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0" sheetId="1" state="visible" r:id="rId2"/>
    <sheet name="Notes" sheetId="2" state="visible" r:id="rId3"/>
  </sheets>
  <definedNames>
    <definedName function="false" hidden="false" name="i_fem" vbProcedure="false">Pop0!$D$28</definedName>
    <definedName function="false" hidden="false" name="i_mal" vbProcedure="false">Pop0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The same number of entries are expected in the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14</xdr:row>
                <xdr:rowOff>9</xdr:rowOff>
              </xdr:from>
              <xdr:to>
                <xdr:col>5</xdr:col>
                <xdr:colOff>37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9">
  <si>
    <t xml:space="preserve">THE DEMOGRAPHY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HOUSEHOLD MEMBER COURSE OF LIFE</t>
  </si>
  <si>
    <t xml:space="preserve">Number of different member categories ("courses of life")</t>
  </si>
  <si>
    <t xml:space="preserve">Number of different labor groups</t>
  </si>
  <si>
    <t xml:space="preserve">School age</t>
  </si>
  <si>
    <t xml:space="preserve">Adult age</t>
  </si>
  <si>
    <t xml:space="preserve">Data for each member category</t>
  </si>
  <si>
    <r>
      <rPr>
        <b val="true"/>
        <sz val="10"/>
        <color rgb="FF000000"/>
        <rFont val="Verdana"/>
        <family val="2"/>
      </rPr>
      <t xml:space="preserve">A.</t>
    </r>
    <r>
      <rPr>
        <sz val="10"/>
        <color rgb="FF000000"/>
        <rFont val="Verdana"/>
        <family val="2"/>
      </rPr>
      <t xml:space="preserve"> male_farmer</t>
    </r>
  </si>
  <si>
    <t xml:space="preserve">Career ID_male</t>
  </si>
  <si>
    <t xml:space="preserve">Number of different ages</t>
  </si>
  <si>
    <t xml:space="preserve">Age</t>
  </si>
  <si>
    <t xml:space="preserve">Labour group</t>
  </si>
  <si>
    <t xml:space="preserve">Labour hours per year (in %)</t>
  </si>
  <si>
    <t xml:space="preserve">Mortality (probability of dying)</t>
  </si>
  <si>
    <t xml:space="preserve">Fertility (probability of giving birth)</t>
  </si>
  <si>
    <r>
      <rPr>
        <b val="true"/>
        <sz val="10"/>
        <color rgb="FF000000"/>
        <rFont val="Verdana"/>
        <family val="2"/>
      </rPr>
      <t xml:space="preserve">B.</t>
    </r>
    <r>
      <rPr>
        <sz val="10"/>
        <color rgb="FF000000"/>
        <rFont val="Verdana"/>
        <family val="2"/>
      </rPr>
      <t xml:space="preserve"> female_farmer</t>
    </r>
  </si>
  <si>
    <t xml:space="preserve">Career ID_female</t>
  </si>
  <si>
    <t xml:space="preserve">The labor hours/ year can be defined as the unit of your choice.</t>
  </si>
  <si>
    <t xml:space="preserve">In this tutorial model they are defined as a % share of the maximum yearly work power of a man or woman.</t>
  </si>
  <si>
    <t xml:space="preserve">The numbers are chosen arbitrarily for this example.</t>
  </si>
  <si>
    <t xml:space="preserve">If you would like to use real labor hours/year the table could look like the following. These default values are taken from the default model.</t>
  </si>
  <si>
    <t xml:space="preserve">Default values</t>
  </si>
  <si>
    <t xml:space="preserve">Labor hours / year</t>
  </si>
  <si>
    <t xml:space="preserve">Energy needs (billion joules/yea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0"/>
    <numFmt numFmtId="167" formatCode="0.0"/>
    <numFmt numFmtId="168" formatCode="0"/>
    <numFmt numFmtId="169" formatCode="0.00"/>
    <numFmt numFmtId="170" formatCode="0.000"/>
  </numFmts>
  <fonts count="21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b val="true"/>
      <sz val="10"/>
      <color rgb="FF969696"/>
      <name val="Verdana"/>
      <family val="2"/>
    </font>
    <font>
      <sz val="10"/>
      <color rgb="FF969696"/>
      <name val="Verdana"/>
      <family val="2"/>
    </font>
    <font>
      <b val="true"/>
      <sz val="10"/>
      <color rgb="FF000000"/>
      <name val="Verdana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Population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9" activeCellId="0" sqref="D29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.12"/>
    <col collapsed="false" customWidth="true" hidden="false" outlineLevel="0" max="3" min="3" style="1" width="53.12"/>
    <col collapsed="false" customWidth="true" hidden="false" outlineLevel="0" max="4" min="4" style="3" width="9.87"/>
    <col collapsed="false" customWidth="true" hidden="false" outlineLevel="0" max="5" min="5" style="1" width="9.49"/>
    <col collapsed="false" customWidth="true" hidden="false" outlineLevel="0" max="11" min="6" style="1" width="10.87"/>
    <col collapsed="false" customWidth="true" hidden="false" outlineLevel="0" max="20" min="12" style="1" width="11.49"/>
    <col collapsed="false" customWidth="true" hidden="false" outlineLevel="0" max="83" min="21" style="1" width="12.62"/>
    <col collapsed="false" customWidth="true" hidden="false" outlineLevel="0" max="88" min="84" style="1" width="11.49"/>
    <col collapsed="false" customWidth="true" hidden="false" outlineLevel="0" max="95" min="89" style="1" width="10.87"/>
    <col collapsed="false" customWidth="false" hidden="false" outlineLevel="0" max="257" min="96" style="1" width="10.62"/>
  </cols>
  <sheetData>
    <row r="1" customFormat="false" ht="14.25" hidden="false" customHeight="true" outlineLevel="0" collapsed="false">
      <c r="A1" s="4"/>
      <c r="B1" s="5"/>
      <c r="C1" s="4"/>
    </row>
    <row r="2" customFormat="false" ht="23.25" hidden="false" customHeight="true" outlineLevel="0" collapsed="false">
      <c r="A2" s="4"/>
      <c r="B2" s="6" t="s">
        <v>0</v>
      </c>
      <c r="C2" s="7"/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  <c r="B4" s="8" t="s">
        <v>1</v>
      </c>
      <c r="C4" s="9" t="s">
        <v>2</v>
      </c>
    </row>
    <row r="5" customFormat="false" ht="12.75" hidden="false" customHeight="true" outlineLevel="0" collapsed="false">
      <c r="A5" s="4"/>
      <c r="B5" s="6"/>
      <c r="C5" s="10" t="s">
        <v>3</v>
      </c>
    </row>
    <row r="6" customFormat="false" ht="12.75" hidden="false" customHeight="true" outlineLevel="0" collapsed="false">
      <c r="A6" s="4"/>
      <c r="B6" s="6"/>
      <c r="C6" s="11" t="s">
        <v>4</v>
      </c>
    </row>
    <row r="7" customFormat="false" ht="12.75" hidden="false" customHeight="true" outlineLevel="0" collapsed="false">
      <c r="A7" s="4"/>
      <c r="B7" s="6"/>
      <c r="C7" s="12" t="s">
        <v>5</v>
      </c>
    </row>
    <row r="8" customFormat="false" ht="12.75" hidden="false" customHeight="true" outlineLevel="0" collapsed="false">
      <c r="A8" s="4"/>
      <c r="B8" s="6"/>
      <c r="C8" s="7"/>
    </row>
    <row r="9" customFormat="false" ht="12.75" hidden="false" customHeight="true" outlineLevel="0" collapsed="false">
      <c r="A9" s="4"/>
      <c r="B9" s="6"/>
      <c r="C9" s="7"/>
      <c r="D9" s="13"/>
    </row>
    <row r="10" s="15" customFormat="true" ht="21" hidden="false" customHeight="true" outlineLevel="0" collapsed="false">
      <c r="A10" s="14" t="n">
        <v>1</v>
      </c>
      <c r="B10" s="7" t="s">
        <v>6</v>
      </c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2.75" hidden="false" customHeight="true" outlineLevel="0" collapsed="false">
      <c r="A11" s="4"/>
      <c r="B11" s="6"/>
      <c r="C11" s="18"/>
      <c r="D11" s="19"/>
    </row>
    <row r="12" s="24" customFormat="true" ht="18.75" hidden="false" customHeight="true" outlineLevel="0" collapsed="false">
      <c r="A12" s="20"/>
      <c r="B12" s="21" t="n">
        <v>1.1</v>
      </c>
      <c r="C12" s="22" t="s">
        <v>7</v>
      </c>
      <c r="D12" s="23" t="n">
        <v>2</v>
      </c>
    </row>
    <row r="13" customFormat="false" ht="18.75" hidden="false" customHeight="true" outlineLevel="0" collapsed="false">
      <c r="A13" s="25"/>
      <c r="B13" s="26" t="n">
        <f aca="false">MAX($B$1:B12)+0.1</f>
        <v>1.2</v>
      </c>
      <c r="C13" s="27" t="s">
        <v>8</v>
      </c>
      <c r="D13" s="23" t="n">
        <v>1</v>
      </c>
    </row>
    <row r="14" customFormat="false" ht="18.75" hidden="false" customHeight="true" outlineLevel="0" collapsed="false">
      <c r="A14" s="3"/>
      <c r="B14" s="26" t="n">
        <f aca="false">MAX($B$1:B13)+0.1</f>
        <v>1.3</v>
      </c>
      <c r="C14" s="27" t="s">
        <v>9</v>
      </c>
      <c r="D14" s="23" t="n">
        <v>5</v>
      </c>
    </row>
    <row r="15" customFormat="false" ht="18.75" hidden="false" customHeight="true" outlineLevel="0" collapsed="false">
      <c r="A15" s="3"/>
      <c r="B15" s="28" t="n">
        <f aca="false">MAX($B$1:B14)+0.1</f>
        <v>1.4</v>
      </c>
      <c r="C15" s="29" t="s">
        <v>10</v>
      </c>
      <c r="D15" s="23" t="n">
        <v>18</v>
      </c>
    </row>
    <row r="16" customFormat="false" ht="18.75" hidden="false" customHeight="true" outlineLevel="0" collapsed="false">
      <c r="A16" s="3"/>
      <c r="B16" s="30"/>
      <c r="D16" s="1"/>
    </row>
    <row r="17" s="3" customFormat="true" ht="18" hidden="false" customHeight="true" outlineLevel="0" collapsed="false">
      <c r="A17" s="4"/>
      <c r="B17" s="30" t="n">
        <f aca="false">MAX($B$1:B16)+0.1</f>
        <v>1.5</v>
      </c>
      <c r="C17" s="3" t="s">
        <v>11</v>
      </c>
      <c r="D17" s="31"/>
    </row>
    <row r="18" s="3" customFormat="true" ht="18" hidden="false" customHeight="true" outlineLevel="0" collapsed="false">
      <c r="A18" s="4"/>
      <c r="B18" s="30"/>
      <c r="D18" s="31"/>
    </row>
    <row r="19" s="3" customFormat="true" ht="18.75" hidden="false" customHeight="true" outlineLevel="0" collapsed="false">
      <c r="A19" s="4"/>
      <c r="B19" s="30"/>
      <c r="C19" s="32" t="s">
        <v>12</v>
      </c>
      <c r="D19" s="31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</row>
    <row r="20" s="3" customFormat="true" ht="15.75" hidden="false" customHeight="true" outlineLevel="0" collapsed="false">
      <c r="B20" s="34"/>
      <c r="C20" s="3" t="s">
        <v>13</v>
      </c>
      <c r="D20" s="35" t="n">
        <v>12</v>
      </c>
      <c r="O20" s="36"/>
      <c r="P20" s="36"/>
      <c r="Q20" s="36"/>
      <c r="R20" s="36"/>
    </row>
    <row r="21" s="3" customFormat="true" ht="15.75" hidden="false" customHeight="true" outlineLevel="0" collapsed="false">
      <c r="B21" s="34"/>
      <c r="C21" s="3" t="s">
        <v>14</v>
      </c>
      <c r="D21" s="37" t="n">
        <f aca="false">COUNT(D23:CQ23)</f>
        <v>92</v>
      </c>
      <c r="O21" s="36"/>
      <c r="P21" s="36"/>
      <c r="Q21" s="36"/>
      <c r="R21" s="36"/>
    </row>
    <row r="22" s="45" customFormat="true" ht="18.75" hidden="false" customHeight="true" outlineLevel="0" collapsed="false">
      <c r="A22" s="38"/>
      <c r="B22" s="39"/>
      <c r="C22" s="40" t="s">
        <v>15</v>
      </c>
      <c r="D22" s="41" t="n">
        <v>0</v>
      </c>
      <c r="E22" s="42" t="n">
        <v>1</v>
      </c>
      <c r="F22" s="42" t="n">
        <v>2</v>
      </c>
      <c r="G22" s="42" t="n">
        <v>3</v>
      </c>
      <c r="H22" s="42" t="n">
        <v>4</v>
      </c>
      <c r="I22" s="42" t="n">
        <v>5</v>
      </c>
      <c r="J22" s="42" t="n">
        <v>6</v>
      </c>
      <c r="K22" s="42" t="n">
        <v>7</v>
      </c>
      <c r="L22" s="42" t="n">
        <v>8</v>
      </c>
      <c r="M22" s="42" t="n">
        <v>9</v>
      </c>
      <c r="N22" s="42" t="n">
        <v>10</v>
      </c>
      <c r="O22" s="42" t="n">
        <v>11</v>
      </c>
      <c r="P22" s="42" t="n">
        <v>12</v>
      </c>
      <c r="Q22" s="42" t="n">
        <v>13</v>
      </c>
      <c r="R22" s="42" t="n">
        <v>14</v>
      </c>
      <c r="S22" s="42" t="n">
        <v>15</v>
      </c>
      <c r="T22" s="42" t="n">
        <v>16</v>
      </c>
      <c r="U22" s="42" t="n">
        <v>17</v>
      </c>
      <c r="V22" s="42" t="n">
        <v>18</v>
      </c>
      <c r="W22" s="42" t="n">
        <v>19</v>
      </c>
      <c r="X22" s="42" t="n">
        <v>20</v>
      </c>
      <c r="Y22" s="42" t="n">
        <v>21</v>
      </c>
      <c r="Z22" s="42" t="n">
        <v>22</v>
      </c>
      <c r="AA22" s="42" t="n">
        <v>23</v>
      </c>
      <c r="AB22" s="42" t="n">
        <v>24</v>
      </c>
      <c r="AC22" s="42" t="n">
        <v>25</v>
      </c>
      <c r="AD22" s="42" t="n">
        <v>26</v>
      </c>
      <c r="AE22" s="42" t="n">
        <v>27</v>
      </c>
      <c r="AF22" s="42" t="n">
        <v>28</v>
      </c>
      <c r="AG22" s="42" t="n">
        <v>29</v>
      </c>
      <c r="AH22" s="42" t="n">
        <v>30</v>
      </c>
      <c r="AI22" s="42" t="n">
        <v>31</v>
      </c>
      <c r="AJ22" s="42" t="n">
        <v>32</v>
      </c>
      <c r="AK22" s="42" t="n">
        <v>33</v>
      </c>
      <c r="AL22" s="42" t="n">
        <v>34</v>
      </c>
      <c r="AM22" s="42" t="n">
        <v>35</v>
      </c>
      <c r="AN22" s="42" t="n">
        <v>36</v>
      </c>
      <c r="AO22" s="42" t="n">
        <v>37</v>
      </c>
      <c r="AP22" s="42" t="n">
        <v>38</v>
      </c>
      <c r="AQ22" s="42" t="n">
        <v>39</v>
      </c>
      <c r="AR22" s="42" t="n">
        <v>40</v>
      </c>
      <c r="AS22" s="42" t="n">
        <v>41</v>
      </c>
      <c r="AT22" s="42" t="n">
        <v>42</v>
      </c>
      <c r="AU22" s="42" t="n">
        <v>43</v>
      </c>
      <c r="AV22" s="42" t="n">
        <v>44</v>
      </c>
      <c r="AW22" s="42" t="n">
        <v>45</v>
      </c>
      <c r="AX22" s="42" t="n">
        <v>46</v>
      </c>
      <c r="AY22" s="42" t="n">
        <v>47</v>
      </c>
      <c r="AZ22" s="42" t="n">
        <v>48</v>
      </c>
      <c r="BA22" s="42" t="n">
        <v>49</v>
      </c>
      <c r="BB22" s="42" t="n">
        <v>50</v>
      </c>
      <c r="BC22" s="42" t="n">
        <v>51</v>
      </c>
      <c r="BD22" s="42" t="n">
        <v>52</v>
      </c>
      <c r="BE22" s="42" t="n">
        <v>53</v>
      </c>
      <c r="BF22" s="42" t="n">
        <v>54</v>
      </c>
      <c r="BG22" s="42" t="n">
        <v>55</v>
      </c>
      <c r="BH22" s="42" t="n">
        <v>56</v>
      </c>
      <c r="BI22" s="42" t="n">
        <v>57</v>
      </c>
      <c r="BJ22" s="42" t="n">
        <v>58</v>
      </c>
      <c r="BK22" s="42" t="n">
        <v>59</v>
      </c>
      <c r="BL22" s="42" t="n">
        <v>60</v>
      </c>
      <c r="BM22" s="42" t="n">
        <v>61</v>
      </c>
      <c r="BN22" s="42" t="n">
        <v>62</v>
      </c>
      <c r="BO22" s="42" t="n">
        <v>63</v>
      </c>
      <c r="BP22" s="42" t="n">
        <v>64</v>
      </c>
      <c r="BQ22" s="42" t="n">
        <v>65</v>
      </c>
      <c r="BR22" s="42" t="n">
        <v>66</v>
      </c>
      <c r="BS22" s="42" t="n">
        <v>67</v>
      </c>
      <c r="BT22" s="42" t="n">
        <v>68</v>
      </c>
      <c r="BU22" s="42" t="n">
        <v>69</v>
      </c>
      <c r="BV22" s="42" t="n">
        <v>70</v>
      </c>
      <c r="BW22" s="42" t="n">
        <v>71</v>
      </c>
      <c r="BX22" s="42" t="n">
        <v>72</v>
      </c>
      <c r="BY22" s="42" t="n">
        <v>73</v>
      </c>
      <c r="BZ22" s="42" t="n">
        <v>74</v>
      </c>
      <c r="CA22" s="42" t="n">
        <v>75</v>
      </c>
      <c r="CB22" s="42" t="n">
        <v>76</v>
      </c>
      <c r="CC22" s="42" t="n">
        <v>77</v>
      </c>
      <c r="CD22" s="42" t="n">
        <v>78</v>
      </c>
      <c r="CE22" s="42" t="n">
        <v>79</v>
      </c>
      <c r="CF22" s="42" t="n">
        <v>80</v>
      </c>
      <c r="CG22" s="42" t="n">
        <v>81</v>
      </c>
      <c r="CH22" s="42" t="n">
        <v>82</v>
      </c>
      <c r="CI22" s="42" t="n">
        <v>83</v>
      </c>
      <c r="CJ22" s="42" t="n">
        <v>84</v>
      </c>
      <c r="CK22" s="42" t="n">
        <v>85</v>
      </c>
      <c r="CL22" s="42" t="n">
        <v>86</v>
      </c>
      <c r="CM22" s="42" t="n">
        <v>87</v>
      </c>
      <c r="CN22" s="42" t="n">
        <v>88</v>
      </c>
      <c r="CO22" s="42" t="n">
        <v>89</v>
      </c>
      <c r="CP22" s="42" t="n">
        <v>90</v>
      </c>
      <c r="CQ22" s="43" t="n">
        <v>91</v>
      </c>
      <c r="CR22" s="44"/>
      <c r="CS22" s="44"/>
      <c r="CT22" s="44"/>
      <c r="CU22" s="44"/>
      <c r="CV22" s="44"/>
      <c r="CW22" s="44"/>
      <c r="CX22" s="44"/>
      <c r="CY22" s="44"/>
    </row>
    <row r="23" s="25" customFormat="true" ht="16.5" hidden="false" customHeight="true" outlineLevel="0" collapsed="false">
      <c r="B23" s="46"/>
      <c r="C23" s="47" t="s">
        <v>16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v>0</v>
      </c>
      <c r="AR23" s="48" t="n">
        <v>0</v>
      </c>
      <c r="AS23" s="48" t="n">
        <v>0</v>
      </c>
      <c r="AT23" s="48" t="n">
        <v>0</v>
      </c>
      <c r="AU23" s="48" t="n">
        <v>0</v>
      </c>
      <c r="AV23" s="48" t="n">
        <v>0</v>
      </c>
      <c r="AW23" s="48" t="n">
        <v>0</v>
      </c>
      <c r="AX23" s="48" t="n">
        <v>0</v>
      </c>
      <c r="AY23" s="48" t="n">
        <v>0</v>
      </c>
      <c r="AZ23" s="48" t="n">
        <v>0</v>
      </c>
      <c r="BA23" s="48" t="n">
        <v>0</v>
      </c>
      <c r="BB23" s="48" t="n">
        <v>0</v>
      </c>
      <c r="BC23" s="48" t="n">
        <v>0</v>
      </c>
      <c r="BD23" s="48" t="n">
        <v>0</v>
      </c>
      <c r="BE23" s="48" t="n">
        <v>0</v>
      </c>
      <c r="BF23" s="48" t="n">
        <v>0</v>
      </c>
      <c r="BG23" s="48" t="n">
        <v>0</v>
      </c>
      <c r="BH23" s="48" t="n">
        <v>0</v>
      </c>
      <c r="BI23" s="48" t="n">
        <v>0</v>
      </c>
      <c r="BJ23" s="48" t="n">
        <v>0</v>
      </c>
      <c r="BK23" s="48" t="n">
        <v>0</v>
      </c>
      <c r="BL23" s="48" t="n">
        <v>0</v>
      </c>
      <c r="BM23" s="48" t="n">
        <v>0</v>
      </c>
      <c r="BN23" s="48" t="n">
        <v>0</v>
      </c>
      <c r="BO23" s="48" t="n">
        <v>0</v>
      </c>
      <c r="BP23" s="48" t="n">
        <v>0</v>
      </c>
      <c r="BQ23" s="48" t="n">
        <v>0</v>
      </c>
      <c r="BR23" s="48" t="n">
        <v>0</v>
      </c>
      <c r="BS23" s="48" t="n">
        <v>0</v>
      </c>
      <c r="BT23" s="48" t="n">
        <v>0</v>
      </c>
      <c r="BU23" s="48" t="n">
        <v>0</v>
      </c>
      <c r="BV23" s="48" t="n">
        <v>0</v>
      </c>
      <c r="BW23" s="48" t="n">
        <v>0</v>
      </c>
      <c r="BX23" s="48" t="n">
        <v>0</v>
      </c>
      <c r="BY23" s="48" t="n">
        <v>0</v>
      </c>
      <c r="BZ23" s="48" t="n">
        <v>0</v>
      </c>
      <c r="CA23" s="48" t="n">
        <v>0</v>
      </c>
      <c r="CB23" s="48" t="n">
        <v>0</v>
      </c>
      <c r="CC23" s="48" t="n">
        <v>0</v>
      </c>
      <c r="CD23" s="48" t="n">
        <v>0</v>
      </c>
      <c r="CE23" s="48" t="n">
        <v>0</v>
      </c>
      <c r="CF23" s="48" t="n">
        <v>0</v>
      </c>
      <c r="CG23" s="48" t="n">
        <v>0</v>
      </c>
      <c r="CH23" s="48" t="n">
        <v>0</v>
      </c>
      <c r="CI23" s="48" t="n">
        <v>0</v>
      </c>
      <c r="CJ23" s="48" t="n">
        <v>0</v>
      </c>
      <c r="CK23" s="48" t="n">
        <v>0</v>
      </c>
      <c r="CL23" s="48" t="n">
        <v>0</v>
      </c>
      <c r="CM23" s="48" t="n">
        <v>0</v>
      </c>
      <c r="CN23" s="48" t="n">
        <v>0</v>
      </c>
      <c r="CO23" s="48" t="n">
        <v>0</v>
      </c>
      <c r="CP23" s="48" t="n">
        <v>0</v>
      </c>
      <c r="CQ23" s="49" t="n">
        <v>0</v>
      </c>
      <c r="CR23" s="50"/>
      <c r="CS23" s="50"/>
      <c r="CT23" s="50"/>
      <c r="CU23" s="50"/>
      <c r="CV23" s="50"/>
      <c r="CW23" s="50"/>
      <c r="CX23" s="50"/>
      <c r="CY23" s="50"/>
    </row>
    <row r="24" s="3" customFormat="true" ht="16.5" hidden="false" customHeight="true" outlineLevel="0" collapsed="false">
      <c r="B24" s="34"/>
      <c r="C24" s="51" t="s">
        <v>17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.3</v>
      </c>
      <c r="R24" s="52" t="n">
        <v>0.3</v>
      </c>
      <c r="S24" s="52" t="n">
        <v>0.3</v>
      </c>
      <c r="T24" s="52" t="n">
        <v>0.3</v>
      </c>
      <c r="U24" s="52" t="n">
        <v>1</v>
      </c>
      <c r="V24" s="52" t="n">
        <v>1</v>
      </c>
      <c r="W24" s="52" t="n">
        <v>1</v>
      </c>
      <c r="X24" s="52" t="n">
        <v>1</v>
      </c>
      <c r="Y24" s="52" t="n">
        <v>1</v>
      </c>
      <c r="Z24" s="52" t="n">
        <v>1</v>
      </c>
      <c r="AA24" s="52" t="n">
        <v>1</v>
      </c>
      <c r="AB24" s="52" t="n">
        <v>1</v>
      </c>
      <c r="AC24" s="52" t="n">
        <v>1</v>
      </c>
      <c r="AD24" s="52" t="n">
        <v>1</v>
      </c>
      <c r="AE24" s="52" t="n">
        <v>1</v>
      </c>
      <c r="AF24" s="52" t="n">
        <v>1</v>
      </c>
      <c r="AG24" s="52" t="n">
        <v>1</v>
      </c>
      <c r="AH24" s="52" t="n">
        <v>1</v>
      </c>
      <c r="AI24" s="52" t="n">
        <v>1</v>
      </c>
      <c r="AJ24" s="52" t="n">
        <v>1</v>
      </c>
      <c r="AK24" s="52" t="n">
        <v>1</v>
      </c>
      <c r="AL24" s="52" t="n">
        <v>1</v>
      </c>
      <c r="AM24" s="52" t="n">
        <v>1</v>
      </c>
      <c r="AN24" s="52" t="n">
        <v>1</v>
      </c>
      <c r="AO24" s="52" t="n">
        <v>1</v>
      </c>
      <c r="AP24" s="52" t="n">
        <v>1</v>
      </c>
      <c r="AQ24" s="52" t="n">
        <v>1</v>
      </c>
      <c r="AR24" s="52" t="n">
        <v>1</v>
      </c>
      <c r="AS24" s="52" t="n">
        <v>1</v>
      </c>
      <c r="AT24" s="52" t="n">
        <v>1</v>
      </c>
      <c r="AU24" s="52" t="n">
        <v>1</v>
      </c>
      <c r="AV24" s="52" t="n">
        <v>1</v>
      </c>
      <c r="AW24" s="52" t="n">
        <v>1</v>
      </c>
      <c r="AX24" s="52" t="n">
        <v>1</v>
      </c>
      <c r="AY24" s="52" t="n">
        <v>1</v>
      </c>
      <c r="AZ24" s="52" t="n">
        <v>1</v>
      </c>
      <c r="BA24" s="52" t="n">
        <v>1</v>
      </c>
      <c r="BB24" s="52" t="n">
        <v>1</v>
      </c>
      <c r="BC24" s="53" t="n">
        <v>0.9</v>
      </c>
      <c r="BD24" s="53" t="n">
        <v>0.9</v>
      </c>
      <c r="BE24" s="53" t="n">
        <v>0.9</v>
      </c>
      <c r="BF24" s="53" t="n">
        <v>0.9</v>
      </c>
      <c r="BG24" s="53" t="n">
        <v>0.9</v>
      </c>
      <c r="BH24" s="53" t="n">
        <v>0.9</v>
      </c>
      <c r="BI24" s="53" t="n">
        <v>0.9</v>
      </c>
      <c r="BJ24" s="53" t="n">
        <v>0.9</v>
      </c>
      <c r="BK24" s="53" t="n">
        <v>0.9</v>
      </c>
      <c r="BL24" s="53" t="n">
        <v>0.9</v>
      </c>
      <c r="BM24" s="53" t="n">
        <v>0.2</v>
      </c>
      <c r="BN24" s="53" t="n">
        <v>0.2</v>
      </c>
      <c r="BO24" s="53" t="n">
        <v>0.2</v>
      </c>
      <c r="BP24" s="53" t="n">
        <v>0.2</v>
      </c>
      <c r="BQ24" s="53" t="n">
        <v>0.2</v>
      </c>
      <c r="BR24" s="53" t="n">
        <v>0.2</v>
      </c>
      <c r="BS24" s="53" t="n">
        <v>0.2</v>
      </c>
      <c r="BT24" s="53" t="n">
        <v>0.2</v>
      </c>
      <c r="BU24" s="53" t="n">
        <v>0.2</v>
      </c>
      <c r="BV24" s="53" t="n">
        <v>0.2</v>
      </c>
      <c r="BW24" s="53" t="n">
        <v>0.1</v>
      </c>
      <c r="BX24" s="53" t="n">
        <v>0.1</v>
      </c>
      <c r="BY24" s="53" t="n">
        <v>0.1</v>
      </c>
      <c r="BZ24" s="53" t="n">
        <v>0.1</v>
      </c>
      <c r="CA24" s="53" t="n">
        <v>0.1</v>
      </c>
      <c r="CB24" s="53" t="n">
        <v>0.1</v>
      </c>
      <c r="CC24" s="53" t="n">
        <v>0.1</v>
      </c>
      <c r="CD24" s="53" t="n">
        <v>0.1</v>
      </c>
      <c r="CE24" s="53" t="n">
        <v>0.1</v>
      </c>
      <c r="CF24" s="53" t="n">
        <v>0.1</v>
      </c>
      <c r="CG24" s="53" t="n">
        <v>0.1</v>
      </c>
      <c r="CH24" s="53" t="n">
        <v>0.1</v>
      </c>
      <c r="CI24" s="53" t="n">
        <v>0.1</v>
      </c>
      <c r="CJ24" s="53" t="n">
        <v>0.1</v>
      </c>
      <c r="CK24" s="53" t="n">
        <v>0.1</v>
      </c>
      <c r="CL24" s="53" t="n">
        <v>0.1</v>
      </c>
      <c r="CM24" s="53" t="n">
        <v>0.1</v>
      </c>
      <c r="CN24" s="53" t="n">
        <v>0.1</v>
      </c>
      <c r="CO24" s="53" t="n">
        <v>0.1</v>
      </c>
      <c r="CP24" s="53" t="n">
        <v>0.1</v>
      </c>
      <c r="CQ24" s="54" t="n">
        <v>0</v>
      </c>
    </row>
    <row r="25" customFormat="false" ht="16.5" hidden="false" customHeight="true" outlineLevel="0" collapsed="false">
      <c r="B25" s="34"/>
      <c r="C25" s="51" t="s">
        <v>18</v>
      </c>
      <c r="D25" s="55" t="n">
        <v>0.01</v>
      </c>
      <c r="E25" s="55" t="n">
        <v>0.01</v>
      </c>
      <c r="F25" s="55" t="n">
        <v>0.01</v>
      </c>
      <c r="G25" s="55" t="n">
        <v>0.01</v>
      </c>
      <c r="H25" s="55" t="n">
        <v>0.01</v>
      </c>
      <c r="I25" s="55" t="n">
        <v>0.01</v>
      </c>
      <c r="J25" s="55" t="n">
        <v>0.01</v>
      </c>
      <c r="K25" s="55" t="n">
        <v>0.01</v>
      </c>
      <c r="L25" s="55" t="n">
        <v>0.01</v>
      </c>
      <c r="M25" s="55" t="n">
        <v>0.01</v>
      </c>
      <c r="N25" s="55" t="n">
        <v>0.01</v>
      </c>
      <c r="O25" s="55" t="n">
        <v>0.01</v>
      </c>
      <c r="P25" s="55" t="n">
        <v>0.01</v>
      </c>
      <c r="Q25" s="55" t="n">
        <v>0.001</v>
      </c>
      <c r="R25" s="55" t="n">
        <v>0.001</v>
      </c>
      <c r="S25" s="55" t="n">
        <v>0.001</v>
      </c>
      <c r="T25" s="55" t="n">
        <v>0.001</v>
      </c>
      <c r="U25" s="55" t="n">
        <v>0.008</v>
      </c>
      <c r="V25" s="55" t="n">
        <v>0.008</v>
      </c>
      <c r="W25" s="55" t="n">
        <v>0.008</v>
      </c>
      <c r="X25" s="55" t="n">
        <v>0.008</v>
      </c>
      <c r="Y25" s="55" t="n">
        <v>0.008</v>
      </c>
      <c r="Z25" s="55" t="n">
        <v>0.008</v>
      </c>
      <c r="AA25" s="55" t="n">
        <v>0.008</v>
      </c>
      <c r="AB25" s="55" t="n">
        <v>0.008</v>
      </c>
      <c r="AC25" s="55" t="n">
        <v>0.008</v>
      </c>
      <c r="AD25" s="55" t="n">
        <v>0.004</v>
      </c>
      <c r="AE25" s="55" t="n">
        <v>0.004</v>
      </c>
      <c r="AF25" s="55" t="n">
        <v>0.004</v>
      </c>
      <c r="AG25" s="55" t="n">
        <v>0.004</v>
      </c>
      <c r="AH25" s="55" t="n">
        <v>0.004</v>
      </c>
      <c r="AI25" s="55" t="n">
        <v>0.004</v>
      </c>
      <c r="AJ25" s="55" t="n">
        <v>0.004</v>
      </c>
      <c r="AK25" s="55" t="n">
        <v>0.004</v>
      </c>
      <c r="AL25" s="55" t="n">
        <v>0.004</v>
      </c>
      <c r="AM25" s="55" t="n">
        <v>0.004</v>
      </c>
      <c r="AN25" s="55" t="n">
        <v>0.004</v>
      </c>
      <c r="AO25" s="55" t="n">
        <v>0.004</v>
      </c>
      <c r="AP25" s="55" t="n">
        <v>0.004</v>
      </c>
      <c r="AQ25" s="55" t="n">
        <v>0.004</v>
      </c>
      <c r="AR25" s="55" t="n">
        <v>0.004</v>
      </c>
      <c r="AS25" s="55" t="n">
        <v>0.004</v>
      </c>
      <c r="AT25" s="55" t="n">
        <v>0.004</v>
      </c>
      <c r="AU25" s="55" t="n">
        <v>0.004</v>
      </c>
      <c r="AV25" s="55" t="n">
        <v>0.004</v>
      </c>
      <c r="AW25" s="55" t="n">
        <v>0.004</v>
      </c>
      <c r="AX25" s="55" t="n">
        <v>0.004</v>
      </c>
      <c r="AY25" s="55" t="n">
        <v>0.004</v>
      </c>
      <c r="AZ25" s="55" t="n">
        <v>0.004</v>
      </c>
      <c r="BA25" s="55" t="n">
        <v>0.004</v>
      </c>
      <c r="BB25" s="55" t="n">
        <v>0.004</v>
      </c>
      <c r="BC25" s="55" t="n">
        <v>0.004</v>
      </c>
      <c r="BD25" s="55" t="n">
        <v>0.004</v>
      </c>
      <c r="BE25" s="55" t="n">
        <v>0.004</v>
      </c>
      <c r="BF25" s="55" t="n">
        <v>0.004</v>
      </c>
      <c r="BG25" s="55" t="n">
        <v>0.004</v>
      </c>
      <c r="BH25" s="55" t="n">
        <v>0.004</v>
      </c>
      <c r="BI25" s="55" t="n">
        <v>0.004</v>
      </c>
      <c r="BJ25" s="55" t="n">
        <v>0.004</v>
      </c>
      <c r="BK25" s="55" t="n">
        <v>0.004</v>
      </c>
      <c r="BL25" s="55" t="n">
        <v>0.004</v>
      </c>
      <c r="BM25" s="55" t="n">
        <v>0.004</v>
      </c>
      <c r="BN25" s="55" t="n">
        <v>0.004</v>
      </c>
      <c r="BO25" s="55" t="n">
        <v>0.004</v>
      </c>
      <c r="BP25" s="55" t="n">
        <v>0.004</v>
      </c>
      <c r="BQ25" s="55" t="n">
        <v>0.004</v>
      </c>
      <c r="BR25" s="55" t="n">
        <v>0.004</v>
      </c>
      <c r="BS25" s="55" t="n">
        <v>0.004</v>
      </c>
      <c r="BT25" s="55" t="n">
        <v>0.004</v>
      </c>
      <c r="BU25" s="55" t="n">
        <v>0.004</v>
      </c>
      <c r="BV25" s="55" t="n">
        <v>0.004</v>
      </c>
      <c r="BW25" s="55" t="n">
        <v>0.3</v>
      </c>
      <c r="BX25" s="55" t="n">
        <v>0.3</v>
      </c>
      <c r="BY25" s="55" t="n">
        <v>0.3</v>
      </c>
      <c r="BZ25" s="55" t="n">
        <v>0.3</v>
      </c>
      <c r="CA25" s="55" t="n">
        <v>0.3</v>
      </c>
      <c r="CB25" s="55" t="n">
        <v>0.3</v>
      </c>
      <c r="CC25" s="55" t="n">
        <v>0.3</v>
      </c>
      <c r="CD25" s="55" t="n">
        <v>0.3</v>
      </c>
      <c r="CE25" s="55" t="n">
        <v>0.3</v>
      </c>
      <c r="CF25" s="55" t="n">
        <v>0.3</v>
      </c>
      <c r="CG25" s="55" t="n">
        <v>0.3</v>
      </c>
      <c r="CH25" s="55" t="n">
        <v>0.3</v>
      </c>
      <c r="CI25" s="55" t="n">
        <v>0.3</v>
      </c>
      <c r="CJ25" s="55" t="n">
        <v>0.3</v>
      </c>
      <c r="CK25" s="55" t="n">
        <v>0.3</v>
      </c>
      <c r="CL25" s="55" t="n">
        <v>0.3</v>
      </c>
      <c r="CM25" s="55" t="n">
        <v>0.3</v>
      </c>
      <c r="CN25" s="55" t="n">
        <v>0.3</v>
      </c>
      <c r="CO25" s="55" t="n">
        <v>0.3</v>
      </c>
      <c r="CP25" s="55" t="n">
        <v>0.3</v>
      </c>
      <c r="CQ25" s="56" t="n">
        <v>1</v>
      </c>
      <c r="CR25" s="3"/>
      <c r="CS25" s="3"/>
      <c r="CT25" s="3"/>
      <c r="CU25" s="3"/>
      <c r="CV25" s="3"/>
      <c r="CW25" s="3"/>
      <c r="CX25" s="3"/>
      <c r="CY25" s="3"/>
      <c r="DA25" s="57"/>
    </row>
    <row r="26" customFormat="false" ht="16.5" hidden="false" customHeight="true" outlineLevel="0" collapsed="false">
      <c r="B26" s="34"/>
      <c r="C26" s="58" t="s">
        <v>19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0</v>
      </c>
      <c r="AH26" s="59" t="n">
        <v>0</v>
      </c>
      <c r="AI26" s="59" t="n">
        <v>0</v>
      </c>
      <c r="AJ26" s="59" t="n">
        <v>0</v>
      </c>
      <c r="AK26" s="59" t="n">
        <v>0</v>
      </c>
      <c r="AL26" s="59" t="n">
        <v>0</v>
      </c>
      <c r="AM26" s="59" t="n">
        <v>0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0</v>
      </c>
      <c r="AU26" s="59" t="n">
        <v>0</v>
      </c>
      <c r="AV26" s="59" t="n">
        <v>0</v>
      </c>
      <c r="AW26" s="59" t="n">
        <v>0</v>
      </c>
      <c r="AX26" s="59" t="n">
        <v>0</v>
      </c>
      <c r="AY26" s="59" t="n">
        <v>0</v>
      </c>
      <c r="AZ26" s="59" t="n">
        <v>0</v>
      </c>
      <c r="BA26" s="59" t="n">
        <v>0</v>
      </c>
      <c r="BB26" s="59" t="n">
        <v>0</v>
      </c>
      <c r="BC26" s="59" t="n">
        <v>0</v>
      </c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0</v>
      </c>
      <c r="BI26" s="59" t="n">
        <v>0</v>
      </c>
      <c r="BJ26" s="59" t="n">
        <v>0</v>
      </c>
      <c r="BK26" s="59" t="n">
        <v>0</v>
      </c>
      <c r="BL26" s="59" t="n">
        <v>0</v>
      </c>
      <c r="BM26" s="59" t="n">
        <v>0</v>
      </c>
      <c r="BN26" s="59" t="n">
        <v>0</v>
      </c>
      <c r="BO26" s="59" t="n">
        <v>0</v>
      </c>
      <c r="BP26" s="59" t="n">
        <v>0</v>
      </c>
      <c r="BQ26" s="59" t="n">
        <v>0</v>
      </c>
      <c r="BR26" s="59" t="n">
        <v>0</v>
      </c>
      <c r="BS26" s="59" t="n">
        <v>0</v>
      </c>
      <c r="BT26" s="59" t="n">
        <v>0</v>
      </c>
      <c r="BU26" s="59" t="n">
        <v>0</v>
      </c>
      <c r="BV26" s="59" t="n">
        <v>0</v>
      </c>
      <c r="BW26" s="59" t="n"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59" t="n">
        <v>0</v>
      </c>
      <c r="CC26" s="59" t="n">
        <v>0</v>
      </c>
      <c r="CD26" s="59" t="n">
        <v>0</v>
      </c>
      <c r="CE26" s="59" t="n">
        <v>0</v>
      </c>
      <c r="CF26" s="59" t="n">
        <v>0</v>
      </c>
      <c r="CG26" s="59" t="n">
        <v>0</v>
      </c>
      <c r="CH26" s="59" t="n">
        <v>0</v>
      </c>
      <c r="CI26" s="59" t="n">
        <v>0</v>
      </c>
      <c r="CJ26" s="59" t="n">
        <v>0</v>
      </c>
      <c r="CK26" s="59" t="n">
        <v>0</v>
      </c>
      <c r="CL26" s="59" t="n">
        <v>0</v>
      </c>
      <c r="CM26" s="59" t="n">
        <v>0</v>
      </c>
      <c r="CN26" s="59" t="n">
        <v>0</v>
      </c>
      <c r="CO26" s="59" t="n">
        <v>0</v>
      </c>
      <c r="CP26" s="59" t="n">
        <v>0</v>
      </c>
      <c r="CQ26" s="60" t="n">
        <v>0</v>
      </c>
      <c r="CR26" s="3"/>
      <c r="CS26" s="3"/>
      <c r="CT26" s="3"/>
      <c r="CU26" s="3"/>
      <c r="CV26" s="3"/>
      <c r="CW26" s="3"/>
      <c r="CX26" s="3"/>
      <c r="CY26" s="3"/>
    </row>
    <row r="27" customFormat="false" ht="19.5" hidden="false" customHeight="true" outlineLevel="0" collapsed="false">
      <c r="A27" s="4"/>
      <c r="B27" s="34"/>
      <c r="C27" s="32" t="s">
        <v>20</v>
      </c>
      <c r="D27" s="31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</row>
    <row r="28" customFormat="false" ht="17.25" hidden="false" customHeight="true" outlineLevel="0" collapsed="false">
      <c r="B28" s="34"/>
      <c r="C28" s="3" t="s">
        <v>21</v>
      </c>
      <c r="D28" s="35" t="n">
        <v>13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6"/>
      <c r="P28" s="36"/>
      <c r="Q28" s="36"/>
      <c r="R28" s="36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</row>
    <row r="29" customFormat="false" ht="17.25" hidden="false" customHeight="true" outlineLevel="0" collapsed="false">
      <c r="B29" s="34"/>
      <c r="C29" s="3" t="s">
        <v>14</v>
      </c>
      <c r="D29" s="37" t="n">
        <f aca="false">COUNT(D31:CQ31)</f>
        <v>92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6"/>
      <c r="P29" s="36"/>
      <c r="Q29" s="36"/>
      <c r="R29" s="36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</row>
    <row r="30" customFormat="false" ht="18" hidden="false" customHeight="true" outlineLevel="0" collapsed="false">
      <c r="A30" s="4"/>
      <c r="B30" s="34"/>
      <c r="C30" s="40" t="s">
        <v>15</v>
      </c>
      <c r="D30" s="41" t="n">
        <v>0</v>
      </c>
      <c r="E30" s="42" t="n">
        <v>1</v>
      </c>
      <c r="F30" s="42" t="n">
        <v>2</v>
      </c>
      <c r="G30" s="42" t="n">
        <v>3</v>
      </c>
      <c r="H30" s="42" t="n">
        <v>4</v>
      </c>
      <c r="I30" s="42" t="n">
        <v>5</v>
      </c>
      <c r="J30" s="42" t="n">
        <v>6</v>
      </c>
      <c r="K30" s="42" t="n">
        <v>7</v>
      </c>
      <c r="L30" s="42" t="n">
        <v>8</v>
      </c>
      <c r="M30" s="42" t="n">
        <v>9</v>
      </c>
      <c r="N30" s="42" t="n">
        <v>10</v>
      </c>
      <c r="O30" s="42" t="n">
        <v>11</v>
      </c>
      <c r="P30" s="42" t="n">
        <v>12</v>
      </c>
      <c r="Q30" s="42" t="n">
        <v>13</v>
      </c>
      <c r="R30" s="42" t="n">
        <v>14</v>
      </c>
      <c r="S30" s="42" t="n">
        <v>15</v>
      </c>
      <c r="T30" s="42" t="n">
        <v>16</v>
      </c>
      <c r="U30" s="42" t="n">
        <v>17</v>
      </c>
      <c r="V30" s="42" t="n">
        <v>18</v>
      </c>
      <c r="W30" s="42" t="n">
        <v>19</v>
      </c>
      <c r="X30" s="42" t="n">
        <v>20</v>
      </c>
      <c r="Y30" s="42" t="n">
        <v>21</v>
      </c>
      <c r="Z30" s="42" t="n">
        <v>22</v>
      </c>
      <c r="AA30" s="42" t="n">
        <v>23</v>
      </c>
      <c r="AB30" s="42" t="n">
        <v>24</v>
      </c>
      <c r="AC30" s="42" t="n">
        <v>25</v>
      </c>
      <c r="AD30" s="42" t="n">
        <v>26</v>
      </c>
      <c r="AE30" s="42" t="n">
        <v>27</v>
      </c>
      <c r="AF30" s="42" t="n">
        <v>28</v>
      </c>
      <c r="AG30" s="42" t="n">
        <v>29</v>
      </c>
      <c r="AH30" s="42" t="n">
        <v>30</v>
      </c>
      <c r="AI30" s="42" t="n">
        <v>31</v>
      </c>
      <c r="AJ30" s="42" t="n">
        <v>32</v>
      </c>
      <c r="AK30" s="42" t="n">
        <v>33</v>
      </c>
      <c r="AL30" s="42" t="n">
        <v>34</v>
      </c>
      <c r="AM30" s="42" t="n">
        <v>35</v>
      </c>
      <c r="AN30" s="42" t="n">
        <v>36</v>
      </c>
      <c r="AO30" s="42" t="n">
        <v>37</v>
      </c>
      <c r="AP30" s="42" t="n">
        <v>38</v>
      </c>
      <c r="AQ30" s="42" t="n">
        <v>39</v>
      </c>
      <c r="AR30" s="42" t="n">
        <v>40</v>
      </c>
      <c r="AS30" s="42" t="n">
        <v>41</v>
      </c>
      <c r="AT30" s="42" t="n">
        <v>42</v>
      </c>
      <c r="AU30" s="42" t="n">
        <v>43</v>
      </c>
      <c r="AV30" s="42" t="n">
        <v>44</v>
      </c>
      <c r="AW30" s="42" t="n">
        <v>45</v>
      </c>
      <c r="AX30" s="42" t="n">
        <v>46</v>
      </c>
      <c r="AY30" s="42" t="n">
        <v>47</v>
      </c>
      <c r="AZ30" s="42" t="n">
        <v>48</v>
      </c>
      <c r="BA30" s="42" t="n">
        <v>49</v>
      </c>
      <c r="BB30" s="42" t="n">
        <v>50</v>
      </c>
      <c r="BC30" s="42" t="n">
        <v>51</v>
      </c>
      <c r="BD30" s="42" t="n">
        <v>52</v>
      </c>
      <c r="BE30" s="42" t="n">
        <v>53</v>
      </c>
      <c r="BF30" s="42" t="n">
        <v>54</v>
      </c>
      <c r="BG30" s="42" t="n">
        <v>55</v>
      </c>
      <c r="BH30" s="42" t="n">
        <v>56</v>
      </c>
      <c r="BI30" s="42" t="n">
        <v>57</v>
      </c>
      <c r="BJ30" s="42" t="n">
        <v>58</v>
      </c>
      <c r="BK30" s="42" t="n">
        <v>59</v>
      </c>
      <c r="BL30" s="42" t="n">
        <v>60</v>
      </c>
      <c r="BM30" s="42" t="n">
        <v>61</v>
      </c>
      <c r="BN30" s="42" t="n">
        <v>62</v>
      </c>
      <c r="BO30" s="42" t="n">
        <v>63</v>
      </c>
      <c r="BP30" s="42" t="n">
        <v>64</v>
      </c>
      <c r="BQ30" s="42" t="n">
        <v>65</v>
      </c>
      <c r="BR30" s="42" t="n">
        <v>66</v>
      </c>
      <c r="BS30" s="42" t="n">
        <v>67</v>
      </c>
      <c r="BT30" s="42" t="n">
        <v>68</v>
      </c>
      <c r="BU30" s="42" t="n">
        <v>69</v>
      </c>
      <c r="BV30" s="42" t="n">
        <v>70</v>
      </c>
      <c r="BW30" s="42" t="n">
        <v>71</v>
      </c>
      <c r="BX30" s="42" t="n">
        <v>72</v>
      </c>
      <c r="BY30" s="42" t="n">
        <v>73</v>
      </c>
      <c r="BZ30" s="42" t="n">
        <v>74</v>
      </c>
      <c r="CA30" s="42" t="n">
        <v>75</v>
      </c>
      <c r="CB30" s="42" t="n">
        <v>76</v>
      </c>
      <c r="CC30" s="42" t="n">
        <v>77</v>
      </c>
      <c r="CD30" s="42" t="n">
        <v>78</v>
      </c>
      <c r="CE30" s="42" t="n">
        <v>79</v>
      </c>
      <c r="CF30" s="42" t="n">
        <v>80</v>
      </c>
      <c r="CG30" s="42" t="n">
        <v>81</v>
      </c>
      <c r="CH30" s="42" t="n">
        <v>82</v>
      </c>
      <c r="CI30" s="42" t="n">
        <v>83</v>
      </c>
      <c r="CJ30" s="42" t="n">
        <v>84</v>
      </c>
      <c r="CK30" s="42" t="n">
        <v>85</v>
      </c>
      <c r="CL30" s="42" t="n">
        <v>86</v>
      </c>
      <c r="CM30" s="42" t="n">
        <v>87</v>
      </c>
      <c r="CN30" s="42" t="n">
        <v>88</v>
      </c>
      <c r="CO30" s="42" t="n">
        <v>89</v>
      </c>
      <c r="CP30" s="42" t="n">
        <v>90</v>
      </c>
      <c r="CQ30" s="43" t="n">
        <v>91</v>
      </c>
      <c r="CR30" s="44"/>
      <c r="CS30" s="44"/>
      <c r="CT30" s="44"/>
      <c r="CU30" s="44"/>
      <c r="CV30" s="44"/>
      <c r="CW30" s="44"/>
      <c r="CX30" s="44"/>
      <c r="CY30" s="44"/>
    </row>
    <row r="31" s="27" customFormat="true" ht="17.25" hidden="false" customHeight="true" outlineLevel="0" collapsed="false">
      <c r="A31" s="25"/>
      <c r="B31" s="46"/>
      <c r="C31" s="47" t="s">
        <v>16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0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8" t="n">
        <v>0</v>
      </c>
      <c r="AQ31" s="48" t="n">
        <v>0</v>
      </c>
      <c r="AR31" s="48" t="n">
        <v>0</v>
      </c>
      <c r="AS31" s="48" t="n">
        <v>0</v>
      </c>
      <c r="AT31" s="48" t="n">
        <v>0</v>
      </c>
      <c r="AU31" s="48" t="n">
        <v>0</v>
      </c>
      <c r="AV31" s="48" t="n">
        <v>0</v>
      </c>
      <c r="AW31" s="48" t="n">
        <v>0</v>
      </c>
      <c r="AX31" s="48" t="n">
        <v>0</v>
      </c>
      <c r="AY31" s="48" t="n">
        <v>0</v>
      </c>
      <c r="AZ31" s="48" t="n">
        <v>0</v>
      </c>
      <c r="BA31" s="48" t="n">
        <v>0</v>
      </c>
      <c r="BB31" s="48" t="n">
        <v>0</v>
      </c>
      <c r="BC31" s="48" t="n">
        <v>0</v>
      </c>
      <c r="BD31" s="48" t="n">
        <v>0</v>
      </c>
      <c r="BE31" s="48" t="n">
        <v>0</v>
      </c>
      <c r="BF31" s="48" t="n">
        <v>0</v>
      </c>
      <c r="BG31" s="48" t="n">
        <v>0</v>
      </c>
      <c r="BH31" s="48" t="n">
        <v>0</v>
      </c>
      <c r="BI31" s="48" t="n">
        <v>0</v>
      </c>
      <c r="BJ31" s="48" t="n">
        <v>0</v>
      </c>
      <c r="BK31" s="48" t="n">
        <v>0</v>
      </c>
      <c r="BL31" s="48" t="n">
        <v>0</v>
      </c>
      <c r="BM31" s="48" t="n">
        <v>0</v>
      </c>
      <c r="BN31" s="48" t="n">
        <v>0</v>
      </c>
      <c r="BO31" s="48" t="n">
        <v>0</v>
      </c>
      <c r="BP31" s="48" t="n">
        <v>0</v>
      </c>
      <c r="BQ31" s="48" t="n">
        <v>0</v>
      </c>
      <c r="BR31" s="48" t="n">
        <v>0</v>
      </c>
      <c r="BS31" s="48" t="n">
        <v>0</v>
      </c>
      <c r="BT31" s="48" t="n">
        <v>0</v>
      </c>
      <c r="BU31" s="48" t="n">
        <v>0</v>
      </c>
      <c r="BV31" s="48" t="n">
        <v>0</v>
      </c>
      <c r="BW31" s="48" t="n">
        <v>0</v>
      </c>
      <c r="BX31" s="48" t="n">
        <v>0</v>
      </c>
      <c r="BY31" s="48" t="n">
        <v>0</v>
      </c>
      <c r="BZ31" s="48" t="n">
        <v>0</v>
      </c>
      <c r="CA31" s="48" t="n">
        <v>0</v>
      </c>
      <c r="CB31" s="48" t="n">
        <v>0</v>
      </c>
      <c r="CC31" s="48" t="n">
        <v>0</v>
      </c>
      <c r="CD31" s="48" t="n">
        <v>0</v>
      </c>
      <c r="CE31" s="48" t="n">
        <v>0</v>
      </c>
      <c r="CF31" s="48" t="n">
        <v>0</v>
      </c>
      <c r="CG31" s="48" t="n">
        <v>0</v>
      </c>
      <c r="CH31" s="48" t="n">
        <v>0</v>
      </c>
      <c r="CI31" s="48" t="n">
        <v>0</v>
      </c>
      <c r="CJ31" s="48" t="n">
        <v>0</v>
      </c>
      <c r="CK31" s="48" t="n">
        <v>0</v>
      </c>
      <c r="CL31" s="48" t="n">
        <v>0</v>
      </c>
      <c r="CM31" s="48" t="n">
        <v>0</v>
      </c>
      <c r="CN31" s="48" t="n">
        <v>0</v>
      </c>
      <c r="CO31" s="48" t="n">
        <v>0</v>
      </c>
      <c r="CP31" s="48" t="n">
        <v>0</v>
      </c>
      <c r="CQ31" s="49" t="n">
        <v>0</v>
      </c>
      <c r="CR31" s="50"/>
      <c r="CS31" s="50"/>
      <c r="CT31" s="50"/>
      <c r="CU31" s="50"/>
      <c r="CV31" s="50"/>
      <c r="CW31" s="50"/>
      <c r="CX31" s="50"/>
      <c r="CY31" s="50"/>
    </row>
    <row r="32" s="3" customFormat="true" ht="17.25" hidden="false" customHeight="true" outlineLevel="0" collapsed="false">
      <c r="B32" s="34"/>
      <c r="C32" s="51" t="s">
        <v>17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.3</v>
      </c>
      <c r="R32" s="52" t="n">
        <v>0.3</v>
      </c>
      <c r="S32" s="52" t="n">
        <v>0.3</v>
      </c>
      <c r="T32" s="52" t="n">
        <v>0.3</v>
      </c>
      <c r="U32" s="52" t="n">
        <v>0.9</v>
      </c>
      <c r="V32" s="52" t="n">
        <v>0.9</v>
      </c>
      <c r="W32" s="52" t="n">
        <v>0.9</v>
      </c>
      <c r="X32" s="52" t="n">
        <v>0.9</v>
      </c>
      <c r="Y32" s="52" t="n">
        <v>0.9</v>
      </c>
      <c r="Z32" s="52" t="n">
        <v>0.9</v>
      </c>
      <c r="AA32" s="52" t="n">
        <v>0.9</v>
      </c>
      <c r="AB32" s="52" t="n">
        <v>0.9</v>
      </c>
      <c r="AC32" s="52" t="n">
        <v>0.9</v>
      </c>
      <c r="AD32" s="52" t="n">
        <v>0.9</v>
      </c>
      <c r="AE32" s="52" t="n">
        <v>0.9</v>
      </c>
      <c r="AF32" s="52" t="n">
        <v>0.9</v>
      </c>
      <c r="AG32" s="52" t="n">
        <v>0.9</v>
      </c>
      <c r="AH32" s="52" t="n">
        <v>0.9</v>
      </c>
      <c r="AI32" s="52" t="n">
        <v>0.9</v>
      </c>
      <c r="AJ32" s="52" t="n">
        <v>0.9</v>
      </c>
      <c r="AK32" s="52" t="n">
        <v>0.9</v>
      </c>
      <c r="AL32" s="52" t="n">
        <v>0.9</v>
      </c>
      <c r="AM32" s="52" t="n">
        <v>0.9</v>
      </c>
      <c r="AN32" s="52" t="n">
        <v>0.9</v>
      </c>
      <c r="AO32" s="52" t="n">
        <v>0.9</v>
      </c>
      <c r="AP32" s="52" t="n">
        <v>0.9</v>
      </c>
      <c r="AQ32" s="52" t="n">
        <v>0.9</v>
      </c>
      <c r="AR32" s="52" t="n">
        <v>0.9</v>
      </c>
      <c r="AS32" s="52" t="n">
        <v>0.9</v>
      </c>
      <c r="AT32" s="52" t="n">
        <v>0.9</v>
      </c>
      <c r="AU32" s="52" t="n">
        <v>0.9</v>
      </c>
      <c r="AV32" s="52" t="n">
        <v>0.9</v>
      </c>
      <c r="AW32" s="52" t="n">
        <v>0.9</v>
      </c>
      <c r="AX32" s="52" t="n">
        <v>0.9</v>
      </c>
      <c r="AY32" s="52" t="n">
        <v>0.9</v>
      </c>
      <c r="AZ32" s="52" t="n">
        <v>0.9</v>
      </c>
      <c r="BA32" s="52" t="n">
        <v>0.9</v>
      </c>
      <c r="BB32" s="52" t="n">
        <v>0.9</v>
      </c>
      <c r="BC32" s="52" t="n">
        <v>0.9</v>
      </c>
      <c r="BD32" s="52" t="n">
        <v>0.9</v>
      </c>
      <c r="BE32" s="52" t="n">
        <v>0.9</v>
      </c>
      <c r="BF32" s="52" t="n">
        <v>0.9</v>
      </c>
      <c r="BG32" s="52" t="n">
        <v>0.9</v>
      </c>
      <c r="BH32" s="52" t="n">
        <v>0.9</v>
      </c>
      <c r="BI32" s="52" t="n">
        <v>0.9</v>
      </c>
      <c r="BJ32" s="52" t="n">
        <v>0.9</v>
      </c>
      <c r="BK32" s="52" t="n">
        <v>0.9</v>
      </c>
      <c r="BL32" s="52" t="n">
        <v>0.9</v>
      </c>
      <c r="BM32" s="53" t="n">
        <v>0.2</v>
      </c>
      <c r="BN32" s="53" t="n">
        <v>0.2</v>
      </c>
      <c r="BO32" s="53" t="n">
        <v>0.2</v>
      </c>
      <c r="BP32" s="53" t="n">
        <v>0.2</v>
      </c>
      <c r="BQ32" s="53" t="n">
        <v>0.2</v>
      </c>
      <c r="BR32" s="53" t="n">
        <v>0.2</v>
      </c>
      <c r="BS32" s="53" t="n">
        <v>0.2</v>
      </c>
      <c r="BT32" s="53" t="n">
        <v>0.2</v>
      </c>
      <c r="BU32" s="53" t="n">
        <v>0.2</v>
      </c>
      <c r="BV32" s="53" t="n">
        <v>0.2</v>
      </c>
      <c r="BW32" s="53" t="n">
        <v>0.1</v>
      </c>
      <c r="BX32" s="53" t="n">
        <v>0.1</v>
      </c>
      <c r="BY32" s="53" t="n">
        <v>0.1</v>
      </c>
      <c r="BZ32" s="53" t="n">
        <v>0.1</v>
      </c>
      <c r="CA32" s="53" t="n">
        <v>0.1</v>
      </c>
      <c r="CB32" s="53" t="n">
        <v>0.1</v>
      </c>
      <c r="CC32" s="53" t="n">
        <v>0.1</v>
      </c>
      <c r="CD32" s="53" t="n">
        <v>0.1</v>
      </c>
      <c r="CE32" s="53" t="n">
        <v>0.1</v>
      </c>
      <c r="CF32" s="53" t="n">
        <v>0.1</v>
      </c>
      <c r="CG32" s="53" t="n">
        <v>0.05</v>
      </c>
      <c r="CH32" s="53" t="n">
        <v>0.05</v>
      </c>
      <c r="CI32" s="53" t="n">
        <v>0.05</v>
      </c>
      <c r="CJ32" s="53" t="n">
        <v>0.05</v>
      </c>
      <c r="CK32" s="53" t="n">
        <v>0.05</v>
      </c>
      <c r="CL32" s="53" t="n">
        <v>0.05</v>
      </c>
      <c r="CM32" s="53" t="n">
        <v>0.05</v>
      </c>
      <c r="CN32" s="53" t="n">
        <v>0.05</v>
      </c>
      <c r="CO32" s="53" t="n">
        <v>0.05</v>
      </c>
      <c r="CP32" s="53" t="n">
        <v>0.05</v>
      </c>
      <c r="CQ32" s="61" t="n">
        <v>0</v>
      </c>
    </row>
    <row r="33" customFormat="false" ht="17.25" hidden="false" customHeight="true" outlineLevel="0" collapsed="false">
      <c r="B33" s="34"/>
      <c r="C33" s="51" t="s">
        <v>18</v>
      </c>
      <c r="D33" s="55" t="n">
        <v>0.01</v>
      </c>
      <c r="E33" s="55" t="n">
        <v>0.01</v>
      </c>
      <c r="F33" s="55" t="n">
        <v>0.01</v>
      </c>
      <c r="G33" s="55" t="n">
        <v>0.01</v>
      </c>
      <c r="H33" s="55" t="n">
        <v>0.01</v>
      </c>
      <c r="I33" s="55" t="n">
        <v>0.01</v>
      </c>
      <c r="J33" s="55" t="n">
        <v>0.01</v>
      </c>
      <c r="K33" s="55" t="n">
        <v>0.01</v>
      </c>
      <c r="L33" s="55" t="n">
        <v>0.01</v>
      </c>
      <c r="M33" s="55" t="n">
        <v>0.01</v>
      </c>
      <c r="N33" s="55" t="n">
        <v>0.01</v>
      </c>
      <c r="O33" s="55" t="n">
        <v>0.01</v>
      </c>
      <c r="P33" s="55" t="n">
        <v>0.01</v>
      </c>
      <c r="Q33" s="55" t="n">
        <v>0.001</v>
      </c>
      <c r="R33" s="55" t="n">
        <v>0.001</v>
      </c>
      <c r="S33" s="55" t="n">
        <v>0.001</v>
      </c>
      <c r="T33" s="55" t="n">
        <v>0.001</v>
      </c>
      <c r="U33" s="55" t="n">
        <v>0.003</v>
      </c>
      <c r="V33" s="55" t="n">
        <v>0.003</v>
      </c>
      <c r="W33" s="55" t="n">
        <v>0.003</v>
      </c>
      <c r="X33" s="55" t="n">
        <v>0.003</v>
      </c>
      <c r="Y33" s="55" t="n">
        <v>0.003</v>
      </c>
      <c r="Z33" s="55" t="n">
        <v>0.003</v>
      </c>
      <c r="AA33" s="55" t="n">
        <v>0.003</v>
      </c>
      <c r="AB33" s="55" t="n">
        <v>0.003</v>
      </c>
      <c r="AC33" s="55" t="n">
        <v>0.003</v>
      </c>
      <c r="AD33" s="55" t="n">
        <v>0.003</v>
      </c>
      <c r="AE33" s="55" t="n">
        <v>0.003</v>
      </c>
      <c r="AF33" s="55" t="n">
        <v>0.003</v>
      </c>
      <c r="AG33" s="55" t="n">
        <v>0.003</v>
      </c>
      <c r="AH33" s="55" t="n">
        <v>0.003</v>
      </c>
      <c r="AI33" s="55" t="n">
        <v>0.003</v>
      </c>
      <c r="AJ33" s="55" t="n">
        <v>0.003</v>
      </c>
      <c r="AK33" s="55" t="n">
        <v>0.003</v>
      </c>
      <c r="AL33" s="55" t="n">
        <v>0.003</v>
      </c>
      <c r="AM33" s="55" t="n">
        <v>0.003</v>
      </c>
      <c r="AN33" s="55" t="n">
        <v>0.003</v>
      </c>
      <c r="AO33" s="55" t="n">
        <v>0.003</v>
      </c>
      <c r="AP33" s="55" t="n">
        <v>0.003</v>
      </c>
      <c r="AQ33" s="55" t="n">
        <v>0.003</v>
      </c>
      <c r="AR33" s="55" t="n">
        <v>0.003</v>
      </c>
      <c r="AS33" s="55" t="n">
        <v>0.003</v>
      </c>
      <c r="AT33" s="55" t="n">
        <v>0.003</v>
      </c>
      <c r="AU33" s="55" t="n">
        <v>0.003</v>
      </c>
      <c r="AV33" s="55" t="n">
        <v>0.003</v>
      </c>
      <c r="AW33" s="55" t="n">
        <v>0.003</v>
      </c>
      <c r="AX33" s="55" t="n">
        <v>0.005</v>
      </c>
      <c r="AY33" s="55" t="n">
        <v>0.005</v>
      </c>
      <c r="AZ33" s="55" t="n">
        <v>0.005</v>
      </c>
      <c r="BA33" s="55" t="n">
        <v>0.005</v>
      </c>
      <c r="BB33" s="55" t="n">
        <v>0.005</v>
      </c>
      <c r="BC33" s="55" t="n">
        <v>0.005</v>
      </c>
      <c r="BD33" s="55" t="n">
        <v>0.005</v>
      </c>
      <c r="BE33" s="55" t="n">
        <v>0.005</v>
      </c>
      <c r="BF33" s="55" t="n">
        <v>0.005</v>
      </c>
      <c r="BG33" s="55" t="n">
        <v>0.005</v>
      </c>
      <c r="BH33" s="55" t="n">
        <v>0.005</v>
      </c>
      <c r="BI33" s="55" t="n">
        <v>0.005</v>
      </c>
      <c r="BJ33" s="55" t="n">
        <v>0.005</v>
      </c>
      <c r="BK33" s="55" t="n">
        <v>0.005</v>
      </c>
      <c r="BL33" s="55" t="n">
        <v>0.005</v>
      </c>
      <c r="BM33" s="55" t="n">
        <v>0.005</v>
      </c>
      <c r="BN33" s="55" t="n">
        <v>0.005</v>
      </c>
      <c r="BO33" s="55" t="n">
        <v>0.005</v>
      </c>
      <c r="BP33" s="55" t="n">
        <v>0.005</v>
      </c>
      <c r="BQ33" s="55" t="n">
        <v>0.005</v>
      </c>
      <c r="BR33" s="55" t="n">
        <v>0.005</v>
      </c>
      <c r="BS33" s="55" t="n">
        <v>0.005</v>
      </c>
      <c r="BT33" s="55" t="n">
        <v>0.005</v>
      </c>
      <c r="BU33" s="55" t="n">
        <v>0.005</v>
      </c>
      <c r="BV33" s="55" t="n">
        <v>0.005</v>
      </c>
      <c r="BW33" s="55" t="n">
        <v>0.003</v>
      </c>
      <c r="BX33" s="55" t="n">
        <v>0.003</v>
      </c>
      <c r="BY33" s="55" t="n">
        <v>0.003</v>
      </c>
      <c r="BZ33" s="55" t="n">
        <v>0.003</v>
      </c>
      <c r="CA33" s="55" t="n">
        <v>0.003</v>
      </c>
      <c r="CB33" s="55" t="n">
        <v>0.003</v>
      </c>
      <c r="CC33" s="55" t="n">
        <v>0.003</v>
      </c>
      <c r="CD33" s="55" t="n">
        <v>0.003</v>
      </c>
      <c r="CE33" s="55" t="n">
        <v>0.003</v>
      </c>
      <c r="CF33" s="55" t="n">
        <v>0.003</v>
      </c>
      <c r="CG33" s="55" t="n">
        <v>0.003</v>
      </c>
      <c r="CH33" s="55" t="n">
        <v>0.003</v>
      </c>
      <c r="CI33" s="55" t="n">
        <v>0.003</v>
      </c>
      <c r="CJ33" s="55" t="n">
        <v>0.003</v>
      </c>
      <c r="CK33" s="55" t="n">
        <v>0.003</v>
      </c>
      <c r="CL33" s="55" t="n">
        <v>0.003</v>
      </c>
      <c r="CM33" s="55" t="n">
        <v>0.003</v>
      </c>
      <c r="CN33" s="55" t="n">
        <v>0.003</v>
      </c>
      <c r="CO33" s="55" t="n">
        <v>0.003</v>
      </c>
      <c r="CP33" s="55" t="n">
        <v>0.003</v>
      </c>
      <c r="CQ33" s="56" t="n">
        <v>1</v>
      </c>
      <c r="CR33" s="3"/>
      <c r="CS33" s="3"/>
      <c r="CT33" s="3"/>
      <c r="CU33" s="3"/>
      <c r="CV33" s="3"/>
      <c r="CW33" s="3"/>
      <c r="CX33" s="3"/>
      <c r="CY33" s="3"/>
      <c r="DA33" s="57"/>
    </row>
    <row r="34" customFormat="false" ht="17.25" hidden="false" customHeight="true" outlineLevel="0" collapsed="false">
      <c r="B34" s="34"/>
      <c r="C34" s="58" t="s">
        <v>19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.001</v>
      </c>
      <c r="R34" s="59" t="n">
        <v>0.001</v>
      </c>
      <c r="S34" s="59" t="n">
        <v>0.001</v>
      </c>
      <c r="T34" s="59" t="n">
        <v>0.001</v>
      </c>
      <c r="U34" s="59" t="n">
        <v>0.003</v>
      </c>
      <c r="V34" s="59" t="n">
        <v>0.003</v>
      </c>
      <c r="W34" s="59" t="n">
        <v>0.003</v>
      </c>
      <c r="X34" s="59" t="n">
        <v>0.003</v>
      </c>
      <c r="Y34" s="59" t="n">
        <v>0.003</v>
      </c>
      <c r="Z34" s="59" t="n">
        <v>0.03</v>
      </c>
      <c r="AA34" s="59" t="n">
        <v>0.03</v>
      </c>
      <c r="AB34" s="59" t="n">
        <v>0.03</v>
      </c>
      <c r="AC34" s="59" t="n">
        <v>0.03</v>
      </c>
      <c r="AD34" s="59" t="n">
        <v>0.03</v>
      </c>
      <c r="AE34" s="59" t="n">
        <v>0.03</v>
      </c>
      <c r="AF34" s="59" t="n">
        <v>0.03</v>
      </c>
      <c r="AG34" s="59" t="n">
        <v>0.03</v>
      </c>
      <c r="AH34" s="59" t="n">
        <v>0.03</v>
      </c>
      <c r="AI34" s="59" t="n">
        <v>0.03</v>
      </c>
      <c r="AJ34" s="59" t="n">
        <v>0.03</v>
      </c>
      <c r="AK34" s="59" t="n">
        <v>0.03</v>
      </c>
      <c r="AL34" s="59" t="n">
        <v>0.03</v>
      </c>
      <c r="AM34" s="59" t="n">
        <v>0.03</v>
      </c>
      <c r="AN34" s="59" t="n">
        <v>0.03</v>
      </c>
      <c r="AO34" s="59" t="n">
        <v>0.03</v>
      </c>
      <c r="AP34" s="59" t="n">
        <v>0.03</v>
      </c>
      <c r="AQ34" s="59" t="n">
        <v>0.03</v>
      </c>
      <c r="AR34" s="59" t="n">
        <v>0.03</v>
      </c>
      <c r="AS34" s="59" t="n">
        <v>0.03</v>
      </c>
      <c r="AT34" s="59" t="n">
        <v>0.03</v>
      </c>
      <c r="AU34" s="59" t="n">
        <v>0.03</v>
      </c>
      <c r="AV34" s="59" t="n">
        <v>0.03</v>
      </c>
      <c r="AW34" s="59" t="n">
        <v>0.03</v>
      </c>
      <c r="AX34" s="59" t="n">
        <v>0</v>
      </c>
      <c r="AY34" s="59" t="n">
        <v>0</v>
      </c>
      <c r="AZ34" s="59" t="n">
        <v>0</v>
      </c>
      <c r="BA34" s="59" t="n">
        <v>0</v>
      </c>
      <c r="BB34" s="59" t="n">
        <v>0</v>
      </c>
      <c r="BC34" s="59" t="n">
        <v>0</v>
      </c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0</v>
      </c>
      <c r="BI34" s="59" t="n">
        <v>0</v>
      </c>
      <c r="BJ34" s="59" t="n">
        <v>0</v>
      </c>
      <c r="BK34" s="59" t="n">
        <v>0</v>
      </c>
      <c r="BL34" s="59" t="n">
        <v>0</v>
      </c>
      <c r="BM34" s="59" t="n">
        <v>0</v>
      </c>
      <c r="BN34" s="59" t="n">
        <v>0</v>
      </c>
      <c r="BO34" s="59" t="n">
        <v>0</v>
      </c>
      <c r="BP34" s="59" t="n">
        <v>0</v>
      </c>
      <c r="BQ34" s="59" t="n">
        <v>0</v>
      </c>
      <c r="BR34" s="59" t="n">
        <v>0</v>
      </c>
      <c r="BS34" s="59" t="n">
        <v>0</v>
      </c>
      <c r="BT34" s="59" t="n">
        <v>0</v>
      </c>
      <c r="BU34" s="59" t="n">
        <v>0</v>
      </c>
      <c r="BV34" s="59" t="n">
        <v>0</v>
      </c>
      <c r="BW34" s="59" t="n">
        <v>0</v>
      </c>
      <c r="BX34" s="59" t="n">
        <v>0</v>
      </c>
      <c r="BY34" s="59" t="n">
        <v>0</v>
      </c>
      <c r="BZ34" s="59" t="n">
        <v>0</v>
      </c>
      <c r="CA34" s="59" t="n">
        <v>0</v>
      </c>
      <c r="CB34" s="59" t="n">
        <v>0</v>
      </c>
      <c r="CC34" s="59" t="n">
        <v>0</v>
      </c>
      <c r="CD34" s="59" t="n">
        <v>0</v>
      </c>
      <c r="CE34" s="59" t="n">
        <v>0</v>
      </c>
      <c r="CF34" s="59" t="n">
        <v>0</v>
      </c>
      <c r="CG34" s="59" t="n">
        <v>0</v>
      </c>
      <c r="CH34" s="59" t="n">
        <v>0</v>
      </c>
      <c r="CI34" s="59" t="n">
        <v>0</v>
      </c>
      <c r="CJ34" s="59" t="n">
        <v>0</v>
      </c>
      <c r="CK34" s="59" t="n">
        <v>0</v>
      </c>
      <c r="CL34" s="59" t="n">
        <v>0</v>
      </c>
      <c r="CM34" s="59" t="n">
        <v>0</v>
      </c>
      <c r="CN34" s="59" t="n">
        <v>0</v>
      </c>
      <c r="CO34" s="59" t="n">
        <v>0</v>
      </c>
      <c r="CP34" s="59" t="n">
        <v>0</v>
      </c>
      <c r="CQ34" s="60" t="n">
        <v>0</v>
      </c>
      <c r="CR34" s="3"/>
      <c r="CS34" s="3"/>
      <c r="CT34" s="3"/>
      <c r="CU34" s="3"/>
      <c r="CV34" s="3"/>
      <c r="CW34" s="3"/>
      <c r="CX34" s="3"/>
      <c r="CY34" s="3"/>
    </row>
    <row r="58" customFormat="false" ht="12.75" hidden="false" customHeight="true" outlineLevel="0" collapsed="false">
      <c r="D58" s="32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true" outlineLevel="0" collapsed="false"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12.75" hidden="false" customHeight="true" outlineLevel="0" collapsed="false"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customFormat="false" ht="12.75" hidden="false" customHeight="true" outlineLevel="0" collapsed="false"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12.75" hidden="false" customHeight="true" outlineLevel="0" collapsed="false"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</row>
    <row r="63" customFormat="false" ht="12.75" hidden="false" customHeight="true" outlineLevel="0" collapsed="false"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</row>
    <row r="64" customFormat="false" ht="12.75" hidden="false" customHeight="true" outlineLevel="0" collapsed="false"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12.75" hidden="false" customHeight="true" outlineLevel="0" collapsed="false"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</row>
    <row r="66" customFormat="false" ht="12.75" hidden="false" customHeight="true" outlineLevel="0" collapsed="false"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12.75" hidden="false" customHeight="true" outlineLevel="0" collapsed="false"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</row>
    <row r="70" customFormat="false" ht="12.75" hidden="false" customHeight="true" outlineLevel="0" collapsed="false">
      <c r="D70" s="32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true" outlineLevel="0" collapsed="false"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</row>
    <row r="72" customFormat="false" ht="12.75" hidden="false" customHeight="true" outlineLevel="0" collapsed="false"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12.75" hidden="false" customHeight="true" outlineLevel="0" collapsed="false"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</row>
    <row r="74" customFormat="false" ht="12.75" hidden="false" customHeight="true" outlineLevel="0" collapsed="false"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12.75" hidden="false" customHeight="true" outlineLevel="0" collapsed="false"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customFormat="false" ht="12.75" hidden="false" customHeight="true" outlineLevel="0" collapsed="false"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</row>
    <row r="77" customFormat="false" ht="12.75" hidden="false" customHeight="true" outlineLevel="0" collapsed="false"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</row>
    <row r="78" customFormat="false" ht="12.75" hidden="false" customHeight="true" outlineLevel="0" collapsed="false"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</row>
    <row r="79" customFormat="false" ht="12.75" hidden="false" customHeight="true" outlineLevel="0" collapsed="false"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2.75" zeroHeight="false" outlineLevelRow="0" outlineLevelCol="0"/>
  <cols>
    <col collapsed="false" customWidth="true" hidden="false" outlineLevel="0" max="1" min="1" style="0" width="37.12"/>
    <col collapsed="false" customWidth="true" hidden="false" outlineLevel="0" max="10" min="10" style="0" width="10.25"/>
    <col collapsed="false" customWidth="true" hidden="false" outlineLevel="0" max="11" min="11" style="0" width="10.99"/>
    <col collapsed="false" customWidth="true" hidden="false" outlineLevel="0" max="12" min="12" style="0" width="9.49"/>
    <col collapsed="false" customWidth="true" hidden="false" outlineLevel="0" max="13" min="13" style="0" width="9.75"/>
    <col collapsed="false" customWidth="true" hidden="false" outlineLevel="0" max="14" min="14" style="0" width="9.36"/>
    <col collapsed="false" customWidth="true" hidden="false" outlineLevel="0" max="15" min="15" style="0" width="9.99"/>
    <col collapsed="false" customWidth="true" hidden="false" outlineLevel="0" max="17" min="16" style="0" width="9.62"/>
    <col collapsed="false" customWidth="true" hidden="false" outlineLevel="0" max="18" min="18" style="0" width="9.75"/>
    <col collapsed="false" customWidth="true" hidden="false" outlineLevel="0" max="19" min="19" style="0" width="9.99"/>
    <col collapsed="false" customWidth="true" hidden="false" outlineLevel="0" max="20" min="20" style="0" width="10.25"/>
    <col collapsed="false" customWidth="true" hidden="false" outlineLevel="0" max="21" min="21" style="0" width="9.87"/>
    <col collapsed="false" customWidth="true" hidden="false" outlineLevel="0" max="23" min="22" style="0" width="9.99"/>
    <col collapsed="false" customWidth="true" hidden="false" outlineLevel="0" max="25" min="24" style="0" width="10.74"/>
    <col collapsed="false" customWidth="true" hidden="false" outlineLevel="0" max="26" min="26" style="0" width="9.75"/>
    <col collapsed="false" customWidth="true" hidden="false" outlineLevel="0" max="27" min="27" style="0" width="10.12"/>
    <col collapsed="false" customWidth="true" hidden="false" outlineLevel="0" max="28" min="28" style="0" width="10.25"/>
    <col collapsed="false" customWidth="true" hidden="false" outlineLevel="0" max="29" min="29" style="0" width="10.74"/>
    <col collapsed="false" customWidth="true" hidden="false" outlineLevel="0" max="30" min="30" style="0" width="10.87"/>
    <col collapsed="false" customWidth="true" hidden="false" outlineLevel="0" max="31" min="31" style="0" width="11.49"/>
  </cols>
  <sheetData>
    <row r="1" customFormat="false" ht="12.75" hidden="false" customHeight="true" outlineLevel="0" collapsed="false">
      <c r="A1" s="63" t="s">
        <v>22</v>
      </c>
    </row>
    <row r="2" customFormat="false" ht="12.75" hidden="false" customHeight="true" outlineLevel="0" collapsed="false">
      <c r="A2" s="64" t="s">
        <v>23</v>
      </c>
    </row>
    <row r="3" customFormat="false" ht="12.75" hidden="false" customHeight="true" outlineLevel="0" collapsed="false">
      <c r="A3" s="64" t="s">
        <v>24</v>
      </c>
    </row>
    <row r="4" customFormat="false" ht="12.75" hidden="false" customHeight="true" outlineLevel="0" collapsed="false">
      <c r="A4" s="64"/>
    </row>
    <row r="5" customFormat="false" ht="12.75" hidden="false" customHeight="true" outlineLevel="0" collapsed="false">
      <c r="A5" s="64" t="s">
        <v>25</v>
      </c>
    </row>
    <row r="6" customFormat="false" ht="13.5" hidden="false" customHeight="true" outlineLevel="0" collapsed="false">
      <c r="A6" s="24" t="s">
        <v>26</v>
      </c>
      <c r="B6" s="65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3.5" hidden="false" customHeight="true" outlineLevel="0" collapsed="false">
      <c r="A7" s="66" t="s">
        <v>15</v>
      </c>
      <c r="B7" s="67" t="n">
        <v>0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68" t="n">
        <v>6</v>
      </c>
      <c r="I7" s="68" t="n">
        <v>7</v>
      </c>
      <c r="J7" s="68" t="n">
        <v>8</v>
      </c>
      <c r="K7" s="68" t="n">
        <v>9</v>
      </c>
      <c r="L7" s="68" t="n">
        <v>10</v>
      </c>
      <c r="M7" s="68" t="n">
        <v>11</v>
      </c>
      <c r="N7" s="68" t="n">
        <v>12</v>
      </c>
      <c r="O7" s="68" t="n">
        <v>13</v>
      </c>
      <c r="P7" s="68" t="n">
        <v>14</v>
      </c>
      <c r="Q7" s="68" t="n">
        <v>15</v>
      </c>
      <c r="R7" s="68" t="n">
        <v>16</v>
      </c>
      <c r="S7" s="68" t="n">
        <v>17</v>
      </c>
      <c r="T7" s="68" t="n">
        <v>18</v>
      </c>
      <c r="U7" s="68" t="n">
        <v>19</v>
      </c>
      <c r="V7" s="68" t="n">
        <v>20</v>
      </c>
      <c r="W7" s="68" t="n">
        <v>21</v>
      </c>
      <c r="X7" s="68" t="n">
        <v>22</v>
      </c>
      <c r="Y7" s="68" t="n">
        <v>23</v>
      </c>
      <c r="Z7" s="68" t="n">
        <v>24</v>
      </c>
      <c r="AA7" s="68" t="n">
        <v>25</v>
      </c>
      <c r="AB7" s="68" t="n">
        <v>26</v>
      </c>
      <c r="AC7" s="68" t="n">
        <v>27</v>
      </c>
      <c r="AD7" s="68" t="n">
        <v>28</v>
      </c>
      <c r="AE7" s="68" t="n">
        <v>29</v>
      </c>
      <c r="AF7" s="68" t="n">
        <v>30</v>
      </c>
      <c r="AG7" s="68" t="n">
        <v>31</v>
      </c>
      <c r="AH7" s="68" t="n">
        <v>32</v>
      </c>
      <c r="AI7" s="68" t="n">
        <v>33</v>
      </c>
      <c r="AJ7" s="68" t="n">
        <v>34</v>
      </c>
      <c r="AK7" s="68" t="n">
        <v>35</v>
      </c>
      <c r="AL7" s="68" t="n">
        <v>36</v>
      </c>
      <c r="AM7" s="68" t="n">
        <v>37</v>
      </c>
      <c r="AN7" s="68" t="n">
        <v>38</v>
      </c>
      <c r="AO7" s="68" t="n">
        <v>39</v>
      </c>
      <c r="AP7" s="68" t="n">
        <v>40</v>
      </c>
      <c r="AQ7" s="68" t="n">
        <v>41</v>
      </c>
      <c r="AR7" s="68" t="n">
        <v>42</v>
      </c>
      <c r="AS7" s="68" t="n">
        <v>43</v>
      </c>
      <c r="AT7" s="68" t="n">
        <v>44</v>
      </c>
      <c r="AU7" s="68" t="n">
        <v>45</v>
      </c>
      <c r="AV7" s="68" t="n">
        <v>46</v>
      </c>
      <c r="AW7" s="68" t="n">
        <v>47</v>
      </c>
      <c r="AX7" s="68" t="n">
        <v>48</v>
      </c>
      <c r="AY7" s="68" t="n">
        <v>49</v>
      </c>
      <c r="AZ7" s="68" t="n">
        <v>50</v>
      </c>
      <c r="BA7" s="68" t="n">
        <v>51</v>
      </c>
      <c r="BB7" s="68" t="n">
        <v>52</v>
      </c>
      <c r="BC7" s="68" t="n">
        <v>53</v>
      </c>
      <c r="BD7" s="68" t="n">
        <v>54</v>
      </c>
      <c r="BE7" s="68" t="n">
        <v>55</v>
      </c>
      <c r="BF7" s="68" t="n">
        <v>56</v>
      </c>
      <c r="BG7" s="68" t="n">
        <v>57</v>
      </c>
      <c r="BH7" s="68" t="n">
        <v>58</v>
      </c>
      <c r="BI7" s="68" t="n">
        <v>59</v>
      </c>
      <c r="BJ7" s="68" t="n">
        <v>60</v>
      </c>
      <c r="BK7" s="68" t="n">
        <v>61</v>
      </c>
      <c r="BL7" s="68" t="n">
        <v>62</v>
      </c>
      <c r="BM7" s="68" t="n">
        <v>63</v>
      </c>
      <c r="BN7" s="68" t="n">
        <v>64</v>
      </c>
      <c r="BO7" s="68" t="n">
        <v>65</v>
      </c>
      <c r="BP7" s="68" t="n">
        <v>66</v>
      </c>
      <c r="BQ7" s="68" t="n">
        <v>67</v>
      </c>
      <c r="BR7" s="68" t="n">
        <v>68</v>
      </c>
      <c r="BS7" s="68" t="n">
        <v>69</v>
      </c>
      <c r="BT7" s="68" t="n">
        <v>70</v>
      </c>
      <c r="BU7" s="68" t="n">
        <v>71</v>
      </c>
      <c r="BV7" s="68" t="n">
        <v>72</v>
      </c>
      <c r="BW7" s="68" t="n">
        <v>73</v>
      </c>
      <c r="BX7" s="68" t="n">
        <v>74</v>
      </c>
      <c r="BY7" s="68" t="n">
        <v>75</v>
      </c>
      <c r="BZ7" s="68" t="n">
        <v>76</v>
      </c>
      <c r="CA7" s="68" t="n">
        <v>77</v>
      </c>
      <c r="CB7" s="68" t="n">
        <v>78</v>
      </c>
      <c r="CC7" s="68" t="n">
        <v>79</v>
      </c>
      <c r="CD7" s="68" t="n">
        <v>80</v>
      </c>
      <c r="CE7" s="68" t="n">
        <v>81</v>
      </c>
      <c r="CF7" s="68" t="n">
        <v>82</v>
      </c>
      <c r="CG7" s="68" t="n">
        <v>83</v>
      </c>
      <c r="CH7" s="68" t="n">
        <v>84</v>
      </c>
      <c r="CI7" s="68" t="n">
        <v>85</v>
      </c>
      <c r="CJ7" s="68" t="n">
        <v>86</v>
      </c>
      <c r="CK7" s="68" t="n">
        <v>87</v>
      </c>
      <c r="CL7" s="68" t="n">
        <v>88</v>
      </c>
      <c r="CM7" s="68" t="n">
        <v>89</v>
      </c>
      <c r="CN7" s="68" t="n">
        <v>90</v>
      </c>
      <c r="CO7" s="68" t="n">
        <v>91</v>
      </c>
    </row>
    <row r="8" customFormat="false" ht="12.75" hidden="false" customHeight="true" outlineLevel="0" collapsed="false">
      <c r="A8" s="69" t="s">
        <v>27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40.15</v>
      </c>
      <c r="I8" s="70" t="n">
        <v>80.3</v>
      </c>
      <c r="J8" s="70" t="n">
        <v>120.45</v>
      </c>
      <c r="K8" s="70" t="n">
        <v>160.6</v>
      </c>
      <c r="L8" s="70" t="n">
        <v>200.75</v>
      </c>
      <c r="M8" s="70" t="n">
        <v>240.9</v>
      </c>
      <c r="N8" s="70" t="n">
        <v>281.05</v>
      </c>
      <c r="O8" s="70" t="n">
        <v>321.2</v>
      </c>
      <c r="P8" s="70" t="n">
        <v>361.35</v>
      </c>
      <c r="Q8" s="70" t="n">
        <v>401.5</v>
      </c>
      <c r="R8" s="70" t="n">
        <v>441.65</v>
      </c>
      <c r="S8" s="70" t="n">
        <v>1245.421537</v>
      </c>
      <c r="T8" s="70" t="n">
        <v>1260.7617205</v>
      </c>
      <c r="U8" s="70" t="n">
        <v>1275.478995</v>
      </c>
      <c r="V8" s="70" t="n">
        <v>1289.5733605</v>
      </c>
      <c r="W8" s="70" t="n">
        <v>1303.044817</v>
      </c>
      <c r="X8" s="70" t="n">
        <v>1315.8933645</v>
      </c>
      <c r="Y8" s="70" t="n">
        <v>1328.119003</v>
      </c>
      <c r="Z8" s="70" t="n">
        <v>1339.7217325</v>
      </c>
      <c r="AA8" s="70" t="n">
        <v>1350.701553</v>
      </c>
      <c r="AB8" s="70" t="n">
        <v>1361.0584645</v>
      </c>
      <c r="AC8" s="70" t="n">
        <v>1370.792467</v>
      </c>
      <c r="AD8" s="70" t="n">
        <v>1379.9035605</v>
      </c>
      <c r="AE8" s="70" t="n">
        <v>1388.391745</v>
      </c>
      <c r="AF8" s="70" t="n">
        <v>1396.2570205</v>
      </c>
      <c r="AG8" s="70" t="n">
        <v>1403.499387</v>
      </c>
      <c r="AH8" s="70" t="n">
        <v>1410.1188445</v>
      </c>
      <c r="AI8" s="70" t="n">
        <v>1416.115393</v>
      </c>
      <c r="AJ8" s="70" t="n">
        <v>1421.4890325</v>
      </c>
      <c r="AK8" s="70" t="n">
        <v>1426.239763</v>
      </c>
      <c r="AL8" s="70" t="n">
        <v>1430.3675845</v>
      </c>
      <c r="AM8" s="70" t="n">
        <v>1433.872497</v>
      </c>
      <c r="AN8" s="70" t="n">
        <v>1436.7545005</v>
      </c>
      <c r="AO8" s="70" t="n">
        <v>1439.013595</v>
      </c>
      <c r="AP8" s="70" t="n">
        <v>1440.6497805</v>
      </c>
      <c r="AQ8" s="70" t="n">
        <v>1441.663057</v>
      </c>
      <c r="AR8" s="70" t="n">
        <v>1442.0534245</v>
      </c>
      <c r="AS8" s="70" t="n">
        <v>1441.820883</v>
      </c>
      <c r="AT8" s="70" t="n">
        <v>1440.9654325</v>
      </c>
      <c r="AU8" s="70" t="n">
        <v>1439.487073</v>
      </c>
      <c r="AV8" s="70" t="n">
        <v>1437.3858045</v>
      </c>
      <c r="AW8" s="70" t="n">
        <v>1434.661627</v>
      </c>
      <c r="AX8" s="70" t="n">
        <v>1431.3145405</v>
      </c>
      <c r="AY8" s="70" t="n">
        <v>1427.344545</v>
      </c>
      <c r="AZ8" s="70" t="n">
        <v>1422.7516405</v>
      </c>
      <c r="BA8" s="70" t="n">
        <v>1417.535827</v>
      </c>
      <c r="BB8" s="70" t="n">
        <v>1411.6971045</v>
      </c>
      <c r="BC8" s="70" t="n">
        <v>1405.235473</v>
      </c>
      <c r="BD8" s="70" t="n">
        <v>1398.1509325</v>
      </c>
      <c r="BE8" s="70" t="n">
        <v>1390.443483</v>
      </c>
      <c r="BF8" s="70" t="n">
        <v>1382.1131245</v>
      </c>
      <c r="BG8" s="70" t="n">
        <v>1373.159857</v>
      </c>
      <c r="BH8" s="70" t="n">
        <v>1363.5836805</v>
      </c>
      <c r="BI8" s="70" t="n">
        <v>1353.384595</v>
      </c>
      <c r="BJ8" s="70" t="n">
        <v>1342.5626005</v>
      </c>
      <c r="BK8" s="70" t="n">
        <v>1331.117697</v>
      </c>
      <c r="BL8" s="70" t="n">
        <v>1319.0498845</v>
      </c>
      <c r="BM8" s="70" t="n">
        <v>1306.359163</v>
      </c>
      <c r="BN8" s="70" t="n">
        <v>1293.0455325</v>
      </c>
      <c r="BO8" s="70" t="n">
        <v>1279.108993</v>
      </c>
      <c r="BP8" s="70" t="n">
        <v>1264.5495445</v>
      </c>
      <c r="BQ8" s="70" t="n">
        <v>1249.367187</v>
      </c>
      <c r="BR8" s="70" t="n">
        <v>1233.5619205</v>
      </c>
      <c r="BS8" s="70" t="n">
        <v>1217.133745</v>
      </c>
      <c r="BT8" s="70" t="n">
        <v>1200.0826605</v>
      </c>
      <c r="BU8" s="70" t="n">
        <v>1182.408667</v>
      </c>
      <c r="BV8" s="70" t="n">
        <v>1164.1117645</v>
      </c>
      <c r="BW8" s="70" t="n">
        <v>1145.191953</v>
      </c>
      <c r="BX8" s="70" t="n">
        <v>1125.6492325</v>
      </c>
      <c r="BY8" s="70" t="n">
        <v>1105.483603</v>
      </c>
      <c r="BZ8" s="70" t="n">
        <v>1084.6950645</v>
      </c>
      <c r="CA8" s="70" t="n">
        <v>1063.283617</v>
      </c>
      <c r="CB8" s="70" t="n">
        <v>1041.2492605</v>
      </c>
      <c r="CC8" s="70" t="n">
        <v>1018.591995</v>
      </c>
      <c r="CD8" s="70" t="n">
        <v>995.3118205</v>
      </c>
      <c r="CE8" s="70" t="n">
        <v>971.408737</v>
      </c>
      <c r="CF8" s="70" t="n">
        <v>946.8827445</v>
      </c>
      <c r="CG8" s="70" t="n">
        <v>921.733843</v>
      </c>
      <c r="CH8" s="70" t="n">
        <v>895.9620325</v>
      </c>
      <c r="CI8" s="70" t="n">
        <v>0</v>
      </c>
      <c r="CJ8" s="70" t="n">
        <v>0</v>
      </c>
      <c r="CK8" s="70" t="n">
        <v>0</v>
      </c>
      <c r="CL8" s="70" t="n">
        <v>0</v>
      </c>
      <c r="CM8" s="70" t="n">
        <v>0</v>
      </c>
      <c r="CN8" s="70" t="n">
        <v>0</v>
      </c>
      <c r="CO8" s="70" t="n">
        <v>0</v>
      </c>
    </row>
    <row r="9" customFormat="false" ht="12.75" hidden="false" customHeight="true" outlineLevel="0" collapsed="false">
      <c r="A9" s="71" t="s">
        <v>18</v>
      </c>
      <c r="B9" s="1" t="n">
        <v>0.0763506888239248</v>
      </c>
      <c r="C9" s="1" t="n">
        <v>0.0257413758911006</v>
      </c>
      <c r="D9" s="1" t="n">
        <v>0.0122980935877693</v>
      </c>
      <c r="E9" s="1" t="n">
        <v>0.00741636284379589</v>
      </c>
      <c r="F9" s="1" t="n">
        <v>0.00476435324174961</v>
      </c>
      <c r="G9" s="1" t="n">
        <v>0.00325723436319893</v>
      </c>
      <c r="H9" s="1" t="n">
        <v>0.00248872861616322</v>
      </c>
      <c r="I9" s="1" t="n">
        <v>0.00213752441684976</v>
      </c>
      <c r="J9" s="1" t="n">
        <v>0.00197214043073382</v>
      </c>
      <c r="K9" s="1" t="n">
        <v>0.00185288658007077</v>
      </c>
      <c r="L9" s="1" t="n">
        <v>0.0017345651430474</v>
      </c>
      <c r="M9" s="1" t="n">
        <v>0.00166064405619194</v>
      </c>
      <c r="N9" s="1" t="n">
        <v>0.00177902626579531</v>
      </c>
      <c r="O9" s="1" t="n">
        <v>0.00209263022317095</v>
      </c>
      <c r="P9" s="1" t="n">
        <v>0.0024653593277034</v>
      </c>
      <c r="Q9" s="1" t="n">
        <v>0.00285627636682754</v>
      </c>
      <c r="R9" s="1" t="n">
        <v>0.00327301209222956</v>
      </c>
      <c r="S9" s="1" t="n">
        <v>0.00372458234577305</v>
      </c>
      <c r="T9" s="1" t="n">
        <v>0.00417320315170651</v>
      </c>
      <c r="U9" s="1" t="n">
        <v>0.00462987686556015</v>
      </c>
      <c r="V9" s="1" t="n">
        <v>0.00510703131902745</v>
      </c>
      <c r="W9" s="1" t="n">
        <v>0.00561879657335047</v>
      </c>
      <c r="X9" s="1" t="n">
        <v>0.00618148014992958</v>
      </c>
      <c r="Y9" s="1" t="n">
        <v>0.00681435337241198</v>
      </c>
      <c r="Z9" s="1" t="n">
        <v>0.00754095444672963</v>
      </c>
      <c r="AA9" s="1" t="n">
        <v>0.00844089789722314</v>
      </c>
      <c r="AB9" s="1" t="n">
        <v>0.00956660949658264</v>
      </c>
      <c r="AC9" s="1" t="n">
        <v>0.0110047829863428</v>
      </c>
      <c r="AD9" s="1" t="n">
        <v>0.0128310706571164</v>
      </c>
      <c r="AE9" s="1" t="n">
        <v>0.015241445253259</v>
      </c>
      <c r="AF9" s="1" t="n">
        <v>0.0185586719493713</v>
      </c>
      <c r="AG9" s="1" t="n">
        <v>0.0229522664869449</v>
      </c>
      <c r="AH9" s="1" t="n">
        <v>0.0286869298307392</v>
      </c>
      <c r="AI9" s="1" t="n">
        <v>0.035830248786918</v>
      </c>
      <c r="AJ9" s="1" t="n">
        <v>0.0437447428689413</v>
      </c>
      <c r="AK9" s="1" t="n">
        <v>0.0529183139342873</v>
      </c>
      <c r="AL9" s="1" t="n">
        <v>0.063101980298243</v>
      </c>
      <c r="AM9" s="1" t="n">
        <v>0.0729275630329111</v>
      </c>
      <c r="AN9" s="1" t="n">
        <v>0.0837609525920709</v>
      </c>
      <c r="AO9" s="1" t="n">
        <v>0.0950002884264287</v>
      </c>
      <c r="AP9" s="1" t="n">
        <v>0.104788178938569</v>
      </c>
      <c r="AQ9" s="1" t="n">
        <v>0.11510096897469</v>
      </c>
      <c r="AR9" s="1" t="n">
        <v>0.12544300327577</v>
      </c>
      <c r="AS9" s="1" t="n">
        <v>0.133591742635671</v>
      </c>
      <c r="AT9" s="1" t="n">
        <v>0.141960444530145</v>
      </c>
      <c r="AU9" s="1" t="n">
        <v>0.150059498360576</v>
      </c>
      <c r="AV9" s="1" t="n">
        <v>0.155680051803933</v>
      </c>
      <c r="AW9" s="1" t="n">
        <v>0.16139132556766</v>
      </c>
      <c r="AX9" s="1" t="n">
        <v>0.166712924677018</v>
      </c>
      <c r="AY9" s="1" t="n">
        <v>0.169574629841595</v>
      </c>
      <c r="AZ9" s="1" t="n">
        <v>0.172570751999274</v>
      </c>
      <c r="BA9" s="1" t="n">
        <v>0.175198673194134</v>
      </c>
      <c r="BB9" s="1" t="n">
        <v>0.175635577906272</v>
      </c>
      <c r="BC9" s="1" t="n">
        <v>0.176284968172152</v>
      </c>
      <c r="BD9" s="1" t="n">
        <v>0.17672772051015</v>
      </c>
      <c r="BE9" s="1" t="n">
        <v>0.175349298545261</v>
      </c>
      <c r="BF9" s="1" t="n">
        <v>0.174280141074652</v>
      </c>
      <c r="BG9" s="1" t="n">
        <v>0.173162841629033</v>
      </c>
      <c r="BH9" s="1" t="n">
        <v>0.17067095987253</v>
      </c>
      <c r="BI9" s="1" t="n">
        <v>0.1686031103662</v>
      </c>
      <c r="BJ9" s="1" t="n">
        <v>0.166659908504767</v>
      </c>
      <c r="BK9" s="1" t="n">
        <v>0.163748197605915</v>
      </c>
      <c r="BL9" s="1" t="n">
        <v>0.161397237691248</v>
      </c>
      <c r="BM9" s="1" t="n">
        <v>0.159336111612559</v>
      </c>
      <c r="BN9" s="1" t="n">
        <v>0.156750317252753</v>
      </c>
      <c r="BO9" s="1" t="n">
        <v>0.154791352946223</v>
      </c>
      <c r="BP9" s="1" t="n">
        <v>0.153367325382122</v>
      </c>
      <c r="BQ9" s="1" t="n">
        <v>0.151753000810633</v>
      </c>
      <c r="BR9" s="1" t="n">
        <v>0.15092219109047</v>
      </c>
      <c r="BS9" s="1" t="n">
        <v>0.150823389540336</v>
      </c>
      <c r="BT9" s="1" t="n">
        <v>0.150883590305184</v>
      </c>
      <c r="BU9" s="1" t="n">
        <v>0.151902773110767</v>
      </c>
      <c r="BV9" s="1" t="n">
        <v>0.153857896553357</v>
      </c>
      <c r="BW9" s="1" t="n">
        <v>0.156320703939736</v>
      </c>
      <c r="BX9" s="1" t="n">
        <v>0.15992716075699</v>
      </c>
      <c r="BY9" s="1" t="n">
        <v>0.16472319253974</v>
      </c>
      <c r="BZ9" s="1" t="n">
        <v>0.170352559123535</v>
      </c>
      <c r="CA9" s="1" t="n">
        <v>0.177340798078386</v>
      </c>
      <c r="CB9" s="1" t="n">
        <v>0.185790880059366</v>
      </c>
      <c r="CC9" s="1" t="n">
        <v>0.195375764078607</v>
      </c>
      <c r="CD9" s="1" t="n">
        <v>0.206553653810872</v>
      </c>
      <c r="CE9" s="1" t="n">
        <v>0.219453249278772</v>
      </c>
      <c r="CF9" s="1" t="n">
        <v>0.233836993729311</v>
      </c>
      <c r="CG9" s="1" t="n">
        <v>0.250028498873044</v>
      </c>
      <c r="CH9" s="1" t="n">
        <v>0.268199153580374</v>
      </c>
      <c r="CI9" s="1" t="n">
        <v>0.288448056177255</v>
      </c>
      <c r="CJ9" s="1" t="n">
        <v>0.310656846814553</v>
      </c>
      <c r="CK9" s="1" t="n">
        <v>0.335228864171032</v>
      </c>
      <c r="CL9" s="1" t="n">
        <v>0.362375868369632</v>
      </c>
      <c r="CM9" s="1" t="n">
        <v>0.392358677473753</v>
      </c>
      <c r="CN9" s="1" t="n">
        <v>0.42549839351357</v>
      </c>
      <c r="CO9" s="1" t="n">
        <v>0.462189495104371</v>
      </c>
    </row>
    <row r="10" customFormat="false" ht="12.75" hidden="false" customHeight="true" outlineLevel="0" collapsed="false">
      <c r="A10" s="72" t="s">
        <v>1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</row>
    <row r="11" customFormat="false" ht="13.5" hidden="false" customHeight="true" outlineLevel="0" collapsed="false">
      <c r="A11" s="73" t="s">
        <v>28</v>
      </c>
      <c r="B11" s="74" t="n">
        <v>1.068401136</v>
      </c>
      <c r="C11" s="75" t="n">
        <v>1.505474328</v>
      </c>
      <c r="D11" s="75" t="n">
        <v>1.731188576</v>
      </c>
      <c r="E11" s="75" t="n">
        <v>1.874741616</v>
      </c>
      <c r="F11" s="75" t="n">
        <v>2.01661478</v>
      </c>
      <c r="G11" s="75" t="n">
        <v>2.24797952</v>
      </c>
      <c r="H11" s="75" t="n">
        <v>2.378704416</v>
      </c>
      <c r="I11" s="75" t="n">
        <v>2.737892448</v>
      </c>
      <c r="J11" s="75" t="n">
        <v>2.622286436</v>
      </c>
      <c r="K11" s="75" t="n">
        <v>2.671919136</v>
      </c>
      <c r="L11" s="75" t="n">
        <v>2.900299194496</v>
      </c>
      <c r="M11" s="75" t="n">
        <v>2.9740982852</v>
      </c>
      <c r="N11" s="75" t="n">
        <v>3.1887024442</v>
      </c>
      <c r="O11" s="75" t="n">
        <v>3.2313025724</v>
      </c>
      <c r="P11" s="75" t="n">
        <v>3.4174977375</v>
      </c>
      <c r="Q11" s="75" t="n">
        <v>3.5761658436</v>
      </c>
      <c r="R11" s="75" t="n">
        <v>3.861271344</v>
      </c>
      <c r="S11" s="75" t="n">
        <v>3.99810488</v>
      </c>
      <c r="T11" s="75" t="n">
        <v>4.400478858776</v>
      </c>
      <c r="U11" s="75" t="n">
        <v>4.400478858776</v>
      </c>
      <c r="V11" s="75" t="n">
        <v>4.400478858776</v>
      </c>
      <c r="W11" s="75" t="n">
        <v>4.400478858776</v>
      </c>
      <c r="X11" s="75" t="n">
        <v>4.400478858776</v>
      </c>
      <c r="Y11" s="75" t="n">
        <v>4.400478858776</v>
      </c>
      <c r="Z11" s="75" t="n">
        <v>4.400478858776</v>
      </c>
      <c r="AA11" s="75" t="n">
        <v>4.400478858776</v>
      </c>
      <c r="AB11" s="75" t="n">
        <v>4.400478858776</v>
      </c>
      <c r="AC11" s="75" t="n">
        <v>4.400478858776</v>
      </c>
      <c r="AD11" s="75" t="n">
        <v>4.400478858776</v>
      </c>
      <c r="AE11" s="75" t="n">
        <v>4.400478858776</v>
      </c>
      <c r="AF11" s="75" t="n">
        <v>4.348586878272</v>
      </c>
      <c r="AG11" s="75" t="n">
        <v>4.348586878272</v>
      </c>
      <c r="AH11" s="75" t="n">
        <v>4.348586878272</v>
      </c>
      <c r="AI11" s="75" t="n">
        <v>4.348586878272</v>
      </c>
      <c r="AJ11" s="75" t="n">
        <v>4.348586878272</v>
      </c>
      <c r="AK11" s="75" t="n">
        <v>4.348586878272</v>
      </c>
      <c r="AL11" s="75" t="n">
        <v>4.348586878272</v>
      </c>
      <c r="AM11" s="75" t="n">
        <v>4.348586878272</v>
      </c>
      <c r="AN11" s="75" t="n">
        <v>4.348586878272</v>
      </c>
      <c r="AO11" s="75" t="n">
        <v>4.348586878272</v>
      </c>
      <c r="AP11" s="75" t="n">
        <v>4.348586878272</v>
      </c>
      <c r="AQ11" s="75" t="n">
        <v>4.348586878272</v>
      </c>
      <c r="AR11" s="75" t="n">
        <v>4.348586878272</v>
      </c>
      <c r="AS11" s="75" t="n">
        <v>4.348586878272</v>
      </c>
      <c r="AT11" s="75" t="n">
        <v>4.348586878272</v>
      </c>
      <c r="AU11" s="75" t="n">
        <v>4.348586878272</v>
      </c>
      <c r="AV11" s="75" t="n">
        <v>4.348586878272</v>
      </c>
      <c r="AW11" s="75" t="n">
        <v>4.348586878272</v>
      </c>
      <c r="AX11" s="75" t="n">
        <v>4.348586878272</v>
      </c>
      <c r="AY11" s="75" t="n">
        <v>4.348586878272</v>
      </c>
      <c r="AZ11" s="75" t="n">
        <v>4.348586878272</v>
      </c>
      <c r="BA11" s="75" t="n">
        <v>4.348586878272</v>
      </c>
      <c r="BB11" s="75" t="n">
        <v>4.348586878272</v>
      </c>
      <c r="BC11" s="75" t="n">
        <v>4.348586878272</v>
      </c>
      <c r="BD11" s="75" t="n">
        <v>4.348586878272</v>
      </c>
      <c r="BE11" s="75" t="n">
        <v>4.348586878272</v>
      </c>
      <c r="BF11" s="75" t="n">
        <v>4.348586878272</v>
      </c>
      <c r="BG11" s="75" t="n">
        <v>4.348586878272</v>
      </c>
      <c r="BH11" s="75" t="n">
        <v>4.348586878272</v>
      </c>
      <c r="BI11" s="75" t="n">
        <v>4.348586878272</v>
      </c>
      <c r="BJ11" s="75" t="n">
        <v>2.96287900426</v>
      </c>
      <c r="BK11" s="75" t="n">
        <v>2.96287900426</v>
      </c>
      <c r="BL11" s="75" t="n">
        <v>2.96287900426</v>
      </c>
      <c r="BM11" s="75" t="n">
        <v>2.96287900426</v>
      </c>
      <c r="BN11" s="75" t="n">
        <v>2.96287900426</v>
      </c>
      <c r="BO11" s="75" t="n">
        <v>2.96287900426</v>
      </c>
      <c r="BP11" s="75" t="n">
        <v>2.96287900426</v>
      </c>
      <c r="BQ11" s="75" t="n">
        <v>2.96287900426</v>
      </c>
      <c r="BR11" s="75" t="n">
        <v>2.96287900426</v>
      </c>
      <c r="BS11" s="75" t="n">
        <v>2.96287900426</v>
      </c>
      <c r="BT11" s="75" t="n">
        <v>2.96287900426</v>
      </c>
      <c r="BU11" s="75" t="n">
        <v>2.96287900426</v>
      </c>
      <c r="BV11" s="75" t="n">
        <v>2.96287900426</v>
      </c>
      <c r="BW11" s="75" t="n">
        <v>2.96287900426</v>
      </c>
      <c r="BX11" s="75" t="n">
        <v>2.96287900426</v>
      </c>
      <c r="BY11" s="75" t="n">
        <v>2.96287900426</v>
      </c>
      <c r="BZ11" s="75" t="n">
        <v>2.96287900426</v>
      </c>
      <c r="CA11" s="75" t="n">
        <v>2.96287900426</v>
      </c>
      <c r="CB11" s="75" t="n">
        <v>2.96287900426</v>
      </c>
      <c r="CC11" s="75" t="n">
        <v>2.96287900426</v>
      </c>
      <c r="CD11" s="75" t="n">
        <v>2.96287900426</v>
      </c>
      <c r="CE11" s="75" t="n">
        <v>2.96287900426</v>
      </c>
      <c r="CF11" s="75" t="n">
        <v>2.96287900426</v>
      </c>
      <c r="CG11" s="75" t="n">
        <v>2.96287900426</v>
      </c>
      <c r="CH11" s="75" t="n">
        <v>2.96287900426</v>
      </c>
      <c r="CI11" s="75" t="n">
        <v>2.96287900426</v>
      </c>
      <c r="CJ11" s="75" t="n">
        <v>2.96287900426</v>
      </c>
      <c r="CK11" s="75" t="n">
        <v>2.96287900426</v>
      </c>
      <c r="CL11" s="75" t="n">
        <v>2.96287900426</v>
      </c>
      <c r="CM11" s="75" t="n">
        <v>2.96287900426</v>
      </c>
      <c r="CN11" s="75" t="n">
        <v>2.96287900426</v>
      </c>
      <c r="CO11" s="75" t="n">
        <v>2.96287900426</v>
      </c>
    </row>
    <row r="12" customFormat="false" ht="12.75" hidden="false" customHeight="true" outlineLevel="0" collapsed="false">
      <c r="A12" s="53"/>
    </row>
    <row r="13" customFormat="false" ht="12.75" hidden="false" customHeight="true" outlineLevel="0" collapsed="false">
      <c r="A13" s="53"/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Sara</cp:lastModifiedBy>
  <dcterms:modified xsi:type="dcterms:W3CDTF">2014-11-14T00:08:19Z</dcterms:modified>
  <cp:revision>2</cp:revision>
  <dc:subject/>
  <dc:title/>
</cp:coreProperties>
</file>