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0</definedName>
    <definedName function="false" hidden="false" name="ActLBoundPasteS" vbProcedure="false">MILP10!$P$106</definedName>
    <definedName function="false" hidden="false" name="ActUBoundCopy" vbProcedure="false">MILP10!$N$47</definedName>
    <definedName function="false" hidden="false" name="ActUBoundPaste" vbProcedure="false">MILP10!$N$114</definedName>
    <definedName function="false" hidden="false" name="ActUBoundPasteS" vbProcedure="false">MILP10!$R$106</definedName>
    <definedName function="false" hidden="false" name="Act_Variables0" vbProcedure="false">MILP10!$N$39</definedName>
    <definedName function="false" hidden="false" name="a_cultivator_inv" vbProcedure="false">MILP10!$Z$48</definedName>
    <definedName function="false" hidden="false" name="a_harrow_inv" vbProcedure="false">MILP10!$AB$48</definedName>
    <definedName function="false" hidden="false" name="a_plough_inv" vbProcedure="false">MILP10!$AD$48</definedName>
    <definedName function="false" hidden="false" name="a_produce_wheat_s2" vbProcedure="false">MILP10!$AQ$48</definedName>
    <definedName function="false" hidden="false" name="a_seeder_inv" vbProcedure="false">MILP10!$AF$48</definedName>
    <definedName function="false" hidden="false" name="a_tractor_inv" vbProcedure="false">MILP10!$AH$48</definedName>
    <definedName function="false" hidden="false" name="block" vbProcedure="false">MILP10!$N$49:$AS$68</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2</definedName>
    <definedName function="false" hidden="false" name="ConRangeCopy" vbProcedure="false">MILP10!$F$49</definedName>
    <definedName function="false" hidden="false" name="ConRangePaste" vbProcedure="false">MILP10!$P$102</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2</definedName>
    <definedName function="false" hidden="false" name="ConUBoundCopy" vbProcedure="false">MILP10!$E$49</definedName>
    <definedName function="false" hidden="false" name="ConUBoundPaste" vbProcedure="false">MILP10!$T$102</definedName>
    <definedName function="false" hidden="false" name="Con_Variables0" vbProcedure="false">MILP10!$K$49</definedName>
    <definedName function="false" hidden="false" name="c_cultivator" vbProcedure="false">MILP10!$M$63</definedName>
    <definedName function="false" hidden="false" name="c_harrow" vbProcedure="false">MILP10!$M$64</definedName>
    <definedName function="false" hidden="false" name="c_plough" vbProcedure="false">MILP10!$M$65</definedName>
    <definedName function="false" hidden="false" name="c_seeder" vbProcedure="false">MILP10!$M$66</definedName>
    <definedName function="false" hidden="false" name="c_tractor" vbProcedure="false">MILP10!$M$67</definedName>
    <definedName function="false" hidden="false" name="digits" vbProcedure="false">MILP10!$P$30</definedName>
    <definedName function="false" hidden="false" name="FixConsCopy" vbProcedure="false">MILP10!$N$44</definedName>
    <definedName function="false" hidden="false" name="FixConsPaste" vbProcedure="false">MILP10!$N$84</definedName>
    <definedName function="false" hidden="false" name="FixMarketCopy" vbProcedure="false">MILP10!$N$45</definedName>
    <definedName function="false" hidden="false" name="FixMarketPaste" vbProcedure="false">MILP10!$N$87</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S$48</definedName>
    <definedName function="false" hidden="false" name="iact_lastnonzero" vbProcedure="false">MILP10!$AR$48</definedName>
    <definedName function="false" hidden="false" name="iact_n0_c0_0" vbProcedure="false">MILP10!$BC$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68</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6</definedName>
    <definedName function="false" hidden="false" name="lab_cap_wheat" vbProcedure="false">MILP10!$M$62</definedName>
    <definedName function="false" hidden="false" name="LHS0" vbProcedure="false">MILP10!$G$49:$G$68</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S$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4</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3:$A$99</definedName>
    <definedName function="false" hidden="false" name="TypeCons" vbProcedure="false">MILP10!$S$30</definedName>
    <definedName function="false" hidden="false" name="ZeroFirst" vbProcedure="false">MILP10!$H$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5</xdr:col>
                <xdr:colOff>47</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19</xdr:colOff>
                <xdr:row>38</xdr:row>
                <xdr:rowOff>46</xdr:rowOff>
              </xdr:to>
            </anchor>
          </commentPr>
        </mc:Choice>
        <mc:Fallback/>
      </mc:AlternateContent>
    </comment>
    <comment ref="D126"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2</xdr:row>
                <xdr:rowOff>13</xdr:rowOff>
              </xdr:from>
              <xdr:to>
                <xdr:col>6</xdr:col>
                <xdr:colOff>10</xdr:colOff>
                <xdr:row>126</xdr:row>
                <xdr:rowOff>8</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67</xdr:colOff>
                <xdr:row>38</xdr:row>
                <xdr:rowOff>25</xdr:rowOff>
              </xdr:from>
              <xdr:to>
                <xdr:col>7</xdr:col>
                <xdr:colOff>64</xdr:colOff>
                <xdr:row>47</xdr:row>
                <xdr:rowOff>3</xdr:rowOff>
              </xdr:to>
            </anchor>
          </commentPr>
        </mc:Choice>
        <mc:Fallback/>
      </mc:AlternateContent>
    </comment>
    <comment ref="F90"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8</xdr:colOff>
                <xdr:row>78</xdr:row>
                <xdr:rowOff>0</xdr:rowOff>
              </xdr:from>
              <xdr:to>
                <xdr:col>8</xdr:col>
                <xdr:colOff>116</xdr:colOff>
                <xdr:row>94</xdr:row>
                <xdr:rowOff>14</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16</xdr:colOff>
                <xdr:row>47</xdr:row>
                <xdr:rowOff>3</xdr:rowOff>
              </xdr:to>
            </anchor>
          </commentPr>
        </mc:Choice>
        <mc:Fallback/>
      </mc:AlternateContent>
    </comment>
    <comment ref="G204"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33</xdr:row>
                <xdr:rowOff>10</xdr:rowOff>
              </xdr:from>
              <xdr:to>
                <xdr:col>9</xdr:col>
                <xdr:colOff>19</xdr:colOff>
                <xdr:row>243</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22</xdr:colOff>
                <xdr:row>38</xdr:row>
                <xdr:rowOff>25</xdr:rowOff>
              </xdr:from>
              <xdr:to>
                <xdr:col>9</xdr:col>
                <xdr:colOff>11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121</xdr:colOff>
                <xdr:row>39</xdr:row>
                <xdr:rowOff>14</xdr:rowOff>
              </xdr:from>
              <xdr:to>
                <xdr:col>10</xdr:col>
                <xdr:colOff>88</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92</xdr:colOff>
                <xdr:row>45</xdr:row>
                <xdr:rowOff>15</xdr:rowOff>
              </xdr:from>
              <xdr:to>
                <xdr:col>10</xdr:col>
                <xdr:colOff>10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191</xdr:colOff>
                <xdr:row>3</xdr:row>
                <xdr:rowOff>24</xdr:rowOff>
              </xdr:from>
              <xdr:to>
                <xdr:col>10</xdr:col>
                <xdr:colOff>10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35</xdr:colOff>
                <xdr:row>27</xdr:row>
                <xdr:rowOff>4</xdr:rowOff>
              </xdr:from>
              <xdr:to>
                <xdr:col>14</xdr:col>
                <xdr:colOff>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119</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36</xdr:colOff>
                <xdr:row>37</xdr:row>
                <xdr:rowOff>32</xdr:rowOff>
              </xdr:from>
              <xdr:to>
                <xdr:col>13</xdr:col>
                <xdr:colOff>11</xdr:colOff>
                <xdr:row>39</xdr:row>
                <xdr:rowOff>10</xdr:rowOff>
              </xdr:to>
            </anchor>
          </commentPr>
        </mc:Choice>
        <mc:Fallback/>
      </mc:AlternateContent>
    </comment>
    <comment ref="N84"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191</xdr:colOff>
                <xdr:row>44</xdr:row>
                <xdr:rowOff>0</xdr:rowOff>
              </xdr:from>
              <xdr:to>
                <xdr:col>10</xdr:col>
                <xdr:colOff>109</xdr:colOff>
                <xdr:row>60</xdr:row>
                <xdr:rowOff>12</xdr:rowOff>
              </xdr:to>
            </anchor>
          </commentPr>
        </mc:Choice>
        <mc:Fallback/>
      </mc:AlternateContent>
    </comment>
    <comment ref="N87"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87</xdr:colOff>
                <xdr:row>80</xdr:row>
                <xdr:rowOff>20</xdr:rowOff>
              </xdr:from>
              <xdr:to>
                <xdr:col>12</xdr:col>
                <xdr:colOff>3</xdr:colOff>
                <xdr:row>93</xdr:row>
                <xdr:rowOff>14</xdr:rowOff>
              </xdr:to>
            </anchor>
          </commentPr>
        </mc:Choice>
        <mc:Fallback/>
      </mc:AlternateContent>
    </comment>
    <comment ref="N94"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6</xdr:row>
                <xdr:rowOff>3</xdr:rowOff>
              </xdr:from>
              <xdr:to>
                <xdr:col>15</xdr:col>
                <xdr:colOff>56</xdr:colOff>
                <xdr:row>127</xdr:row>
                <xdr:rowOff>4</xdr:rowOff>
              </xdr:to>
            </anchor>
          </commentPr>
        </mc:Choice>
        <mc:Fallback/>
      </mc:AlternateContent>
    </comment>
    <comment ref="N102"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4</xdr:row>
                <xdr:rowOff>13</xdr:rowOff>
              </xdr:from>
              <xdr:to>
                <xdr:col>14</xdr:col>
                <xdr:colOff>69</xdr:colOff>
                <xdr:row>210</xdr:row>
                <xdr:rowOff>14</xdr:rowOff>
              </xdr:to>
            </anchor>
          </commentPr>
        </mc:Choice>
        <mc:Fallback/>
      </mc:AlternateContent>
    </comment>
    <comment ref="N114"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195</xdr:colOff>
                <xdr:row>122</xdr:row>
                <xdr:rowOff>5</xdr:rowOff>
              </xdr:from>
              <xdr:to>
                <xdr:col>10</xdr:col>
                <xdr:colOff>118</xdr:colOff>
                <xdr:row>126</xdr:row>
                <xdr:rowOff>2</xdr:rowOff>
              </xdr:to>
            </anchor>
          </commentPr>
        </mc:Choice>
        <mc:Fallback/>
      </mc:AlternateContent>
    </comment>
    <comment ref="N169"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122</xdr:colOff>
                <xdr:row>162</xdr:row>
                <xdr:rowOff>13</xdr:rowOff>
              </xdr:from>
              <xdr:to>
                <xdr:col>12</xdr:col>
                <xdr:colOff>32</xdr:colOff>
                <xdr:row>174</xdr:row>
                <xdr:rowOff>10</xdr:rowOff>
              </xdr:to>
            </anchor>
          </commentPr>
        </mc:Choice>
        <mc:Fallback/>
      </mc:AlternateContent>
    </comment>
    <comment ref="N215"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122</xdr:colOff>
                <xdr:row>209</xdr:row>
                <xdr:rowOff>0</xdr:rowOff>
              </xdr:from>
              <xdr:to>
                <xdr:col>12</xdr:col>
                <xdr:colOff>32</xdr:colOff>
                <xdr:row>215</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68</xdr:colOff>
                <xdr:row>3</xdr:row>
                <xdr:rowOff>24</xdr:rowOff>
              </xdr:from>
              <xdr:to>
                <xdr:col>16</xdr:col>
                <xdr:colOff>3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3</xdr:col>
                <xdr:colOff>61</xdr:colOff>
                <xdr:row>31</xdr:row>
                <xdr:rowOff>9</xdr:rowOff>
              </xdr:to>
            </anchor>
          </commentPr>
        </mc:Choice>
        <mc:Fallback/>
      </mc:AlternateContent>
    </comment>
    <comment ref="O215"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47</xdr:colOff>
                <xdr:row>209</xdr:row>
                <xdr:rowOff>0</xdr:rowOff>
              </xdr:from>
              <xdr:to>
                <xdr:col>13</xdr:col>
                <xdr:colOff>18</xdr:colOff>
                <xdr:row>215</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7</xdr:colOff>
                <xdr:row>3</xdr:row>
                <xdr:rowOff>24</xdr:rowOff>
              </xdr:from>
              <xdr:to>
                <xdr:col>14</xdr:col>
                <xdr:colOff>53</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7</xdr:colOff>
                <xdr:row>6</xdr:row>
                <xdr:rowOff>33</xdr:rowOff>
              </xdr:from>
              <xdr:to>
                <xdr:col>16</xdr:col>
                <xdr:colOff>49</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5"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0</xdr:colOff>
                <xdr:row>110</xdr:row>
                <xdr:rowOff>3</xdr:rowOff>
              </xdr:from>
              <xdr:to>
                <xdr:col>17</xdr:col>
                <xdr:colOff>35</xdr:colOff>
                <xdr:row>150</xdr:row>
                <xdr:rowOff>14</xdr:rowOff>
              </xdr:to>
            </anchor>
          </commentPr>
        </mc:Choice>
        <mc:Fallback/>
      </mc:AlternateContent>
    </comment>
    <comment ref="P102"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2</xdr:row>
                <xdr:rowOff>3</xdr:rowOff>
              </xdr:from>
              <xdr:to>
                <xdr:col>17</xdr:col>
                <xdr:colOff>26</xdr:colOff>
                <xdr:row>124</xdr:row>
                <xdr:rowOff>12</xdr:rowOff>
              </xdr:to>
            </anchor>
          </commentPr>
        </mc:Choice>
        <mc:Fallback/>
      </mc:AlternateContent>
    </comment>
    <comment ref="P106"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4</xdr:row>
                <xdr:rowOff>13</xdr:rowOff>
              </xdr:from>
              <xdr:to>
                <xdr:col>16</xdr:col>
                <xdr:colOff>67</xdr:colOff>
                <xdr:row>173</xdr:row>
                <xdr:rowOff>9</xdr:rowOff>
              </xdr:to>
            </anchor>
          </commentPr>
        </mc:Choice>
        <mc:Fallback/>
      </mc:AlternateContent>
    </comment>
    <comment ref="Q95"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45</xdr:row>
                <xdr:rowOff>2</xdr:rowOff>
              </xdr:from>
              <xdr:to>
                <xdr:col>16</xdr:col>
                <xdr:colOff>6</xdr:colOff>
                <xdr:row>67</xdr:row>
                <xdr:rowOff>4</xdr:rowOff>
              </xdr:to>
            </anchor>
          </commentPr>
        </mc:Choice>
        <mc:Fallback/>
      </mc:AlternateContent>
    </comment>
    <comment ref="R102"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7</xdr:row>
                <xdr:rowOff>18</xdr:rowOff>
              </xdr:from>
              <xdr:to>
                <xdr:col>16</xdr:col>
                <xdr:colOff>12</xdr:colOff>
                <xdr:row>104</xdr:row>
                <xdr:rowOff>68</xdr:rowOff>
              </xdr:to>
            </anchor>
          </commentPr>
        </mc:Choice>
        <mc:Fallback/>
      </mc:AlternateContent>
    </comment>
    <comment ref="R106"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1</xdr:row>
                <xdr:rowOff>14</xdr:rowOff>
              </xdr:from>
              <xdr:to>
                <xdr:col>16</xdr:col>
                <xdr:colOff>14</xdr:colOff>
                <xdr:row>196</xdr:row>
                <xdr:rowOff>9</xdr:rowOff>
              </xdr:to>
            </anchor>
          </commentPr>
        </mc:Choice>
        <mc:Fallback/>
      </mc:AlternateContent>
    </comment>
    <comment ref="T102"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0</xdr:row>
                <xdr:rowOff>5</xdr:rowOff>
              </xdr:from>
              <xdr:to>
                <xdr:col>21</xdr:col>
                <xdr:colOff>55</xdr:colOff>
                <xdr:row>103</xdr:row>
                <xdr:rowOff>7</xdr:rowOff>
              </xdr:to>
            </anchor>
          </commentPr>
        </mc:Choice>
        <mc:Fallback/>
      </mc:AlternateContent>
    </comment>
    <comment ref="X60"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1</xdr:col>
                <xdr:colOff>80</xdr:colOff>
                <xdr:row>57</xdr:row>
                <xdr:rowOff>5</xdr:rowOff>
              </xdr:from>
              <xdr:to>
                <xdr:col>23</xdr:col>
                <xdr:colOff>42</xdr:colOff>
                <xdr:row>61</xdr:row>
                <xdr:rowOff>16</xdr:rowOff>
              </xdr:to>
            </anchor>
          </commentPr>
        </mc:Choice>
        <mc:Fallback/>
      </mc:AlternateContent>
    </comment>
    <comment ref="Z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4</xdr:col>
                <xdr:colOff>11</xdr:colOff>
                <xdr:row>36</xdr:row>
                <xdr:rowOff>11</xdr:rowOff>
              </xdr:from>
              <xdr:to>
                <xdr:col>25</xdr:col>
                <xdr:colOff>49</xdr:colOff>
                <xdr:row>37</xdr:row>
                <xdr:rowOff>53</xdr:rowOff>
              </xdr:to>
            </anchor>
          </commentPr>
        </mc:Choice>
        <mc:Fallback/>
      </mc:AlternateContent>
    </comment>
    <comment ref="Z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4</xdr:col>
                <xdr:colOff>11</xdr:colOff>
                <xdr:row>44</xdr:row>
                <xdr:rowOff>0</xdr:rowOff>
              </xdr:from>
              <xdr:to>
                <xdr:col>26</xdr:col>
                <xdr:colOff>11</xdr:colOff>
                <xdr:row>48</xdr:row>
                <xdr:rowOff>5</xdr:rowOff>
              </xdr:to>
            </anchor>
          </commentPr>
        </mc:Choice>
        <mc:Fallback/>
      </mc:AlternateContent>
    </comment>
    <comment ref="AI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1</xdr:col>
                <xdr:colOff>18</xdr:colOff>
                <xdr:row>47</xdr:row>
                <xdr:rowOff>9</xdr:rowOff>
              </xdr:from>
              <xdr:to>
                <xdr:col>32</xdr:col>
                <xdr:colOff>69</xdr:colOff>
                <xdr:row>5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04" uniqueCount="424">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720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digit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1">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9933"/>
      <name val="Verdana"/>
      <family val="2"/>
    </font>
    <font>
      <sz val="9"/>
      <color rgb="FF3333FF"/>
      <name val="Verdana"/>
      <family val="2"/>
    </font>
    <font>
      <sz val="9"/>
      <color rgb="FFC5000B"/>
      <name val="Verdana"/>
      <family val="2"/>
    </font>
    <font>
      <sz val="9"/>
      <color rgb="FF800080"/>
      <name val="Verdana"/>
      <family val="2"/>
    </font>
    <font>
      <sz val="9"/>
      <color rgb="FF9966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0066CC"/>
      <name val="Verdana"/>
      <family val="2"/>
    </font>
    <font>
      <sz val="9"/>
      <color rgb="FF993366"/>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8">
    <fill>
      <patternFill patternType="none"/>
    </fill>
    <fill>
      <patternFill patternType="gray125"/>
    </fill>
    <fill>
      <patternFill patternType="solid">
        <fgColor rgb="FF99CCFF"/>
        <bgColor rgb="FFCCCCFF"/>
      </patternFill>
    </fill>
    <fill>
      <patternFill patternType="solid">
        <fgColor rgb="FFFF0000"/>
        <bgColor rgb="FFC5000B"/>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8"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7" borderId="19" xfId="20" applyFont="true" applyBorder="true" applyAlignment="true" applyProtection="true">
      <alignment horizontal="right" vertical="top" textRotation="0" wrapText="tru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4" applyFont="true" applyBorder="true" applyAlignment="true" applyProtection="false">
      <alignment horizontal="general"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0" xfId="0" applyFont="true" applyBorder="true" applyAlignment="true" applyProtection="false">
      <alignment horizontal="general" vertical="center" textRotation="9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9"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1"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2" fillId="5"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39" fillId="0" borderId="3" xfId="0" applyFont="true" applyBorder="true" applyAlignment="true" applyProtection="false">
      <alignment horizontal="right" vertical="top" textRotation="0" wrapText="true" indent="0" shrinkToFit="false"/>
      <protection locked="true" hidden="false"/>
    </xf>
    <xf numFmtId="170" fontId="39"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2" fillId="7" borderId="2" xfId="0" applyFont="true" applyBorder="true" applyAlignment="false" applyProtection="false">
      <alignment horizontal="general" vertical="bottom" textRotation="0" wrapText="false" indent="0" shrinkToFit="false"/>
      <protection locked="true" hidden="false"/>
    </xf>
    <xf numFmtId="173" fontId="32" fillId="0" borderId="2" xfId="0" applyFont="true" applyBorder="true" applyAlignment="false" applyProtection="false">
      <alignment horizontal="general" vertical="bottom" textRotation="0" wrapText="false" indent="0" shrinkToFit="false"/>
      <protection locked="true" hidden="false"/>
    </xf>
    <xf numFmtId="173" fontId="32" fillId="7" borderId="23"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2" fillId="7"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32" fillId="7"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9" fillId="4" borderId="13" xfId="24"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2"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2"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1 1" xfId="22"/>
    <cellStyle name="Normal 2" xfId="23"/>
    <cellStyle name="Normal_UMILP_Master" xfId="24"/>
    <cellStyle name="Result 1" xfId="25"/>
    <cellStyle name="Result2 1" xfId="26"/>
  </cellStyles>
  <dxfs count="9">
    <dxf>
      <font>
        <name val="Verdana1"/>
        <family val="0"/>
        <color rgb="FF000000"/>
        <sz val="9"/>
      </font>
      <fill>
        <patternFill>
          <bgColor rgb="00FFFFFF"/>
        </patternFill>
      </fill>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00FFFFFF"/>
        </patternFill>
      </fill>
    </dxf>
    <dxf>
      <font>
        <name val="Verdana1"/>
        <family val="0"/>
        <b val="1"/>
        <i val="0"/>
        <color rgb="FFFF0000"/>
        <sz val="9"/>
      </font>
    </dxf>
    <dxf>
      <font>
        <name val="Verdana1"/>
        <family val="0"/>
        <b val="1"/>
        <i val="0"/>
        <strike val="0"/>
        <color rgb="FFFF0000"/>
        <sz val="9"/>
      </font>
      <fill>
        <patternFill>
          <bgColor rgb="00FFFFFF"/>
        </patternFill>
      </fill>
    </dxf>
    <dxf>
      <font>
        <name val="Verdana1"/>
        <family val="0"/>
        <b val="1"/>
        <i val="0"/>
        <color rgb="FFFF0000"/>
        <sz val="9"/>
      </font>
    </dxf>
  </dxfs>
  <colors>
    <indexedColors>
      <rgbColor rgb="FF000000"/>
      <rgbColor rgb="FFFFFFFF"/>
      <rgbColor rgb="FFFF0000"/>
      <rgbColor rgb="FF00FF00"/>
      <rgbColor rgb="FF0000FF"/>
      <rgbColor rgb="FFFFFF00"/>
      <rgbColor rgb="FFFF00FF"/>
      <rgbColor rgb="FF00FFFF"/>
      <rgbColor rgb="FFC5000B"/>
      <rgbColor rgb="FF009933"/>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26"/>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V59" activeCellId="0" sqref="V59"/>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13.7"/>
    <col collapsed="false" customWidth="true" hidden="false" outlineLevel="0" max="5" min="5" style="4" width="7.27"/>
    <col collapsed="false" customWidth="true" hidden="false" outlineLevel="0" max="6" min="6" style="5" width="10.42"/>
    <col collapsed="false" customWidth="true" hidden="false" outlineLevel="0" max="7" min="7" style="5" width="7.56"/>
    <col collapsed="false" customWidth="true" hidden="false" outlineLevel="0" max="8" min="8" style="4" width="23.13"/>
    <col collapsed="false" customWidth="true" hidden="false" outlineLevel="0" max="9" min="9" style="4" width="18.42"/>
    <col collapsed="false" customWidth="true" hidden="false" outlineLevel="0" max="10" min="10" style="4" width="29.7"/>
    <col collapsed="false" customWidth="true" hidden="false" outlineLevel="0" max="11" min="11" style="4" width="19.27"/>
    <col collapsed="false" customWidth="true" hidden="false" outlineLevel="0" max="12" min="12" style="4" width="11.1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29" min="29" style="4" width="9.56"/>
    <col collapsed="false" customWidth="true" hidden="false" outlineLevel="0" max="30" min="30" style="4" width="11.56"/>
    <col collapsed="false" customWidth="true" hidden="false" outlineLevel="0" max="32" min="31" style="4" width="9.99"/>
    <col collapsed="false" customWidth="true" hidden="false" outlineLevel="0" max="34" min="33" style="4" width="10.7"/>
    <col collapsed="false" customWidth="true" hidden="false" outlineLevel="0" max="35" min="35" style="4" width="11.56"/>
    <col collapsed="false" customWidth="true" hidden="false" outlineLevel="0" max="36" min="36" style="4" width="13.27"/>
    <col collapsed="false" customWidth="true" hidden="false" outlineLevel="0" max="37" min="37" style="4" width="12.85"/>
    <col collapsed="false" customWidth="true" hidden="false" outlineLevel="0" max="38" min="38" style="4" width="12.56"/>
    <col collapsed="false" customWidth="true" hidden="false" outlineLevel="0" max="39" min="39" style="4" width="11.84"/>
    <col collapsed="false" customWidth="true" hidden="false" outlineLevel="0" max="40" min="40" style="4" width="11.99"/>
    <col collapsed="false" customWidth="true" hidden="false" outlineLevel="0" max="41" min="41" style="4" width="12.56"/>
    <col collapsed="false" customWidth="true" hidden="false" outlineLevel="0" max="42" min="42" style="4" width="13.56"/>
    <col collapsed="false" customWidth="true" hidden="false" outlineLevel="0" max="43" min="43" style="4" width="11.84"/>
    <col collapsed="false" customWidth="true" hidden="false" outlineLevel="0" max="44" min="44" style="4" width="9.99"/>
    <col collapsed="false" customWidth="true" hidden="false" outlineLevel="0" max="45" min="45" style="4" width="11.12"/>
    <col collapsed="false" customWidth="false" hidden="false" outlineLevel="0" max="48" min="46" style="4" width="9.7"/>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0</v>
      </c>
      <c r="O5" s="32" t="n">
        <f aca="false">iact_last+1</f>
        <v>32</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19</v>
      </c>
      <c r="O8" s="32" t="n">
        <f aca="false">a_produce_wheat_s2+1</f>
        <v>30</v>
      </c>
      <c r="P8" s="40" t="n">
        <f aca="false">(1-COUNTIF(block,"=0")/COUNT(block))*3</f>
        <v>0.5203125</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S$41,Objective)</f>
        <v>85720</v>
      </c>
      <c r="E37" s="90" t="s">
        <v>62</v>
      </c>
      <c r="F37" s="17"/>
      <c r="G37" s="17"/>
      <c r="J37" s="16" t="s">
        <v>63</v>
      </c>
      <c r="N37" s="19"/>
    </row>
    <row r="38" s="108" customFormat="true" ht="54" hidden="false" customHeight="true" outlineLevel="0" collapsed="false">
      <c r="A38" s="91"/>
      <c r="B38" s="92"/>
      <c r="C38" s="93" t="s">
        <v>64</v>
      </c>
      <c r="D38" s="94"/>
      <c r="E38" s="94"/>
      <c r="F38" s="94"/>
      <c r="G38" s="94"/>
      <c r="H38" s="95"/>
      <c r="I38" s="95"/>
      <c r="J38" s="96" t="s">
        <v>65</v>
      </c>
      <c r="K38" s="96"/>
      <c r="L38" s="97"/>
      <c r="M38" s="94"/>
      <c r="N38" s="98" t="s">
        <v>66</v>
      </c>
      <c r="O38" s="99" t="s">
        <v>67</v>
      </c>
      <c r="P38" s="100" t="s">
        <v>68</v>
      </c>
      <c r="Q38" s="100" t="s">
        <v>69</v>
      </c>
      <c r="R38" s="101" t="s">
        <v>70</v>
      </c>
      <c r="S38" s="101" t="s">
        <v>71</v>
      </c>
      <c r="T38" s="101" t="s">
        <v>72</v>
      </c>
      <c r="U38" s="101" t="s">
        <v>73</v>
      </c>
      <c r="V38" s="102" t="s">
        <v>74</v>
      </c>
      <c r="W38" s="102" t="s">
        <v>75</v>
      </c>
      <c r="X38" s="101" t="s">
        <v>76</v>
      </c>
      <c r="Y38" s="103" t="s">
        <v>77</v>
      </c>
      <c r="Z38" s="103" t="s">
        <v>78</v>
      </c>
      <c r="AA38" s="103" t="s">
        <v>79</v>
      </c>
      <c r="AB38" s="103" t="s">
        <v>80</v>
      </c>
      <c r="AC38" s="103" t="s">
        <v>81</v>
      </c>
      <c r="AD38" s="103" t="s">
        <v>82</v>
      </c>
      <c r="AE38" s="103" t="s">
        <v>83</v>
      </c>
      <c r="AF38" s="103" t="s">
        <v>84</v>
      </c>
      <c r="AG38" s="103" t="s">
        <v>85</v>
      </c>
      <c r="AH38" s="103" t="s">
        <v>86</v>
      </c>
      <c r="AI38" s="104" t="s">
        <v>87</v>
      </c>
      <c r="AJ38" s="104" t="s">
        <v>88</v>
      </c>
      <c r="AK38" s="104" t="s">
        <v>89</v>
      </c>
      <c r="AL38" s="104" t="s">
        <v>90</v>
      </c>
      <c r="AM38" s="104" t="s">
        <v>91</v>
      </c>
      <c r="AN38" s="104" t="s">
        <v>92</v>
      </c>
      <c r="AO38" s="104" t="s">
        <v>93</v>
      </c>
      <c r="AP38" s="104" t="s">
        <v>94</v>
      </c>
      <c r="AQ38" s="104" t="s">
        <v>95</v>
      </c>
      <c r="AR38" s="105" t="s">
        <v>96</v>
      </c>
      <c r="AS38" s="106" t="s">
        <v>97</v>
      </c>
      <c r="AT38" s="107"/>
    </row>
    <row r="39" s="108" customFormat="true" ht="39" hidden="false" customHeight="true" outlineLevel="0" collapsed="false">
      <c r="A39" s="91"/>
      <c r="B39" s="92"/>
      <c r="C39" s="109"/>
      <c r="D39" s="110"/>
      <c r="E39" s="110"/>
      <c r="F39" s="110"/>
      <c r="G39" s="110"/>
      <c r="H39" s="111"/>
      <c r="I39" s="111"/>
      <c r="J39" s="112"/>
      <c r="K39" s="112"/>
      <c r="L39" s="113"/>
      <c r="M39" s="110"/>
      <c r="N39" s="114" t="s">
        <v>98</v>
      </c>
      <c r="O39" s="115" t="s">
        <v>99</v>
      </c>
      <c r="P39" s="116" t="s">
        <v>100</v>
      </c>
      <c r="Q39" s="116" t="s">
        <v>101</v>
      </c>
      <c r="R39" s="117" t="s">
        <v>102</v>
      </c>
      <c r="S39" s="117" t="s">
        <v>103</v>
      </c>
      <c r="T39" s="117" t="s">
        <v>104</v>
      </c>
      <c r="U39" s="117" t="s">
        <v>105</v>
      </c>
      <c r="V39" s="118" t="s">
        <v>106</v>
      </c>
      <c r="W39" s="118" t="s">
        <v>107</v>
      </c>
      <c r="X39" s="117" t="s">
        <v>108</v>
      </c>
      <c r="Y39" s="119" t="s">
        <v>109</v>
      </c>
      <c r="Z39" s="119" t="s">
        <v>110</v>
      </c>
      <c r="AA39" s="119" t="s">
        <v>111</v>
      </c>
      <c r="AB39" s="119" t="s">
        <v>112</v>
      </c>
      <c r="AC39" s="119" t="s">
        <v>113</v>
      </c>
      <c r="AD39" s="119" t="s">
        <v>114</v>
      </c>
      <c r="AE39" s="119" t="s">
        <v>115</v>
      </c>
      <c r="AF39" s="119" t="s">
        <v>116</v>
      </c>
      <c r="AG39" s="119" t="s">
        <v>117</v>
      </c>
      <c r="AH39" s="119" t="s">
        <v>118</v>
      </c>
      <c r="AI39" s="120" t="s">
        <v>119</v>
      </c>
      <c r="AJ39" s="120" t="s">
        <v>120</v>
      </c>
      <c r="AK39" s="120" t="s">
        <v>121</v>
      </c>
      <c r="AL39" s="120" t="s">
        <v>122</v>
      </c>
      <c r="AM39" s="120" t="s">
        <v>123</v>
      </c>
      <c r="AN39" s="120" t="s">
        <v>124</v>
      </c>
      <c r="AO39" s="120" t="s">
        <v>125</v>
      </c>
      <c r="AP39" s="120" t="s">
        <v>126</v>
      </c>
      <c r="AQ39" s="120" t="s">
        <v>127</v>
      </c>
      <c r="AR39" s="121" t="s">
        <v>128</v>
      </c>
      <c r="AS39" s="122" t="s">
        <v>129</v>
      </c>
      <c r="AT39" s="107"/>
    </row>
    <row r="40" customFormat="false" ht="12" hidden="false" customHeight="true" outlineLevel="0" collapsed="false">
      <c r="A40" s="88"/>
      <c r="C40" s="123"/>
      <c r="D40" s="124"/>
      <c r="E40" s="124"/>
      <c r="F40" s="125"/>
      <c r="G40" s="125"/>
      <c r="H40" s="126"/>
      <c r="I40" s="127"/>
      <c r="J40" s="128" t="s">
        <v>130</v>
      </c>
      <c r="K40" s="128"/>
      <c r="L40" s="129"/>
      <c r="M40" s="125"/>
      <c r="N40" s="130" t="s">
        <v>131</v>
      </c>
      <c r="O40" s="131" t="s">
        <v>131</v>
      </c>
      <c r="P40" s="132" t="s">
        <v>131</v>
      </c>
      <c r="Q40" s="132" t="s">
        <v>131</v>
      </c>
      <c r="R40" s="132" t="s">
        <v>132</v>
      </c>
      <c r="S40" s="132" t="s">
        <v>133</v>
      </c>
      <c r="T40" s="132" t="s">
        <v>133</v>
      </c>
      <c r="U40" s="132" t="s">
        <v>133</v>
      </c>
      <c r="V40" s="132" t="s">
        <v>134</v>
      </c>
      <c r="W40" s="132" t="s">
        <v>134</v>
      </c>
      <c r="X40" s="132" t="s">
        <v>132</v>
      </c>
      <c r="Y40" s="132" t="s">
        <v>135</v>
      </c>
      <c r="Z40" s="132" t="s">
        <v>136</v>
      </c>
      <c r="AA40" s="132" t="s">
        <v>135</v>
      </c>
      <c r="AB40" s="132" t="s">
        <v>136</v>
      </c>
      <c r="AC40" s="132" t="s">
        <v>135</v>
      </c>
      <c r="AD40" s="132" t="s">
        <v>136</v>
      </c>
      <c r="AE40" s="132" t="s">
        <v>135</v>
      </c>
      <c r="AF40" s="132" t="s">
        <v>136</v>
      </c>
      <c r="AG40" s="132" t="s">
        <v>135</v>
      </c>
      <c r="AH40" s="132" t="s">
        <v>136</v>
      </c>
      <c r="AI40" s="132" t="s">
        <v>135</v>
      </c>
      <c r="AJ40" s="132" t="s">
        <v>135</v>
      </c>
      <c r="AK40" s="132" t="s">
        <v>135</v>
      </c>
      <c r="AL40" s="132" t="s">
        <v>135</v>
      </c>
      <c r="AM40" s="132" t="s">
        <v>135</v>
      </c>
      <c r="AN40" s="132" t="s">
        <v>135</v>
      </c>
      <c r="AO40" s="132" t="s">
        <v>135</v>
      </c>
      <c r="AP40" s="132" t="s">
        <v>135</v>
      </c>
      <c r="AQ40" s="132" t="s">
        <v>135</v>
      </c>
      <c r="AR40" s="132" t="s">
        <v>134</v>
      </c>
      <c r="AS40" s="133" t="s">
        <v>137</v>
      </c>
      <c r="AT40" s="5"/>
    </row>
    <row r="41" s="108" customFormat="true" ht="11.25" hidden="false" customHeight="true" outlineLevel="0" collapsed="false">
      <c r="A41" s="91"/>
      <c r="B41" s="92"/>
      <c r="C41" s="134" t="n">
        <v>1</v>
      </c>
      <c r="D41" s="135" t="n">
        <v>2</v>
      </c>
      <c r="E41" s="135" t="n">
        <v>3</v>
      </c>
      <c r="F41" s="135" t="n">
        <v>4</v>
      </c>
      <c r="G41" s="135" t="n">
        <v>5</v>
      </c>
      <c r="H41" s="135" t="n">
        <v>6</v>
      </c>
      <c r="I41" s="135" t="n">
        <v>7</v>
      </c>
      <c r="J41" s="112" t="s">
        <v>138</v>
      </c>
      <c r="K41" s="112"/>
      <c r="L41" s="136" t="n">
        <v>8</v>
      </c>
      <c r="M41" s="135" t="n">
        <v>9</v>
      </c>
      <c r="N41" s="137" t="n">
        <v>-1</v>
      </c>
      <c r="O41" s="138" t="n">
        <v>0</v>
      </c>
      <c r="P41" s="139" t="n">
        <v>0</v>
      </c>
      <c r="Q41" s="139" t="n">
        <v>40</v>
      </c>
      <c r="R41" s="139" t="n">
        <v>3</v>
      </c>
      <c r="S41" s="139" t="n">
        <v>0</v>
      </c>
      <c r="T41" s="139" t="n">
        <v>0</v>
      </c>
      <c r="U41" s="139" t="n">
        <v>2.5</v>
      </c>
      <c r="V41" s="139" t="n">
        <v>0</v>
      </c>
      <c r="W41" s="139" t="n">
        <v>2800</v>
      </c>
      <c r="X41" s="139" t="n">
        <v>0</v>
      </c>
      <c r="Y41" s="139" t="n">
        <v>0</v>
      </c>
      <c r="Z41" s="139" t="n">
        <v>-1</v>
      </c>
      <c r="AA41" s="139" t="n">
        <v>5</v>
      </c>
      <c r="AB41" s="139" t="n">
        <v>-1</v>
      </c>
      <c r="AC41" s="139" t="n">
        <v>5</v>
      </c>
      <c r="AD41" s="139" t="n">
        <v>-1</v>
      </c>
      <c r="AE41" s="139" t="n">
        <v>5</v>
      </c>
      <c r="AF41" s="139" t="n">
        <v>-1</v>
      </c>
      <c r="AG41" s="139" t="n">
        <v>15</v>
      </c>
      <c r="AH41" s="139" t="n">
        <v>-1</v>
      </c>
      <c r="AI41" s="139" t="n">
        <v>0</v>
      </c>
      <c r="AJ41" s="139" t="n">
        <v>0</v>
      </c>
      <c r="AK41" s="139" t="n">
        <v>0</v>
      </c>
      <c r="AL41" s="139" t="n">
        <v>0</v>
      </c>
      <c r="AM41" s="139" t="n">
        <v>0</v>
      </c>
      <c r="AN41" s="139" t="n">
        <v>0</v>
      </c>
      <c r="AO41" s="139" t="n">
        <v>0</v>
      </c>
      <c r="AP41" s="139" t="n">
        <v>0</v>
      </c>
      <c r="AQ41" s="139" t="n">
        <v>5</v>
      </c>
      <c r="AR41" s="139" t="n">
        <v>1000</v>
      </c>
      <c r="AS41" s="140" t="n">
        <v>-1</v>
      </c>
      <c r="AT41" s="107"/>
    </row>
    <row r="42" s="3" customFormat="true" ht="21" hidden="false" customHeight="true" outlineLevel="0" collapsed="false">
      <c r="A42" s="141"/>
      <c r="B42" s="142"/>
      <c r="C42" s="143" t="s">
        <v>139</v>
      </c>
      <c r="D42" s="144" t="s">
        <v>140</v>
      </c>
      <c r="E42" s="144" t="s">
        <v>141</v>
      </c>
      <c r="F42" s="145" t="s">
        <v>142</v>
      </c>
      <c r="G42" s="145" t="s">
        <v>143</v>
      </c>
      <c r="H42" s="145" t="s">
        <v>144</v>
      </c>
      <c r="I42" s="145" t="s">
        <v>145</v>
      </c>
      <c r="J42" s="146" t="s">
        <v>146</v>
      </c>
      <c r="K42" s="146"/>
      <c r="L42" s="136" t="s">
        <v>147</v>
      </c>
      <c r="M42" s="135" t="s">
        <v>148</v>
      </c>
      <c r="N42" s="147" t="n">
        <v>0</v>
      </c>
      <c r="O42" s="148" t="n">
        <v>110</v>
      </c>
      <c r="P42" s="148" t="n">
        <v>160</v>
      </c>
      <c r="Q42" s="148" t="n">
        <v>170</v>
      </c>
      <c r="R42" s="148" t="n">
        <v>28000</v>
      </c>
      <c r="S42" s="148" t="n">
        <v>-120</v>
      </c>
      <c r="T42" s="148" t="n">
        <v>-120</v>
      </c>
      <c r="U42" s="148" t="n">
        <v>-120</v>
      </c>
      <c r="V42" s="148" t="n">
        <v>0.02</v>
      </c>
      <c r="W42" s="148" t="n">
        <v>-0.1</v>
      </c>
      <c r="X42" s="148" t="n">
        <v>0</v>
      </c>
      <c r="Y42" s="148" t="n">
        <v>-12</v>
      </c>
      <c r="Z42" s="148" t="n">
        <v>0</v>
      </c>
      <c r="AA42" s="148" t="n">
        <v>-10</v>
      </c>
      <c r="AB42" s="148" t="n">
        <v>0</v>
      </c>
      <c r="AC42" s="148" t="n">
        <v>-15</v>
      </c>
      <c r="AD42" s="148" t="n">
        <v>0</v>
      </c>
      <c r="AE42" s="148" t="n">
        <v>-25</v>
      </c>
      <c r="AF42" s="148" t="n">
        <v>0</v>
      </c>
      <c r="AG42" s="148" t="n">
        <v>-50</v>
      </c>
      <c r="AH42" s="148" t="n">
        <v>0</v>
      </c>
      <c r="AI42" s="148" t="n">
        <v>-500</v>
      </c>
      <c r="AJ42" s="148" t="n">
        <v>-500</v>
      </c>
      <c r="AK42" s="148" t="n">
        <v>-500</v>
      </c>
      <c r="AL42" s="148" t="n">
        <v>-950</v>
      </c>
      <c r="AM42" s="148" t="n">
        <v>-950</v>
      </c>
      <c r="AN42" s="148" t="n">
        <v>-950</v>
      </c>
      <c r="AO42" s="148" t="n">
        <v>-700</v>
      </c>
      <c r="AP42" s="148" t="n">
        <v>-700</v>
      </c>
      <c r="AQ42" s="149" t="n">
        <v>-700</v>
      </c>
      <c r="AR42" s="149" t="n">
        <v>0</v>
      </c>
      <c r="AS42" s="150" t="n">
        <v>0</v>
      </c>
      <c r="AT42" s="5"/>
    </row>
    <row r="43" customFormat="false" ht="12.75" hidden="false" customHeight="true" outlineLevel="0" collapsed="false">
      <c r="A43" s="88"/>
      <c r="C43" s="134"/>
      <c r="D43" s="135"/>
      <c r="E43" s="135"/>
      <c r="F43" s="151"/>
      <c r="G43" s="152"/>
      <c r="H43" s="136"/>
      <c r="I43" s="136"/>
      <c r="J43" s="153" t="s">
        <v>149</v>
      </c>
      <c r="K43" s="153"/>
      <c r="L43" s="154"/>
      <c r="M43" s="155"/>
      <c r="N43" s="156" t="n">
        <v>0</v>
      </c>
      <c r="O43" s="157" t="n">
        <v>0</v>
      </c>
      <c r="P43" s="158" t="n">
        <v>0</v>
      </c>
      <c r="Q43" s="158" t="n">
        <v>0</v>
      </c>
      <c r="R43" s="158" t="n">
        <v>0</v>
      </c>
      <c r="S43" s="158" t="n">
        <v>0</v>
      </c>
      <c r="T43" s="158" t="n">
        <v>0</v>
      </c>
      <c r="U43" s="158" t="n">
        <v>0</v>
      </c>
      <c r="V43" s="158" t="n">
        <v>0</v>
      </c>
      <c r="W43" s="158" t="n">
        <v>0</v>
      </c>
      <c r="X43" s="158" t="n">
        <v>0</v>
      </c>
      <c r="Y43" s="158" t="n">
        <v>0</v>
      </c>
      <c r="Z43" s="158" t="n">
        <v>1</v>
      </c>
      <c r="AA43" s="158" t="n">
        <v>0</v>
      </c>
      <c r="AB43" s="158" t="n">
        <v>1</v>
      </c>
      <c r="AC43" s="158" t="n">
        <v>0</v>
      </c>
      <c r="AD43" s="158" t="n">
        <v>1</v>
      </c>
      <c r="AE43" s="158" t="n">
        <v>0</v>
      </c>
      <c r="AF43" s="158" t="n">
        <v>1</v>
      </c>
      <c r="AG43" s="158" t="n">
        <v>0</v>
      </c>
      <c r="AH43" s="158" t="n">
        <v>1</v>
      </c>
      <c r="AI43" s="158" t="n">
        <v>0</v>
      </c>
      <c r="AJ43" s="158" t="n">
        <v>0</v>
      </c>
      <c r="AK43" s="158" t="n">
        <v>0</v>
      </c>
      <c r="AL43" s="158" t="n">
        <v>0</v>
      </c>
      <c r="AM43" s="158" t="n">
        <v>0</v>
      </c>
      <c r="AN43" s="158" t="n">
        <v>0</v>
      </c>
      <c r="AO43" s="158" t="n">
        <v>0</v>
      </c>
      <c r="AP43" s="158" t="n">
        <v>0</v>
      </c>
      <c r="AQ43" s="158" t="n">
        <v>0</v>
      </c>
      <c r="AR43" s="158" t="n">
        <v>0</v>
      </c>
      <c r="AS43" s="159" t="n">
        <v>0</v>
      </c>
      <c r="AT43" s="5"/>
    </row>
    <row r="44" customFormat="false" ht="12.75" hidden="false" customHeight="true" outlineLevel="0" collapsed="false">
      <c r="A44" s="88"/>
      <c r="C44" s="134"/>
      <c r="D44" s="135"/>
      <c r="E44" s="135"/>
      <c r="F44" s="151"/>
      <c r="G44" s="152"/>
      <c r="H44" s="136"/>
      <c r="I44" s="136"/>
      <c r="J44" s="112" t="s">
        <v>150</v>
      </c>
      <c r="K44" s="112"/>
      <c r="L44" s="154"/>
      <c r="M44" s="155"/>
      <c r="N44" s="160" t="n">
        <v>0</v>
      </c>
      <c r="O44" s="161" t="n">
        <v>0</v>
      </c>
      <c r="P44" s="158" t="n">
        <v>0</v>
      </c>
      <c r="Q44" s="158" t="n">
        <v>0</v>
      </c>
      <c r="R44" s="158" t="n">
        <v>0</v>
      </c>
      <c r="S44" s="158" t="n">
        <v>0</v>
      </c>
      <c r="T44" s="158" t="n">
        <v>0</v>
      </c>
      <c r="U44" s="158" t="n">
        <v>0</v>
      </c>
      <c r="V44" s="158" t="n">
        <v>0</v>
      </c>
      <c r="W44" s="158" t="n">
        <v>0</v>
      </c>
      <c r="X44" s="158" t="n">
        <v>0</v>
      </c>
      <c r="Y44" s="158" t="n">
        <v>0</v>
      </c>
      <c r="Z44" s="158" t="n">
        <v>0</v>
      </c>
      <c r="AA44" s="158" t="n">
        <v>0</v>
      </c>
      <c r="AB44" s="158" t="n">
        <v>0</v>
      </c>
      <c r="AC44" s="158" t="n">
        <v>0</v>
      </c>
      <c r="AD44" s="158" t="n">
        <v>0</v>
      </c>
      <c r="AE44" s="158" t="n">
        <v>0</v>
      </c>
      <c r="AF44" s="158" t="n">
        <v>0</v>
      </c>
      <c r="AG44" s="158" t="n">
        <v>0</v>
      </c>
      <c r="AH44" s="158" t="n">
        <v>0</v>
      </c>
      <c r="AI44" s="158" t="n">
        <v>0</v>
      </c>
      <c r="AJ44" s="158" t="n">
        <v>0</v>
      </c>
      <c r="AK44" s="158" t="n">
        <v>0</v>
      </c>
      <c r="AL44" s="158" t="n">
        <v>0</v>
      </c>
      <c r="AM44" s="158" t="n">
        <v>0</v>
      </c>
      <c r="AN44" s="158" t="n">
        <v>0</v>
      </c>
      <c r="AO44" s="158" t="n">
        <v>0</v>
      </c>
      <c r="AP44" s="158" t="n">
        <v>0</v>
      </c>
      <c r="AQ44" s="158" t="n">
        <v>0</v>
      </c>
      <c r="AR44" s="158" t="n">
        <v>0</v>
      </c>
      <c r="AS44" s="162" t="n">
        <v>0</v>
      </c>
      <c r="AT44" s="5"/>
    </row>
    <row r="45" customFormat="false" ht="12.75" hidden="false" customHeight="true" outlineLevel="0" collapsed="false">
      <c r="A45" s="88"/>
      <c r="C45" s="134"/>
      <c r="D45" s="135"/>
      <c r="E45" s="135"/>
      <c r="F45" s="151"/>
      <c r="G45" s="152"/>
      <c r="H45" s="136"/>
      <c r="I45" s="136"/>
      <c r="J45" s="112" t="s">
        <v>151</v>
      </c>
      <c r="K45" s="112"/>
      <c r="L45" s="154"/>
      <c r="M45" s="155"/>
      <c r="N45" s="160" t="n">
        <v>0</v>
      </c>
      <c r="O45" s="161" t="n">
        <v>0</v>
      </c>
      <c r="P45" s="158" t="n">
        <v>0</v>
      </c>
      <c r="Q45" s="158" t="n">
        <v>0</v>
      </c>
      <c r="R45" s="158" t="n">
        <v>0</v>
      </c>
      <c r="S45" s="158" t="n">
        <v>0</v>
      </c>
      <c r="T45" s="158" t="n">
        <v>0</v>
      </c>
      <c r="U45" s="158" t="n">
        <v>0</v>
      </c>
      <c r="V45" s="158" t="n">
        <v>0</v>
      </c>
      <c r="W45" s="158" t="n">
        <v>0</v>
      </c>
      <c r="X45" s="158" t="n">
        <v>0</v>
      </c>
      <c r="Y45" s="158" t="n">
        <v>0</v>
      </c>
      <c r="Z45" s="158" t="n">
        <v>0</v>
      </c>
      <c r="AA45" s="158" t="n">
        <v>0</v>
      </c>
      <c r="AB45" s="158" t="n">
        <v>0</v>
      </c>
      <c r="AC45" s="158" t="n">
        <v>0</v>
      </c>
      <c r="AD45" s="158" t="n">
        <v>0</v>
      </c>
      <c r="AE45" s="158" t="n">
        <v>0</v>
      </c>
      <c r="AF45" s="158" t="n">
        <v>0</v>
      </c>
      <c r="AG45" s="158" t="n">
        <v>0</v>
      </c>
      <c r="AH45" s="158" t="n">
        <v>0</v>
      </c>
      <c r="AI45" s="158" t="n">
        <v>0</v>
      </c>
      <c r="AJ45" s="158" t="n">
        <v>0</v>
      </c>
      <c r="AK45" s="158" t="n">
        <v>0</v>
      </c>
      <c r="AL45" s="158" t="n">
        <v>0</v>
      </c>
      <c r="AM45" s="158" t="n">
        <v>0</v>
      </c>
      <c r="AN45" s="158" t="n">
        <v>0</v>
      </c>
      <c r="AO45" s="158" t="n">
        <v>0</v>
      </c>
      <c r="AP45" s="158" t="n">
        <v>0</v>
      </c>
      <c r="AQ45" s="158" t="n">
        <v>0</v>
      </c>
      <c r="AR45" s="158" t="n">
        <v>0</v>
      </c>
      <c r="AS45" s="162" t="n">
        <v>0</v>
      </c>
      <c r="AT45" s="5"/>
    </row>
    <row r="46" customFormat="false" ht="12.75" hidden="false" customHeight="true" outlineLevel="0" collapsed="false">
      <c r="A46" s="88"/>
      <c r="C46" s="163"/>
      <c r="D46" s="152"/>
      <c r="E46" s="152"/>
      <c r="F46" s="151"/>
      <c r="G46" s="152"/>
      <c r="H46" s="136"/>
      <c r="I46" s="136"/>
      <c r="J46" s="153" t="s">
        <v>152</v>
      </c>
      <c r="K46" s="153"/>
      <c r="L46" s="154"/>
      <c r="M46" s="155"/>
      <c r="N46" s="164" t="n">
        <v>0</v>
      </c>
      <c r="O46" s="165" t="n">
        <v>0</v>
      </c>
      <c r="P46" s="166" t="n">
        <v>0</v>
      </c>
      <c r="Q46" s="166" t="n">
        <v>0</v>
      </c>
      <c r="R46" s="166" t="n">
        <v>0</v>
      </c>
      <c r="S46" s="166" t="n">
        <v>0</v>
      </c>
      <c r="T46" s="166" t="n">
        <v>0</v>
      </c>
      <c r="U46" s="166" t="n">
        <v>0</v>
      </c>
      <c r="V46" s="166" t="n">
        <v>0</v>
      </c>
      <c r="W46" s="166" t="n">
        <v>0</v>
      </c>
      <c r="X46" s="166" t="n">
        <v>0</v>
      </c>
      <c r="Y46" s="166" t="n">
        <v>0</v>
      </c>
      <c r="Z46" s="166" t="n">
        <v>0</v>
      </c>
      <c r="AA46" s="166" t="n">
        <v>0</v>
      </c>
      <c r="AB46" s="166" t="n">
        <v>0</v>
      </c>
      <c r="AC46" s="166" t="n">
        <v>0</v>
      </c>
      <c r="AD46" s="166" t="n">
        <v>0</v>
      </c>
      <c r="AE46" s="166" t="n">
        <v>0</v>
      </c>
      <c r="AF46" s="166" t="n">
        <v>0</v>
      </c>
      <c r="AG46" s="166" t="n">
        <v>0</v>
      </c>
      <c r="AH46" s="166" t="n">
        <v>0</v>
      </c>
      <c r="AI46" s="166" t="n">
        <v>0</v>
      </c>
      <c r="AJ46" s="166" t="n">
        <v>0</v>
      </c>
      <c r="AK46" s="166" t="n">
        <v>0</v>
      </c>
      <c r="AL46" s="166" t="n">
        <v>0</v>
      </c>
      <c r="AM46" s="166" t="n">
        <v>0</v>
      </c>
      <c r="AN46" s="166" t="n">
        <v>0</v>
      </c>
      <c r="AO46" s="166" t="n">
        <v>0</v>
      </c>
      <c r="AP46" s="166" t="n">
        <v>0</v>
      </c>
      <c r="AQ46" s="166" t="n">
        <v>0</v>
      </c>
      <c r="AR46" s="166" t="n">
        <v>0</v>
      </c>
      <c r="AS46" s="167" t="n">
        <v>0</v>
      </c>
      <c r="AT46" s="5"/>
    </row>
    <row r="47" customFormat="false" ht="11.25" hidden="false" customHeight="true" outlineLevel="0" collapsed="false">
      <c r="A47" s="88"/>
      <c r="C47" s="163"/>
      <c r="D47" s="152"/>
      <c r="E47" s="152"/>
      <c r="F47" s="151"/>
      <c r="G47" s="152"/>
      <c r="H47" s="136"/>
      <c r="I47" s="136"/>
      <c r="J47" s="153" t="s">
        <v>153</v>
      </c>
      <c r="K47" s="153"/>
      <c r="L47" s="154"/>
      <c r="M47" s="155"/>
      <c r="N47" s="164" t="n">
        <v>1E+031</v>
      </c>
      <c r="O47" s="165" t="n">
        <v>1E+031</v>
      </c>
      <c r="P47" s="166" t="n">
        <v>1E+031</v>
      </c>
      <c r="Q47" s="166" t="n">
        <v>1E+031</v>
      </c>
      <c r="R47" s="166" t="n">
        <v>1E+031</v>
      </c>
      <c r="S47" s="166" t="n">
        <v>1E+031</v>
      </c>
      <c r="T47" s="166" t="n">
        <v>1E+031</v>
      </c>
      <c r="U47" s="166" t="n">
        <v>1E+031</v>
      </c>
      <c r="V47" s="166" t="n">
        <v>1E+031</v>
      </c>
      <c r="W47" s="166" t="n">
        <v>1E+031</v>
      </c>
      <c r="X47" s="166" t="n">
        <v>1E+031</v>
      </c>
      <c r="Y47" s="166" t="n">
        <v>1E+031</v>
      </c>
      <c r="Z47" s="158" t="n">
        <v>10</v>
      </c>
      <c r="AA47" s="166" t="n">
        <v>1E+031</v>
      </c>
      <c r="AB47" s="158" t="n">
        <v>10</v>
      </c>
      <c r="AC47" s="166" t="n">
        <v>1E+031</v>
      </c>
      <c r="AD47" s="158" t="n">
        <v>10</v>
      </c>
      <c r="AE47" s="166" t="n">
        <v>1E+031</v>
      </c>
      <c r="AF47" s="158" t="n">
        <v>10</v>
      </c>
      <c r="AG47" s="166" t="n">
        <v>1E+031</v>
      </c>
      <c r="AH47" s="158" t="n">
        <v>10</v>
      </c>
      <c r="AI47" s="166" t="n">
        <v>1E+031</v>
      </c>
      <c r="AJ47" s="166" t="n">
        <v>1E+031</v>
      </c>
      <c r="AK47" s="166" t="n">
        <v>1E+031</v>
      </c>
      <c r="AL47" s="166" t="n">
        <v>1E+031</v>
      </c>
      <c r="AM47" s="166" t="n">
        <v>1E+031</v>
      </c>
      <c r="AN47" s="166" t="n">
        <v>1E+031</v>
      </c>
      <c r="AO47" s="166" t="n">
        <v>1E+031</v>
      </c>
      <c r="AP47" s="166" t="n">
        <v>1E+031</v>
      </c>
      <c r="AQ47" s="166" t="n">
        <v>1E+031</v>
      </c>
      <c r="AR47" s="166" t="n">
        <v>1E+031</v>
      </c>
      <c r="AS47" s="167" t="n">
        <v>1E+031</v>
      </c>
      <c r="AT47" s="5"/>
    </row>
    <row r="48" customFormat="false" ht="12" hidden="false" customHeight="true" outlineLevel="0" collapsed="false">
      <c r="A48" s="168"/>
      <c r="B48" s="169"/>
      <c r="C48" s="170"/>
      <c r="D48" s="151"/>
      <c r="E48" s="151"/>
      <c r="F48" s="155"/>
      <c r="G48" s="171"/>
      <c r="H48" s="155"/>
      <c r="I48" s="154"/>
      <c r="J48" s="128" t="s">
        <v>154</v>
      </c>
      <c r="K48" s="128"/>
      <c r="L48" s="154"/>
      <c r="M48" s="155"/>
      <c r="N48" s="130" t="n">
        <v>0</v>
      </c>
      <c r="O48" s="172" t="n">
        <f aca="false">MAX($N$48:N48)+1</f>
        <v>1</v>
      </c>
      <c r="P48" s="172" t="n">
        <f aca="false">MAX($N$48:O48)+1</f>
        <v>2</v>
      </c>
      <c r="Q48" s="172" t="n">
        <f aca="false">MAX($N$48:P48)+1</f>
        <v>3</v>
      </c>
      <c r="R48" s="172" t="n">
        <f aca="false">MAX($N$48:Q48)+1</f>
        <v>4</v>
      </c>
      <c r="S48" s="172" t="n">
        <f aca="false">MAX($N$48:R48)+1</f>
        <v>5</v>
      </c>
      <c r="T48" s="172" t="n">
        <f aca="false">MAX($N$48:S48)+1</f>
        <v>6</v>
      </c>
      <c r="U48" s="172" t="n">
        <f aca="false">MAX($N$48:T48)+1</f>
        <v>7</v>
      </c>
      <c r="V48" s="172" t="n">
        <f aca="false">MAX($N$48:U48)+1</f>
        <v>8</v>
      </c>
      <c r="W48" s="172" t="n">
        <f aca="false">MAX($N$48:V48)+1</f>
        <v>9</v>
      </c>
      <c r="X48" s="172" t="n">
        <f aca="false">MAX($N$48:W48)+1</f>
        <v>10</v>
      </c>
      <c r="Y48" s="172" t="n">
        <f aca="false">MAX($N$48:X48)+1</f>
        <v>11</v>
      </c>
      <c r="Z48" s="172" t="n">
        <f aca="false">MAX($N$48:Y48)+1</f>
        <v>12</v>
      </c>
      <c r="AA48" s="172" t="n">
        <f aca="false">MAX($N$48:Z48)+1</f>
        <v>13</v>
      </c>
      <c r="AB48" s="172" t="n">
        <f aca="false">MAX($N$48:AA48)+1</f>
        <v>14</v>
      </c>
      <c r="AC48" s="172" t="n">
        <f aca="false">MAX($N$48:AB48)+1</f>
        <v>15</v>
      </c>
      <c r="AD48" s="172" t="n">
        <f aca="false">MAX($N$48:AC48)+1</f>
        <v>16</v>
      </c>
      <c r="AE48" s="172" t="n">
        <f aca="false">MAX($N$48:AD48)+1</f>
        <v>17</v>
      </c>
      <c r="AF48" s="172" t="n">
        <f aca="false">MAX($N$48:AE48)+1</f>
        <v>18</v>
      </c>
      <c r="AG48" s="172" t="n">
        <f aca="false">MAX($N$48:AF48)+1</f>
        <v>19</v>
      </c>
      <c r="AH48" s="172" t="n">
        <f aca="false">MAX($N$48:AG48)+1</f>
        <v>20</v>
      </c>
      <c r="AI48" s="172" t="n">
        <f aca="false">MAX($N$48:AH48)+1</f>
        <v>21</v>
      </c>
      <c r="AJ48" s="172" t="n">
        <f aca="false">MAX($N$48:AI48)+1</f>
        <v>22</v>
      </c>
      <c r="AK48" s="172" t="n">
        <f aca="false">MAX($N$48:AJ48)+1</f>
        <v>23</v>
      </c>
      <c r="AL48" s="172" t="n">
        <f aca="false">MAX($N$48:AK48)+1</f>
        <v>24</v>
      </c>
      <c r="AM48" s="172" t="n">
        <f aca="false">MAX($N$48:AL48)+1</f>
        <v>25</v>
      </c>
      <c r="AN48" s="172" t="n">
        <f aca="false">MAX($N$48:AM48)+1</f>
        <v>26</v>
      </c>
      <c r="AO48" s="172" t="n">
        <f aca="false">MAX($N$48:AN48)+1</f>
        <v>27</v>
      </c>
      <c r="AP48" s="172" t="n">
        <f aca="false">MAX($N$48:AO48)+1</f>
        <v>28</v>
      </c>
      <c r="AQ48" s="172" t="n">
        <f aca="false">MAX($N$48:AP48)+1</f>
        <v>29</v>
      </c>
      <c r="AR48" s="172" t="n">
        <f aca="false">MAX($N$48:AQ48)+1</f>
        <v>30</v>
      </c>
      <c r="AS48" s="133" t="n">
        <f aca="false">MAX($N$48:AR48)+1</f>
        <v>31</v>
      </c>
      <c r="AT48" s="5"/>
    </row>
    <row r="49" customFormat="false" ht="13.5" hidden="false" customHeight="true" outlineLevel="0" collapsed="false">
      <c r="A49" s="173"/>
      <c r="B49" s="174"/>
      <c r="C49" s="175" t="n">
        <v>1</v>
      </c>
      <c r="D49" s="176" t="n">
        <f aca="false">IF(C49=1,I49+F49,I49)</f>
        <v>-1E+031</v>
      </c>
      <c r="E49" s="176" t="n">
        <f aca="false">IF(C49=2,I49+F49,I49)</f>
        <v>1000</v>
      </c>
      <c r="F49" s="176" t="n">
        <f aca="false">IF(C49=1,-1E+031,IF(C49=2,1E+031,IF(C49=3,0,FALSE())))</f>
        <v>-1E+031</v>
      </c>
      <c r="G49" s="176" t="n">
        <f aca="false">SUMPRODUCT(N$41:AS$41,N49:AS49)</f>
        <v>1000</v>
      </c>
      <c r="H49" s="177" t="str">
        <f aca="false">IF(C49=1,"&lt;=",IF(C49=2,"&gt;=",IF(C49=3,"=",FALSE())))</f>
        <v>&lt;=</v>
      </c>
      <c r="I49" s="178" t="n">
        <v>1000</v>
      </c>
      <c r="J49" s="179" t="s">
        <v>155</v>
      </c>
      <c r="K49" s="179" t="s">
        <v>156</v>
      </c>
      <c r="L49" s="180" t="s">
        <v>134</v>
      </c>
      <c r="M49" s="181" t="n">
        <v>0</v>
      </c>
      <c r="N49" s="182" t="n">
        <v>0</v>
      </c>
      <c r="O49" s="182" t="n">
        <v>0</v>
      </c>
      <c r="P49" s="182" t="n">
        <v>0</v>
      </c>
      <c r="Q49" s="182" t="n">
        <v>0</v>
      </c>
      <c r="R49" s="182" t="n">
        <v>0</v>
      </c>
      <c r="S49" s="182" t="n">
        <v>0</v>
      </c>
      <c r="T49" s="182" t="n">
        <v>0</v>
      </c>
      <c r="U49" s="182" t="n">
        <v>0</v>
      </c>
      <c r="V49" s="182" t="n">
        <v>1</v>
      </c>
      <c r="W49" s="182" t="n">
        <v>0</v>
      </c>
      <c r="X49" s="182" t="n">
        <v>0</v>
      </c>
      <c r="Y49" s="182" t="n">
        <v>0</v>
      </c>
      <c r="Z49" s="182" t="n">
        <v>0</v>
      </c>
      <c r="AA49" s="182" t="n">
        <v>0</v>
      </c>
      <c r="AB49" s="182" t="n">
        <v>0</v>
      </c>
      <c r="AC49" s="182" t="n">
        <v>0</v>
      </c>
      <c r="AD49" s="182" t="n">
        <v>0</v>
      </c>
      <c r="AE49" s="182" t="n">
        <v>0</v>
      </c>
      <c r="AF49" s="182" t="n">
        <v>0</v>
      </c>
      <c r="AG49" s="182" t="n">
        <v>0</v>
      </c>
      <c r="AH49" s="182" t="n">
        <v>0</v>
      </c>
      <c r="AI49" s="182" t="n">
        <v>0</v>
      </c>
      <c r="AJ49" s="182" t="n">
        <v>0</v>
      </c>
      <c r="AK49" s="182" t="n">
        <v>0</v>
      </c>
      <c r="AL49" s="182" t="n">
        <v>0</v>
      </c>
      <c r="AM49" s="182" t="n">
        <v>0</v>
      </c>
      <c r="AN49" s="182" t="n">
        <v>0</v>
      </c>
      <c r="AO49" s="182" t="n">
        <v>0</v>
      </c>
      <c r="AP49" s="182" t="n">
        <v>0</v>
      </c>
      <c r="AQ49" s="182" t="n">
        <v>0</v>
      </c>
      <c r="AR49" s="182" t="n">
        <v>1</v>
      </c>
      <c r="AS49" s="183" t="n">
        <v>0</v>
      </c>
      <c r="AT49" s="5"/>
    </row>
    <row r="50" customFormat="false" ht="14.25" hidden="false" customHeight="true" outlineLevel="0" collapsed="false">
      <c r="A50" s="184"/>
      <c r="B50" s="185"/>
      <c r="C50" s="186" t="n">
        <v>1</v>
      </c>
      <c r="D50" s="187" t="n">
        <f aca="false">IF(C50=1,I50+F50,I50)</f>
        <v>-1E+031</v>
      </c>
      <c r="E50" s="187" t="n">
        <f aca="false">IF(C50=2,I50+F50,I50)</f>
        <v>3</v>
      </c>
      <c r="F50" s="187" t="n">
        <f aca="false">IF(C50=1,-1E+031,IF(C50=2,1E+031,IF(C50=3,0,FALSE())))</f>
        <v>-1E+031</v>
      </c>
      <c r="G50" s="187" t="n">
        <f aca="false">SUMPRODUCT(N$41:AS$41,N50:AS50)</f>
        <v>3</v>
      </c>
      <c r="H50" s="188" t="str">
        <f aca="false">IF(C50=1,"&lt;=",IF(C50=2,"&gt;=",IF(C50=3,"=",FALSE())))</f>
        <v>&lt;=</v>
      </c>
      <c r="I50" s="189" t="n">
        <v>3</v>
      </c>
      <c r="J50" s="190" t="s">
        <v>157</v>
      </c>
      <c r="K50" s="190" t="s">
        <v>158</v>
      </c>
      <c r="L50" s="191" t="s">
        <v>159</v>
      </c>
      <c r="M50" s="192" t="n">
        <f aca="false">MAX(icon0:M49)+1</f>
        <v>1</v>
      </c>
      <c r="N50" s="193" t="n">
        <v>0</v>
      </c>
      <c r="O50" s="194" t="n">
        <v>0</v>
      </c>
      <c r="P50" s="194" t="n">
        <v>0</v>
      </c>
      <c r="Q50" s="194" t="n">
        <v>0</v>
      </c>
      <c r="R50" s="194" t="n">
        <v>1</v>
      </c>
      <c r="S50" s="194" t="n">
        <v>0</v>
      </c>
      <c r="T50" s="194" t="n">
        <v>0</v>
      </c>
      <c r="U50" s="194" t="n">
        <v>0</v>
      </c>
      <c r="V50" s="194" t="n">
        <v>0</v>
      </c>
      <c r="W50" s="194" t="n">
        <v>0</v>
      </c>
      <c r="X50" s="194" t="n">
        <v>1</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4" t="n">
        <v>0</v>
      </c>
      <c r="AS50" s="183" t="n">
        <v>0</v>
      </c>
      <c r="AT50" s="5"/>
    </row>
    <row r="51" customFormat="false" ht="14.25" hidden="false" customHeight="true" outlineLevel="0" collapsed="false">
      <c r="A51" s="184"/>
      <c r="B51" s="185"/>
      <c r="C51" s="186" t="n">
        <v>1</v>
      </c>
      <c r="D51" s="187" t="n">
        <f aca="false">IF(C51=1,I51+F51,I51)</f>
        <v>-1E+031</v>
      </c>
      <c r="E51" s="187" t="n">
        <f aca="false">IF(C51=2,I51+F51,I51)</f>
        <v>10</v>
      </c>
      <c r="F51" s="187" t="n">
        <f aca="false">IF(C51=1,-1E+031,IF(C51=2,1E+031,IF(C51=3,0,FALSE())))</f>
        <v>-1E+031</v>
      </c>
      <c r="G51" s="187" t="n">
        <f aca="false">SUMPRODUCT(N$41:AS$41,N51:AS51)</f>
        <v>0</v>
      </c>
      <c r="H51" s="188" t="str">
        <f aca="false">IF(C51=1,"&lt;=",IF(C51=2,"&gt;=",IF(C51=3,"=",FALSE())))</f>
        <v>&lt;=</v>
      </c>
      <c r="I51" s="189" t="n">
        <v>10</v>
      </c>
      <c r="J51" s="195" t="s">
        <v>160</v>
      </c>
      <c r="K51" s="195" t="s">
        <v>161</v>
      </c>
      <c r="L51" s="191" t="s">
        <v>135</v>
      </c>
      <c r="M51" s="192" t="n">
        <f aca="false">MAX(icon0:M50)+1</f>
        <v>2</v>
      </c>
      <c r="N51" s="193" t="n">
        <v>0</v>
      </c>
      <c r="O51" s="194" t="n">
        <v>0</v>
      </c>
      <c r="P51" s="194" t="n">
        <v>0</v>
      </c>
      <c r="Q51" s="194" t="n">
        <v>0</v>
      </c>
      <c r="R51" s="194" t="n">
        <v>0</v>
      </c>
      <c r="S51" s="194" t="n">
        <v>0</v>
      </c>
      <c r="T51" s="194" t="n">
        <v>0</v>
      </c>
      <c r="U51" s="194" t="n">
        <v>0</v>
      </c>
      <c r="V51" s="194" t="n">
        <v>0</v>
      </c>
      <c r="W51" s="194" t="n">
        <v>0</v>
      </c>
      <c r="X51" s="194" t="n">
        <v>0</v>
      </c>
      <c r="Y51" s="194" t="n">
        <v>0</v>
      </c>
      <c r="Z51" s="194" t="n">
        <v>0</v>
      </c>
      <c r="AA51" s="194" t="n">
        <v>0</v>
      </c>
      <c r="AB51" s="194" t="n">
        <v>0</v>
      </c>
      <c r="AC51" s="194" t="n">
        <v>0</v>
      </c>
      <c r="AD51" s="194" t="n">
        <v>0</v>
      </c>
      <c r="AE51" s="194" t="n">
        <v>0</v>
      </c>
      <c r="AF51" s="194" t="n">
        <v>0</v>
      </c>
      <c r="AG51" s="194" t="n">
        <v>0</v>
      </c>
      <c r="AH51" s="194" t="n">
        <v>0</v>
      </c>
      <c r="AI51" s="194" t="n">
        <v>1</v>
      </c>
      <c r="AJ51" s="194" t="n">
        <v>0</v>
      </c>
      <c r="AK51" s="194" t="n">
        <v>0</v>
      </c>
      <c r="AL51" s="194" t="n">
        <v>1</v>
      </c>
      <c r="AM51" s="194" t="n">
        <v>0</v>
      </c>
      <c r="AN51" s="194" t="n">
        <v>0</v>
      </c>
      <c r="AO51" s="194" t="n">
        <v>1</v>
      </c>
      <c r="AP51" s="194" t="n">
        <v>0</v>
      </c>
      <c r="AQ51" s="194" t="n">
        <v>0</v>
      </c>
      <c r="AR51" s="194" t="n">
        <v>0</v>
      </c>
      <c r="AS51" s="183" t="n">
        <v>0</v>
      </c>
      <c r="AT51" s="5"/>
    </row>
    <row r="52" customFormat="false" ht="14.25" hidden="false" customHeight="true" outlineLevel="0" collapsed="false">
      <c r="A52" s="184"/>
      <c r="B52" s="196"/>
      <c r="C52" s="186" t="n">
        <v>1</v>
      </c>
      <c r="D52" s="187" t="n">
        <f aca="false">IF(C52=1,I52+F52,I52)</f>
        <v>-1E+031</v>
      </c>
      <c r="E52" s="187" t="n">
        <f aca="false">IF(C52=2,I52+F52,I52)</f>
        <v>5</v>
      </c>
      <c r="F52" s="187" t="n">
        <f aca="false">IF(C52=1,-1E+031,IF(C52=2,1E+031,IF(C52=3,0,FALSE())))</f>
        <v>-1E+031</v>
      </c>
      <c r="G52" s="187" t="n">
        <f aca="false">SUMPRODUCT(N$41:AS$41,N52:AS52)</f>
        <v>0</v>
      </c>
      <c r="H52" s="188" t="str">
        <f aca="false">IF(C52=1,"&lt;=",IF(C52=2,"&gt;=",IF(C52=3,"=",FALSE())))</f>
        <v>&lt;=</v>
      </c>
      <c r="I52" s="189" t="n">
        <v>5</v>
      </c>
      <c r="J52" s="195" t="s">
        <v>162</v>
      </c>
      <c r="K52" s="195" t="s">
        <v>163</v>
      </c>
      <c r="L52" s="191" t="s">
        <v>135</v>
      </c>
      <c r="M52" s="192" t="n">
        <f aca="false">MAX(icon0:M51)+1</f>
        <v>3</v>
      </c>
      <c r="N52" s="193"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1</v>
      </c>
      <c r="AK52" s="194" t="n">
        <v>0</v>
      </c>
      <c r="AL52" s="194" t="n">
        <v>0</v>
      </c>
      <c r="AM52" s="194" t="n">
        <v>1</v>
      </c>
      <c r="AN52" s="194" t="n">
        <v>0</v>
      </c>
      <c r="AO52" s="194" t="n">
        <v>0</v>
      </c>
      <c r="AP52" s="194" t="n">
        <v>1</v>
      </c>
      <c r="AQ52" s="194" t="n">
        <v>0</v>
      </c>
      <c r="AR52" s="194" t="n">
        <v>0</v>
      </c>
      <c r="AS52" s="183" t="n">
        <v>0</v>
      </c>
      <c r="AT52" s="5"/>
    </row>
    <row r="53" customFormat="false" ht="14.25" hidden="false" customHeight="true" outlineLevel="0" collapsed="false">
      <c r="A53" s="184"/>
      <c r="B53" s="196"/>
      <c r="C53" s="186" t="n">
        <v>1</v>
      </c>
      <c r="D53" s="187" t="n">
        <f aca="false">IF(C53=1,I53+F53,I53)</f>
        <v>-1E+031</v>
      </c>
      <c r="E53" s="187" t="n">
        <f aca="false">IF(C53=2,I53+F53,I53)</f>
        <v>15</v>
      </c>
      <c r="F53" s="187" t="n">
        <f aca="false">IF(C53=1,-1E+031,IF(C53=2,1E+031,IF(C53=3,0,FALSE())))</f>
        <v>-1E+031</v>
      </c>
      <c r="G53" s="187" t="n">
        <f aca="false">SUMPRODUCT(N$41:AS$41,N53:AS53)</f>
        <v>5</v>
      </c>
      <c r="H53" s="188" t="str">
        <f aca="false">IF(C53=1,"&lt;=",IF(C53=2,"&gt;=",IF(C53=3,"=",FALSE())))</f>
        <v>&lt;=</v>
      </c>
      <c r="I53" s="189" t="n">
        <v>15</v>
      </c>
      <c r="J53" s="195" t="s">
        <v>164</v>
      </c>
      <c r="K53" s="195" t="s">
        <v>165</v>
      </c>
      <c r="L53" s="191" t="s">
        <v>135</v>
      </c>
      <c r="M53" s="192" t="n">
        <f aca="false">MAX(icon0:M52)+1</f>
        <v>4</v>
      </c>
      <c r="N53" s="193"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1</v>
      </c>
      <c r="AL53" s="194" t="n">
        <v>0</v>
      </c>
      <c r="AM53" s="194" t="n">
        <v>0</v>
      </c>
      <c r="AN53" s="194" t="n">
        <v>1</v>
      </c>
      <c r="AO53" s="194" t="n">
        <v>0</v>
      </c>
      <c r="AP53" s="194" t="n">
        <v>0</v>
      </c>
      <c r="AQ53" s="194" t="n">
        <v>1</v>
      </c>
      <c r="AR53" s="194" t="n">
        <v>0</v>
      </c>
      <c r="AS53" s="183" t="n">
        <v>0</v>
      </c>
      <c r="AT53" s="5"/>
    </row>
    <row r="54" customFormat="false" ht="14.25" hidden="false" customHeight="true" outlineLevel="0" collapsed="false">
      <c r="A54" s="184"/>
      <c r="B54" s="196"/>
      <c r="C54" s="186" t="n">
        <v>1</v>
      </c>
      <c r="D54" s="187" t="n">
        <f aca="false">IF(C54=1,I54+F54,I54)</f>
        <v>-1E+031</v>
      </c>
      <c r="E54" s="187" t="n">
        <f aca="false">IF(C54=2,I54+F54,I54)</f>
        <v>50</v>
      </c>
      <c r="F54" s="187" t="n">
        <f aca="false">IF(C54=1,-1E+031,IF(C54=2,1E+031,IF(C54=3,0,FALSE())))</f>
        <v>-1E+031</v>
      </c>
      <c r="G54" s="187" t="n">
        <f aca="false">SUMPRODUCT(N$41:AS$41,N54:AS54)</f>
        <v>-1000</v>
      </c>
      <c r="H54" s="188" t="str">
        <f aca="false">IF(C54=1,"&lt;=",IF(C54=2,"&gt;=",IF(C54=3,"=",FALSE())))</f>
        <v>&lt;=</v>
      </c>
      <c r="I54" s="189" t="n">
        <v>50</v>
      </c>
      <c r="J54" s="197" t="s">
        <v>166</v>
      </c>
      <c r="K54" s="197" t="s">
        <v>167</v>
      </c>
      <c r="L54" s="191" t="s">
        <v>134</v>
      </c>
      <c r="M54" s="192" t="n">
        <f aca="false">MAX(icon0:M53)+1</f>
        <v>5</v>
      </c>
      <c r="N54" s="193" t="n">
        <v>0</v>
      </c>
      <c r="O54" s="194" t="n">
        <v>0</v>
      </c>
      <c r="P54" s="194" t="n">
        <v>0</v>
      </c>
      <c r="Q54" s="194" t="n">
        <v>0</v>
      </c>
      <c r="R54" s="194" t="n">
        <v>0</v>
      </c>
      <c r="S54" s="194" t="n">
        <v>0</v>
      </c>
      <c r="T54" s="194" t="n">
        <v>0</v>
      </c>
      <c r="U54" s="194" t="n">
        <v>0</v>
      </c>
      <c r="V54" s="194" t="n">
        <v>0</v>
      </c>
      <c r="W54" s="194" t="n">
        <v>0</v>
      </c>
      <c r="X54" s="194" t="n">
        <v>0</v>
      </c>
      <c r="Y54" s="194" t="n">
        <v>0</v>
      </c>
      <c r="Z54" s="194" t="n">
        <v>0</v>
      </c>
      <c r="AA54" s="194" t="n">
        <v>0</v>
      </c>
      <c r="AB54" s="194" t="n">
        <v>0</v>
      </c>
      <c r="AC54" s="194" t="n">
        <v>0</v>
      </c>
      <c r="AD54" s="194" t="n">
        <v>0</v>
      </c>
      <c r="AE54" s="194" t="n">
        <v>0</v>
      </c>
      <c r="AF54" s="194" t="n">
        <v>0</v>
      </c>
      <c r="AG54" s="194" t="n">
        <v>0</v>
      </c>
      <c r="AH54" s="194" t="n">
        <v>0</v>
      </c>
      <c r="AI54" s="194" t="n">
        <v>0</v>
      </c>
      <c r="AJ54" s="194" t="n">
        <v>0</v>
      </c>
      <c r="AK54" s="194" t="n">
        <v>0</v>
      </c>
      <c r="AL54" s="194" t="n">
        <v>0</v>
      </c>
      <c r="AM54" s="194" t="n">
        <v>0</v>
      </c>
      <c r="AN54" s="194" t="n">
        <v>0</v>
      </c>
      <c r="AO54" s="194" t="n">
        <v>0</v>
      </c>
      <c r="AP54" s="194" t="n">
        <v>0</v>
      </c>
      <c r="AQ54" s="194" t="n">
        <v>0</v>
      </c>
      <c r="AR54" s="194" t="n">
        <v>-1</v>
      </c>
      <c r="AS54" s="183" t="n">
        <v>0</v>
      </c>
      <c r="AT54" s="5"/>
    </row>
    <row r="55" customFormat="false" ht="14.25" hidden="false" customHeight="true" outlineLevel="0" collapsed="false">
      <c r="A55" s="184"/>
      <c r="B55" s="196"/>
      <c r="C55" s="186" t="n">
        <v>1</v>
      </c>
      <c r="D55" s="187" t="n">
        <f aca="false">IF(C55=1,I55+F55,I55)</f>
        <v>-1E+031</v>
      </c>
      <c r="E55" s="187" t="n">
        <f aca="false">IF(C55=2,I55+F55,I55)</f>
        <v>0</v>
      </c>
      <c r="F55" s="187" t="n">
        <f aca="false">IF(C55=1,-1E+031,IF(C55=2,1E+031,IF(C55=3,0,FALSE())))</f>
        <v>-1E+031</v>
      </c>
      <c r="G55" s="187" t="n">
        <f aca="false">SUMPRODUCT(N$41:AS$41,N55:AS55)</f>
        <v>0</v>
      </c>
      <c r="H55" s="188" t="str">
        <f aca="false">IF(C55=1,"&lt;=",IF(C55=2,"&gt;=",IF(C55=3,"=",FALSE())))</f>
        <v>&lt;=</v>
      </c>
      <c r="I55" s="189" t="n">
        <v>0</v>
      </c>
      <c r="J55" s="197" t="s">
        <v>168</v>
      </c>
      <c r="K55" s="197" t="s">
        <v>169</v>
      </c>
      <c r="L55" s="191" t="s">
        <v>134</v>
      </c>
      <c r="M55" s="192" t="n">
        <f aca="false">MAX(icon0:M54)+1</f>
        <v>6</v>
      </c>
      <c r="N55" s="193" t="n">
        <v>0</v>
      </c>
      <c r="O55" s="194" t="n">
        <v>0</v>
      </c>
      <c r="P55" s="194" t="n">
        <v>0</v>
      </c>
      <c r="Q55" s="194" t="n">
        <v>0</v>
      </c>
      <c r="R55" s="194" t="n">
        <v>0</v>
      </c>
      <c r="S55" s="194" t="n">
        <v>0</v>
      </c>
      <c r="T55" s="194" t="n">
        <v>0</v>
      </c>
      <c r="U55" s="194" t="n">
        <v>0</v>
      </c>
      <c r="V55" s="194" t="n">
        <v>0</v>
      </c>
      <c r="W55" s="194" t="n">
        <v>-1</v>
      </c>
      <c r="X55" s="194" t="n">
        <v>0</v>
      </c>
      <c r="Y55" s="194" t="n">
        <v>12</v>
      </c>
      <c r="Z55" s="194" t="n">
        <v>0</v>
      </c>
      <c r="AA55" s="194" t="n">
        <v>10</v>
      </c>
      <c r="AB55" s="194" t="n">
        <v>0</v>
      </c>
      <c r="AC55" s="194" t="n">
        <v>15</v>
      </c>
      <c r="AD55" s="194" t="n">
        <v>0</v>
      </c>
      <c r="AE55" s="194" t="n">
        <v>25</v>
      </c>
      <c r="AF55" s="194" t="n">
        <v>0</v>
      </c>
      <c r="AG55" s="194" t="n">
        <v>50</v>
      </c>
      <c r="AH55" s="194" t="n">
        <v>0</v>
      </c>
      <c r="AI55" s="194" t="n">
        <v>400</v>
      </c>
      <c r="AJ55" s="194" t="n">
        <v>400</v>
      </c>
      <c r="AK55" s="194" t="n">
        <v>400</v>
      </c>
      <c r="AL55" s="194" t="n">
        <v>760</v>
      </c>
      <c r="AM55" s="194" t="n">
        <v>760</v>
      </c>
      <c r="AN55" s="194" t="n">
        <v>760</v>
      </c>
      <c r="AO55" s="194" t="n">
        <v>560</v>
      </c>
      <c r="AP55" s="194" t="n">
        <v>560</v>
      </c>
      <c r="AQ55" s="194" t="n">
        <v>560</v>
      </c>
      <c r="AR55" s="194" t="n">
        <v>-1</v>
      </c>
      <c r="AS55" s="183" t="n">
        <v>0</v>
      </c>
      <c r="AT55" s="5"/>
    </row>
    <row r="56" customFormat="false" ht="14.25" hidden="false" customHeight="true" outlineLevel="0" collapsed="false">
      <c r="A56" s="184"/>
      <c r="B56" s="196"/>
      <c r="C56" s="186" t="n">
        <v>1</v>
      </c>
      <c r="D56" s="187" t="n">
        <f aca="false">IF(C56=1,I56+F56,I56)</f>
        <v>-1E+031</v>
      </c>
      <c r="E56" s="187" t="n">
        <f aca="false">IF(C56=2,I56+F56,I56)</f>
        <v>0</v>
      </c>
      <c r="F56" s="187" t="n">
        <f aca="false">IF(C56=1,-1E+031,IF(C56=2,1E+031,IF(C56=3,0,FALSE())))</f>
        <v>-1E+031</v>
      </c>
      <c r="G56" s="187" t="n">
        <f aca="false">SUMPRODUCT(N$41:AS$41,N56:AS56)</f>
        <v>0</v>
      </c>
      <c r="H56" s="188" t="str">
        <f aca="false">IF(C56=1,"&lt;=",IF(C56=2,"&gt;=",IF(C56=3,"=",FALSE())))</f>
        <v>&lt;=</v>
      </c>
      <c r="I56" s="161" t="n">
        <v>0</v>
      </c>
      <c r="J56" s="197" t="s">
        <v>170</v>
      </c>
      <c r="K56" s="197" t="s">
        <v>171</v>
      </c>
      <c r="L56" s="191" t="s">
        <v>134</v>
      </c>
      <c r="M56" s="192" t="n">
        <f aca="false">MAX(icon0:M55)+1</f>
        <v>7</v>
      </c>
      <c r="N56" s="193" t="n">
        <v>0</v>
      </c>
      <c r="O56" s="194" t="n">
        <v>0</v>
      </c>
      <c r="P56" s="194" t="n">
        <v>0</v>
      </c>
      <c r="Q56" s="194" t="n">
        <v>0</v>
      </c>
      <c r="R56" s="194" t="n">
        <v>0</v>
      </c>
      <c r="S56" s="194" t="n">
        <v>0</v>
      </c>
      <c r="T56" s="194" t="n">
        <v>0</v>
      </c>
      <c r="U56" s="194" t="n">
        <v>0</v>
      </c>
      <c r="V56" s="194" t="n">
        <v>0</v>
      </c>
      <c r="W56" s="194" t="n">
        <v>1</v>
      </c>
      <c r="X56" s="194" t="n">
        <v>0</v>
      </c>
      <c r="Y56" s="194" t="n">
        <v>0</v>
      </c>
      <c r="Z56" s="194" t="n">
        <v>0</v>
      </c>
      <c r="AA56" s="194" t="n">
        <v>0</v>
      </c>
      <c r="AB56" s="194" t="n">
        <v>0</v>
      </c>
      <c r="AC56" s="194" t="n">
        <v>0</v>
      </c>
      <c r="AD56" s="194" t="n">
        <v>0</v>
      </c>
      <c r="AE56" s="194" t="n">
        <v>0</v>
      </c>
      <c r="AF56" s="194" t="n">
        <v>0</v>
      </c>
      <c r="AG56" s="194" t="n">
        <v>0</v>
      </c>
      <c r="AH56" s="194" t="n">
        <v>0</v>
      </c>
      <c r="AI56" s="194" t="n">
        <v>-400</v>
      </c>
      <c r="AJ56" s="194" t="n">
        <v>-400</v>
      </c>
      <c r="AK56" s="194" t="n">
        <v>-400</v>
      </c>
      <c r="AL56" s="194" t="n">
        <v>-760</v>
      </c>
      <c r="AM56" s="194" t="n">
        <v>-760</v>
      </c>
      <c r="AN56" s="194" t="n">
        <v>-760</v>
      </c>
      <c r="AO56" s="194" t="n">
        <v>-560</v>
      </c>
      <c r="AP56" s="194" t="n">
        <v>-560</v>
      </c>
      <c r="AQ56" s="194" t="n">
        <v>-560</v>
      </c>
      <c r="AR56" s="194" t="n">
        <v>0</v>
      </c>
      <c r="AS56" s="183" t="n">
        <v>0</v>
      </c>
      <c r="AT56" s="5"/>
    </row>
    <row r="57" customFormat="false" ht="14.25" hidden="false" customHeight="true" outlineLevel="0" collapsed="false">
      <c r="A57" s="184"/>
      <c r="B57" s="196"/>
      <c r="C57" s="186" t="n">
        <v>1</v>
      </c>
      <c r="D57" s="187" t="n">
        <f aca="false">IF(C57=1,I57+F57,I57)</f>
        <v>-1E+031</v>
      </c>
      <c r="E57" s="187" t="n">
        <f aca="false">IF(C57=2,I57+F57,I57)</f>
        <v>0</v>
      </c>
      <c r="F57" s="187" t="n">
        <f aca="false">IF(C57=1,-1E+031,IF(C57=2,1E+031,IF(C57=3,0,FALSE())))</f>
        <v>-1E+031</v>
      </c>
      <c r="G57" s="187" t="n">
        <f aca="false">SUMPRODUCT(N$41:AS$41,N57:AS57)</f>
        <v>0</v>
      </c>
      <c r="H57" s="188" t="str">
        <f aca="false">IF(C57=1,"&lt;=",IF(C57=2,"&gt;=",IF(C57=3,"=",FALSE())))</f>
        <v>&lt;=</v>
      </c>
      <c r="I57" s="161" t="n">
        <v>0</v>
      </c>
      <c r="J57" s="198" t="s">
        <v>172</v>
      </c>
      <c r="K57" s="198" t="s">
        <v>172</v>
      </c>
      <c r="L57" s="191" t="s">
        <v>131</v>
      </c>
      <c r="M57" s="192" t="n">
        <f aca="false">MAX(icon0:M56)+1</f>
        <v>8</v>
      </c>
      <c r="N57" s="193" t="n">
        <v>0</v>
      </c>
      <c r="O57" s="194" t="n">
        <v>1</v>
      </c>
      <c r="P57" s="194" t="n">
        <v>0</v>
      </c>
      <c r="Q57" s="194" t="n">
        <v>0</v>
      </c>
      <c r="R57" s="194" t="n">
        <v>0</v>
      </c>
      <c r="S57" s="194" t="n">
        <v>0</v>
      </c>
      <c r="T57" s="194" t="n">
        <v>0</v>
      </c>
      <c r="U57" s="194" t="n">
        <v>0</v>
      </c>
      <c r="V57" s="194" t="n">
        <v>0</v>
      </c>
      <c r="W57" s="194" t="n">
        <v>0</v>
      </c>
      <c r="X57" s="194" t="n">
        <v>0</v>
      </c>
      <c r="Y57" s="194" t="n">
        <v>0</v>
      </c>
      <c r="Z57" s="194" t="n">
        <v>0</v>
      </c>
      <c r="AA57" s="194" t="n">
        <v>0</v>
      </c>
      <c r="AB57" s="194" t="n">
        <v>0</v>
      </c>
      <c r="AC57" s="194" t="n">
        <v>0</v>
      </c>
      <c r="AD57" s="194" t="n">
        <v>0</v>
      </c>
      <c r="AE57" s="194" t="n">
        <v>0</v>
      </c>
      <c r="AF57" s="194" t="n">
        <v>0</v>
      </c>
      <c r="AG57" s="194" t="n">
        <v>0</v>
      </c>
      <c r="AH57" s="194" t="n">
        <v>0</v>
      </c>
      <c r="AI57" s="194" t="n">
        <v>-5.5</v>
      </c>
      <c r="AJ57" s="194" t="n">
        <v>-6</v>
      </c>
      <c r="AK57" s="194" t="n">
        <v>-6.2</v>
      </c>
      <c r="AL57" s="194" t="n">
        <v>0</v>
      </c>
      <c r="AM57" s="194" t="n">
        <v>0</v>
      </c>
      <c r="AN57" s="194" t="n">
        <v>0</v>
      </c>
      <c r="AO57" s="194" t="n">
        <v>0</v>
      </c>
      <c r="AP57" s="194" t="n">
        <v>0</v>
      </c>
      <c r="AQ57" s="194" t="n">
        <v>0</v>
      </c>
      <c r="AR57" s="194" t="n">
        <v>0</v>
      </c>
      <c r="AS57" s="183" t="n">
        <v>0</v>
      </c>
      <c r="AT57" s="5"/>
    </row>
    <row r="58" customFormat="false" ht="14.25" hidden="false" customHeight="true" outlineLevel="0" collapsed="false">
      <c r="A58" s="184"/>
      <c r="B58" s="196"/>
      <c r="C58" s="186" t="n">
        <v>1</v>
      </c>
      <c r="D58" s="187" t="n">
        <f aca="false">IF(C58=1,I58+F58,I58)</f>
        <v>-1E+031</v>
      </c>
      <c r="E58" s="187" t="n">
        <f aca="false">IF(C58=2,I58+F58,I58)</f>
        <v>0</v>
      </c>
      <c r="F58" s="187" t="n">
        <f aca="false">IF(C58=1,-1E+031,IF(C58=2,1E+031,IF(C58=3,0,FALSE())))</f>
        <v>-1E+031</v>
      </c>
      <c r="G58" s="187" t="n">
        <f aca="false">SUMPRODUCT(N$41:AS$41,N58:AS58)</f>
        <v>0</v>
      </c>
      <c r="H58" s="188" t="str">
        <f aca="false">IF(C58=1,"&lt;=",IF(C58=2,"&gt;=",IF(C58=3,"=",FALSE())))</f>
        <v>&lt;=</v>
      </c>
      <c r="I58" s="161" t="n">
        <v>0</v>
      </c>
      <c r="J58" s="198" t="s">
        <v>173</v>
      </c>
      <c r="K58" s="198" t="s">
        <v>173</v>
      </c>
      <c r="L58" s="191" t="s">
        <v>131</v>
      </c>
      <c r="M58" s="192" t="n">
        <f aca="false">MAX(icon0:M57)+1</f>
        <v>9</v>
      </c>
      <c r="N58" s="193" t="n">
        <v>0</v>
      </c>
      <c r="O58" s="194" t="n">
        <v>0</v>
      </c>
      <c r="P58" s="194" t="n">
        <v>1</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8</v>
      </c>
      <c r="AM58" s="194" t="n">
        <v>-10</v>
      </c>
      <c r="AN58" s="194" t="n">
        <v>-9.5</v>
      </c>
      <c r="AO58" s="194" t="n">
        <v>0</v>
      </c>
      <c r="AP58" s="194" t="n">
        <v>0</v>
      </c>
      <c r="AQ58" s="194" t="n">
        <v>0</v>
      </c>
      <c r="AR58" s="194" t="n">
        <v>0</v>
      </c>
      <c r="AS58" s="183" t="n">
        <v>0</v>
      </c>
      <c r="AT58" s="5"/>
    </row>
    <row r="59" customFormat="false" ht="14.25" hidden="false" customHeight="true" outlineLevel="0" collapsed="false">
      <c r="A59" s="184"/>
      <c r="B59" s="196"/>
      <c r="C59" s="186" t="n">
        <v>1</v>
      </c>
      <c r="D59" s="187" t="n">
        <f aca="false">IF(C59=1,I59+F59,I59)</f>
        <v>-1E+031</v>
      </c>
      <c r="E59" s="187" t="n">
        <f aca="false">IF(C59=2,I59+F59,I59)</f>
        <v>0</v>
      </c>
      <c r="F59" s="187" t="n">
        <f aca="false">IF(C59=1,-1E+031,IF(C59=2,1E+031,IF(C59=3,0,FALSE())))</f>
        <v>-1E+031</v>
      </c>
      <c r="G59" s="187" t="n">
        <f aca="false">SUMPRODUCT(N$41:AS$41,N59:AS59)</f>
        <v>0</v>
      </c>
      <c r="H59" s="188" t="str">
        <f aca="false">IF(C59=1,"&lt;=",IF(C59=2,"&gt;=",IF(C59=3,"=",FALSE())))</f>
        <v>&lt;=</v>
      </c>
      <c r="I59" s="161" t="n">
        <v>0</v>
      </c>
      <c r="J59" s="198" t="s">
        <v>174</v>
      </c>
      <c r="K59" s="198" t="s">
        <v>174</v>
      </c>
      <c r="L59" s="191" t="s">
        <v>131</v>
      </c>
      <c r="M59" s="192" t="n">
        <f aca="false">MAX(icon0:M58)+1</f>
        <v>10</v>
      </c>
      <c r="N59" s="193" t="n">
        <v>0</v>
      </c>
      <c r="O59" s="194" t="n">
        <v>0</v>
      </c>
      <c r="P59" s="194" t="n">
        <v>0</v>
      </c>
      <c r="Q59" s="194" t="n">
        <v>1</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6</v>
      </c>
      <c r="AP59" s="194" t="n">
        <v>-7.5</v>
      </c>
      <c r="AQ59" s="194" t="n">
        <v>-8</v>
      </c>
      <c r="AR59" s="194" t="n">
        <v>0</v>
      </c>
      <c r="AS59" s="183" t="n">
        <v>0</v>
      </c>
      <c r="AT59" s="5"/>
    </row>
    <row r="60" customFormat="false" ht="14.25" hidden="false" customHeight="true" outlineLevel="0" collapsed="false">
      <c r="A60" s="184"/>
      <c r="B60" s="196"/>
      <c r="C60" s="186" t="n">
        <v>1</v>
      </c>
      <c r="D60" s="187" t="n">
        <f aca="false">IF(C60=1,I60+F60,I60)</f>
        <v>-1E+031</v>
      </c>
      <c r="E60" s="187" t="n">
        <f aca="false">IF(C60=2,I60+F60,I60)</f>
        <v>0</v>
      </c>
      <c r="F60" s="187" t="n">
        <f aca="false">IF(C60=1,-1E+031,IF(C60=2,1E+031,IF(C60=3,0,FALSE())))</f>
        <v>-1E+031</v>
      </c>
      <c r="G60" s="187" t="n">
        <f aca="false">SUMPRODUCT(N$41:AS$41,N60:AS60)</f>
        <v>0</v>
      </c>
      <c r="H60" s="188" t="str">
        <f aca="false">IF(C60=1,"&lt;=",IF(C60=2,"&gt;=",IF(C60=3,"=",FALSE())))</f>
        <v>&lt;=</v>
      </c>
      <c r="I60" s="161" t="n">
        <v>0</v>
      </c>
      <c r="J60" s="199" t="s">
        <v>175</v>
      </c>
      <c r="K60" s="199" t="s">
        <v>176</v>
      </c>
      <c r="L60" s="191" t="s">
        <v>133</v>
      </c>
      <c r="M60" s="192" t="n">
        <f aca="false">MAX(icon0:M59)+1</f>
        <v>11</v>
      </c>
      <c r="N60" s="193" t="n">
        <v>0</v>
      </c>
      <c r="O60" s="194" t="n">
        <v>0</v>
      </c>
      <c r="P60" s="194" t="n">
        <v>0</v>
      </c>
      <c r="Q60" s="194" t="n">
        <v>0</v>
      </c>
      <c r="R60" s="194" t="n">
        <v>0</v>
      </c>
      <c r="S60" s="194" t="n">
        <v>-1</v>
      </c>
      <c r="T60" s="194" t="n">
        <v>0</v>
      </c>
      <c r="U60" s="194" t="n">
        <v>0</v>
      </c>
      <c r="V60" s="194" t="n">
        <v>0</v>
      </c>
      <c r="W60" s="194" t="n">
        <v>0</v>
      </c>
      <c r="X60" s="194" t="n">
        <f aca="false">-7</f>
        <v>-7</v>
      </c>
      <c r="Y60" s="194" t="n">
        <v>0</v>
      </c>
      <c r="Z60" s="194" t="n">
        <v>0</v>
      </c>
      <c r="AA60" s="194" t="n">
        <v>0</v>
      </c>
      <c r="AB60" s="194" t="n">
        <v>0</v>
      </c>
      <c r="AC60" s="194" t="n">
        <v>0</v>
      </c>
      <c r="AD60" s="194" t="n">
        <v>0</v>
      </c>
      <c r="AE60" s="194" t="n">
        <v>0</v>
      </c>
      <c r="AF60" s="194" t="n">
        <v>0</v>
      </c>
      <c r="AG60" s="194" t="n">
        <v>0</v>
      </c>
      <c r="AH60" s="194" t="n">
        <v>0</v>
      </c>
      <c r="AI60" s="194" t="n">
        <v>0.6</v>
      </c>
      <c r="AJ60" s="194" t="n">
        <v>0.6</v>
      </c>
      <c r="AK60" s="194" t="n">
        <v>0.6</v>
      </c>
      <c r="AL60" s="194" t="n">
        <v>0</v>
      </c>
      <c r="AM60" s="194" t="n">
        <v>0</v>
      </c>
      <c r="AN60" s="194" t="n">
        <v>0</v>
      </c>
      <c r="AO60" s="194" t="n">
        <v>0</v>
      </c>
      <c r="AP60" s="194" t="n">
        <v>0</v>
      </c>
      <c r="AQ60" s="194" t="n">
        <v>0</v>
      </c>
      <c r="AR60" s="194" t="n">
        <v>0</v>
      </c>
      <c r="AS60" s="183" t="n">
        <v>0</v>
      </c>
      <c r="AT60" s="5"/>
    </row>
    <row r="61" customFormat="false" ht="14.25" hidden="false" customHeight="true" outlineLevel="0" collapsed="false">
      <c r="A61" s="184"/>
      <c r="B61" s="196"/>
      <c r="C61" s="186" t="n">
        <v>1</v>
      </c>
      <c r="D61" s="187" t="n">
        <f aca="false">IF(C61=1,I61+F61,I61)</f>
        <v>-1E+031</v>
      </c>
      <c r="E61" s="187" t="n">
        <f aca="false">IF(C61=2,I61+F61,I61)</f>
        <v>0</v>
      </c>
      <c r="F61" s="187" t="n">
        <f aca="false">IF(C61=1,-1E+031,IF(C61=2,1E+031,IF(C61=3,0,FALSE())))</f>
        <v>-1E+031</v>
      </c>
      <c r="G61" s="187" t="n">
        <f aca="false">SUMPRODUCT(N$41:AS$41,N61:AS61)</f>
        <v>0</v>
      </c>
      <c r="H61" s="188" t="str">
        <f aca="false">IF(C61=1,"&lt;=",IF(C61=2,"&gt;=",IF(C61=3,"=",FALSE())))</f>
        <v>&lt;=</v>
      </c>
      <c r="I61" s="161" t="n">
        <v>0</v>
      </c>
      <c r="J61" s="199" t="s">
        <v>177</v>
      </c>
      <c r="K61" s="199" t="s">
        <v>178</v>
      </c>
      <c r="L61" s="191" t="s">
        <v>133</v>
      </c>
      <c r="M61" s="192" t="n">
        <f aca="false">MAX(icon0:M60)+1</f>
        <v>12</v>
      </c>
      <c r="N61" s="193" t="n">
        <v>0</v>
      </c>
      <c r="O61" s="194" t="n">
        <v>0</v>
      </c>
      <c r="P61" s="194" t="n">
        <v>0</v>
      </c>
      <c r="Q61" s="194" t="n">
        <v>0</v>
      </c>
      <c r="R61" s="194" t="n">
        <v>0</v>
      </c>
      <c r="S61" s="194" t="n">
        <v>0</v>
      </c>
      <c r="T61" s="194" t="n">
        <v>-1</v>
      </c>
      <c r="U61" s="194" t="n">
        <v>0</v>
      </c>
      <c r="V61" s="194" t="n">
        <v>0</v>
      </c>
      <c r="W61" s="194" t="n">
        <v>0</v>
      </c>
      <c r="X61" s="194" t="n">
        <f aca="false">-20</f>
        <v>-20</v>
      </c>
      <c r="Y61" s="194" t="n">
        <v>0</v>
      </c>
      <c r="Z61" s="194" t="n">
        <v>0</v>
      </c>
      <c r="AA61" s="194" t="n">
        <v>0</v>
      </c>
      <c r="AB61" s="194" t="n">
        <v>0</v>
      </c>
      <c r="AC61" s="194" t="n">
        <v>0</v>
      </c>
      <c r="AD61" s="194" t="n">
        <v>0</v>
      </c>
      <c r="AE61" s="194" t="n">
        <v>0</v>
      </c>
      <c r="AF61" s="194" t="n">
        <v>0</v>
      </c>
      <c r="AG61" s="194" t="n">
        <v>0</v>
      </c>
      <c r="AH61" s="194" t="n">
        <v>0</v>
      </c>
      <c r="AI61" s="194" t="n">
        <v>0</v>
      </c>
      <c r="AJ61" s="194" t="n">
        <v>0</v>
      </c>
      <c r="AK61" s="194" t="n">
        <v>0</v>
      </c>
      <c r="AL61" s="194" t="n">
        <v>0.8</v>
      </c>
      <c r="AM61" s="194" t="n">
        <v>0.8</v>
      </c>
      <c r="AN61" s="194" t="n">
        <v>0.8</v>
      </c>
      <c r="AO61" s="194" t="n">
        <v>0</v>
      </c>
      <c r="AP61" s="194" t="n">
        <v>0</v>
      </c>
      <c r="AQ61" s="194" t="n">
        <v>0</v>
      </c>
      <c r="AR61" s="194" t="n">
        <v>0</v>
      </c>
      <c r="AS61" s="183" t="n">
        <v>0</v>
      </c>
      <c r="AT61" s="5"/>
    </row>
    <row r="62" customFormat="false" ht="14.25" hidden="false" customHeight="true" outlineLevel="0" collapsed="false">
      <c r="A62" s="184"/>
      <c r="B62" s="196"/>
      <c r="C62" s="186" t="n">
        <v>1</v>
      </c>
      <c r="D62" s="187" t="n">
        <f aca="false">IF(C62=1,I62+F62,I62)</f>
        <v>-1E+031</v>
      </c>
      <c r="E62" s="187" t="n">
        <f aca="false">IF(C62=2,I62+F62,I62)</f>
        <v>0</v>
      </c>
      <c r="F62" s="187" t="n">
        <f aca="false">IF(C62=1,-1E+031,IF(C62=2,1E+031,IF(C62=3,0,FALSE())))</f>
        <v>-1E+031</v>
      </c>
      <c r="G62" s="187" t="n">
        <f aca="false">SUMPRODUCT(N$41:AS$41,N62:AS62)</f>
        <v>0</v>
      </c>
      <c r="H62" s="188" t="str">
        <f aca="false">IF(C62=1,"&lt;=",IF(C62=2,"&gt;=",IF(C62=3,"=",FALSE())))</f>
        <v>&lt;=</v>
      </c>
      <c r="I62" s="161" t="n">
        <v>0</v>
      </c>
      <c r="J62" s="199" t="s">
        <v>179</v>
      </c>
      <c r="K62" s="199" t="s">
        <v>180</v>
      </c>
      <c r="L62" s="191" t="s">
        <v>133</v>
      </c>
      <c r="M62" s="192" t="n">
        <f aca="false">MAX(icon0:M61)+1</f>
        <v>13</v>
      </c>
      <c r="N62" s="193" t="n">
        <v>0</v>
      </c>
      <c r="O62" s="194" t="n">
        <v>0</v>
      </c>
      <c r="P62" s="194" t="n">
        <v>0</v>
      </c>
      <c r="Q62" s="194" t="n">
        <v>0</v>
      </c>
      <c r="R62" s="194" t="n">
        <v>0</v>
      </c>
      <c r="S62" s="194" t="n">
        <v>0</v>
      </c>
      <c r="T62" s="194" t="n">
        <v>0</v>
      </c>
      <c r="U62" s="194" t="n">
        <v>-1</v>
      </c>
      <c r="V62" s="194" t="n">
        <v>0</v>
      </c>
      <c r="W62" s="194" t="n">
        <v>0</v>
      </c>
      <c r="X62" s="194" t="n">
        <f aca="false">-8</f>
        <v>-8</v>
      </c>
      <c r="Y62" s="194" t="n">
        <v>0</v>
      </c>
      <c r="Z62" s="194" t="n">
        <v>0</v>
      </c>
      <c r="AA62" s="194" t="n">
        <v>0</v>
      </c>
      <c r="AB62" s="194" t="n">
        <v>0</v>
      </c>
      <c r="AC62" s="194" t="n">
        <v>0</v>
      </c>
      <c r="AD62" s="194" t="n">
        <v>0</v>
      </c>
      <c r="AE62" s="194" t="n">
        <v>0</v>
      </c>
      <c r="AF62" s="194" t="n">
        <v>0</v>
      </c>
      <c r="AG62" s="194" t="n">
        <v>0</v>
      </c>
      <c r="AH62" s="194" t="n">
        <v>0</v>
      </c>
      <c r="AI62" s="194" t="n">
        <v>0</v>
      </c>
      <c r="AJ62" s="194" t="n">
        <v>0</v>
      </c>
      <c r="AK62" s="194" t="n">
        <v>0</v>
      </c>
      <c r="AL62" s="194" t="n">
        <v>0</v>
      </c>
      <c r="AM62" s="194" t="n">
        <v>0</v>
      </c>
      <c r="AN62" s="194" t="n">
        <v>0</v>
      </c>
      <c r="AO62" s="194" t="n">
        <v>0.5</v>
      </c>
      <c r="AP62" s="194" t="n">
        <v>0.5</v>
      </c>
      <c r="AQ62" s="194" t="n">
        <v>0.5</v>
      </c>
      <c r="AR62" s="194" t="n">
        <v>0</v>
      </c>
      <c r="AS62" s="183" t="n">
        <v>0</v>
      </c>
      <c r="AT62" s="5"/>
    </row>
    <row r="63" customFormat="false" ht="14.25" hidden="false" customHeight="true" outlineLevel="0" collapsed="false">
      <c r="A63" s="184"/>
      <c r="B63" s="196"/>
      <c r="C63" s="186" t="n">
        <v>1</v>
      </c>
      <c r="D63" s="187" t="n">
        <f aca="false">IF(C63=1,I63+F63,I63)</f>
        <v>-1E+031</v>
      </c>
      <c r="E63" s="187" t="n">
        <f aca="false">IF(C63=2,I63+F63,I63)</f>
        <v>0</v>
      </c>
      <c r="F63" s="187" t="n">
        <f aca="false">IF(C63=1,-1E+031,IF(C63=2,1E+031,IF(C63=3,0,FALSE())))</f>
        <v>-1E+031</v>
      </c>
      <c r="G63" s="187" t="n">
        <f aca="false">SUMPRODUCT(N$41:AS$41,N63:AS63)</f>
        <v>0</v>
      </c>
      <c r="H63" s="188" t="str">
        <f aca="false">IF(C63=1,"&lt;=",IF(C63=2,"&gt;=",IF(C63=3,"=",FALSE())))</f>
        <v>&lt;=</v>
      </c>
      <c r="I63" s="161" t="n">
        <v>0</v>
      </c>
      <c r="J63" s="200" t="s">
        <v>181</v>
      </c>
      <c r="K63" s="200" t="s">
        <v>182</v>
      </c>
      <c r="L63" s="201" t="s">
        <v>135</v>
      </c>
      <c r="M63" s="192" t="n">
        <f aca="false">MAX(icon0:M62)+1</f>
        <v>14</v>
      </c>
      <c r="N63" s="193" t="n">
        <v>0</v>
      </c>
      <c r="O63" s="194" t="n">
        <v>0</v>
      </c>
      <c r="P63" s="194" t="n">
        <v>0</v>
      </c>
      <c r="Q63" s="194" t="n">
        <v>0</v>
      </c>
      <c r="R63" s="194" t="n">
        <v>0</v>
      </c>
      <c r="S63" s="194" t="n">
        <v>0</v>
      </c>
      <c r="T63" s="194" t="n">
        <v>0</v>
      </c>
      <c r="U63" s="194" t="n">
        <v>0</v>
      </c>
      <c r="V63" s="194" t="n">
        <v>0</v>
      </c>
      <c r="W63" s="194" t="n">
        <v>0</v>
      </c>
      <c r="X63" s="194" t="n">
        <v>0</v>
      </c>
      <c r="Y63" s="194" t="n">
        <v>-1</v>
      </c>
      <c r="Z63" s="194" t="n">
        <v>0</v>
      </c>
      <c r="AA63" s="194" t="n">
        <v>0</v>
      </c>
      <c r="AB63" s="194" t="n">
        <v>0</v>
      </c>
      <c r="AC63" s="194" t="n">
        <v>0</v>
      </c>
      <c r="AD63" s="194" t="n">
        <v>0</v>
      </c>
      <c r="AE63" s="194" t="n">
        <v>0</v>
      </c>
      <c r="AF63" s="194" t="n">
        <v>0</v>
      </c>
      <c r="AG63" s="194" t="n">
        <v>0</v>
      </c>
      <c r="AH63" s="194" t="n">
        <v>0</v>
      </c>
      <c r="AI63" s="194" t="n">
        <v>0</v>
      </c>
      <c r="AJ63" s="194" t="n">
        <v>0</v>
      </c>
      <c r="AK63" s="194" t="n">
        <v>0</v>
      </c>
      <c r="AL63" s="194" t="n">
        <v>1</v>
      </c>
      <c r="AM63" s="194" t="n">
        <v>1</v>
      </c>
      <c r="AN63" s="194" t="n">
        <v>1</v>
      </c>
      <c r="AO63" s="194" t="n">
        <v>0</v>
      </c>
      <c r="AP63" s="194" t="n">
        <v>0</v>
      </c>
      <c r="AQ63" s="194" t="n">
        <v>0</v>
      </c>
      <c r="AR63" s="194" t="n">
        <v>0</v>
      </c>
      <c r="AS63" s="183" t="n">
        <v>0</v>
      </c>
      <c r="AT63" s="5"/>
    </row>
    <row r="64" customFormat="false" ht="14.25" hidden="false" customHeight="true" outlineLevel="0" collapsed="false">
      <c r="A64" s="184"/>
      <c r="B64" s="196"/>
      <c r="C64" s="186" t="n">
        <v>1</v>
      </c>
      <c r="D64" s="187" t="n">
        <f aca="false">IF(C64=1,I64+F64,I64)</f>
        <v>-1E+031</v>
      </c>
      <c r="E64" s="187" t="n">
        <f aca="false">IF(C64=2,I64+F64,I64)</f>
        <v>0</v>
      </c>
      <c r="F64" s="187" t="n">
        <f aca="false">IF(C64=1,-1E+031,IF(C64=2,1E+031,IF(C64=3,0,FALSE())))</f>
        <v>-1E+031</v>
      </c>
      <c r="G64" s="187" t="n">
        <f aca="false">SUMPRODUCT(N$41:AS$41,N64:AS64)</f>
        <v>0</v>
      </c>
      <c r="H64" s="188" t="str">
        <f aca="false">IF(C64=1,"&lt;=",IF(C64=2,"&gt;=",IF(C64=3,"=",FALSE())))</f>
        <v>&lt;=</v>
      </c>
      <c r="I64" s="161" t="n">
        <v>0</v>
      </c>
      <c r="J64" s="200" t="s">
        <v>183</v>
      </c>
      <c r="K64" s="200" t="s">
        <v>184</v>
      </c>
      <c r="L64" s="201" t="s">
        <v>135</v>
      </c>
      <c r="M64" s="192" t="n">
        <f aca="false">MAX(icon0:M63)+1</f>
        <v>15</v>
      </c>
      <c r="N64" s="193" t="n">
        <v>0</v>
      </c>
      <c r="O64" s="194" t="n">
        <v>0</v>
      </c>
      <c r="P64" s="194" t="n">
        <v>0</v>
      </c>
      <c r="Q64" s="194" t="n">
        <v>0</v>
      </c>
      <c r="R64" s="194" t="n">
        <v>0</v>
      </c>
      <c r="S64" s="194" t="n">
        <v>0</v>
      </c>
      <c r="T64" s="194" t="n">
        <v>0</v>
      </c>
      <c r="U64" s="194" t="n">
        <v>0</v>
      </c>
      <c r="V64" s="194" t="n">
        <v>0</v>
      </c>
      <c r="W64" s="194" t="n">
        <v>0</v>
      </c>
      <c r="X64" s="194" t="n">
        <v>0</v>
      </c>
      <c r="Y64" s="194" t="n">
        <v>0</v>
      </c>
      <c r="Z64" s="194" t="n">
        <v>0</v>
      </c>
      <c r="AA64" s="194" t="n">
        <v>-1</v>
      </c>
      <c r="AB64" s="194" t="n">
        <v>0</v>
      </c>
      <c r="AC64" s="194" t="n">
        <v>0</v>
      </c>
      <c r="AD64" s="194" t="n">
        <v>0</v>
      </c>
      <c r="AE64" s="194" t="n">
        <v>0</v>
      </c>
      <c r="AF64" s="194" t="n">
        <v>0</v>
      </c>
      <c r="AG64" s="194" t="n">
        <v>0</v>
      </c>
      <c r="AH64" s="194" t="n">
        <v>0</v>
      </c>
      <c r="AI64" s="194" t="n">
        <v>1</v>
      </c>
      <c r="AJ64" s="194" t="n">
        <v>1</v>
      </c>
      <c r="AK64" s="194" t="n">
        <v>1</v>
      </c>
      <c r="AL64" s="194" t="n">
        <v>2</v>
      </c>
      <c r="AM64" s="194" t="n">
        <v>2</v>
      </c>
      <c r="AN64" s="194" t="n">
        <v>2</v>
      </c>
      <c r="AO64" s="194" t="n">
        <v>1</v>
      </c>
      <c r="AP64" s="194" t="n">
        <v>1</v>
      </c>
      <c r="AQ64" s="194" t="n">
        <v>1</v>
      </c>
      <c r="AR64" s="194" t="n">
        <v>0</v>
      </c>
      <c r="AS64" s="183" t="n">
        <v>0</v>
      </c>
      <c r="AT64" s="5"/>
    </row>
    <row r="65" customFormat="false" ht="14.25" hidden="false" customHeight="true" outlineLevel="0" collapsed="false">
      <c r="A65" s="184"/>
      <c r="B65" s="196"/>
      <c r="C65" s="186" t="n">
        <v>1</v>
      </c>
      <c r="D65" s="187" t="n">
        <f aca="false">IF(C65=1,I65+F65,I65)</f>
        <v>-1E+031</v>
      </c>
      <c r="E65" s="187" t="n">
        <f aca="false">IF(C65=2,I65+F65,I65)</f>
        <v>0</v>
      </c>
      <c r="F65" s="187" t="n">
        <f aca="false">IF(C65=1,-1E+031,IF(C65=2,1E+031,IF(C65=3,0,FALSE())))</f>
        <v>-1E+031</v>
      </c>
      <c r="G65" s="187" t="n">
        <f aca="false">SUMPRODUCT(N$41:AS$41,N65:AS65)</f>
        <v>0</v>
      </c>
      <c r="H65" s="188" t="str">
        <f aca="false">IF(C65=1,"&lt;=",IF(C65=2,"&gt;=",IF(C65=3,"=",FALSE())))</f>
        <v>&lt;=</v>
      </c>
      <c r="I65" s="161" t="n">
        <v>0</v>
      </c>
      <c r="J65" s="200" t="s">
        <v>185</v>
      </c>
      <c r="K65" s="200" t="s">
        <v>186</v>
      </c>
      <c r="L65" s="201" t="s">
        <v>135</v>
      </c>
      <c r="M65" s="192" t="n">
        <f aca="false">MAX(icon0:M64)+1</f>
        <v>16</v>
      </c>
      <c r="N65" s="193"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1</v>
      </c>
      <c r="AD65" s="194" t="n">
        <v>0</v>
      </c>
      <c r="AE65" s="194" t="n">
        <v>0</v>
      </c>
      <c r="AF65" s="194" t="n">
        <v>0</v>
      </c>
      <c r="AG65" s="194" t="n">
        <v>0</v>
      </c>
      <c r="AH65" s="194" t="n">
        <v>0</v>
      </c>
      <c r="AI65" s="194" t="n">
        <v>1</v>
      </c>
      <c r="AJ65" s="194" t="n">
        <v>1</v>
      </c>
      <c r="AK65" s="194" t="n">
        <v>1</v>
      </c>
      <c r="AL65" s="194" t="n">
        <v>1</v>
      </c>
      <c r="AM65" s="194" t="n">
        <v>1</v>
      </c>
      <c r="AN65" s="194" t="n">
        <v>1</v>
      </c>
      <c r="AO65" s="194" t="n">
        <v>1</v>
      </c>
      <c r="AP65" s="194" t="n">
        <v>1</v>
      </c>
      <c r="AQ65" s="194" t="n">
        <v>1</v>
      </c>
      <c r="AR65" s="194" t="n">
        <v>0</v>
      </c>
      <c r="AS65" s="183" t="n">
        <v>0</v>
      </c>
      <c r="AT65" s="5"/>
    </row>
    <row r="66" customFormat="false" ht="14.25" hidden="false" customHeight="true" outlineLevel="0" collapsed="false">
      <c r="A66" s="184"/>
      <c r="B66" s="196"/>
      <c r="C66" s="186" t="n">
        <v>1</v>
      </c>
      <c r="D66" s="187" t="n">
        <f aca="false">IF(C66=1,I66+F66,I66)</f>
        <v>-1E+031</v>
      </c>
      <c r="E66" s="187" t="n">
        <f aca="false">IF(C66=2,I66+F66,I66)</f>
        <v>0</v>
      </c>
      <c r="F66" s="187" t="n">
        <f aca="false">IF(C66=1,-1E+031,IF(C66=2,1E+031,IF(C66=3,0,FALSE())))</f>
        <v>-1E+031</v>
      </c>
      <c r="G66" s="187" t="n">
        <f aca="false">SUMPRODUCT(N$41:AS$41,N66:AS66)</f>
        <v>0</v>
      </c>
      <c r="H66" s="188" t="str">
        <f aca="false">IF(C66=1,"&lt;=",IF(C66=2,"&gt;=",IF(C66=3,"=",FALSE())))</f>
        <v>&lt;=</v>
      </c>
      <c r="I66" s="161" t="n">
        <v>0</v>
      </c>
      <c r="J66" s="200" t="s">
        <v>187</v>
      </c>
      <c r="K66" s="200" t="s">
        <v>188</v>
      </c>
      <c r="L66" s="201" t="s">
        <v>135</v>
      </c>
      <c r="M66" s="192" t="n">
        <f aca="false">MAX(icon0:M65)+1</f>
        <v>17</v>
      </c>
      <c r="N66" s="193" t="n">
        <v>0</v>
      </c>
      <c r="O66" s="194" t="n">
        <v>0</v>
      </c>
      <c r="P66" s="194" t="n">
        <v>0</v>
      </c>
      <c r="Q66" s="194" t="n">
        <v>0</v>
      </c>
      <c r="R66" s="194" t="n">
        <v>0</v>
      </c>
      <c r="S66" s="194" t="n">
        <v>0</v>
      </c>
      <c r="T66" s="194" t="n">
        <v>0</v>
      </c>
      <c r="U66" s="194" t="n">
        <v>0</v>
      </c>
      <c r="V66" s="194" t="n">
        <v>0</v>
      </c>
      <c r="W66" s="194" t="n">
        <v>0</v>
      </c>
      <c r="X66" s="194" t="n">
        <v>0</v>
      </c>
      <c r="Y66" s="194" t="n">
        <v>0</v>
      </c>
      <c r="Z66" s="194" t="n">
        <v>0</v>
      </c>
      <c r="AA66" s="194" t="n">
        <v>0</v>
      </c>
      <c r="AB66" s="194" t="n">
        <v>0</v>
      </c>
      <c r="AC66" s="194" t="n">
        <v>0</v>
      </c>
      <c r="AD66" s="194" t="n">
        <v>0</v>
      </c>
      <c r="AE66" s="194" t="n">
        <v>-1</v>
      </c>
      <c r="AF66" s="194" t="n">
        <v>0</v>
      </c>
      <c r="AG66" s="194" t="n">
        <v>0</v>
      </c>
      <c r="AH66" s="194" t="n">
        <v>0</v>
      </c>
      <c r="AI66" s="194" t="n">
        <v>1</v>
      </c>
      <c r="AJ66" s="194" t="n">
        <v>1</v>
      </c>
      <c r="AK66" s="194" t="n">
        <v>1</v>
      </c>
      <c r="AL66" s="194" t="n">
        <v>1</v>
      </c>
      <c r="AM66" s="194" t="n">
        <v>1</v>
      </c>
      <c r="AN66" s="194" t="n">
        <v>1</v>
      </c>
      <c r="AO66" s="194" t="n">
        <v>1</v>
      </c>
      <c r="AP66" s="194" t="n">
        <v>1</v>
      </c>
      <c r="AQ66" s="194" t="n">
        <v>1</v>
      </c>
      <c r="AR66" s="194" t="n">
        <v>0</v>
      </c>
      <c r="AS66" s="183" t="n">
        <v>0</v>
      </c>
      <c r="AT66" s="5"/>
    </row>
    <row r="67" customFormat="false" ht="14.25" hidden="false" customHeight="true" outlineLevel="0" collapsed="false">
      <c r="A67" s="184"/>
      <c r="B67" s="196"/>
      <c r="C67" s="186" t="n">
        <v>1</v>
      </c>
      <c r="D67" s="187" t="n">
        <f aca="false">IF(C67=1,I67+F67,I67)</f>
        <v>-1E+031</v>
      </c>
      <c r="E67" s="187" t="n">
        <f aca="false">IF(C67=2,I67+F67,I67)</f>
        <v>0</v>
      </c>
      <c r="F67" s="187" t="n">
        <f aca="false">IF(C67=1,-1E+031,IF(C67=2,1E+031,IF(C67=3,0,FALSE())))</f>
        <v>-1E+031</v>
      </c>
      <c r="G67" s="187" t="n">
        <f aca="false">SUMPRODUCT(N$41:AS$41,N67:AS67)</f>
        <v>0</v>
      </c>
      <c r="H67" s="188" t="str">
        <f aca="false">IF(C67=1,"&lt;=",IF(C67=2,"&gt;=",IF(C67=3,"=",FALSE())))</f>
        <v>&lt;=</v>
      </c>
      <c r="I67" s="161" t="n">
        <v>0</v>
      </c>
      <c r="J67" s="200" t="s">
        <v>189</v>
      </c>
      <c r="K67" s="200" t="s">
        <v>190</v>
      </c>
      <c r="L67" s="201" t="s">
        <v>135</v>
      </c>
      <c r="M67" s="192" t="n">
        <f aca="false">MAX(icon0:M66)+1</f>
        <v>18</v>
      </c>
      <c r="N67" s="193"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1</v>
      </c>
      <c r="AH67" s="194" t="n">
        <v>0</v>
      </c>
      <c r="AI67" s="194" t="n">
        <v>3</v>
      </c>
      <c r="AJ67" s="194" t="n">
        <v>3</v>
      </c>
      <c r="AK67" s="194" t="n">
        <v>3</v>
      </c>
      <c r="AL67" s="194" t="n">
        <v>5</v>
      </c>
      <c r="AM67" s="194" t="n">
        <v>5</v>
      </c>
      <c r="AN67" s="194" t="n">
        <v>5</v>
      </c>
      <c r="AO67" s="194" t="n">
        <v>3</v>
      </c>
      <c r="AP67" s="194" t="n">
        <v>3</v>
      </c>
      <c r="AQ67" s="194" t="n">
        <v>3</v>
      </c>
      <c r="AR67" s="194" t="n">
        <v>0</v>
      </c>
      <c r="AS67" s="183" t="n">
        <v>0</v>
      </c>
      <c r="AT67" s="5"/>
    </row>
    <row r="68" customFormat="false" ht="14.25" hidden="false" customHeight="true" outlineLevel="0" collapsed="false">
      <c r="A68" s="184"/>
      <c r="B68" s="202"/>
      <c r="C68" s="203" t="n">
        <v>1</v>
      </c>
      <c r="D68" s="204" t="n">
        <f aca="false">IF(C68=1,I68+F68,I68)</f>
        <v>-1E+031</v>
      </c>
      <c r="E68" s="204" t="n">
        <f aca="false">IF(C68=2,I68+F68,I68)</f>
        <v>0</v>
      </c>
      <c r="F68" s="204" t="n">
        <f aca="false">IF(C68=1,-1E+031,IF(C68=2,1E+031,IF(C68=3,0,FALSE())))</f>
        <v>-1E+031</v>
      </c>
      <c r="G68" s="204" t="n">
        <f aca="false">SUMPRODUCT(N$41:AS$41,N68:AS68)</f>
        <v>0</v>
      </c>
      <c r="H68" s="205" t="str">
        <f aca="false">IF(C68=1,"&lt;=",IF(C68=2,"&gt;=",IF(C68=3,"=",FALSE())))</f>
        <v>&lt;=</v>
      </c>
      <c r="I68" s="206" t="n">
        <v>0</v>
      </c>
      <c r="J68" s="207" t="s">
        <v>191</v>
      </c>
      <c r="K68" s="207" t="s">
        <v>192</v>
      </c>
      <c r="L68" s="208" t="s">
        <v>137</v>
      </c>
      <c r="M68" s="209" t="n">
        <f aca="false">MAX(icon0:M67)+1</f>
        <v>19</v>
      </c>
      <c r="N68" s="210" t="n">
        <v>0</v>
      </c>
      <c r="O68" s="211" t="n">
        <v>0</v>
      </c>
      <c r="P68" s="211" t="n">
        <v>0</v>
      </c>
      <c r="Q68" s="211" t="n">
        <v>0</v>
      </c>
      <c r="R68" s="211" t="n">
        <v>0</v>
      </c>
      <c r="S68" s="211" t="n">
        <v>0</v>
      </c>
      <c r="T68" s="211" t="n">
        <v>0</v>
      </c>
      <c r="U68" s="211" t="n">
        <v>0</v>
      </c>
      <c r="V68" s="211" t="n">
        <v>0</v>
      </c>
      <c r="W68" s="211" t="n">
        <v>0</v>
      </c>
      <c r="X68" s="211" t="n">
        <v>0</v>
      </c>
      <c r="Y68" s="211" t="n">
        <v>0</v>
      </c>
      <c r="Z68" s="211" t="n">
        <v>0</v>
      </c>
      <c r="AA68" s="211" t="n">
        <v>0</v>
      </c>
      <c r="AB68" s="211" t="n">
        <v>0</v>
      </c>
      <c r="AC68" s="211" t="n">
        <v>0</v>
      </c>
      <c r="AD68" s="211" t="n">
        <v>0</v>
      </c>
      <c r="AE68" s="211" t="n">
        <v>0</v>
      </c>
      <c r="AF68" s="211" t="n">
        <v>0</v>
      </c>
      <c r="AG68" s="211" t="n">
        <v>0</v>
      </c>
      <c r="AH68" s="211" t="n">
        <v>0</v>
      </c>
      <c r="AI68" s="211" t="n">
        <v>0</v>
      </c>
      <c r="AJ68" s="211" t="n">
        <v>0</v>
      </c>
      <c r="AK68" s="211" t="n">
        <v>0</v>
      </c>
      <c r="AL68" s="211" t="n">
        <v>0</v>
      </c>
      <c r="AM68" s="211" t="n">
        <v>0</v>
      </c>
      <c r="AN68" s="211" t="n">
        <v>0</v>
      </c>
      <c r="AO68" s="211" t="n">
        <v>0</v>
      </c>
      <c r="AP68" s="211" t="n">
        <v>0</v>
      </c>
      <c r="AQ68" s="211" t="n">
        <v>0</v>
      </c>
      <c r="AR68" s="211" t="n">
        <v>0</v>
      </c>
      <c r="AS68" s="212" t="n">
        <v>0</v>
      </c>
      <c r="AT68" s="5"/>
    </row>
    <row r="69" customFormat="false" ht="14.25" hidden="false" customHeight="true" outlineLevel="0" collapsed="false">
      <c r="A69" s="88"/>
      <c r="C69" s="213"/>
      <c r="N69" s="5"/>
      <c r="O69" s="5"/>
      <c r="P69" s="5"/>
      <c r="Q69" s="5"/>
      <c r="R69" s="5"/>
      <c r="S69" s="5"/>
      <c r="T69" s="5"/>
      <c r="Z69" s="5"/>
      <c r="AA69" s="5"/>
      <c r="AB69" s="5"/>
      <c r="AC69" s="5"/>
      <c r="AD69" s="5"/>
      <c r="AI69" s="5"/>
      <c r="AJ69" s="5"/>
      <c r="AK69" s="5"/>
      <c r="AL69" s="5"/>
      <c r="AM69" s="5"/>
      <c r="AN69" s="5"/>
      <c r="AQ69" s="5"/>
      <c r="AT69" s="5"/>
    </row>
    <row r="70" customFormat="false" ht="14.25" hidden="false" customHeight="true" outlineLevel="0" collapsed="false">
      <c r="A70" s="88"/>
      <c r="C70" s="213"/>
      <c r="N70" s="5"/>
      <c r="O70" s="5"/>
      <c r="P70" s="5"/>
      <c r="Q70" s="5"/>
      <c r="R70" s="5"/>
      <c r="S70" s="5"/>
      <c r="T70" s="5"/>
      <c r="Z70" s="5"/>
      <c r="AA70" s="5"/>
      <c r="AB70" s="5"/>
      <c r="AC70" s="5"/>
      <c r="AD70" s="5"/>
      <c r="AI70" s="5"/>
      <c r="AJ70" s="5"/>
      <c r="AK70" s="5"/>
      <c r="AL70" s="5"/>
      <c r="AM70" s="5"/>
      <c r="AN70" s="5"/>
      <c r="AQ70" s="5"/>
      <c r="AT70" s="5"/>
    </row>
    <row r="71" customFormat="false" ht="14.25" hidden="false" customHeight="true" outlineLevel="0" collapsed="false">
      <c r="A71" s="7" t="n">
        <v>4</v>
      </c>
      <c r="B71" s="14"/>
      <c r="C71" s="20" t="s">
        <v>193</v>
      </c>
      <c r="D71" s="20"/>
      <c r="E71" s="20"/>
      <c r="F71" s="73"/>
      <c r="G71" s="73"/>
      <c r="H71" s="20"/>
      <c r="I71" s="20"/>
      <c r="J71" s="20"/>
      <c r="K71" s="20"/>
      <c r="L71" s="19"/>
      <c r="M71" s="16"/>
      <c r="N71" s="16"/>
      <c r="O71" s="16"/>
      <c r="P71" s="16"/>
      <c r="Q71" s="16"/>
      <c r="R71" s="16"/>
      <c r="S71" s="16"/>
      <c r="T71" s="16"/>
      <c r="U71" s="16"/>
      <c r="V71" s="214"/>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5"/>
    </row>
    <row r="72" customFormat="false" ht="14.25" hidden="false" customHeight="true" outlineLevel="0" collapsed="false">
      <c r="A72" s="215"/>
      <c r="B72" s="216"/>
      <c r="C72" s="217"/>
      <c r="D72" s="56"/>
      <c r="E72" s="56"/>
      <c r="F72" s="218" t="s">
        <v>3</v>
      </c>
      <c r="G72" s="218"/>
      <c r="H72" s="218"/>
      <c r="I72" s="218"/>
      <c r="J72" s="218"/>
      <c r="K72" s="218"/>
      <c r="L72" s="219"/>
      <c r="M72" s="220"/>
      <c r="N72" s="221" t="n">
        <f aca="false">COUNT(N74:N75)</f>
        <v>0</v>
      </c>
      <c r="O72" s="222"/>
      <c r="P72" s="223"/>
      <c r="Q72" s="223"/>
      <c r="R72" s="223"/>
      <c r="S72" s="223"/>
      <c r="T72" s="223"/>
      <c r="U72" s="223"/>
      <c r="V72" s="223"/>
      <c r="W72" s="223"/>
      <c r="X72" s="223"/>
      <c r="Y72" s="223"/>
      <c r="Z72" s="223"/>
      <c r="AA72" s="223"/>
      <c r="AB72" s="223"/>
      <c r="AC72" s="223"/>
      <c r="AD72" s="223"/>
      <c r="AE72" s="223"/>
      <c r="AF72" s="223"/>
      <c r="AG72" s="56"/>
      <c r="AH72" s="56"/>
      <c r="AI72" s="56"/>
      <c r="AJ72" s="56"/>
      <c r="AK72" s="56"/>
      <c r="AL72" s="56"/>
      <c r="AM72" s="56"/>
      <c r="AN72" s="56"/>
      <c r="AO72" s="223"/>
      <c r="AP72" s="223"/>
      <c r="AQ72" s="56"/>
      <c r="AR72" s="56"/>
      <c r="AS72" s="56"/>
      <c r="AT72" s="5"/>
    </row>
    <row r="73" customFormat="false" ht="14.25" hidden="false" customHeight="true" outlineLevel="0" collapsed="false">
      <c r="A73" s="224"/>
      <c r="B73" s="216"/>
      <c r="C73" s="217"/>
      <c r="D73" s="225"/>
      <c r="E73" s="56"/>
      <c r="F73" s="226" t="s">
        <v>194</v>
      </c>
      <c r="G73" s="226"/>
      <c r="H73" s="226"/>
      <c r="I73" s="226"/>
      <c r="J73" s="226"/>
      <c r="K73" s="226"/>
      <c r="L73" s="227"/>
      <c r="M73" s="227"/>
      <c r="N73" s="228" t="s">
        <v>195</v>
      </c>
      <c r="O73" s="229" t="s">
        <v>196</v>
      </c>
      <c r="P73" s="223"/>
      <c r="Q73" s="223"/>
      <c r="R73" s="223"/>
      <c r="S73" s="223"/>
      <c r="T73" s="223"/>
      <c r="U73" s="223"/>
      <c r="V73" s="223"/>
      <c r="W73" s="223"/>
      <c r="X73" s="223"/>
      <c r="Y73" s="223"/>
      <c r="Z73" s="223"/>
      <c r="AA73" s="223"/>
      <c r="AB73" s="223"/>
      <c r="AC73" s="223"/>
      <c r="AD73" s="223"/>
      <c r="AE73" s="223"/>
      <c r="AF73" s="223"/>
      <c r="AG73" s="56"/>
      <c r="AH73" s="56"/>
      <c r="AI73" s="56"/>
      <c r="AJ73" s="56"/>
      <c r="AK73" s="56"/>
      <c r="AL73" s="56"/>
      <c r="AM73" s="56"/>
      <c r="AN73" s="56"/>
      <c r="AO73" s="223"/>
      <c r="AP73" s="223"/>
      <c r="AQ73" s="56"/>
      <c r="AR73" s="56"/>
      <c r="AS73" s="56"/>
      <c r="AT73" s="5"/>
    </row>
    <row r="74" customFormat="false" ht="14.25" hidden="false" customHeight="true" outlineLevel="0" collapsed="false">
      <c r="A74" s="215"/>
      <c r="B74" s="216"/>
      <c r="C74" s="217"/>
      <c r="D74" s="225"/>
      <c r="E74" s="56"/>
      <c r="F74" s="230" t="s">
        <v>197</v>
      </c>
      <c r="G74" s="230"/>
      <c r="H74" s="230"/>
      <c r="I74" s="230"/>
      <c r="J74" s="230"/>
      <c r="K74" s="230"/>
      <c r="L74" s="231"/>
      <c r="M74" s="232"/>
      <c r="N74" s="233"/>
      <c r="O74" s="232"/>
      <c r="P74" s="223"/>
      <c r="Q74" s="223"/>
      <c r="R74" s="223"/>
      <c r="S74" s="223"/>
      <c r="T74" s="223"/>
      <c r="U74" s="223"/>
      <c r="V74" s="223"/>
      <c r="W74" s="223"/>
      <c r="X74" s="223"/>
      <c r="Y74" s="223"/>
      <c r="Z74" s="223"/>
      <c r="AA74" s="223"/>
      <c r="AB74" s="223"/>
      <c r="AC74" s="223"/>
      <c r="AD74" s="223"/>
      <c r="AE74" s="223"/>
      <c r="AF74" s="223"/>
      <c r="AG74" s="56"/>
      <c r="AH74" s="56"/>
      <c r="AI74" s="56"/>
      <c r="AJ74" s="56"/>
      <c r="AK74" s="56"/>
      <c r="AL74" s="56"/>
      <c r="AM74" s="56"/>
      <c r="AN74" s="56"/>
      <c r="AO74" s="223"/>
      <c r="AP74" s="223"/>
      <c r="AQ74" s="56"/>
      <c r="AR74" s="56"/>
      <c r="AS74" s="56"/>
      <c r="AT74" s="5"/>
    </row>
    <row r="75" customFormat="false" ht="14.25" hidden="false" customHeight="true" outlineLevel="0" collapsed="false">
      <c r="A75" s="215"/>
      <c r="B75" s="216"/>
      <c r="C75" s="217"/>
      <c r="D75" s="225"/>
      <c r="E75" s="56"/>
      <c r="F75" s="234" t="s">
        <v>198</v>
      </c>
      <c r="G75" s="234"/>
      <c r="H75" s="234"/>
      <c r="I75" s="234"/>
      <c r="J75" s="234"/>
      <c r="K75" s="234"/>
      <c r="L75" s="235"/>
      <c r="M75" s="236"/>
      <c r="N75" s="237"/>
      <c r="O75" s="236"/>
      <c r="P75" s="223"/>
      <c r="Q75" s="223"/>
      <c r="R75" s="223"/>
      <c r="S75" s="223"/>
      <c r="T75" s="223"/>
      <c r="U75" s="223"/>
      <c r="V75" s="223"/>
      <c r="W75" s="223"/>
      <c r="X75" s="223"/>
      <c r="Y75" s="223"/>
      <c r="Z75" s="223"/>
      <c r="AA75" s="223"/>
      <c r="AB75" s="223"/>
      <c r="AC75" s="223"/>
      <c r="AD75" s="223"/>
      <c r="AE75" s="223"/>
      <c r="AF75" s="223"/>
      <c r="AG75" s="56"/>
      <c r="AH75" s="56"/>
      <c r="AI75" s="56"/>
      <c r="AJ75" s="56"/>
      <c r="AK75" s="56"/>
      <c r="AL75" s="56"/>
      <c r="AM75" s="56"/>
      <c r="AN75" s="56"/>
      <c r="AO75" s="223"/>
      <c r="AP75" s="223"/>
      <c r="AQ75" s="56"/>
      <c r="AR75" s="56"/>
      <c r="AS75" s="56"/>
      <c r="AT75" s="5"/>
    </row>
    <row r="76" customFormat="false" ht="14.25" hidden="false" customHeight="true" outlineLevel="0" collapsed="false">
      <c r="A76" s="224"/>
      <c r="B76" s="216"/>
      <c r="C76" s="217"/>
      <c r="D76" s="225"/>
      <c r="E76" s="225"/>
      <c r="F76" s="238"/>
      <c r="G76" s="238"/>
      <c r="H76" s="225"/>
      <c r="I76" s="225"/>
      <c r="J76" s="225"/>
      <c r="K76" s="225"/>
      <c r="L76" s="56"/>
      <c r="M76" s="56"/>
      <c r="N76" s="239"/>
      <c r="O76" s="239"/>
      <c r="P76" s="223"/>
      <c r="Q76" s="223"/>
      <c r="R76" s="223"/>
      <c r="S76" s="223"/>
      <c r="T76" s="223"/>
      <c r="U76" s="223"/>
      <c r="V76" s="223"/>
      <c r="W76" s="223"/>
      <c r="X76" s="223"/>
      <c r="Y76" s="223"/>
      <c r="Z76" s="223"/>
      <c r="AA76" s="223"/>
      <c r="AB76" s="223"/>
      <c r="AC76" s="223"/>
      <c r="AD76" s="223"/>
      <c r="AE76" s="223"/>
      <c r="AF76" s="223"/>
      <c r="AG76" s="56"/>
      <c r="AH76" s="56"/>
      <c r="AI76" s="56"/>
      <c r="AJ76" s="56"/>
      <c r="AK76" s="56"/>
      <c r="AL76" s="56"/>
      <c r="AM76" s="56"/>
      <c r="AN76" s="56"/>
      <c r="AO76" s="223"/>
      <c r="AP76" s="223"/>
      <c r="AQ76" s="56"/>
      <c r="AR76" s="56"/>
      <c r="AS76" s="56"/>
      <c r="AT76" s="5"/>
    </row>
    <row r="77" customFormat="false" ht="14.25" hidden="false" customHeight="true" outlineLevel="0" collapsed="false">
      <c r="A77" s="224"/>
      <c r="B77" s="216"/>
      <c r="C77" s="217"/>
      <c r="D77" s="3"/>
      <c r="E77" s="3"/>
      <c r="F77" s="240"/>
      <c r="G77" s="240"/>
      <c r="H77" s="56"/>
      <c r="I77" s="56"/>
      <c r="J77" s="56"/>
      <c r="K77" s="56"/>
      <c r="L77" s="56"/>
      <c r="M77" s="56"/>
      <c r="N77" s="56"/>
      <c r="O77" s="56"/>
      <c r="P77" s="56"/>
      <c r="Q77" s="223"/>
      <c r="R77" s="241"/>
      <c r="S77" s="223"/>
      <c r="T77" s="223"/>
      <c r="U77" s="223"/>
      <c r="V77" s="223"/>
      <c r="W77" s="223"/>
      <c r="X77" s="223"/>
      <c r="Y77" s="223"/>
      <c r="Z77" s="223"/>
      <c r="AA77" s="223"/>
      <c r="AB77" s="223"/>
      <c r="AC77" s="223"/>
      <c r="AD77" s="223"/>
      <c r="AE77" s="223"/>
      <c r="AF77" s="223"/>
      <c r="AG77" s="56"/>
      <c r="AH77" s="56"/>
      <c r="AI77" s="56"/>
      <c r="AJ77" s="56"/>
      <c r="AK77" s="56"/>
      <c r="AL77" s="56"/>
      <c r="AM77" s="56"/>
      <c r="AN77" s="56"/>
      <c r="AO77" s="223"/>
      <c r="AP77" s="223"/>
      <c r="AQ77" s="56"/>
      <c r="AR77" s="56"/>
      <c r="AS77" s="56"/>
      <c r="AT77" s="5"/>
    </row>
    <row r="78" customFormat="false" ht="15" hidden="false" customHeight="true" outlineLevel="0" collapsed="false">
      <c r="A78" s="7" t="n">
        <f aca="false">MAX(A70:A77)+1</f>
        <v>5</v>
      </c>
      <c r="B78" s="14"/>
      <c r="C78" s="20" t="s">
        <v>199</v>
      </c>
      <c r="D78" s="20"/>
      <c r="E78" s="20"/>
      <c r="F78" s="73"/>
      <c r="G78" s="73"/>
      <c r="H78" s="20"/>
      <c r="I78" s="20"/>
      <c r="J78" s="20"/>
      <c r="K78" s="20"/>
      <c r="L78" s="16"/>
      <c r="M78" s="16"/>
      <c r="N78" s="19"/>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5"/>
    </row>
    <row r="79" customFormat="false" ht="11.25" hidden="false" customHeight="true" outlineLevel="0" collapsed="false">
      <c r="A79" s="215"/>
      <c r="B79" s="216"/>
      <c r="C79" s="242"/>
      <c r="D79" s="3"/>
      <c r="E79" s="3"/>
      <c r="F79" s="243" t="s">
        <v>200</v>
      </c>
      <c r="G79" s="243"/>
      <c r="H79" s="243"/>
      <c r="I79" s="243"/>
      <c r="J79" s="243"/>
      <c r="K79" s="243"/>
      <c r="L79" s="219"/>
      <c r="M79" s="219"/>
      <c r="N79" s="244"/>
      <c r="O79" s="239"/>
      <c r="P79" s="239"/>
      <c r="Q79" s="223"/>
      <c r="R79" s="223"/>
      <c r="S79" s="223"/>
      <c r="T79" s="223"/>
      <c r="U79" s="223"/>
      <c r="V79" s="223"/>
      <c r="W79" s="223"/>
      <c r="X79" s="223"/>
      <c r="Y79" s="223"/>
      <c r="Z79" s="223"/>
      <c r="AA79" s="223"/>
      <c r="AB79" s="223"/>
      <c r="AC79" s="223"/>
      <c r="AD79" s="223"/>
      <c r="AE79" s="223"/>
      <c r="AF79" s="223"/>
      <c r="AG79" s="56"/>
      <c r="AH79" s="56"/>
      <c r="AI79" s="56"/>
      <c r="AJ79" s="56"/>
      <c r="AK79" s="56"/>
      <c r="AL79" s="56"/>
      <c r="AM79" s="56"/>
      <c r="AN79" s="56"/>
      <c r="AO79" s="223"/>
      <c r="AP79" s="223"/>
      <c r="AQ79" s="56"/>
      <c r="AR79" s="56"/>
      <c r="AS79" s="56"/>
      <c r="AT79" s="5"/>
      <c r="AU79" s="5"/>
      <c r="AV79" s="5"/>
      <c r="AY79" s="5"/>
      <c r="AZ79" s="5"/>
      <c r="BA79" s="5"/>
      <c r="BB79" s="5"/>
      <c r="BC79" s="5"/>
      <c r="BD79" s="5"/>
      <c r="BE79" s="5"/>
      <c r="BJ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N79" s="5"/>
      <c r="CO79" s="5"/>
      <c r="CP79" s="5"/>
      <c r="CQ79" s="5"/>
      <c r="CR79" s="5"/>
      <c r="CS79" s="5"/>
    </row>
    <row r="80" customFormat="false" ht="11.25" hidden="false" customHeight="true" outlineLevel="0" collapsed="false">
      <c r="A80" s="215"/>
      <c r="B80" s="216"/>
      <c r="C80" s="242"/>
      <c r="D80" s="3"/>
      <c r="E80" s="3"/>
      <c r="F80" s="245" t="s">
        <v>201</v>
      </c>
      <c r="G80" s="245"/>
      <c r="H80" s="245"/>
      <c r="I80" s="245"/>
      <c r="J80" s="245"/>
      <c r="K80" s="245"/>
      <c r="L80" s="231"/>
      <c r="M80" s="231"/>
      <c r="N80" s="246"/>
      <c r="O80" s="239"/>
      <c r="P80" s="239"/>
      <c r="Q80" s="223"/>
      <c r="R80" s="223"/>
      <c r="S80" s="223"/>
      <c r="T80" s="223"/>
      <c r="U80" s="223"/>
      <c r="V80" s="223"/>
      <c r="W80" s="223"/>
      <c r="X80" s="223"/>
      <c r="Y80" s="223"/>
      <c r="Z80" s="223"/>
      <c r="AA80" s="223"/>
      <c r="AB80" s="223"/>
      <c r="AC80" s="223"/>
      <c r="AD80" s="223"/>
      <c r="AE80" s="223"/>
      <c r="AF80" s="223"/>
      <c r="AG80" s="56"/>
      <c r="AH80" s="56"/>
      <c r="AI80" s="56"/>
      <c r="AJ80" s="56"/>
      <c r="AK80" s="56"/>
      <c r="AL80" s="56"/>
      <c r="AM80" s="56"/>
      <c r="AN80" s="56"/>
      <c r="AO80" s="223"/>
      <c r="AP80" s="223"/>
      <c r="AQ80" s="56"/>
      <c r="AR80" s="56"/>
      <c r="AS80" s="56"/>
      <c r="AT80" s="5"/>
      <c r="AU80" s="5"/>
      <c r="AV80" s="5"/>
      <c r="AY80" s="5"/>
      <c r="AZ80" s="5"/>
      <c r="BA80" s="5"/>
      <c r="BB80" s="5"/>
      <c r="BC80" s="5"/>
      <c r="BD80" s="5"/>
      <c r="BE80" s="5"/>
      <c r="BJ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N80" s="5"/>
      <c r="CO80" s="5"/>
      <c r="CP80" s="5"/>
      <c r="CQ80" s="5"/>
      <c r="CR80" s="5"/>
      <c r="CS80" s="5"/>
    </row>
    <row r="81" s="16" customFormat="true" ht="24" hidden="false" customHeight="true" outlineLevel="0" collapsed="false">
      <c r="A81" s="215"/>
      <c r="B81" s="216"/>
      <c r="C81" s="242"/>
      <c r="D81" s="3"/>
      <c r="E81" s="3"/>
      <c r="F81" s="247" t="s">
        <v>202</v>
      </c>
      <c r="G81" s="247"/>
      <c r="H81" s="247"/>
      <c r="I81" s="247"/>
      <c r="J81" s="247"/>
      <c r="K81" s="247"/>
      <c r="L81" s="235"/>
      <c r="M81" s="235"/>
      <c r="N81" s="248"/>
      <c r="O81" s="239"/>
      <c r="P81" s="239"/>
      <c r="Q81" s="223"/>
      <c r="R81" s="223"/>
      <c r="S81" s="223"/>
      <c r="T81" s="223"/>
      <c r="U81" s="223"/>
      <c r="V81" s="223"/>
      <c r="W81" s="223"/>
      <c r="X81" s="223"/>
      <c r="Y81" s="223"/>
      <c r="Z81" s="223"/>
      <c r="AA81" s="223"/>
      <c r="AB81" s="223"/>
      <c r="AC81" s="223"/>
      <c r="AD81" s="223"/>
      <c r="AE81" s="223"/>
      <c r="AF81" s="223"/>
      <c r="AG81" s="56"/>
      <c r="AH81" s="56"/>
      <c r="AI81" s="56"/>
      <c r="AJ81" s="56"/>
      <c r="AK81" s="56"/>
      <c r="AL81" s="56"/>
      <c r="AM81" s="56"/>
      <c r="AN81" s="56"/>
      <c r="AO81" s="223"/>
      <c r="AP81" s="223"/>
      <c r="AQ81" s="56"/>
      <c r="AR81" s="56"/>
      <c r="AS81" s="56"/>
    </row>
    <row r="82" s="56" customFormat="true" ht="31.5" hidden="false" customHeight="true" outlineLevel="0" collapsed="false">
      <c r="A82" s="224"/>
      <c r="B82" s="216"/>
      <c r="C82" s="76"/>
      <c r="D82" s="3"/>
      <c r="E82" s="3"/>
      <c r="F82" s="249"/>
      <c r="G82" s="249"/>
      <c r="H82" s="3"/>
      <c r="I82" s="3"/>
      <c r="J82" s="3"/>
      <c r="K82" s="3"/>
      <c r="N82" s="239"/>
      <c r="O82" s="239"/>
      <c r="P82" s="239"/>
      <c r="Q82" s="223"/>
      <c r="R82" s="223"/>
      <c r="S82" s="223"/>
      <c r="T82" s="223"/>
      <c r="U82" s="223"/>
      <c r="V82" s="223"/>
      <c r="W82" s="223"/>
      <c r="X82" s="223"/>
      <c r="Y82" s="223"/>
      <c r="Z82" s="223"/>
      <c r="AA82" s="223"/>
      <c r="AB82" s="223"/>
      <c r="AC82" s="223"/>
      <c r="AD82" s="223"/>
      <c r="AE82" s="223"/>
      <c r="AF82" s="223"/>
      <c r="AO82" s="223"/>
      <c r="AP82" s="223"/>
      <c r="AW82" s="223"/>
      <c r="AX82" s="223"/>
    </row>
    <row r="83" s="56" customFormat="true" ht="21" hidden="false" customHeight="true" outlineLevel="0" collapsed="false">
      <c r="A83" s="7" t="n">
        <f aca="false">MAX(A75:A82)+1</f>
        <v>6</v>
      </c>
      <c r="B83" s="14"/>
      <c r="C83" s="20" t="s">
        <v>203</v>
      </c>
      <c r="D83" s="20"/>
      <c r="E83" s="20"/>
      <c r="F83" s="73"/>
      <c r="G83" s="73"/>
      <c r="H83" s="20"/>
      <c r="I83" s="20"/>
      <c r="J83" s="20"/>
      <c r="K83" s="20"/>
      <c r="L83" s="16"/>
      <c r="M83" s="16"/>
      <c r="N83" s="19"/>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W83" s="223"/>
      <c r="AX83" s="223"/>
    </row>
    <row r="84" s="56" customFormat="true" ht="15.75" hidden="false" customHeight="true" outlineLevel="0" collapsed="false">
      <c r="A84" s="215"/>
      <c r="B84" s="216"/>
      <c r="C84" s="250"/>
      <c r="G84" s="17"/>
      <c r="H84" s="251"/>
      <c r="I84" s="251"/>
      <c r="J84" s="251"/>
      <c r="K84" s="252"/>
      <c r="N84" s="85"/>
      <c r="O84" s="239"/>
      <c r="P84" s="239"/>
      <c r="Q84" s="223"/>
      <c r="R84" s="223"/>
      <c r="S84" s="223"/>
      <c r="T84" s="223"/>
      <c r="U84" s="223"/>
      <c r="V84" s="223"/>
      <c r="W84" s="223"/>
      <c r="X84" s="223"/>
      <c r="Y84" s="223"/>
      <c r="Z84" s="223"/>
      <c r="AA84" s="223"/>
      <c r="AB84" s="223"/>
      <c r="AC84" s="223"/>
      <c r="AD84" s="223"/>
      <c r="AE84" s="223"/>
      <c r="AF84" s="223"/>
      <c r="AO84" s="223"/>
      <c r="AP84" s="223"/>
      <c r="AW84" s="223"/>
      <c r="AX84" s="223"/>
    </row>
    <row r="85" s="56" customFormat="true" ht="15.75" hidden="false" customHeight="true" outlineLevel="0" collapsed="false">
      <c r="A85" s="7" t="n">
        <f aca="false">MAX(A77:A84)+1</f>
        <v>7</v>
      </c>
      <c r="B85" s="216"/>
      <c r="C85" s="20" t="s">
        <v>204</v>
      </c>
      <c r="G85" s="17"/>
      <c r="H85" s="251"/>
      <c r="I85" s="251"/>
      <c r="J85" s="251"/>
      <c r="K85" s="252"/>
      <c r="N85" s="239"/>
      <c r="O85" s="239"/>
      <c r="P85" s="239"/>
      <c r="Q85" s="223"/>
      <c r="R85" s="223"/>
      <c r="S85" s="223"/>
      <c r="T85" s="223"/>
      <c r="U85" s="223"/>
      <c r="V85" s="223"/>
      <c r="W85" s="223"/>
      <c r="X85" s="223"/>
      <c r="Y85" s="223"/>
      <c r="Z85" s="223"/>
      <c r="AA85" s="223"/>
      <c r="AB85" s="223"/>
      <c r="AC85" s="223"/>
      <c r="AD85" s="223"/>
      <c r="AE85" s="223"/>
      <c r="AF85" s="223"/>
      <c r="AO85" s="223"/>
      <c r="AP85" s="223"/>
      <c r="AW85" s="223"/>
      <c r="AX85" s="223"/>
    </row>
    <row r="86" s="56" customFormat="true" ht="11.25" hidden="false" customHeight="true" outlineLevel="0" collapsed="false">
      <c r="A86" s="215"/>
      <c r="B86" s="216"/>
      <c r="C86" s="20"/>
      <c r="G86" s="17"/>
      <c r="H86" s="251"/>
      <c r="I86" s="251"/>
      <c r="J86" s="251"/>
      <c r="K86" s="252"/>
      <c r="N86" s="239"/>
      <c r="O86" s="239"/>
      <c r="P86" s="239"/>
      <c r="Q86" s="223"/>
      <c r="R86" s="223"/>
      <c r="S86" s="223"/>
      <c r="T86" s="223"/>
      <c r="U86" s="223"/>
      <c r="V86" s="223"/>
      <c r="W86" s="223"/>
      <c r="X86" s="223"/>
      <c r="Y86" s="223"/>
      <c r="Z86" s="223"/>
      <c r="AA86" s="223"/>
      <c r="AB86" s="223"/>
      <c r="AC86" s="223"/>
      <c r="AD86" s="223"/>
      <c r="AE86" s="223"/>
      <c r="AF86" s="223"/>
      <c r="AO86" s="223"/>
      <c r="AP86" s="223"/>
      <c r="AW86" s="223"/>
      <c r="AX86" s="223"/>
    </row>
    <row r="87" s="56" customFormat="true" ht="11.25" hidden="false" customHeight="true" outlineLevel="0" collapsed="false">
      <c r="A87" s="215"/>
      <c r="B87" s="216"/>
      <c r="C87" s="250"/>
      <c r="G87" s="17"/>
      <c r="H87" s="251"/>
      <c r="I87" s="251"/>
      <c r="J87" s="251"/>
      <c r="K87" s="252"/>
      <c r="N87" s="85"/>
      <c r="O87" s="239"/>
      <c r="P87" s="239"/>
      <c r="Q87" s="223"/>
      <c r="R87" s="223"/>
      <c r="S87" s="223"/>
      <c r="T87" s="223"/>
      <c r="U87" s="223"/>
      <c r="V87" s="223"/>
      <c r="W87" s="223"/>
      <c r="X87" s="223"/>
      <c r="Y87" s="223"/>
      <c r="Z87" s="223"/>
      <c r="AA87" s="223"/>
      <c r="AB87" s="223"/>
      <c r="AC87" s="223"/>
      <c r="AD87" s="223"/>
      <c r="AE87" s="223"/>
      <c r="AF87" s="223"/>
      <c r="AO87" s="223"/>
      <c r="AP87" s="223"/>
      <c r="AW87" s="223"/>
      <c r="AX87" s="223"/>
    </row>
    <row r="88" s="16" customFormat="true" ht="20.25" hidden="false" customHeight="true" outlineLevel="0" collapsed="false">
      <c r="A88" s="7" t="n">
        <f aca="false">MAX(A80:A87)+1</f>
        <v>8</v>
      </c>
      <c r="B88" s="14"/>
      <c r="C88" s="20" t="s">
        <v>205</v>
      </c>
      <c r="D88" s="20"/>
      <c r="E88" s="20"/>
      <c r="F88" s="73"/>
      <c r="G88" s="73"/>
      <c r="H88" s="20"/>
      <c r="I88" s="20"/>
      <c r="J88" s="20"/>
      <c r="K88" s="20"/>
      <c r="N88" s="19"/>
    </row>
    <row r="89" s="56" customFormat="true" ht="16.5" hidden="false" customHeight="true" outlineLevel="0" collapsed="false">
      <c r="A89" s="215"/>
      <c r="B89" s="216"/>
      <c r="C89" s="76"/>
      <c r="E89" s="253"/>
      <c r="F89" s="254" t="s">
        <v>206</v>
      </c>
      <c r="G89" s="255"/>
      <c r="H89" s="255"/>
      <c r="I89" s="255"/>
      <c r="J89" s="255"/>
      <c r="K89" s="255"/>
      <c r="L89" s="256"/>
      <c r="M89" s="222"/>
      <c r="N89" s="221" t="n">
        <f aca="false">COUNT(N91:N92)</f>
        <v>0</v>
      </c>
      <c r="O89" s="256"/>
      <c r="P89" s="222"/>
      <c r="Q89" s="223"/>
      <c r="R89" s="223"/>
      <c r="S89" s="223"/>
      <c r="T89" s="223"/>
      <c r="U89" s="223"/>
      <c r="V89" s="223"/>
      <c r="W89" s="223"/>
      <c r="X89" s="223"/>
      <c r="Y89" s="223"/>
      <c r="Z89" s="223"/>
      <c r="AA89" s="223"/>
      <c r="AB89" s="223"/>
      <c r="AC89" s="223"/>
      <c r="AD89" s="223"/>
      <c r="AE89" s="223"/>
      <c r="AF89" s="223"/>
      <c r="AO89" s="223"/>
      <c r="AP89" s="223"/>
      <c r="AW89" s="223"/>
      <c r="AX89" s="223"/>
    </row>
    <row r="90" s="56" customFormat="true" ht="16.5" hidden="false" customHeight="true" outlineLevel="0" collapsed="false">
      <c r="A90" s="224"/>
      <c r="B90" s="216"/>
      <c r="C90" s="76"/>
      <c r="E90" s="253"/>
      <c r="F90" s="237" t="s">
        <v>207</v>
      </c>
      <c r="G90" s="235"/>
      <c r="H90" s="257"/>
      <c r="I90" s="257"/>
      <c r="J90" s="257"/>
      <c r="K90" s="257"/>
      <c r="L90" s="235"/>
      <c r="M90" s="235"/>
      <c r="N90" s="258" t="s">
        <v>195</v>
      </c>
      <c r="O90" s="259" t="s">
        <v>208</v>
      </c>
      <c r="P90" s="260" t="s">
        <v>209</v>
      </c>
      <c r="Q90" s="223"/>
      <c r="R90" s="223"/>
      <c r="S90" s="223"/>
      <c r="T90" s="223"/>
      <c r="U90" s="223"/>
      <c r="V90" s="223"/>
      <c r="W90" s="223"/>
      <c r="X90" s="223"/>
      <c r="Y90" s="223"/>
      <c r="Z90" s="223"/>
      <c r="AA90" s="223"/>
      <c r="AB90" s="223"/>
      <c r="AC90" s="223"/>
      <c r="AD90" s="223"/>
      <c r="AE90" s="223"/>
      <c r="AF90" s="223"/>
      <c r="AO90" s="223"/>
      <c r="AP90" s="223"/>
      <c r="AW90" s="223"/>
      <c r="AX90" s="223"/>
    </row>
    <row r="91" s="56" customFormat="true" ht="16.5" hidden="false" customHeight="true" outlineLevel="0" collapsed="false">
      <c r="A91" s="216"/>
      <c r="B91" s="216"/>
      <c r="C91" s="76"/>
      <c r="E91" s="253"/>
      <c r="H91" s="253"/>
      <c r="I91" s="253"/>
      <c r="J91" s="253"/>
      <c r="K91" s="253"/>
      <c r="N91" s="261"/>
      <c r="O91" s="261"/>
      <c r="P91" s="261"/>
      <c r="Q91" s="223"/>
      <c r="R91" s="223"/>
      <c r="S91" s="223"/>
      <c r="T91" s="223"/>
      <c r="U91" s="223"/>
      <c r="V91" s="223"/>
      <c r="W91" s="223"/>
      <c r="X91" s="223"/>
      <c r="Y91" s="223"/>
      <c r="Z91" s="223"/>
      <c r="AA91" s="223"/>
      <c r="AB91" s="223"/>
      <c r="AC91" s="223"/>
      <c r="AD91" s="223"/>
      <c r="AE91" s="223"/>
      <c r="AF91" s="223"/>
      <c r="AO91" s="223"/>
      <c r="AP91" s="223"/>
      <c r="AW91" s="223"/>
      <c r="AX91" s="223"/>
    </row>
    <row r="92" s="56" customFormat="true" ht="11.25" hidden="false" customHeight="true" outlineLevel="0" collapsed="false">
      <c r="A92" s="216"/>
      <c r="B92" s="216"/>
      <c r="C92" s="76"/>
      <c r="D92" s="225"/>
      <c r="E92" s="225"/>
      <c r="F92" s="262"/>
      <c r="G92" s="262"/>
      <c r="H92" s="225"/>
      <c r="I92" s="225"/>
      <c r="J92" s="225"/>
      <c r="K92" s="225"/>
      <c r="Q92" s="223"/>
      <c r="R92" s="223"/>
      <c r="S92" s="223"/>
      <c r="T92" s="223"/>
      <c r="U92" s="223"/>
      <c r="V92" s="223"/>
      <c r="W92" s="223"/>
      <c r="X92" s="223"/>
      <c r="Y92" s="223"/>
      <c r="Z92" s="223"/>
      <c r="AA92" s="223"/>
      <c r="AB92" s="223"/>
      <c r="AC92" s="223"/>
      <c r="AD92" s="223"/>
      <c r="AE92" s="223"/>
      <c r="AF92" s="223"/>
      <c r="AO92" s="223"/>
      <c r="AP92" s="223"/>
      <c r="AW92" s="223"/>
      <c r="AX92" s="223"/>
    </row>
    <row r="93" s="16" customFormat="true" ht="21.75" hidden="false" customHeight="true" outlineLevel="0" collapsed="false">
      <c r="A93" s="7" t="n">
        <f aca="false">MAX(A84:A92)+1</f>
        <v>9</v>
      </c>
      <c r="B93" s="14"/>
      <c r="C93" s="20" t="s">
        <v>210</v>
      </c>
      <c r="D93" s="20"/>
      <c r="E93" s="20"/>
      <c r="F93" s="73"/>
      <c r="G93" s="73"/>
      <c r="H93" s="20"/>
      <c r="I93" s="20"/>
      <c r="J93" s="20"/>
      <c r="K93" s="20"/>
      <c r="W93" s="76"/>
    </row>
    <row r="94" s="56" customFormat="true" ht="12.75" hidden="false" customHeight="true" outlineLevel="0" collapsed="false">
      <c r="A94" s="7"/>
      <c r="B94" s="14"/>
      <c r="C94" s="263" t="n">
        <v>9</v>
      </c>
      <c r="D94" s="264" t="s">
        <v>211</v>
      </c>
      <c r="E94" s="20"/>
      <c r="F94" s="265" t="s">
        <v>212</v>
      </c>
      <c r="G94" s="266"/>
      <c r="H94" s="267"/>
      <c r="I94" s="267"/>
      <c r="J94" s="267"/>
      <c r="K94" s="267"/>
      <c r="L94" s="45"/>
      <c r="M94" s="268"/>
      <c r="N94" s="269" t="n">
        <v>0</v>
      </c>
      <c r="O94" s="45"/>
      <c r="P94" s="45"/>
      <c r="Q94" s="268"/>
      <c r="R94" s="223"/>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W94" s="223"/>
      <c r="AX94" s="223"/>
    </row>
    <row r="95" s="56" customFormat="true" ht="11.25" hidden="false" customHeight="true" outlineLevel="0" collapsed="false">
      <c r="A95" s="7"/>
      <c r="B95" s="14"/>
      <c r="C95" s="263" t="n">
        <v>9.1</v>
      </c>
      <c r="D95" s="270" t="s">
        <v>213</v>
      </c>
      <c r="E95" s="271"/>
      <c r="F95" s="272" t="s">
        <v>207</v>
      </c>
      <c r="G95" s="273"/>
      <c r="H95" s="273"/>
      <c r="I95" s="273"/>
      <c r="J95" s="274" t="s">
        <v>214</v>
      </c>
      <c r="K95" s="273"/>
      <c r="L95" s="275"/>
      <c r="M95" s="276"/>
      <c r="N95" s="277" t="s">
        <v>208</v>
      </c>
      <c r="O95" s="278" t="s">
        <v>215</v>
      </c>
      <c r="P95" s="278" t="s">
        <v>216</v>
      </c>
      <c r="Q95" s="279" t="s">
        <v>217</v>
      </c>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W95" s="223"/>
      <c r="AX95" s="223"/>
    </row>
    <row r="96" s="56" customFormat="true" ht="11.25" hidden="false" customHeight="true" outlineLevel="0" collapsed="false">
      <c r="A96" s="280" t="str">
        <f aca="false">IF(SoilDyn=0,"delete","")</f>
        <v>delete</v>
      </c>
      <c r="B96" s="281"/>
      <c r="D96" s="108"/>
      <c r="E96" s="108"/>
      <c r="F96" s="234" t="s">
        <v>218</v>
      </c>
      <c r="G96" s="282"/>
      <c r="H96" s="282"/>
      <c r="I96" s="282"/>
      <c r="J96" s="282"/>
      <c r="K96" s="282"/>
      <c r="L96" s="235"/>
      <c r="M96" s="236"/>
      <c r="N96" s="237"/>
      <c r="O96" s="235"/>
      <c r="P96" s="235"/>
      <c r="Q96" s="236"/>
      <c r="R96" s="4"/>
      <c r="W96" s="283"/>
      <c r="X96" s="283"/>
      <c r="Y96" s="223"/>
      <c r="AJ96" s="223"/>
      <c r="AK96" s="223"/>
      <c r="AL96" s="223"/>
      <c r="AR96" s="223"/>
      <c r="AS96" s="223"/>
      <c r="AW96" s="223"/>
      <c r="AX96" s="223"/>
    </row>
    <row r="97" s="56" customFormat="true" ht="12.75" hidden="false" customHeight="true" outlineLevel="0" collapsed="false">
      <c r="A97" s="280" t="str">
        <f aca="false">IF(SoilDyn=0,"delete","")</f>
        <v>delete</v>
      </c>
      <c r="B97" s="281"/>
      <c r="D97" s="108"/>
      <c r="E97" s="108"/>
      <c r="F97" s="234" t="s">
        <v>219</v>
      </c>
      <c r="G97" s="282"/>
      <c r="H97" s="282"/>
      <c r="I97" s="282"/>
      <c r="J97" s="282"/>
      <c r="K97" s="282"/>
      <c r="L97" s="235"/>
      <c r="M97" s="236"/>
      <c r="N97" s="284"/>
      <c r="O97" s="256"/>
      <c r="P97" s="256"/>
      <c r="Q97" s="222"/>
      <c r="R97" s="16"/>
      <c r="W97" s="283"/>
      <c r="X97" s="283"/>
      <c r="Y97" s="223"/>
      <c r="AJ97" s="223"/>
      <c r="AK97" s="223"/>
      <c r="AL97" s="223"/>
      <c r="AR97" s="223"/>
      <c r="AS97" s="223"/>
      <c r="AW97" s="223"/>
      <c r="AX97" s="223"/>
    </row>
    <row r="98" s="16" customFormat="true" ht="24" hidden="false" customHeight="true" outlineLevel="0" collapsed="false">
      <c r="A98" s="280" t="str">
        <f aca="false">IF(SoilDyn=0,"delete","")</f>
        <v>delete</v>
      </c>
      <c r="B98" s="281"/>
      <c r="C98" s="56"/>
      <c r="D98" s="108"/>
      <c r="E98" s="108"/>
      <c r="F98" s="5"/>
      <c r="G98" s="5"/>
      <c r="H98" s="3"/>
      <c r="I98" s="3"/>
      <c r="J98" s="3"/>
      <c r="K98" s="3"/>
      <c r="L98" s="56"/>
      <c r="M98" s="56"/>
      <c r="N98" s="239"/>
      <c r="O98" s="239"/>
      <c r="P98" s="239"/>
      <c r="Q98" s="223"/>
      <c r="S98" s="223"/>
      <c r="T98" s="223"/>
      <c r="U98" s="223"/>
      <c r="V98" s="223"/>
      <c r="W98" s="223"/>
      <c r="X98" s="223"/>
      <c r="Y98" s="223"/>
      <c r="Z98" s="56"/>
      <c r="AA98" s="56"/>
      <c r="AB98" s="56"/>
      <c r="AC98" s="56"/>
      <c r="AD98" s="56"/>
      <c r="AE98" s="56"/>
      <c r="AF98" s="56"/>
      <c r="AG98" s="56"/>
      <c r="AH98" s="56"/>
      <c r="AI98" s="56"/>
      <c r="AJ98" s="223"/>
      <c r="AK98" s="223"/>
      <c r="AL98" s="223"/>
      <c r="AM98" s="56"/>
      <c r="AN98" s="56"/>
      <c r="AO98" s="56"/>
      <c r="AP98" s="56"/>
      <c r="AQ98" s="56"/>
      <c r="AR98" s="223"/>
      <c r="AS98" s="223"/>
    </row>
    <row r="99" s="56" customFormat="true" ht="19.5" hidden="false" customHeight="true" outlineLevel="0" collapsed="false">
      <c r="A99" s="280" t="str">
        <f aca="false">IF(SoilDyn=0,"delete","")</f>
        <v>delete</v>
      </c>
      <c r="B99" s="281"/>
      <c r="C99" s="76"/>
      <c r="D99" s="3"/>
      <c r="E99" s="3"/>
      <c r="F99" s="5"/>
      <c r="G99" s="4"/>
      <c r="H99" s="4"/>
      <c r="I99" s="4"/>
      <c r="J99" s="4"/>
      <c r="K99" s="4"/>
      <c r="N99" s="239"/>
      <c r="O99" s="239"/>
      <c r="P99" s="239"/>
      <c r="Q99" s="223"/>
      <c r="R99" s="223"/>
      <c r="S99" s="223"/>
      <c r="T99" s="223"/>
      <c r="U99" s="4"/>
      <c r="V99" s="4"/>
      <c r="W99" s="223"/>
      <c r="X99" s="223"/>
      <c r="Y99" s="223"/>
      <c r="Z99" s="223"/>
      <c r="AA99" s="223"/>
      <c r="AB99" s="223"/>
      <c r="AC99" s="223"/>
      <c r="AD99" s="223"/>
      <c r="AE99" s="223"/>
      <c r="AF99" s="223"/>
      <c r="AO99" s="223"/>
      <c r="AP99" s="223"/>
      <c r="AW99" s="223"/>
      <c r="AX99" s="223"/>
    </row>
    <row r="100" s="56" customFormat="true" ht="21.75" hidden="false" customHeight="true" outlineLevel="0" collapsed="false">
      <c r="A100" s="7" t="n">
        <f aca="false">MAX(A92:A99)+1</f>
        <v>10</v>
      </c>
      <c r="B100" s="14"/>
      <c r="C100" s="20" t="s">
        <v>220</v>
      </c>
      <c r="D100" s="20"/>
      <c r="E100" s="20"/>
      <c r="F100" s="73"/>
      <c r="G100" s="4"/>
      <c r="H100" s="4"/>
      <c r="I100" s="4"/>
      <c r="J100" s="4"/>
      <c r="K100" s="4"/>
      <c r="L100" s="16"/>
      <c r="M100" s="16"/>
      <c r="N100" s="4"/>
      <c r="O100" s="4"/>
      <c r="P100" s="4"/>
      <c r="Q100" s="4"/>
      <c r="R100" s="4"/>
      <c r="S100" s="4"/>
      <c r="T100" s="4"/>
      <c r="U100" s="4"/>
      <c r="V100" s="4"/>
      <c r="W100" s="4"/>
      <c r="X100" s="4"/>
      <c r="Y100" s="16"/>
      <c r="Z100" s="16"/>
      <c r="AA100" s="16"/>
      <c r="AB100" s="16"/>
      <c r="AC100" s="16"/>
      <c r="AD100" s="16"/>
      <c r="AE100" s="16"/>
      <c r="AF100" s="16"/>
      <c r="AG100" s="16"/>
      <c r="AH100" s="16"/>
      <c r="AI100" s="16"/>
      <c r="AJ100" s="16"/>
      <c r="AK100" s="16"/>
      <c r="AL100" s="16"/>
      <c r="AM100" s="16"/>
      <c r="AN100" s="16"/>
      <c r="AO100" s="16"/>
      <c r="AP100" s="16"/>
      <c r="AQ100" s="16"/>
      <c r="AR100" s="16"/>
      <c r="AS100" s="16"/>
      <c r="AW100" s="223"/>
      <c r="AX100" s="223"/>
    </row>
    <row r="101" s="56" customFormat="true" ht="21.75" hidden="false" customHeight="true" outlineLevel="0" collapsed="false">
      <c r="A101" s="7"/>
      <c r="B101" s="14"/>
      <c r="C101" s="20" t="s">
        <v>221</v>
      </c>
      <c r="D101" s="20"/>
      <c r="E101" s="20"/>
      <c r="F101" s="73"/>
      <c r="G101" s="4"/>
      <c r="H101" s="4"/>
      <c r="I101" s="4"/>
      <c r="J101" s="4"/>
      <c r="K101" s="4"/>
      <c r="L101" s="16"/>
      <c r="M101" s="16"/>
      <c r="N101" s="4"/>
      <c r="O101" s="4"/>
      <c r="P101" s="4"/>
      <c r="Q101" s="4"/>
      <c r="R101" s="4"/>
      <c r="S101" s="4"/>
      <c r="T101" s="4"/>
      <c r="U101" s="4"/>
      <c r="V101" s="4"/>
      <c r="W101" s="4"/>
      <c r="X101" s="4"/>
      <c r="Y101" s="16"/>
      <c r="Z101" s="16"/>
      <c r="AA101" s="16"/>
      <c r="AB101" s="16"/>
      <c r="AC101" s="16"/>
      <c r="AD101" s="16"/>
      <c r="AE101" s="16"/>
      <c r="AF101" s="16"/>
      <c r="AG101" s="16"/>
      <c r="AH101" s="16"/>
      <c r="AI101" s="16"/>
      <c r="AJ101" s="16"/>
      <c r="AK101" s="16"/>
      <c r="AL101" s="16"/>
      <c r="AM101" s="16"/>
      <c r="AN101" s="16"/>
      <c r="AO101" s="16"/>
      <c r="AP101" s="16"/>
      <c r="AQ101" s="16"/>
      <c r="AR101" s="16"/>
      <c r="AS101" s="16"/>
      <c r="AW101" s="223"/>
      <c r="AX101" s="223"/>
    </row>
    <row r="102" s="56" customFormat="true" ht="11.25" hidden="false" customHeight="true" outlineLevel="0" collapsed="false">
      <c r="A102" s="1"/>
      <c r="B102" s="2"/>
      <c r="C102" s="3"/>
      <c r="D102" s="4"/>
      <c r="E102" s="4"/>
      <c r="F102" s="5"/>
      <c r="G102" s="4"/>
      <c r="H102" s="4"/>
      <c r="I102" s="4"/>
      <c r="J102" s="4"/>
      <c r="K102" s="4"/>
      <c r="L102" s="4"/>
      <c r="M102" s="4"/>
      <c r="N102" s="85"/>
      <c r="O102" s="4"/>
      <c r="P102" s="85"/>
      <c r="Q102" s="4"/>
      <c r="R102" s="285"/>
      <c r="S102" s="4"/>
      <c r="T102" s="286"/>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W102" s="223"/>
      <c r="AX102" s="223"/>
    </row>
    <row r="103" s="16" customFormat="true" ht="22.5" hidden="false" customHeight="true" outlineLevel="0" collapsed="false">
      <c r="A103" s="1"/>
      <c r="B103" s="2"/>
      <c r="C103" s="3"/>
      <c r="D103" s="4"/>
      <c r="E103" s="4"/>
      <c r="F103" s="5"/>
      <c r="G103" s="4"/>
      <c r="H103" s="4"/>
      <c r="I103" s="4"/>
      <c r="J103" s="4"/>
      <c r="K103" s="4"/>
      <c r="L103" s="4"/>
      <c r="M103" s="4"/>
      <c r="N103" s="6"/>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row>
    <row r="104" s="16" customFormat="true" ht="22.5" hidden="false" customHeight="true" outlineLevel="0" collapsed="false">
      <c r="A104" s="7" t="n">
        <f aca="false">MAX(A96:A103)+1</f>
        <v>11</v>
      </c>
      <c r="B104" s="14"/>
      <c r="C104" s="20" t="s">
        <v>222</v>
      </c>
      <c r="D104" s="20"/>
      <c r="E104" s="20"/>
      <c r="G104" s="4"/>
      <c r="H104" s="4"/>
      <c r="I104" s="4"/>
      <c r="J104" s="4"/>
      <c r="K104" s="4"/>
      <c r="N104" s="84"/>
      <c r="O104" s="84"/>
      <c r="P104" s="287"/>
      <c r="Q104" s="287"/>
      <c r="R104" s="287"/>
      <c r="S104" s="287"/>
      <c r="T104" s="287"/>
      <c r="U104" s="4"/>
      <c r="V104" s="4"/>
      <c r="W104" s="84"/>
    </row>
    <row r="105" s="16" customFormat="true" ht="63" hidden="false" customHeight="true" outlineLevel="0" collapsed="false">
      <c r="A105" s="7"/>
      <c r="B105" s="14"/>
      <c r="C105" s="288" t="s">
        <v>223</v>
      </c>
      <c r="D105" s="20"/>
      <c r="E105" s="20"/>
      <c r="G105" s="4"/>
      <c r="H105" s="4"/>
      <c r="I105" s="4"/>
      <c r="J105" s="4"/>
      <c r="K105" s="4"/>
      <c r="N105" s="84"/>
      <c r="O105" s="84"/>
      <c r="P105" s="287"/>
      <c r="Q105" s="287"/>
      <c r="R105" s="287"/>
      <c r="S105" s="287"/>
      <c r="T105" s="287"/>
      <c r="U105" s="4"/>
      <c r="V105" s="4"/>
      <c r="W105" s="84"/>
    </row>
    <row r="106" s="56" customFormat="true" ht="14.25" hidden="false" customHeight="true" outlineLevel="0" collapsed="false">
      <c r="A106" s="289"/>
      <c r="B106" s="2"/>
      <c r="C106" s="3"/>
      <c r="D106" s="4"/>
      <c r="E106" s="4"/>
      <c r="F106" s="4"/>
      <c r="G106" s="4"/>
      <c r="H106" s="4"/>
      <c r="I106" s="4"/>
      <c r="J106" s="4"/>
      <c r="K106" s="4"/>
      <c r="L106" s="4"/>
      <c r="M106" s="4"/>
      <c r="N106" s="85"/>
      <c r="O106" s="4"/>
      <c r="P106" s="285"/>
      <c r="Q106" s="4"/>
      <c r="R106" s="285"/>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row>
    <row r="107" s="56" customFormat="true" ht="14.25" hidden="false" customHeight="true" outlineLevel="0" collapsed="false">
      <c r="A107" s="289"/>
      <c r="B107" s="2"/>
      <c r="C107" s="4"/>
      <c r="D107" s="4"/>
      <c r="E107" s="4"/>
      <c r="F107" s="4"/>
      <c r="G107" s="4"/>
      <c r="H107" s="4"/>
      <c r="I107" s="4"/>
      <c r="J107" s="4"/>
      <c r="K107" s="4"/>
      <c r="L107" s="4"/>
      <c r="M107" s="4"/>
      <c r="N107" s="290"/>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row>
    <row r="108" s="56" customFormat="true" ht="14.25" hidden="false" customHeight="true" outlineLevel="0" collapsed="false">
      <c r="A108" s="7" t="n">
        <f aca="false">MAX(A100:A107)+1</f>
        <v>12</v>
      </c>
      <c r="B108" s="14"/>
      <c r="C108" s="20" t="s">
        <v>224</v>
      </c>
      <c r="D108" s="20"/>
      <c r="E108" s="4"/>
      <c r="F108" s="4"/>
      <c r="G108" s="4"/>
      <c r="H108" s="4"/>
      <c r="I108" s="4"/>
      <c r="J108" s="4"/>
      <c r="K108" s="4"/>
      <c r="L108" s="16"/>
      <c r="M108" s="16"/>
      <c r="N108" s="16"/>
      <c r="O108" s="16"/>
      <c r="P108" s="16"/>
      <c r="Q108" s="16"/>
      <c r="R108" s="16"/>
      <c r="S108" s="16"/>
      <c r="T108" s="16"/>
      <c r="U108" s="4"/>
      <c r="V108" s="4"/>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row>
    <row r="109" s="56" customFormat="true" ht="15.75" hidden="false" customHeight="true" outlineLevel="0" collapsed="false">
      <c r="A109" s="7"/>
      <c r="B109" s="14"/>
      <c r="C109" s="288" t="s">
        <v>225</v>
      </c>
      <c r="D109" s="20"/>
      <c r="E109" s="4"/>
      <c r="F109" s="4"/>
      <c r="G109" s="4"/>
      <c r="H109" s="4"/>
      <c r="I109" s="4"/>
      <c r="J109" s="4"/>
      <c r="K109" s="4"/>
      <c r="L109" s="16"/>
      <c r="M109" s="16"/>
      <c r="N109" s="291"/>
      <c r="O109" s="16"/>
      <c r="P109" s="16"/>
      <c r="Q109" s="16"/>
      <c r="R109" s="16"/>
      <c r="S109" s="16"/>
      <c r="T109" s="16"/>
      <c r="U109" s="4"/>
      <c r="V109" s="4"/>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W109" s="223"/>
      <c r="AX109" s="223"/>
    </row>
    <row r="110" s="16" customFormat="true" ht="24" hidden="false" customHeight="true" outlineLevel="0" collapsed="false">
      <c r="A110" s="292"/>
      <c r="B110" s="2"/>
      <c r="C110" s="3"/>
      <c r="D110" s="4"/>
      <c r="E110" s="4"/>
      <c r="F110" s="4"/>
      <c r="G110" s="4"/>
      <c r="H110" s="4"/>
      <c r="I110" s="4"/>
      <c r="J110" s="4"/>
      <c r="K110" s="4"/>
      <c r="L110" s="4"/>
      <c r="M110" s="4"/>
      <c r="N110" s="85"/>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row>
    <row r="111" s="16" customFormat="true" ht="11.25" hidden="false" customHeight="true" outlineLevel="0" collapsed="false">
      <c r="A111" s="292"/>
      <c r="B111" s="2"/>
      <c r="C111" s="3"/>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row>
    <row r="112" customFormat="false" ht="12.75" hidden="false" customHeight="true" outlineLevel="0" collapsed="false">
      <c r="A112" s="7" t="n">
        <f aca="false">MAX(A104:A111)+1</f>
        <v>13</v>
      </c>
      <c r="B112" s="14"/>
      <c r="C112" s="20" t="s">
        <v>226</v>
      </c>
      <c r="D112" s="20"/>
      <c r="F112" s="4"/>
      <c r="G112" s="4"/>
      <c r="L112" s="16"/>
      <c r="M112" s="16"/>
      <c r="N112" s="16"/>
      <c r="O112" s="16"/>
      <c r="P112" s="16"/>
      <c r="Q112" s="16"/>
      <c r="R112" s="16"/>
      <c r="S112" s="16"/>
      <c r="T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row>
    <row r="113" customFormat="false" ht="11.25" hidden="false" customHeight="true" outlineLevel="0" collapsed="false">
      <c r="A113" s="7"/>
      <c r="B113" s="14"/>
      <c r="C113" s="288" t="s">
        <v>227</v>
      </c>
      <c r="D113" s="20"/>
      <c r="F113" s="4"/>
      <c r="G113" s="4"/>
      <c r="L113" s="16"/>
      <c r="M113" s="16"/>
      <c r="N113" s="291"/>
      <c r="O113" s="16"/>
      <c r="P113" s="16"/>
      <c r="Q113" s="16"/>
      <c r="R113" s="16"/>
      <c r="S113" s="16"/>
      <c r="T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row>
    <row r="114" s="16" customFormat="true" ht="22.5" hidden="false" customHeight="true" outlineLevel="0" collapsed="false">
      <c r="A114" s="292"/>
      <c r="B114" s="2"/>
      <c r="C114" s="4"/>
      <c r="D114" s="4"/>
      <c r="E114" s="4"/>
      <c r="F114" s="4"/>
      <c r="G114" s="4"/>
      <c r="H114" s="4"/>
      <c r="I114" s="4"/>
      <c r="J114" s="4"/>
      <c r="K114" s="4"/>
      <c r="L114" s="4"/>
      <c r="M114" s="4"/>
      <c r="N114" s="85"/>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row>
    <row r="115" s="16" customFormat="true" ht="12.75" hidden="false" customHeight="true" outlineLevel="0" collapsed="false">
      <c r="A115" s="292"/>
      <c r="B115" s="2"/>
      <c r="C115" s="3"/>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row>
    <row r="116" customFormat="false" ht="12.75" hidden="false" customHeight="true" outlineLevel="0" collapsed="false">
      <c r="A116" s="7" t="n">
        <f aca="false">MAX(A108:A115)+1</f>
        <v>14</v>
      </c>
      <c r="B116" s="14"/>
      <c r="C116" s="20" t="s">
        <v>228</v>
      </c>
      <c r="D116" s="20"/>
      <c r="E116" s="20"/>
      <c r="F116" s="73"/>
      <c r="G116" s="73"/>
      <c r="H116" s="20"/>
      <c r="I116" s="20"/>
      <c r="J116" s="20"/>
      <c r="K116" s="20"/>
      <c r="L116" s="16"/>
      <c r="M116" s="16"/>
      <c r="N116" s="19"/>
      <c r="O116" s="16"/>
      <c r="P116" s="16"/>
      <c r="Q116" s="16"/>
      <c r="R116" s="16"/>
      <c r="S116" s="16"/>
      <c r="T116" s="16"/>
      <c r="W116" s="16"/>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row>
    <row r="117" customFormat="false" ht="11.25" hidden="false" customHeight="true" outlineLevel="0" collapsed="false">
      <c r="A117" s="88"/>
      <c r="C117" s="293"/>
      <c r="D117" s="275"/>
      <c r="E117" s="275"/>
      <c r="F117" s="294"/>
      <c r="G117" s="294"/>
      <c r="H117" s="275"/>
      <c r="I117" s="275"/>
      <c r="J117" s="275"/>
      <c r="K117" s="275"/>
      <c r="L117" s="275"/>
      <c r="M117" s="275"/>
      <c r="N117" s="275"/>
      <c r="O117" s="276"/>
    </row>
    <row r="118" s="16" customFormat="true" ht="24" hidden="false" customHeight="true" outlineLevel="0" collapsed="false">
      <c r="A118" s="289"/>
      <c r="B118" s="2"/>
      <c r="C118" s="295"/>
      <c r="D118" s="296" t="s">
        <v>229</v>
      </c>
      <c r="E118" s="275"/>
      <c r="F118" s="294"/>
      <c r="G118" s="294"/>
      <c r="H118" s="275"/>
      <c r="I118" s="275"/>
      <c r="J118" s="275"/>
      <c r="K118" s="275"/>
      <c r="L118" s="275"/>
      <c r="M118" s="275"/>
      <c r="N118" s="297" t="n">
        <f aca="false">COUNT(N122:N159)/6</f>
        <v>5</v>
      </c>
      <c r="O118" s="298"/>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row>
    <row r="119" s="16" customFormat="true" ht="11.25" hidden="false" customHeight="true" outlineLevel="0" collapsed="false">
      <c r="A119" s="289"/>
      <c r="B119" s="2"/>
      <c r="C119" s="295"/>
      <c r="D119" s="299" t="s">
        <v>230</v>
      </c>
      <c r="E119" s="125"/>
      <c r="F119" s="126"/>
      <c r="G119" s="126"/>
      <c r="H119" s="125"/>
      <c r="I119" s="125"/>
      <c r="J119" s="125"/>
      <c r="K119" s="125"/>
      <c r="L119" s="125"/>
      <c r="M119" s="125"/>
      <c r="N119" s="300" t="n">
        <v>0</v>
      </c>
      <c r="O119" s="298"/>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row>
    <row r="120" customFormat="false" ht="12.75" hidden="false" customHeight="true" outlineLevel="0" collapsed="false">
      <c r="A120" s="289"/>
      <c r="C120" s="295"/>
      <c r="D120" s="301"/>
      <c r="E120" s="301"/>
      <c r="F120" s="302"/>
      <c r="G120" s="302"/>
      <c r="H120" s="301"/>
      <c r="I120" s="301"/>
      <c r="J120" s="301"/>
      <c r="K120" s="301"/>
      <c r="L120" s="301"/>
      <c r="M120" s="301"/>
      <c r="N120" s="301"/>
      <c r="O120" s="298"/>
    </row>
    <row r="121" customFormat="false" ht="11.25" hidden="false" customHeight="true" outlineLevel="0" collapsed="false">
      <c r="A121" s="289"/>
      <c r="C121" s="303" t="n">
        <v>0</v>
      </c>
      <c r="D121" s="152" t="s">
        <v>231</v>
      </c>
      <c r="E121" s="152"/>
      <c r="F121" s="304"/>
      <c r="G121" s="304"/>
      <c r="H121" s="152"/>
      <c r="I121" s="152"/>
      <c r="J121" s="152"/>
      <c r="K121" s="152"/>
      <c r="L121" s="301"/>
      <c r="M121" s="301"/>
      <c r="N121" s="301"/>
      <c r="O121" s="298"/>
    </row>
    <row r="122" s="16" customFormat="true" ht="24" hidden="false" customHeight="true" outlineLevel="0" collapsed="false">
      <c r="A122" s="289"/>
      <c r="B122" s="2"/>
      <c r="C122" s="303"/>
      <c r="D122" s="296" t="s">
        <v>232</v>
      </c>
      <c r="E122" s="275"/>
      <c r="F122" s="294"/>
      <c r="G122" s="294"/>
      <c r="H122" s="275"/>
      <c r="I122" s="275"/>
      <c r="J122" s="275"/>
      <c r="K122" s="275"/>
      <c r="L122" s="275"/>
      <c r="M122" s="275"/>
      <c r="N122" s="276" t="n">
        <v>1</v>
      </c>
      <c r="O122" s="298"/>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row>
    <row r="123" s="16" customFormat="true" ht="11.25" hidden="false" customHeight="true" outlineLevel="0" collapsed="false">
      <c r="A123" s="289"/>
      <c r="B123" s="2"/>
      <c r="C123" s="303"/>
      <c r="D123" s="233" t="s">
        <v>233</v>
      </c>
      <c r="E123" s="301"/>
      <c r="F123" s="302"/>
      <c r="G123" s="302"/>
      <c r="H123" s="301"/>
      <c r="I123" s="301"/>
      <c r="J123" s="301"/>
      <c r="K123" s="301"/>
      <c r="L123" s="301"/>
      <c r="M123" s="301"/>
      <c r="N123" s="298" t="n">
        <v>4</v>
      </c>
      <c r="O123" s="298"/>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row>
    <row r="124" customFormat="false" ht="12.75" hidden="false" customHeight="true" outlineLevel="0" collapsed="false">
      <c r="A124" s="289"/>
      <c r="C124" s="303"/>
      <c r="D124" s="233" t="s">
        <v>234</v>
      </c>
      <c r="E124" s="301"/>
      <c r="F124" s="302"/>
      <c r="G124" s="302"/>
      <c r="H124" s="301"/>
      <c r="I124" s="301"/>
      <c r="J124" s="301"/>
      <c r="K124" s="301"/>
      <c r="L124" s="301"/>
      <c r="M124" s="301"/>
      <c r="N124" s="298" t="n">
        <v>1000</v>
      </c>
      <c r="O124" s="298"/>
    </row>
    <row r="125" customFormat="false" ht="11.25" hidden="false" customHeight="true" outlineLevel="0" collapsed="false">
      <c r="A125" s="289"/>
      <c r="C125" s="303"/>
      <c r="D125" s="233" t="s">
        <v>235</v>
      </c>
      <c r="E125" s="301"/>
      <c r="F125" s="302"/>
      <c r="G125" s="302"/>
      <c r="H125" s="301"/>
      <c r="I125" s="301"/>
      <c r="J125" s="301"/>
      <c r="K125" s="301"/>
      <c r="L125" s="301"/>
      <c r="M125" s="301"/>
      <c r="N125" s="305" t="n">
        <f aca="false">a_cultivator_inv</f>
        <v>12</v>
      </c>
      <c r="O125" s="298"/>
    </row>
    <row r="126" s="16" customFormat="true" ht="24" hidden="false" customHeight="true" outlineLevel="0" collapsed="false">
      <c r="A126" s="289"/>
      <c r="B126" s="2"/>
      <c r="C126" s="303"/>
      <c r="D126" s="299" t="s">
        <v>236</v>
      </c>
      <c r="E126" s="125"/>
      <c r="F126" s="126"/>
      <c r="G126" s="126"/>
      <c r="H126" s="125"/>
      <c r="I126" s="125"/>
      <c r="J126" s="125"/>
      <c r="K126" s="125"/>
      <c r="L126" s="125"/>
      <c r="M126" s="125"/>
      <c r="N126" s="306" t="n">
        <v>0.001</v>
      </c>
      <c r="O126" s="298"/>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row>
    <row r="127" customFormat="false" ht="11.25" hidden="false" customHeight="true" outlineLevel="0" collapsed="false">
      <c r="A127" s="289"/>
      <c r="C127" s="303"/>
      <c r="D127" s="43" t="s">
        <v>237</v>
      </c>
      <c r="E127" s="45"/>
      <c r="F127" s="44"/>
      <c r="G127" s="44"/>
      <c r="H127" s="45"/>
      <c r="I127" s="45"/>
      <c r="J127" s="45"/>
      <c r="K127" s="45"/>
      <c r="L127" s="45"/>
      <c r="M127" s="45"/>
      <c r="N127" s="307" t="n">
        <v>0.001</v>
      </c>
      <c r="O127" s="298"/>
    </row>
    <row r="128" customFormat="false" ht="11.25" hidden="false" customHeight="true" outlineLevel="0" collapsed="false">
      <c r="A128" s="289"/>
      <c r="C128" s="303"/>
      <c r="D128" s="301"/>
      <c r="E128" s="301"/>
      <c r="F128" s="302"/>
      <c r="G128" s="302"/>
      <c r="H128" s="301"/>
      <c r="I128" s="301"/>
      <c r="J128" s="301"/>
      <c r="K128" s="301"/>
      <c r="L128" s="301"/>
      <c r="M128" s="301"/>
      <c r="N128" s="301"/>
      <c r="O128" s="298"/>
    </row>
    <row r="129" customFormat="false" ht="11.25" hidden="false" customHeight="true" outlineLevel="0" collapsed="false">
      <c r="A129" s="289"/>
      <c r="C129" s="303" t="n">
        <f aca="false">MAX($C117:C128)+1</f>
        <v>1</v>
      </c>
      <c r="D129" s="152" t="s">
        <v>238</v>
      </c>
      <c r="E129" s="152"/>
      <c r="F129" s="304"/>
      <c r="G129" s="304"/>
      <c r="H129" s="152"/>
      <c r="I129" s="152"/>
      <c r="J129" s="152"/>
      <c r="K129" s="152"/>
      <c r="L129" s="301"/>
      <c r="M129" s="301"/>
      <c r="N129" s="301"/>
      <c r="O129" s="298"/>
    </row>
    <row r="130" customFormat="false" ht="11.25" hidden="false" customHeight="true" outlineLevel="0" collapsed="false">
      <c r="A130" s="289"/>
      <c r="C130" s="303"/>
      <c r="D130" s="296" t="s">
        <v>232</v>
      </c>
      <c r="E130" s="275"/>
      <c r="F130" s="294"/>
      <c r="G130" s="294"/>
      <c r="H130" s="275"/>
      <c r="I130" s="275"/>
      <c r="J130" s="275"/>
      <c r="K130" s="275"/>
      <c r="L130" s="275"/>
      <c r="M130" s="275"/>
      <c r="N130" s="276" t="n">
        <v>1</v>
      </c>
      <c r="O130" s="298"/>
    </row>
    <row r="131" customFormat="false" ht="11.25" hidden="false" customHeight="true" outlineLevel="0" collapsed="false">
      <c r="A131" s="289"/>
      <c r="C131" s="303"/>
      <c r="D131" s="233" t="s">
        <v>233</v>
      </c>
      <c r="E131" s="301"/>
      <c r="F131" s="302"/>
      <c r="G131" s="302"/>
      <c r="H131" s="301"/>
      <c r="I131" s="301"/>
      <c r="J131" s="301"/>
      <c r="K131" s="301"/>
      <c r="L131" s="301"/>
      <c r="M131" s="301"/>
      <c r="N131" s="298" t="n">
        <v>4</v>
      </c>
      <c r="O131" s="298"/>
    </row>
    <row r="132" customFormat="false" ht="11.25" hidden="false" customHeight="true" outlineLevel="0" collapsed="false">
      <c r="A132" s="289"/>
      <c r="C132" s="303"/>
      <c r="D132" s="233" t="s">
        <v>234</v>
      </c>
      <c r="E132" s="301"/>
      <c r="F132" s="302"/>
      <c r="G132" s="302"/>
      <c r="H132" s="301"/>
      <c r="I132" s="301"/>
      <c r="J132" s="301"/>
      <c r="K132" s="301"/>
      <c r="L132" s="301"/>
      <c r="M132" s="301"/>
      <c r="N132" s="298" t="n">
        <v>1000</v>
      </c>
      <c r="O132" s="298"/>
    </row>
    <row r="133" customFormat="false" ht="11.25" hidden="false" customHeight="true" outlineLevel="0" collapsed="false">
      <c r="A133" s="289"/>
      <c r="C133" s="303"/>
      <c r="D133" s="233" t="s">
        <v>235</v>
      </c>
      <c r="E133" s="301"/>
      <c r="F133" s="302"/>
      <c r="G133" s="302"/>
      <c r="H133" s="301"/>
      <c r="I133" s="301"/>
      <c r="J133" s="301"/>
      <c r="K133" s="301"/>
      <c r="L133" s="301"/>
      <c r="M133" s="301"/>
      <c r="N133" s="305" t="n">
        <f aca="false">a_harrow_inv</f>
        <v>14</v>
      </c>
      <c r="O133" s="298"/>
    </row>
    <row r="134" customFormat="false" ht="11.25" hidden="false" customHeight="true" outlineLevel="0" collapsed="false">
      <c r="A134" s="289"/>
      <c r="C134" s="303"/>
      <c r="D134" s="233" t="s">
        <v>236</v>
      </c>
      <c r="E134" s="301"/>
      <c r="F134" s="302"/>
      <c r="G134" s="302"/>
      <c r="H134" s="301"/>
      <c r="I134" s="301"/>
      <c r="J134" s="301"/>
      <c r="K134" s="301"/>
      <c r="L134" s="301"/>
      <c r="M134" s="301"/>
      <c r="N134" s="308" t="n">
        <v>0.001</v>
      </c>
      <c r="O134" s="298"/>
    </row>
    <row r="135" customFormat="false" ht="11.25" hidden="false" customHeight="true" outlineLevel="0" collapsed="false">
      <c r="A135" s="289"/>
      <c r="C135" s="303"/>
      <c r="D135" s="299" t="s">
        <v>237</v>
      </c>
      <c r="E135" s="125"/>
      <c r="F135" s="126"/>
      <c r="G135" s="126"/>
      <c r="H135" s="125"/>
      <c r="I135" s="125"/>
      <c r="J135" s="125"/>
      <c r="K135" s="125"/>
      <c r="L135" s="125"/>
      <c r="M135" s="125"/>
      <c r="N135" s="306" t="n">
        <v>0.001</v>
      </c>
      <c r="O135" s="298"/>
    </row>
    <row r="136" customFormat="false" ht="11.25" hidden="false" customHeight="true" outlineLevel="0" collapsed="false">
      <c r="A136" s="289"/>
      <c r="C136" s="303"/>
      <c r="D136" s="301"/>
      <c r="E136" s="301"/>
      <c r="F136" s="302"/>
      <c r="G136" s="302"/>
      <c r="H136" s="301"/>
      <c r="I136" s="301"/>
      <c r="J136" s="301"/>
      <c r="K136" s="301"/>
      <c r="L136" s="301"/>
      <c r="M136" s="301"/>
      <c r="N136" s="301"/>
      <c r="O136" s="298"/>
    </row>
    <row r="137" customFormat="false" ht="11.25" hidden="false" customHeight="true" outlineLevel="0" collapsed="false">
      <c r="A137" s="289"/>
      <c r="C137" s="303" t="n">
        <f aca="false">MAX($C125:C136)+1</f>
        <v>2</v>
      </c>
      <c r="D137" s="152" t="s">
        <v>239</v>
      </c>
      <c r="E137" s="152"/>
      <c r="F137" s="304"/>
      <c r="G137" s="304"/>
      <c r="H137" s="152"/>
      <c r="I137" s="152"/>
      <c r="J137" s="152"/>
      <c r="K137" s="152"/>
      <c r="L137" s="301"/>
      <c r="M137" s="301"/>
      <c r="N137" s="301"/>
      <c r="O137" s="298"/>
    </row>
    <row r="138" customFormat="false" ht="11.25" hidden="false" customHeight="true" outlineLevel="0" collapsed="false">
      <c r="A138" s="289"/>
      <c r="C138" s="303"/>
      <c r="D138" s="296" t="s">
        <v>232</v>
      </c>
      <c r="E138" s="275"/>
      <c r="F138" s="294"/>
      <c r="G138" s="294"/>
      <c r="H138" s="275"/>
      <c r="I138" s="275"/>
      <c r="J138" s="275"/>
      <c r="K138" s="275"/>
      <c r="L138" s="275"/>
      <c r="M138" s="275"/>
      <c r="N138" s="276" t="n">
        <v>1</v>
      </c>
      <c r="O138" s="298"/>
    </row>
    <row r="139" customFormat="false" ht="11.25" hidden="false" customHeight="true" outlineLevel="0" collapsed="false">
      <c r="A139" s="289"/>
      <c r="C139" s="303"/>
      <c r="D139" s="233" t="s">
        <v>233</v>
      </c>
      <c r="E139" s="301"/>
      <c r="F139" s="302"/>
      <c r="G139" s="302"/>
      <c r="H139" s="301"/>
      <c r="I139" s="301"/>
      <c r="J139" s="301"/>
      <c r="K139" s="301"/>
      <c r="L139" s="301"/>
      <c r="M139" s="301"/>
      <c r="N139" s="298" t="n">
        <v>4</v>
      </c>
      <c r="O139" s="298"/>
    </row>
    <row r="140" customFormat="false" ht="11.25" hidden="false" customHeight="true" outlineLevel="0" collapsed="false">
      <c r="A140" s="289"/>
      <c r="C140" s="303"/>
      <c r="D140" s="233" t="s">
        <v>234</v>
      </c>
      <c r="E140" s="301"/>
      <c r="F140" s="302"/>
      <c r="G140" s="302"/>
      <c r="H140" s="301"/>
      <c r="I140" s="301"/>
      <c r="J140" s="301"/>
      <c r="K140" s="301"/>
      <c r="L140" s="301"/>
      <c r="M140" s="301"/>
      <c r="N140" s="298" t="n">
        <v>1000</v>
      </c>
      <c r="O140" s="298"/>
    </row>
    <row r="141" customFormat="false" ht="11.25" hidden="false" customHeight="true" outlineLevel="0" collapsed="false">
      <c r="A141" s="289"/>
      <c r="C141" s="303"/>
      <c r="D141" s="233" t="s">
        <v>235</v>
      </c>
      <c r="E141" s="301"/>
      <c r="F141" s="302"/>
      <c r="G141" s="302"/>
      <c r="H141" s="301"/>
      <c r="I141" s="301"/>
      <c r="J141" s="301"/>
      <c r="K141" s="301"/>
      <c r="L141" s="301"/>
      <c r="M141" s="301"/>
      <c r="N141" s="305" t="n">
        <f aca="false">a_plough_inv</f>
        <v>16</v>
      </c>
      <c r="O141" s="298"/>
    </row>
    <row r="142" customFormat="false" ht="11.25" hidden="false" customHeight="true" outlineLevel="0" collapsed="false">
      <c r="A142" s="289"/>
      <c r="C142" s="303"/>
      <c r="D142" s="233" t="s">
        <v>236</v>
      </c>
      <c r="E142" s="301"/>
      <c r="F142" s="302"/>
      <c r="G142" s="302"/>
      <c r="H142" s="301"/>
      <c r="I142" s="301"/>
      <c r="J142" s="301"/>
      <c r="K142" s="301"/>
      <c r="L142" s="301"/>
      <c r="M142" s="301"/>
      <c r="N142" s="308" t="n">
        <v>0.001</v>
      </c>
      <c r="O142" s="298"/>
    </row>
    <row r="143" customFormat="false" ht="11.25" hidden="false" customHeight="true" outlineLevel="0" collapsed="false">
      <c r="A143" s="289"/>
      <c r="C143" s="303"/>
      <c r="D143" s="299" t="s">
        <v>237</v>
      </c>
      <c r="E143" s="125"/>
      <c r="F143" s="126"/>
      <c r="G143" s="126"/>
      <c r="H143" s="125"/>
      <c r="I143" s="125"/>
      <c r="J143" s="125"/>
      <c r="K143" s="125"/>
      <c r="L143" s="125"/>
      <c r="M143" s="125"/>
      <c r="N143" s="306" t="n">
        <v>0.001</v>
      </c>
      <c r="O143" s="298"/>
    </row>
    <row r="144" customFormat="false" ht="11.25" hidden="false" customHeight="true" outlineLevel="0" collapsed="false">
      <c r="A144" s="289"/>
      <c r="C144" s="303"/>
      <c r="D144" s="301"/>
      <c r="E144" s="301"/>
      <c r="F144" s="302"/>
      <c r="G144" s="302"/>
      <c r="H144" s="301"/>
      <c r="I144" s="301"/>
      <c r="J144" s="301"/>
      <c r="K144" s="301"/>
      <c r="L144" s="301"/>
      <c r="M144" s="301"/>
      <c r="N144" s="301"/>
      <c r="O144" s="298"/>
    </row>
    <row r="145" customFormat="false" ht="11.25" hidden="false" customHeight="true" outlineLevel="0" collapsed="false">
      <c r="A145" s="289"/>
      <c r="C145" s="303" t="n">
        <f aca="false">MAX($C133:C144)+1</f>
        <v>3</v>
      </c>
      <c r="D145" s="152" t="s">
        <v>240</v>
      </c>
      <c r="E145" s="152"/>
      <c r="F145" s="304"/>
      <c r="G145" s="304"/>
      <c r="H145" s="152"/>
      <c r="I145" s="152"/>
      <c r="J145" s="152"/>
      <c r="K145" s="152"/>
      <c r="L145" s="301"/>
      <c r="M145" s="301"/>
      <c r="N145" s="301"/>
      <c r="O145" s="298"/>
    </row>
    <row r="146" customFormat="false" ht="11.25" hidden="false" customHeight="true" outlineLevel="0" collapsed="false">
      <c r="A146" s="289"/>
      <c r="C146" s="303"/>
      <c r="D146" s="296" t="s">
        <v>232</v>
      </c>
      <c r="E146" s="275"/>
      <c r="F146" s="294"/>
      <c r="G146" s="294"/>
      <c r="H146" s="275"/>
      <c r="I146" s="275"/>
      <c r="J146" s="275"/>
      <c r="K146" s="275"/>
      <c r="L146" s="275"/>
      <c r="M146" s="275"/>
      <c r="N146" s="276" t="n">
        <v>1</v>
      </c>
      <c r="O146" s="298"/>
    </row>
    <row r="147" customFormat="false" ht="11.25" hidden="false" customHeight="true" outlineLevel="0" collapsed="false">
      <c r="A147" s="289"/>
      <c r="C147" s="303"/>
      <c r="D147" s="233" t="s">
        <v>233</v>
      </c>
      <c r="E147" s="301"/>
      <c r="F147" s="302"/>
      <c r="G147" s="302"/>
      <c r="H147" s="301"/>
      <c r="I147" s="301"/>
      <c r="J147" s="301"/>
      <c r="K147" s="301"/>
      <c r="L147" s="301"/>
      <c r="M147" s="301"/>
      <c r="N147" s="298" t="n">
        <v>4</v>
      </c>
      <c r="O147" s="298"/>
    </row>
    <row r="148" customFormat="false" ht="11.25" hidden="false" customHeight="true" outlineLevel="0" collapsed="false">
      <c r="A148" s="289"/>
      <c r="C148" s="303"/>
      <c r="D148" s="233" t="s">
        <v>234</v>
      </c>
      <c r="E148" s="301"/>
      <c r="F148" s="302"/>
      <c r="G148" s="302"/>
      <c r="H148" s="301"/>
      <c r="I148" s="301"/>
      <c r="J148" s="301"/>
      <c r="K148" s="301"/>
      <c r="L148" s="301"/>
      <c r="M148" s="301"/>
      <c r="N148" s="298" t="n">
        <v>1000</v>
      </c>
      <c r="O148" s="298"/>
    </row>
    <row r="149" customFormat="false" ht="11.25" hidden="false" customHeight="true" outlineLevel="0" collapsed="false">
      <c r="A149" s="289"/>
      <c r="C149" s="303"/>
      <c r="D149" s="233" t="s">
        <v>235</v>
      </c>
      <c r="E149" s="301"/>
      <c r="F149" s="302"/>
      <c r="G149" s="302"/>
      <c r="H149" s="301"/>
      <c r="I149" s="301"/>
      <c r="J149" s="301"/>
      <c r="K149" s="301"/>
      <c r="L149" s="301"/>
      <c r="M149" s="301"/>
      <c r="N149" s="305" t="n">
        <f aca="false">a_seeder_inv</f>
        <v>18</v>
      </c>
      <c r="O149" s="298"/>
    </row>
    <row r="150" customFormat="false" ht="11.25" hidden="false" customHeight="true" outlineLevel="0" collapsed="false">
      <c r="A150" s="289"/>
      <c r="C150" s="303"/>
      <c r="D150" s="233" t="s">
        <v>236</v>
      </c>
      <c r="E150" s="301"/>
      <c r="F150" s="302"/>
      <c r="G150" s="302"/>
      <c r="H150" s="301"/>
      <c r="I150" s="301"/>
      <c r="J150" s="301"/>
      <c r="K150" s="301"/>
      <c r="L150" s="301"/>
      <c r="M150" s="301"/>
      <c r="N150" s="308" t="n">
        <v>0.001</v>
      </c>
      <c r="O150" s="298"/>
    </row>
    <row r="151" customFormat="false" ht="11.25" hidden="false" customHeight="true" outlineLevel="0" collapsed="false">
      <c r="A151" s="289"/>
      <c r="C151" s="303"/>
      <c r="D151" s="299" t="s">
        <v>237</v>
      </c>
      <c r="E151" s="125"/>
      <c r="F151" s="126"/>
      <c r="G151" s="126"/>
      <c r="H151" s="125"/>
      <c r="I151" s="125"/>
      <c r="J151" s="125"/>
      <c r="K151" s="125"/>
      <c r="L151" s="125"/>
      <c r="M151" s="125"/>
      <c r="N151" s="306" t="n">
        <v>0.001</v>
      </c>
      <c r="O151" s="298"/>
    </row>
    <row r="152" customFormat="false" ht="11.25" hidden="false" customHeight="true" outlineLevel="0" collapsed="false">
      <c r="A152" s="289"/>
      <c r="C152" s="303"/>
      <c r="D152" s="301"/>
      <c r="E152" s="301"/>
      <c r="F152" s="302"/>
      <c r="G152" s="302"/>
      <c r="H152" s="301"/>
      <c r="I152" s="301"/>
      <c r="J152" s="301"/>
      <c r="K152" s="301"/>
      <c r="L152" s="301"/>
      <c r="M152" s="301"/>
      <c r="N152" s="301"/>
      <c r="O152" s="298"/>
    </row>
    <row r="153" customFormat="false" ht="11.25" hidden="false" customHeight="true" outlineLevel="0" collapsed="false">
      <c r="A153" s="289"/>
      <c r="C153" s="303" t="n">
        <f aca="false">MAX($C141:C152)+1</f>
        <v>4</v>
      </c>
      <c r="D153" s="152" t="s">
        <v>241</v>
      </c>
      <c r="E153" s="152"/>
      <c r="F153" s="304"/>
      <c r="G153" s="304"/>
      <c r="H153" s="152"/>
      <c r="I153" s="152"/>
      <c r="J153" s="152"/>
      <c r="K153" s="152"/>
      <c r="L153" s="301"/>
      <c r="M153" s="301"/>
      <c r="N153" s="301"/>
      <c r="O153" s="298"/>
    </row>
    <row r="154" customFormat="false" ht="11.25" hidden="false" customHeight="true" outlineLevel="0" collapsed="false">
      <c r="A154" s="289"/>
      <c r="C154" s="303"/>
      <c r="D154" s="296" t="s">
        <v>232</v>
      </c>
      <c r="E154" s="275"/>
      <c r="F154" s="294"/>
      <c r="G154" s="294"/>
      <c r="H154" s="275"/>
      <c r="I154" s="275"/>
      <c r="J154" s="275"/>
      <c r="K154" s="275"/>
      <c r="L154" s="275"/>
      <c r="M154" s="275"/>
      <c r="N154" s="276" t="n">
        <v>1</v>
      </c>
      <c r="O154" s="298"/>
    </row>
    <row r="155" customFormat="false" ht="11.25" hidden="false" customHeight="true" outlineLevel="0" collapsed="false">
      <c r="A155" s="289"/>
      <c r="C155" s="303"/>
      <c r="D155" s="233" t="s">
        <v>233</v>
      </c>
      <c r="E155" s="301"/>
      <c r="F155" s="302"/>
      <c r="G155" s="302"/>
      <c r="H155" s="301"/>
      <c r="I155" s="301"/>
      <c r="J155" s="301"/>
      <c r="K155" s="301"/>
      <c r="L155" s="301"/>
      <c r="M155" s="301"/>
      <c r="N155" s="298" t="n">
        <v>4</v>
      </c>
      <c r="O155" s="298"/>
    </row>
    <row r="156" customFormat="false" ht="11.25" hidden="false" customHeight="true" outlineLevel="0" collapsed="false">
      <c r="A156" s="289"/>
      <c r="C156" s="303"/>
      <c r="D156" s="233" t="s">
        <v>234</v>
      </c>
      <c r="E156" s="301"/>
      <c r="F156" s="302"/>
      <c r="G156" s="302"/>
      <c r="H156" s="301"/>
      <c r="I156" s="301"/>
      <c r="J156" s="301"/>
      <c r="K156" s="301"/>
      <c r="L156" s="301"/>
      <c r="M156" s="301"/>
      <c r="N156" s="298" t="n">
        <v>1000</v>
      </c>
      <c r="O156" s="298"/>
    </row>
    <row r="157" customFormat="false" ht="11.25" hidden="false" customHeight="true" outlineLevel="0" collapsed="false">
      <c r="A157" s="289"/>
      <c r="C157" s="303"/>
      <c r="D157" s="233" t="s">
        <v>235</v>
      </c>
      <c r="E157" s="301"/>
      <c r="F157" s="302"/>
      <c r="G157" s="302"/>
      <c r="H157" s="301"/>
      <c r="I157" s="301"/>
      <c r="J157" s="301"/>
      <c r="K157" s="301"/>
      <c r="L157" s="301"/>
      <c r="M157" s="301"/>
      <c r="N157" s="305" t="n">
        <f aca="false">a_tractor_inv</f>
        <v>20</v>
      </c>
      <c r="O157" s="298"/>
    </row>
    <row r="158" customFormat="false" ht="11.25" hidden="false" customHeight="true" outlineLevel="0" collapsed="false">
      <c r="A158" s="289"/>
      <c r="C158" s="303"/>
      <c r="D158" s="233" t="s">
        <v>236</v>
      </c>
      <c r="E158" s="301"/>
      <c r="F158" s="302"/>
      <c r="G158" s="302"/>
      <c r="H158" s="301"/>
      <c r="I158" s="301"/>
      <c r="J158" s="301"/>
      <c r="K158" s="301"/>
      <c r="L158" s="301"/>
      <c r="M158" s="301"/>
      <c r="N158" s="308" t="n">
        <v>0.001</v>
      </c>
      <c r="O158" s="298"/>
    </row>
    <row r="159" customFormat="false" ht="11.25" hidden="false" customHeight="true" outlineLevel="0" collapsed="false">
      <c r="A159" s="289"/>
      <c r="C159" s="303"/>
      <c r="D159" s="299" t="s">
        <v>237</v>
      </c>
      <c r="E159" s="125"/>
      <c r="F159" s="126"/>
      <c r="G159" s="126"/>
      <c r="H159" s="125"/>
      <c r="I159" s="125"/>
      <c r="J159" s="125"/>
      <c r="K159" s="125"/>
      <c r="L159" s="125"/>
      <c r="M159" s="125"/>
      <c r="N159" s="306" t="n">
        <v>0.001</v>
      </c>
      <c r="O159" s="298"/>
    </row>
    <row r="160" customFormat="false" ht="11.25" hidden="false" customHeight="true" outlineLevel="0" collapsed="false">
      <c r="A160" s="289"/>
      <c r="C160" s="303"/>
      <c r="D160" s="301"/>
      <c r="E160" s="301"/>
      <c r="F160" s="302"/>
      <c r="G160" s="302"/>
      <c r="H160" s="301"/>
      <c r="I160" s="301"/>
      <c r="J160" s="301"/>
      <c r="K160" s="301"/>
      <c r="L160" s="301"/>
      <c r="M160" s="301"/>
      <c r="N160" s="301"/>
      <c r="O160" s="298"/>
    </row>
    <row r="161" customFormat="false" ht="11.25" hidden="false" customHeight="true" outlineLevel="0" collapsed="false">
      <c r="A161" s="289"/>
      <c r="C161" s="309"/>
      <c r="D161" s="125"/>
      <c r="E161" s="125"/>
      <c r="F161" s="126"/>
      <c r="G161" s="126"/>
      <c r="H161" s="125"/>
      <c r="I161" s="125"/>
      <c r="J161" s="125"/>
      <c r="K161" s="125"/>
      <c r="L161" s="125"/>
      <c r="M161" s="125"/>
      <c r="N161" s="125"/>
      <c r="O161" s="300"/>
    </row>
    <row r="162" customFormat="false" ht="11.25" hidden="false" customHeight="true" outlineLevel="0" collapsed="false">
      <c r="A162" s="289"/>
      <c r="C162" s="310"/>
    </row>
    <row r="163" customFormat="false" ht="11.25" hidden="false" customHeight="true" outlineLevel="0" collapsed="false">
      <c r="A163" s="289"/>
      <c r="C163" s="310"/>
    </row>
    <row r="164" customFormat="false" ht="11.25" hidden="false" customHeight="true" outlineLevel="0" collapsed="false">
      <c r="A164" s="7" t="n">
        <f aca="false">MAX(info:A161)+1</f>
        <v>15</v>
      </c>
      <c r="B164" s="73"/>
      <c r="C164" s="20" t="s">
        <v>242</v>
      </c>
      <c r="D164" s="20"/>
      <c r="E164" s="20"/>
      <c r="F164" s="262"/>
      <c r="G164" s="262"/>
      <c r="H164" s="19"/>
      <c r="I164" s="19"/>
      <c r="J164" s="19"/>
      <c r="K164" s="19"/>
      <c r="N164" s="19"/>
      <c r="O164" s="19"/>
    </row>
    <row r="165" customFormat="false" ht="11.25" hidden="false" customHeight="true" outlineLevel="0" collapsed="false">
      <c r="A165" s="7"/>
      <c r="B165" s="289"/>
      <c r="C165" s="311"/>
      <c r="D165" s="275"/>
      <c r="E165" s="275"/>
      <c r="F165" s="294"/>
      <c r="G165" s="294"/>
      <c r="H165" s="275"/>
      <c r="I165" s="275"/>
      <c r="J165" s="275"/>
      <c r="K165" s="275"/>
      <c r="L165" s="275"/>
      <c r="M165" s="275"/>
      <c r="N165" s="275"/>
      <c r="O165" s="275"/>
      <c r="P165" s="275"/>
      <c r="Q165" s="276"/>
    </row>
    <row r="166" customFormat="false" ht="11.25" hidden="false" customHeight="true" outlineLevel="0" collapsed="false">
      <c r="A166" s="7"/>
      <c r="B166" s="289"/>
      <c r="C166" s="303"/>
      <c r="D166" s="301" t="s">
        <v>243</v>
      </c>
      <c r="E166" s="301"/>
      <c r="F166" s="302"/>
      <c r="G166" s="302"/>
      <c r="H166" s="301"/>
      <c r="I166" s="301"/>
      <c r="J166" s="301"/>
      <c r="K166" s="301"/>
      <c r="L166" s="301"/>
      <c r="M166" s="301"/>
      <c r="N166" s="312" t="n">
        <f aca="false">COUNTIF(N43:AS43,2)+COUNTIF(N43:AS43,3)</f>
        <v>0</v>
      </c>
      <c r="O166" s="301"/>
      <c r="P166" s="301"/>
      <c r="Q166" s="298"/>
    </row>
    <row r="167" customFormat="false" ht="11.25" hidden="false" customHeight="true" outlineLevel="0" collapsed="false">
      <c r="A167" s="7"/>
      <c r="B167" s="289"/>
      <c r="C167" s="303"/>
      <c r="D167" s="301"/>
      <c r="E167" s="301"/>
      <c r="F167" s="302"/>
      <c r="G167" s="302"/>
      <c r="H167" s="301"/>
      <c r="I167" s="301"/>
      <c r="J167" s="301"/>
      <c r="K167" s="301"/>
      <c r="L167" s="301"/>
      <c r="M167" s="301"/>
      <c r="N167" s="301"/>
      <c r="O167" s="301"/>
      <c r="P167" s="301"/>
      <c r="Q167" s="298"/>
    </row>
    <row r="168" customFormat="false" ht="11.25" hidden="false" customHeight="true" outlineLevel="0" collapsed="false">
      <c r="A168" s="7"/>
      <c r="B168" s="289"/>
      <c r="C168" s="303"/>
      <c r="D168" s="313" t="s">
        <v>244</v>
      </c>
      <c r="E168" s="301"/>
      <c r="F168" s="302"/>
      <c r="G168" s="302"/>
      <c r="H168" s="301"/>
      <c r="I168" s="301"/>
      <c r="J168" s="301"/>
      <c r="K168" s="301"/>
      <c r="L168" s="301"/>
      <c r="M168" s="301"/>
      <c r="N168" s="301"/>
      <c r="O168" s="301"/>
      <c r="P168" s="314" t="s">
        <v>245</v>
      </c>
      <c r="Q168" s="298"/>
    </row>
    <row r="169" customFormat="false" ht="11.25" hidden="false" customHeight="true" outlineLevel="0" collapsed="false">
      <c r="A169" s="289"/>
      <c r="B169" s="289"/>
      <c r="C169" s="303"/>
      <c r="D169" s="301"/>
      <c r="E169" s="301"/>
      <c r="F169" s="302"/>
      <c r="G169" s="302"/>
      <c r="H169" s="301"/>
      <c r="I169" s="301"/>
      <c r="J169" s="301"/>
      <c r="K169" s="301"/>
      <c r="L169" s="301"/>
      <c r="M169" s="301"/>
      <c r="N169" s="315"/>
      <c r="O169" s="315"/>
      <c r="P169" s="315"/>
      <c r="Q169" s="298"/>
    </row>
    <row r="170" customFormat="false" ht="11.25" hidden="false" customHeight="true" outlineLevel="0" collapsed="false">
      <c r="A170" s="289"/>
      <c r="B170" s="289"/>
      <c r="C170" s="303"/>
      <c r="D170" s="301"/>
      <c r="E170" s="301"/>
      <c r="F170" s="302"/>
      <c r="G170" s="302"/>
      <c r="H170" s="301"/>
      <c r="I170" s="301"/>
      <c r="J170" s="301"/>
      <c r="K170" s="301"/>
      <c r="L170" s="301"/>
      <c r="M170" s="301"/>
      <c r="N170" s="315"/>
      <c r="O170" s="315"/>
      <c r="P170" s="315"/>
      <c r="Q170" s="298"/>
    </row>
    <row r="171" customFormat="false" ht="11.25" hidden="false" customHeight="true" outlineLevel="0" collapsed="false">
      <c r="A171" s="289"/>
      <c r="B171" s="289"/>
      <c r="C171" s="303"/>
      <c r="D171" s="301"/>
      <c r="E171" s="301"/>
      <c r="F171" s="302"/>
      <c r="G171" s="302"/>
      <c r="H171" s="314" t="s">
        <v>245</v>
      </c>
      <c r="I171" s="314"/>
      <c r="J171" s="301"/>
      <c r="K171" s="301"/>
      <c r="L171" s="301"/>
      <c r="M171" s="301"/>
      <c r="N171" s="315"/>
      <c r="O171" s="315"/>
      <c r="P171" s="315"/>
      <c r="Q171" s="298"/>
    </row>
    <row r="172" customFormat="false" ht="11.25" hidden="false" customHeight="true" outlineLevel="0" collapsed="false">
      <c r="A172" s="289"/>
      <c r="B172" s="289"/>
      <c r="C172" s="303"/>
      <c r="D172" s="301"/>
      <c r="E172" s="301"/>
      <c r="F172" s="302"/>
      <c r="G172" s="302"/>
      <c r="H172" s="301"/>
      <c r="I172" s="301"/>
      <c r="J172" s="301"/>
      <c r="K172" s="301"/>
      <c r="L172" s="301"/>
      <c r="M172" s="301"/>
      <c r="N172" s="301"/>
      <c r="O172" s="301"/>
      <c r="P172" s="301"/>
      <c r="Q172" s="298"/>
    </row>
    <row r="173" customFormat="false" ht="11.25" hidden="false" customHeight="true" outlineLevel="0" collapsed="false">
      <c r="A173" s="289"/>
      <c r="B173" s="289"/>
      <c r="C173" s="309"/>
      <c r="D173" s="125"/>
      <c r="E173" s="125"/>
      <c r="F173" s="126"/>
      <c r="G173" s="126"/>
      <c r="H173" s="125"/>
      <c r="I173" s="125"/>
      <c r="J173" s="125"/>
      <c r="K173" s="125"/>
      <c r="L173" s="125"/>
      <c r="M173" s="125"/>
      <c r="N173" s="125"/>
      <c r="O173" s="125"/>
      <c r="P173" s="125"/>
      <c r="Q173" s="300"/>
    </row>
    <row r="174" customFormat="false" ht="10.5" hidden="false" customHeight="true" outlineLevel="0" collapsed="false">
      <c r="A174" s="289"/>
      <c r="B174" s="289"/>
      <c r="C174" s="316"/>
      <c r="D174" s="19"/>
      <c r="E174" s="19"/>
      <c r="F174" s="262"/>
      <c r="G174" s="262"/>
      <c r="H174" s="19"/>
      <c r="I174" s="19"/>
      <c r="J174" s="19"/>
      <c r="K174" s="19"/>
      <c r="N174" s="19"/>
      <c r="O174" s="19"/>
    </row>
    <row r="175" customFormat="false" ht="10.5" hidden="false" customHeight="true" outlineLevel="0" collapsed="false">
      <c r="A175" s="289"/>
      <c r="C175" s="310"/>
    </row>
    <row r="176" customFormat="false" ht="10.5" hidden="false" customHeight="true" outlineLevel="0" collapsed="false">
      <c r="A176" s="7" t="n">
        <f aca="false">MAX(A116:A175)+1</f>
        <v>16</v>
      </c>
      <c r="B176" s="14"/>
      <c r="C176" s="20" t="s">
        <v>246</v>
      </c>
      <c r="D176" s="20"/>
      <c r="E176" s="20"/>
      <c r="F176" s="73"/>
      <c r="G176" s="73"/>
      <c r="H176" s="20"/>
      <c r="I176" s="20"/>
      <c r="J176" s="20"/>
      <c r="K176" s="20"/>
      <c r="L176" s="16"/>
      <c r="M176" s="16"/>
      <c r="N176" s="19"/>
      <c r="O176" s="16"/>
      <c r="P176" s="16"/>
      <c r="Q176" s="16"/>
      <c r="R176" s="16"/>
      <c r="S176" s="16"/>
      <c r="T176" s="16"/>
      <c r="W176" s="16"/>
      <c r="X176" s="16"/>
      <c r="Y176" s="16"/>
      <c r="Z176" s="16"/>
      <c r="AA176" s="16"/>
      <c r="AB176" s="16"/>
      <c r="AC176" s="16"/>
      <c r="AD176" s="16"/>
      <c r="AE176" s="16"/>
      <c r="AF176" s="16"/>
      <c r="AG176" s="16"/>
      <c r="AH176" s="16"/>
      <c r="AI176" s="16"/>
      <c r="AJ176" s="16"/>
      <c r="AK176" s="16"/>
      <c r="AL176" s="16"/>
      <c r="AM176" s="16"/>
      <c r="AN176" s="16"/>
      <c r="AO176" s="16"/>
      <c r="AP176" s="16"/>
      <c r="AQ176" s="16"/>
      <c r="AR176" s="16"/>
      <c r="AS176" s="16"/>
    </row>
    <row r="177" customFormat="false" ht="10.5" hidden="false" customHeight="true" outlineLevel="0" collapsed="false">
      <c r="A177" s="7"/>
      <c r="B177" s="14"/>
      <c r="C177" s="20"/>
      <c r="D177" s="20" t="s">
        <v>247</v>
      </c>
      <c r="E177" s="20"/>
      <c r="F177" s="73"/>
      <c r="G177" s="317"/>
      <c r="H177" s="318"/>
      <c r="I177" s="20"/>
      <c r="J177" s="20"/>
      <c r="K177" s="20"/>
      <c r="L177" s="16"/>
      <c r="M177" s="16"/>
      <c r="N177" s="19"/>
      <c r="O177" s="16"/>
      <c r="P177" s="16"/>
      <c r="Q177" s="16"/>
      <c r="R177" s="16"/>
      <c r="S177" s="16"/>
      <c r="T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row>
    <row r="178" customFormat="false" ht="11.25" hidden="false" customHeight="true" outlineLevel="0" collapsed="false">
      <c r="A178" s="88"/>
      <c r="D178" s="4" t="s">
        <v>248</v>
      </c>
      <c r="E178" s="319" t="n">
        <f aca="false">COUNTA(H179:H180)</f>
        <v>0</v>
      </c>
      <c r="G178" s="320" t="s">
        <v>249</v>
      </c>
      <c r="H178" s="321" t="s">
        <v>250</v>
      </c>
      <c r="I178" s="322"/>
      <c r="N178" s="4"/>
    </row>
    <row r="179" customFormat="false" ht="10.5" hidden="false" customHeight="true" outlineLevel="0" collapsed="false">
      <c r="A179" s="88"/>
      <c r="C179" s="310"/>
      <c r="G179" s="323"/>
      <c r="H179" s="324"/>
      <c r="I179" s="6"/>
    </row>
    <row r="180" customFormat="false" ht="10.5" hidden="false" customHeight="true" outlineLevel="0" collapsed="false">
      <c r="A180" s="88"/>
      <c r="C180" s="310"/>
      <c r="G180" s="325" t="s">
        <v>251</v>
      </c>
      <c r="H180" s="326"/>
      <c r="I180" s="6"/>
    </row>
    <row r="181" customFormat="false" ht="10.5" hidden="false" customHeight="true" outlineLevel="0" collapsed="false">
      <c r="A181" s="88"/>
      <c r="C181" s="310"/>
    </row>
    <row r="182" customFormat="false" ht="10.5" hidden="false" customHeight="true" outlineLevel="0" collapsed="false"/>
    <row r="183" customFormat="false" ht="10.5" hidden="false" customHeight="true" outlineLevel="0" collapsed="false"/>
    <row r="184" customFormat="false" ht="10.5" hidden="false" customHeight="true" outlineLevel="0" collapsed="false"/>
    <row r="185" customFormat="false" ht="11.25" hidden="false" customHeight="true" outlineLevel="0" collapsed="false">
      <c r="A185" s="7" t="n">
        <f aca="false">MAX(A125:A184)+1</f>
        <v>17</v>
      </c>
      <c r="B185" s="327" t="s">
        <v>252</v>
      </c>
    </row>
    <row r="186" s="16" customFormat="true" ht="24" hidden="false" customHeight="true" outlineLevel="0" collapsed="false">
      <c r="A186" s="88"/>
      <c r="B186" s="289"/>
      <c r="C186" s="3"/>
      <c r="D186" s="4"/>
      <c r="E186" s="4"/>
      <c r="F186" s="5"/>
      <c r="G186" s="5"/>
      <c r="H186" s="4"/>
      <c r="I186" s="4"/>
      <c r="J186" s="4"/>
      <c r="K186" s="4"/>
      <c r="L186" s="4"/>
      <c r="M186" s="4"/>
      <c r="N186" s="6"/>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row>
    <row r="187" s="16" customFormat="true" ht="24" hidden="false" customHeight="true" outlineLevel="0" collapsed="false">
      <c r="A187" s="88"/>
      <c r="B187" s="327" t="s">
        <v>253</v>
      </c>
      <c r="C187" s="3"/>
      <c r="D187" s="4"/>
      <c r="E187" s="4"/>
      <c r="F187" s="5"/>
      <c r="G187" s="5"/>
      <c r="H187" s="4"/>
      <c r="I187" s="4"/>
      <c r="J187" s="4"/>
      <c r="K187" s="4"/>
      <c r="L187" s="4"/>
      <c r="M187" s="4"/>
      <c r="N187" s="6"/>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row>
    <row r="188" customFormat="false" ht="15.75" hidden="false" customHeight="true" outlineLevel="0" collapsed="false">
      <c r="A188" s="88"/>
      <c r="B188" s="327"/>
    </row>
    <row r="189" customFormat="false" ht="16.5" hidden="false" customHeight="true" outlineLevel="0" collapsed="false">
      <c r="B189" s="289"/>
      <c r="G189" s="249" t="s">
        <v>254</v>
      </c>
      <c r="N189" s="328" t="n">
        <f aca="false">COUNT(N192:N196)</f>
        <v>0</v>
      </c>
      <c r="O189" s="6"/>
    </row>
    <row r="190" customFormat="false" ht="12" hidden="false" customHeight="true" outlineLevel="0" collapsed="false">
      <c r="B190" s="289"/>
      <c r="N190" s="4"/>
      <c r="O190" s="6"/>
    </row>
    <row r="191" customFormat="false" ht="11.25" hidden="false" customHeight="true" outlineLevel="0" collapsed="false">
      <c r="A191" s="88"/>
      <c r="B191" s="289"/>
      <c r="G191" s="249" t="s">
        <v>255</v>
      </c>
      <c r="N191" s="326" t="s">
        <v>256</v>
      </c>
      <c r="O191" s="326" t="s">
        <v>257</v>
      </c>
    </row>
    <row r="192" customFormat="false" ht="11.25" hidden="false" customHeight="true" outlineLevel="0" collapsed="false">
      <c r="B192" s="289"/>
      <c r="N192" s="326"/>
      <c r="O192" s="329"/>
    </row>
    <row r="193" customFormat="false" ht="11.25" hidden="false" customHeight="true" outlineLevel="0" collapsed="false">
      <c r="B193" s="289"/>
      <c r="N193" s="326"/>
      <c r="O193" s="329"/>
      <c r="P193" s="6"/>
    </row>
    <row r="194" customFormat="false" ht="11.25" hidden="false" customHeight="true" outlineLevel="0" collapsed="false">
      <c r="B194" s="289"/>
      <c r="N194" s="326"/>
      <c r="O194" s="329"/>
      <c r="P194" s="6"/>
    </row>
    <row r="195" customFormat="false" ht="10.5" hidden="false" customHeight="true" outlineLevel="0" collapsed="false">
      <c r="B195" s="289"/>
      <c r="N195" s="326"/>
      <c r="O195" s="329"/>
      <c r="P195" s="6"/>
    </row>
    <row r="196" customFormat="false" ht="10.5" hidden="false" customHeight="true" outlineLevel="0" collapsed="false">
      <c r="B196" s="289"/>
      <c r="H196" s="330" t="s">
        <v>258</v>
      </c>
      <c r="I196" s="330"/>
      <c r="N196" s="326"/>
      <c r="O196" s="326"/>
      <c r="P196" s="6"/>
    </row>
    <row r="197" customFormat="false" ht="10.5" hidden="false" customHeight="true" outlineLevel="0" collapsed="false">
      <c r="B197" s="289"/>
      <c r="N197" s="4"/>
      <c r="O197" s="331"/>
      <c r="P197" s="6"/>
    </row>
    <row r="198" customFormat="false" ht="10.5" hidden="false" customHeight="true" outlineLevel="0" collapsed="false">
      <c r="B198" s="289"/>
      <c r="N198" s="4"/>
      <c r="O198" s="331"/>
      <c r="P198" s="6"/>
    </row>
    <row r="199" customFormat="false" ht="10.5" hidden="false" customHeight="true" outlineLevel="0" collapsed="false">
      <c r="A199" s="7" t="n">
        <f aca="false">MAX(A139:A198)+1</f>
        <v>18</v>
      </c>
      <c r="B199" s="327" t="s">
        <v>259</v>
      </c>
      <c r="O199" s="331"/>
      <c r="P199" s="6"/>
    </row>
    <row r="200" customFormat="false" ht="10.5" hidden="false" customHeight="true" outlineLevel="0" collapsed="false">
      <c r="A200" s="88"/>
      <c r="B200" s="289"/>
      <c r="O200" s="331"/>
      <c r="P200" s="6"/>
    </row>
    <row r="201" customFormat="false" ht="10.5" hidden="false" customHeight="true" outlineLevel="0" collapsed="false">
      <c r="A201" s="88"/>
      <c r="B201" s="327" t="s">
        <v>260</v>
      </c>
      <c r="O201" s="331"/>
      <c r="P201" s="6"/>
    </row>
    <row r="202" customFormat="false" ht="10.5" hidden="false" customHeight="true" outlineLevel="0" collapsed="false">
      <c r="A202" s="88"/>
      <c r="B202" s="327"/>
      <c r="O202" s="331"/>
      <c r="P202" s="6"/>
    </row>
    <row r="203" customFormat="false" ht="10.5" hidden="false" customHeight="true" outlineLevel="0" collapsed="false">
      <c r="B203" s="289"/>
      <c r="G203" s="249" t="s">
        <v>261</v>
      </c>
      <c r="N203" s="52" t="n">
        <f aca="false">IF(SUM(N118:N119)&gt;0,0,"")</f>
        <v>0</v>
      </c>
      <c r="O203" s="331"/>
      <c r="P203" s="6"/>
    </row>
    <row r="204" customFormat="false" ht="10.5" hidden="false" customHeight="true" outlineLevel="0" collapsed="false">
      <c r="B204" s="289"/>
      <c r="G204" s="5" t="s">
        <v>262</v>
      </c>
      <c r="N204" s="52"/>
      <c r="O204" s="331"/>
      <c r="P204" s="6"/>
    </row>
    <row r="205" customFormat="false" ht="10.5" hidden="false" customHeight="true" outlineLevel="0" collapsed="false">
      <c r="B205" s="289"/>
      <c r="G205" s="249" t="s">
        <v>263</v>
      </c>
      <c r="N205" s="52"/>
      <c r="O205" s="331"/>
      <c r="P205" s="6"/>
    </row>
    <row r="206" customFormat="false" ht="10.5" hidden="false" customHeight="true" outlineLevel="0" collapsed="false">
      <c r="B206" s="289"/>
      <c r="N206" s="4"/>
      <c r="O206" s="331"/>
      <c r="P206" s="6"/>
    </row>
    <row r="207" customFormat="false" ht="10.5" hidden="false" customHeight="true" outlineLevel="0" collapsed="false">
      <c r="B207" s="289"/>
      <c r="N207" s="4"/>
      <c r="O207" s="331"/>
      <c r="P207" s="6"/>
    </row>
    <row r="208" customFormat="false" ht="10.5" hidden="false" customHeight="true" outlineLevel="0" collapsed="false">
      <c r="B208" s="289"/>
      <c r="N208" s="4"/>
      <c r="O208" s="331"/>
      <c r="P208" s="6"/>
    </row>
    <row r="209" customFormat="false" ht="10.5" hidden="false" customHeight="true" outlineLevel="0" collapsed="false">
      <c r="A209" s="7" t="n">
        <f aca="false">MAX(info:A208)+1</f>
        <v>19</v>
      </c>
      <c r="B209" s="327" t="s">
        <v>264</v>
      </c>
      <c r="O209" s="331"/>
      <c r="P209" s="6"/>
    </row>
    <row r="210" customFormat="false" ht="10.5" hidden="false" customHeight="true" outlineLevel="0" collapsed="false">
      <c r="A210" s="88"/>
      <c r="B210" s="289"/>
      <c r="O210" s="331"/>
      <c r="P210" s="6"/>
    </row>
    <row r="211" customFormat="false" ht="10.5" hidden="false" customHeight="true" outlineLevel="0" collapsed="false">
      <c r="A211" s="88"/>
      <c r="B211" s="327" t="s">
        <v>265</v>
      </c>
      <c r="O211" s="331"/>
      <c r="P211" s="6"/>
    </row>
    <row r="212" customFormat="false" ht="10.5" hidden="false" customHeight="true" outlineLevel="0" collapsed="false">
      <c r="A212" s="88"/>
      <c r="B212" s="327"/>
      <c r="O212" s="331"/>
      <c r="P212" s="6"/>
    </row>
    <row r="213" customFormat="false" ht="10.5" hidden="false" customHeight="true" outlineLevel="0" collapsed="false">
      <c r="B213" s="289"/>
      <c r="G213" s="249" t="s">
        <v>266</v>
      </c>
      <c r="N213" s="315" t="n">
        <v>0</v>
      </c>
      <c r="O213" s="331"/>
      <c r="P213" s="6"/>
    </row>
    <row r="214" customFormat="false" ht="10.5" hidden="false" customHeight="true" outlineLevel="0" collapsed="false">
      <c r="B214" s="289"/>
      <c r="N214" s="4"/>
      <c r="O214" s="331"/>
      <c r="P214" s="6"/>
    </row>
    <row r="215" customFormat="false" ht="10.5" hidden="false" customHeight="true" outlineLevel="0" collapsed="false">
      <c r="A215" s="88"/>
      <c r="B215" s="289"/>
      <c r="N215" s="315" t="s">
        <v>267</v>
      </c>
      <c r="O215" s="332" t="s">
        <v>268</v>
      </c>
      <c r="P215" s="315" t="s">
        <v>269</v>
      </c>
      <c r="Q215" s="315" t="s">
        <v>270</v>
      </c>
    </row>
    <row r="216" customFormat="false" ht="10.5" hidden="false" customHeight="true" outlineLevel="0" collapsed="false">
      <c r="B216" s="289"/>
      <c r="H216" s="330" t="s">
        <v>271</v>
      </c>
      <c r="I216" s="330"/>
      <c r="N216" s="315"/>
      <c r="O216" s="315"/>
      <c r="P216" s="315"/>
      <c r="Q216" s="315"/>
    </row>
    <row r="217" customFormat="false" ht="10.5" hidden="false" customHeight="true" outlineLevel="0" collapsed="false"/>
    <row r="218" customFormat="false" ht="10.5" hidden="false" customHeight="true" outlineLevel="0" collapsed="false"/>
    <row r="219" customFormat="false" ht="10.5" hidden="false" customHeight="true" outlineLevel="0" collapsed="false"/>
    <row r="220" customFormat="false" ht="10.5" hidden="false" customHeight="true" outlineLevel="0" collapsed="false"/>
    <row r="221" customFormat="false" ht="10.5" hidden="false" customHeight="true" outlineLevel="0" collapsed="false"/>
    <row r="222" customFormat="false" ht="10.5" hidden="false" customHeight="true" outlineLevel="0" collapsed="false"/>
    <row r="223" customFormat="false" ht="10.5" hidden="false" customHeight="true" outlineLevel="0" collapsed="false"/>
    <row r="224" customFormat="false" ht="10.5" hidden="false" customHeight="true" outlineLevel="0" collapsed="false"/>
    <row r="225" customFormat="false" ht="10.5" hidden="false" customHeight="true" outlineLevel="0" collapsed="false"/>
    <row r="226" customFormat="false" ht="10.5" hidden="false" customHeight="true" outlineLevel="0" collapsed="false"/>
  </sheetData>
  <mergeCells count="11">
    <mergeCell ref="C10:C11"/>
    <mergeCell ref="N10:N11"/>
    <mergeCell ref="O10:O11"/>
    <mergeCell ref="F72:K72"/>
    <mergeCell ref="F73:K73"/>
    <mergeCell ref="L73:M73"/>
    <mergeCell ref="F74:K74"/>
    <mergeCell ref="F75:K75"/>
    <mergeCell ref="F79:K79"/>
    <mergeCell ref="F80:K80"/>
    <mergeCell ref="F81:K81"/>
  </mergeCells>
  <conditionalFormatting sqref="E36">
    <cfRule type="cellIs" priority="2" operator="notEqual" aboveAverage="0" equalAverage="0" bottom="0" percent="0" rank="0" text="" dxfId="0">
      <formula>NA()</formula>
    </cfRule>
  </conditionalFormatting>
  <conditionalFormatting sqref="N49:AS68 N42:AS42 N46:AS47">
    <cfRule type="cellIs" priority="3" operator="notEqual" aboveAverage="0" equalAverage="0" bottom="0" percent="0" rank="0" text="" dxfId="1">
      <formula>NA()</formula>
    </cfRule>
  </conditionalFormatting>
  <conditionalFormatting sqref="N49:AS68 N42:AS42 N46:AS46">
    <cfRule type="cellIs" priority="4" operator="notEqual" aboveAverage="0" equalAverage="0" bottom="0" percent="0" rank="0" text="" dxfId="2">
      <formula>0</formula>
    </cfRule>
  </conditionalFormatting>
  <conditionalFormatting sqref="N47:AS47">
    <cfRule type="cellIs" priority="5" operator="notEqual" aboveAverage="0" equalAverage="0" bottom="0" percent="0" rank="0" text="" dxfId="3">
      <formula>1E+031</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33" width="5.56"/>
    <col collapsed="false" customWidth="true" hidden="false" outlineLevel="0" max="2" min="2" style="333" width="33.7"/>
    <col collapsed="false" customWidth="false" hidden="false" outlineLevel="0" max="257" min="3" style="333" width="9.42"/>
  </cols>
  <sheetData>
    <row r="2" customFormat="false" ht="11.25" hidden="false" customHeight="true" outlineLevel="0" collapsed="false">
      <c r="B2" s="334" t="s">
        <v>272</v>
      </c>
    </row>
    <row r="3" customFormat="false" ht="11.25" hidden="false" customHeight="true" outlineLevel="0" collapsed="false">
      <c r="A3" s="333" t="n">
        <v>1</v>
      </c>
      <c r="B3" s="335" t="s">
        <v>273</v>
      </c>
    </row>
    <row r="4" customFormat="false" ht="11.25" hidden="false" customHeight="true" outlineLevel="0" collapsed="false">
      <c r="A4" s="333" t="n">
        <v>2</v>
      </c>
      <c r="B4" s="335" t="s">
        <v>274</v>
      </c>
    </row>
    <row r="5" customFormat="false" ht="11.25" hidden="false" customHeight="true" outlineLevel="0" collapsed="false">
      <c r="A5" s="333" t="n">
        <v>3</v>
      </c>
      <c r="B5" s="335" t="s">
        <v>275</v>
      </c>
    </row>
    <row r="6" customFormat="false" ht="11.25" hidden="false" customHeight="true" outlineLevel="0" collapsed="false">
      <c r="A6" s="333" t="n">
        <v>4</v>
      </c>
      <c r="B6" s="335" t="s">
        <v>276</v>
      </c>
    </row>
    <row r="7" customFormat="false" ht="11.25" hidden="false" customHeight="true" outlineLevel="0" collapsed="false">
      <c r="A7" s="333" t="n">
        <v>5</v>
      </c>
      <c r="B7" s="335" t="s">
        <v>277</v>
      </c>
    </row>
    <row r="8" customFormat="false" ht="11.25" hidden="false" customHeight="true" outlineLevel="0" collapsed="false">
      <c r="A8" s="333" t="n">
        <v>6</v>
      </c>
      <c r="B8" s="335" t="s">
        <v>278</v>
      </c>
    </row>
    <row r="9" customFormat="false" ht="11.25" hidden="false" customHeight="true" outlineLevel="0" collapsed="false">
      <c r="A9" s="333" t="n">
        <v>7</v>
      </c>
      <c r="B9" s="333" t="s">
        <v>279</v>
      </c>
    </row>
    <row r="10" customFormat="false" ht="11.25" hidden="false" customHeight="true" outlineLevel="0" collapsed="false">
      <c r="A10" s="333" t="n">
        <v>8</v>
      </c>
      <c r="B10" s="333" t="s">
        <v>280</v>
      </c>
    </row>
    <row r="11" customFormat="false" ht="11.25" hidden="false" customHeight="true" outlineLevel="0" collapsed="false">
      <c r="A11" s="333" t="n">
        <v>9</v>
      </c>
      <c r="B11" s="333" t="s">
        <v>281</v>
      </c>
    </row>
    <row r="12" customFormat="false" ht="11.25" hidden="false" customHeight="true" outlineLevel="0" collapsed="false">
      <c r="A12" s="333" t="n">
        <v>10</v>
      </c>
      <c r="B12" s="335" t="s">
        <v>282</v>
      </c>
    </row>
    <row r="13" customFormat="false" ht="11.25" hidden="false" customHeight="true" outlineLevel="0" collapsed="false">
      <c r="A13" s="333" t="n">
        <v>11</v>
      </c>
      <c r="B13" s="335" t="s">
        <v>145</v>
      </c>
    </row>
    <row r="14" customFormat="false" ht="11.25" hidden="false" customHeight="true" outlineLevel="0" collapsed="false">
      <c r="A14" s="333" t="n">
        <v>12</v>
      </c>
      <c r="B14" s="335" t="s">
        <v>283</v>
      </c>
    </row>
    <row r="15" customFormat="false" ht="11.25" hidden="false" customHeight="true" outlineLevel="0" collapsed="false">
      <c r="A15" s="333" t="n">
        <v>13</v>
      </c>
      <c r="B15" s="333" t="s">
        <v>284</v>
      </c>
    </row>
    <row r="16" customFormat="false" ht="11.25" hidden="false" customHeight="true" outlineLevel="0" collapsed="false">
      <c r="A16" s="333" t="n">
        <v>14</v>
      </c>
      <c r="B16" s="333" t="s">
        <v>285</v>
      </c>
    </row>
    <row r="17" customFormat="false" ht="11.25" hidden="false" customHeight="true" outlineLevel="0" collapsed="false">
      <c r="A17" s="333" t="n">
        <v>15</v>
      </c>
      <c r="B17" s="333" t="s">
        <v>286</v>
      </c>
    </row>
    <row r="18" customFormat="false" ht="11.25" hidden="false" customHeight="true" outlineLevel="0" collapsed="false">
      <c r="A18" s="333" t="n">
        <v>16</v>
      </c>
      <c r="B18" s="333" t="s">
        <v>287</v>
      </c>
      <c r="J18" s="335"/>
    </row>
    <row r="19" customFormat="false" ht="11.25" hidden="false" customHeight="true" outlineLevel="0" collapsed="false">
      <c r="A19" s="333" t="n">
        <v>17</v>
      </c>
      <c r="B19" s="333" t="s">
        <v>288</v>
      </c>
      <c r="J19" s="335"/>
    </row>
    <row r="20" customFormat="false" ht="11.25" hidden="false" customHeight="true" outlineLevel="0" collapsed="false">
      <c r="A20" s="333" t="n">
        <v>18</v>
      </c>
      <c r="B20" s="335" t="s">
        <v>289</v>
      </c>
      <c r="J20" s="335"/>
    </row>
    <row r="21" customFormat="false" ht="11.25" hidden="false" customHeight="true" outlineLevel="0" collapsed="false">
      <c r="A21" s="333" t="n">
        <v>19</v>
      </c>
      <c r="B21" s="333" t="s">
        <v>290</v>
      </c>
      <c r="J21" s="335"/>
    </row>
    <row r="22" customFormat="false" ht="11.25" hidden="false" customHeight="true" outlineLevel="0" collapsed="false">
      <c r="A22" s="333" t="n">
        <v>20</v>
      </c>
      <c r="B22" s="333" t="s">
        <v>291</v>
      </c>
      <c r="J22" s="335"/>
    </row>
    <row r="23" customFormat="false" ht="11.25" hidden="false" customHeight="true" outlineLevel="0" collapsed="false">
      <c r="A23" s="333" t="n">
        <v>21</v>
      </c>
      <c r="B23" s="335" t="s">
        <v>292</v>
      </c>
      <c r="J23" s="335"/>
    </row>
    <row r="24" customFormat="false" ht="11.25" hidden="false" customHeight="true" outlineLevel="0" collapsed="false">
      <c r="A24" s="333" t="n">
        <v>22</v>
      </c>
      <c r="B24" s="333" t="s">
        <v>293</v>
      </c>
      <c r="J24" s="335"/>
    </row>
    <row r="25" customFormat="false" ht="11.25" hidden="false" customHeight="true" outlineLevel="0" collapsed="false">
      <c r="A25" s="333" t="n">
        <v>23</v>
      </c>
      <c r="B25" s="333" t="s">
        <v>294</v>
      </c>
      <c r="J25" s="335"/>
    </row>
    <row r="26" customFormat="false" ht="11.25" hidden="false" customHeight="true" outlineLevel="0" collapsed="false">
      <c r="A26" s="333" t="n">
        <v>24</v>
      </c>
      <c r="B26" s="333" t="s">
        <v>295</v>
      </c>
      <c r="J26" s="335"/>
    </row>
    <row r="27" customFormat="false" ht="11.25" hidden="false" customHeight="true" outlineLevel="0" collapsed="false">
      <c r="A27" s="333" t="n">
        <v>25</v>
      </c>
      <c r="B27" s="333" t="s">
        <v>296</v>
      </c>
      <c r="J27" s="335"/>
    </row>
    <row r="28" customFormat="false" ht="11.25" hidden="false" customHeight="true" outlineLevel="0" collapsed="false">
      <c r="A28" s="333" t="n">
        <v>26</v>
      </c>
      <c r="B28" s="333" t="s">
        <v>297</v>
      </c>
    </row>
    <row r="29" customFormat="false" ht="11.25" hidden="false" customHeight="true" outlineLevel="0" collapsed="false">
      <c r="A29" s="333" t="n">
        <v>27</v>
      </c>
      <c r="B29" s="333" t="s">
        <v>298</v>
      </c>
    </row>
    <row r="30" customFormat="false" ht="11.25" hidden="false" customHeight="true" outlineLevel="0" collapsed="false">
      <c r="A30" s="333" t="n">
        <v>28</v>
      </c>
      <c r="B30" s="333" t="s">
        <v>299</v>
      </c>
      <c r="J30" s="335"/>
    </row>
    <row r="31" customFormat="false" ht="11.25" hidden="false" customHeight="true" outlineLevel="0" collapsed="false">
      <c r="A31" s="333" t="n">
        <v>29</v>
      </c>
      <c r="B31" s="333" t="s">
        <v>300</v>
      </c>
      <c r="J31" s="335"/>
    </row>
    <row r="32" customFormat="false" ht="11.25" hidden="false" customHeight="true" outlineLevel="0" collapsed="false">
      <c r="A32" s="333" t="n">
        <v>30</v>
      </c>
      <c r="B32" s="333" t="s">
        <v>301</v>
      </c>
      <c r="J32" s="335"/>
    </row>
    <row r="33" customFormat="false" ht="11.25" hidden="false" customHeight="true" outlineLevel="0" collapsed="false">
      <c r="A33" s="333" t="n">
        <v>31</v>
      </c>
      <c r="B33" s="333" t="s">
        <v>302</v>
      </c>
      <c r="J33" s="335"/>
    </row>
    <row r="34" customFormat="false" ht="11.25" hidden="false" customHeight="true" outlineLevel="0" collapsed="false">
      <c r="A34" s="333" t="n">
        <v>32</v>
      </c>
      <c r="B34" s="333" t="s">
        <v>303</v>
      </c>
      <c r="J34" s="335"/>
    </row>
    <row r="35" customFormat="false" ht="11.25" hidden="false" customHeight="true" outlineLevel="0" collapsed="false">
      <c r="A35" s="333" t="n">
        <v>33</v>
      </c>
      <c r="B35" s="333" t="s">
        <v>304</v>
      </c>
      <c r="J35" s="335"/>
    </row>
    <row r="36" customFormat="false" ht="11.25" hidden="false" customHeight="true" outlineLevel="0" collapsed="false">
      <c r="A36" s="333" t="n">
        <v>34</v>
      </c>
      <c r="B36" s="333" t="s">
        <v>305</v>
      </c>
      <c r="J36" s="335"/>
    </row>
    <row r="37" customFormat="false" ht="11.25" hidden="false" customHeight="true" outlineLevel="0" collapsed="false">
      <c r="A37" s="333" t="n">
        <v>35</v>
      </c>
      <c r="B37" s="335" t="s">
        <v>306</v>
      </c>
      <c r="J37" s="335"/>
    </row>
    <row r="38" customFormat="false" ht="11.25" hidden="false" customHeight="true" outlineLevel="0" collapsed="false">
      <c r="A38" s="333" t="n">
        <v>36</v>
      </c>
      <c r="B38" s="335" t="s">
        <v>307</v>
      </c>
      <c r="J38" s="335"/>
    </row>
    <row r="39" customFormat="false" ht="11.25" hidden="false" customHeight="true" outlineLevel="0" collapsed="false">
      <c r="A39" s="333" t="n">
        <v>37</v>
      </c>
      <c r="B39" s="333" t="s">
        <v>308</v>
      </c>
      <c r="J39" s="335"/>
    </row>
  </sheetData>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36" t="s">
        <v>309</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37" t="n">
        <f aca="false">1.1</f>
        <v>1.1</v>
      </c>
      <c r="C4" s="338" t="s">
        <v>2</v>
      </c>
      <c r="D4" s="339"/>
      <c r="E4" s="339"/>
      <c r="F4" s="339"/>
      <c r="G4" s="339"/>
      <c r="H4" s="339"/>
      <c r="I4" s="339"/>
      <c r="J4" s="339"/>
      <c r="K4" s="339"/>
      <c r="L4" s="26" t="s">
        <v>3</v>
      </c>
      <c r="M4" s="27" t="s">
        <v>4</v>
      </c>
    </row>
    <row r="5" customFormat="false" ht="11.25" hidden="false" customHeight="true" outlineLevel="0" collapsed="false">
      <c r="A5" s="16"/>
      <c r="B5" s="4"/>
      <c r="C5" s="340"/>
      <c r="D5" s="341"/>
      <c r="E5" s="341"/>
      <c r="F5" s="341"/>
      <c r="G5" s="341"/>
      <c r="H5" s="341"/>
      <c r="I5" s="341"/>
      <c r="J5" s="341"/>
      <c r="K5" s="341"/>
      <c r="L5" s="31" t="n">
        <f aca="false">icon_last+1</f>
        <v>20</v>
      </c>
      <c r="M5" s="32" t="n">
        <f aca="false">iact_last+1</f>
        <v>32</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37" t="n">
        <f aca="false">MAX($B$4:B6)+0.1</f>
        <v>1.2</v>
      </c>
      <c r="C7" s="338" t="s">
        <v>5</v>
      </c>
      <c r="D7" s="342"/>
      <c r="E7" s="343"/>
      <c r="F7" s="343"/>
      <c r="G7" s="342"/>
      <c r="H7" s="342"/>
      <c r="I7" s="342"/>
      <c r="J7" s="342"/>
      <c r="K7" s="344"/>
      <c r="L7" s="26" t="s">
        <v>6</v>
      </c>
      <c r="M7" s="27" t="s">
        <v>7</v>
      </c>
      <c r="N7" s="36" t="s">
        <v>8</v>
      </c>
    </row>
    <row r="8" customFormat="false" ht="14.25" hidden="false" customHeight="true" outlineLevel="0" collapsed="false">
      <c r="A8" s="37"/>
      <c r="B8" s="20"/>
      <c r="C8" s="345"/>
      <c r="D8" s="346"/>
      <c r="E8" s="347"/>
      <c r="F8" s="347"/>
      <c r="G8" s="346"/>
      <c r="H8" s="346"/>
      <c r="I8" s="346"/>
      <c r="J8" s="346"/>
      <c r="K8" s="348"/>
      <c r="L8" s="345" t="n">
        <v>16</v>
      </c>
      <c r="M8" s="349" t="n">
        <v>26</v>
      </c>
      <c r="N8" s="40" t="e">
        <f aca="false">(1-COUNTIF(,"=0")/COUNT())*2</f>
        <v>#N/A</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50"/>
      <c r="D10" s="342"/>
      <c r="E10" s="343"/>
      <c r="F10" s="343"/>
      <c r="G10" s="342"/>
      <c r="H10" s="342"/>
      <c r="I10" s="342"/>
      <c r="J10" s="342"/>
      <c r="K10" s="344"/>
      <c r="L10" s="342"/>
      <c r="M10" s="78"/>
      <c r="N10" s="43"/>
      <c r="O10" s="44" t="s">
        <v>12</v>
      </c>
      <c r="P10" s="268"/>
    </row>
    <row r="11" customFormat="false" ht="42" hidden="false" customHeight="true" outlineLevel="0" collapsed="false">
      <c r="A11" s="7"/>
      <c r="B11" s="337" t="n">
        <f aca="false">MAX($B$4:B9)+0.1</f>
        <v>1.3</v>
      </c>
      <c r="C11" s="351" t="s">
        <v>9</v>
      </c>
      <c r="D11" s="19"/>
      <c r="E11" s="262"/>
      <c r="F11" s="262"/>
      <c r="G11" s="19"/>
      <c r="H11" s="19"/>
      <c r="I11" s="19"/>
      <c r="J11" s="19"/>
      <c r="K11" s="352"/>
      <c r="L11" s="27" t="s">
        <v>10</v>
      </c>
      <c r="M11" s="27" t="s">
        <v>11</v>
      </c>
      <c r="N11" s="49" t="s">
        <v>310</v>
      </c>
      <c r="O11" s="49" t="s">
        <v>311</v>
      </c>
      <c r="P11" s="353" t="s">
        <v>312</v>
      </c>
    </row>
    <row r="12" customFormat="false" ht="11.25" hidden="false" customHeight="true" outlineLevel="0" collapsed="false">
      <c r="A12" s="37"/>
      <c r="B12" s="20"/>
      <c r="C12" s="345"/>
      <c r="D12" s="346"/>
      <c r="E12" s="347"/>
      <c r="F12" s="347"/>
      <c r="G12" s="346"/>
      <c r="H12" s="346"/>
      <c r="I12" s="346"/>
      <c r="J12" s="346"/>
      <c r="K12" s="348"/>
      <c r="L12" s="354" t="n">
        <f aca="false">icon_lab0</f>
        <v>1</v>
      </c>
      <c r="M12" s="52" t="e">
        <f aca="false"/>
        <v>#N/A</v>
      </c>
      <c r="N12" s="52" t="n">
        <v>0</v>
      </c>
      <c r="O12" s="355"/>
      <c r="P12" s="355"/>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37" t="n">
        <f aca="false">MAX($B$4:B13)+0.1</f>
        <v>1.4</v>
      </c>
      <c r="C14" s="338" t="s">
        <v>313</v>
      </c>
      <c r="D14" s="356"/>
      <c r="E14" s="357"/>
      <c r="F14" s="357"/>
      <c r="G14" s="356"/>
      <c r="H14" s="356"/>
      <c r="I14" s="356"/>
      <c r="J14" s="356"/>
      <c r="K14" s="356"/>
      <c r="L14" s="27" t="s">
        <v>314</v>
      </c>
      <c r="M14" s="27" t="s">
        <v>315</v>
      </c>
      <c r="N14" s="61"/>
      <c r="O14" s="61"/>
      <c r="P14" s="61"/>
      <c r="Q14" s="61"/>
      <c r="R14" s="61"/>
      <c r="S14" s="61"/>
      <c r="T14" s="61"/>
      <c r="U14" s="61"/>
      <c r="V14" s="61"/>
      <c r="W14" s="61"/>
      <c r="X14" s="61"/>
      <c r="Y14" s="61"/>
      <c r="Z14" s="61"/>
    </row>
    <row r="15" s="56" customFormat="true" ht="11.25" hidden="false" customHeight="true" outlineLevel="0" collapsed="false">
      <c r="A15" s="37"/>
      <c r="B15" s="337"/>
      <c r="C15" s="358"/>
      <c r="D15" s="359"/>
      <c r="E15" s="360"/>
      <c r="F15" s="360"/>
      <c r="G15" s="359"/>
      <c r="H15" s="359"/>
      <c r="I15" s="359"/>
      <c r="J15" s="359"/>
      <c r="K15" s="359"/>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37"/>
      <c r="C16" s="213"/>
      <c r="D16" s="213"/>
      <c r="E16" s="361"/>
      <c r="F16" s="361"/>
      <c r="G16" s="213"/>
      <c r="H16" s="213"/>
      <c r="I16" s="213"/>
      <c r="J16" s="213"/>
      <c r="K16" s="213"/>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37" t="n">
        <f aca="false">MAX($B$4:B16)+0.1</f>
        <v>1.5</v>
      </c>
      <c r="C17" s="338" t="s">
        <v>316</v>
      </c>
      <c r="D17" s="356"/>
      <c r="E17" s="357"/>
      <c r="F17" s="357"/>
      <c r="G17" s="356"/>
      <c r="H17" s="356"/>
      <c r="I17" s="356"/>
      <c r="J17" s="356"/>
      <c r="K17" s="356"/>
      <c r="L17" s="27" t="s">
        <v>317</v>
      </c>
      <c r="M17" s="27" t="s">
        <v>318</v>
      </c>
      <c r="N17" s="27" t="s">
        <v>319</v>
      </c>
      <c r="O17" s="27" t="s">
        <v>320</v>
      </c>
      <c r="P17" s="362"/>
      <c r="Q17" s="362"/>
      <c r="R17" s="362"/>
      <c r="S17" s="362"/>
      <c r="T17" s="362"/>
      <c r="U17" s="362"/>
      <c r="V17" s="362"/>
      <c r="W17" s="362"/>
      <c r="X17" s="362"/>
      <c r="Y17" s="362"/>
      <c r="Z17" s="362"/>
    </row>
    <row r="18" s="56" customFormat="true" ht="11.25" hidden="false" customHeight="true" outlineLevel="0" collapsed="false">
      <c r="A18" s="37"/>
      <c r="B18" s="337"/>
      <c r="C18" s="363"/>
      <c r="D18" s="364"/>
      <c r="E18" s="365"/>
      <c r="F18" s="365"/>
      <c r="G18" s="364"/>
      <c r="H18" s="364"/>
      <c r="I18" s="364"/>
      <c r="J18" s="364"/>
      <c r="K18" s="364"/>
      <c r="L18" s="366"/>
      <c r="M18" s="367"/>
      <c r="N18" s="367"/>
      <c r="O18" s="368"/>
      <c r="P18" s="369"/>
      <c r="Q18" s="61"/>
      <c r="R18" s="61"/>
      <c r="S18" s="61"/>
      <c r="T18" s="61"/>
      <c r="U18" s="61"/>
      <c r="V18" s="61"/>
      <c r="W18" s="61"/>
      <c r="X18" s="61"/>
      <c r="Y18" s="61"/>
      <c r="Z18" s="61"/>
    </row>
    <row r="19" s="56" customFormat="true" ht="11.25" hidden="false" customHeight="true" outlineLevel="0" collapsed="false">
      <c r="A19" s="7"/>
      <c r="B19" s="337"/>
      <c r="C19" s="213"/>
      <c r="D19" s="213"/>
      <c r="E19" s="361"/>
      <c r="F19" s="361"/>
      <c r="G19" s="213"/>
      <c r="H19" s="213"/>
      <c r="I19" s="213"/>
      <c r="J19" s="213"/>
      <c r="K19" s="213"/>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37" t="n">
        <f aca="false">MAX($B$4:B19)+0.1</f>
        <v>1.6</v>
      </c>
      <c r="C20" s="338" t="s">
        <v>321</v>
      </c>
      <c r="D20" s="356"/>
      <c r="E20" s="357"/>
      <c r="F20" s="357"/>
      <c r="G20" s="356"/>
      <c r="H20" s="356"/>
      <c r="I20" s="356"/>
      <c r="J20" s="356"/>
      <c r="K20" s="356"/>
      <c r="L20" s="27" t="s">
        <v>322</v>
      </c>
      <c r="M20" s="26" t="s">
        <v>19</v>
      </c>
      <c r="N20" s="26" t="s">
        <v>323</v>
      </c>
      <c r="O20" s="27" t="s">
        <v>324</v>
      </c>
      <c r="P20" s="27" t="s">
        <v>324</v>
      </c>
      <c r="Q20" s="55"/>
      <c r="R20" s="55"/>
      <c r="S20" s="55"/>
      <c r="T20" s="55"/>
      <c r="U20" s="55"/>
      <c r="V20" s="55"/>
      <c r="W20" s="55"/>
      <c r="X20" s="55"/>
      <c r="Y20" s="55"/>
      <c r="Z20" s="55"/>
    </row>
    <row r="21" s="56" customFormat="true" ht="11.25" hidden="false" customHeight="true" outlineLevel="0" collapsed="false">
      <c r="A21" s="37"/>
      <c r="B21" s="337"/>
      <c r="C21" s="363"/>
      <c r="D21" s="364"/>
      <c r="E21" s="365"/>
      <c r="F21" s="365"/>
      <c r="G21" s="364"/>
      <c r="H21" s="364"/>
      <c r="I21" s="364"/>
      <c r="J21" s="364"/>
      <c r="K21" s="364"/>
      <c r="L21" s="370" t="n">
        <f aca="false">icon_land0</f>
        <v>2</v>
      </c>
      <c r="M21" s="370" t="n">
        <f aca="false">icon_capa</f>
        <v>6</v>
      </c>
      <c r="N21" s="371" t="e">
        <f aca="false"/>
        <v>#N/A</v>
      </c>
      <c r="O21" s="371"/>
      <c r="P21" s="371"/>
      <c r="Q21" s="55"/>
      <c r="R21" s="55"/>
      <c r="S21" s="55"/>
      <c r="T21" s="55"/>
      <c r="U21" s="55"/>
      <c r="V21" s="55"/>
      <c r="W21" s="55"/>
      <c r="X21" s="55"/>
      <c r="Y21" s="55"/>
      <c r="Z21" s="55"/>
    </row>
    <row r="22" s="56" customFormat="true" ht="11.25" hidden="false" customHeight="true" outlineLevel="0" collapsed="false">
      <c r="A22" s="7"/>
      <c r="B22" s="337"/>
      <c r="C22" s="213"/>
      <c r="D22" s="213"/>
      <c r="E22" s="361"/>
      <c r="F22" s="361"/>
      <c r="G22" s="213"/>
      <c r="H22" s="213"/>
      <c r="I22" s="213"/>
      <c r="J22" s="213"/>
      <c r="K22" s="213"/>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37" t="n">
        <f aca="false">MAX($B$4:B22)+0.1</f>
        <v>1.7</v>
      </c>
      <c r="C23" s="338" t="s">
        <v>325</v>
      </c>
      <c r="D23" s="356"/>
      <c r="E23" s="357"/>
      <c r="F23" s="357"/>
      <c r="G23" s="356"/>
      <c r="H23" s="356"/>
      <c r="I23" s="356"/>
      <c r="J23" s="356"/>
      <c r="K23" s="356"/>
      <c r="L23" s="27" t="s">
        <v>23</v>
      </c>
      <c r="M23" s="27" t="s">
        <v>24</v>
      </c>
      <c r="N23" s="27" t="s">
        <v>25</v>
      </c>
      <c r="O23" s="27" t="s">
        <v>26</v>
      </c>
      <c r="P23" s="27" t="s">
        <v>27</v>
      </c>
      <c r="Q23" s="27" t="s">
        <v>28</v>
      </c>
    </row>
    <row r="24" s="56" customFormat="true" ht="11.25" hidden="false" customHeight="true" outlineLevel="0" collapsed="false">
      <c r="A24" s="37"/>
      <c r="B24" s="337"/>
      <c r="C24" s="363"/>
      <c r="D24" s="364"/>
      <c r="E24" s="365"/>
      <c r="F24" s="365"/>
      <c r="G24" s="364"/>
      <c r="H24" s="364"/>
      <c r="I24" s="364"/>
      <c r="J24" s="364"/>
      <c r="K24" s="364"/>
      <c r="L24" s="70"/>
      <c r="M24" s="49"/>
      <c r="N24" s="65" t="n">
        <v>0</v>
      </c>
      <c r="O24" s="49"/>
      <c r="P24" s="65" t="n">
        <v>1</v>
      </c>
      <c r="Q24" s="49" t="n">
        <f aca="false">iact_dep0</f>
        <v>8</v>
      </c>
    </row>
    <row r="25" s="56" customFormat="true" ht="11.25" hidden="false" customHeight="true" outlineLevel="0" collapsed="false">
      <c r="A25" s="7"/>
      <c r="B25" s="337"/>
      <c r="E25" s="240"/>
      <c r="F25" s="240"/>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37" t="n">
        <f aca="false">MAX($B$4:B25)+0.1</f>
        <v>1.8</v>
      </c>
      <c r="C26" s="338" t="s">
        <v>29</v>
      </c>
      <c r="D26" s="356"/>
      <c r="E26" s="357"/>
      <c r="F26" s="357"/>
      <c r="G26" s="356"/>
      <c r="H26" s="356"/>
      <c r="I26" s="356"/>
      <c r="J26" s="356"/>
      <c r="K26" s="356"/>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37"/>
      <c r="C27" s="363"/>
      <c r="D27" s="364"/>
      <c r="E27" s="365"/>
      <c r="F27" s="365"/>
      <c r="G27" s="364"/>
      <c r="H27" s="364"/>
      <c r="I27" s="364"/>
      <c r="J27" s="364"/>
      <c r="K27" s="364"/>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37"/>
      <c r="E28" s="240"/>
      <c r="F28" s="240"/>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37" t="n">
        <f aca="false">MAX($B$4:B28)+0.1</f>
        <v>1.9</v>
      </c>
      <c r="C29" s="338" t="s">
        <v>34</v>
      </c>
      <c r="D29" s="356"/>
      <c r="E29" s="357"/>
      <c r="F29" s="357"/>
      <c r="G29" s="356"/>
      <c r="H29" s="356"/>
      <c r="I29" s="356"/>
      <c r="J29" s="356"/>
      <c r="K29" s="356"/>
      <c r="L29" s="372" t="s">
        <v>36</v>
      </c>
      <c r="M29" s="373"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37"/>
      <c r="C30" s="363"/>
      <c r="D30" s="364"/>
      <c r="E30" s="365"/>
      <c r="F30" s="365"/>
      <c r="G30" s="364"/>
      <c r="H30" s="364"/>
      <c r="I30" s="364"/>
      <c r="J30" s="364"/>
      <c r="K30" s="364"/>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37"/>
      <c r="E31" s="240"/>
      <c r="F31" s="240"/>
      <c r="S31" s="67"/>
      <c r="T31" s="67"/>
      <c r="U31" s="67"/>
      <c r="V31" s="67"/>
      <c r="W31" s="67"/>
      <c r="X31" s="67"/>
      <c r="Y31" s="67"/>
      <c r="Z31" s="67"/>
    </row>
    <row r="32" s="56" customFormat="true" ht="11.25" hidden="false" customHeight="true" outlineLevel="0" collapsed="false">
      <c r="A32" s="7"/>
      <c r="B32" s="337"/>
      <c r="E32" s="240"/>
      <c r="F32" s="240"/>
      <c r="S32" s="61"/>
      <c r="T32" s="61"/>
      <c r="U32" s="61"/>
      <c r="V32" s="61"/>
      <c r="W32" s="61"/>
      <c r="X32" s="61"/>
      <c r="Y32" s="61"/>
      <c r="Z32" s="61"/>
    </row>
    <row r="33" s="56" customFormat="true" ht="33" hidden="false" customHeight="true" outlineLevel="0" collapsed="false">
      <c r="A33" s="7"/>
      <c r="B33" s="337" t="n">
        <f aca="false">MAX($B$4:B32)+0.1</f>
        <v>2</v>
      </c>
      <c r="C33" s="338" t="s">
        <v>42</v>
      </c>
      <c r="D33" s="356"/>
      <c r="E33" s="357"/>
      <c r="F33" s="357"/>
      <c r="G33" s="356"/>
      <c r="H33" s="356"/>
      <c r="I33" s="356"/>
      <c r="J33" s="356"/>
      <c r="K33" s="356"/>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37"/>
      <c r="C34" s="363"/>
      <c r="D34" s="364"/>
      <c r="E34" s="365"/>
      <c r="F34" s="365"/>
      <c r="G34" s="364"/>
      <c r="H34" s="364"/>
      <c r="I34" s="364"/>
      <c r="J34" s="364"/>
      <c r="K34" s="364"/>
      <c r="L34" s="70" t="n">
        <v>1</v>
      </c>
      <c r="M34" s="49" t="n">
        <v>1</v>
      </c>
      <c r="N34" s="374" t="e">
        <f aca="false"/>
        <v>#N/A</v>
      </c>
      <c r="O34" s="64" t="e">
        <f aca="false"/>
        <v>#N/A</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26</v>
      </c>
      <c r="C36" s="20"/>
      <c r="D36" s="20"/>
      <c r="E36" s="73"/>
      <c r="F36" s="73"/>
      <c r="G36" s="20"/>
      <c r="H36" s="20"/>
      <c r="I36" s="20"/>
      <c r="J36" s="20"/>
      <c r="K36" s="20"/>
      <c r="L36" s="76"/>
      <c r="M36" s="76"/>
      <c r="N36" s="223"/>
      <c r="O36" s="223"/>
      <c r="P36" s="223"/>
      <c r="Q36" s="223"/>
      <c r="R36" s="223"/>
      <c r="S36" s="223"/>
      <c r="T36" s="223"/>
      <c r="U36" s="223"/>
      <c r="V36" s="223"/>
      <c r="W36" s="223"/>
      <c r="X36" s="223"/>
      <c r="Y36" s="223"/>
      <c r="Z36" s="223"/>
    </row>
    <row r="37" customFormat="false" ht="12.75" hidden="false" customHeight="true" outlineLevel="0" collapsed="false">
      <c r="A37" s="375"/>
      <c r="D37" s="16"/>
      <c r="E37" s="17"/>
      <c r="F37" s="17"/>
      <c r="G37" s="16"/>
      <c r="H37" s="16"/>
      <c r="I37" s="16"/>
      <c r="J37" s="16"/>
      <c r="K37" s="16"/>
      <c r="L37" s="85"/>
      <c r="M37" s="16"/>
    </row>
    <row r="38" customFormat="false" ht="12.75" hidden="false" customHeight="true" outlineLevel="0" collapsed="false">
      <c r="A38" s="375"/>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27</v>
      </c>
      <c r="C43" s="20"/>
      <c r="E43" s="73"/>
      <c r="F43" s="73"/>
      <c r="G43" s="20"/>
      <c r="H43" s="20"/>
      <c r="I43" s="20"/>
      <c r="J43" s="20"/>
      <c r="K43" s="20"/>
      <c r="L43" s="19"/>
    </row>
    <row r="44" s="16" customFormat="true" ht="24" hidden="false" customHeight="true" outlineLevel="0" collapsed="false">
      <c r="A44" s="88"/>
      <c r="C44" s="376" t="n">
        <f aca="false">SUMPRODUCT(E53:E83,F53:F83)</f>
        <v>22670.6666666667</v>
      </c>
      <c r="D44" s="377"/>
      <c r="E44" s="17"/>
      <c r="F44" s="17"/>
      <c r="L44" s="19"/>
    </row>
    <row r="45" s="386" customFormat="true" ht="12.75" hidden="false" customHeight="true" outlineLevel="0" collapsed="false">
      <c r="A45" s="88"/>
      <c r="B45" s="378" t="s">
        <v>328</v>
      </c>
      <c r="C45" s="379"/>
      <c r="D45" s="311" t="n">
        <v>1</v>
      </c>
      <c r="E45" s="380" t="s">
        <v>329</v>
      </c>
      <c r="F45" s="380"/>
      <c r="G45" s="379"/>
      <c r="H45" s="379"/>
      <c r="I45" s="381"/>
      <c r="J45" s="379"/>
      <c r="K45" s="382"/>
      <c r="L45" s="383" t="n">
        <f aca="false">IF(L48="&lt;=",1,IF(L48="&gt;=",2,IF(L48=" =",3,FALSE())))</f>
        <v>1</v>
      </c>
      <c r="M45" s="384" t="n">
        <f aca="false">IF(M48="&lt;=",1,IF(M48="&gt;=",2,IF(M48=" =",3,FALSE())))</f>
        <v>1</v>
      </c>
      <c r="N45" s="384" t="n">
        <f aca="false">IF(N48="&lt;=",1,IF(N48="&gt;=",2,IF(N48=" =",3,FALSE())))</f>
        <v>1</v>
      </c>
      <c r="O45" s="384" t="n">
        <f aca="false">IF(O48="&lt;=",1,IF(O48="&gt;=",2,IF(O48=" =",3,FALSE())))</f>
        <v>1</v>
      </c>
      <c r="P45" s="384" t="n">
        <f aca="false">IF(P48="&lt;=",1,IF(P48="&gt;=",2,IF(P48=" =",3,FALSE())))</f>
        <v>1</v>
      </c>
      <c r="Q45" s="384" t="n">
        <f aca="false">IF(Q48="&lt;=",1,IF(Q48="&gt;=",2,IF(Q48=" =",3,FALSE())))</f>
        <v>1</v>
      </c>
      <c r="R45" s="384" t="n">
        <f aca="false">IF(R48="&lt;=",1,IF(R48="&gt;=",2,IF(R48=" =",3,FALSE())))</f>
        <v>1</v>
      </c>
      <c r="S45" s="384" t="n">
        <f aca="false">IF(S48="&lt;=",1,IF(S48="&gt;=",2,IF(S48=" =",3,FALSE())))</f>
        <v>3</v>
      </c>
      <c r="T45" s="384" t="n">
        <f aca="false">IF(T48="&lt;=",1,IF(T48="&gt;=",2,IF(T48=" =",3,FALSE())))</f>
        <v>1</v>
      </c>
      <c r="U45" s="384" t="n">
        <f aca="false">IF(U48="&lt;=",1,IF(U48="&gt;=",2,IF(U48=" =",3,FALSE())))</f>
        <v>1</v>
      </c>
      <c r="V45" s="384" t="n">
        <f aca="false">IF(V48="&lt;=",1,IF(V48="&gt;=",2,IF(V48=" =",3,FALSE())))</f>
        <v>1</v>
      </c>
      <c r="W45" s="384" t="n">
        <f aca="false">IF(W48="&lt;=",1,IF(W48="&gt;=",2,IF(W48=" =",3,FALSE())))</f>
        <v>1</v>
      </c>
      <c r="X45" s="384" t="n">
        <f aca="false">IF(X48="&lt;=",1,IF(X48="&gt;=",2,IF(X48=" =",3,FALSE())))</f>
        <v>1</v>
      </c>
      <c r="Y45" s="384" t="n">
        <f aca="false">IF(Y48="&lt;=",1,IF(Y48="&gt;=",2,IF(Y48=" =",3,FALSE())))</f>
        <v>1</v>
      </c>
      <c r="Z45" s="384" t="n">
        <f aca="false">IF(Z48="&lt;=",1,IF(Z48="&gt;=",2,IF(Z48=" =",3,FALSE())))</f>
        <v>1</v>
      </c>
      <c r="AA45" s="384" t="n">
        <f aca="false">IF(AA48="&lt;=",1,IF(AA48="&gt;=",2,IF(AA48=" =",3,FALSE())))</f>
        <v>1</v>
      </c>
      <c r="AB45" s="384" t="n">
        <f aca="false">IF(AB48="&lt;=",1,IF(AB48="&gt;=",2,IF(AB48=" =",3,FALSE())))</f>
        <v>1</v>
      </c>
      <c r="AC45" s="384" t="n">
        <f aca="false">IF(AC48="&lt;=",1,IF(AC48="&gt;=",2,IF(AC48=" =",3,FALSE())))</f>
        <v>1</v>
      </c>
      <c r="AD45" s="384" t="n">
        <f aca="false">IF(AD48="&lt;=",1,IF(AD48="&gt;=",2,IF(AD48=" =",3,FALSE())))</f>
        <v>1</v>
      </c>
      <c r="AE45" s="384" t="n">
        <f aca="false">IF(AE48="&lt;=",1,IF(AE48="&gt;=",2,IF(AE48=" =",3,FALSE())))</f>
        <v>1</v>
      </c>
      <c r="AF45" s="384" t="n">
        <f aca="false">IF(AF48="&lt;=",1,IF(AF48="&gt;=",2,IF(AF48=" =",3,FALSE())))</f>
        <v>1</v>
      </c>
      <c r="AG45" s="384" t="n">
        <f aca="false">IF(AG48="&lt;=",1,IF(AG48="&gt;=",2,IF(AG48=" =",3,FALSE())))</f>
        <v>1</v>
      </c>
      <c r="AH45" s="384" t="n">
        <f aca="false">IF(AH48="&lt;=",1,IF(AH48="&gt;=",2,IF(AH48=" =",3,FALSE())))</f>
        <v>1</v>
      </c>
      <c r="AI45" s="384" t="n">
        <f aca="false">IF(AI48="&lt;=",1,IF(AI48="&gt;=",2,IF(AI48=" =",3,FALSE())))</f>
        <v>1</v>
      </c>
      <c r="AJ45" s="384" t="n">
        <f aca="false">IF(AJ48="&lt;=",1,IF(AJ48="&gt;=",2,IF(AJ48=" =",3,FALSE())))</f>
        <v>1</v>
      </c>
      <c r="AK45" s="384" t="n">
        <f aca="false">IF(AK48="&lt;=",1,IF(AK48="&gt;=",2,IF(AK48=" =",3,FALSE())))</f>
        <v>1</v>
      </c>
      <c r="AL45" s="384" t="n">
        <f aca="false">IF(AL48="&lt;=",1,IF(AL48="&gt;=",2,IF(AL48=" =",3,FALSE())))</f>
        <v>1</v>
      </c>
      <c r="AM45" s="384" t="n">
        <f aca="false">IF(AM48="&lt;=",1,IF(AM48="&gt;=",2,IF(AM48=" =",3,FALSE())))</f>
        <v>1</v>
      </c>
      <c r="AN45" s="385" t="n">
        <f aca="false">IF(AN48="&lt;=",1,IF(AN48="&gt;=",2,IF(AN48=" =",3,FALSE())))</f>
        <v>1</v>
      </c>
    </row>
    <row r="46" s="391" customFormat="true" ht="12.75" hidden="false" customHeight="true" outlineLevel="0" collapsed="false">
      <c r="A46" s="88"/>
      <c r="B46" s="295"/>
      <c r="C46" s="151"/>
      <c r="D46" s="303" t="n">
        <v>2</v>
      </c>
      <c r="E46" s="136" t="s">
        <v>330</v>
      </c>
      <c r="F46" s="136"/>
      <c r="G46" s="151"/>
      <c r="H46" s="151"/>
      <c r="I46" s="170"/>
      <c r="J46" s="151"/>
      <c r="K46" s="387"/>
      <c r="L46" s="388" t="n">
        <f aca="false">IF(L45=1,-1E+031,IF(L45=2,-1E+031,IF(L45=3,0,FALSE())))</f>
        <v>-1E+031</v>
      </c>
      <c r="M46" s="389" t="n">
        <f aca="false">IF(M45=1,-1E+031,IF(M45=2,-1E+031,IF(M45=3,0,FALSE())))</f>
        <v>-1E+031</v>
      </c>
      <c r="N46" s="389" t="n">
        <f aca="false">IF(N45=1,-1E+031,IF(N45=2,-1E+031,IF(N45=3,0,FALSE())))</f>
        <v>-1E+031</v>
      </c>
      <c r="O46" s="389" t="n">
        <f aca="false">IF(O45=1,-1E+031,IF(O45=2,-1E+031,IF(O45=3,0,FALSE())))</f>
        <v>-1E+031</v>
      </c>
      <c r="P46" s="389" t="n">
        <f aca="false">IF(P45=1,-1E+031,IF(P45=2,-1E+031,IF(P45=3,0,FALSE())))</f>
        <v>-1E+031</v>
      </c>
      <c r="Q46" s="389" t="n">
        <f aca="false">IF(Q45=1,-1E+031,IF(Q45=2,-1E+031,IF(Q45=3,0,FALSE())))</f>
        <v>-1E+031</v>
      </c>
      <c r="R46" s="389" t="n">
        <f aca="false">IF(R45=1,-1E+031,IF(R45=2,-1E+031,IF(R45=3,0,FALSE())))</f>
        <v>-1E+031</v>
      </c>
      <c r="S46" s="389" t="n">
        <f aca="false">IF(S45=1,-1E+031,IF(S45=2,-1E+031,IF(S45=3,0,FALSE())))</f>
        <v>0</v>
      </c>
      <c r="T46" s="389" t="n">
        <f aca="false">IF(T45=1,-1E+031,IF(T45=2,-1E+031,IF(T45=3,0,FALSE())))</f>
        <v>-1E+031</v>
      </c>
      <c r="U46" s="389" t="n">
        <f aca="false">IF(U45=1,-1E+031,IF(U45=2,-1E+031,IF(U45=3,0,FALSE())))</f>
        <v>-1E+031</v>
      </c>
      <c r="V46" s="389" t="n">
        <f aca="false">IF(V45=1,-1E+031,IF(V45=2,-1E+031,IF(V45=3,0,FALSE())))</f>
        <v>-1E+031</v>
      </c>
      <c r="W46" s="389" t="n">
        <f aca="false">IF(W45=1,-1E+031,IF(W45=2,-1E+031,IF(W45=3,0,FALSE())))</f>
        <v>-1E+031</v>
      </c>
      <c r="X46" s="389" t="n">
        <f aca="false">IF(X45=1,-1E+031,IF(X45=2,-1E+031,IF(X45=3,0,FALSE())))</f>
        <v>-1E+031</v>
      </c>
      <c r="Y46" s="389" t="n">
        <f aca="false">IF(Y45=1,-1E+031,IF(Y45=2,-1E+031,IF(Y45=3,0,FALSE())))</f>
        <v>-1E+031</v>
      </c>
      <c r="Z46" s="389" t="n">
        <f aca="false">IF(Z45=1,-1E+031,IF(Z45=2,-1E+031,IF(Z45=3,0,FALSE())))</f>
        <v>-1E+031</v>
      </c>
      <c r="AA46" s="389" t="n">
        <f aca="false">IF(AA45=1,-1E+031,IF(AA45=2,-1E+031,IF(AA45=3,0,FALSE())))</f>
        <v>-1E+031</v>
      </c>
      <c r="AB46" s="389" t="n">
        <f aca="false">IF(AB45=1,-1E+031,IF(AB45=2,-1E+031,IF(AB45=3,0,FALSE())))</f>
        <v>-1E+031</v>
      </c>
      <c r="AC46" s="389" t="n">
        <f aca="false">IF(AC45=1,-1E+031,IF(AC45=2,-1E+031,IF(AC45=3,0,FALSE())))</f>
        <v>-1E+031</v>
      </c>
      <c r="AD46" s="389" t="n">
        <f aca="false">IF(AD45=1,-1E+031,IF(AD45=2,-1E+031,IF(AD45=3,0,FALSE())))</f>
        <v>-1E+031</v>
      </c>
      <c r="AE46" s="389" t="n">
        <f aca="false">IF(AE45=1,-1E+031,IF(AE45=2,-1E+031,IF(AE45=3,0,FALSE())))</f>
        <v>-1E+031</v>
      </c>
      <c r="AF46" s="389" t="n">
        <f aca="false">IF(AF45=1,-1E+031,IF(AF45=2,-1E+031,IF(AF45=3,0,FALSE())))</f>
        <v>-1E+031</v>
      </c>
      <c r="AG46" s="389" t="n">
        <f aca="false">IF(AG45=1,-1E+031,IF(AG45=2,-1E+031,IF(AG45=3,0,FALSE())))</f>
        <v>-1E+031</v>
      </c>
      <c r="AH46" s="389" t="n">
        <f aca="false">IF(AH45=1,-1E+031,IF(AH45=2,-1E+031,IF(AH45=3,0,FALSE())))</f>
        <v>-1E+031</v>
      </c>
      <c r="AI46" s="389" t="n">
        <f aca="false">IF(AI45=1,-1E+031,IF(AI45=2,-1E+031,IF(AI45=3,0,FALSE())))</f>
        <v>-1E+031</v>
      </c>
      <c r="AJ46" s="389" t="n">
        <f aca="false">IF(AJ45=1,-1E+031,IF(AJ45=2,-1E+031,IF(AJ45=3,0,FALSE())))</f>
        <v>-1E+031</v>
      </c>
      <c r="AK46" s="389" t="n">
        <f aca="false">IF(AK45=1,-1E+031,IF(AK45=2,-1E+031,IF(AK45=3,0,FALSE())))</f>
        <v>-1E+031</v>
      </c>
      <c r="AL46" s="389" t="n">
        <f aca="false">IF(AL45=1,-1E+031,IF(AL45=2,-1E+031,IF(AL45=3,0,FALSE())))</f>
        <v>-1E+031</v>
      </c>
      <c r="AM46" s="389" t="n">
        <f aca="false">IF(AM45=1,-1E+031,IF(AM45=2,-1E+031,IF(AM45=3,0,FALSE())))</f>
        <v>-1E+031</v>
      </c>
      <c r="AN46" s="390" t="n">
        <f aca="false">IF(AN45=1,-1E+031,IF(AN45=2,-1E+031,IF(AN45=3,0,FALSE())))</f>
        <v>-1E+031</v>
      </c>
    </row>
    <row r="47" customFormat="false" ht="12.75" hidden="false" customHeight="true" outlineLevel="0" collapsed="false">
      <c r="A47" s="88"/>
      <c r="B47" s="392"/>
      <c r="C47" s="152"/>
      <c r="D47" s="303" t="n">
        <v>3</v>
      </c>
      <c r="E47" s="136" t="s">
        <v>331</v>
      </c>
      <c r="F47" s="136"/>
      <c r="G47" s="152"/>
      <c r="H47" s="152"/>
      <c r="I47" s="163"/>
      <c r="J47" s="152"/>
      <c r="K47" s="393"/>
      <c r="L47" s="388" t="n">
        <f aca="false">SUMPRODUCT(L53:L83,$E$53:$E$83)</f>
        <v>0</v>
      </c>
      <c r="M47" s="389" t="n">
        <f aca="false">SUMPRODUCT(M53:M83,$E$53:$E$83)</f>
        <v>200</v>
      </c>
      <c r="N47" s="389" t="n">
        <f aca="false">SUMPRODUCT(N53:N83,$E$53:$E$83)</f>
        <v>500.000000000001</v>
      </c>
      <c r="O47" s="389" t="n">
        <f aca="false">SUMPRODUCT(O53:O83,$E$53:$E$83)</f>
        <v>3.66666666666667</v>
      </c>
      <c r="P47" s="389" t="n">
        <f aca="false">SUMPRODUCT(P53:P83,$E$53:$E$83)</f>
        <v>0</v>
      </c>
      <c r="Q47" s="389" t="n">
        <f aca="false">SUMPRODUCT(Q53:Q83,$E$53:$E$83)</f>
        <v>0</v>
      </c>
      <c r="R47" s="389" t="n">
        <f aca="false">SUMPRODUCT(R53:R83,$E$53:$E$83)</f>
        <v>0</v>
      </c>
      <c r="S47" s="389" t="n">
        <f aca="false">SUMPRODUCT(S53:S83,$E$53:$E$83)</f>
        <v>0</v>
      </c>
      <c r="T47" s="389" t="n">
        <f aca="false">SUMPRODUCT(T53:T83,$E$53:$E$83)</f>
        <v>1</v>
      </c>
      <c r="U47" s="389" t="n">
        <f aca="false">SUMPRODUCT(U53:U83,$E$53:$E$83)</f>
        <v>9.34989932699359E-015</v>
      </c>
      <c r="V47" s="389" t="n">
        <f aca="false">SUMPRODUCT(V53:V83,$E$53:$E$83)</f>
        <v>0</v>
      </c>
      <c r="W47" s="389" t="n">
        <f aca="false">SUMPRODUCT(W53:W83,$E$53:$E$83)</f>
        <v>0</v>
      </c>
      <c r="X47" s="389" t="n">
        <f aca="false">SUMPRODUCT(X53:X83,$E$53:$E$83)</f>
        <v>0</v>
      </c>
      <c r="Y47" s="389" t="n">
        <f aca="false">SUMPRODUCT(Y53:Y83,$E$53:$E$83)</f>
        <v>0</v>
      </c>
      <c r="Z47" s="389" t="n">
        <f aca="false">SUMPRODUCT(Z53:Z83,$E$53:$E$83)</f>
        <v>-9.34989932699359E-015</v>
      </c>
      <c r="AA47" s="389" t="n">
        <f aca="false">SUMPRODUCT(AA53:AA83,$E$53:$E$83)</f>
        <v>-3.97903932025656E-014</v>
      </c>
      <c r="AB47" s="389" t="n">
        <f aca="false">SUMPRODUCT(AB53:AB83,$E$53:$E$83)</f>
        <v>0</v>
      </c>
      <c r="AC47" s="389" t="n">
        <f aca="false">SUMPRODUCT(AC53:AC83,$E$53:$E$83)</f>
        <v>0</v>
      </c>
      <c r="AD47" s="389" t="n">
        <f aca="false">SUMPRODUCT(AD53:AD83,$E$53:$E$83)</f>
        <v>1.4210854715202E-014</v>
      </c>
      <c r="AE47" s="389" t="n">
        <f aca="false">SUMPRODUCT(AE53:AE83,$E$53:$E$83)</f>
        <v>4.68958205601666E-015</v>
      </c>
      <c r="AF47" s="389" t="n">
        <f aca="false">SUMPRODUCT(AF53:AF83,$E$53:$E$83)</f>
        <v>6.14959472233778E-016</v>
      </c>
      <c r="AG47" s="389" t="n">
        <f aca="false">SUMPRODUCT(AG53:AG83,$E$53:$E$83)</f>
        <v>1.4210854715202E-016</v>
      </c>
      <c r="AH47" s="389" t="n">
        <f aca="false">SUMPRODUCT(AH53:AH83,$E$53:$E$83)</f>
        <v>0</v>
      </c>
      <c r="AI47" s="389" t="n">
        <f aca="false">SUMPRODUCT(AI53:AI83,$E$53:$E$83)</f>
        <v>9.59232693276135E-014</v>
      </c>
      <c r="AJ47" s="389" t="n">
        <f aca="false">SUMPRODUCT(AJ53:AJ83,$E$53:$E$83)</f>
        <v>0</v>
      </c>
      <c r="AK47" s="389" t="n">
        <f aca="false">SUMPRODUCT(AK53:AK83,$E$53:$E$83)</f>
        <v>2.54611146980703E-014</v>
      </c>
      <c r="AL47" s="389" t="n">
        <f aca="false">SUMPRODUCT(AL53:AL83,$E$53:$E$83)</f>
        <v>400</v>
      </c>
      <c r="AM47" s="389" t="n">
        <f aca="false">SUMPRODUCT(AM53:AM83,$E$53:$E$83)</f>
        <v>0</v>
      </c>
      <c r="AN47" s="390" t="n">
        <f aca="false">SUMPRODUCT(AN53:AN83,$E$53:$E$83)</f>
        <v>0</v>
      </c>
    </row>
    <row r="48" s="399" customFormat="true" ht="12.75" hidden="false" customHeight="true" outlineLevel="0" collapsed="false">
      <c r="A48" s="88"/>
      <c r="B48" s="295"/>
      <c r="C48" s="135"/>
      <c r="D48" s="303" t="n">
        <v>4</v>
      </c>
      <c r="E48" s="136" t="s">
        <v>144</v>
      </c>
      <c r="F48" s="136"/>
      <c r="G48" s="136"/>
      <c r="H48" s="136"/>
      <c r="I48" s="394"/>
      <c r="J48" s="136"/>
      <c r="K48" s="395"/>
      <c r="L48" s="396" t="s">
        <v>332</v>
      </c>
      <c r="M48" s="397" t="s">
        <v>332</v>
      </c>
      <c r="N48" s="397" t="s">
        <v>332</v>
      </c>
      <c r="O48" s="397" t="s">
        <v>332</v>
      </c>
      <c r="P48" s="397" t="s">
        <v>332</v>
      </c>
      <c r="Q48" s="397" t="s">
        <v>332</v>
      </c>
      <c r="R48" s="397" t="s">
        <v>332</v>
      </c>
      <c r="S48" s="397" t="s">
        <v>333</v>
      </c>
      <c r="T48" s="397" t="s">
        <v>332</v>
      </c>
      <c r="U48" s="397" t="s">
        <v>332</v>
      </c>
      <c r="V48" s="397" t="s">
        <v>332</v>
      </c>
      <c r="W48" s="397" t="s">
        <v>332</v>
      </c>
      <c r="X48" s="397" t="s">
        <v>332</v>
      </c>
      <c r="Y48" s="397" t="s">
        <v>332</v>
      </c>
      <c r="Z48" s="397" t="s">
        <v>332</v>
      </c>
      <c r="AA48" s="397" t="s">
        <v>332</v>
      </c>
      <c r="AB48" s="397" t="s">
        <v>332</v>
      </c>
      <c r="AC48" s="397" t="s">
        <v>332</v>
      </c>
      <c r="AD48" s="397" t="s">
        <v>332</v>
      </c>
      <c r="AE48" s="397" t="s">
        <v>332</v>
      </c>
      <c r="AF48" s="397" t="s">
        <v>332</v>
      </c>
      <c r="AG48" s="397" t="s">
        <v>332</v>
      </c>
      <c r="AH48" s="397" t="s">
        <v>332</v>
      </c>
      <c r="AI48" s="397" t="s">
        <v>332</v>
      </c>
      <c r="AJ48" s="397" t="s">
        <v>332</v>
      </c>
      <c r="AK48" s="397" t="s">
        <v>332</v>
      </c>
      <c r="AL48" s="397" t="s">
        <v>332</v>
      </c>
      <c r="AM48" s="397" t="s">
        <v>332</v>
      </c>
      <c r="AN48" s="398" t="s">
        <v>332</v>
      </c>
    </row>
    <row r="49" s="399" customFormat="true" ht="12.75" hidden="false" customHeight="true" outlineLevel="0" collapsed="false">
      <c r="A49" s="400"/>
      <c r="B49" s="401"/>
      <c r="C49" s="402"/>
      <c r="D49" s="309" t="n">
        <v>5</v>
      </c>
      <c r="E49" s="403" t="s">
        <v>334</v>
      </c>
      <c r="F49" s="403"/>
      <c r="G49" s="403"/>
      <c r="H49" s="404"/>
      <c r="I49" s="405"/>
      <c r="J49" s="403"/>
      <c r="K49" s="404"/>
      <c r="L49" s="406" t="n">
        <v>0</v>
      </c>
      <c r="M49" s="346" t="n">
        <v>200</v>
      </c>
      <c r="N49" s="346" t="n">
        <v>500</v>
      </c>
      <c r="O49" s="346" t="n">
        <v>10</v>
      </c>
      <c r="P49" s="346" t="n">
        <v>3</v>
      </c>
      <c r="Q49" s="346" t="n">
        <v>1</v>
      </c>
      <c r="R49" s="346" t="n">
        <v>2</v>
      </c>
      <c r="S49" s="346" t="n">
        <v>0</v>
      </c>
      <c r="T49" s="346" t="n">
        <v>1</v>
      </c>
      <c r="U49" s="346" t="n">
        <v>0</v>
      </c>
      <c r="V49" s="346" t="n">
        <v>0</v>
      </c>
      <c r="W49" s="346" t="n">
        <v>0</v>
      </c>
      <c r="X49" s="346" t="n">
        <v>0</v>
      </c>
      <c r="Y49" s="346" t="n">
        <v>0</v>
      </c>
      <c r="Z49" s="346" t="n">
        <v>0</v>
      </c>
      <c r="AA49" s="346" t="n">
        <v>0</v>
      </c>
      <c r="AB49" s="346" t="n">
        <v>0</v>
      </c>
      <c r="AC49" s="346" t="n">
        <v>0</v>
      </c>
      <c r="AD49" s="346" t="n">
        <v>0</v>
      </c>
      <c r="AE49" s="346" t="n">
        <v>0</v>
      </c>
      <c r="AF49" s="346" t="n">
        <v>0</v>
      </c>
      <c r="AG49" s="346" t="n">
        <v>0</v>
      </c>
      <c r="AH49" s="346" t="n">
        <v>0</v>
      </c>
      <c r="AI49" s="346" t="n">
        <v>0</v>
      </c>
      <c r="AJ49" s="346" t="n">
        <v>0</v>
      </c>
      <c r="AK49" s="346" t="n">
        <v>0</v>
      </c>
      <c r="AL49" s="346" t="n">
        <v>0</v>
      </c>
      <c r="AM49" s="346" t="n">
        <v>0</v>
      </c>
      <c r="AN49" s="407" t="n">
        <v>0</v>
      </c>
    </row>
    <row r="50" customFormat="false" ht="108" hidden="false" customHeight="true" outlineLevel="0" collapsed="false">
      <c r="A50" s="88"/>
      <c r="B50" s="408" t="s">
        <v>335</v>
      </c>
      <c r="C50" s="409" t="s">
        <v>336</v>
      </c>
      <c r="D50" s="409" t="s">
        <v>337</v>
      </c>
      <c r="E50" s="410" t="s">
        <v>338</v>
      </c>
      <c r="F50" s="410" t="s">
        <v>339</v>
      </c>
      <c r="G50" s="410" t="s">
        <v>340</v>
      </c>
      <c r="H50" s="411" t="s">
        <v>341</v>
      </c>
      <c r="I50" s="410" t="s">
        <v>342</v>
      </c>
      <c r="J50" s="411" t="s">
        <v>343</v>
      </c>
      <c r="K50" s="412" t="s">
        <v>344</v>
      </c>
      <c r="L50" s="413" t="s">
        <v>345</v>
      </c>
      <c r="M50" s="414" t="s">
        <v>346</v>
      </c>
      <c r="N50" s="414" t="s">
        <v>347</v>
      </c>
      <c r="O50" s="414" t="s">
        <v>348</v>
      </c>
      <c r="P50" s="414" t="s">
        <v>349</v>
      </c>
      <c r="Q50" s="414" t="s">
        <v>350</v>
      </c>
      <c r="R50" s="414" t="s">
        <v>351</v>
      </c>
      <c r="S50" s="414" t="s">
        <v>352</v>
      </c>
      <c r="T50" s="414" t="s">
        <v>353</v>
      </c>
      <c r="U50" s="414" t="s">
        <v>354</v>
      </c>
      <c r="V50" s="414" t="s">
        <v>355</v>
      </c>
      <c r="W50" s="415" t="s">
        <v>356</v>
      </c>
      <c r="X50" s="415" t="s">
        <v>357</v>
      </c>
      <c r="Y50" s="415" t="s">
        <v>358</v>
      </c>
      <c r="Z50" s="414" t="s">
        <v>359</v>
      </c>
      <c r="AA50" s="414" t="s">
        <v>360</v>
      </c>
      <c r="AB50" s="414" t="s">
        <v>361</v>
      </c>
      <c r="AC50" s="414" t="s">
        <v>362</v>
      </c>
      <c r="AD50" s="414" t="s">
        <v>363</v>
      </c>
      <c r="AE50" s="414" t="s">
        <v>364</v>
      </c>
      <c r="AF50" s="414" t="s">
        <v>365</v>
      </c>
      <c r="AG50" s="414" t="s">
        <v>366</v>
      </c>
      <c r="AH50" s="414" t="s">
        <v>367</v>
      </c>
      <c r="AI50" s="414" t="s">
        <v>368</v>
      </c>
      <c r="AJ50" s="414" t="s">
        <v>369</v>
      </c>
      <c r="AK50" s="414" t="s">
        <v>370</v>
      </c>
      <c r="AL50" s="414" t="s">
        <v>371</v>
      </c>
      <c r="AM50" s="414" t="s">
        <v>372</v>
      </c>
      <c r="AN50" s="416" t="s">
        <v>191</v>
      </c>
    </row>
    <row r="51" s="399" customFormat="true" ht="11.25" hidden="false" customHeight="true" outlineLevel="0" collapsed="false">
      <c r="A51" s="88"/>
      <c r="B51" s="295"/>
      <c r="C51" s="152"/>
      <c r="D51" s="311" t="n">
        <v>6</v>
      </c>
      <c r="E51" s="136" t="s">
        <v>147</v>
      </c>
      <c r="F51" s="136"/>
      <c r="G51" s="154"/>
      <c r="H51" s="154"/>
      <c r="I51" s="218"/>
      <c r="J51" s="154"/>
      <c r="K51" s="417"/>
      <c r="L51" s="396" t="s">
        <v>137</v>
      </c>
      <c r="M51" s="397" t="s">
        <v>137</v>
      </c>
      <c r="N51" s="397" t="s">
        <v>373</v>
      </c>
      <c r="O51" s="397" t="s">
        <v>135</v>
      </c>
      <c r="P51" s="418" t="s">
        <v>374</v>
      </c>
      <c r="Q51" s="418" t="s">
        <v>374</v>
      </c>
      <c r="R51" s="418" t="s">
        <v>374</v>
      </c>
      <c r="S51" s="418" t="s">
        <v>374</v>
      </c>
      <c r="T51" s="418" t="s">
        <v>135</v>
      </c>
      <c r="U51" s="418"/>
      <c r="V51" s="418"/>
      <c r="W51" s="397" t="s">
        <v>375</v>
      </c>
      <c r="X51" s="397" t="s">
        <v>375</v>
      </c>
      <c r="Y51" s="397" t="s">
        <v>375</v>
      </c>
      <c r="Z51" s="397" t="s">
        <v>376</v>
      </c>
      <c r="AA51" s="397" t="s">
        <v>377</v>
      </c>
      <c r="AB51" s="418" t="s">
        <v>377</v>
      </c>
      <c r="AC51" s="418" t="s">
        <v>135</v>
      </c>
      <c r="AD51" s="418" t="s">
        <v>374</v>
      </c>
      <c r="AE51" s="418" t="s">
        <v>374</v>
      </c>
      <c r="AF51" s="418" t="s">
        <v>374</v>
      </c>
      <c r="AG51" s="418" t="s">
        <v>374</v>
      </c>
      <c r="AH51" s="418" t="s">
        <v>376</v>
      </c>
      <c r="AI51" s="418" t="s">
        <v>376</v>
      </c>
      <c r="AJ51" s="397" t="s">
        <v>376</v>
      </c>
      <c r="AK51" s="397" t="s">
        <v>376</v>
      </c>
      <c r="AL51" s="397" t="s">
        <v>376</v>
      </c>
      <c r="AM51" s="397" t="s">
        <v>376</v>
      </c>
      <c r="AN51" s="398" t="s">
        <v>137</v>
      </c>
    </row>
    <row r="52" s="250" customFormat="true" ht="12" hidden="false" customHeight="true" outlineLevel="0" collapsed="false">
      <c r="A52" s="88"/>
      <c r="B52" s="295"/>
      <c r="C52" s="152"/>
      <c r="D52" s="303" t="n">
        <v>7</v>
      </c>
      <c r="E52" s="136" t="s">
        <v>148</v>
      </c>
      <c r="F52" s="136"/>
      <c r="G52" s="155"/>
      <c r="H52" s="155"/>
      <c r="I52" s="295"/>
      <c r="J52" s="155"/>
      <c r="K52" s="419"/>
      <c r="L52" s="420" t="n">
        <v>0</v>
      </c>
      <c r="M52" s="421" t="n">
        <f aca="false">MAX($L$52:L52)+1</f>
        <v>1</v>
      </c>
      <c r="N52" s="421" t="n">
        <f aca="false">MAX($L$52:M52)+1</f>
        <v>2</v>
      </c>
      <c r="O52" s="421" t="n">
        <f aca="false">MAX($L$52:N52)+1</f>
        <v>3</v>
      </c>
      <c r="P52" s="421" t="n">
        <f aca="false">MAX($L$52:O52)+1</f>
        <v>4</v>
      </c>
      <c r="Q52" s="421" t="n">
        <f aca="false">MAX($L$52:P52)+1</f>
        <v>5</v>
      </c>
      <c r="R52" s="421" t="n">
        <f aca="false">MAX($L$52:Q52)+1</f>
        <v>6</v>
      </c>
      <c r="S52" s="421" t="n">
        <f aca="false">MAX($L$52:R52)+1</f>
        <v>7</v>
      </c>
      <c r="T52" s="421" t="n">
        <f aca="false">MAX($L$52:S52)+1</f>
        <v>8</v>
      </c>
      <c r="U52" s="421" t="n">
        <f aca="false">MAX($L$52:T52)+1</f>
        <v>9</v>
      </c>
      <c r="V52" s="421" t="n">
        <f aca="false">MAX($L$52:U52)+1</f>
        <v>10</v>
      </c>
      <c r="W52" s="421" t="n">
        <f aca="false">MAX($L$52:V52)+1</f>
        <v>11</v>
      </c>
      <c r="X52" s="421" t="n">
        <f aca="false">MAX($L$52:W52)+1</f>
        <v>12</v>
      </c>
      <c r="Y52" s="421" t="n">
        <f aca="false">MAX($L$52:X52)+1</f>
        <v>13</v>
      </c>
      <c r="Z52" s="421" t="n">
        <f aca="false">MAX($L$52:Y52)+1</f>
        <v>14</v>
      </c>
      <c r="AA52" s="421" t="n">
        <f aca="false">MAX($L$52:Z52)+1</f>
        <v>15</v>
      </c>
      <c r="AB52" s="421" t="n">
        <f aca="false">MAX($L$52:AA52)+1</f>
        <v>16</v>
      </c>
      <c r="AC52" s="421" t="n">
        <f aca="false">MAX($L$52:AB52)+1</f>
        <v>17</v>
      </c>
      <c r="AD52" s="421" t="n">
        <f aca="false">MAX($L$52:AC52)+1</f>
        <v>18</v>
      </c>
      <c r="AE52" s="421" t="n">
        <f aca="false">MAX($L$52:AD52)+1</f>
        <v>19</v>
      </c>
      <c r="AF52" s="421" t="n">
        <f aca="false">MAX($L$52:AE52)+1</f>
        <v>20</v>
      </c>
      <c r="AG52" s="421" t="n">
        <f aca="false">MAX($L$52:AF52)+1</f>
        <v>21</v>
      </c>
      <c r="AH52" s="421" t="n">
        <f aca="false">MAX($L$52:AG52)+1</f>
        <v>22</v>
      </c>
      <c r="AI52" s="421" t="n">
        <f aca="false">MAX($L$52:AH52)+1</f>
        <v>23</v>
      </c>
      <c r="AJ52" s="421" t="n">
        <f aca="false">MAX($L$52:AI52)+1</f>
        <v>24</v>
      </c>
      <c r="AK52" s="421" t="n">
        <f aca="false">MAX($L$52:AJ52)+1</f>
        <v>25</v>
      </c>
      <c r="AL52" s="421" t="n">
        <f aca="false">MAX($L$52:AK52)+1</f>
        <v>26</v>
      </c>
      <c r="AM52" s="421" t="n">
        <f aca="false">MAX($L$52:AL52)+1</f>
        <v>27</v>
      </c>
      <c r="AN52" s="422" t="n">
        <f aca="false">MAX($L$52:AM52)+1</f>
        <v>28</v>
      </c>
    </row>
    <row r="53" s="250" customFormat="true" ht="12" hidden="false" customHeight="true" outlineLevel="0" collapsed="false">
      <c r="A53" s="289"/>
      <c r="B53" s="423" t="n">
        <v>0</v>
      </c>
      <c r="C53" s="424" t="s">
        <v>378</v>
      </c>
      <c r="D53" s="424" t="s">
        <v>137</v>
      </c>
      <c r="E53" s="425" t="n">
        <v>0</v>
      </c>
      <c r="F53" s="424" t="n">
        <v>0</v>
      </c>
      <c r="G53" s="426" t="n">
        <v>-1</v>
      </c>
      <c r="H53" s="424" t="n">
        <v>0</v>
      </c>
      <c r="I53" s="424" t="n">
        <v>0</v>
      </c>
      <c r="J53" s="424" t="n">
        <v>0</v>
      </c>
      <c r="K53" s="427" t="n">
        <v>1E+031</v>
      </c>
      <c r="L53" s="424" t="n">
        <v>0</v>
      </c>
      <c r="M53" s="428" t="n">
        <v>0</v>
      </c>
      <c r="N53" s="428" t="n">
        <v>0</v>
      </c>
      <c r="O53" s="428" t="n">
        <v>0</v>
      </c>
      <c r="P53" s="428" t="n">
        <v>0</v>
      </c>
      <c r="Q53" s="428" t="n">
        <v>0</v>
      </c>
      <c r="R53" s="428" t="n">
        <v>0</v>
      </c>
      <c r="S53" s="428" t="n">
        <v>0</v>
      </c>
      <c r="T53" s="428" t="n">
        <v>0</v>
      </c>
      <c r="U53" s="428" t="n">
        <v>0</v>
      </c>
      <c r="V53" s="428" t="n">
        <v>0</v>
      </c>
      <c r="W53" s="428" t="n">
        <v>0</v>
      </c>
      <c r="X53" s="428" t="n">
        <v>0</v>
      </c>
      <c r="Y53" s="428" t="n">
        <v>0</v>
      </c>
      <c r="Z53" s="428" t="n">
        <v>0</v>
      </c>
      <c r="AA53" s="428" t="n">
        <v>0</v>
      </c>
      <c r="AB53" s="428" t="n">
        <v>0</v>
      </c>
      <c r="AC53" s="428" t="n">
        <v>0</v>
      </c>
      <c r="AD53" s="428" t="n">
        <v>0</v>
      </c>
      <c r="AE53" s="428" t="n">
        <v>0</v>
      </c>
      <c r="AF53" s="428" t="n">
        <v>0</v>
      </c>
      <c r="AG53" s="428" t="n">
        <v>0</v>
      </c>
      <c r="AH53" s="428" t="n">
        <v>0</v>
      </c>
      <c r="AI53" s="428" t="n">
        <v>0</v>
      </c>
      <c r="AJ53" s="428" t="n">
        <v>0</v>
      </c>
      <c r="AK53" s="428" t="n">
        <v>0</v>
      </c>
      <c r="AL53" s="428" t="n">
        <v>0</v>
      </c>
      <c r="AM53" s="428" t="n">
        <v>0</v>
      </c>
      <c r="AN53" s="429" t="n">
        <v>0</v>
      </c>
    </row>
    <row r="54" customFormat="false" ht="12.75" hidden="false" customHeight="true" outlineLevel="0" collapsed="false">
      <c r="B54" s="430" t="n">
        <f aca="false">MAX($B$53:B53)+1</f>
        <v>1</v>
      </c>
      <c r="C54" s="6" t="s">
        <v>379</v>
      </c>
      <c r="D54" s="6" t="s">
        <v>376</v>
      </c>
      <c r="E54" s="431" t="n">
        <v>5333.33333333333</v>
      </c>
      <c r="F54" s="6" t="n">
        <v>2</v>
      </c>
      <c r="G54" s="418" t="n">
        <v>0</v>
      </c>
      <c r="H54" s="6" t="n">
        <v>0</v>
      </c>
      <c r="I54" s="6" t="n">
        <v>0</v>
      </c>
      <c r="J54" s="6" t="n">
        <v>0</v>
      </c>
      <c r="K54" s="432" t="n">
        <v>1E+031</v>
      </c>
      <c r="L54" s="433"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34" t="n">
        <v>0</v>
      </c>
    </row>
    <row r="55" customFormat="false" ht="12.75" hidden="false" customHeight="true" outlineLevel="0" collapsed="false">
      <c r="B55" s="430" t="n">
        <f aca="false">MAX($B$53:B54)+1</f>
        <v>2</v>
      </c>
      <c r="C55" s="6" t="s">
        <v>380</v>
      </c>
      <c r="D55" s="6" t="s">
        <v>376</v>
      </c>
      <c r="E55" s="431" t="n">
        <v>2.54611146980703E-014</v>
      </c>
      <c r="F55" s="6" t="n">
        <v>3</v>
      </c>
      <c r="G55" s="418" t="n">
        <v>0</v>
      </c>
      <c r="H55" s="6" t="n">
        <v>0</v>
      </c>
      <c r="I55" s="6" t="n">
        <v>0</v>
      </c>
      <c r="J55" s="6" t="n">
        <v>0</v>
      </c>
      <c r="K55" s="432" t="n">
        <v>1E+031</v>
      </c>
      <c r="L55" s="433"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34" t="n">
        <v>0</v>
      </c>
    </row>
    <row r="56" customFormat="false" ht="12.75" hidden="false" customHeight="true" outlineLevel="0" collapsed="false">
      <c r="B56" s="430" t="n">
        <f aca="false">MAX($B$53:B55)+1</f>
        <v>3</v>
      </c>
      <c r="C56" s="6" t="s">
        <v>381</v>
      </c>
      <c r="D56" s="6" t="s">
        <v>376</v>
      </c>
      <c r="E56" s="431" t="n">
        <v>800</v>
      </c>
      <c r="F56" s="6" t="n">
        <v>10</v>
      </c>
      <c r="G56" s="418" t="n">
        <v>0</v>
      </c>
      <c r="H56" s="6" t="n">
        <v>0</v>
      </c>
      <c r="I56" s="6" t="n">
        <v>0</v>
      </c>
      <c r="J56" s="6" t="n">
        <v>0</v>
      </c>
      <c r="K56" s="432" t="n">
        <v>1E+031</v>
      </c>
      <c r="L56" s="433"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34" t="n">
        <v>0</v>
      </c>
    </row>
    <row r="57" customFormat="false" ht="12.75" hidden="false" customHeight="true" outlineLevel="0" collapsed="false">
      <c r="B57" s="430" t="n">
        <f aca="false">MAX($B$53:B56)+1</f>
        <v>4</v>
      </c>
      <c r="C57" s="6" t="s">
        <v>382</v>
      </c>
      <c r="D57" s="6" t="s">
        <v>376</v>
      </c>
      <c r="E57" s="431" t="n">
        <v>1.4210854715202E-014</v>
      </c>
      <c r="F57" s="6" t="n">
        <v>25</v>
      </c>
      <c r="G57" s="418" t="n">
        <v>0</v>
      </c>
      <c r="H57" s="6" t="n">
        <v>0</v>
      </c>
      <c r="I57" s="6" t="n">
        <v>0</v>
      </c>
      <c r="J57" s="6" t="n">
        <v>0</v>
      </c>
      <c r="K57" s="432" t="n">
        <v>1E+031</v>
      </c>
      <c r="L57" s="433"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34" t="n">
        <v>0</v>
      </c>
    </row>
    <row r="58" customFormat="false" ht="12.75" hidden="false" customHeight="true" outlineLevel="0" collapsed="false">
      <c r="B58" s="430" t="n">
        <f aca="false">MAX($B$53:B57)+1</f>
        <v>5</v>
      </c>
      <c r="C58" s="6" t="s">
        <v>383</v>
      </c>
      <c r="D58" s="6" t="s">
        <v>376</v>
      </c>
      <c r="E58" s="431" t="n">
        <v>2.45983788893511E-014</v>
      </c>
      <c r="F58" s="6" t="n">
        <v>25</v>
      </c>
      <c r="G58" s="418" t="n">
        <v>0</v>
      </c>
      <c r="H58" s="6" t="n">
        <v>0</v>
      </c>
      <c r="I58" s="6" t="n">
        <v>0</v>
      </c>
      <c r="J58" s="6" t="n">
        <v>0</v>
      </c>
      <c r="K58" s="432" t="n">
        <v>1E+031</v>
      </c>
      <c r="L58" s="433"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35" t="n">
        <v>0.025</v>
      </c>
      <c r="AG58" s="19" t="n">
        <v>0</v>
      </c>
      <c r="AH58" s="19" t="n">
        <v>0</v>
      </c>
      <c r="AI58" s="19" t="n">
        <v>0</v>
      </c>
      <c r="AJ58" s="19" t="n">
        <v>0</v>
      </c>
      <c r="AK58" s="19" t="n">
        <v>0</v>
      </c>
      <c r="AL58" s="19" t="n">
        <v>0</v>
      </c>
      <c r="AM58" s="19" t="n">
        <v>0</v>
      </c>
      <c r="AN58" s="434" t="n">
        <v>0</v>
      </c>
    </row>
    <row r="59" customFormat="false" ht="12.75" hidden="false" customHeight="true" outlineLevel="0" collapsed="false">
      <c r="B59" s="430" t="n">
        <f aca="false">MAX($B$53:B58)+1</f>
        <v>6</v>
      </c>
      <c r="C59" s="6" t="s">
        <v>384</v>
      </c>
      <c r="D59" s="6" t="s">
        <v>376</v>
      </c>
      <c r="E59" s="431" t="n">
        <v>0</v>
      </c>
      <c r="F59" s="6" t="n">
        <v>10</v>
      </c>
      <c r="G59" s="418" t="n">
        <v>0</v>
      </c>
      <c r="H59" s="6" t="n">
        <v>0</v>
      </c>
      <c r="I59" s="6" t="n">
        <v>0</v>
      </c>
      <c r="J59" s="6" t="n">
        <v>0</v>
      </c>
      <c r="K59" s="432" t="n">
        <v>1E+031</v>
      </c>
      <c r="L59" s="433"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34" t="n">
        <v>0</v>
      </c>
    </row>
    <row r="60" customFormat="false" ht="12.75" hidden="false" customHeight="true" outlineLevel="0" collapsed="false">
      <c r="B60" s="430" t="n">
        <f aca="false">MAX($B$53:B59)+1</f>
        <v>7</v>
      </c>
      <c r="C60" s="6" t="s">
        <v>385</v>
      </c>
      <c r="D60" s="6" t="s">
        <v>376</v>
      </c>
      <c r="E60" s="431" t="n">
        <v>9.34989932699359E-015</v>
      </c>
      <c r="F60" s="6" t="n">
        <v>-20</v>
      </c>
      <c r="G60" s="418" t="n">
        <v>0</v>
      </c>
      <c r="H60" s="6" t="n">
        <v>0</v>
      </c>
      <c r="I60" s="6" t="n">
        <v>0</v>
      </c>
      <c r="J60" s="6" t="n">
        <v>0</v>
      </c>
      <c r="K60" s="432" t="n">
        <v>1E+031</v>
      </c>
      <c r="L60" s="433"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34" t="n">
        <v>0</v>
      </c>
    </row>
    <row r="61" customFormat="false" ht="12.75" hidden="false" customHeight="true" outlineLevel="0" collapsed="false">
      <c r="B61" s="430" t="n">
        <f aca="false">MAX($B$53:B60)+1</f>
        <v>8</v>
      </c>
      <c r="C61" s="6" t="s">
        <v>386</v>
      </c>
      <c r="D61" s="6" t="s">
        <v>376</v>
      </c>
      <c r="E61" s="431" t="n">
        <v>0</v>
      </c>
      <c r="F61" s="6" t="n">
        <f aca="false">-20*1.1</f>
        <v>-22</v>
      </c>
      <c r="G61" s="418" t="n">
        <v>0</v>
      </c>
      <c r="H61" s="6" t="n">
        <v>0</v>
      </c>
      <c r="I61" s="6" t="n">
        <v>0</v>
      </c>
      <c r="J61" s="6" t="n">
        <v>0</v>
      </c>
      <c r="K61" s="432" t="n">
        <v>1E+031</v>
      </c>
      <c r="L61" s="433"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34" t="n">
        <v>0</v>
      </c>
    </row>
    <row r="62" customFormat="false" ht="12.75" hidden="false" customHeight="true" outlineLevel="0" collapsed="false">
      <c r="B62" s="430" t="n">
        <f aca="false">MAX($B$53:B61)+1</f>
        <v>9</v>
      </c>
      <c r="C62" s="6" t="s">
        <v>387</v>
      </c>
      <c r="D62" s="6" t="s">
        <v>375</v>
      </c>
      <c r="E62" s="431" t="n">
        <v>200</v>
      </c>
      <c r="F62" s="436" t="n">
        <v>0.02</v>
      </c>
      <c r="G62" s="418" t="n">
        <v>-1</v>
      </c>
      <c r="H62" s="6" t="n">
        <v>0</v>
      </c>
      <c r="I62" s="6" t="n">
        <v>0</v>
      </c>
      <c r="J62" s="6" t="n">
        <v>0</v>
      </c>
      <c r="K62" s="432" t="n">
        <v>1E+031</v>
      </c>
      <c r="L62" s="433"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34" t="n">
        <v>0</v>
      </c>
    </row>
    <row r="63" customFormat="false" ht="12.75" hidden="false" customHeight="true" outlineLevel="0" collapsed="false">
      <c r="B63" s="430" t="n">
        <f aca="false">MAX($B$53:B62)+1</f>
        <v>10</v>
      </c>
      <c r="C63" s="6" t="s">
        <v>388</v>
      </c>
      <c r="D63" s="6" t="s">
        <v>375</v>
      </c>
      <c r="E63" s="431" t="n">
        <v>200</v>
      </c>
      <c r="F63" s="6" t="n">
        <v>0</v>
      </c>
      <c r="G63" s="418" t="n">
        <v>-1</v>
      </c>
      <c r="H63" s="6" t="n">
        <v>0</v>
      </c>
      <c r="I63" s="6" t="n">
        <v>0</v>
      </c>
      <c r="J63" s="6" t="n">
        <v>0</v>
      </c>
      <c r="K63" s="432" t="n">
        <v>1E+031</v>
      </c>
      <c r="L63" s="433"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34" t="n">
        <v>0</v>
      </c>
    </row>
    <row r="64" customFormat="false" ht="12.75" hidden="false" customHeight="true" outlineLevel="0" collapsed="false">
      <c r="B64" s="430" t="n">
        <f aca="false">MAX($B$53:B63)+1</f>
        <v>11</v>
      </c>
      <c r="C64" s="6" t="s">
        <v>389</v>
      </c>
      <c r="D64" s="6" t="s">
        <v>137</v>
      </c>
      <c r="E64" s="431" t="n">
        <v>8.97242349862104E-015</v>
      </c>
      <c r="F64" s="6" t="n">
        <v>0</v>
      </c>
      <c r="G64" s="418" t="n">
        <v>-1</v>
      </c>
      <c r="H64" s="6" t="n">
        <v>0</v>
      </c>
      <c r="I64" s="6" t="n">
        <v>0</v>
      </c>
      <c r="J64" s="6" t="n">
        <v>0</v>
      </c>
      <c r="K64" s="432" t="n">
        <v>1E+031</v>
      </c>
      <c r="L64" s="433" t="n">
        <v>0</v>
      </c>
      <c r="M64" s="19" t="n">
        <v>0</v>
      </c>
      <c r="N64" s="19" t="n">
        <v>0</v>
      </c>
      <c r="O64" s="19" t="n">
        <v>0</v>
      </c>
      <c r="P64" s="19" t="n">
        <v>0</v>
      </c>
      <c r="Q64" s="19" t="n">
        <v>0</v>
      </c>
      <c r="R64" s="19" t="n">
        <v>0</v>
      </c>
      <c r="S64" s="19" t="n">
        <v>0</v>
      </c>
      <c r="T64" s="19" t="n">
        <v>0</v>
      </c>
      <c r="U64" s="355"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34" t="n">
        <v>0</v>
      </c>
    </row>
    <row r="65" customFormat="false" ht="12.75" hidden="false" customHeight="true" outlineLevel="0" collapsed="false">
      <c r="B65" s="430" t="n">
        <f aca="false">MAX($B$53:B64)+1</f>
        <v>12</v>
      </c>
      <c r="C65" s="6" t="s">
        <v>390</v>
      </c>
      <c r="D65" s="6" t="s">
        <v>137</v>
      </c>
      <c r="E65" s="431" t="n">
        <v>0</v>
      </c>
      <c r="F65" s="6" t="n">
        <v>0</v>
      </c>
      <c r="G65" s="418" t="n">
        <v>-1</v>
      </c>
      <c r="H65" s="6" t="n">
        <v>0</v>
      </c>
      <c r="I65" s="6" t="n">
        <v>0</v>
      </c>
      <c r="J65" s="6" t="n">
        <v>0</v>
      </c>
      <c r="K65" s="432" t="n">
        <v>1E+031</v>
      </c>
      <c r="L65" s="433" t="n">
        <v>0</v>
      </c>
      <c r="M65" s="19" t="n">
        <v>0</v>
      </c>
      <c r="N65" s="19" t="n">
        <v>0</v>
      </c>
      <c r="O65" s="19" t="n">
        <v>0</v>
      </c>
      <c r="P65" s="19" t="n">
        <v>0</v>
      </c>
      <c r="Q65" s="19" t="n">
        <v>0</v>
      </c>
      <c r="R65" s="19" t="n">
        <v>0</v>
      </c>
      <c r="S65" s="19" t="n">
        <v>0</v>
      </c>
      <c r="T65" s="19" t="n">
        <v>0</v>
      </c>
      <c r="U65" s="19" t="n">
        <v>0</v>
      </c>
      <c r="V65" s="355"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34" t="n">
        <v>0</v>
      </c>
    </row>
    <row r="66" customFormat="false" ht="12.75" hidden="false" customHeight="true" outlineLevel="0" collapsed="false">
      <c r="B66" s="430" t="n">
        <f aca="false">MAX($B$53:B65)+1</f>
        <v>13</v>
      </c>
      <c r="C66" s="6" t="s">
        <v>391</v>
      </c>
      <c r="D66" s="6" t="s">
        <v>374</v>
      </c>
      <c r="E66" s="431" t="n">
        <v>0</v>
      </c>
      <c r="F66" s="6" t="n">
        <v>0</v>
      </c>
      <c r="G66" s="418" t="n">
        <v>-1</v>
      </c>
      <c r="H66" s="6" t="n">
        <v>1</v>
      </c>
      <c r="I66" s="6" t="n">
        <v>0</v>
      </c>
      <c r="J66" s="6" t="n">
        <v>0</v>
      </c>
      <c r="K66" s="324" t="n">
        <v>50</v>
      </c>
      <c r="L66" s="433"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34" t="n">
        <v>0</v>
      </c>
    </row>
    <row r="67" customFormat="false" ht="12.75" hidden="false" customHeight="true" outlineLevel="0" collapsed="false">
      <c r="B67" s="430" t="n">
        <f aca="false">MAX($B$53:B66)+1</f>
        <v>14</v>
      </c>
      <c r="C67" s="6" t="s">
        <v>392</v>
      </c>
      <c r="D67" s="6" t="s">
        <v>374</v>
      </c>
      <c r="E67" s="431" t="n">
        <v>0</v>
      </c>
      <c r="F67" s="6" t="n">
        <v>0</v>
      </c>
      <c r="G67" s="418" t="n">
        <v>-1</v>
      </c>
      <c r="H67" s="6" t="n">
        <v>1</v>
      </c>
      <c r="I67" s="6" t="n">
        <v>0</v>
      </c>
      <c r="J67" s="6" t="n">
        <v>0</v>
      </c>
      <c r="K67" s="324" t="n">
        <v>50</v>
      </c>
      <c r="L67" s="433"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37" t="n">
        <v>0.1</v>
      </c>
      <c r="AD67" s="19" t="n">
        <v>0</v>
      </c>
      <c r="AE67" s="19" t="n">
        <v>-33</v>
      </c>
      <c r="AF67" s="19" t="n">
        <v>0</v>
      </c>
      <c r="AG67" s="19" t="n">
        <v>-1</v>
      </c>
      <c r="AH67" s="19" t="n">
        <v>-50</v>
      </c>
      <c r="AI67" s="19" t="n">
        <v>-50</v>
      </c>
      <c r="AJ67" s="19" t="n">
        <v>0</v>
      </c>
      <c r="AK67" s="19" t="n">
        <v>0</v>
      </c>
      <c r="AL67" s="19" t="n">
        <v>0</v>
      </c>
      <c r="AM67" s="19" t="n">
        <v>0</v>
      </c>
      <c r="AN67" s="434" t="n">
        <v>0</v>
      </c>
    </row>
    <row r="68" customFormat="false" ht="12.75" hidden="false" customHeight="true" outlineLevel="0" collapsed="false">
      <c r="B68" s="430" t="n">
        <f aca="false">MAX($B$53:B67)+1</f>
        <v>15</v>
      </c>
      <c r="C68" s="6" t="s">
        <v>393</v>
      </c>
      <c r="D68" s="6" t="s">
        <v>374</v>
      </c>
      <c r="E68" s="431" t="n">
        <v>0</v>
      </c>
      <c r="F68" s="6" t="n">
        <v>0</v>
      </c>
      <c r="G68" s="418" t="n">
        <v>-1</v>
      </c>
      <c r="H68" s="6" t="n">
        <v>1</v>
      </c>
      <c r="I68" s="6" t="n">
        <v>0</v>
      </c>
      <c r="J68" s="6" t="n">
        <v>0</v>
      </c>
      <c r="K68" s="324" t="n">
        <v>50</v>
      </c>
      <c r="L68" s="433"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37" t="n">
        <v>0.1</v>
      </c>
      <c r="AD68" s="19" t="n">
        <v>-20</v>
      </c>
      <c r="AE68" s="19" t="n">
        <v>0</v>
      </c>
      <c r="AF68" s="19" t="n">
        <v>0</v>
      </c>
      <c r="AG68" s="19" t="n">
        <v>0</v>
      </c>
      <c r="AH68" s="19" t="n">
        <v>0</v>
      </c>
      <c r="AI68" s="19" t="n">
        <v>0</v>
      </c>
      <c r="AJ68" s="19" t="n">
        <v>0</v>
      </c>
      <c r="AK68" s="19" t="n">
        <v>0</v>
      </c>
      <c r="AL68" s="19" t="n">
        <v>0</v>
      </c>
      <c r="AM68" s="19" t="n">
        <v>0</v>
      </c>
      <c r="AN68" s="434" t="n">
        <v>0</v>
      </c>
    </row>
    <row r="69" customFormat="false" ht="12.75" hidden="false" customHeight="true" outlineLevel="0" collapsed="false">
      <c r="B69" s="430" t="n">
        <f aca="false">MAX($B$53:B68)+1</f>
        <v>16</v>
      </c>
      <c r="C69" s="6" t="s">
        <v>394</v>
      </c>
      <c r="D69" s="6" t="s">
        <v>374</v>
      </c>
      <c r="E69" s="431" t="n">
        <v>0</v>
      </c>
      <c r="F69" s="6" t="n">
        <v>0</v>
      </c>
      <c r="G69" s="418" t="n">
        <v>-1</v>
      </c>
      <c r="H69" s="6" t="n">
        <v>1</v>
      </c>
      <c r="I69" s="6" t="n">
        <v>0</v>
      </c>
      <c r="J69" s="6" t="n">
        <v>0</v>
      </c>
      <c r="K69" s="324" t="n">
        <v>50</v>
      </c>
      <c r="L69" s="433"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37" t="n">
        <v>0.1</v>
      </c>
      <c r="AD69" s="19" t="n">
        <v>-40</v>
      </c>
      <c r="AE69" s="19" t="n">
        <v>0</v>
      </c>
      <c r="AF69" s="19" t="n">
        <v>-1</v>
      </c>
      <c r="AG69" s="19" t="n">
        <v>0</v>
      </c>
      <c r="AH69" s="19" t="n">
        <v>-50</v>
      </c>
      <c r="AI69" s="19" t="n">
        <v>0</v>
      </c>
      <c r="AJ69" s="19" t="n">
        <v>0</v>
      </c>
      <c r="AK69" s="19" t="n">
        <v>0</v>
      </c>
      <c r="AL69" s="19" t="n">
        <v>0</v>
      </c>
      <c r="AM69" s="19" t="n">
        <v>0</v>
      </c>
      <c r="AN69" s="434" t="n">
        <v>0</v>
      </c>
    </row>
    <row r="70" customFormat="false" ht="12.75" hidden="false" customHeight="true" outlineLevel="0" collapsed="false">
      <c r="B70" s="430" t="n">
        <f aca="false">MAX($B$53:B69)+1</f>
        <v>17</v>
      </c>
      <c r="C70" s="6" t="s">
        <v>395</v>
      </c>
      <c r="D70" s="6" t="s">
        <v>374</v>
      </c>
      <c r="E70" s="431" t="n">
        <v>0</v>
      </c>
      <c r="F70" s="6" t="n">
        <v>0</v>
      </c>
      <c r="G70" s="418" t="n">
        <v>-1</v>
      </c>
      <c r="H70" s="6" t="n">
        <v>1</v>
      </c>
      <c r="I70" s="6" t="n">
        <v>0</v>
      </c>
      <c r="J70" s="6" t="n">
        <v>0</v>
      </c>
      <c r="K70" s="324" t="n">
        <v>50</v>
      </c>
      <c r="L70" s="433"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37" t="n">
        <v>0.1</v>
      </c>
      <c r="AD70" s="19" t="n">
        <v>-40</v>
      </c>
      <c r="AE70" s="19" t="n">
        <v>0</v>
      </c>
      <c r="AF70" s="19" t="n">
        <v>-2</v>
      </c>
      <c r="AG70" s="19" t="n">
        <v>0</v>
      </c>
      <c r="AH70" s="19" t="n">
        <v>-100</v>
      </c>
      <c r="AI70" s="19" t="n">
        <v>0</v>
      </c>
      <c r="AJ70" s="19" t="n">
        <v>0</v>
      </c>
      <c r="AK70" s="19" t="n">
        <v>0</v>
      </c>
      <c r="AL70" s="19" t="n">
        <v>0</v>
      </c>
      <c r="AM70" s="19" t="n">
        <v>0</v>
      </c>
      <c r="AN70" s="434" t="n">
        <v>0</v>
      </c>
    </row>
    <row r="71" customFormat="false" ht="12.75" hidden="false" customHeight="true" outlineLevel="0" collapsed="false">
      <c r="B71" s="430" t="n">
        <f aca="false">MAX($B$53:B70)+1</f>
        <v>18</v>
      </c>
      <c r="C71" s="6" t="s">
        <v>396</v>
      </c>
      <c r="D71" s="6" t="s">
        <v>135</v>
      </c>
      <c r="E71" s="431" t="n">
        <v>0</v>
      </c>
      <c r="F71" s="6" t="n">
        <v>0</v>
      </c>
      <c r="G71" s="418" t="n">
        <v>-1</v>
      </c>
      <c r="H71" s="6" t="n">
        <v>0</v>
      </c>
      <c r="I71" s="6" t="n">
        <v>0</v>
      </c>
      <c r="J71" s="6" t="n">
        <v>0</v>
      </c>
      <c r="K71" s="432" t="n">
        <v>1E+031</v>
      </c>
      <c r="L71" s="433"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34" t="n">
        <v>0</v>
      </c>
    </row>
    <row r="72" customFormat="false" ht="12.75" hidden="false" customHeight="true" outlineLevel="0" collapsed="false">
      <c r="B72" s="430" t="n">
        <f aca="false">MAX($B$53:B71)+1</f>
        <v>19</v>
      </c>
      <c r="C72" s="6" t="s">
        <v>397</v>
      </c>
      <c r="D72" s="6" t="s">
        <v>135</v>
      </c>
      <c r="E72" s="431" t="n">
        <v>2.66666666666667</v>
      </c>
      <c r="F72" s="6" t="n">
        <v>0</v>
      </c>
      <c r="G72" s="418" t="n">
        <v>-1</v>
      </c>
      <c r="H72" s="6" t="n">
        <v>0</v>
      </c>
      <c r="I72" s="6" t="n">
        <v>0</v>
      </c>
      <c r="J72" s="6" t="n">
        <v>0</v>
      </c>
      <c r="K72" s="432" t="n">
        <v>1E+031</v>
      </c>
      <c r="L72" s="433"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34" t="n">
        <v>0</v>
      </c>
    </row>
    <row r="73" customFormat="false" ht="12.75" hidden="false" customHeight="true" outlineLevel="0" collapsed="false">
      <c r="B73" s="430" t="n">
        <f aca="false">MAX($B$53:B72)+1</f>
        <v>20</v>
      </c>
      <c r="C73" s="6" t="s">
        <v>398</v>
      </c>
      <c r="D73" s="6" t="s">
        <v>135</v>
      </c>
      <c r="E73" s="431" t="n">
        <v>0</v>
      </c>
      <c r="F73" s="6" t="n">
        <v>0</v>
      </c>
      <c r="G73" s="418" t="n">
        <v>-1</v>
      </c>
      <c r="H73" s="6" t="n">
        <v>0</v>
      </c>
      <c r="I73" s="6" t="n">
        <v>0</v>
      </c>
      <c r="J73" s="6" t="n">
        <v>0</v>
      </c>
      <c r="K73" s="432" t="n">
        <v>1E+031</v>
      </c>
      <c r="L73" s="433"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34" t="n">
        <v>0</v>
      </c>
    </row>
    <row r="74" customFormat="false" ht="12.75" hidden="false" customHeight="true" outlineLevel="0" collapsed="false">
      <c r="B74" s="430" t="n">
        <f aca="false">MAX($B$53:B73)+1</f>
        <v>21</v>
      </c>
      <c r="C74" s="6" t="s">
        <v>399</v>
      </c>
      <c r="D74" s="6" t="s">
        <v>135</v>
      </c>
      <c r="E74" s="431" t="n">
        <v>0</v>
      </c>
      <c r="F74" s="6" t="n">
        <v>0</v>
      </c>
      <c r="G74" s="418" t="n">
        <v>-1</v>
      </c>
      <c r="H74" s="6" t="n">
        <v>0</v>
      </c>
      <c r="I74" s="6" t="n">
        <v>0</v>
      </c>
      <c r="J74" s="6" t="n">
        <v>0</v>
      </c>
      <c r="K74" s="432" t="n">
        <v>1E+031</v>
      </c>
      <c r="L74" s="433"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34" t="n">
        <v>0</v>
      </c>
    </row>
    <row r="75" customFormat="false" ht="12.75" hidden="false" customHeight="true" outlineLevel="0" collapsed="false">
      <c r="B75" s="430" t="n">
        <f aca="false">MAX($B$53:B74)+1</f>
        <v>22</v>
      </c>
      <c r="C75" s="6" t="s">
        <v>400</v>
      </c>
      <c r="D75" s="6" t="s">
        <v>135</v>
      </c>
      <c r="E75" s="431" t="n">
        <v>1</v>
      </c>
      <c r="F75" s="6" t="n">
        <v>0</v>
      </c>
      <c r="G75" s="418" t="n">
        <v>-1</v>
      </c>
      <c r="H75" s="6" t="n">
        <v>0</v>
      </c>
      <c r="I75" s="6" t="n">
        <v>0</v>
      </c>
      <c r="J75" s="6" t="n">
        <v>0</v>
      </c>
      <c r="K75" s="432" t="n">
        <v>1E+031</v>
      </c>
      <c r="L75" s="433"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34" t="n">
        <v>0</v>
      </c>
    </row>
    <row r="76" customFormat="false" ht="12.75" hidden="false" customHeight="true" outlineLevel="0" collapsed="false">
      <c r="B76" s="430" t="n">
        <f aca="false">MAX($B$53:B75)+1</f>
        <v>23</v>
      </c>
      <c r="C76" s="6" t="s">
        <v>360</v>
      </c>
      <c r="D76" s="6" t="s">
        <v>377</v>
      </c>
      <c r="E76" s="431" t="n">
        <v>3.97903932025656E-014</v>
      </c>
      <c r="F76" s="6" t="n">
        <v>0</v>
      </c>
      <c r="G76" s="418" t="n">
        <v>-1</v>
      </c>
      <c r="H76" s="6" t="n">
        <v>0</v>
      </c>
      <c r="I76" s="6" t="n">
        <v>0</v>
      </c>
      <c r="J76" s="6" t="n">
        <v>0</v>
      </c>
      <c r="K76" s="432" t="n">
        <v>1E+031</v>
      </c>
      <c r="L76" s="433"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34" t="n">
        <v>0</v>
      </c>
    </row>
    <row r="77" customFormat="false" ht="12.75" hidden="false" customHeight="true" outlineLevel="0" collapsed="false">
      <c r="B77" s="430" t="n">
        <f aca="false">MAX($B$53:B76)+1</f>
        <v>24</v>
      </c>
      <c r="C77" s="6" t="s">
        <v>361</v>
      </c>
      <c r="D77" s="6" t="s">
        <v>377</v>
      </c>
      <c r="E77" s="431" t="n">
        <v>0</v>
      </c>
      <c r="F77" s="6" t="n">
        <v>0</v>
      </c>
      <c r="G77" s="418" t="n">
        <v>-1</v>
      </c>
      <c r="H77" s="6" t="n">
        <v>0</v>
      </c>
      <c r="I77" s="6" t="n">
        <v>0</v>
      </c>
      <c r="J77" s="6" t="n">
        <v>0</v>
      </c>
      <c r="K77" s="432" t="n">
        <v>1E+031</v>
      </c>
      <c r="L77" s="433"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34" t="n">
        <v>0</v>
      </c>
    </row>
    <row r="78" customFormat="false" ht="12.75" hidden="false" customHeight="true" outlineLevel="0" collapsed="false">
      <c r="B78" s="430" t="n">
        <f aca="false">MAX($B$53:B77)+1</f>
        <v>25</v>
      </c>
      <c r="C78" s="6" t="s">
        <v>362</v>
      </c>
      <c r="D78" s="6" t="s">
        <v>135</v>
      </c>
      <c r="E78" s="431" t="n">
        <v>0</v>
      </c>
      <c r="F78" s="6" t="n">
        <v>0</v>
      </c>
      <c r="G78" s="418" t="n">
        <v>-1</v>
      </c>
      <c r="H78" s="6" t="n">
        <v>0</v>
      </c>
      <c r="I78" s="6" t="n">
        <v>0</v>
      </c>
      <c r="J78" s="6" t="n">
        <v>0</v>
      </c>
      <c r="K78" s="432" t="n">
        <v>1E+031</v>
      </c>
      <c r="L78" s="433"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34" t="n">
        <v>0</v>
      </c>
    </row>
    <row r="79" customFormat="false" ht="12.75" hidden="false" customHeight="true" outlineLevel="0" collapsed="false">
      <c r="B79" s="430" t="n">
        <f aca="false">MAX($B$53:B78)+1</f>
        <v>26</v>
      </c>
      <c r="C79" s="6" t="s">
        <v>401</v>
      </c>
      <c r="D79" s="6" t="s">
        <v>376</v>
      </c>
      <c r="E79" s="431" t="n">
        <v>400</v>
      </c>
      <c r="F79" s="6" t="n">
        <v>10</v>
      </c>
      <c r="G79" s="418" t="n">
        <v>-1</v>
      </c>
      <c r="H79" s="6" t="n">
        <v>0</v>
      </c>
      <c r="I79" s="6" t="n">
        <v>0</v>
      </c>
      <c r="J79" s="6" t="n">
        <v>0</v>
      </c>
      <c r="K79" s="432" t="n">
        <v>1E+031</v>
      </c>
      <c r="L79" s="433"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34" t="n">
        <v>0</v>
      </c>
    </row>
    <row r="80" customFormat="false" ht="12.75" hidden="false" customHeight="true" outlineLevel="0" collapsed="false">
      <c r="B80" s="430" t="n">
        <f aca="false">MAX($B$53:B79)+1</f>
        <v>27</v>
      </c>
      <c r="C80" s="6" t="s">
        <v>402</v>
      </c>
      <c r="D80" s="6" t="s">
        <v>376</v>
      </c>
      <c r="E80" s="431" t="n">
        <v>4.68958205601666E-015</v>
      </c>
      <c r="F80" s="6" t="n">
        <v>25</v>
      </c>
      <c r="G80" s="418" t="n">
        <v>-1</v>
      </c>
      <c r="H80" s="6" t="n">
        <v>0</v>
      </c>
      <c r="I80" s="6" t="n">
        <v>0</v>
      </c>
      <c r="J80" s="6" t="n">
        <v>0</v>
      </c>
      <c r="K80" s="432" t="n">
        <v>1E+031</v>
      </c>
      <c r="L80" s="433"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34" t="n">
        <v>0</v>
      </c>
    </row>
    <row r="81" customFormat="false" ht="12.75" hidden="false" customHeight="true" outlineLevel="0" collapsed="false">
      <c r="B81" s="430" t="n">
        <f aca="false">MAX($B$53:B80)+1</f>
        <v>28</v>
      </c>
      <c r="C81" s="6" t="s">
        <v>403</v>
      </c>
      <c r="D81" s="6" t="s">
        <v>376</v>
      </c>
      <c r="E81" s="431" t="n">
        <v>5.6843418860808E-015</v>
      </c>
      <c r="F81" s="6" t="n">
        <v>25</v>
      </c>
      <c r="G81" s="418" t="n">
        <v>-1</v>
      </c>
      <c r="H81" s="6" t="n">
        <v>0</v>
      </c>
      <c r="I81" s="6" t="n">
        <v>0</v>
      </c>
      <c r="J81" s="6" t="n">
        <v>0</v>
      </c>
      <c r="K81" s="432" t="n">
        <v>1E+031</v>
      </c>
      <c r="L81" s="433"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35" t="n">
        <v>0.025</v>
      </c>
      <c r="AH81" s="19" t="n">
        <v>0</v>
      </c>
      <c r="AI81" s="19" t="n">
        <v>0</v>
      </c>
      <c r="AJ81" s="19" t="n">
        <v>0</v>
      </c>
      <c r="AK81" s="19" t="n">
        <v>0</v>
      </c>
      <c r="AL81" s="19" t="n">
        <v>0</v>
      </c>
      <c r="AM81" s="19" t="n">
        <v>0</v>
      </c>
      <c r="AN81" s="434" t="n">
        <v>0</v>
      </c>
    </row>
    <row r="82" customFormat="false" ht="12.75" hidden="false" customHeight="true" outlineLevel="0" collapsed="false">
      <c r="B82" s="430" t="n">
        <f aca="false">MAX($B$53:B81)+1</f>
        <v>29</v>
      </c>
      <c r="C82" s="6" t="s">
        <v>404</v>
      </c>
      <c r="D82" s="6" t="s">
        <v>376</v>
      </c>
      <c r="E82" s="431" t="n">
        <v>9.59232693276135E-014</v>
      </c>
      <c r="F82" s="6" t="n">
        <v>10</v>
      </c>
      <c r="G82" s="418" t="n">
        <v>-1</v>
      </c>
      <c r="H82" s="6" t="n">
        <v>0</v>
      </c>
      <c r="I82" s="6" t="n">
        <v>0</v>
      </c>
      <c r="J82" s="6" t="n">
        <v>0</v>
      </c>
      <c r="K82" s="432" t="n">
        <v>1E+031</v>
      </c>
      <c r="L82" s="433"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34" t="n">
        <v>0</v>
      </c>
    </row>
    <row r="83" customFormat="false" ht="12.75" hidden="false" customHeight="true" outlineLevel="0" collapsed="false">
      <c r="B83" s="438" t="n">
        <f aca="false">MAX($B$53:B82)+1</f>
        <v>30</v>
      </c>
      <c r="C83" s="439" t="s">
        <v>97</v>
      </c>
      <c r="D83" s="439" t="s">
        <v>137</v>
      </c>
      <c r="E83" s="440" t="n">
        <v>0</v>
      </c>
      <c r="F83" s="439" t="n">
        <v>0</v>
      </c>
      <c r="G83" s="441" t="n">
        <v>-1</v>
      </c>
      <c r="H83" s="439" t="n">
        <v>0</v>
      </c>
      <c r="I83" s="439" t="n">
        <v>0</v>
      </c>
      <c r="J83" s="439" t="n">
        <v>0</v>
      </c>
      <c r="K83" s="442" t="n">
        <v>1E+031</v>
      </c>
      <c r="L83" s="439" t="n">
        <v>0</v>
      </c>
      <c r="M83" s="439" t="n">
        <v>0</v>
      </c>
      <c r="N83" s="439" t="n">
        <v>0</v>
      </c>
      <c r="O83" s="439" t="n">
        <v>0</v>
      </c>
      <c r="P83" s="439" t="n">
        <v>0</v>
      </c>
      <c r="Q83" s="439" t="n">
        <v>0</v>
      </c>
      <c r="R83" s="439" t="n">
        <v>0</v>
      </c>
      <c r="S83" s="439" t="n">
        <v>0</v>
      </c>
      <c r="T83" s="439" t="n">
        <v>0</v>
      </c>
      <c r="U83" s="439" t="n">
        <v>0</v>
      </c>
      <c r="V83" s="439" t="n">
        <v>0</v>
      </c>
      <c r="W83" s="439" t="n">
        <v>0</v>
      </c>
      <c r="X83" s="439" t="n">
        <v>0</v>
      </c>
      <c r="Y83" s="439" t="n">
        <v>0</v>
      </c>
      <c r="Z83" s="439" t="n">
        <v>0</v>
      </c>
      <c r="AA83" s="439" t="n">
        <v>0</v>
      </c>
      <c r="AB83" s="439" t="n">
        <v>0</v>
      </c>
      <c r="AC83" s="439" t="n">
        <v>0</v>
      </c>
      <c r="AD83" s="439" t="n">
        <v>0</v>
      </c>
      <c r="AE83" s="439" t="n">
        <v>0</v>
      </c>
      <c r="AF83" s="439" t="n">
        <v>0</v>
      </c>
      <c r="AG83" s="439" t="n">
        <v>0</v>
      </c>
      <c r="AH83" s="439" t="n">
        <v>0</v>
      </c>
      <c r="AI83" s="439" t="n">
        <v>0</v>
      </c>
      <c r="AJ83" s="439" t="n">
        <v>0</v>
      </c>
      <c r="AK83" s="439" t="n">
        <v>0</v>
      </c>
      <c r="AL83" s="439" t="n">
        <v>0</v>
      </c>
      <c r="AM83" s="439" t="n">
        <v>0</v>
      </c>
      <c r="AN83" s="407" t="n">
        <v>0</v>
      </c>
    </row>
    <row r="84" customFormat="false" ht="10.5" hidden="false" customHeight="true" outlineLevel="0" collapsed="false">
      <c r="A84" s="88"/>
      <c r="B84" s="213"/>
      <c r="L84" s="5"/>
      <c r="M84" s="5"/>
      <c r="S84" s="5"/>
      <c r="T84" s="5"/>
      <c r="U84" s="5"/>
      <c r="AA84" s="5"/>
      <c r="AB84" s="5"/>
      <c r="AD84" s="5"/>
      <c r="AL84" s="5"/>
      <c r="AM84" s="5"/>
      <c r="AN84" s="5"/>
      <c r="AO84" s="5"/>
    </row>
    <row r="85" customFormat="false" ht="10.5" hidden="false" customHeight="true" outlineLevel="0" collapsed="false">
      <c r="A85" s="88"/>
      <c r="B85" s="213"/>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05</v>
      </c>
      <c r="C86" s="20"/>
      <c r="D86" s="20"/>
      <c r="E86" s="73"/>
      <c r="F86" s="73"/>
      <c r="G86" s="20"/>
      <c r="H86" s="20"/>
      <c r="I86" s="20"/>
      <c r="J86" s="20"/>
      <c r="K86" s="20"/>
      <c r="L86" s="19"/>
    </row>
    <row r="87" s="76" customFormat="true" ht="15" hidden="false" customHeight="true" outlineLevel="0" collapsed="false">
      <c r="A87" s="443"/>
      <c r="B87" s="217" t="n">
        <v>5.1</v>
      </c>
      <c r="C87" s="250" t="s">
        <v>406</v>
      </c>
      <c r="E87" s="218" t="s">
        <v>407</v>
      </c>
      <c r="F87" s="444"/>
      <c r="G87" s="445"/>
      <c r="H87" s="445"/>
      <c r="I87" s="445"/>
      <c r="J87" s="445"/>
      <c r="K87" s="445"/>
      <c r="L87" s="446" t="n">
        <v>1</v>
      </c>
      <c r="M87" s="447" t="n">
        <v>2</v>
      </c>
      <c r="N87" s="448" t="n">
        <v>3</v>
      </c>
      <c r="O87" s="56"/>
      <c r="P87" s="56"/>
      <c r="Q87" s="56"/>
      <c r="R87" s="56"/>
      <c r="S87" s="56"/>
      <c r="T87" s="56"/>
      <c r="U87" s="56"/>
      <c r="V87" s="56"/>
      <c r="W87" s="56"/>
      <c r="X87" s="56"/>
      <c r="Y87" s="56"/>
      <c r="Z87" s="56"/>
      <c r="AA87" s="56"/>
      <c r="AB87" s="56"/>
    </row>
    <row r="88" s="56" customFormat="true" ht="15" hidden="false" customHeight="true" outlineLevel="0" collapsed="false">
      <c r="A88" s="215"/>
      <c r="B88" s="217"/>
      <c r="E88" s="243" t="s">
        <v>408</v>
      </c>
      <c r="F88" s="449"/>
      <c r="G88" s="219"/>
      <c r="H88" s="219"/>
      <c r="I88" s="219"/>
      <c r="J88" s="219"/>
      <c r="K88" s="220"/>
      <c r="L88" s="239"/>
      <c r="M88" s="239"/>
      <c r="N88" s="450"/>
      <c r="O88" s="239"/>
      <c r="P88" s="239"/>
      <c r="Q88" s="239"/>
      <c r="R88" s="239"/>
      <c r="S88" s="239"/>
      <c r="T88" s="239"/>
      <c r="U88" s="239"/>
      <c r="V88" s="239"/>
      <c r="W88" s="239"/>
      <c r="X88" s="239"/>
      <c r="Y88" s="239"/>
      <c r="Z88" s="239"/>
    </row>
    <row r="89" s="56" customFormat="true" ht="15" hidden="false" customHeight="true" outlineLevel="0" collapsed="false">
      <c r="A89" s="215"/>
      <c r="B89" s="217"/>
      <c r="E89" s="245" t="s">
        <v>409</v>
      </c>
      <c r="F89" s="451"/>
      <c r="G89" s="231"/>
      <c r="H89" s="231"/>
      <c r="I89" s="231"/>
      <c r="J89" s="231"/>
      <c r="K89" s="232"/>
      <c r="L89" s="239"/>
      <c r="M89" s="239"/>
      <c r="N89" s="450"/>
      <c r="O89" s="239"/>
      <c r="P89" s="239"/>
      <c r="Q89" s="239"/>
      <c r="R89" s="239"/>
      <c r="S89" s="239"/>
      <c r="T89" s="239"/>
      <c r="U89" s="239"/>
      <c r="V89" s="239"/>
      <c r="W89" s="239"/>
      <c r="X89" s="239"/>
      <c r="Y89" s="239"/>
      <c r="Z89" s="239"/>
    </row>
    <row r="90" s="56" customFormat="true" ht="15" hidden="false" customHeight="true" outlineLevel="0" collapsed="false">
      <c r="A90" s="215"/>
      <c r="B90" s="217"/>
      <c r="E90" s="245" t="s">
        <v>410</v>
      </c>
      <c r="F90" s="451"/>
      <c r="G90" s="231"/>
      <c r="H90" s="231"/>
      <c r="I90" s="231"/>
      <c r="J90" s="231"/>
      <c r="K90" s="232"/>
      <c r="L90" s="239"/>
      <c r="M90" s="239"/>
      <c r="N90" s="450"/>
      <c r="O90" s="239"/>
      <c r="P90" s="239"/>
      <c r="Q90" s="239"/>
      <c r="R90" s="239"/>
      <c r="S90" s="239"/>
      <c r="T90" s="239"/>
      <c r="U90" s="239"/>
      <c r="V90" s="239"/>
      <c r="W90" s="239"/>
      <c r="X90" s="239"/>
      <c r="Y90" s="239"/>
      <c r="Z90" s="239"/>
    </row>
    <row r="91" s="56" customFormat="true" ht="15" hidden="false" customHeight="true" outlineLevel="0" collapsed="false">
      <c r="A91" s="215"/>
      <c r="B91" s="217"/>
      <c r="E91" s="245" t="s">
        <v>411</v>
      </c>
      <c r="F91" s="451"/>
      <c r="G91" s="231"/>
      <c r="H91" s="231"/>
      <c r="I91" s="231"/>
      <c r="J91" s="231"/>
      <c r="K91" s="232"/>
      <c r="L91" s="239"/>
      <c r="M91" s="239"/>
      <c r="N91" s="450"/>
      <c r="O91" s="239"/>
      <c r="P91" s="239"/>
      <c r="Q91" s="239"/>
      <c r="R91" s="239"/>
      <c r="S91" s="239"/>
      <c r="T91" s="239"/>
      <c r="U91" s="239"/>
      <c r="V91" s="239"/>
      <c r="W91" s="239"/>
      <c r="X91" s="239"/>
      <c r="Y91" s="239"/>
      <c r="Z91" s="239"/>
    </row>
    <row r="92" s="56" customFormat="true" ht="15" hidden="false" customHeight="true" outlineLevel="0" collapsed="false">
      <c r="A92" s="215"/>
      <c r="B92" s="217"/>
      <c r="E92" s="247" t="s">
        <v>412</v>
      </c>
      <c r="F92" s="452"/>
      <c r="G92" s="235"/>
      <c r="H92" s="235"/>
      <c r="I92" s="235"/>
      <c r="J92" s="235"/>
      <c r="K92" s="236"/>
      <c r="L92" s="453"/>
      <c r="M92" s="453"/>
      <c r="N92" s="454"/>
      <c r="O92" s="239"/>
      <c r="P92" s="239"/>
      <c r="Q92" s="239"/>
      <c r="R92" s="239"/>
      <c r="S92" s="239"/>
      <c r="T92" s="239"/>
      <c r="U92" s="239"/>
      <c r="V92" s="239"/>
      <c r="W92" s="239"/>
      <c r="X92" s="239"/>
      <c r="Y92" s="239"/>
      <c r="Z92" s="239"/>
    </row>
    <row r="93" s="56" customFormat="true" ht="11.25" hidden="false" customHeight="true" outlineLevel="0" collapsed="false">
      <c r="A93" s="224"/>
      <c r="B93" s="217"/>
      <c r="C93" s="3"/>
      <c r="D93" s="3"/>
      <c r="E93" s="249"/>
      <c r="F93" s="249"/>
      <c r="G93" s="3"/>
      <c r="H93" s="3"/>
      <c r="I93" s="3"/>
      <c r="J93" s="3"/>
      <c r="K93" s="3"/>
      <c r="L93" s="223"/>
      <c r="M93" s="223"/>
      <c r="N93" s="223"/>
      <c r="O93" s="223"/>
      <c r="P93" s="223"/>
      <c r="Q93" s="223"/>
      <c r="R93" s="223"/>
      <c r="S93" s="223"/>
      <c r="T93" s="223"/>
      <c r="U93" s="223"/>
      <c r="V93" s="223"/>
      <c r="W93" s="223"/>
      <c r="X93" s="223"/>
      <c r="Y93" s="223"/>
      <c r="Z93" s="223"/>
    </row>
    <row r="94" s="56" customFormat="true" ht="17.25" hidden="false" customHeight="true" outlineLevel="0" collapsed="false">
      <c r="A94" s="215"/>
      <c r="B94" s="217" t="n">
        <v>5.2</v>
      </c>
      <c r="C94" s="225" t="s">
        <v>413</v>
      </c>
      <c r="E94" s="226" t="s">
        <v>3</v>
      </c>
      <c r="F94" s="455"/>
      <c r="G94" s="255"/>
      <c r="H94" s="255"/>
      <c r="I94" s="255"/>
      <c r="J94" s="255"/>
      <c r="K94" s="255"/>
      <c r="L94" s="456" t="n">
        <f aca="false">COUNT(L96:L97)</f>
        <v>0</v>
      </c>
      <c r="M94" s="223"/>
      <c r="N94" s="223"/>
      <c r="O94" s="223"/>
      <c r="P94" s="223"/>
      <c r="Q94" s="223"/>
      <c r="R94" s="223"/>
      <c r="S94" s="223"/>
      <c r="T94" s="223"/>
      <c r="U94" s="223"/>
      <c r="V94" s="223"/>
      <c r="W94" s="223"/>
      <c r="X94" s="223"/>
      <c r="Y94" s="223"/>
      <c r="Z94" s="223"/>
    </row>
    <row r="95" s="56" customFormat="true" ht="21.75" hidden="false" customHeight="true" outlineLevel="0" collapsed="false">
      <c r="A95" s="224"/>
      <c r="B95" s="217"/>
      <c r="C95" s="225"/>
      <c r="E95" s="230" t="s">
        <v>194</v>
      </c>
      <c r="F95" s="154"/>
      <c r="G95" s="155"/>
      <c r="H95" s="155"/>
      <c r="I95" s="155"/>
      <c r="J95" s="155"/>
      <c r="K95" s="155"/>
      <c r="L95" s="457" t="s">
        <v>195</v>
      </c>
      <c r="M95" s="458" t="s">
        <v>196</v>
      </c>
      <c r="N95" s="223"/>
      <c r="O95" s="223"/>
      <c r="P95" s="223"/>
      <c r="Q95" s="223"/>
      <c r="R95" s="223"/>
      <c r="S95" s="223"/>
      <c r="T95" s="223"/>
      <c r="U95" s="223"/>
      <c r="V95" s="223"/>
      <c r="W95" s="223"/>
      <c r="X95" s="223"/>
      <c r="Y95" s="223"/>
      <c r="Z95" s="223"/>
    </row>
    <row r="96" s="56" customFormat="true" ht="15.75" hidden="false" customHeight="true" outlineLevel="0" collapsed="false">
      <c r="A96" s="215"/>
      <c r="B96" s="217"/>
      <c r="C96" s="225"/>
      <c r="E96" s="218" t="s">
        <v>197</v>
      </c>
      <c r="F96" s="444"/>
      <c r="G96" s="445"/>
      <c r="H96" s="445"/>
      <c r="I96" s="445"/>
      <c r="J96" s="445"/>
      <c r="K96" s="445"/>
      <c r="L96" s="459"/>
      <c r="M96" s="450"/>
      <c r="N96" s="223"/>
      <c r="O96" s="223"/>
      <c r="P96" s="223"/>
      <c r="Q96" s="223"/>
      <c r="R96" s="223"/>
      <c r="S96" s="223"/>
      <c r="T96" s="223"/>
      <c r="U96" s="223"/>
      <c r="V96" s="223"/>
      <c r="W96" s="223"/>
      <c r="X96" s="223"/>
      <c r="Y96" s="223"/>
      <c r="Z96" s="223"/>
    </row>
    <row r="97" s="56" customFormat="true" ht="15.75" hidden="false" customHeight="true" outlineLevel="0" collapsed="false">
      <c r="A97" s="215"/>
      <c r="B97" s="217"/>
      <c r="C97" s="225"/>
      <c r="E97" s="234" t="s">
        <v>198</v>
      </c>
      <c r="F97" s="129"/>
      <c r="G97" s="124"/>
      <c r="H97" s="124"/>
      <c r="I97" s="124"/>
      <c r="J97" s="124"/>
      <c r="K97" s="124"/>
      <c r="L97" s="363"/>
      <c r="M97" s="454"/>
      <c r="N97" s="223"/>
      <c r="O97" s="223"/>
      <c r="P97" s="223"/>
      <c r="Q97" s="223"/>
      <c r="R97" s="223"/>
      <c r="S97" s="223"/>
      <c r="T97" s="223"/>
      <c r="U97" s="223"/>
      <c r="V97" s="223"/>
      <c r="W97" s="223"/>
      <c r="X97" s="223"/>
      <c r="Y97" s="223"/>
      <c r="Z97" s="223"/>
    </row>
    <row r="98" s="56" customFormat="true" ht="10.5" hidden="false" customHeight="true" outlineLevel="0" collapsed="false">
      <c r="A98" s="224"/>
      <c r="B98" s="217"/>
      <c r="C98" s="225"/>
      <c r="D98" s="225"/>
      <c r="E98" s="238"/>
      <c r="F98" s="238"/>
      <c r="G98" s="225"/>
      <c r="H98" s="225"/>
      <c r="I98" s="225"/>
      <c r="J98" s="225"/>
      <c r="K98" s="225"/>
      <c r="L98" s="239"/>
      <c r="M98" s="239"/>
      <c r="N98" s="223"/>
      <c r="O98" s="223"/>
      <c r="P98" s="223"/>
      <c r="Q98" s="223"/>
      <c r="R98" s="223"/>
      <c r="S98" s="223"/>
      <c r="T98" s="223"/>
      <c r="U98" s="223"/>
      <c r="V98" s="223"/>
      <c r="W98" s="223"/>
      <c r="X98" s="223"/>
      <c r="Y98" s="223"/>
      <c r="Z98" s="223"/>
    </row>
    <row r="99" s="56" customFormat="true" ht="10.5" hidden="false" customHeight="true" outlineLevel="0" collapsed="false">
      <c r="A99" s="224"/>
      <c r="B99" s="217"/>
      <c r="C99" s="3"/>
      <c r="D99" s="3"/>
      <c r="E99" s="240"/>
      <c r="F99" s="240"/>
      <c r="O99" s="223"/>
      <c r="P99" s="223"/>
      <c r="Q99" s="223"/>
      <c r="R99" s="223"/>
      <c r="S99" s="223"/>
      <c r="T99" s="223"/>
      <c r="U99" s="223"/>
      <c r="V99" s="223"/>
      <c r="W99" s="223"/>
      <c r="X99" s="223"/>
      <c r="Y99" s="223"/>
      <c r="Z99" s="223"/>
    </row>
    <row r="100" s="16" customFormat="true" ht="20.25" hidden="false" customHeight="true" outlineLevel="0" collapsed="false">
      <c r="A100" s="7" t="n">
        <f aca="false">MAX($A$1:A99)+1</f>
        <v>6</v>
      </c>
      <c r="B100" s="20" t="s">
        <v>199</v>
      </c>
      <c r="C100" s="20"/>
      <c r="D100" s="20"/>
      <c r="E100" s="73"/>
      <c r="F100" s="73"/>
      <c r="G100" s="20"/>
      <c r="H100" s="20"/>
      <c r="I100" s="20"/>
      <c r="J100" s="20"/>
      <c r="K100" s="20"/>
      <c r="L100" s="19"/>
    </row>
    <row r="101" s="56" customFormat="true" ht="16.5" hidden="false" customHeight="true" outlineLevel="0" collapsed="false">
      <c r="A101" s="215"/>
      <c r="B101" s="242"/>
      <c r="C101" s="3"/>
      <c r="D101" s="3"/>
      <c r="E101" s="460" t="s">
        <v>200</v>
      </c>
      <c r="F101" s="461"/>
      <c r="G101" s="255"/>
      <c r="H101" s="255"/>
      <c r="I101" s="255"/>
      <c r="J101" s="255"/>
      <c r="K101" s="255"/>
      <c r="L101" s="462"/>
      <c r="M101" s="239"/>
      <c r="N101" s="239"/>
      <c r="O101" s="223"/>
      <c r="P101" s="223"/>
      <c r="Q101" s="223"/>
      <c r="R101" s="223"/>
      <c r="S101" s="223"/>
      <c r="T101" s="223"/>
      <c r="U101" s="223"/>
      <c r="V101" s="223"/>
      <c r="W101" s="223"/>
      <c r="X101" s="223"/>
      <c r="Y101" s="223"/>
      <c r="Z101" s="223"/>
    </row>
    <row r="102" s="56" customFormat="true" ht="16.5" hidden="false" customHeight="true" outlineLevel="0" collapsed="false">
      <c r="A102" s="215"/>
      <c r="B102" s="242"/>
      <c r="C102" s="3"/>
      <c r="D102" s="3"/>
      <c r="E102" s="460" t="s">
        <v>201</v>
      </c>
      <c r="F102" s="461"/>
      <c r="G102" s="255"/>
      <c r="H102" s="255"/>
      <c r="I102" s="255"/>
      <c r="J102" s="255"/>
      <c r="K102" s="255"/>
      <c r="L102" s="462"/>
      <c r="M102" s="239"/>
      <c r="N102" s="239"/>
      <c r="O102" s="223"/>
      <c r="P102" s="223"/>
      <c r="Q102" s="223"/>
      <c r="R102" s="223"/>
      <c r="S102" s="223"/>
      <c r="T102" s="223"/>
      <c r="U102" s="223"/>
      <c r="V102" s="223"/>
      <c r="W102" s="223"/>
      <c r="X102" s="223"/>
      <c r="Y102" s="223"/>
      <c r="Z102" s="223"/>
    </row>
    <row r="103" s="56" customFormat="true" ht="16.5" hidden="false" customHeight="true" outlineLevel="0" collapsed="false">
      <c r="A103" s="215"/>
      <c r="B103" s="242"/>
      <c r="C103" s="3"/>
      <c r="D103" s="3"/>
      <c r="E103" s="460" t="s">
        <v>202</v>
      </c>
      <c r="F103" s="461"/>
      <c r="G103" s="255"/>
      <c r="H103" s="255"/>
      <c r="I103" s="255"/>
      <c r="J103" s="255"/>
      <c r="K103" s="255"/>
      <c r="L103" s="462"/>
      <c r="M103" s="239"/>
      <c r="N103" s="239"/>
      <c r="O103" s="223"/>
      <c r="P103" s="223"/>
      <c r="Q103" s="223"/>
      <c r="R103" s="223"/>
      <c r="S103" s="223"/>
      <c r="T103" s="223"/>
      <c r="U103" s="223"/>
      <c r="V103" s="223"/>
      <c r="W103" s="223"/>
      <c r="X103" s="223"/>
      <c r="Y103" s="223"/>
      <c r="Z103" s="223"/>
    </row>
    <row r="104" s="56" customFormat="true" ht="10.5" hidden="false" customHeight="true" outlineLevel="0" collapsed="false">
      <c r="A104" s="224"/>
      <c r="B104" s="76"/>
      <c r="C104" s="3"/>
      <c r="D104" s="3"/>
      <c r="E104" s="249"/>
      <c r="F104" s="249"/>
      <c r="G104" s="3"/>
      <c r="H104" s="3"/>
      <c r="I104" s="3"/>
      <c r="J104" s="3"/>
      <c r="K104" s="3"/>
      <c r="L104" s="239"/>
      <c r="M104" s="239"/>
      <c r="N104" s="239"/>
      <c r="O104" s="223"/>
      <c r="P104" s="223"/>
      <c r="Q104" s="223"/>
      <c r="R104" s="223"/>
      <c r="S104" s="223"/>
      <c r="T104" s="223"/>
      <c r="U104" s="223"/>
      <c r="V104" s="223"/>
      <c r="W104" s="223"/>
      <c r="X104" s="223"/>
      <c r="Y104" s="223"/>
      <c r="Z104" s="223"/>
    </row>
    <row r="105" s="16" customFormat="true" ht="21.75" hidden="false" customHeight="true" outlineLevel="0" collapsed="false">
      <c r="A105" s="7" t="n">
        <f aca="false">MAX($A$1:A104)+1</f>
        <v>7</v>
      </c>
      <c r="B105" s="20" t="s">
        <v>414</v>
      </c>
      <c r="C105" s="20"/>
      <c r="D105" s="20"/>
      <c r="E105" s="73"/>
      <c r="F105" s="73"/>
      <c r="G105" s="20"/>
      <c r="H105" s="20"/>
      <c r="I105" s="20"/>
      <c r="J105" s="20"/>
      <c r="K105" s="20"/>
      <c r="L105" s="19"/>
    </row>
    <row r="106" s="56" customFormat="true" ht="12.75" hidden="false" customHeight="true" outlineLevel="0" collapsed="false">
      <c r="A106" s="215"/>
      <c r="B106" s="250"/>
      <c r="F106" s="17"/>
      <c r="G106" s="251"/>
      <c r="H106" s="251"/>
      <c r="I106" s="252"/>
      <c r="J106" s="252"/>
      <c r="K106" s="252"/>
      <c r="L106" s="85"/>
      <c r="M106" s="239"/>
      <c r="N106" s="239"/>
      <c r="O106" s="223"/>
      <c r="P106" s="223"/>
      <c r="Q106" s="223"/>
      <c r="R106" s="223"/>
      <c r="S106" s="223"/>
      <c r="T106" s="223"/>
      <c r="U106" s="223"/>
      <c r="V106" s="223"/>
      <c r="W106" s="223"/>
      <c r="X106" s="223"/>
      <c r="Y106" s="223"/>
      <c r="Z106" s="223"/>
    </row>
    <row r="107" s="56" customFormat="true" ht="10.5" hidden="false" customHeight="true" outlineLevel="0" collapsed="false">
      <c r="A107" s="215"/>
      <c r="B107" s="250"/>
      <c r="F107" s="17"/>
      <c r="G107" s="251"/>
      <c r="H107" s="251"/>
      <c r="I107" s="252"/>
      <c r="J107" s="252"/>
      <c r="K107" s="252"/>
      <c r="L107" s="239"/>
      <c r="M107" s="239"/>
      <c r="N107" s="239"/>
      <c r="O107" s="223"/>
      <c r="P107" s="223"/>
      <c r="Q107" s="223"/>
      <c r="R107" s="223"/>
      <c r="S107" s="223"/>
      <c r="T107" s="223"/>
      <c r="U107" s="223"/>
      <c r="V107" s="223"/>
      <c r="W107" s="223"/>
      <c r="X107" s="223"/>
      <c r="Y107" s="223"/>
      <c r="Z107" s="223"/>
    </row>
    <row r="108" s="16" customFormat="true" ht="24" hidden="false" customHeight="true" outlineLevel="0" collapsed="false">
      <c r="A108" s="7" t="n">
        <f aca="false">MAX($A$1:A107)+1</f>
        <v>8</v>
      </c>
      <c r="B108" s="20" t="s">
        <v>205</v>
      </c>
      <c r="C108" s="20"/>
      <c r="D108" s="20"/>
      <c r="E108" s="73"/>
      <c r="F108" s="73"/>
      <c r="G108" s="20"/>
      <c r="H108" s="20"/>
      <c r="I108" s="20"/>
      <c r="J108" s="20"/>
      <c r="K108" s="20"/>
      <c r="L108" s="19"/>
    </row>
    <row r="109" s="56" customFormat="true" ht="11.25" hidden="false" customHeight="true" outlineLevel="0" collapsed="false">
      <c r="A109" s="224"/>
      <c r="B109" s="76"/>
      <c r="C109" s="463"/>
      <c r="D109" s="213"/>
      <c r="E109" s="464"/>
      <c r="F109" s="464"/>
      <c r="G109" s="463"/>
      <c r="H109" s="463"/>
      <c r="I109" s="463"/>
      <c r="J109" s="463"/>
      <c r="K109" s="463"/>
      <c r="L109" s="239"/>
      <c r="M109" s="239"/>
      <c r="N109" s="239"/>
      <c r="O109" s="223"/>
      <c r="P109" s="223"/>
      <c r="Q109" s="223"/>
      <c r="R109" s="223"/>
      <c r="S109" s="223"/>
      <c r="T109" s="223"/>
      <c r="U109" s="223"/>
      <c r="V109" s="223"/>
      <c r="W109" s="223"/>
      <c r="X109" s="223"/>
      <c r="Y109" s="223"/>
      <c r="Z109" s="223"/>
    </row>
    <row r="110" s="56" customFormat="true" ht="15" hidden="false" customHeight="true" outlineLevel="0" collapsed="false">
      <c r="A110" s="215"/>
      <c r="B110" s="76"/>
      <c r="D110" s="253"/>
      <c r="E110" s="254" t="s">
        <v>206</v>
      </c>
      <c r="F110" s="255"/>
      <c r="G110" s="255"/>
      <c r="H110" s="255"/>
      <c r="I110" s="255"/>
      <c r="J110" s="255"/>
      <c r="K110" s="255"/>
      <c r="L110" s="465" t="n">
        <v>0</v>
      </c>
      <c r="N110" s="239"/>
      <c r="O110" s="223"/>
      <c r="P110" s="223"/>
      <c r="Q110" s="223"/>
      <c r="R110" s="223"/>
      <c r="S110" s="223"/>
      <c r="T110" s="223"/>
      <c r="U110" s="223"/>
      <c r="V110" s="223"/>
      <c r="W110" s="223"/>
      <c r="X110" s="223"/>
      <c r="Y110" s="223"/>
      <c r="Z110" s="223"/>
    </row>
    <row r="111" s="56" customFormat="true" ht="11.25" hidden="false" customHeight="true" outlineLevel="0" collapsed="false">
      <c r="A111" s="224"/>
      <c r="B111" s="76"/>
      <c r="E111" s="240"/>
      <c r="F111" s="240"/>
      <c r="N111" s="239"/>
      <c r="O111" s="223"/>
      <c r="P111" s="223"/>
      <c r="Q111" s="223"/>
      <c r="R111" s="223"/>
      <c r="S111" s="223"/>
      <c r="T111" s="223"/>
      <c r="U111" s="223"/>
      <c r="V111" s="223"/>
      <c r="W111" s="223"/>
      <c r="X111" s="223"/>
      <c r="Y111" s="223"/>
      <c r="Z111" s="223"/>
    </row>
    <row r="112" s="56" customFormat="true" ht="21.75" hidden="false" customHeight="true" outlineLevel="0" collapsed="false">
      <c r="A112" s="224"/>
      <c r="B112" s="76"/>
      <c r="D112" s="253"/>
      <c r="E112" s="466" t="s">
        <v>207</v>
      </c>
      <c r="F112" s="219"/>
      <c r="G112" s="467"/>
      <c r="H112" s="467"/>
      <c r="I112" s="467"/>
      <c r="J112" s="467"/>
      <c r="K112" s="467"/>
      <c r="L112" s="468" t="s">
        <v>195</v>
      </c>
      <c r="M112" s="469" t="s">
        <v>208</v>
      </c>
      <c r="N112" s="470" t="s">
        <v>209</v>
      </c>
      <c r="O112" s="223"/>
      <c r="P112" s="223"/>
      <c r="Q112" s="223"/>
      <c r="R112" s="223"/>
      <c r="S112" s="223"/>
      <c r="T112" s="223"/>
      <c r="U112" s="223"/>
      <c r="V112" s="223"/>
      <c r="W112" s="223"/>
      <c r="X112" s="223"/>
      <c r="Y112" s="223"/>
      <c r="Z112" s="223"/>
    </row>
    <row r="113" s="56" customFormat="true" ht="16.5" hidden="false" customHeight="true" outlineLevel="0" collapsed="false">
      <c r="A113" s="215"/>
      <c r="B113" s="76"/>
      <c r="E113" s="471"/>
      <c r="F113" s="472"/>
      <c r="G113" s="473"/>
      <c r="H113" s="473"/>
      <c r="I113" s="473"/>
      <c r="J113" s="473"/>
      <c r="K113" s="473"/>
      <c r="L113" s="474"/>
      <c r="M113" s="473"/>
      <c r="N113" s="475"/>
      <c r="O113" s="223"/>
      <c r="P113" s="223"/>
      <c r="Q113" s="223"/>
      <c r="R113" s="223"/>
      <c r="S113" s="223"/>
      <c r="T113" s="223"/>
      <c r="U113" s="223"/>
      <c r="V113" s="223"/>
      <c r="W113" s="223"/>
      <c r="X113" s="223"/>
      <c r="Y113" s="223"/>
      <c r="Z113" s="223"/>
    </row>
    <row r="114" customFormat="false" ht="16.5" hidden="false" customHeight="true" outlineLevel="0" collapsed="false">
      <c r="A114" s="292"/>
      <c r="C114" s="6"/>
      <c r="D114" s="6"/>
      <c r="E114" s="476"/>
      <c r="F114" s="347"/>
      <c r="G114" s="346"/>
      <c r="H114" s="346"/>
      <c r="I114" s="346"/>
      <c r="J114" s="346"/>
      <c r="K114" s="346"/>
      <c r="L114" s="477"/>
      <c r="M114" s="341"/>
      <c r="N114" s="478"/>
    </row>
    <row r="115" s="56" customFormat="true" ht="10.5" hidden="false" customHeight="true" outlineLevel="0" collapsed="false">
      <c r="A115" s="224"/>
      <c r="B115" s="76"/>
      <c r="C115" s="225"/>
      <c r="D115" s="225"/>
      <c r="E115" s="262"/>
      <c r="F115" s="262"/>
      <c r="G115" s="225"/>
      <c r="H115" s="225"/>
      <c r="I115" s="225"/>
      <c r="J115" s="225"/>
      <c r="K115" s="225"/>
      <c r="N115" s="239"/>
      <c r="O115" s="223"/>
      <c r="P115" s="223"/>
      <c r="Q115" s="223"/>
      <c r="R115" s="223"/>
      <c r="S115" s="223"/>
      <c r="T115" s="223"/>
      <c r="U115" s="223"/>
      <c r="V115" s="223"/>
      <c r="W115" s="223"/>
      <c r="X115" s="223"/>
      <c r="Y115" s="223"/>
      <c r="Z115" s="223"/>
    </row>
    <row r="116" s="16" customFormat="true" ht="11.25" hidden="false" customHeight="true" outlineLevel="0" collapsed="false">
      <c r="A116" s="7" t="n">
        <f aca="false">MAX($A$1:A115)+1</f>
        <v>9</v>
      </c>
      <c r="B116" s="20" t="s">
        <v>210</v>
      </c>
      <c r="C116" s="20"/>
      <c r="D116" s="20"/>
      <c r="E116" s="73"/>
      <c r="F116" s="73"/>
      <c r="G116" s="20"/>
      <c r="H116" s="20"/>
      <c r="I116" s="20"/>
      <c r="J116" s="20"/>
      <c r="K116" s="20"/>
      <c r="Q116" s="76"/>
    </row>
    <row r="117" s="56" customFormat="true" ht="42.75" hidden="false" customHeight="true" outlineLevel="0" collapsed="false">
      <c r="A117" s="224"/>
      <c r="B117" s="3"/>
      <c r="C117" s="3"/>
      <c r="D117" s="3"/>
      <c r="E117" s="218" t="s">
        <v>415</v>
      </c>
      <c r="F117" s="444"/>
      <c r="G117" s="445"/>
      <c r="H117" s="445"/>
      <c r="I117" s="445"/>
      <c r="J117" s="445"/>
      <c r="K117" s="445"/>
      <c r="L117" s="479" t="s">
        <v>208</v>
      </c>
      <c r="M117" s="480" t="s">
        <v>416</v>
      </c>
      <c r="N117" s="480" t="s">
        <v>417</v>
      </c>
      <c r="O117" s="480" t="s">
        <v>418</v>
      </c>
      <c r="P117" s="481" t="s">
        <v>419</v>
      </c>
      <c r="V117" s="283"/>
      <c r="W117" s="283"/>
      <c r="X117" s="223"/>
      <c r="Y117" s="223"/>
      <c r="Z117" s="223"/>
    </row>
    <row r="118" s="56" customFormat="true" ht="14.25" hidden="false" customHeight="true" outlineLevel="0" collapsed="false">
      <c r="A118" s="215"/>
      <c r="B118" s="3"/>
      <c r="C118" s="3"/>
      <c r="D118" s="3"/>
      <c r="E118" s="482"/>
      <c r="F118" s="483"/>
      <c r="G118" s="484"/>
      <c r="H118" s="484"/>
      <c r="I118" s="484"/>
      <c r="J118" s="484"/>
      <c r="K118" s="484"/>
      <c r="L118" s="485"/>
      <c r="M118" s="486"/>
      <c r="N118" s="486"/>
      <c r="O118" s="486"/>
      <c r="P118" s="475"/>
      <c r="V118" s="283"/>
      <c r="W118" s="283"/>
      <c r="X118" s="223"/>
      <c r="Y118" s="223"/>
      <c r="Z118" s="223"/>
    </row>
    <row r="119" s="56" customFormat="true" ht="14.25" hidden="false" customHeight="true" outlineLevel="0" collapsed="false">
      <c r="A119" s="215"/>
      <c r="B119" s="3"/>
      <c r="C119" s="3"/>
      <c r="D119" s="3"/>
      <c r="E119" s="323"/>
      <c r="F119" s="487"/>
      <c r="G119" s="488"/>
      <c r="H119" s="488"/>
      <c r="I119" s="488"/>
      <c r="J119" s="488"/>
      <c r="K119" s="488"/>
      <c r="L119" s="489"/>
      <c r="M119" s="239"/>
      <c r="N119" s="239"/>
      <c r="O119" s="239"/>
      <c r="P119" s="450"/>
      <c r="V119" s="283"/>
      <c r="W119" s="283"/>
      <c r="X119" s="223"/>
      <c r="Y119" s="223"/>
      <c r="Z119" s="223"/>
    </row>
    <row r="120" s="56" customFormat="true" ht="14.25" hidden="false" customHeight="true" outlineLevel="0" collapsed="false">
      <c r="A120" s="215"/>
      <c r="B120" s="3"/>
      <c r="C120" s="3"/>
      <c r="D120" s="3"/>
      <c r="E120" s="490"/>
      <c r="F120" s="491"/>
      <c r="G120" s="492"/>
      <c r="H120" s="492"/>
      <c r="I120" s="492"/>
      <c r="J120" s="492"/>
      <c r="K120" s="492"/>
      <c r="L120" s="493"/>
      <c r="M120" s="453"/>
      <c r="N120" s="453"/>
      <c r="O120" s="453"/>
      <c r="P120" s="454"/>
      <c r="V120" s="283"/>
      <c r="W120" s="283"/>
      <c r="X120" s="223"/>
      <c r="Y120" s="223"/>
      <c r="Z120" s="223"/>
    </row>
    <row r="121" s="56" customFormat="true" ht="10.5" hidden="false" customHeight="true" outlineLevel="0" collapsed="false">
      <c r="A121" s="215"/>
      <c r="B121" s="76"/>
      <c r="C121" s="3"/>
      <c r="D121" s="3"/>
      <c r="E121" s="5"/>
      <c r="F121" s="5"/>
      <c r="G121" s="3"/>
      <c r="H121" s="3"/>
      <c r="I121" s="3"/>
      <c r="J121" s="3"/>
      <c r="K121" s="3"/>
      <c r="L121" s="239"/>
      <c r="M121" s="239"/>
      <c r="N121" s="239"/>
      <c r="O121" s="223"/>
      <c r="P121" s="223"/>
      <c r="Q121" s="223"/>
      <c r="R121" s="223"/>
      <c r="S121" s="223"/>
      <c r="T121" s="223"/>
      <c r="U121" s="223"/>
      <c r="V121" s="223"/>
      <c r="W121" s="223"/>
      <c r="X121" s="223"/>
      <c r="Y121" s="223"/>
      <c r="Z121" s="223"/>
    </row>
    <row r="122" s="16" customFormat="true" ht="24" hidden="false" customHeight="true" outlineLevel="0" collapsed="false">
      <c r="A122" s="7" t="n">
        <f aca="false">MAX($A$1:A121)+1</f>
        <v>10</v>
      </c>
      <c r="B122" s="20" t="s">
        <v>420</v>
      </c>
      <c r="C122" s="20"/>
      <c r="D122" s="20"/>
      <c r="E122" s="73"/>
      <c r="F122" s="73"/>
      <c r="G122" s="20"/>
      <c r="H122" s="20"/>
      <c r="I122" s="20"/>
      <c r="J122" s="20"/>
      <c r="K122" s="20"/>
      <c r="L122" s="19"/>
    </row>
    <row r="123" s="56" customFormat="true" ht="10.5" hidden="false" customHeight="true" outlineLevel="0" collapsed="false">
      <c r="A123" s="215"/>
      <c r="B123" s="76"/>
      <c r="C123" s="3"/>
      <c r="D123" s="3"/>
      <c r="E123" s="5"/>
      <c r="F123" s="5"/>
      <c r="G123" s="3"/>
      <c r="H123" s="3"/>
      <c r="I123" s="3"/>
      <c r="J123" s="3"/>
      <c r="K123" s="3"/>
      <c r="L123" s="494"/>
      <c r="O123" s="223"/>
      <c r="P123" s="223"/>
      <c r="Q123" s="223"/>
      <c r="R123" s="223"/>
      <c r="S123" s="223"/>
      <c r="T123" s="223"/>
      <c r="U123" s="223"/>
      <c r="V123" s="223"/>
      <c r="W123" s="223"/>
      <c r="X123" s="223"/>
      <c r="Y123" s="223"/>
      <c r="Z123" s="223"/>
    </row>
    <row r="124" s="56" customFormat="true" ht="10.5" hidden="false" customHeight="true" outlineLevel="0" collapsed="false">
      <c r="A124" s="215"/>
      <c r="B124" s="76"/>
      <c r="C124" s="3"/>
      <c r="D124" s="3"/>
      <c r="E124" s="5"/>
      <c r="F124" s="5"/>
      <c r="G124" s="3"/>
      <c r="H124" s="3"/>
      <c r="I124" s="3"/>
      <c r="J124" s="3"/>
      <c r="K124" s="3"/>
      <c r="L124" s="494"/>
      <c r="O124" s="223"/>
      <c r="P124" s="223"/>
      <c r="Q124" s="223"/>
      <c r="R124" s="223"/>
      <c r="S124" s="223"/>
      <c r="T124" s="223"/>
      <c r="U124" s="223"/>
      <c r="V124" s="223"/>
      <c r="W124" s="223"/>
      <c r="X124" s="223"/>
      <c r="Y124" s="223"/>
      <c r="Z124" s="223"/>
    </row>
    <row r="125" s="56" customFormat="true" ht="10.5" hidden="false" customHeight="true" outlineLevel="0" collapsed="false">
      <c r="A125" s="215"/>
      <c r="B125" s="76"/>
      <c r="C125" s="3"/>
      <c r="D125" s="3"/>
      <c r="E125" s="5"/>
      <c r="F125" s="5"/>
      <c r="G125" s="3"/>
      <c r="H125" s="3"/>
      <c r="I125" s="3"/>
      <c r="J125" s="3"/>
      <c r="K125" s="3"/>
      <c r="L125" s="494"/>
      <c r="O125" s="223"/>
      <c r="P125" s="223"/>
      <c r="Q125" s="223"/>
      <c r="R125" s="223"/>
      <c r="S125" s="223"/>
      <c r="T125" s="223"/>
      <c r="U125" s="223"/>
      <c r="V125" s="223"/>
      <c r="W125" s="223"/>
      <c r="X125" s="223"/>
      <c r="Y125" s="223"/>
      <c r="Z125" s="223"/>
    </row>
    <row r="126" s="56" customFormat="true" ht="10.5" hidden="false" customHeight="true" outlineLevel="0" collapsed="false">
      <c r="A126" s="215"/>
      <c r="B126" s="76"/>
      <c r="C126" s="3"/>
      <c r="D126" s="3"/>
      <c r="E126" s="5"/>
      <c r="F126" s="5"/>
      <c r="G126" s="3"/>
      <c r="H126" s="3"/>
      <c r="I126" s="3"/>
      <c r="J126" s="3"/>
      <c r="K126" s="3"/>
      <c r="L126" s="494"/>
      <c r="O126" s="223"/>
      <c r="P126" s="223"/>
      <c r="Q126" s="223"/>
      <c r="R126" s="223"/>
      <c r="S126" s="223"/>
      <c r="T126" s="223"/>
      <c r="U126" s="223"/>
      <c r="V126" s="223"/>
      <c r="W126" s="223"/>
      <c r="X126" s="223"/>
      <c r="Y126" s="223"/>
      <c r="Z126" s="223"/>
    </row>
    <row r="127" s="56" customFormat="true" ht="10.5" hidden="false" customHeight="true" outlineLevel="0" collapsed="false">
      <c r="A127" s="215"/>
      <c r="B127" s="76"/>
      <c r="C127" s="3"/>
      <c r="D127" s="3"/>
      <c r="E127" s="5"/>
      <c r="F127" s="5"/>
      <c r="G127" s="3"/>
      <c r="H127" s="3"/>
      <c r="I127" s="3"/>
      <c r="J127" s="3"/>
      <c r="K127" s="3"/>
      <c r="L127" s="494"/>
      <c r="O127" s="223"/>
      <c r="P127" s="223"/>
      <c r="Q127" s="223"/>
      <c r="R127" s="223"/>
      <c r="S127" s="223"/>
      <c r="T127" s="223"/>
      <c r="U127" s="223"/>
      <c r="V127" s="223"/>
      <c r="W127" s="223"/>
      <c r="X127" s="223"/>
      <c r="Y127" s="223"/>
      <c r="Z127" s="223"/>
    </row>
    <row r="128" s="56" customFormat="true" ht="10.5" hidden="false" customHeight="true" outlineLevel="0" collapsed="false">
      <c r="A128" s="215"/>
      <c r="B128" s="76"/>
      <c r="C128" s="3"/>
      <c r="D128" s="3"/>
      <c r="E128" s="5"/>
      <c r="F128" s="5"/>
      <c r="G128" s="3"/>
      <c r="H128" s="3"/>
      <c r="I128" s="3"/>
      <c r="J128" s="3"/>
      <c r="K128" s="3"/>
      <c r="L128" s="239"/>
      <c r="M128" s="239"/>
      <c r="N128" s="239"/>
      <c r="O128" s="223"/>
      <c r="P128" s="223"/>
      <c r="Q128" s="223"/>
      <c r="R128" s="223"/>
      <c r="S128" s="223"/>
      <c r="T128" s="223"/>
      <c r="U128" s="223"/>
      <c r="V128" s="223"/>
      <c r="W128" s="223"/>
      <c r="X128" s="223"/>
      <c r="Y128" s="223"/>
      <c r="Z128" s="223"/>
    </row>
    <row r="129" s="16" customFormat="true" ht="24" hidden="false" customHeight="true" outlineLevel="0" collapsed="false">
      <c r="A129" s="7" t="n">
        <f aca="false">MAX($A$1:A128)+1</f>
        <v>11</v>
      </c>
      <c r="B129" s="20" t="s">
        <v>421</v>
      </c>
      <c r="C129" s="20"/>
      <c r="D129" s="20"/>
      <c r="E129" s="73"/>
      <c r="F129" s="73"/>
      <c r="G129" s="20"/>
      <c r="H129" s="20"/>
      <c r="I129" s="20"/>
      <c r="J129" s="20"/>
      <c r="K129" s="20"/>
      <c r="L129" s="19"/>
    </row>
    <row r="130" s="56" customFormat="true" ht="10.5" hidden="false" customHeight="true" outlineLevel="0" collapsed="false">
      <c r="A130" s="215"/>
      <c r="B130" s="76"/>
      <c r="C130" s="3"/>
      <c r="D130" s="3"/>
      <c r="E130" s="5"/>
      <c r="F130" s="5"/>
      <c r="G130" s="3"/>
      <c r="H130" s="3"/>
      <c r="I130" s="3"/>
      <c r="J130" s="3"/>
      <c r="K130" s="3"/>
      <c r="L130" s="462"/>
      <c r="M130" s="239"/>
      <c r="N130" s="239"/>
      <c r="O130" s="223"/>
      <c r="P130" s="223"/>
      <c r="Q130" s="223"/>
      <c r="R130" s="223"/>
      <c r="S130" s="223"/>
      <c r="T130" s="223"/>
      <c r="U130" s="223"/>
      <c r="V130" s="223"/>
      <c r="W130" s="223"/>
      <c r="X130" s="223"/>
      <c r="Y130" s="223"/>
      <c r="Z130" s="223"/>
    </row>
    <row r="131" s="56" customFormat="true" ht="10.5" hidden="false" customHeight="true" outlineLevel="0" collapsed="false">
      <c r="A131" s="215"/>
      <c r="B131" s="76"/>
      <c r="C131" s="3"/>
      <c r="D131" s="3"/>
      <c r="E131" s="5"/>
      <c r="F131" s="4"/>
      <c r="G131" s="4"/>
      <c r="H131" s="4"/>
      <c r="I131" s="4"/>
      <c r="J131" s="4"/>
      <c r="K131" s="4"/>
      <c r="L131" s="239"/>
      <c r="M131" s="239"/>
      <c r="N131" s="239"/>
      <c r="O131" s="223"/>
      <c r="P131" s="223"/>
      <c r="Q131" s="223"/>
      <c r="R131" s="223"/>
      <c r="S131" s="223"/>
      <c r="T131" s="223"/>
      <c r="U131" s="223"/>
      <c r="V131" s="223"/>
      <c r="W131" s="223"/>
      <c r="X131" s="223"/>
      <c r="Y131" s="223"/>
      <c r="Z131" s="223"/>
    </row>
    <row r="132" s="56" customFormat="true" ht="10.5" hidden="false" customHeight="true" outlineLevel="0" collapsed="false">
      <c r="A132" s="215"/>
      <c r="B132" s="76"/>
      <c r="C132" s="3"/>
      <c r="D132" s="3"/>
      <c r="E132" s="5"/>
      <c r="F132" s="4"/>
      <c r="G132" s="4"/>
      <c r="H132" s="4"/>
      <c r="I132" s="4"/>
      <c r="J132" s="4"/>
      <c r="K132" s="4"/>
      <c r="L132" s="239"/>
      <c r="M132" s="239"/>
      <c r="N132" s="239"/>
      <c r="O132" s="223"/>
      <c r="P132" s="223"/>
      <c r="Q132" s="223"/>
      <c r="R132" s="223"/>
      <c r="S132" s="223"/>
      <c r="T132" s="223"/>
      <c r="U132" s="223"/>
      <c r="V132" s="223"/>
      <c r="W132" s="223"/>
      <c r="X132" s="223"/>
      <c r="Y132" s="223"/>
      <c r="Z132" s="223"/>
    </row>
    <row r="133" s="16" customFormat="true" ht="24" hidden="false" customHeight="true" outlineLevel="0" collapsed="false">
      <c r="A133" s="7" t="n">
        <f aca="false">MAX($A$1:A132)+1</f>
        <v>12</v>
      </c>
      <c r="B133" s="20" t="s">
        <v>220</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1</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285"/>
    </row>
    <row r="136" customFormat="false" ht="10.5" hidden="false" customHeight="true" outlineLevel="0" collapsed="false">
      <c r="F136" s="4"/>
    </row>
    <row r="137" s="16" customFormat="true" ht="22.5" hidden="false" customHeight="true" outlineLevel="0" collapsed="false">
      <c r="A137" s="7" t="n">
        <f aca="false">MAX($A$1:A136)+1</f>
        <v>13</v>
      </c>
      <c r="B137" s="20" t="s">
        <v>222</v>
      </c>
      <c r="C137" s="20"/>
      <c r="D137" s="20"/>
      <c r="F137" s="4"/>
      <c r="G137" s="4"/>
      <c r="H137" s="4"/>
      <c r="I137" s="4"/>
      <c r="J137" s="4"/>
      <c r="K137" s="4"/>
      <c r="L137" s="84"/>
      <c r="M137" s="84"/>
      <c r="N137" s="287"/>
      <c r="O137" s="287"/>
      <c r="P137" s="287"/>
      <c r="Q137" s="84"/>
    </row>
    <row r="138" s="16" customFormat="true" ht="12.75" hidden="false" customHeight="true" outlineLevel="0" collapsed="false">
      <c r="A138" s="7"/>
      <c r="B138" s="288" t="s">
        <v>223</v>
      </c>
      <c r="C138" s="20"/>
      <c r="D138" s="20"/>
      <c r="F138" s="4"/>
      <c r="G138" s="4"/>
      <c r="H138" s="4"/>
      <c r="I138" s="4"/>
      <c r="J138" s="4"/>
      <c r="K138" s="4"/>
      <c r="L138" s="84"/>
      <c r="M138" s="84"/>
      <c r="N138" s="287"/>
      <c r="O138" s="287"/>
      <c r="P138" s="287"/>
      <c r="Q138" s="84"/>
    </row>
    <row r="139" customFormat="false" ht="12.75" hidden="false" customHeight="true" outlineLevel="0" collapsed="false">
      <c r="A139" s="289"/>
      <c r="E139" s="4"/>
      <c r="F139" s="4"/>
      <c r="L139" s="85"/>
      <c r="N139" s="285"/>
      <c r="P139" s="285"/>
    </row>
    <row r="140" customFormat="false" ht="10.5" hidden="false" customHeight="true" outlineLevel="0" collapsed="false">
      <c r="A140" s="289"/>
      <c r="B140" s="4"/>
      <c r="E140" s="4"/>
      <c r="F140" s="4"/>
      <c r="L140" s="290"/>
    </row>
    <row r="141" s="16" customFormat="true" ht="24" hidden="false" customHeight="true" outlineLevel="0" collapsed="false">
      <c r="A141" s="7" t="n">
        <f aca="false">MAX($A$1:A140)+1</f>
        <v>14</v>
      </c>
      <c r="B141" s="20" t="s">
        <v>224</v>
      </c>
      <c r="C141" s="20"/>
      <c r="D141" s="4"/>
      <c r="E141" s="4"/>
      <c r="F141" s="4"/>
      <c r="G141" s="4"/>
      <c r="H141" s="4"/>
      <c r="I141" s="4"/>
      <c r="J141" s="4"/>
      <c r="K141" s="4"/>
    </row>
    <row r="142" s="16" customFormat="true" ht="10.5" hidden="false" customHeight="true" outlineLevel="0" collapsed="false">
      <c r="A142" s="7"/>
      <c r="B142" s="288" t="s">
        <v>225</v>
      </c>
      <c r="C142" s="20"/>
      <c r="D142" s="4"/>
      <c r="E142" s="4"/>
      <c r="F142" s="4"/>
      <c r="G142" s="4"/>
      <c r="H142" s="4"/>
      <c r="I142" s="4"/>
      <c r="J142" s="4"/>
      <c r="K142" s="4"/>
      <c r="L142" s="291"/>
    </row>
    <row r="143" customFormat="false" ht="12.75" hidden="false" customHeight="true" outlineLevel="0" collapsed="false">
      <c r="A143" s="292"/>
      <c r="E143" s="4"/>
      <c r="F143" s="4"/>
      <c r="L143" s="85"/>
    </row>
    <row r="144" customFormat="false" ht="10.5" hidden="false" customHeight="true" outlineLevel="0" collapsed="false">
      <c r="A144" s="292"/>
      <c r="E144" s="4"/>
      <c r="F144" s="4"/>
      <c r="L144" s="4"/>
    </row>
    <row r="145" s="16" customFormat="true" ht="24" hidden="false" customHeight="true" outlineLevel="0" collapsed="false">
      <c r="A145" s="7" t="n">
        <f aca="false">MAX($A$1:A144)+1</f>
        <v>15</v>
      </c>
      <c r="B145" s="20" t="s">
        <v>226</v>
      </c>
      <c r="C145" s="20"/>
      <c r="D145" s="4"/>
      <c r="E145" s="4"/>
      <c r="F145" s="4"/>
      <c r="G145" s="4"/>
      <c r="H145" s="4"/>
      <c r="I145" s="4"/>
      <c r="J145" s="4"/>
      <c r="K145" s="4"/>
    </row>
    <row r="146" s="16" customFormat="true" ht="10.5" hidden="false" customHeight="true" outlineLevel="0" collapsed="false">
      <c r="A146" s="7"/>
      <c r="B146" s="288" t="s">
        <v>227</v>
      </c>
      <c r="C146" s="20"/>
      <c r="D146" s="4"/>
      <c r="E146" s="4"/>
      <c r="F146" s="4"/>
      <c r="G146" s="4"/>
      <c r="H146" s="4"/>
      <c r="I146" s="4"/>
      <c r="J146" s="4"/>
      <c r="K146" s="4"/>
      <c r="L146" s="291"/>
    </row>
    <row r="147" customFormat="false" ht="12.75" hidden="false" customHeight="true" outlineLevel="0" collapsed="false">
      <c r="A147" s="292"/>
      <c r="B147" s="4"/>
      <c r="E147" s="4"/>
      <c r="F147" s="4"/>
      <c r="L147" s="85"/>
    </row>
    <row r="148" customFormat="false" ht="10.5" hidden="false" customHeight="true" outlineLevel="0" collapsed="false">
      <c r="A148" s="292"/>
      <c r="E148" s="4"/>
      <c r="F148" s="4"/>
      <c r="L148" s="4"/>
    </row>
    <row r="149" s="16" customFormat="true" ht="24" hidden="false" customHeight="true" outlineLevel="0" collapsed="false">
      <c r="A149" s="7" t="n">
        <f aca="false">MAX($A$1:A148)+1</f>
        <v>16</v>
      </c>
      <c r="B149" s="20" t="s">
        <v>228</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289"/>
      <c r="C151" s="4" t="s">
        <v>229</v>
      </c>
      <c r="L151" s="328" t="n">
        <f aca="false">COUNT(B151:B194)</f>
        <v>5</v>
      </c>
    </row>
    <row r="152" customFormat="false" ht="10.5" hidden="false" customHeight="true" outlineLevel="0" collapsed="false">
      <c r="A152" s="289"/>
      <c r="C152" s="4" t="s">
        <v>230</v>
      </c>
      <c r="L152" s="326" t="n">
        <v>0</v>
      </c>
    </row>
    <row r="153" customFormat="false" ht="10.5" hidden="false" customHeight="true" outlineLevel="0" collapsed="false">
      <c r="A153" s="289"/>
      <c r="L153" s="4"/>
    </row>
    <row r="154" customFormat="false" ht="10.5" hidden="false" customHeight="true" outlineLevel="0" collapsed="false">
      <c r="A154" s="289"/>
      <c r="B154" s="310" t="n">
        <v>1</v>
      </c>
      <c r="C154" s="495" t="s">
        <v>422</v>
      </c>
      <c r="D154" s="495"/>
      <c r="E154" s="464"/>
      <c r="F154" s="464"/>
      <c r="G154" s="495"/>
      <c r="H154" s="495"/>
      <c r="I154" s="495"/>
      <c r="J154" s="495"/>
      <c r="K154" s="495"/>
    </row>
    <row r="155" customFormat="false" ht="10.5" hidden="false" customHeight="true" outlineLevel="0" collapsed="false">
      <c r="A155" s="289"/>
      <c r="B155" s="310"/>
      <c r="C155" s="4" t="s">
        <v>232</v>
      </c>
      <c r="L155" s="326" t="n">
        <v>1</v>
      </c>
    </row>
    <row r="156" customFormat="false" ht="10.5" hidden="false" customHeight="true" outlineLevel="0" collapsed="false">
      <c r="A156" s="289"/>
      <c r="B156" s="310"/>
      <c r="C156" s="4" t="s">
        <v>233</v>
      </c>
      <c r="L156" s="326" t="n">
        <v>4</v>
      </c>
    </row>
    <row r="157" customFormat="false" ht="10.5" hidden="false" customHeight="true" outlineLevel="0" collapsed="false">
      <c r="A157" s="289"/>
      <c r="B157" s="310"/>
      <c r="C157" s="4" t="s">
        <v>234</v>
      </c>
      <c r="L157" s="326" t="n">
        <v>1000</v>
      </c>
    </row>
    <row r="158" customFormat="false" ht="10.5" hidden="false" customHeight="true" outlineLevel="0" collapsed="false">
      <c r="A158" s="289"/>
      <c r="B158" s="310"/>
      <c r="C158" s="4" t="s">
        <v>235</v>
      </c>
      <c r="L158" s="328" t="n">
        <f aca="false">B66</f>
        <v>13</v>
      </c>
    </row>
    <row r="159" customFormat="false" ht="10.5" hidden="false" customHeight="true" outlineLevel="0" collapsed="false">
      <c r="A159" s="289"/>
      <c r="B159" s="310"/>
      <c r="C159" s="4" t="s">
        <v>236</v>
      </c>
      <c r="L159" s="326" t="n">
        <v>0.001</v>
      </c>
    </row>
    <row r="160" customFormat="false" ht="10.5" hidden="false" customHeight="true" outlineLevel="0" collapsed="false">
      <c r="A160" s="289"/>
      <c r="B160" s="310"/>
      <c r="C160" s="4" t="s">
        <v>237</v>
      </c>
      <c r="L160" s="326" t="n">
        <v>0.001</v>
      </c>
    </row>
    <row r="161" customFormat="false" ht="10.5" hidden="false" customHeight="true" outlineLevel="0" collapsed="false">
      <c r="A161" s="289"/>
      <c r="B161" s="310"/>
    </row>
    <row r="162" customFormat="false" ht="10.5" hidden="false" customHeight="true" outlineLevel="0" collapsed="false">
      <c r="A162" s="289"/>
      <c r="B162" s="310" t="n">
        <f aca="false">MAX($B$154:B161)+1</f>
        <v>2</v>
      </c>
      <c r="C162" s="495" t="s">
        <v>422</v>
      </c>
      <c r="D162" s="495"/>
      <c r="E162" s="464"/>
      <c r="F162" s="464"/>
      <c r="G162" s="495"/>
      <c r="H162" s="495"/>
      <c r="I162" s="495"/>
      <c r="J162" s="495"/>
      <c r="K162" s="495"/>
    </row>
    <row r="163" customFormat="false" ht="10.5" hidden="false" customHeight="true" outlineLevel="0" collapsed="false">
      <c r="A163" s="289"/>
      <c r="B163" s="310"/>
      <c r="C163" s="4" t="s">
        <v>232</v>
      </c>
      <c r="L163" s="326" t="n">
        <v>1</v>
      </c>
    </row>
    <row r="164" customFormat="false" ht="10.5" hidden="false" customHeight="true" outlineLevel="0" collapsed="false">
      <c r="A164" s="289"/>
      <c r="B164" s="310"/>
      <c r="C164" s="4" t="s">
        <v>233</v>
      </c>
      <c r="L164" s="326" t="n">
        <v>4</v>
      </c>
    </row>
    <row r="165" customFormat="false" ht="10.5" hidden="false" customHeight="true" outlineLevel="0" collapsed="false">
      <c r="A165" s="289"/>
      <c r="B165" s="310"/>
      <c r="C165" s="4" t="s">
        <v>234</v>
      </c>
      <c r="L165" s="326" t="n">
        <v>1000</v>
      </c>
    </row>
    <row r="166" customFormat="false" ht="10.5" hidden="false" customHeight="true" outlineLevel="0" collapsed="false">
      <c r="A166" s="289"/>
      <c r="B166" s="310"/>
      <c r="C166" s="4" t="s">
        <v>235</v>
      </c>
      <c r="L166" s="328" t="n">
        <f aca="false">B67</f>
        <v>14</v>
      </c>
    </row>
    <row r="167" customFormat="false" ht="10.5" hidden="false" customHeight="true" outlineLevel="0" collapsed="false">
      <c r="A167" s="289"/>
      <c r="B167" s="310"/>
      <c r="C167" s="4" t="s">
        <v>236</v>
      </c>
      <c r="L167" s="326" t="n">
        <v>0.001</v>
      </c>
    </row>
    <row r="168" customFormat="false" ht="10.5" hidden="false" customHeight="true" outlineLevel="0" collapsed="false">
      <c r="A168" s="289"/>
      <c r="B168" s="310"/>
      <c r="C168" s="4" t="s">
        <v>237</v>
      </c>
      <c r="L168" s="326" t="n">
        <v>0.001</v>
      </c>
    </row>
    <row r="169" customFormat="false" ht="10.5" hidden="false" customHeight="true" outlineLevel="0" collapsed="false">
      <c r="A169" s="289"/>
      <c r="B169" s="310"/>
    </row>
    <row r="170" customFormat="false" ht="10.5" hidden="false" customHeight="true" outlineLevel="0" collapsed="false">
      <c r="A170" s="289"/>
      <c r="B170" s="310" t="n">
        <f aca="false">MAX($B$154:B169)+1</f>
        <v>3</v>
      </c>
      <c r="C170" s="495" t="s">
        <v>422</v>
      </c>
      <c r="D170" s="495"/>
      <c r="E170" s="464"/>
      <c r="F170" s="464"/>
      <c r="G170" s="495"/>
      <c r="H170" s="495"/>
      <c r="I170" s="495"/>
      <c r="J170" s="495"/>
      <c r="K170" s="495"/>
    </row>
    <row r="171" customFormat="false" ht="10.5" hidden="false" customHeight="true" outlineLevel="0" collapsed="false">
      <c r="A171" s="289"/>
      <c r="B171" s="310"/>
      <c r="C171" s="4" t="s">
        <v>232</v>
      </c>
      <c r="L171" s="326" t="n">
        <v>1</v>
      </c>
    </row>
    <row r="172" customFormat="false" ht="10.5" hidden="false" customHeight="true" outlineLevel="0" collapsed="false">
      <c r="A172" s="289"/>
      <c r="B172" s="310"/>
      <c r="C172" s="4" t="s">
        <v>233</v>
      </c>
      <c r="L172" s="326" t="n">
        <v>4</v>
      </c>
    </row>
    <row r="173" customFormat="false" ht="10.5" hidden="false" customHeight="true" outlineLevel="0" collapsed="false">
      <c r="A173" s="289"/>
      <c r="B173" s="310"/>
      <c r="C173" s="4" t="s">
        <v>234</v>
      </c>
      <c r="L173" s="326" t="n">
        <v>1000</v>
      </c>
    </row>
    <row r="174" customFormat="false" ht="10.5" hidden="false" customHeight="true" outlineLevel="0" collapsed="false">
      <c r="A174" s="289"/>
      <c r="B174" s="310"/>
      <c r="C174" s="4" t="s">
        <v>235</v>
      </c>
      <c r="L174" s="328" t="n">
        <f aca="false">B68</f>
        <v>15</v>
      </c>
    </row>
    <row r="175" customFormat="false" ht="10.5" hidden="false" customHeight="true" outlineLevel="0" collapsed="false">
      <c r="A175" s="289"/>
      <c r="B175" s="310"/>
      <c r="C175" s="4" t="s">
        <v>236</v>
      </c>
      <c r="L175" s="326" t="n">
        <v>0.001</v>
      </c>
    </row>
    <row r="176" customFormat="false" ht="10.5" hidden="false" customHeight="true" outlineLevel="0" collapsed="false">
      <c r="A176" s="289"/>
      <c r="B176" s="310"/>
      <c r="C176" s="4" t="s">
        <v>237</v>
      </c>
      <c r="L176" s="326" t="n">
        <v>0.001</v>
      </c>
    </row>
    <row r="177" customFormat="false" ht="10.5" hidden="false" customHeight="true" outlineLevel="0" collapsed="false">
      <c r="A177" s="289"/>
      <c r="B177" s="310"/>
    </row>
    <row r="178" customFormat="false" ht="10.5" hidden="false" customHeight="true" outlineLevel="0" collapsed="false">
      <c r="A178" s="289"/>
      <c r="B178" s="310" t="n">
        <f aca="false">MAX($B$154:B177)+1</f>
        <v>4</v>
      </c>
      <c r="C178" s="495" t="s">
        <v>422</v>
      </c>
      <c r="D178" s="495"/>
      <c r="E178" s="464"/>
      <c r="F178" s="464"/>
      <c r="G178" s="495"/>
      <c r="H178" s="495"/>
      <c r="I178" s="495"/>
      <c r="J178" s="495"/>
      <c r="K178" s="495"/>
    </row>
    <row r="179" customFormat="false" ht="10.5" hidden="false" customHeight="true" outlineLevel="0" collapsed="false">
      <c r="A179" s="289"/>
      <c r="B179" s="310"/>
      <c r="C179" s="4" t="s">
        <v>232</v>
      </c>
      <c r="L179" s="326" t="n">
        <v>1</v>
      </c>
    </row>
    <row r="180" customFormat="false" ht="10.5" hidden="false" customHeight="true" outlineLevel="0" collapsed="false">
      <c r="A180" s="289"/>
      <c r="B180" s="310"/>
      <c r="C180" s="4" t="s">
        <v>233</v>
      </c>
      <c r="L180" s="326" t="n">
        <v>4</v>
      </c>
    </row>
    <row r="181" customFormat="false" ht="10.5" hidden="false" customHeight="true" outlineLevel="0" collapsed="false">
      <c r="A181" s="289"/>
      <c r="B181" s="310"/>
      <c r="C181" s="4" t="s">
        <v>234</v>
      </c>
      <c r="L181" s="326" t="n">
        <v>1000</v>
      </c>
    </row>
    <row r="182" customFormat="false" ht="10.5" hidden="false" customHeight="true" outlineLevel="0" collapsed="false">
      <c r="A182" s="289"/>
      <c r="B182" s="310"/>
      <c r="C182" s="4" t="s">
        <v>235</v>
      </c>
      <c r="L182" s="328" t="n">
        <f aca="false">B69</f>
        <v>16</v>
      </c>
    </row>
    <row r="183" customFormat="false" ht="10.5" hidden="false" customHeight="true" outlineLevel="0" collapsed="false">
      <c r="A183" s="289"/>
      <c r="B183" s="310"/>
      <c r="C183" s="4" t="s">
        <v>236</v>
      </c>
      <c r="L183" s="326" t="n">
        <v>0.001</v>
      </c>
    </row>
    <row r="184" customFormat="false" ht="10.5" hidden="false" customHeight="true" outlineLevel="0" collapsed="false">
      <c r="A184" s="289"/>
      <c r="B184" s="310"/>
      <c r="C184" s="4" t="s">
        <v>237</v>
      </c>
      <c r="L184" s="326" t="n">
        <v>0.001</v>
      </c>
    </row>
    <row r="185" customFormat="false" ht="10.5" hidden="false" customHeight="true" outlineLevel="0" collapsed="false">
      <c r="A185" s="289"/>
      <c r="B185" s="310"/>
    </row>
    <row r="186" customFormat="false" ht="10.5" hidden="false" customHeight="true" outlineLevel="0" collapsed="false">
      <c r="A186" s="289"/>
      <c r="B186" s="310" t="n">
        <f aca="false">MAX($B$154:B185)+1</f>
        <v>5</v>
      </c>
      <c r="C186" s="495" t="s">
        <v>422</v>
      </c>
      <c r="D186" s="495"/>
      <c r="E186" s="464"/>
      <c r="F186" s="464"/>
      <c r="G186" s="495"/>
      <c r="H186" s="495"/>
      <c r="I186" s="495"/>
      <c r="J186" s="495"/>
      <c r="K186" s="495"/>
    </row>
    <row r="187" customFormat="false" ht="10.5" hidden="false" customHeight="true" outlineLevel="0" collapsed="false">
      <c r="A187" s="289"/>
      <c r="B187" s="310"/>
      <c r="C187" s="4" t="s">
        <v>232</v>
      </c>
      <c r="L187" s="326" t="n">
        <v>1</v>
      </c>
    </row>
    <row r="188" customFormat="false" ht="10.5" hidden="false" customHeight="true" outlineLevel="0" collapsed="false">
      <c r="A188" s="289"/>
      <c r="B188" s="310"/>
      <c r="C188" s="4" t="s">
        <v>233</v>
      </c>
      <c r="L188" s="326" t="n">
        <v>4</v>
      </c>
    </row>
    <row r="189" customFormat="false" ht="10.5" hidden="false" customHeight="true" outlineLevel="0" collapsed="false">
      <c r="A189" s="289"/>
      <c r="B189" s="310"/>
      <c r="C189" s="4" t="s">
        <v>234</v>
      </c>
      <c r="L189" s="326" t="n">
        <v>1000</v>
      </c>
    </row>
    <row r="190" customFormat="false" ht="10.5" hidden="false" customHeight="true" outlineLevel="0" collapsed="false">
      <c r="A190" s="289"/>
      <c r="B190" s="310"/>
      <c r="C190" s="4" t="s">
        <v>235</v>
      </c>
      <c r="L190" s="328" t="n">
        <f aca="false">B70</f>
        <v>17</v>
      </c>
    </row>
    <row r="191" customFormat="false" ht="10.5" hidden="false" customHeight="true" outlineLevel="0" collapsed="false">
      <c r="A191" s="289"/>
      <c r="B191" s="310"/>
      <c r="C191" s="4" t="s">
        <v>236</v>
      </c>
      <c r="L191" s="326" t="n">
        <v>0.001</v>
      </c>
    </row>
    <row r="192" customFormat="false" ht="10.5" hidden="false" customHeight="true" outlineLevel="0" collapsed="false">
      <c r="A192" s="289"/>
      <c r="B192" s="310"/>
      <c r="C192" s="4" t="s">
        <v>237</v>
      </c>
      <c r="L192" s="326" t="n">
        <v>0.001</v>
      </c>
    </row>
    <row r="193" customFormat="false" ht="10.5" hidden="false" customHeight="true" outlineLevel="0" collapsed="false">
      <c r="A193" s="289"/>
      <c r="B193" s="310"/>
    </row>
    <row r="194" customFormat="false" ht="10.5" hidden="false" customHeight="true" outlineLevel="0" collapsed="false">
      <c r="A194" s="289"/>
      <c r="B194" s="310"/>
      <c r="L194" s="4"/>
    </row>
    <row r="195" customFormat="false" ht="10.5" hidden="false" customHeight="true" outlineLevel="0" collapsed="false">
      <c r="A195" s="289"/>
      <c r="B195" s="310"/>
    </row>
    <row r="196" s="16" customFormat="true" ht="24" hidden="false" customHeight="true" outlineLevel="0" collapsed="false">
      <c r="A196" s="7" t="n">
        <f aca="false">MAX($A$1:A195)+1</f>
        <v>17</v>
      </c>
      <c r="B196" s="20" t="s">
        <v>423</v>
      </c>
      <c r="C196" s="20"/>
      <c r="D196" s="20"/>
      <c r="E196" s="73"/>
      <c r="F196" s="73"/>
      <c r="G196" s="20"/>
      <c r="H196" s="20"/>
      <c r="I196" s="20"/>
      <c r="J196" s="20"/>
      <c r="K196" s="20"/>
      <c r="L196" s="19"/>
    </row>
  </sheetData>
  <conditionalFormatting sqref="P18">
    <cfRule type="cellIs" priority="2" operator="notEqual" aboveAverage="0" equalAverage="0" bottom="0" percent="0" rank="0" text="" dxfId="4">
      <formula>NA()</formula>
    </cfRule>
  </conditionalFormatting>
  <conditionalFormatting sqref="L49:AN49 L53:L83 M54:AN83 L94">
    <cfRule type="cellIs" priority="3" operator="notEqual" aboveAverage="0" equalAverage="0" bottom="0" percent="0" rank="0" text="" dxfId="5">
      <formula>NA()</formula>
    </cfRule>
  </conditionalFormatting>
  <conditionalFormatting sqref="AN52">
    <cfRule type="cellIs" priority="4" operator="lessThanOrEqual" aboveAverage="0" equalAverage="0" bottom="0" percent="0" rank="0" text="" dxfId="6">
      <formula>NA()</formula>
    </cfRule>
  </conditionalFormatting>
  <conditionalFormatting sqref="B54:B83">
    <cfRule type="cellIs" priority="5" operator="lessThanOrEqual" aboveAverage="0" equalAverage="0" bottom="0" percent="0" rank="0" text="" dxfId="7">
      <formula>NA()</formula>
    </cfRule>
  </conditionalFormatting>
  <conditionalFormatting sqref="M52:AM52">
    <cfRule type="cellIs" priority="6" operator="lessThanOrEqual" aboveAverage="0" equalAverage="0" bottom="0" percent="0" rank="0" text="" dxfId="8">
      <formula>NA()</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490d</cp:lastModifiedBy>
  <dcterms:modified xsi:type="dcterms:W3CDTF">2018-01-15T15:18:01Z</dcterms:modified>
  <cp:revision>0</cp:revision>
  <dc:subject/>
  <dc:title/>
</cp:coreProperties>
</file>