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1</xdr:row>
                <xdr:rowOff>9</xdr:rowOff>
              </xdr:from>
              <xdr:to>
                <xdr:col>4</xdr:col>
                <xdr:colOff>58</xdr:colOff>
                <xdr:row>46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1</xdr:row>
                <xdr:rowOff>8</xdr:rowOff>
              </xdr:from>
              <xdr:to>
                <xdr:col>7</xdr:col>
                <xdr:colOff>8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0</xdr:rowOff>
              </xdr:from>
              <xdr:to>
                <xdr:col>5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3</xdr:col>
                <xdr:colOff>18</xdr:colOff>
                <xdr:row>11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8</xdr:rowOff>
              </xdr:from>
              <xdr:to>
                <xdr:col>21</xdr:col>
                <xdr:colOff>18</xdr:colOff>
                <xdr:row>1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6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7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9"/>
      <color rgb="FF000000"/>
      <name val="Verdana1"/>
      <family val="0"/>
    </font>
    <font>
      <sz val="10"/>
      <color rgb="FF0066CC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  <font>
      <i val="true"/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7">
          <cell r="C17" t="str">
            <v>Data for each member category</v>
          </cell>
        </row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5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4</v>
          </cell>
          <cell r="N14">
            <v>16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6</v>
          </cell>
          <cell r="N15">
            <v>17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8</v>
          </cell>
          <cell r="N16">
            <v>18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20</v>
          </cell>
          <cell r="N17">
            <v>19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  <cell r="M18">
            <v>22</v>
          </cell>
          <cell r="N18">
            <v>20</v>
          </cell>
          <cell r="O18">
            <v>-1</v>
          </cell>
          <cell r="P18">
            <v>500</v>
          </cell>
          <cell r="Q18">
            <v>4</v>
          </cell>
          <cell r="R18">
            <v>0.25</v>
          </cell>
          <cell r="S18">
            <v>0.08</v>
          </cell>
          <cell r="T18" t="str">
            <v>tractor_ma</v>
          </cell>
        </row>
        <row r="19">
          <cell r="D19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-1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8.12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7:$S$40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21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2" hidden="false" customHeight="true" outlineLevel="0" collapsed="false">
      <c r="A19" s="21"/>
      <c r="B19" s="40" t="s">
        <v>20</v>
      </c>
      <c r="C19" s="47" t="s">
        <v>21</v>
      </c>
      <c r="D19" s="50" t="n">
        <f aca="false">VLOOKUP(B19,[1]Pop0!$C$17:$S$40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1" t="s">
        <v>24</v>
      </c>
      <c r="D22" s="52" t="n">
        <f aca="false">D21</f>
        <v>13</v>
      </c>
      <c r="E22" s="53" t="n">
        <v>0</v>
      </c>
      <c r="F22" s="53" t="n">
        <v>61</v>
      </c>
      <c r="G22" s="54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5"/>
      <c r="D27" s="56"/>
      <c r="E27" s="57"/>
      <c r="F27" s="58"/>
      <c r="G27" s="59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7"/>
      <c r="F28" s="58"/>
      <c r="G28" s="6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1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9" t="n">
        <v>0</v>
      </c>
      <c r="E30" s="46"/>
      <c r="F30" s="55"/>
      <c r="G30" s="55"/>
      <c r="H30" s="55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2"/>
      <c r="E31" s="46"/>
      <c r="F31" s="46"/>
      <c r="G31" s="55"/>
      <c r="H31" s="46"/>
      <c r="I31" s="46"/>
      <c r="J31" s="46"/>
      <c r="K31" s="46"/>
      <c r="L31" s="46"/>
      <c r="M31" s="46"/>
      <c r="N31" s="46"/>
      <c r="O31" s="46"/>
      <c r="P31" s="46"/>
      <c r="Q31" s="63"/>
    </row>
    <row r="32" customFormat="false" ht="13.5" hidden="false" customHeight="true" outlineLevel="0" collapsed="false">
      <c r="A32" s="31"/>
      <c r="C32" s="46"/>
      <c r="D32" s="64"/>
      <c r="E32" s="46"/>
      <c r="F32" s="65"/>
      <c r="G32" s="66"/>
      <c r="H32" s="62"/>
      <c r="I32" s="46"/>
      <c r="J32" s="46"/>
      <c r="K32" s="46"/>
      <c r="L32" s="46"/>
      <c r="M32" s="46"/>
      <c r="N32" s="46"/>
      <c r="O32" s="46"/>
      <c r="P32" s="46"/>
      <c r="Q32" s="63"/>
    </row>
    <row r="33" customFormat="false" ht="15.75" hidden="false" customHeight="true" outlineLevel="0" collapsed="false">
      <c r="A33" s="29"/>
      <c r="B33" s="67"/>
      <c r="C33" s="68" t="s">
        <v>27</v>
      </c>
      <c r="D33" s="69" t="s">
        <v>28</v>
      </c>
      <c r="E33" s="70" t="s">
        <v>29</v>
      </c>
      <c r="F33" s="71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72"/>
      <c r="C34" s="73" t="s">
        <v>31</v>
      </c>
      <c r="D34" s="74" t="n">
        <f aca="false">VLOOKUP(C34,[2]Network0!$D$11:$AA$40,2,0)</f>
        <v>0</v>
      </c>
      <c r="E34" s="75" t="n">
        <f aca="false">VLOOKUP(C34,[2]Network0!$D$11:$AA$40,4,0)</f>
        <v>1</v>
      </c>
      <c r="F34" s="76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72"/>
      <c r="C35" s="77" t="s">
        <v>32</v>
      </c>
      <c r="D35" s="78" t="n">
        <f aca="false">VLOOKUP(C35,[2]Network0!$D$11:$AA$40,2,0)</f>
        <v>1</v>
      </c>
      <c r="E35" s="75" t="n">
        <f aca="false">VLOOKUP(C35,[2]Network0!$D$11:$AA$40,4,0)</f>
        <v>1</v>
      </c>
      <c r="F35" s="76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72"/>
      <c r="C36" s="77" t="s">
        <v>33</v>
      </c>
      <c r="D36" s="78" t="n">
        <f aca="false">VLOOKUP(C36,[2]Network0!$D$11:$AA$40,2,0)</f>
        <v>2</v>
      </c>
      <c r="E36" s="75" t="n">
        <f aca="false">VLOOKUP(C36,[2]Network0!$D$11:$AA$40,4,0)</f>
        <v>1</v>
      </c>
      <c r="F36" s="76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72"/>
      <c r="C37" s="77" t="s">
        <v>34</v>
      </c>
      <c r="D37" s="78" t="n">
        <f aca="false">VLOOKUP(C37,[2]Network0!$D$11:$AA$40,2,0)</f>
        <v>3</v>
      </c>
      <c r="E37" s="75" t="n">
        <f aca="false">VLOOKUP(C37,[2]Network0!$D$11:$AA$40,4,0)</f>
        <v>1</v>
      </c>
      <c r="F37" s="76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72"/>
      <c r="C38" s="77" t="s">
        <v>35</v>
      </c>
      <c r="D38" s="78" t="n">
        <f aca="false">VLOOKUP(C38,[2]Network0!$D$11:$AA$40,2,0)</f>
        <v>4</v>
      </c>
      <c r="E38" s="75" t="n">
        <f aca="false">VLOOKUP(C38,[2]Network0!$D$11:$AA$40,4,0)</f>
        <v>1</v>
      </c>
      <c r="F38" s="76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72"/>
      <c r="C39" s="79" t="s">
        <v>36</v>
      </c>
      <c r="D39" s="80" t="n">
        <f aca="false">MAX(D34:D38)+1</f>
        <v>5</v>
      </c>
      <c r="E39" s="81" t="n">
        <v>-1</v>
      </c>
      <c r="F39" s="76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72"/>
      <c r="C40" s="79" t="s">
        <v>37</v>
      </c>
      <c r="D40" s="80" t="n">
        <f aca="false">MAX(D35:D39)+1</f>
        <v>6</v>
      </c>
      <c r="E40" s="81" t="n">
        <v>-2</v>
      </c>
      <c r="F40" s="76" t="n">
        <v>0</v>
      </c>
      <c r="H40" s="46"/>
      <c r="I40" s="46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72"/>
      <c r="C41" s="79" t="s">
        <v>38</v>
      </c>
      <c r="D41" s="80" t="n">
        <f aca="false">MAX(D36:D40)+1</f>
        <v>7</v>
      </c>
      <c r="E41" s="81" t="n">
        <v>-3</v>
      </c>
      <c r="F41" s="76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72"/>
      <c r="C42" s="79" t="s">
        <v>39</v>
      </c>
      <c r="D42" s="80" t="n">
        <f aca="false">MAX(D37:D41)+1</f>
        <v>8</v>
      </c>
      <c r="E42" s="81" t="n">
        <v>-4</v>
      </c>
      <c r="F42" s="76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72"/>
      <c r="C43" s="82" t="s">
        <v>40</v>
      </c>
      <c r="D43" s="80" t="n">
        <f aca="false">MAX(D38:D42)+1</f>
        <v>9</v>
      </c>
      <c r="E43" s="81" t="n">
        <v>-5</v>
      </c>
      <c r="F43" s="76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s="83" customFormat="true" ht="15" hidden="false" customHeight="true" outlineLevel="0" collapsed="false">
      <c r="B44" s="84"/>
      <c r="C44" s="85" t="s">
        <v>41</v>
      </c>
      <c r="D44" s="86" t="n">
        <f aca="false">MAX(D39:D43)+1</f>
        <v>10</v>
      </c>
      <c r="E44" s="87" t="n">
        <v>-6</v>
      </c>
      <c r="F44" s="88" t="n">
        <v>0</v>
      </c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90"/>
      <c r="AW44" s="90"/>
      <c r="AX44" s="90"/>
      <c r="AY44" s="90"/>
      <c r="AZ44" s="90"/>
      <c r="BA44" s="90"/>
      <c r="BB44" s="90"/>
      <c r="BC44" s="90"/>
    </row>
    <row r="45" s="83" customFormat="true" ht="15.75" hidden="false" customHeight="true" outlineLevel="0" collapsed="false">
      <c r="A45" s="91"/>
      <c r="B45" s="89"/>
      <c r="C45" s="92" t="s">
        <v>42</v>
      </c>
      <c r="D45" s="93" t="n">
        <f aca="false">MAX(D40:D44)+1</f>
        <v>11</v>
      </c>
      <c r="E45" s="94" t="n">
        <v>-7</v>
      </c>
      <c r="F45" s="95" t="n">
        <v>0</v>
      </c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90"/>
      <c r="AW45" s="90"/>
      <c r="AX45" s="90"/>
      <c r="AY45" s="90"/>
      <c r="AZ45" s="90"/>
      <c r="BA45" s="90"/>
      <c r="BB45" s="90"/>
      <c r="BC45" s="90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96" t="s">
        <v>43</v>
      </c>
      <c r="D47" s="96"/>
      <c r="E47" s="15"/>
      <c r="F47" s="15"/>
      <c r="H47" s="0"/>
      <c r="I47" s="97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44</v>
      </c>
      <c r="D48" s="98" t="n">
        <f aca="false">COUNT(D51:D52)</f>
        <v>0</v>
      </c>
      <c r="E48" s="99"/>
      <c r="F48" s="99"/>
      <c r="H48" s="0"/>
      <c r="I48" s="97"/>
    </row>
    <row r="49" customFormat="false" ht="13.5" hidden="false" customHeight="true" outlineLevel="0" collapsed="false">
      <c r="B49" s="8"/>
      <c r="C49" s="100"/>
      <c r="E49" s="99"/>
      <c r="F49" s="99"/>
      <c r="H49" s="0"/>
      <c r="I49" s="97"/>
    </row>
    <row r="50" customFormat="false" ht="13.5" hidden="false" customHeight="true" outlineLevel="0" collapsed="false">
      <c r="A50" s="2"/>
      <c r="B50" s="8"/>
      <c r="C50" s="99"/>
      <c r="D50" s="101" t="s">
        <v>45</v>
      </c>
      <c r="E50" s="102" t="s">
        <v>46</v>
      </c>
      <c r="F50" s="103" t="s">
        <v>47</v>
      </c>
      <c r="H50" s="0"/>
      <c r="I50" s="97"/>
      <c r="J50" s="97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4921875" defaultRowHeight="12.75" zeroHeight="false" outlineLevelRow="0" outlineLevelCol="0"/>
  <cols>
    <col collapsed="false" customWidth="true" hidden="false" outlineLevel="0" max="2" min="2" style="0" width="19.62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3" min="23" style="0" width="10.12"/>
    <col collapsed="false" customWidth="true" hidden="false" outlineLevel="0" max="24" min="24" style="0" width="9.62"/>
    <col collapsed="false" customWidth="true" hidden="false" outlineLevel="0" max="25" min="25" style="0" width="14.87"/>
    <col collapsed="false" customWidth="true" hidden="false" outlineLevel="0" max="26" min="26" style="0" width="12.12"/>
    <col collapsed="false" customWidth="true" hidden="false" outlineLevel="0" max="27" min="27" style="0" width="8.86"/>
    <col collapsed="false" customWidth="true" hidden="false" outlineLevel="0" max="28" min="28" style="0" width="8.99"/>
    <col collapsed="false" customWidth="true" hidden="false" outlineLevel="0" max="29" min="29" style="0" width="16.49"/>
    <col collapsed="false" customWidth="true" hidden="false" outlineLevel="0" max="30" min="30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D1" s="104"/>
    </row>
    <row r="2" customFormat="false" ht="12.75" hidden="false" customHeight="true" outlineLevel="0" collapsed="false">
      <c r="A2" s="2"/>
      <c r="B2" s="3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05" t="s">
        <v>1</v>
      </c>
      <c r="C4" s="105" t="s">
        <v>4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2.75" hidden="false" customHeight="true" outlineLevel="0" collapsed="false">
      <c r="A5" s="2"/>
      <c r="B5" s="105"/>
      <c r="C5" s="105" t="s">
        <v>50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</row>
    <row r="6" customFormat="false" ht="12.75" hidden="false" customHeight="true" outlineLevel="0" collapsed="false">
      <c r="A6" s="2"/>
      <c r="B6" s="105"/>
      <c r="C6" s="105" t="s">
        <v>51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2.75" hidden="false" customHeight="true" outlineLevel="0" collapsed="false">
      <c r="A7" s="2"/>
      <c r="B7" s="105"/>
      <c r="C7" s="105" t="s">
        <v>52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.75" hidden="false" customHeight="true" outlineLevel="0" collapsed="false">
      <c r="A8" s="2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12.75" hidden="false" customHeight="true" outlineLevel="0" collapsed="false">
      <c r="A9" s="2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4.25" hidden="false" customHeight="true" outlineLevel="0" collapsed="false">
      <c r="A10" s="106"/>
      <c r="B10" s="107" t="s">
        <v>53</v>
      </c>
      <c r="C10" s="108" t="n">
        <f aca="false">COUNT(C13:C16)</f>
        <v>4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</row>
    <row r="11" customFormat="false" ht="13.5" hidden="false" customHeight="true" outlineLevel="0" collapsed="false">
      <c r="A11" s="2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</row>
    <row r="12" customFormat="false" ht="60" hidden="false" customHeight="true" outlineLevel="0" collapsed="false">
      <c r="A12" s="104"/>
      <c r="C12" s="110" t="s">
        <v>54</v>
      </c>
      <c r="D12" s="111" t="s">
        <v>55</v>
      </c>
      <c r="E12" s="111" t="s">
        <v>56</v>
      </c>
      <c r="F12" s="111" t="s">
        <v>57</v>
      </c>
      <c r="G12" s="111" t="s">
        <v>58</v>
      </c>
      <c r="H12" s="111" t="s">
        <v>59</v>
      </c>
      <c r="I12" s="111" t="s">
        <v>60</v>
      </c>
      <c r="J12" s="112" t="s">
        <v>61</v>
      </c>
      <c r="K12" s="111" t="s">
        <v>16</v>
      </c>
      <c r="L12" s="111" t="s">
        <v>17</v>
      </c>
      <c r="M12" s="111" t="s">
        <v>18</v>
      </c>
      <c r="N12" s="111" t="s">
        <v>19</v>
      </c>
      <c r="O12" s="111" t="s">
        <v>21</v>
      </c>
      <c r="P12" s="111" t="s">
        <v>22</v>
      </c>
      <c r="Q12" s="111" t="s">
        <v>23</v>
      </c>
      <c r="R12" s="112" t="s">
        <v>24</v>
      </c>
      <c r="S12" s="110" t="s">
        <v>31</v>
      </c>
      <c r="T12" s="111" t="s">
        <v>32</v>
      </c>
      <c r="U12" s="111" t="s">
        <v>33</v>
      </c>
      <c r="V12" s="111" t="s">
        <v>34</v>
      </c>
      <c r="W12" s="111" t="s">
        <v>35</v>
      </c>
      <c r="X12" s="113" t="s">
        <v>36</v>
      </c>
      <c r="Y12" s="111" t="s">
        <v>37</v>
      </c>
      <c r="Z12" s="113" t="s">
        <v>38</v>
      </c>
      <c r="AA12" s="111" t="s">
        <v>39</v>
      </c>
      <c r="AB12" s="111" t="s">
        <v>40</v>
      </c>
      <c r="AC12" s="114" t="s">
        <v>41</v>
      </c>
      <c r="AD12" s="115" t="s">
        <v>42</v>
      </c>
    </row>
    <row r="13" customFormat="false" ht="15" hidden="false" customHeight="true" outlineLevel="0" collapsed="false">
      <c r="B13" s="105" t="s">
        <v>62</v>
      </c>
      <c r="C13" s="116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8" t="n">
        <v>0</v>
      </c>
      <c r="K13" s="81" t="n">
        <v>0</v>
      </c>
      <c r="L13" s="119" t="n">
        <f aca="false">K13-1</f>
        <v>-1</v>
      </c>
      <c r="M13" s="119" t="n">
        <f aca="false">L13-1</f>
        <v>-2</v>
      </c>
      <c r="N13" s="119" t="n">
        <f aca="false">M13-1</f>
        <v>-3</v>
      </c>
      <c r="O13" s="119" t="n">
        <f aca="false">N13-1</f>
        <v>-4</v>
      </c>
      <c r="P13" s="119" t="n">
        <f aca="false">O13-1</f>
        <v>-5</v>
      </c>
      <c r="Q13" s="119" t="n">
        <f aca="false">P13-1</f>
        <v>-6</v>
      </c>
      <c r="R13" s="119" t="n">
        <f aca="false">Q13-1</f>
        <v>-7</v>
      </c>
      <c r="S13" s="80" t="n">
        <f aca="false">Clu0_0!D34</f>
        <v>0</v>
      </c>
      <c r="T13" s="119" t="n">
        <f aca="false">Clu0_0!D35</f>
        <v>1</v>
      </c>
      <c r="U13" s="119" t="n">
        <f aca="false">Clu0_0!D36</f>
        <v>2</v>
      </c>
      <c r="V13" s="119" t="n">
        <f aca="false">Clu0_0!D37</f>
        <v>3</v>
      </c>
      <c r="W13" s="119" t="n">
        <f aca="false">Clu0_0!D38</f>
        <v>4</v>
      </c>
      <c r="X13" s="119" t="n">
        <f aca="false">Clu0_0!D39</f>
        <v>5</v>
      </c>
      <c r="Y13" s="119" t="n">
        <f aca="false">Clu0_0!D40</f>
        <v>6</v>
      </c>
      <c r="Z13" s="119" t="n">
        <f aca="false">Clu0_0!D41</f>
        <v>7</v>
      </c>
      <c r="AA13" s="119" t="n">
        <f aca="false">Clu0_0!D42</f>
        <v>8</v>
      </c>
      <c r="AB13" s="119" t="n">
        <f aca="false">Clu0_0!D43</f>
        <v>9</v>
      </c>
      <c r="AC13" s="87" t="n">
        <f aca="false">Clu0_0!D44</f>
        <v>10</v>
      </c>
      <c r="AD13" s="88" t="n">
        <f aca="false">Clu0_0!D45</f>
        <v>11</v>
      </c>
    </row>
    <row r="14" customFormat="false" ht="15" hidden="false" customHeight="true" outlineLevel="0" collapsed="false">
      <c r="B14" s="120" t="s">
        <v>63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75" t="n">
        <f aca="false">VLOOKUP(B14,[3]CatchMap00Farm!$C$17:$AM$40,8,0)</f>
        <v>15</v>
      </c>
      <c r="I14" s="117" t="n">
        <v>0</v>
      </c>
      <c r="J14" s="118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1</v>
      </c>
      <c r="R14" s="76" t="n">
        <v>1</v>
      </c>
      <c r="S14" s="121" t="n">
        <v>0</v>
      </c>
      <c r="T14" s="81" t="n">
        <v>0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  <c r="AA14" s="81" t="n">
        <v>250</v>
      </c>
      <c r="AB14" s="81" t="n">
        <v>0</v>
      </c>
      <c r="AC14" s="87" t="n">
        <v>0</v>
      </c>
      <c r="AD14" s="88" t="n">
        <v>0</v>
      </c>
    </row>
    <row r="15" customFormat="false" ht="15" hidden="false" customHeight="true" outlineLevel="0" collapsed="false">
      <c r="B15" s="122" t="s">
        <v>64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75" t="n">
        <f aca="false">VLOOKUP(B15,[3]CatchMap00Farm!$C$17:$AM$40,5,0)</f>
        <v>67</v>
      </c>
      <c r="I15" s="117" t="n">
        <v>0</v>
      </c>
      <c r="J15" s="118" t="n">
        <v>0</v>
      </c>
      <c r="K15" s="81" t="n">
        <v>0</v>
      </c>
      <c r="L15" s="81" t="n">
        <v>1</v>
      </c>
      <c r="M15" s="81" t="n">
        <v>1</v>
      </c>
      <c r="N15" s="81" t="n">
        <v>0</v>
      </c>
      <c r="O15" s="81" t="n">
        <v>0</v>
      </c>
      <c r="P15" s="81" t="n">
        <v>0</v>
      </c>
      <c r="Q15" s="81" t="n">
        <v>1</v>
      </c>
      <c r="R15" s="76" t="n">
        <v>0</v>
      </c>
      <c r="S15" s="121" t="n">
        <v>0</v>
      </c>
      <c r="T15" s="81" t="n">
        <v>0</v>
      </c>
      <c r="U15" s="81" t="n">
        <v>1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  <c r="AA15" s="81" t="n">
        <v>1000</v>
      </c>
      <c r="AB15" s="81" t="n">
        <v>0</v>
      </c>
      <c r="AC15" s="87" t="n">
        <v>0</v>
      </c>
      <c r="AD15" s="88" t="n">
        <v>0</v>
      </c>
    </row>
    <row r="16" customFormat="false" ht="15.75" hidden="false" customHeight="true" outlineLevel="0" collapsed="false">
      <c r="B16" s="123" t="s">
        <v>65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5" t="n">
        <f aca="false">VLOOKUP(B16,[3]CatchMap00Farm!$C$17:$AM$40,7,0)</f>
        <v>300</v>
      </c>
      <c r="I16" s="124" t="n">
        <v>0</v>
      </c>
      <c r="J16" s="126" t="n">
        <v>0</v>
      </c>
      <c r="K16" s="127" t="n">
        <v>2</v>
      </c>
      <c r="L16" s="127" t="n">
        <v>0</v>
      </c>
      <c r="M16" s="127" t="n">
        <v>0</v>
      </c>
      <c r="N16" s="127" t="n">
        <v>1</v>
      </c>
      <c r="O16" s="127" t="n">
        <v>1</v>
      </c>
      <c r="P16" s="127" t="n">
        <v>1</v>
      </c>
      <c r="Q16" s="127" t="n">
        <v>0</v>
      </c>
      <c r="R16" s="128" t="n">
        <v>0</v>
      </c>
      <c r="S16" s="129" t="n">
        <v>1</v>
      </c>
      <c r="T16" s="127" t="n">
        <v>1</v>
      </c>
      <c r="U16" s="127" t="n">
        <v>1</v>
      </c>
      <c r="V16" s="127" t="n">
        <v>1</v>
      </c>
      <c r="W16" s="127" t="n">
        <v>1</v>
      </c>
      <c r="X16" s="127" t="n">
        <v>0</v>
      </c>
      <c r="Y16" s="127" t="n">
        <v>0</v>
      </c>
      <c r="Z16" s="127" t="n">
        <v>0</v>
      </c>
      <c r="AA16" s="127" t="n">
        <v>8000</v>
      </c>
      <c r="AB16" s="127" t="n">
        <v>0</v>
      </c>
      <c r="AC16" s="94" t="n">
        <v>0</v>
      </c>
      <c r="AD16" s="95" t="n">
        <v>0</v>
      </c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11-16T14:58:32Z</dcterms:modified>
  <cp:revision>13</cp:revision>
  <dc:subject/>
  <dc:title/>
</cp:coreProperties>
</file>