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chMap00Catchment" sheetId="1" state="visible" r:id="rId2"/>
    <sheet name="CatchMap00Sector" sheetId="2" state="visible" r:id="rId3"/>
    <sheet name="CatchMap00Soil" sheetId="3" state="visible" r:id="rId4"/>
    <sheet name="CatchMap00Farm" sheetId="4" state="visible" r:id="rId5"/>
    <sheet name="CatchMap00Prop" sheetId="5" state="visible" r:id="rId6"/>
    <sheet name="CatchMap00Pop" sheetId="6" state="visible" r:id="rId7"/>
    <sheet name="CatchMap00Clu" sheetId="7" state="visible" r:id="rId8"/>
    <sheet name="CatchMap00Netw" sheetId="8" state="visible" r:id="rId9"/>
  </sheets>
  <definedNames>
    <definedName function="false" hidden="false" name="agent1_farmstead_id" vbProcedure="false">CatchMap00Farm!$J$19</definedName>
    <definedName function="false" hidden="false" name="agent2_farmstead_id" vbProcedure="false">CatchMap00Farm!$G$20</definedName>
    <definedName function="false" hidden="false" name="agent3_farmstead_id" vbProcedure="false">CatchMap00Farm!$I$17</definedName>
    <definedName function="false" hidden="false" name="gridcellsize" vbProcedure="false">CatchMap00Catchment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= 1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4</xdr:rowOff>
              </xdr:from>
              <xdr:to>
                <xdr:col>10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25">
  <si>
    <t xml:space="preserve">STUDY AREA DELIMITATION</t>
  </si>
  <si>
    <t xml:space="preserve">ArcView GIS info:</t>
  </si>
  <si>
    <t xml:space="preserve">Number of columns in the map</t>
  </si>
  <si>
    <t xml:space="preserve">ncols</t>
  </si>
  <si>
    <t xml:space="preserve">Number of rows in the map</t>
  </si>
  <si>
    <t xml:space="preserve">nrows</t>
  </si>
  <si>
    <t xml:space="preserve">Position of xl-corner</t>
  </si>
  <si>
    <t xml:space="preserve">xllcorner</t>
  </si>
  <si>
    <t xml:space="preserve">Postion of yl-corner</t>
  </si>
  <si>
    <t xml:space="preserve">yllcorner</t>
  </si>
  <si>
    <t xml:space="preserve">Size of a grid cell</t>
  </si>
  <si>
    <t xml:space="preserve">cellsize</t>
  </si>
  <si>
    <t xml:space="preserve">Code for empty cells</t>
  </si>
  <si>
    <t xml:space="preserve">NODATA_value</t>
  </si>
  <si>
    <t xml:space="preserve">Spatial layer</t>
  </si>
  <si>
    <t xml:space="preserve">SUBDIVISION OF STUDY AREA INTO SECTORS (SECTOR ID)</t>
  </si>
  <si>
    <t xml:space="preserve">SOIL TYPES (ID)</t>
  </si>
  <si>
    <t xml:space="preserve">LOCATION OF FARMSTEADS (ID)</t>
  </si>
  <si>
    <t xml:space="preserve">agent3_farmstead_id</t>
  </si>
  <si>
    <t xml:space="preserve">agent1_farmstead_id</t>
  </si>
  <si>
    <t xml:space="preserve">agent2_farmstead_id</t>
  </si>
  <si>
    <t xml:space="preserve">LOCATION OF FARM PLOTS (DENOTED WITH FARMSTEAD ID)</t>
  </si>
  <si>
    <t xml:space="preserve">MEMBERSHIP OF A POPULATION (POPULATION ID)</t>
  </si>
  <si>
    <t xml:space="preserve">MEMBERSHIP OF A POPULATION CLUSTER (CLUSTER ID)</t>
  </si>
  <si>
    <t xml:space="preserve">MEMBERSHIP OF AN INNOVATION NETWORK (NETWORK I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0.0"/>
    <numFmt numFmtId="167" formatCode="General"/>
  </numFmts>
  <fonts count="15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9"/>
      <color rgb="FF000000"/>
      <name val="Verdana"/>
      <family val="2"/>
    </font>
    <font>
      <b val="true"/>
      <u val="single"/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8"/>
      <color rgb="FF000000"/>
      <name val="Verdana"/>
      <family val="2"/>
    </font>
    <font>
      <sz val="9"/>
      <color rgb="FF0000FF"/>
      <name val="Verdana"/>
      <family val="2"/>
    </font>
    <font>
      <i val="true"/>
      <sz val="9"/>
      <color rgb="FF000000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dxfs count="8"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0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5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2109375" defaultRowHeight="27.75" zeroHeight="false" outlineLevelRow="0" outlineLevelCol="0"/>
  <cols>
    <col collapsed="false" customWidth="false" hidden="false" outlineLevel="0" max="1" min="1" style="1" width="6.12"/>
    <col collapsed="false" customWidth="false" hidden="false" outlineLevel="0" max="2" min="2" style="2" width="6.12"/>
    <col collapsed="false" customWidth="false" hidden="false" outlineLevel="0" max="257" min="3" style="1" width="6.12"/>
  </cols>
  <sheetData>
    <row r="1" customFormat="false" ht="27.75" hidden="false" customHeight="true" outlineLevel="0" collapsed="false">
      <c r="A1" s="3"/>
      <c r="B1" s="3"/>
      <c r="C1" s="3"/>
      <c r="D1" s="3"/>
    </row>
    <row r="2" customFormat="false" ht="27.75" hidden="false" customHeight="true" outlineLevel="0" collapsed="false">
      <c r="A2" s="3"/>
      <c r="B2" s="4" t="s">
        <v>16</v>
      </c>
    </row>
    <row r="3" customFormat="false" ht="27.75" hidden="false" customHeight="true" outlineLevel="0" collapsed="false">
      <c r="A3" s="3"/>
      <c r="C3" s="5"/>
    </row>
    <row r="4" customFormat="false" ht="27.75" hidden="false" customHeight="true" outlineLevel="0" collapsed="false">
      <c r="A4" s="6" t="n">
        <v>1</v>
      </c>
      <c r="B4" s="5" t="s">
        <v>1</v>
      </c>
    </row>
    <row r="5" customFormat="false" ht="27.7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27.7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27.7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27.7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27.7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27.7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27.75" hidden="false" customHeight="true" outlineLevel="0" collapsed="false">
      <c r="A11" s="7"/>
      <c r="B11" s="8"/>
      <c r="E11" s="13"/>
      <c r="F11" s="14"/>
    </row>
    <row r="12" customFormat="false" ht="27.75" hidden="false" customHeight="true" outlineLevel="0" collapsed="false">
      <c r="A12" s="6"/>
      <c r="B12" s="5"/>
    </row>
    <row r="13" customFormat="false" ht="27.75" hidden="false" customHeight="true" outlineLevel="0" collapsed="false">
      <c r="A13" s="15"/>
      <c r="B13" s="8"/>
      <c r="E13" s="13"/>
      <c r="F13" s="14"/>
    </row>
    <row r="14" customFormat="false" ht="27.75" hidden="false" customHeight="true" outlineLevel="0" collapsed="false">
      <c r="A14" s="15"/>
      <c r="B14" s="8"/>
      <c r="E14" s="13"/>
      <c r="F14" s="14"/>
    </row>
    <row r="15" customFormat="false" ht="27.75" hidden="false" customHeight="true" outlineLevel="0" collapsed="false">
      <c r="A15" s="3"/>
    </row>
    <row r="16" customFormat="false" ht="27.75" hidden="false" customHeight="true" outlineLevel="0" collapsed="false">
      <c r="A16" s="6" t="n">
        <v>2</v>
      </c>
      <c r="B16" s="7" t="s">
        <v>14</v>
      </c>
    </row>
    <row r="17" customFormat="false" ht="27.7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27.75" hidden="false" customHeight="true" outlineLevel="0" collapsed="false">
      <c r="B18" s="16"/>
      <c r="C18" s="17"/>
      <c r="D18" s="18"/>
      <c r="G18" s="22" t="n">
        <v>0</v>
      </c>
      <c r="H18" s="23" t="n">
        <v>2</v>
      </c>
      <c r="I18" s="23" t="n">
        <v>2</v>
      </c>
      <c r="J18" s="23" t="n">
        <v>2</v>
      </c>
      <c r="K18" s="24" t="n">
        <v>-1</v>
      </c>
    </row>
    <row r="19" customFormat="false" ht="27.75" hidden="false" customHeight="true" outlineLevel="0" collapsed="false">
      <c r="B19" s="16"/>
      <c r="C19" s="17"/>
      <c r="D19" s="14"/>
      <c r="G19" s="22" t="n">
        <v>1</v>
      </c>
      <c r="H19" s="23" t="n">
        <v>0</v>
      </c>
      <c r="I19" s="23" t="n">
        <v>2</v>
      </c>
      <c r="J19" s="23" t="n">
        <v>2</v>
      </c>
      <c r="K19" s="24" t="n">
        <v>1</v>
      </c>
    </row>
    <row r="20" customFormat="false" ht="27.75" hidden="false" customHeight="true" outlineLevel="0" collapsed="false">
      <c r="A20" s="25"/>
      <c r="B20" s="26"/>
      <c r="C20" s="25"/>
      <c r="G20" s="22" t="n">
        <v>1</v>
      </c>
      <c r="H20" s="23" t="n">
        <v>1</v>
      </c>
      <c r="I20" s="23" t="n">
        <v>2</v>
      </c>
      <c r="J20" s="23" t="n">
        <v>0</v>
      </c>
      <c r="K20" s="24" t="n">
        <v>0</v>
      </c>
    </row>
    <row r="21" customFormat="false" ht="27.7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1</v>
      </c>
      <c r="J21" s="28" t="n">
        <v>1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2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7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30" t="s">
        <v>18</v>
      </c>
      <c r="D17" s="18"/>
      <c r="G17" s="19" t="n">
        <v>-1</v>
      </c>
      <c r="H17" s="20" t="n">
        <v>-1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D18" s="18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30" t="s">
        <v>19</v>
      </c>
      <c r="D19" s="14"/>
      <c r="G19" s="22" t="n">
        <v>-1</v>
      </c>
      <c r="H19" s="23" t="n">
        <v>-1</v>
      </c>
      <c r="I19" s="23" t="n">
        <v>-1</v>
      </c>
      <c r="J19" s="23" t="n">
        <v>15</v>
      </c>
      <c r="K19" s="24" t="n">
        <v>-1</v>
      </c>
    </row>
    <row r="20" customFormat="false" ht="17.25" hidden="false" customHeight="true" outlineLevel="0" collapsed="false">
      <c r="A20" s="25"/>
      <c r="B20" s="26"/>
      <c r="C20" s="30" t="s">
        <v>20</v>
      </c>
      <c r="G20" s="22" t="n">
        <v>67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A21" s="25"/>
      <c r="B21" s="26"/>
      <c r="C21" s="25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7.62"/>
    <col collapsed="false" customWidth="true" hidden="false" outlineLevel="0" max="5" min="5" style="1" width="13.25"/>
    <col collapsed="false" customWidth="true" hidden="false" outlineLevel="0" max="6" min="6" style="1" width="6.3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1</v>
      </c>
      <c r="C2" s="1"/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31"/>
      <c r="D15" s="31"/>
      <c r="E15" s="14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</row>
    <row r="17" customFormat="false" ht="17.25" hidden="false" customHeight="true" outlineLevel="0" collapsed="false">
      <c r="B17" s="16"/>
      <c r="C17" s="17"/>
      <c r="D17" s="18"/>
      <c r="E17" s="7"/>
      <c r="G17" s="19" t="n">
        <v>300</v>
      </c>
      <c r="H17" s="20" t="n">
        <v>300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67</v>
      </c>
      <c r="H18" s="23" t="n">
        <v>300</v>
      </c>
      <c r="I18" s="23" t="n">
        <v>300</v>
      </c>
      <c r="J18" s="23" t="n">
        <v>15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67</v>
      </c>
      <c r="H19" s="23" t="n">
        <v>15</v>
      </c>
      <c r="I19" s="23" t="n">
        <v>300</v>
      </c>
      <c r="J19" s="23" t="n">
        <v>15</v>
      </c>
      <c r="K19" s="24" t="n">
        <v>15</v>
      </c>
    </row>
    <row r="20" customFormat="false" ht="17.25" hidden="false" customHeight="true" outlineLevel="0" collapsed="false">
      <c r="E20" s="7"/>
      <c r="G20" s="22" t="n">
        <v>67</v>
      </c>
      <c r="H20" s="23" t="n">
        <v>15</v>
      </c>
      <c r="I20" s="23" t="n">
        <v>300</v>
      </c>
      <c r="J20" s="23" t="n">
        <v>67</v>
      </c>
      <c r="K20" s="24" t="n">
        <v>-1</v>
      </c>
    </row>
    <row r="21" customFormat="false" ht="17.25" hidden="false" customHeight="true" outlineLevel="0" collapsed="false">
      <c r="E21" s="7"/>
      <c r="G21" s="27" t="n">
        <v>67</v>
      </c>
      <c r="H21" s="28" t="n">
        <v>67</v>
      </c>
      <c r="I21" s="28" t="n">
        <v>67</v>
      </c>
      <c r="J21" s="28" t="n">
        <v>-1</v>
      </c>
      <c r="K21" s="29" t="n">
        <v>67</v>
      </c>
    </row>
    <row r="22" customFormat="false" ht="17.25" hidden="false" customHeight="true" outlineLevel="0" collapsed="false">
      <c r="E22" s="7"/>
    </row>
    <row r="23" customFormat="false" ht="17.25" hidden="false" customHeight="true" outlineLevel="0" collapsed="false">
      <c r="E23" s="7"/>
      <c r="F23" s="32"/>
    </row>
    <row r="24" customFormat="false" ht="17.25" hidden="false" customHeight="true" outlineLevel="0" collapsed="false">
      <c r="E24" s="7"/>
    </row>
    <row r="25" customFormat="false" ht="17.25" hidden="false" customHeight="true" outlineLevel="0" collapsed="false">
      <c r="E25" s="7"/>
    </row>
  </sheetData>
  <conditionalFormatting sqref="G17:K21">
    <cfRule type="cellIs" priority="2" operator="notEqual" aboveAverage="0" equalAverage="0" bottom="0" percent="0" rank="0" text="" dxfId="4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2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D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3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4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7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21:25:40Z</dcterms:created>
  <dc:creator>tberger</dc:creator>
  <dc:description/>
  <dc:language>en-US</dc:language>
  <cp:lastModifiedBy>Sara</cp:lastModifiedBy>
  <dcterms:modified xsi:type="dcterms:W3CDTF">2014-09-23T12:40:18Z</dcterms:modified>
  <cp:revision>2</cp:revision>
  <dc:subject/>
  <dc:title/>
</cp:coreProperties>
</file>