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Orow" sheetId="3" state="visible" r:id="rId4"/>
    <sheet name="Analyze" sheetId="4" state="visible" r:id="rId5"/>
    <sheet name="Results" sheetId="5" state="visible" r:id="rId6"/>
  </sheets>
  <definedNames>
    <definedName function="false" hidden="false" name="Activities" vbProcedure="false">Analyze!$B$7:$B$103</definedName>
    <definedName function="false" hidden="false" name="analyze" vbProcedure="false">XSingleAgents!$I$17</definedName>
    <definedName function="false" hidden="false" name="Constraints" vbProcedure="false">RHS!$B$2:$B$93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10:$E$10</definedName>
    <definedName function="false" hidden="false" name="RHScenarios" vbProcedure="false">RHS!$B$2:$FL$2</definedName>
    <definedName function="false" hidden="false" name="RHSides" vbProcedure="false">RHS!$B$2:$AN$93</definedName>
    <definedName function="false" hidden="false" name="SelActCopy" vbProcedure="false">Analyze!$B$12</definedName>
    <definedName function="false" hidden="false" name="SelActPaste" vbProcedure="false">Results!$B$29</definedName>
    <definedName function="false" hidden="false" name="SolScen" vbProcedure="false">Analyze!$B$7:$G$7</definedName>
    <definedName function="false" hidden="false" name="Solutions" vbProcedure="false">Analyze!$B$7:$G$109</definedName>
    <definedName function="false" hidden="false" name="SolverMode" vbProcedure="false">XSingleAgents!$F$23</definedName>
    <definedName function="false" hidden="false" localSheetId="1" name="start" vbProcedure="false">RHS!$D$2</definedName>
    <definedName function="false" hidden="false" localSheetId="2" name="start" vbProcedure="false">Orow!$C$1</definedName>
    <definedName function="false" hidden="false" localSheetId="3" name="ExternalData_100" vbProcedure="false">Analyze!$F$10:$G$42</definedName>
    <definedName function="false" hidden="false" localSheetId="3" name="ExternalData_101" vbProcedure="false">Analyze!$C$10:$D$42</definedName>
    <definedName function="false" hidden="false" localSheetId="3" name="ExternalData_102" vbProcedure="false">Analyze!$D$10:$E$42</definedName>
    <definedName function="false" hidden="false" localSheetId="3" name="ExternalData_103" vbProcedure="false">Analyze!$E$10:$F$42</definedName>
    <definedName function="false" hidden="false" localSheetId="3" name="ExternalData_104" vbProcedure="false">Analyze!$F$10:$G$42</definedName>
    <definedName function="false" hidden="false" localSheetId="3" name="ExternalData_105" vbProcedure="false">Analyze!$C$10:$D$42</definedName>
    <definedName function="false" hidden="false" localSheetId="3" name="ExternalData_106" vbProcedure="false">Analyze!$D$10:$E$42</definedName>
    <definedName function="false" hidden="false" localSheetId="3" name="ExternalData_107" vbProcedure="false">Analyze!$E$10:$F$42</definedName>
    <definedName function="false" hidden="false" localSheetId="3" name="ExternalData_108" vbProcedure="false">Analyze!$F$10:$G$42</definedName>
    <definedName function="false" hidden="false" localSheetId="3" name="ExternalData_109" vbProcedure="false">Analyze!$C$10:$D$42</definedName>
    <definedName function="false" hidden="false" localSheetId="3" name="ExternalData_110" vbProcedure="false">Analyze!$D$10:$E$42</definedName>
    <definedName function="false" hidden="false" localSheetId="3" name="ExternalData_111" vbProcedure="false">Analyze!$E$10:$F$42</definedName>
    <definedName function="false" hidden="false" localSheetId="3" name="ExternalData_112" vbProcedure="false">Analyze!$F$10:$G$42</definedName>
    <definedName function="false" hidden="false" localSheetId="3" name="ExternalData_113" vbProcedure="false">Analyze!$C$10:$D$42</definedName>
    <definedName function="false" hidden="false" localSheetId="3" name="ExternalData_114" vbProcedure="false">Analyze!$D$10:$E$42</definedName>
    <definedName function="false" hidden="false" localSheetId="3" name="ExternalData_115" vbProcedure="false">Analyze!$E$10:$F$42</definedName>
    <definedName function="false" hidden="false" localSheetId="3" name="ExternalData_116" vbProcedure="false">Analyze!$F$10:$G$42</definedName>
    <definedName function="false" hidden="false" localSheetId="3" name="ExternalData_117" vbProcedure="false">Analyze!$C$10:$D$45</definedName>
    <definedName function="false" hidden="false" localSheetId="3" name="ExternalData_118" vbProcedure="false">Analyze!$D$10:$E$45</definedName>
    <definedName function="false" hidden="false" localSheetId="3" name="ExternalData_119" vbProcedure="false">Analyze!$E$10:$F$45</definedName>
    <definedName function="false" hidden="false" localSheetId="3" name="ExternalData_120" vbProcedure="false">Analyze!$F$10:$G$45</definedName>
    <definedName function="false" hidden="false" localSheetId="3" name="ExternalData_17" vbProcedure="false">Analyze!$C$10:$D$42</definedName>
    <definedName function="false" hidden="false" localSheetId="3" name="ExternalData_18" vbProcedure="false">Analyze!$D$10:$D$42</definedName>
    <definedName function="false" hidden="false" localSheetId="3" name="ExternalData_19" vbProcedure="false">#REF!</definedName>
    <definedName function="false" hidden="false" localSheetId="3" name="ExternalData_20" vbProcedure="false">#REF!</definedName>
    <definedName function="false" hidden="false" localSheetId="3" name="ExternalData_21" vbProcedure="false">#REF!</definedName>
    <definedName function="false" hidden="false" localSheetId="3" name="ExternalData_22" vbProcedure="false">#REF!</definedName>
    <definedName function="false" hidden="false" localSheetId="3" name="ExternalData_23" vbProcedure="false">#REF!</definedName>
    <definedName function="false" hidden="false" localSheetId="3" name="ExternalData_24" vbProcedure="false">#REF!</definedName>
    <definedName function="false" hidden="false" localSheetId="3" name="ExternalData_25" vbProcedure="false">#REF!</definedName>
    <definedName function="false" hidden="false" localSheetId="3" name="ExternalData_26" vbProcedure="false">Analyze!$E$10:$E$42</definedName>
    <definedName function="false" hidden="false" localSheetId="3" name="ExternalData_27" vbProcedure="false">Analyze!$C$10:$D$42</definedName>
    <definedName function="false" hidden="false" localSheetId="3" name="ExternalData_28" vbProcedure="false">Analyze!$D$10:$D$42</definedName>
    <definedName function="false" hidden="false" localSheetId="3" name="ExternalData_29" vbProcedure="false">#REF!</definedName>
    <definedName function="false" hidden="false" localSheetId="3" name="ExternalData_30" vbProcedure="false">#REF!</definedName>
    <definedName function="false" hidden="false" localSheetId="3" name="ExternalData_31" vbProcedure="false">#REF!</definedName>
    <definedName function="false" hidden="false" localSheetId="3" name="ExternalData_32" vbProcedure="false">#REF!</definedName>
    <definedName function="false" hidden="false" localSheetId="3" name="ExternalData_33" vbProcedure="false">#REF!</definedName>
    <definedName function="false" hidden="false" localSheetId="3" name="ExternalData_34" vbProcedure="false">#REF!</definedName>
    <definedName function="false" hidden="false" localSheetId="3" name="ExternalData_35" vbProcedure="false">#REF!</definedName>
    <definedName function="false" hidden="false" localSheetId="3" name="ExternalData_36" vbProcedure="false">Analyze!$E$10:$E$42</definedName>
    <definedName function="false" hidden="false" localSheetId="3" name="ExternalData_37" vbProcedure="false">Analyze!$C$10:$D$42</definedName>
    <definedName function="false" hidden="false" localSheetId="3" name="ExternalData_38" vbProcedure="false">Analyze!$D$10:$D$42</definedName>
    <definedName function="false" hidden="false" localSheetId="3" name="ExternalData_39" vbProcedure="false">#REF!</definedName>
    <definedName function="false" hidden="false" localSheetId="3" name="ExternalData_40" vbProcedure="false">#REF!</definedName>
    <definedName function="false" hidden="false" localSheetId="3" name="ExternalData_41" vbProcedure="false">#REF!</definedName>
    <definedName function="false" hidden="false" localSheetId="3" name="ExternalData_42" vbProcedure="false">#REF!</definedName>
    <definedName function="false" hidden="false" localSheetId="3" name="ExternalData_43" vbProcedure="false">#REF!</definedName>
    <definedName function="false" hidden="false" localSheetId="3" name="ExternalData_44" vbProcedure="false">#REF!</definedName>
    <definedName function="false" hidden="false" localSheetId="3" name="ExternalData_45" vbProcedure="false">#REF!</definedName>
    <definedName function="false" hidden="false" localSheetId="3" name="ExternalData_46" vbProcedure="false">Analyze!$E$10:$E$42</definedName>
    <definedName function="false" hidden="false" localSheetId="3" name="ExternalData_47" vbProcedure="false">Analyze!$C$10:$D$42</definedName>
    <definedName function="false" hidden="false" localSheetId="3" name="ExternalData_48" vbProcedure="false">Analyze!$D$10:$E$42</definedName>
    <definedName function="false" hidden="false" localSheetId="3" name="ExternalData_49" vbProcedure="false">Analyze!$C$10:$D$42</definedName>
    <definedName function="false" hidden="false" localSheetId="3" name="ExternalData_50" vbProcedure="false">Analyze!$D$10:$E$42</definedName>
    <definedName function="false" hidden="false" localSheetId="3" name="ExternalData_51" vbProcedure="false">Analyze!$C$10:$D$42</definedName>
    <definedName function="false" hidden="false" localSheetId="3" name="ExternalData_52" vbProcedure="false">Analyze!$D$10:$E$42</definedName>
    <definedName function="false" hidden="false" localSheetId="3" name="ExternalData_53" vbProcedure="false">Analyze!$C$10:$D$42</definedName>
    <definedName function="false" hidden="false" localSheetId="3" name="ExternalData_54" vbProcedure="false">Analyze!$D$10:$E$42</definedName>
    <definedName function="false" hidden="false" localSheetId="3" name="ExternalData_55" vbProcedure="false">Analyze!$C$10:$D$42</definedName>
    <definedName function="false" hidden="false" localSheetId="3" name="ExternalData_56" vbProcedure="false">Analyze!$D$10:$E$42</definedName>
    <definedName function="false" hidden="false" localSheetId="3" name="ExternalData_57" vbProcedure="false">Analyze!$C$10:$D$42</definedName>
    <definedName function="false" hidden="false" localSheetId="3" name="ExternalData_58" vbProcedure="false">Analyze!$D$10:$E$42</definedName>
    <definedName function="false" hidden="false" localSheetId="3" name="ExternalData_59" vbProcedure="false">Analyze!$C$10:$D$42</definedName>
    <definedName function="false" hidden="false" localSheetId="3" name="ExternalData_60" vbProcedure="false">Analyze!$D$10:$E$42</definedName>
    <definedName function="false" hidden="false" localSheetId="3" name="ExternalData_61" vbProcedure="false">Analyze!$C$10:$D$42</definedName>
    <definedName function="false" hidden="false" localSheetId="3" name="ExternalData_62" vbProcedure="false">Analyze!$D$10:$E$42</definedName>
    <definedName function="false" hidden="false" localSheetId="3" name="ExternalData_63" vbProcedure="false">Analyze!$C$10:$D$42</definedName>
    <definedName function="false" hidden="false" localSheetId="3" name="ExternalData_64" vbProcedure="false">Analyze!$D$10:$E$42</definedName>
    <definedName function="false" hidden="false" localSheetId="3" name="ExternalData_65" vbProcedure="false">Analyze!$C$10:$D$42</definedName>
    <definedName function="false" hidden="false" localSheetId="3" name="ExternalData_66" vbProcedure="false">Analyze!$D$10:$E$42</definedName>
    <definedName function="false" hidden="false" localSheetId="3" name="ExternalData_67" vbProcedure="false">Analyze!$C$10:$D$42</definedName>
    <definedName function="false" hidden="false" localSheetId="3" name="ExternalData_68" vbProcedure="false">Analyze!$C$10:$D$42</definedName>
    <definedName function="false" hidden="false" localSheetId="3" name="ExternalData_69" vbProcedure="false">Analyze!$D$10:$E$42</definedName>
    <definedName function="false" hidden="false" localSheetId="3" name="ExternalData_70" vbProcedure="false">Analyze!$C$10:$D$42</definedName>
    <definedName function="false" hidden="false" localSheetId="3" name="ExternalData_71" vbProcedure="false">Analyze!$D$10:$E$42</definedName>
    <definedName function="false" hidden="false" localSheetId="3" name="ExternalData_72" vbProcedure="false">Analyze!$C$10:$D$42</definedName>
    <definedName function="false" hidden="false" localSheetId="3" name="ExternalData_73" vbProcedure="false">Analyze!$D$10:$E$42</definedName>
    <definedName function="false" hidden="false" localSheetId="3" name="ExternalData_74" vbProcedure="false">Analyze!$E$10:$F$42</definedName>
    <definedName function="false" hidden="false" localSheetId="3" name="ExternalData_75" vbProcedure="false">Analyze!$C$10:$D$42</definedName>
    <definedName function="false" hidden="false" localSheetId="3" name="ExternalData_76" vbProcedure="false">Analyze!$D$10:$E$42</definedName>
    <definedName function="false" hidden="false" localSheetId="3" name="ExternalData_77" vbProcedure="false">Analyze!$E$10:$F$42</definedName>
    <definedName function="false" hidden="false" localSheetId="3" name="ExternalData_78" vbProcedure="false">Analyze!$F$10:$G$42</definedName>
    <definedName function="false" hidden="false" localSheetId="3" name="ExternalData_79" vbProcedure="false">Analyze!$C$10:$D$42</definedName>
    <definedName function="false" hidden="false" localSheetId="3" name="ExternalData_80" vbProcedure="false">Analyze!$C$10:$D$42</definedName>
    <definedName function="false" hidden="false" localSheetId="3" name="ExternalData_81" vbProcedure="false">Analyze!$D$10:$E$42</definedName>
    <definedName function="false" hidden="false" localSheetId="3" name="ExternalData_82" vbProcedure="false">Analyze!$E$10:$F$42</definedName>
    <definedName function="false" hidden="false" localSheetId="3" name="ExternalData_83" vbProcedure="false">Analyze!$F$10:$G$42</definedName>
    <definedName function="false" hidden="false" localSheetId="3" name="ExternalData_84" vbProcedure="false">Analyze!$C$10:$D$42</definedName>
    <definedName function="false" hidden="false" localSheetId="3" name="ExternalData_85" vbProcedure="false">Analyze!$D$10:$E$42</definedName>
    <definedName function="false" hidden="false" localSheetId="3" name="ExternalData_86" vbProcedure="false">Analyze!$E$10:$F$42</definedName>
    <definedName function="false" hidden="false" localSheetId="3" name="ExternalData_87" vbProcedure="false">Analyze!$F$10:$G$42</definedName>
    <definedName function="false" hidden="false" localSheetId="3" name="ExternalData_88" vbProcedure="false">Analyze!$C$10:$D$42</definedName>
    <definedName function="false" hidden="false" localSheetId="3" name="ExternalData_89" vbProcedure="false">Analyze!$C$10:$D$42</definedName>
    <definedName function="false" hidden="false" localSheetId="3" name="ExternalData_90" vbProcedure="false">Analyze!$D$10:$E$42</definedName>
    <definedName function="false" hidden="false" localSheetId="3" name="ExternalData_91" vbProcedure="false">Analyze!$E$10:$F$42</definedName>
    <definedName function="false" hidden="false" localSheetId="3" name="ExternalData_92" vbProcedure="false">Analyze!$F$10:$G$42</definedName>
    <definedName function="false" hidden="false" localSheetId="3" name="ExternalData_93" vbProcedure="false">Analyze!$C$10:$D$42</definedName>
    <definedName function="false" hidden="false" localSheetId="3" name="ExternalData_94" vbProcedure="false">Analyze!$D$10:$E$42</definedName>
    <definedName function="false" hidden="false" localSheetId="3" name="ExternalData_95" vbProcedure="false">Analyze!$E$10:$F$42</definedName>
    <definedName function="false" hidden="false" localSheetId="3" name="ExternalData_96" vbProcedure="false">Analyze!$F$10:$G$42</definedName>
    <definedName function="false" hidden="false" localSheetId="3" name="ExternalData_97" vbProcedure="false">Analyze!$C$10:$D$42</definedName>
    <definedName function="false" hidden="false" localSheetId="3" name="ExternalData_98" vbProcedure="false">Analyze!$D$10:$E$42</definedName>
    <definedName function="false" hidden="false" localSheetId="3" name="ExternalData_99" vbProcedure="false">Analyze!$E$10:$F$42</definedName>
    <definedName function="false" hidden="false" localSheetId="3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Leave index empty for columns with bound information. 
Column with right-hand side should be followed by columns with lower and upper bounds respectively
Take constraint names and types from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9</xdr:rowOff>
              </xdr:from>
              <xdr:to>
                <xdr:col>3</xdr:col>
                <xdr:colOff>-42</xdr:colOff>
                <xdr:row>9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 (1 - LE, 3 - E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0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C:\Mpmas\TUT028\TUT028_5_soils\xlsInput\</t>
  </si>
  <si>
    <t xml:space="preserve">Parent directory</t>
  </si>
  <si>
    <t xml:space="preserve">C:\Mpmas\TUT028\TUT028_5_soils\</t>
  </si>
  <si>
    <t xml:space="preserve">Matrix file name:</t>
  </si>
  <si>
    <t xml:space="preserve">Matrix.xls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 vector</t>
  </si>
  <si>
    <t xml:space="preserve">Index of obj func coefficients vector</t>
  </si>
  <si>
    <t xml:space="preserve">Import solution vector?</t>
  </si>
  <si>
    <t xml:space="preserve">milp1</t>
  </si>
  <si>
    <t xml:space="preserve">milp2</t>
  </si>
  <si>
    <t xml:space="preserve">milp3</t>
  </si>
  <si>
    <t xml:space="preserve">milp4</t>
  </si>
  <si>
    <t xml:space="preserve">… add scenarios here</t>
  </si>
  <si>
    <t xml:space="preserve">Choose solver mode:</t>
  </si>
  <si>
    <t xml:space="preserve">Constraint type</t>
  </si>
  <si>
    <t xml:space="preserve">RHS value</t>
  </si>
  <si>
    <t xml:space="preserve">Constraint Lower bound</t>
  </si>
  <si>
    <t xml:space="preserve">Constraint Upper bound</t>
  </si>
  <si>
    <t xml:space="preserve">RHS</t>
  </si>
  <si>
    <t xml:space="preserve">LB</t>
  </si>
  <si>
    <t xml:space="preserve">UB</t>
  </si>
  <si>
    <t xml:space="preserve">Name of the constraint \ Index of RHS vector</t>
  </si>
  <si>
    <t xml:space="preserve">Liquidity endowment</t>
  </si>
  <si>
    <t xml:space="preserve">Household labor of type: farm</t>
  </si>
  <si>
    <t xml:space="preserve">Area of soil 0</t>
  </si>
  <si>
    <t xml:space="preserve">Area of soil 1</t>
  </si>
  <si>
    <t xml:space="preserve">Area of soil 2</t>
  </si>
  <si>
    <t xml:space="preserve">Area of soil 3</t>
  </si>
  <si>
    <t xml:space="preserve">Year 1 liquidity</t>
  </si>
  <si>
    <t xml:space="preserve">Pre-harvest liquidity</t>
  </si>
  <si>
    <t xml:space="preserve">Short-term credit limit</t>
  </si>
  <si>
    <t xml:space="preserve">barley_balance</t>
  </si>
  <si>
    <t xml:space="preserve">maize_balance</t>
  </si>
  <si>
    <t xml:space="preserve">wheat_balance</t>
  </si>
  <si>
    <t xml:space="preserve">Labor capacity of type farm in harvest season of barley</t>
  </si>
  <si>
    <t xml:space="preserve">Labor capacity of type farm in harvest season of maize</t>
  </si>
  <si>
    <t xml:space="preserve">Labor capacity of type farm in harvest season of wheat</t>
  </si>
  <si>
    <t xml:space="preserve">cultivator capacity</t>
  </si>
  <si>
    <t xml:space="preserve">harrow capacity</t>
  </si>
  <si>
    <t xml:space="preserve">plough capacity</t>
  </si>
  <si>
    <t xml:space="preserve">seeder capacity</t>
  </si>
  <si>
    <t xml:space="preserve">tractor capacity</t>
  </si>
  <si>
    <t xml:space="preserve">Last constraint</t>
  </si>
  <si>
    <t xml:space="preserve">Index of vector with obj func coefficients</t>
  </si>
  <si>
    <t xml:space="preserve">first activity</t>
  </si>
  <si>
    <t xml:space="preserve">sell barley</t>
  </si>
  <si>
    <t xml:space="preserve">sell maize</t>
  </si>
  <si>
    <t xml:space="preserve">sell wheat</t>
  </si>
  <si>
    <t xml:space="preserve">Hiring out household labor of type: farm</t>
  </si>
  <si>
    <t xml:space="preserve">Hiring in temporary labor of type: farm in harvest seasons of barley</t>
  </si>
  <si>
    <t xml:space="preserve">Hiring in temporary labor of type: farm in harvest seasons of maize</t>
  </si>
  <si>
    <t xml:space="preserve">Hiring in temporary labor of type: farm in harvest seasons of wheat</t>
  </si>
  <si>
    <t xml:space="preserve">Short-term deposits</t>
  </si>
  <si>
    <t xml:space="preserve">Short-term credit</t>
  </si>
  <si>
    <t xml:space="preserve">Transfer household labor of type:farm</t>
  </si>
  <si>
    <t xml:space="preserve">hire cultivator</t>
  </si>
  <si>
    <t xml:space="preserve">invest into cultivator</t>
  </si>
  <si>
    <t xml:space="preserve">hire harrow</t>
  </si>
  <si>
    <t xml:space="preserve">invest into harrow</t>
  </si>
  <si>
    <t xml:space="preserve">hire plough</t>
  </si>
  <si>
    <t xml:space="preserve">invest into plough</t>
  </si>
  <si>
    <t xml:space="preserve">hire seeder</t>
  </si>
  <si>
    <t xml:space="preserve">invest into seeder</t>
  </si>
  <si>
    <t xml:space="preserve">hire tractor</t>
  </si>
  <si>
    <t xml:space="preserve">invest into tractor</t>
  </si>
  <si>
    <t xml:space="preserve">produce barley on soil 0</t>
  </si>
  <si>
    <t xml:space="preserve">produce barley on soil 1</t>
  </si>
  <si>
    <t xml:space="preserve">produce barley on soil 2</t>
  </si>
  <si>
    <t xml:space="preserve">produce barley on soil 3</t>
  </si>
  <si>
    <t xml:space="preserve">produce maize on soil 0</t>
  </si>
  <si>
    <t xml:space="preserve">produce maize on soil 1</t>
  </si>
  <si>
    <t xml:space="preserve">produce maize on soil 2</t>
  </si>
  <si>
    <t xml:space="preserve">produce maize on soil 3</t>
  </si>
  <si>
    <t xml:space="preserve">produce wheat on soil 0</t>
  </si>
  <si>
    <t xml:space="preserve">produce wheat on soil 1</t>
  </si>
  <si>
    <t xml:space="preserve">produce wheat on soil 2</t>
  </si>
  <si>
    <t xml:space="preserve">produce wheat on soil 3</t>
  </si>
  <si>
    <t xml:space="preserve">Transfer Liquidity</t>
  </si>
  <si>
    <t xml:space="preserve">Last activity</t>
  </si>
  <si>
    <t xml:space="preserve">Optimal value</t>
  </si>
  <si>
    <t xml:space="preserve">Name of file</t>
  </si>
  <si>
    <t xml:space="preserve">Index of RHS</t>
  </si>
  <si>
    <t xml:space="preserve">Index of objective row</t>
  </si>
  <si>
    <t xml:space="preserve">RESULTS ANALYSIS</t>
  </si>
  <si>
    <t xml:space="preserve">Finance</t>
  </si>
  <si>
    <t xml:space="preserve">Gross Margin</t>
  </si>
  <si>
    <t xml:space="preserve">Change in Gross Margin </t>
  </si>
  <si>
    <t xml:space="preserve">Key RHS Variables  -   Endowments</t>
  </si>
  <si>
    <t xml:space="preserve">.. Insert lines to enter variables above here</t>
  </si>
  <si>
    <t xml:space="preserve">(this are only true shadow prices, if only one asset at a time was changed compared to the default)</t>
  </si>
  <si>
    <t xml:space="preserve">Activ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E+00"/>
    <numFmt numFmtId="169" formatCode="0.00_);[RED]\(0.00\)"/>
    <numFmt numFmtId="170" formatCode="0.00000_ ;[RED]\-0.00000\ ;;@"/>
    <numFmt numFmtId="171" formatCode="0.0;\-0.0;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969696"/>
      <name val="Verdan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i val="true"/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6</xdr:row>
      <xdr:rowOff>56880</xdr:rowOff>
    </xdr:from>
    <xdr:to>
      <xdr:col>2</xdr:col>
      <xdr:colOff>383400</xdr:colOff>
      <xdr:row>27</xdr:row>
      <xdr:rowOff>190440</xdr:rowOff>
    </xdr:to>
    <xdr:sp>
      <xdr:nvSpPr>
        <xdr:cNvPr id="0" name="AutoShape 1"/>
        <xdr:cNvSpPr/>
      </xdr:nvSpPr>
      <xdr:spPr>
        <a:xfrm>
          <a:off x="845280" y="4593960"/>
          <a:ext cx="2466720" cy="295560"/>
        </a:xfrm>
        <a:prstGeom prst="plus">
          <a:avLst>
            <a:gd name="adj" fmla="val 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SS TO UPDATE VIEW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9" min="5" style="1" width="18.14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8"/>
      <c r="K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8"/>
      <c r="K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8"/>
      <c r="K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11"/>
      <c r="I8" s="8"/>
      <c r="J8" s="8"/>
      <c r="K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11"/>
      <c r="I9" s="8"/>
      <c r="J9" s="8"/>
      <c r="K9" s="9"/>
    </row>
    <row r="10" customFormat="false" ht="1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8"/>
      <c r="K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8"/>
      <c r="K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8"/>
      <c r="K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8"/>
      <c r="K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8"/>
      <c r="K14" s="9"/>
    </row>
    <row r="15" customFormat="false" ht="13.5" hidden="false" customHeight="true" outlineLevel="0" collapsed="false">
      <c r="B15" s="18"/>
      <c r="C15" s="19"/>
      <c r="D15" s="19"/>
      <c r="E15" s="20"/>
      <c r="F15" s="19"/>
      <c r="G15" s="20"/>
      <c r="H15" s="20"/>
      <c r="I15" s="20"/>
      <c r="J15" s="8"/>
      <c r="K15" s="9"/>
    </row>
    <row r="16" customFormat="false" ht="36.7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1" t="s">
        <v>14</v>
      </c>
      <c r="H16" s="22" t="s">
        <v>15</v>
      </c>
      <c r="I16" s="22" t="s">
        <v>16</v>
      </c>
      <c r="J16" s="23"/>
      <c r="K16" s="9"/>
    </row>
    <row r="17" customFormat="false" ht="11.25" hidden="false" customHeight="false" outlineLevel="0" collapsed="false">
      <c r="B17" s="18"/>
      <c r="C17" s="17"/>
      <c r="D17" s="8" t="s">
        <v>17</v>
      </c>
      <c r="E17" s="24" t="n">
        <v>1</v>
      </c>
      <c r="F17" s="8" t="n">
        <v>1</v>
      </c>
      <c r="G17" s="25" t="n">
        <v>1</v>
      </c>
      <c r="H17" s="24" t="n">
        <v>1</v>
      </c>
      <c r="I17" s="8" t="n">
        <v>1</v>
      </c>
      <c r="J17" s="8"/>
      <c r="K17" s="9"/>
    </row>
    <row r="18" customFormat="false" ht="11.25" hidden="false" customHeight="false" outlineLevel="0" collapsed="false">
      <c r="B18" s="18"/>
      <c r="C18" s="17"/>
      <c r="D18" s="8" t="s">
        <v>18</v>
      </c>
      <c r="E18" s="24" t="n">
        <v>1</v>
      </c>
      <c r="F18" s="8" t="n">
        <v>1</v>
      </c>
      <c r="G18" s="24" t="n">
        <v>2</v>
      </c>
      <c r="H18" s="24" t="n">
        <v>1</v>
      </c>
      <c r="I18" s="8" t="n">
        <v>1</v>
      </c>
      <c r="J18" s="8"/>
      <c r="K18" s="9"/>
    </row>
    <row r="19" customFormat="false" ht="11.25" hidden="false" customHeight="false" outlineLevel="0" collapsed="false">
      <c r="B19" s="18"/>
      <c r="C19" s="17"/>
      <c r="D19" s="8" t="s">
        <v>19</v>
      </c>
      <c r="E19" s="24" t="n">
        <v>1</v>
      </c>
      <c r="F19" s="8" t="n">
        <v>1</v>
      </c>
      <c r="G19" s="24" t="n">
        <v>3</v>
      </c>
      <c r="H19" s="24" t="n">
        <v>1</v>
      </c>
      <c r="I19" s="8" t="n">
        <v>1</v>
      </c>
      <c r="J19" s="8"/>
      <c r="K19" s="9"/>
    </row>
    <row r="20" customFormat="false" ht="11.25" hidden="false" customHeight="false" outlineLevel="0" collapsed="false">
      <c r="B20" s="18"/>
      <c r="C20" s="17"/>
      <c r="D20" s="8" t="s">
        <v>20</v>
      </c>
      <c r="E20" s="24" t="n">
        <v>1</v>
      </c>
      <c r="F20" s="8" t="n">
        <v>1</v>
      </c>
      <c r="G20" s="24" t="n">
        <v>3</v>
      </c>
      <c r="H20" s="24" t="n">
        <v>2</v>
      </c>
      <c r="I20" s="8" t="n">
        <v>1</v>
      </c>
      <c r="J20" s="8"/>
      <c r="K20" s="9"/>
    </row>
    <row r="21" customFormat="false" ht="12" hidden="false" customHeight="false" outlineLevel="0" collapsed="false">
      <c r="B21" s="18"/>
      <c r="C21" s="19" t="s">
        <v>21</v>
      </c>
      <c r="D21" s="26"/>
      <c r="E21" s="20"/>
      <c r="F21" s="19"/>
      <c r="G21" s="20"/>
      <c r="H21" s="20"/>
      <c r="I21" s="20"/>
      <c r="J21" s="8"/>
      <c r="K21" s="9"/>
    </row>
    <row r="22" customFormat="false" ht="11.25" hidden="false" customHeight="false" outlineLevel="0" collapsed="false">
      <c r="B22" s="18"/>
      <c r="C22" s="17"/>
      <c r="D22" s="17"/>
      <c r="E22" s="8"/>
      <c r="F22" s="17"/>
      <c r="G22" s="8"/>
      <c r="H22" s="8"/>
      <c r="I22" s="8"/>
      <c r="J22" s="8"/>
      <c r="K22" s="9"/>
    </row>
    <row r="23" customFormat="false" ht="11.25" hidden="false" customHeight="false" outlineLevel="0" collapsed="false">
      <c r="B23" s="6" t="n">
        <v>4</v>
      </c>
      <c r="C23" s="14" t="s">
        <v>22</v>
      </c>
      <c r="D23" s="8"/>
      <c r="F23" s="15" t="n">
        <v>4</v>
      </c>
      <c r="G23" s="8"/>
      <c r="H23" s="8"/>
      <c r="I23" s="8"/>
      <c r="J23" s="8"/>
      <c r="K23" s="9"/>
    </row>
    <row r="24" customFormat="false" ht="11.25" hidden="false" customHeight="false" outlineLevel="0" collapsed="false">
      <c r="B24" s="18"/>
      <c r="C24" s="17"/>
      <c r="D24" s="17"/>
      <c r="E24" s="8"/>
      <c r="F24" s="17"/>
      <c r="G24" s="8"/>
      <c r="H24" s="8"/>
      <c r="I24" s="8"/>
      <c r="J24" s="8"/>
      <c r="K24" s="9"/>
    </row>
    <row r="25" customFormat="false" ht="12" hidden="false" customHeight="false" outlineLevel="0" collapsed="false">
      <c r="B25" s="27"/>
      <c r="C25" s="28"/>
      <c r="D25" s="28"/>
      <c r="E25" s="29"/>
      <c r="F25" s="28"/>
      <c r="G25" s="29"/>
      <c r="H25" s="29"/>
      <c r="I25" s="29"/>
      <c r="J25" s="29"/>
      <c r="K25" s="30"/>
    </row>
    <row r="26" customFormat="false" ht="12" hidden="false" customHeight="false" outlineLevel="0" collapsed="false">
      <c r="C26" s="31"/>
      <c r="D26" s="31"/>
      <c r="F26" s="31"/>
    </row>
    <row r="27" customFormat="false" ht="11.25" hidden="false" customHeight="false" outlineLevel="0" collapsed="false">
      <c r="C27" s="31"/>
      <c r="D27" s="31"/>
      <c r="F27" s="31"/>
    </row>
    <row r="28" customFormat="false" ht="11.25" hidden="false" customHeight="false" outlineLevel="0" collapsed="false">
      <c r="C28" s="31"/>
      <c r="D28" s="31"/>
      <c r="F28" s="31"/>
    </row>
    <row r="29" customFormat="false" ht="11.25" hidden="false" customHeight="false" outlineLevel="0" collapsed="false">
      <c r="C29" s="31"/>
      <c r="D29" s="31"/>
      <c r="F29" s="31"/>
    </row>
    <row r="30" customFormat="false" ht="11.25" hidden="false" customHeight="false" outlineLevel="0" collapsed="false">
      <c r="C30" s="31"/>
      <c r="D30" s="31"/>
      <c r="F30" s="31"/>
    </row>
    <row r="31" customFormat="false" ht="11.25" hidden="false" customHeight="false" outlineLevel="0" collapsed="false">
      <c r="C31" s="31"/>
      <c r="D31" s="31"/>
      <c r="F31" s="31"/>
    </row>
    <row r="32" customFormat="false" ht="11.25" hidden="false" customHeight="false" outlineLevel="0" collapsed="false">
      <c r="C32" s="31"/>
      <c r="D32" s="31"/>
      <c r="F32" s="31"/>
    </row>
    <row r="33" customFormat="false" ht="11.25" hidden="false" customHeight="false" outlineLevel="0" collapsed="false">
      <c r="C33" s="31"/>
      <c r="D33" s="31"/>
      <c r="F33" s="31"/>
    </row>
    <row r="34" customFormat="false" ht="11.25" hidden="false" customHeight="false" outlineLevel="0" collapsed="false">
      <c r="C34" s="31"/>
      <c r="D34" s="31"/>
      <c r="F34" s="31"/>
    </row>
    <row r="35" customFormat="false" ht="11.25" hidden="false" customHeight="false" outlineLevel="0" collapsed="false">
      <c r="C35" s="31"/>
      <c r="D35" s="31"/>
      <c r="F35" s="31"/>
    </row>
    <row r="36" customFormat="false" ht="11.25" hidden="false" customHeight="false" outlineLevel="0" collapsed="false">
      <c r="C36" s="31"/>
      <c r="D36" s="31"/>
      <c r="F36" s="31"/>
    </row>
    <row r="37" customFormat="false" ht="11.25" hidden="false" customHeight="false" outlineLevel="0" collapsed="false">
      <c r="C37" s="31"/>
      <c r="D37" s="31"/>
      <c r="F37" s="31"/>
    </row>
    <row r="38" customFormat="false" ht="11.25" hidden="false" customHeight="false" outlineLevel="0" collapsed="false">
      <c r="C38" s="31"/>
      <c r="D38" s="31"/>
      <c r="F38" s="31"/>
    </row>
    <row r="39" customFormat="false" ht="11.25" hidden="false" customHeight="false" outlineLevel="0" collapsed="false">
      <c r="C39" s="31"/>
      <c r="D39" s="31"/>
      <c r="F39" s="31"/>
    </row>
    <row r="40" customFormat="false" ht="11.25" hidden="false" customHeight="false" outlineLevel="0" collapsed="false">
      <c r="C40" s="31"/>
      <c r="D40" s="31"/>
      <c r="F40" s="31"/>
    </row>
    <row r="41" customFormat="false" ht="11.25" hidden="false" customHeight="false" outlineLevel="0" collapsed="false">
      <c r="C41" s="31"/>
      <c r="D41" s="31"/>
      <c r="F41" s="31"/>
    </row>
    <row r="42" customFormat="false" ht="11.25" hidden="false" customHeight="false" outlineLevel="0" collapsed="false">
      <c r="C42" s="31"/>
      <c r="D42" s="31"/>
      <c r="F42" s="31"/>
    </row>
    <row r="43" customFormat="false" ht="11.25" hidden="false" customHeight="false" outlineLevel="0" collapsed="false">
      <c r="C43" s="31"/>
      <c r="D43" s="31"/>
      <c r="F43" s="31"/>
    </row>
    <row r="44" customFormat="false" ht="11.25" hidden="false" customHeight="false" outlineLevel="0" collapsed="false">
      <c r="C44" s="31"/>
      <c r="D44" s="31"/>
      <c r="F44" s="31"/>
    </row>
    <row r="45" customFormat="false" ht="11.25" hidden="false" customHeight="false" outlineLevel="0" collapsed="false">
      <c r="C45" s="31"/>
      <c r="D45" s="31"/>
      <c r="F45" s="31"/>
    </row>
    <row r="46" customFormat="false" ht="11.25" hidden="false" customHeight="false" outlineLevel="0" collapsed="false">
      <c r="C46" s="31"/>
      <c r="D46" s="31"/>
      <c r="F46" s="31"/>
    </row>
    <row r="47" customFormat="false" ht="11.25" hidden="false" customHeight="false" outlineLevel="0" collapsed="false">
      <c r="C47" s="31"/>
      <c r="D47" s="31"/>
      <c r="F47" s="31"/>
    </row>
    <row r="48" customFormat="false" ht="11.25" hidden="false" customHeight="false" outlineLevel="0" collapsed="false">
      <c r="C48" s="31"/>
      <c r="D48" s="31"/>
      <c r="F48" s="31"/>
    </row>
    <row r="49" customFormat="false" ht="11.25" hidden="false" customHeight="false" outlineLevel="0" collapsed="false">
      <c r="C49" s="31"/>
      <c r="D49" s="31"/>
      <c r="F49" s="31"/>
    </row>
    <row r="50" customFormat="false" ht="11.25" hidden="false" customHeight="false" outlineLevel="0" collapsed="false">
      <c r="C50" s="31"/>
      <c r="D50" s="31"/>
      <c r="F50" s="31"/>
    </row>
    <row r="51" customFormat="false" ht="11.25" hidden="false" customHeight="false" outlineLevel="0" collapsed="false">
      <c r="C51" s="31"/>
      <c r="D51" s="31"/>
      <c r="F51" s="31"/>
    </row>
    <row r="52" customFormat="false" ht="11.25" hidden="false" customHeight="false" outlineLevel="0" collapsed="false">
      <c r="C52" s="31"/>
      <c r="D52" s="31"/>
      <c r="F52" s="31"/>
    </row>
    <row r="53" customFormat="false" ht="11.25" hidden="false" customHeight="false" outlineLevel="0" collapsed="false">
      <c r="C53" s="31"/>
      <c r="D53" s="31"/>
      <c r="F53" s="31"/>
    </row>
    <row r="54" customFormat="false" ht="11.25" hidden="false" customHeight="false" outlineLevel="0" collapsed="false">
      <c r="C54" s="31"/>
      <c r="D54" s="31"/>
      <c r="F54" s="31"/>
    </row>
    <row r="55" customFormat="false" ht="11.25" hidden="false" customHeight="false" outlineLevel="0" collapsed="false">
      <c r="C55" s="31"/>
      <c r="D55" s="31"/>
      <c r="F55" s="31"/>
    </row>
    <row r="56" customFormat="false" ht="11.25" hidden="false" customHeight="false" outlineLevel="0" collapsed="false">
      <c r="C56" s="31"/>
      <c r="D56" s="31"/>
      <c r="F56" s="31"/>
    </row>
    <row r="57" customFormat="false" ht="11.25" hidden="false" customHeight="false" outlineLevel="0" collapsed="false">
      <c r="C57" s="31"/>
      <c r="D57" s="31"/>
      <c r="F57" s="31"/>
    </row>
    <row r="58" customFormat="false" ht="11.25" hidden="false" customHeight="false" outlineLevel="0" collapsed="false">
      <c r="C58" s="31"/>
      <c r="D58" s="31"/>
      <c r="F58" s="31"/>
    </row>
    <row r="59" customFormat="false" ht="11.25" hidden="false" customHeight="false" outlineLevel="0" collapsed="false">
      <c r="C59" s="31"/>
      <c r="D59" s="31"/>
      <c r="F59" s="31"/>
    </row>
    <row r="60" customFormat="false" ht="11.25" hidden="false" customHeight="false" outlineLevel="0" collapsed="false">
      <c r="C60" s="31"/>
      <c r="D60" s="31"/>
      <c r="F60" s="31"/>
    </row>
    <row r="61" customFormat="false" ht="11.25" hidden="false" customHeight="false" outlineLevel="0" collapsed="false">
      <c r="C61" s="31"/>
      <c r="D61" s="31"/>
      <c r="F61" s="31"/>
    </row>
    <row r="62" customFormat="false" ht="11.25" hidden="false" customHeight="false" outlineLevel="0" collapsed="false">
      <c r="C62" s="31"/>
      <c r="D62" s="31"/>
      <c r="F62" s="31"/>
    </row>
    <row r="63" customFormat="false" ht="11.25" hidden="false" customHeight="false" outlineLevel="0" collapsed="false">
      <c r="C63" s="31"/>
      <c r="D63" s="31"/>
      <c r="F63" s="31"/>
    </row>
    <row r="64" customFormat="false" ht="11.25" hidden="false" customHeight="false" outlineLevel="0" collapsed="false">
      <c r="C64" s="31"/>
      <c r="D64" s="31"/>
      <c r="F64" s="31"/>
    </row>
    <row r="65" customFormat="false" ht="11.25" hidden="false" customHeight="false" outlineLevel="0" collapsed="false">
      <c r="C65" s="31"/>
      <c r="D65" s="31"/>
      <c r="F65" s="31"/>
    </row>
    <row r="66" customFormat="false" ht="11.25" hidden="false" customHeight="false" outlineLevel="0" collapsed="false">
      <c r="C66" s="31"/>
      <c r="D66" s="31"/>
      <c r="F66" s="31"/>
    </row>
    <row r="67" customFormat="false" ht="11.25" hidden="false" customHeight="false" outlineLevel="0" collapsed="false">
      <c r="C67" s="31"/>
      <c r="D67" s="31"/>
      <c r="F67" s="31"/>
    </row>
    <row r="68" customFormat="false" ht="11.25" hidden="false" customHeight="false" outlineLevel="0" collapsed="false">
      <c r="C68" s="31"/>
      <c r="D68" s="31"/>
      <c r="F68" s="31"/>
    </row>
    <row r="69" customFormat="false" ht="11.25" hidden="false" customHeight="false" outlineLevel="0" collapsed="false">
      <c r="C69" s="31"/>
      <c r="D69" s="31"/>
      <c r="F69" s="31"/>
    </row>
    <row r="70" customFormat="false" ht="11.25" hidden="false" customHeight="false" outlineLevel="0" collapsed="false">
      <c r="C70" s="31"/>
      <c r="D70" s="31"/>
      <c r="F70" s="31"/>
    </row>
    <row r="71" customFormat="false" ht="11.25" hidden="false" customHeight="false" outlineLevel="0" collapsed="false">
      <c r="C71" s="31"/>
      <c r="D71" s="31"/>
      <c r="F71" s="31"/>
    </row>
    <row r="72" customFormat="false" ht="11.25" hidden="false" customHeight="false" outlineLevel="0" collapsed="false">
      <c r="C72" s="31"/>
      <c r="D72" s="31"/>
      <c r="F72" s="31"/>
    </row>
    <row r="73" customFormat="false" ht="11.25" hidden="false" customHeight="false" outlineLevel="0" collapsed="false">
      <c r="C73" s="31"/>
      <c r="D73" s="31"/>
      <c r="F73" s="31"/>
    </row>
    <row r="74" customFormat="false" ht="11.25" hidden="false" customHeight="false" outlineLevel="0" collapsed="false">
      <c r="C74" s="31"/>
      <c r="D74" s="31"/>
      <c r="F74" s="31"/>
    </row>
    <row r="75" customFormat="false" ht="11.25" hidden="false" customHeight="false" outlineLevel="0" collapsed="false">
      <c r="C75" s="31"/>
      <c r="D75" s="31"/>
      <c r="F75" s="31"/>
    </row>
    <row r="76" customFormat="false" ht="11.25" hidden="false" customHeight="false" outlineLevel="0" collapsed="false">
      <c r="C76" s="31"/>
      <c r="D76" s="31"/>
      <c r="F76" s="31"/>
    </row>
    <row r="77" customFormat="false" ht="11.25" hidden="false" customHeight="false" outlineLevel="0" collapsed="false">
      <c r="C77" s="31"/>
      <c r="D77" s="31"/>
      <c r="F77" s="31"/>
    </row>
    <row r="78" customFormat="false" ht="11.25" hidden="false" customHeight="false" outlineLevel="0" collapsed="false">
      <c r="C78" s="31"/>
      <c r="D78" s="31"/>
      <c r="F78" s="31"/>
    </row>
    <row r="79" customFormat="false" ht="11.25" hidden="false" customHeight="false" outlineLevel="0" collapsed="false">
      <c r="C79" s="31"/>
      <c r="D79" s="31"/>
      <c r="F79" s="31"/>
    </row>
    <row r="80" customFormat="false" ht="11.25" hidden="false" customHeight="false" outlineLevel="0" collapsed="false">
      <c r="C80" s="31"/>
      <c r="D80" s="31"/>
      <c r="F80" s="31"/>
    </row>
    <row r="81" customFormat="false" ht="11.25" hidden="false" customHeight="false" outlineLevel="0" collapsed="false">
      <c r="C81" s="31"/>
      <c r="D81" s="31"/>
      <c r="F81" s="31"/>
    </row>
    <row r="82" customFormat="false" ht="11.25" hidden="false" customHeight="false" outlineLevel="0" collapsed="false">
      <c r="C82" s="31"/>
      <c r="D82" s="31"/>
      <c r="F82" s="31"/>
    </row>
    <row r="83" customFormat="false" ht="11.25" hidden="false" customHeight="false" outlineLevel="0" collapsed="false">
      <c r="C83" s="31"/>
      <c r="D83" s="31"/>
      <c r="F83" s="31"/>
    </row>
    <row r="84" customFormat="false" ht="11.25" hidden="false" customHeight="false" outlineLevel="0" collapsed="false">
      <c r="C84" s="31"/>
      <c r="D84" s="31"/>
      <c r="F84" s="31"/>
    </row>
    <row r="85" customFormat="false" ht="11.25" hidden="false" customHeight="false" outlineLevel="0" collapsed="false">
      <c r="C85" s="31"/>
      <c r="D85" s="31"/>
      <c r="F85" s="31"/>
    </row>
    <row r="86" customFormat="false" ht="11.25" hidden="false" customHeight="false" outlineLevel="0" collapsed="false">
      <c r="C86" s="31"/>
      <c r="D86" s="31"/>
      <c r="F86" s="31"/>
    </row>
    <row r="87" customFormat="false" ht="11.25" hidden="false" customHeight="false" outlineLevel="0" collapsed="false">
      <c r="C87" s="31"/>
      <c r="D87" s="31"/>
      <c r="F8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  <col collapsed="false" customWidth="true" hidden="false" outlineLevel="0" max="3" min="3" style="0" width="28.28"/>
    <col collapsed="false" customWidth="true" hidden="false" outlineLevel="0" max="4" min="4" style="0" width="10.28"/>
    <col collapsed="false" customWidth="true" hidden="false" outlineLevel="0" max="5" min="5" style="0" width="24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32"/>
      <c r="C1" s="33" t="s">
        <v>23</v>
      </c>
      <c r="D1" s="34" t="s">
        <v>24</v>
      </c>
      <c r="E1" s="33" t="s">
        <v>25</v>
      </c>
      <c r="F1" s="35" t="s">
        <v>26</v>
      </c>
      <c r="G1" s="34" t="s">
        <v>27</v>
      </c>
      <c r="H1" s="33" t="s">
        <v>28</v>
      </c>
      <c r="I1" s="35" t="s">
        <v>29</v>
      </c>
      <c r="J1" s="34" t="s">
        <v>27</v>
      </c>
      <c r="K1" s="33" t="s">
        <v>28</v>
      </c>
      <c r="L1" s="35" t="s">
        <v>29</v>
      </c>
      <c r="M1" s="36" t="s">
        <v>27</v>
      </c>
      <c r="N1" s="33" t="s">
        <v>28</v>
      </c>
      <c r="O1" s="35" t="s">
        <v>29</v>
      </c>
      <c r="P1" s="36" t="s">
        <v>27</v>
      </c>
      <c r="Q1" s="33" t="s">
        <v>28</v>
      </c>
      <c r="R1" s="35" t="s">
        <v>29</v>
      </c>
      <c r="S1" s="36" t="s">
        <v>27</v>
      </c>
      <c r="T1" s="33" t="s">
        <v>28</v>
      </c>
      <c r="U1" s="35" t="s">
        <v>29</v>
      </c>
      <c r="V1" s="36" t="s">
        <v>27</v>
      </c>
      <c r="W1" s="33" t="s">
        <v>28</v>
      </c>
      <c r="X1" s="35" t="s">
        <v>29</v>
      </c>
      <c r="Y1" s="36" t="s">
        <v>27</v>
      </c>
      <c r="Z1" s="33" t="s">
        <v>28</v>
      </c>
      <c r="AA1" s="35" t="s">
        <v>29</v>
      </c>
      <c r="AB1" s="36" t="s">
        <v>27</v>
      </c>
      <c r="AC1" s="33" t="s">
        <v>28</v>
      </c>
      <c r="AD1" s="35" t="s">
        <v>29</v>
      </c>
      <c r="AE1" s="36" t="s">
        <v>27</v>
      </c>
      <c r="AF1" s="33" t="s">
        <v>28</v>
      </c>
      <c r="AG1" s="35" t="s">
        <v>29</v>
      </c>
      <c r="AH1" s="36" t="s">
        <v>27</v>
      </c>
      <c r="AI1" s="33" t="s">
        <v>28</v>
      </c>
      <c r="AJ1" s="35" t="s">
        <v>29</v>
      </c>
      <c r="AK1" s="36" t="s">
        <v>27</v>
      </c>
      <c r="AL1" s="33" t="s">
        <v>28</v>
      </c>
      <c r="AM1" s="37" t="s">
        <v>29</v>
      </c>
    </row>
    <row r="2" customFormat="false" ht="13.5" hidden="false" customHeight="false" outlineLevel="0" collapsed="false">
      <c r="B2" s="38" t="s">
        <v>30</v>
      </c>
      <c r="C2" s="39"/>
      <c r="D2" s="40" t="n">
        <v>1</v>
      </c>
      <c r="E2" s="41"/>
      <c r="F2" s="42"/>
      <c r="G2" s="43" t="n">
        <v>2</v>
      </c>
      <c r="H2" s="41"/>
      <c r="I2" s="44"/>
      <c r="J2" s="43" t="n">
        <v>3</v>
      </c>
      <c r="K2" s="41"/>
      <c r="L2" s="44"/>
      <c r="M2" s="43" t="n">
        <v>4</v>
      </c>
      <c r="N2" s="41"/>
      <c r="O2" s="44"/>
      <c r="P2" s="43" t="n">
        <v>5</v>
      </c>
      <c r="Q2" s="41"/>
      <c r="R2" s="44"/>
      <c r="S2" s="43" t="n">
        <v>6</v>
      </c>
      <c r="T2" s="41"/>
      <c r="U2" s="44"/>
      <c r="V2" s="43" t="n">
        <v>7</v>
      </c>
      <c r="W2" s="41"/>
      <c r="X2" s="44"/>
      <c r="Y2" s="43" t="n">
        <v>8</v>
      </c>
      <c r="Z2" s="41"/>
      <c r="AA2" s="44"/>
      <c r="AB2" s="43" t="n">
        <v>9</v>
      </c>
      <c r="AC2" s="41"/>
      <c r="AD2" s="44"/>
      <c r="AE2" s="43" t="n">
        <v>10</v>
      </c>
      <c r="AF2" s="41"/>
      <c r="AG2" s="44"/>
      <c r="AH2" s="43" t="n">
        <v>11</v>
      </c>
      <c r="AI2" s="41"/>
      <c r="AJ2" s="44"/>
      <c r="AK2" s="43" t="n">
        <v>12</v>
      </c>
      <c r="AL2" s="41"/>
      <c r="AM2" s="45"/>
    </row>
    <row r="3" s="54" customFormat="true" ht="12.75" hidden="false" customHeight="false" outlineLevel="0" collapsed="false">
      <c r="A3" s="46" t="n">
        <v>0</v>
      </c>
      <c r="B3" s="47" t="s">
        <v>31</v>
      </c>
      <c r="C3" s="48" t="n">
        <v>1</v>
      </c>
      <c r="D3" s="49" t="n">
        <v>1000</v>
      </c>
      <c r="E3" s="50" t="n">
        <f aca="false">CHOOSE($C3,-1E+031,"use only LE and EE constraints",D3)</f>
        <v>-1E+031</v>
      </c>
      <c r="F3" s="51" t="n">
        <f aca="false">CHOOSE($C3,D3,"use only LE and EE constraints",D3)</f>
        <v>1000</v>
      </c>
      <c r="G3" s="52" t="n">
        <v>2000</v>
      </c>
      <c r="H3" s="50" t="n">
        <f aca="false">CHOOSE($C3,-1E+031,"use only LE and EE constraints",G3)</f>
        <v>-1E+031</v>
      </c>
      <c r="I3" s="51" t="n">
        <f aca="false">CHOOSE($C3,G3,"use only LE and EE constraints",G3)</f>
        <v>2000</v>
      </c>
      <c r="J3" s="52" t="n">
        <v>1000</v>
      </c>
      <c r="K3" s="50" t="n">
        <f aca="false">CHOOSE($C3,-1E+031,"use only LE and EE constraints",J3)</f>
        <v>-1E+031</v>
      </c>
      <c r="L3" s="51" t="n">
        <f aca="false">CHOOSE($C3,J3,"use only LE and EE constraints",J3)</f>
        <v>1000</v>
      </c>
      <c r="M3" s="52"/>
      <c r="N3" s="50" t="n">
        <f aca="false">CHOOSE($C3,-1E+031,"use only LE and EE constraints",M3)</f>
        <v>-1E+031</v>
      </c>
      <c r="O3" s="51" t="n">
        <f aca="false">CHOOSE($C3,M3,"use only LE and EE constraints",M3)</f>
        <v>0</v>
      </c>
      <c r="P3" s="52"/>
      <c r="Q3" s="50" t="n">
        <f aca="false">CHOOSE($C3,-1E+031,"use only LE and EE constraints",P3)</f>
        <v>-1E+031</v>
      </c>
      <c r="R3" s="51" t="n">
        <f aca="false">CHOOSE($C3,P3,"use only LE and EE constraints",P3)</f>
        <v>0</v>
      </c>
      <c r="S3" s="52"/>
      <c r="T3" s="50" t="n">
        <f aca="false">CHOOSE($C3,-1E+031,"use only LE and EE constraints",S3)</f>
        <v>-1E+031</v>
      </c>
      <c r="U3" s="51" t="n">
        <f aca="false">CHOOSE($C3,S3,"use only LE and EE constraints",S3)</f>
        <v>0</v>
      </c>
      <c r="V3" s="52"/>
      <c r="W3" s="50" t="n">
        <f aca="false">CHOOSE($C3,-1E+031,"use only LE and EE constraints",V3)</f>
        <v>-1E+031</v>
      </c>
      <c r="X3" s="51" t="n">
        <f aca="false">CHOOSE($C3,V3,"use only LE and EE constraints",V3)</f>
        <v>0</v>
      </c>
      <c r="Y3" s="52"/>
      <c r="Z3" s="50" t="n">
        <f aca="false">CHOOSE($C3,-1E+031,"use only LE and EE constraints",Y3)</f>
        <v>-1E+031</v>
      </c>
      <c r="AA3" s="51" t="n">
        <f aca="false">CHOOSE($C3,Y3,"use only LE and EE constraints",Y3)</f>
        <v>0</v>
      </c>
      <c r="AB3" s="52"/>
      <c r="AC3" s="50" t="n">
        <f aca="false">CHOOSE($C3,-1E+031,"use only LE and EE constraints",AB3)</f>
        <v>-1E+031</v>
      </c>
      <c r="AD3" s="51" t="n">
        <f aca="false">CHOOSE($C3,AB3,"use only LE and EE constraints",AB3)</f>
        <v>0</v>
      </c>
      <c r="AE3" s="52"/>
      <c r="AF3" s="50" t="n">
        <f aca="false">CHOOSE($C3,-1E+031,"use only LE and EE constraints",AE3)</f>
        <v>-1E+031</v>
      </c>
      <c r="AG3" s="51" t="n">
        <f aca="false">CHOOSE($C3,AE3,"use only LE and EE constraints",AE3)</f>
        <v>0</v>
      </c>
      <c r="AH3" s="52"/>
      <c r="AI3" s="50" t="n">
        <f aca="false">CHOOSE($C3,-1E+031,"use only LE and EE constraints",AH3)</f>
        <v>-1E+031</v>
      </c>
      <c r="AJ3" s="51" t="n">
        <f aca="false">CHOOSE($C3,AH3,"use only LE and EE constraints",AH3)</f>
        <v>0</v>
      </c>
      <c r="AK3" s="52"/>
      <c r="AL3" s="50" t="n">
        <f aca="false">CHOOSE($C3,-1E+031,"use only LE and EE constraints",AK3)</f>
        <v>-1E+031</v>
      </c>
      <c r="AM3" s="53" t="n">
        <f aca="false">CHOOSE($C3,AK3,"use only LE and EE constraints",AK3)</f>
        <v>0</v>
      </c>
    </row>
    <row r="4" customFormat="false" ht="12.75" hidden="false" customHeight="false" outlineLevel="0" collapsed="false">
      <c r="A4" s="46" t="n">
        <v>1</v>
      </c>
      <c r="B4" s="47" t="s">
        <v>32</v>
      </c>
      <c r="C4" s="48" t="n">
        <v>1</v>
      </c>
      <c r="D4" s="55" t="n">
        <v>4</v>
      </c>
      <c r="E4" s="50" t="n">
        <f aca="false">CHOOSE($C4,-1E+031,"use only LE and EE constraints",D4)</f>
        <v>-1E+031</v>
      </c>
      <c r="F4" s="51" t="n">
        <f aca="false">CHOOSE($C4,D4,"use only LE and EE constraints",D4)</f>
        <v>4</v>
      </c>
      <c r="G4" s="56" t="n">
        <v>4</v>
      </c>
      <c r="H4" s="50" t="n">
        <f aca="false">CHOOSE($C4,-1E+031,"use only LE and EE constraints",G4)</f>
        <v>-1E+031</v>
      </c>
      <c r="I4" s="51" t="n">
        <f aca="false">CHOOSE($C4,G4,"use only LE and EE constraints",G4)</f>
        <v>4</v>
      </c>
      <c r="J4" s="56" t="n">
        <v>4</v>
      </c>
      <c r="K4" s="50" t="n">
        <f aca="false">CHOOSE($C4,-1E+031,"use only LE and EE constraints",J4)</f>
        <v>-1E+031</v>
      </c>
      <c r="L4" s="51" t="n">
        <f aca="false">CHOOSE($C4,J4,"use only LE and EE constraints",J4)</f>
        <v>4</v>
      </c>
      <c r="M4" s="56"/>
      <c r="N4" s="50" t="n">
        <f aca="false">CHOOSE($C4,-1E+031,"use only LE and EE constraints",M4)</f>
        <v>-1E+031</v>
      </c>
      <c r="O4" s="51" t="n">
        <f aca="false">CHOOSE($C4,M4,"use only LE and EE constraints",M4)</f>
        <v>0</v>
      </c>
      <c r="P4" s="56"/>
      <c r="Q4" s="50" t="n">
        <f aca="false">CHOOSE($C4,-1E+031,"use only LE and EE constraints",P4)</f>
        <v>-1E+031</v>
      </c>
      <c r="R4" s="51" t="n">
        <f aca="false">CHOOSE($C4,P4,"use only LE and EE constraints",P4)</f>
        <v>0</v>
      </c>
      <c r="S4" s="56"/>
      <c r="T4" s="50" t="n">
        <f aca="false">CHOOSE($C4,-1E+031,"use only LE and EE constraints",S4)</f>
        <v>-1E+031</v>
      </c>
      <c r="U4" s="51" t="n">
        <f aca="false">CHOOSE($C4,S4,"use only LE and EE constraints",S4)</f>
        <v>0</v>
      </c>
      <c r="V4" s="56"/>
      <c r="W4" s="50" t="n">
        <f aca="false">CHOOSE($C4,-1E+031,"use only LE and EE constraints",V4)</f>
        <v>-1E+031</v>
      </c>
      <c r="X4" s="51" t="n">
        <f aca="false">CHOOSE($C4,V4,"use only LE and EE constraints",V4)</f>
        <v>0</v>
      </c>
      <c r="Y4" s="56"/>
      <c r="Z4" s="50" t="n">
        <f aca="false">CHOOSE($C4,-1E+031,"use only LE and EE constraints",Y4)</f>
        <v>-1E+031</v>
      </c>
      <c r="AA4" s="51" t="n">
        <f aca="false">CHOOSE($C4,Y4,"use only LE and EE constraints",Y4)</f>
        <v>0</v>
      </c>
      <c r="AB4" s="56"/>
      <c r="AC4" s="50" t="n">
        <f aca="false">CHOOSE($C4,-1E+031,"use only LE and EE constraints",AB4)</f>
        <v>-1E+031</v>
      </c>
      <c r="AD4" s="51" t="n">
        <f aca="false">CHOOSE($C4,AB4,"use only LE and EE constraints",AB4)</f>
        <v>0</v>
      </c>
      <c r="AE4" s="56"/>
      <c r="AF4" s="50" t="n">
        <f aca="false">CHOOSE($C4,-1E+031,"use only LE and EE constraints",AE4)</f>
        <v>-1E+031</v>
      </c>
      <c r="AG4" s="51" t="n">
        <f aca="false">CHOOSE($C4,AE4,"use only LE and EE constraints",AE4)</f>
        <v>0</v>
      </c>
      <c r="AH4" s="56"/>
      <c r="AI4" s="50" t="n">
        <f aca="false">CHOOSE($C4,-1E+031,"use only LE and EE constraints",AH4)</f>
        <v>-1E+031</v>
      </c>
      <c r="AJ4" s="51" t="n">
        <f aca="false">CHOOSE($C4,AH4,"use only LE and EE constraints",AH4)</f>
        <v>0</v>
      </c>
      <c r="AK4" s="56"/>
      <c r="AL4" s="50" t="n">
        <f aca="false">CHOOSE($C4,-1E+031,"use only LE and EE constraints",AK4)</f>
        <v>-1E+031</v>
      </c>
      <c r="AM4" s="53" t="n">
        <f aca="false">CHOOSE($C4,AK4,"use only LE and EE constraints",AK4)</f>
        <v>0</v>
      </c>
    </row>
    <row r="5" customFormat="false" ht="12.75" hidden="false" customHeight="false" outlineLevel="0" collapsed="false">
      <c r="A5" s="46" t="n">
        <v>2</v>
      </c>
      <c r="B5" s="47" t="s">
        <v>33</v>
      </c>
      <c r="C5" s="48" t="n">
        <v>1</v>
      </c>
      <c r="D5" s="55" t="n">
        <v>3</v>
      </c>
      <c r="E5" s="50" t="n">
        <f aca="false">CHOOSE($C5,-1E+031,"use only LE and EE constraints",D5)</f>
        <v>-1E+031</v>
      </c>
      <c r="F5" s="51" t="n">
        <f aca="false">CHOOSE($C5,D5,"use only LE and EE constraints",D5)</f>
        <v>3</v>
      </c>
      <c r="G5" s="56" t="n">
        <v>3</v>
      </c>
      <c r="H5" s="50" t="n">
        <f aca="false">CHOOSE($C5,-1E+031,"use only LE and EE constraints",G5)</f>
        <v>-1E+031</v>
      </c>
      <c r="I5" s="51" t="n">
        <f aca="false">CHOOSE($C5,G5,"use only LE and EE constraints",G5)</f>
        <v>3</v>
      </c>
      <c r="J5" s="56" t="n">
        <v>4</v>
      </c>
      <c r="K5" s="50" t="n">
        <f aca="false">CHOOSE($C5,-1E+031,"use only LE and EE constraints",J5)</f>
        <v>-1E+031</v>
      </c>
      <c r="L5" s="51" t="n">
        <f aca="false">CHOOSE($C5,J5,"use only LE and EE constraints",J5)</f>
        <v>4</v>
      </c>
      <c r="M5" s="56"/>
      <c r="N5" s="50" t="n">
        <f aca="false">CHOOSE($C5,-1E+031,"use only LE and EE constraints",M5)</f>
        <v>-1E+031</v>
      </c>
      <c r="O5" s="51" t="n">
        <f aca="false">CHOOSE($C5,M5,"use only LE and EE constraints",M5)</f>
        <v>0</v>
      </c>
      <c r="P5" s="56"/>
      <c r="Q5" s="50" t="n">
        <f aca="false">CHOOSE($C5,-1E+031,"use only LE and EE constraints",P5)</f>
        <v>-1E+031</v>
      </c>
      <c r="R5" s="51" t="n">
        <f aca="false">CHOOSE($C5,P5,"use only LE and EE constraints",P5)</f>
        <v>0</v>
      </c>
      <c r="S5" s="56"/>
      <c r="T5" s="50" t="n">
        <f aca="false">CHOOSE($C5,-1E+031,"use only LE and EE constraints",S5)</f>
        <v>-1E+031</v>
      </c>
      <c r="U5" s="51" t="n">
        <f aca="false">CHOOSE($C5,S5,"use only LE and EE constraints",S5)</f>
        <v>0</v>
      </c>
      <c r="V5" s="56"/>
      <c r="W5" s="50" t="n">
        <f aca="false">CHOOSE($C5,-1E+031,"use only LE and EE constraints",V5)</f>
        <v>-1E+031</v>
      </c>
      <c r="X5" s="51" t="n">
        <f aca="false">CHOOSE($C5,V5,"use only LE and EE constraints",V5)</f>
        <v>0</v>
      </c>
      <c r="Y5" s="56"/>
      <c r="Z5" s="50" t="n">
        <f aca="false">CHOOSE($C5,-1E+031,"use only LE and EE constraints",Y5)</f>
        <v>-1E+031</v>
      </c>
      <c r="AA5" s="51" t="n">
        <f aca="false">CHOOSE($C5,Y5,"use only LE and EE constraints",Y5)</f>
        <v>0</v>
      </c>
      <c r="AB5" s="56"/>
      <c r="AC5" s="50" t="n">
        <f aca="false">CHOOSE($C5,-1E+031,"use only LE and EE constraints",AB5)</f>
        <v>-1E+031</v>
      </c>
      <c r="AD5" s="51" t="n">
        <f aca="false">CHOOSE($C5,AB5,"use only LE and EE constraints",AB5)</f>
        <v>0</v>
      </c>
      <c r="AE5" s="56"/>
      <c r="AF5" s="50" t="n">
        <f aca="false">CHOOSE($C5,-1E+031,"use only LE and EE constraints",AE5)</f>
        <v>-1E+031</v>
      </c>
      <c r="AG5" s="51" t="n">
        <f aca="false">CHOOSE($C5,AE5,"use only LE and EE constraints",AE5)</f>
        <v>0</v>
      </c>
      <c r="AH5" s="56"/>
      <c r="AI5" s="50" t="n">
        <f aca="false">CHOOSE($C5,-1E+031,"use only LE and EE constraints",AH5)</f>
        <v>-1E+031</v>
      </c>
      <c r="AJ5" s="51" t="n">
        <f aca="false">CHOOSE($C5,AH5,"use only LE and EE constraints",AH5)</f>
        <v>0</v>
      </c>
      <c r="AK5" s="56"/>
      <c r="AL5" s="50" t="n">
        <f aca="false">CHOOSE($C5,-1E+031,"use only LE and EE constraints",AK5)</f>
        <v>-1E+031</v>
      </c>
      <c r="AM5" s="53" t="n">
        <f aca="false">CHOOSE($C5,AK5,"use only LE and EE constraints",AK5)</f>
        <v>0</v>
      </c>
    </row>
    <row r="6" customFormat="false" ht="12.75" hidden="false" customHeight="false" outlineLevel="0" collapsed="false">
      <c r="A6" s="46" t="n">
        <v>3</v>
      </c>
      <c r="B6" s="47" t="s">
        <v>34</v>
      </c>
      <c r="C6" s="48" t="n">
        <v>1</v>
      </c>
      <c r="D6" s="55" t="n">
        <v>5</v>
      </c>
      <c r="E6" s="50" t="n">
        <f aca="false">CHOOSE($C6,-1E+031,"use only LE and EE constraints",D6)</f>
        <v>-1E+031</v>
      </c>
      <c r="F6" s="51" t="n">
        <f aca="false">CHOOSE($C6,D6,"use only LE and EE constraints",D6)</f>
        <v>5</v>
      </c>
      <c r="G6" s="56" t="n">
        <v>5</v>
      </c>
      <c r="H6" s="50" t="n">
        <f aca="false">CHOOSE($C6,-1E+031,"use only LE and EE constraints",G6)</f>
        <v>-1E+031</v>
      </c>
      <c r="I6" s="51" t="n">
        <f aca="false">CHOOSE($C6,G6,"use only LE and EE constraints",G6)</f>
        <v>5</v>
      </c>
      <c r="J6" s="56" t="n">
        <v>4</v>
      </c>
      <c r="K6" s="50" t="n">
        <f aca="false">CHOOSE($C6,-1E+031,"use only LE and EE constraints",J6)</f>
        <v>-1E+031</v>
      </c>
      <c r="L6" s="51" t="n">
        <f aca="false">CHOOSE($C6,J6,"use only LE and EE constraints",J6)</f>
        <v>4</v>
      </c>
      <c r="M6" s="56"/>
      <c r="N6" s="50" t="n">
        <f aca="false">CHOOSE($C6,-1E+031,"use only LE and EE constraints",M6)</f>
        <v>-1E+031</v>
      </c>
      <c r="O6" s="51" t="n">
        <f aca="false">CHOOSE($C6,M6,"use only LE and EE constraints",M6)</f>
        <v>0</v>
      </c>
      <c r="P6" s="56"/>
      <c r="Q6" s="50" t="n">
        <f aca="false">CHOOSE($C6,-1E+031,"use only LE and EE constraints",P6)</f>
        <v>-1E+031</v>
      </c>
      <c r="R6" s="51" t="n">
        <f aca="false">CHOOSE($C6,P6,"use only LE and EE constraints",P6)</f>
        <v>0</v>
      </c>
      <c r="S6" s="56"/>
      <c r="T6" s="50" t="n">
        <f aca="false">CHOOSE($C6,-1E+031,"use only LE and EE constraints",S6)</f>
        <v>-1E+031</v>
      </c>
      <c r="U6" s="51" t="n">
        <f aca="false">CHOOSE($C6,S6,"use only LE and EE constraints",S6)</f>
        <v>0</v>
      </c>
      <c r="V6" s="56"/>
      <c r="W6" s="50" t="n">
        <f aca="false">CHOOSE($C6,-1E+031,"use only LE and EE constraints",V6)</f>
        <v>-1E+031</v>
      </c>
      <c r="X6" s="51" t="n">
        <f aca="false">CHOOSE($C6,V6,"use only LE and EE constraints",V6)</f>
        <v>0</v>
      </c>
      <c r="Y6" s="56"/>
      <c r="Z6" s="50" t="n">
        <f aca="false">CHOOSE($C6,-1E+031,"use only LE and EE constraints",Y6)</f>
        <v>-1E+031</v>
      </c>
      <c r="AA6" s="51" t="n">
        <f aca="false">CHOOSE($C6,Y6,"use only LE and EE constraints",Y6)</f>
        <v>0</v>
      </c>
      <c r="AB6" s="56"/>
      <c r="AC6" s="50" t="n">
        <f aca="false">CHOOSE($C6,-1E+031,"use only LE and EE constraints",AB6)</f>
        <v>-1E+031</v>
      </c>
      <c r="AD6" s="51" t="n">
        <f aca="false">CHOOSE($C6,AB6,"use only LE and EE constraints",AB6)</f>
        <v>0</v>
      </c>
      <c r="AE6" s="56"/>
      <c r="AF6" s="50" t="n">
        <f aca="false">CHOOSE($C6,-1E+031,"use only LE and EE constraints",AE6)</f>
        <v>-1E+031</v>
      </c>
      <c r="AG6" s="51" t="n">
        <f aca="false">CHOOSE($C6,AE6,"use only LE and EE constraints",AE6)</f>
        <v>0</v>
      </c>
      <c r="AH6" s="56"/>
      <c r="AI6" s="50" t="n">
        <f aca="false">CHOOSE($C6,-1E+031,"use only LE and EE constraints",AH6)</f>
        <v>-1E+031</v>
      </c>
      <c r="AJ6" s="51" t="n">
        <f aca="false">CHOOSE($C6,AH6,"use only LE and EE constraints",AH6)</f>
        <v>0</v>
      </c>
      <c r="AK6" s="56"/>
      <c r="AL6" s="50" t="n">
        <f aca="false">CHOOSE($C6,-1E+031,"use only LE and EE constraints",AK6)</f>
        <v>-1E+031</v>
      </c>
      <c r="AM6" s="53" t="n">
        <f aca="false">CHOOSE($C6,AK6,"use only LE and EE constraints",AK6)</f>
        <v>0</v>
      </c>
    </row>
    <row r="7" customFormat="false" ht="12.75" hidden="false" customHeight="false" outlineLevel="0" collapsed="false">
      <c r="A7" s="46" t="n">
        <v>4</v>
      </c>
      <c r="B7" s="47" t="s">
        <v>35</v>
      </c>
      <c r="C7" s="48" t="n">
        <v>1</v>
      </c>
      <c r="D7" s="55" t="n">
        <v>10</v>
      </c>
      <c r="E7" s="50" t="n">
        <f aca="false">CHOOSE($C7,-1E+031,"use only LE and EE constraints",D7)</f>
        <v>-1E+031</v>
      </c>
      <c r="F7" s="51" t="n">
        <f aca="false">CHOOSE($C7,D7,"use only LE and EE constraints",D7)</f>
        <v>10</v>
      </c>
      <c r="G7" s="56" t="n">
        <v>10</v>
      </c>
      <c r="H7" s="50" t="n">
        <f aca="false">CHOOSE($C7,-1E+031,"use only LE and EE constraints",G7)</f>
        <v>-1E+031</v>
      </c>
      <c r="I7" s="51" t="n">
        <f aca="false">CHOOSE($C7,G7,"use only LE and EE constraints",G7)</f>
        <v>10</v>
      </c>
      <c r="J7" s="56" t="n">
        <v>4</v>
      </c>
      <c r="K7" s="50" t="n">
        <f aca="false">CHOOSE($C7,-1E+031,"use only LE and EE constraints",J7)</f>
        <v>-1E+031</v>
      </c>
      <c r="L7" s="51" t="n">
        <f aca="false">CHOOSE($C7,J7,"use only LE and EE constraints",J7)</f>
        <v>4</v>
      </c>
      <c r="M7" s="56"/>
      <c r="N7" s="50" t="n">
        <f aca="false">CHOOSE($C7,-1E+031,"use only LE and EE constraints",M7)</f>
        <v>-1E+031</v>
      </c>
      <c r="O7" s="51" t="n">
        <f aca="false">CHOOSE($C7,M7,"use only LE and EE constraints",M7)</f>
        <v>0</v>
      </c>
      <c r="P7" s="56"/>
      <c r="Q7" s="50" t="n">
        <f aca="false">CHOOSE($C7,-1E+031,"use only LE and EE constraints",P7)</f>
        <v>-1E+031</v>
      </c>
      <c r="R7" s="51" t="n">
        <f aca="false">CHOOSE($C7,P7,"use only LE and EE constraints",P7)</f>
        <v>0</v>
      </c>
      <c r="S7" s="56"/>
      <c r="T7" s="50" t="n">
        <f aca="false">CHOOSE($C7,-1E+031,"use only LE and EE constraints",S7)</f>
        <v>-1E+031</v>
      </c>
      <c r="U7" s="51" t="n">
        <f aca="false">CHOOSE($C7,S7,"use only LE and EE constraints",S7)</f>
        <v>0</v>
      </c>
      <c r="V7" s="56"/>
      <c r="W7" s="50" t="n">
        <f aca="false">CHOOSE($C7,-1E+031,"use only LE and EE constraints",V7)</f>
        <v>-1E+031</v>
      </c>
      <c r="X7" s="51" t="n">
        <f aca="false">CHOOSE($C7,V7,"use only LE and EE constraints",V7)</f>
        <v>0</v>
      </c>
      <c r="Y7" s="56"/>
      <c r="Z7" s="50" t="n">
        <f aca="false">CHOOSE($C7,-1E+031,"use only LE and EE constraints",Y7)</f>
        <v>-1E+031</v>
      </c>
      <c r="AA7" s="51" t="n">
        <f aca="false">CHOOSE($C7,Y7,"use only LE and EE constraints",Y7)</f>
        <v>0</v>
      </c>
      <c r="AB7" s="56"/>
      <c r="AC7" s="50" t="n">
        <f aca="false">CHOOSE($C7,-1E+031,"use only LE and EE constraints",AB7)</f>
        <v>-1E+031</v>
      </c>
      <c r="AD7" s="51" t="n">
        <f aca="false">CHOOSE($C7,AB7,"use only LE and EE constraints",AB7)</f>
        <v>0</v>
      </c>
      <c r="AE7" s="56"/>
      <c r="AF7" s="50" t="n">
        <f aca="false">CHOOSE($C7,-1E+031,"use only LE and EE constraints",AE7)</f>
        <v>-1E+031</v>
      </c>
      <c r="AG7" s="51" t="n">
        <f aca="false">CHOOSE($C7,AE7,"use only LE and EE constraints",AE7)</f>
        <v>0</v>
      </c>
      <c r="AH7" s="56"/>
      <c r="AI7" s="50" t="n">
        <f aca="false">CHOOSE($C7,-1E+031,"use only LE and EE constraints",AH7)</f>
        <v>-1E+031</v>
      </c>
      <c r="AJ7" s="51" t="n">
        <f aca="false">CHOOSE($C7,AH7,"use only LE and EE constraints",AH7)</f>
        <v>0</v>
      </c>
      <c r="AK7" s="56"/>
      <c r="AL7" s="50" t="n">
        <f aca="false">CHOOSE($C7,-1E+031,"use only LE and EE constraints",AK7)</f>
        <v>-1E+031</v>
      </c>
      <c r="AM7" s="53" t="n">
        <f aca="false">CHOOSE($C7,AK7,"use only LE and EE constraints",AK7)</f>
        <v>0</v>
      </c>
    </row>
    <row r="8" customFormat="false" ht="12.75" hidden="false" customHeight="false" outlineLevel="0" collapsed="false">
      <c r="A8" s="46" t="n">
        <v>5</v>
      </c>
      <c r="B8" s="47" t="s">
        <v>36</v>
      </c>
      <c r="C8" s="48" t="n">
        <v>1</v>
      </c>
      <c r="D8" s="55" t="n">
        <v>12</v>
      </c>
      <c r="E8" s="50" t="n">
        <f aca="false">CHOOSE($C8,-1E+031,"use only LE and EE constraints",D8)</f>
        <v>-1E+031</v>
      </c>
      <c r="F8" s="51" t="n">
        <f aca="false">CHOOSE($C8,D8,"use only LE and EE constraints",D8)</f>
        <v>12</v>
      </c>
      <c r="G8" s="56" t="n">
        <v>12</v>
      </c>
      <c r="H8" s="50" t="n">
        <f aca="false">CHOOSE($C8,-1E+031,"use only LE and EE constraints",G8)</f>
        <v>-1E+031</v>
      </c>
      <c r="I8" s="51" t="n">
        <f aca="false">CHOOSE($C8,G8,"use only LE and EE constraints",G8)</f>
        <v>12</v>
      </c>
      <c r="J8" s="56" t="n">
        <v>4</v>
      </c>
      <c r="K8" s="50" t="n">
        <f aca="false">CHOOSE($C8,-1E+031,"use only LE and EE constraints",J8)</f>
        <v>-1E+031</v>
      </c>
      <c r="L8" s="51" t="n">
        <f aca="false">CHOOSE($C8,J8,"use only LE and EE constraints",J8)</f>
        <v>4</v>
      </c>
      <c r="M8" s="56"/>
      <c r="N8" s="50" t="n">
        <f aca="false">CHOOSE($C8,-1E+031,"use only LE and EE constraints",M8)</f>
        <v>-1E+031</v>
      </c>
      <c r="O8" s="51" t="n">
        <f aca="false">CHOOSE($C8,M8,"use only LE and EE constraints",M8)</f>
        <v>0</v>
      </c>
      <c r="P8" s="56"/>
      <c r="Q8" s="50" t="n">
        <f aca="false">CHOOSE($C8,-1E+031,"use only LE and EE constraints",P8)</f>
        <v>-1E+031</v>
      </c>
      <c r="R8" s="51" t="n">
        <f aca="false">CHOOSE($C8,P8,"use only LE and EE constraints",P8)</f>
        <v>0</v>
      </c>
      <c r="S8" s="56"/>
      <c r="T8" s="50" t="n">
        <f aca="false">CHOOSE($C8,-1E+031,"use only LE and EE constraints",S8)</f>
        <v>-1E+031</v>
      </c>
      <c r="U8" s="51" t="n">
        <f aca="false">CHOOSE($C8,S8,"use only LE and EE constraints",S8)</f>
        <v>0</v>
      </c>
      <c r="V8" s="56"/>
      <c r="W8" s="50" t="n">
        <f aca="false">CHOOSE($C8,-1E+031,"use only LE and EE constraints",V8)</f>
        <v>-1E+031</v>
      </c>
      <c r="X8" s="51" t="n">
        <f aca="false">CHOOSE($C8,V8,"use only LE and EE constraints",V8)</f>
        <v>0</v>
      </c>
      <c r="Y8" s="56"/>
      <c r="Z8" s="50" t="n">
        <f aca="false">CHOOSE($C8,-1E+031,"use only LE and EE constraints",Y8)</f>
        <v>-1E+031</v>
      </c>
      <c r="AA8" s="51" t="n">
        <f aca="false">CHOOSE($C8,Y8,"use only LE and EE constraints",Y8)</f>
        <v>0</v>
      </c>
      <c r="AB8" s="56"/>
      <c r="AC8" s="50" t="n">
        <f aca="false">CHOOSE($C8,-1E+031,"use only LE and EE constraints",AB8)</f>
        <v>-1E+031</v>
      </c>
      <c r="AD8" s="51" t="n">
        <f aca="false">CHOOSE($C8,AB8,"use only LE and EE constraints",AB8)</f>
        <v>0</v>
      </c>
      <c r="AE8" s="56"/>
      <c r="AF8" s="50" t="n">
        <f aca="false">CHOOSE($C8,-1E+031,"use only LE and EE constraints",AE8)</f>
        <v>-1E+031</v>
      </c>
      <c r="AG8" s="51" t="n">
        <f aca="false">CHOOSE($C8,AE8,"use only LE and EE constraints",AE8)</f>
        <v>0</v>
      </c>
      <c r="AH8" s="56"/>
      <c r="AI8" s="50" t="n">
        <f aca="false">CHOOSE($C8,-1E+031,"use only LE and EE constraints",AH8)</f>
        <v>-1E+031</v>
      </c>
      <c r="AJ8" s="51" t="n">
        <f aca="false">CHOOSE($C8,AH8,"use only LE and EE constraints",AH8)</f>
        <v>0</v>
      </c>
      <c r="AK8" s="56"/>
      <c r="AL8" s="50" t="n">
        <f aca="false">CHOOSE($C8,-1E+031,"use only LE and EE constraints",AK8)</f>
        <v>-1E+031</v>
      </c>
      <c r="AM8" s="53" t="n">
        <f aca="false">CHOOSE($C8,AK8,"use only LE and EE constraints",AK8)</f>
        <v>0</v>
      </c>
    </row>
    <row r="9" customFormat="false" ht="12.75" hidden="false" customHeight="false" outlineLevel="0" collapsed="false">
      <c r="A9" s="46" t="n">
        <v>6</v>
      </c>
      <c r="B9" s="47" t="s">
        <v>37</v>
      </c>
      <c r="C9" s="48" t="n">
        <v>1</v>
      </c>
      <c r="D9" s="55" t="n">
        <v>0</v>
      </c>
      <c r="E9" s="50" t="n">
        <f aca="false">CHOOSE($C9,-1E+031,"use only LE and EE constraints",D9)</f>
        <v>-1E+031</v>
      </c>
      <c r="F9" s="51" t="n">
        <f aca="false">CHOOSE($C9,D9,"use only LE and EE constraints",D9)</f>
        <v>0</v>
      </c>
      <c r="G9" s="56" t="n">
        <v>0</v>
      </c>
      <c r="H9" s="50" t="n">
        <f aca="false">CHOOSE($C9,-1E+031,"use only LE and EE constraints",G9)</f>
        <v>-1E+031</v>
      </c>
      <c r="I9" s="51" t="n">
        <f aca="false">CHOOSE($C9,G9,"use only LE and EE constraints",G9)</f>
        <v>0</v>
      </c>
      <c r="J9" s="56" t="n">
        <v>0</v>
      </c>
      <c r="K9" s="50" t="n">
        <f aca="false">CHOOSE($C9,-1E+031,"use only LE and EE constraints",J9)</f>
        <v>-1E+031</v>
      </c>
      <c r="L9" s="51" t="n">
        <f aca="false">CHOOSE($C9,J9,"use only LE and EE constraints",J9)</f>
        <v>0</v>
      </c>
      <c r="M9" s="56"/>
      <c r="N9" s="50" t="n">
        <f aca="false">CHOOSE($C9,-1E+031,"use only LE and EE constraints",M9)</f>
        <v>-1E+031</v>
      </c>
      <c r="O9" s="51" t="n">
        <f aca="false">CHOOSE($C9,M9,"use only LE and EE constraints",M9)</f>
        <v>0</v>
      </c>
      <c r="P9" s="56"/>
      <c r="Q9" s="50" t="n">
        <f aca="false">CHOOSE($C9,-1E+031,"use only LE and EE constraints",P9)</f>
        <v>-1E+031</v>
      </c>
      <c r="R9" s="51" t="n">
        <f aca="false">CHOOSE($C9,P9,"use only LE and EE constraints",P9)</f>
        <v>0</v>
      </c>
      <c r="S9" s="56"/>
      <c r="T9" s="50" t="n">
        <f aca="false">CHOOSE($C9,-1E+031,"use only LE and EE constraints",S9)</f>
        <v>-1E+031</v>
      </c>
      <c r="U9" s="51" t="n">
        <f aca="false">CHOOSE($C9,S9,"use only LE and EE constraints",S9)</f>
        <v>0</v>
      </c>
      <c r="V9" s="56"/>
      <c r="W9" s="50" t="n">
        <f aca="false">CHOOSE($C9,-1E+031,"use only LE and EE constraints",V9)</f>
        <v>-1E+031</v>
      </c>
      <c r="X9" s="51" t="n">
        <f aca="false">CHOOSE($C9,V9,"use only LE and EE constraints",V9)</f>
        <v>0</v>
      </c>
      <c r="Y9" s="56"/>
      <c r="Z9" s="50" t="n">
        <f aca="false">CHOOSE($C9,-1E+031,"use only LE and EE constraints",Y9)</f>
        <v>-1E+031</v>
      </c>
      <c r="AA9" s="51" t="n">
        <f aca="false">CHOOSE($C9,Y9,"use only LE and EE constraints",Y9)</f>
        <v>0</v>
      </c>
      <c r="AB9" s="56"/>
      <c r="AC9" s="50" t="n">
        <f aca="false">CHOOSE($C9,-1E+031,"use only LE and EE constraints",AB9)</f>
        <v>-1E+031</v>
      </c>
      <c r="AD9" s="51" t="n">
        <f aca="false">CHOOSE($C9,AB9,"use only LE and EE constraints",AB9)</f>
        <v>0</v>
      </c>
      <c r="AE9" s="56"/>
      <c r="AF9" s="50" t="n">
        <f aca="false">CHOOSE($C9,-1E+031,"use only LE and EE constraints",AE9)</f>
        <v>-1E+031</v>
      </c>
      <c r="AG9" s="51" t="n">
        <f aca="false">CHOOSE($C9,AE9,"use only LE and EE constraints",AE9)</f>
        <v>0</v>
      </c>
      <c r="AH9" s="56"/>
      <c r="AI9" s="50" t="n">
        <f aca="false">CHOOSE($C9,-1E+031,"use only LE and EE constraints",AH9)</f>
        <v>-1E+031</v>
      </c>
      <c r="AJ9" s="51" t="n">
        <f aca="false">CHOOSE($C9,AH9,"use only LE and EE constraints",AH9)</f>
        <v>0</v>
      </c>
      <c r="AK9" s="56"/>
      <c r="AL9" s="50" t="n">
        <f aca="false">CHOOSE($C9,-1E+031,"use only LE and EE constraints",AK9)</f>
        <v>-1E+031</v>
      </c>
      <c r="AM9" s="53" t="n">
        <f aca="false">CHOOSE($C9,AK9,"use only LE and EE constraints",AK9)</f>
        <v>0</v>
      </c>
    </row>
    <row r="10" customFormat="false" ht="12.75" hidden="false" customHeight="false" outlineLevel="0" collapsed="false">
      <c r="A10" s="46" t="n">
        <v>7</v>
      </c>
      <c r="B10" s="47" t="s">
        <v>38</v>
      </c>
      <c r="C10" s="48" t="n">
        <v>1</v>
      </c>
      <c r="D10" s="55" t="n">
        <v>0</v>
      </c>
      <c r="E10" s="50" t="n">
        <f aca="false">CHOOSE($C10,-1E+031,"use only LE and EE constraints",D10)</f>
        <v>-1E+031</v>
      </c>
      <c r="F10" s="51" t="n">
        <f aca="false">CHOOSE($C10,D10,"use only LE and EE constraints",D10)</f>
        <v>0</v>
      </c>
      <c r="G10" s="56" t="n">
        <v>0</v>
      </c>
      <c r="H10" s="50" t="n">
        <f aca="false">CHOOSE($C10,-1E+031,"use only LE and EE constraints",G10)</f>
        <v>-1E+031</v>
      </c>
      <c r="I10" s="51" t="n">
        <f aca="false">CHOOSE($C10,G10,"use only LE and EE constraints",G10)</f>
        <v>0</v>
      </c>
      <c r="J10" s="56" t="n">
        <v>0</v>
      </c>
      <c r="K10" s="50" t="n">
        <f aca="false">CHOOSE($C10,-1E+031,"use only LE and EE constraints",J10)</f>
        <v>-1E+031</v>
      </c>
      <c r="L10" s="51" t="n">
        <f aca="false">CHOOSE($C10,J10,"use only LE and EE constraints",J10)</f>
        <v>0</v>
      </c>
      <c r="M10" s="56"/>
      <c r="N10" s="50" t="n">
        <f aca="false">CHOOSE($C10,-1E+031,"use only LE and EE constraints",M10)</f>
        <v>-1E+031</v>
      </c>
      <c r="O10" s="51" t="n">
        <f aca="false">CHOOSE($C10,M10,"use only LE and EE constraints",M10)</f>
        <v>0</v>
      </c>
      <c r="P10" s="56"/>
      <c r="Q10" s="50" t="n">
        <f aca="false">CHOOSE($C10,-1E+031,"use only LE and EE constraints",P10)</f>
        <v>-1E+031</v>
      </c>
      <c r="R10" s="51" t="n">
        <f aca="false">CHOOSE($C10,P10,"use only LE and EE constraints",P10)</f>
        <v>0</v>
      </c>
      <c r="S10" s="56"/>
      <c r="T10" s="50" t="n">
        <f aca="false">CHOOSE($C10,-1E+031,"use only LE and EE constraints",S10)</f>
        <v>-1E+031</v>
      </c>
      <c r="U10" s="51" t="n">
        <f aca="false">CHOOSE($C10,S10,"use only LE and EE constraints",S10)</f>
        <v>0</v>
      </c>
      <c r="V10" s="56"/>
      <c r="W10" s="50" t="n">
        <f aca="false">CHOOSE($C10,-1E+031,"use only LE and EE constraints",V10)</f>
        <v>-1E+031</v>
      </c>
      <c r="X10" s="51" t="n">
        <f aca="false">CHOOSE($C10,V10,"use only LE and EE constraints",V10)</f>
        <v>0</v>
      </c>
      <c r="Y10" s="56"/>
      <c r="Z10" s="50" t="n">
        <f aca="false">CHOOSE($C10,-1E+031,"use only LE and EE constraints",Y10)</f>
        <v>-1E+031</v>
      </c>
      <c r="AA10" s="51" t="n">
        <f aca="false">CHOOSE($C10,Y10,"use only LE and EE constraints",Y10)</f>
        <v>0</v>
      </c>
      <c r="AB10" s="56"/>
      <c r="AC10" s="50" t="n">
        <f aca="false">CHOOSE($C10,-1E+031,"use only LE and EE constraints",AB10)</f>
        <v>-1E+031</v>
      </c>
      <c r="AD10" s="51" t="n">
        <f aca="false">CHOOSE($C10,AB10,"use only LE and EE constraints",AB10)</f>
        <v>0</v>
      </c>
      <c r="AE10" s="56"/>
      <c r="AF10" s="50" t="n">
        <f aca="false">CHOOSE($C10,-1E+031,"use only LE and EE constraints",AE10)</f>
        <v>-1E+031</v>
      </c>
      <c r="AG10" s="51" t="n">
        <f aca="false">CHOOSE($C10,AE10,"use only LE and EE constraints",AE10)</f>
        <v>0</v>
      </c>
      <c r="AH10" s="56"/>
      <c r="AI10" s="50" t="n">
        <f aca="false">CHOOSE($C10,-1E+031,"use only LE and EE constraints",AH10)</f>
        <v>-1E+031</v>
      </c>
      <c r="AJ10" s="51" t="n">
        <f aca="false">CHOOSE($C10,AH10,"use only LE and EE constraints",AH10)</f>
        <v>0</v>
      </c>
      <c r="AK10" s="56"/>
      <c r="AL10" s="50" t="n">
        <f aca="false">CHOOSE($C10,-1E+031,"use only LE and EE constraints",AK10)</f>
        <v>-1E+031</v>
      </c>
      <c r="AM10" s="53" t="n">
        <f aca="false">CHOOSE($C10,AK10,"use only LE and EE constraints",AK10)</f>
        <v>0</v>
      </c>
    </row>
    <row r="11" customFormat="false" ht="12.75" hidden="false" customHeight="false" outlineLevel="0" collapsed="false">
      <c r="A11" s="46" t="n">
        <v>8</v>
      </c>
      <c r="B11" s="47" t="s">
        <v>39</v>
      </c>
      <c r="C11" s="48" t="n">
        <v>1</v>
      </c>
      <c r="D11" s="55" t="n">
        <v>0</v>
      </c>
      <c r="E11" s="50" t="n">
        <f aca="false">CHOOSE($C11,-1E+031,"use only LE and EE constraints",D11)</f>
        <v>-1E+031</v>
      </c>
      <c r="F11" s="51" t="n">
        <f aca="false">CHOOSE($C11,D11,"use only LE and EE constraints",D11)</f>
        <v>0</v>
      </c>
      <c r="G11" s="56" t="n">
        <v>0</v>
      </c>
      <c r="H11" s="50" t="n">
        <f aca="false">CHOOSE($C11,-1E+031,"use only LE and EE constraints",G11)</f>
        <v>-1E+031</v>
      </c>
      <c r="I11" s="51" t="n">
        <f aca="false">CHOOSE($C11,G11,"use only LE and EE constraints",G11)</f>
        <v>0</v>
      </c>
      <c r="J11" s="56" t="n">
        <v>0</v>
      </c>
      <c r="K11" s="50" t="n">
        <f aca="false">CHOOSE($C11,-1E+031,"use only LE and EE constraints",J11)</f>
        <v>-1E+031</v>
      </c>
      <c r="L11" s="51" t="n">
        <f aca="false">CHOOSE($C11,J11,"use only LE and EE constraints",J11)</f>
        <v>0</v>
      </c>
      <c r="M11" s="56"/>
      <c r="N11" s="50" t="n">
        <f aca="false">CHOOSE($C11,-1E+031,"use only LE and EE constraints",M11)</f>
        <v>-1E+031</v>
      </c>
      <c r="O11" s="51" t="n">
        <f aca="false">CHOOSE($C11,M11,"use only LE and EE constraints",M11)</f>
        <v>0</v>
      </c>
      <c r="P11" s="56"/>
      <c r="Q11" s="50" t="n">
        <f aca="false">CHOOSE($C11,-1E+031,"use only LE and EE constraints",P11)</f>
        <v>-1E+031</v>
      </c>
      <c r="R11" s="51" t="n">
        <f aca="false">CHOOSE($C11,P11,"use only LE and EE constraints",P11)</f>
        <v>0</v>
      </c>
      <c r="S11" s="56"/>
      <c r="T11" s="50" t="n">
        <f aca="false">CHOOSE($C11,-1E+031,"use only LE and EE constraints",S11)</f>
        <v>-1E+031</v>
      </c>
      <c r="U11" s="51" t="n">
        <f aca="false">CHOOSE($C11,S11,"use only LE and EE constraints",S11)</f>
        <v>0</v>
      </c>
      <c r="V11" s="56"/>
      <c r="W11" s="50" t="n">
        <f aca="false">CHOOSE($C11,-1E+031,"use only LE and EE constraints",V11)</f>
        <v>-1E+031</v>
      </c>
      <c r="X11" s="51" t="n">
        <f aca="false">CHOOSE($C11,V11,"use only LE and EE constraints",V11)</f>
        <v>0</v>
      </c>
      <c r="Y11" s="56"/>
      <c r="Z11" s="50" t="n">
        <f aca="false">CHOOSE($C11,-1E+031,"use only LE and EE constraints",Y11)</f>
        <v>-1E+031</v>
      </c>
      <c r="AA11" s="51" t="n">
        <f aca="false">CHOOSE($C11,Y11,"use only LE and EE constraints",Y11)</f>
        <v>0</v>
      </c>
      <c r="AB11" s="56"/>
      <c r="AC11" s="50" t="n">
        <f aca="false">CHOOSE($C11,-1E+031,"use only LE and EE constraints",AB11)</f>
        <v>-1E+031</v>
      </c>
      <c r="AD11" s="51" t="n">
        <f aca="false">CHOOSE($C11,AB11,"use only LE and EE constraints",AB11)</f>
        <v>0</v>
      </c>
      <c r="AE11" s="56"/>
      <c r="AF11" s="50" t="n">
        <f aca="false">CHOOSE($C11,-1E+031,"use only LE and EE constraints",AE11)</f>
        <v>-1E+031</v>
      </c>
      <c r="AG11" s="51" t="n">
        <f aca="false">CHOOSE($C11,AE11,"use only LE and EE constraints",AE11)</f>
        <v>0</v>
      </c>
      <c r="AH11" s="56"/>
      <c r="AI11" s="50" t="n">
        <f aca="false">CHOOSE($C11,-1E+031,"use only LE and EE constraints",AH11)</f>
        <v>-1E+031</v>
      </c>
      <c r="AJ11" s="51" t="n">
        <f aca="false">CHOOSE($C11,AH11,"use only LE and EE constraints",AH11)</f>
        <v>0</v>
      </c>
      <c r="AK11" s="56"/>
      <c r="AL11" s="50" t="n">
        <f aca="false">CHOOSE($C11,-1E+031,"use only LE and EE constraints",AK11)</f>
        <v>-1E+031</v>
      </c>
      <c r="AM11" s="53" t="n">
        <f aca="false">CHOOSE($C11,AK11,"use only LE and EE constraints",AK11)</f>
        <v>0</v>
      </c>
    </row>
    <row r="12" customFormat="false" ht="12.75" hidden="false" customHeight="false" outlineLevel="0" collapsed="false">
      <c r="A12" s="46" t="n">
        <v>9</v>
      </c>
      <c r="B12" s="47" t="s">
        <v>40</v>
      </c>
      <c r="C12" s="48" t="n">
        <v>1</v>
      </c>
      <c r="D12" s="55" t="n">
        <v>0</v>
      </c>
      <c r="E12" s="50" t="n">
        <f aca="false">CHOOSE($C12,-1E+031,"use only LE and EE constraints",D12)</f>
        <v>-1E+031</v>
      </c>
      <c r="F12" s="51" t="n">
        <f aca="false">CHOOSE($C12,D12,"use only LE and EE constraints",D12)</f>
        <v>0</v>
      </c>
      <c r="G12" s="56" t="n">
        <v>0</v>
      </c>
      <c r="H12" s="50" t="n">
        <f aca="false">CHOOSE($C12,-1E+031,"use only LE and EE constraints",G12)</f>
        <v>-1E+031</v>
      </c>
      <c r="I12" s="51" t="n">
        <f aca="false">CHOOSE($C12,G12,"use only LE and EE constraints",G12)</f>
        <v>0</v>
      </c>
      <c r="J12" s="56" t="n">
        <v>0</v>
      </c>
      <c r="K12" s="50" t="n">
        <f aca="false">CHOOSE($C12,-1E+031,"use only LE and EE constraints",J12)</f>
        <v>-1E+031</v>
      </c>
      <c r="L12" s="51" t="n">
        <f aca="false">CHOOSE($C12,J12,"use only LE and EE constraints",J12)</f>
        <v>0</v>
      </c>
      <c r="M12" s="56"/>
      <c r="N12" s="50" t="n">
        <f aca="false">CHOOSE($C12,-1E+031,"use only LE and EE constraints",M12)</f>
        <v>-1E+031</v>
      </c>
      <c r="O12" s="51" t="n">
        <f aca="false">CHOOSE($C12,M12,"use only LE and EE constraints",M12)</f>
        <v>0</v>
      </c>
      <c r="P12" s="56"/>
      <c r="Q12" s="50" t="n">
        <f aca="false">CHOOSE($C12,-1E+031,"use only LE and EE constraints",P12)</f>
        <v>-1E+031</v>
      </c>
      <c r="R12" s="51" t="n">
        <f aca="false">CHOOSE($C12,P12,"use only LE and EE constraints",P12)</f>
        <v>0</v>
      </c>
      <c r="S12" s="56"/>
      <c r="T12" s="50" t="n">
        <f aca="false">CHOOSE($C12,-1E+031,"use only LE and EE constraints",S12)</f>
        <v>-1E+031</v>
      </c>
      <c r="U12" s="51" t="n">
        <f aca="false">CHOOSE($C12,S12,"use only LE and EE constraints",S12)</f>
        <v>0</v>
      </c>
      <c r="V12" s="56"/>
      <c r="W12" s="50" t="n">
        <f aca="false">CHOOSE($C12,-1E+031,"use only LE and EE constraints",V12)</f>
        <v>-1E+031</v>
      </c>
      <c r="X12" s="51" t="n">
        <f aca="false">CHOOSE($C12,V12,"use only LE and EE constraints",V12)</f>
        <v>0</v>
      </c>
      <c r="Y12" s="56"/>
      <c r="Z12" s="50" t="n">
        <f aca="false">CHOOSE($C12,-1E+031,"use only LE and EE constraints",Y12)</f>
        <v>-1E+031</v>
      </c>
      <c r="AA12" s="51" t="n">
        <f aca="false">CHOOSE($C12,Y12,"use only LE and EE constraints",Y12)</f>
        <v>0</v>
      </c>
      <c r="AB12" s="56"/>
      <c r="AC12" s="50" t="n">
        <f aca="false">CHOOSE($C12,-1E+031,"use only LE and EE constraints",AB12)</f>
        <v>-1E+031</v>
      </c>
      <c r="AD12" s="51" t="n">
        <f aca="false">CHOOSE($C12,AB12,"use only LE and EE constraints",AB12)</f>
        <v>0</v>
      </c>
      <c r="AE12" s="56"/>
      <c r="AF12" s="50" t="n">
        <f aca="false">CHOOSE($C12,-1E+031,"use only LE and EE constraints",AE12)</f>
        <v>-1E+031</v>
      </c>
      <c r="AG12" s="51" t="n">
        <f aca="false">CHOOSE($C12,AE12,"use only LE and EE constraints",AE12)</f>
        <v>0</v>
      </c>
      <c r="AH12" s="56"/>
      <c r="AI12" s="50" t="n">
        <f aca="false">CHOOSE($C12,-1E+031,"use only LE and EE constraints",AH12)</f>
        <v>-1E+031</v>
      </c>
      <c r="AJ12" s="51" t="n">
        <f aca="false">CHOOSE($C12,AH12,"use only LE and EE constraints",AH12)</f>
        <v>0</v>
      </c>
      <c r="AK12" s="56"/>
      <c r="AL12" s="50" t="n">
        <f aca="false">CHOOSE($C12,-1E+031,"use only LE and EE constraints",AK12)</f>
        <v>-1E+031</v>
      </c>
      <c r="AM12" s="53" t="n">
        <f aca="false">CHOOSE($C12,AK12,"use only LE and EE constraints",AK12)</f>
        <v>0</v>
      </c>
    </row>
    <row r="13" customFormat="false" ht="12.75" hidden="false" customHeight="false" outlineLevel="0" collapsed="false">
      <c r="A13" s="46" t="n">
        <v>10</v>
      </c>
      <c r="B13" s="47" t="s">
        <v>41</v>
      </c>
      <c r="C13" s="48" t="n">
        <v>1</v>
      </c>
      <c r="D13" s="55" t="n">
        <v>0</v>
      </c>
      <c r="E13" s="50" t="n">
        <f aca="false">CHOOSE($C13,-1E+031,"use only LE and EE constraints",D13)</f>
        <v>-1E+031</v>
      </c>
      <c r="F13" s="51" t="n">
        <f aca="false">CHOOSE($C13,D13,"use only LE and EE constraints",D13)</f>
        <v>0</v>
      </c>
      <c r="G13" s="56" t="n">
        <v>0</v>
      </c>
      <c r="H13" s="50" t="n">
        <f aca="false">CHOOSE($C13,-1E+031,"use only LE and EE constraints",G13)</f>
        <v>-1E+031</v>
      </c>
      <c r="I13" s="51" t="n">
        <f aca="false">CHOOSE($C13,G13,"use only LE and EE constraints",G13)</f>
        <v>0</v>
      </c>
      <c r="J13" s="56" t="n">
        <v>0</v>
      </c>
      <c r="K13" s="50" t="n">
        <f aca="false">CHOOSE($C13,-1E+031,"use only LE and EE constraints",J13)</f>
        <v>-1E+031</v>
      </c>
      <c r="L13" s="51" t="n">
        <f aca="false">CHOOSE($C13,J13,"use only LE and EE constraints",J13)</f>
        <v>0</v>
      </c>
      <c r="M13" s="56"/>
      <c r="N13" s="50" t="n">
        <f aca="false">CHOOSE($C13,-1E+031,"use only LE and EE constraints",M13)</f>
        <v>-1E+031</v>
      </c>
      <c r="O13" s="51" t="n">
        <f aca="false">CHOOSE($C13,M13,"use only LE and EE constraints",M13)</f>
        <v>0</v>
      </c>
      <c r="P13" s="56"/>
      <c r="Q13" s="50" t="n">
        <f aca="false">CHOOSE($C13,-1E+031,"use only LE and EE constraints",P13)</f>
        <v>-1E+031</v>
      </c>
      <c r="R13" s="51" t="n">
        <f aca="false">CHOOSE($C13,P13,"use only LE and EE constraints",P13)</f>
        <v>0</v>
      </c>
      <c r="S13" s="56"/>
      <c r="T13" s="50" t="n">
        <f aca="false">CHOOSE($C13,-1E+031,"use only LE and EE constraints",S13)</f>
        <v>-1E+031</v>
      </c>
      <c r="U13" s="51" t="n">
        <f aca="false">CHOOSE($C13,S13,"use only LE and EE constraints",S13)</f>
        <v>0</v>
      </c>
      <c r="V13" s="56"/>
      <c r="W13" s="50" t="n">
        <f aca="false">CHOOSE($C13,-1E+031,"use only LE and EE constraints",V13)</f>
        <v>-1E+031</v>
      </c>
      <c r="X13" s="51" t="n">
        <f aca="false">CHOOSE($C13,V13,"use only LE and EE constraints",V13)</f>
        <v>0</v>
      </c>
      <c r="Y13" s="56"/>
      <c r="Z13" s="50" t="n">
        <f aca="false">CHOOSE($C13,-1E+031,"use only LE and EE constraints",Y13)</f>
        <v>-1E+031</v>
      </c>
      <c r="AA13" s="51" t="n">
        <f aca="false">CHOOSE($C13,Y13,"use only LE and EE constraints",Y13)</f>
        <v>0</v>
      </c>
      <c r="AB13" s="56"/>
      <c r="AC13" s="50" t="n">
        <f aca="false">CHOOSE($C13,-1E+031,"use only LE and EE constraints",AB13)</f>
        <v>-1E+031</v>
      </c>
      <c r="AD13" s="51" t="n">
        <f aca="false">CHOOSE($C13,AB13,"use only LE and EE constraints",AB13)</f>
        <v>0</v>
      </c>
      <c r="AE13" s="56"/>
      <c r="AF13" s="50" t="n">
        <f aca="false">CHOOSE($C13,-1E+031,"use only LE and EE constraints",AE13)</f>
        <v>-1E+031</v>
      </c>
      <c r="AG13" s="51" t="n">
        <f aca="false">CHOOSE($C13,AE13,"use only LE and EE constraints",AE13)</f>
        <v>0</v>
      </c>
      <c r="AH13" s="56"/>
      <c r="AI13" s="50" t="n">
        <f aca="false">CHOOSE($C13,-1E+031,"use only LE and EE constraints",AH13)</f>
        <v>-1E+031</v>
      </c>
      <c r="AJ13" s="51" t="n">
        <f aca="false">CHOOSE($C13,AH13,"use only LE and EE constraints",AH13)</f>
        <v>0</v>
      </c>
      <c r="AK13" s="56"/>
      <c r="AL13" s="50" t="n">
        <f aca="false">CHOOSE($C13,-1E+031,"use only LE and EE constraints",AK13)</f>
        <v>-1E+031</v>
      </c>
      <c r="AM13" s="53" t="n">
        <f aca="false">CHOOSE($C13,AK13,"use only LE and EE constraints",AK13)</f>
        <v>0</v>
      </c>
    </row>
    <row r="14" customFormat="false" ht="12.75" hidden="false" customHeight="false" outlineLevel="0" collapsed="false">
      <c r="A14" s="46" t="n">
        <v>11</v>
      </c>
      <c r="B14" s="47" t="s">
        <v>42</v>
      </c>
      <c r="C14" s="48" t="n">
        <v>1</v>
      </c>
      <c r="D14" s="55" t="n">
        <v>0</v>
      </c>
      <c r="E14" s="50" t="n">
        <f aca="false">CHOOSE($C14,-1E+031,"use only LE and EE constraints",D14)</f>
        <v>-1E+031</v>
      </c>
      <c r="F14" s="51" t="n">
        <f aca="false">CHOOSE($C14,D14,"use only LE and EE constraints",D14)</f>
        <v>0</v>
      </c>
      <c r="G14" s="56" t="n">
        <v>0</v>
      </c>
      <c r="H14" s="50" t="n">
        <f aca="false">CHOOSE($C14,-1E+031,"use only LE and EE constraints",G14)</f>
        <v>-1E+031</v>
      </c>
      <c r="I14" s="51" t="n">
        <f aca="false">CHOOSE($C14,G14,"use only LE and EE constraints",G14)</f>
        <v>0</v>
      </c>
      <c r="J14" s="56" t="n">
        <v>0</v>
      </c>
      <c r="K14" s="50" t="n">
        <f aca="false">CHOOSE($C14,-1E+031,"use only LE and EE constraints",J14)</f>
        <v>-1E+031</v>
      </c>
      <c r="L14" s="51" t="n">
        <f aca="false">CHOOSE($C14,J14,"use only LE and EE constraints",J14)</f>
        <v>0</v>
      </c>
      <c r="M14" s="56"/>
      <c r="N14" s="50" t="n">
        <f aca="false">CHOOSE($C14,-1E+031,"use only LE and EE constraints",M14)</f>
        <v>-1E+031</v>
      </c>
      <c r="O14" s="51" t="n">
        <f aca="false">CHOOSE($C14,M14,"use only LE and EE constraints",M14)</f>
        <v>0</v>
      </c>
      <c r="P14" s="56"/>
      <c r="Q14" s="50" t="n">
        <f aca="false">CHOOSE($C14,-1E+031,"use only LE and EE constraints",P14)</f>
        <v>-1E+031</v>
      </c>
      <c r="R14" s="51" t="n">
        <f aca="false">CHOOSE($C14,P14,"use only LE and EE constraints",P14)</f>
        <v>0</v>
      </c>
      <c r="S14" s="56"/>
      <c r="T14" s="50" t="n">
        <f aca="false">CHOOSE($C14,-1E+031,"use only LE and EE constraints",S14)</f>
        <v>-1E+031</v>
      </c>
      <c r="U14" s="51" t="n">
        <f aca="false">CHOOSE($C14,S14,"use only LE and EE constraints",S14)</f>
        <v>0</v>
      </c>
      <c r="V14" s="56"/>
      <c r="W14" s="50" t="n">
        <f aca="false">CHOOSE($C14,-1E+031,"use only LE and EE constraints",V14)</f>
        <v>-1E+031</v>
      </c>
      <c r="X14" s="51" t="n">
        <f aca="false">CHOOSE($C14,V14,"use only LE and EE constraints",V14)</f>
        <v>0</v>
      </c>
      <c r="Y14" s="56"/>
      <c r="Z14" s="50" t="n">
        <f aca="false">CHOOSE($C14,-1E+031,"use only LE and EE constraints",Y14)</f>
        <v>-1E+031</v>
      </c>
      <c r="AA14" s="51" t="n">
        <f aca="false">CHOOSE($C14,Y14,"use only LE and EE constraints",Y14)</f>
        <v>0</v>
      </c>
      <c r="AB14" s="56"/>
      <c r="AC14" s="50" t="n">
        <f aca="false">CHOOSE($C14,-1E+031,"use only LE and EE constraints",AB14)</f>
        <v>-1E+031</v>
      </c>
      <c r="AD14" s="51" t="n">
        <f aca="false">CHOOSE($C14,AB14,"use only LE and EE constraints",AB14)</f>
        <v>0</v>
      </c>
      <c r="AE14" s="56"/>
      <c r="AF14" s="50" t="n">
        <f aca="false">CHOOSE($C14,-1E+031,"use only LE and EE constraints",AE14)</f>
        <v>-1E+031</v>
      </c>
      <c r="AG14" s="51" t="n">
        <f aca="false">CHOOSE($C14,AE14,"use only LE and EE constraints",AE14)</f>
        <v>0</v>
      </c>
      <c r="AH14" s="56"/>
      <c r="AI14" s="50" t="n">
        <f aca="false">CHOOSE($C14,-1E+031,"use only LE and EE constraints",AH14)</f>
        <v>-1E+031</v>
      </c>
      <c r="AJ14" s="51" t="n">
        <f aca="false">CHOOSE($C14,AH14,"use only LE and EE constraints",AH14)</f>
        <v>0</v>
      </c>
      <c r="AK14" s="56"/>
      <c r="AL14" s="50" t="n">
        <f aca="false">CHOOSE($C14,-1E+031,"use only LE and EE constraints",AK14)</f>
        <v>-1E+031</v>
      </c>
      <c r="AM14" s="53" t="n">
        <f aca="false">CHOOSE($C14,AK14,"use only LE and EE constraints",AK14)</f>
        <v>0</v>
      </c>
    </row>
    <row r="15" customFormat="false" ht="12.75" hidden="false" customHeight="false" outlineLevel="0" collapsed="false">
      <c r="A15" s="46" t="n">
        <v>12</v>
      </c>
      <c r="B15" s="47" t="s">
        <v>43</v>
      </c>
      <c r="C15" s="48" t="n">
        <v>1</v>
      </c>
      <c r="D15" s="55" t="n">
        <v>0</v>
      </c>
      <c r="E15" s="50" t="n">
        <f aca="false">CHOOSE($C15,-1E+031,"use only LE and EE constraints",D15)</f>
        <v>-1E+031</v>
      </c>
      <c r="F15" s="51" t="n">
        <f aca="false">CHOOSE($C15,D15,"use only LE and EE constraints",D15)</f>
        <v>0</v>
      </c>
      <c r="G15" s="56" t="n">
        <v>0</v>
      </c>
      <c r="H15" s="50" t="n">
        <f aca="false">CHOOSE($C15,-1E+031,"use only LE and EE constraints",G15)</f>
        <v>-1E+031</v>
      </c>
      <c r="I15" s="51" t="n">
        <f aca="false">CHOOSE($C15,G15,"use only LE and EE constraints",G15)</f>
        <v>0</v>
      </c>
      <c r="J15" s="56" t="n">
        <v>0</v>
      </c>
      <c r="K15" s="50" t="n">
        <f aca="false">CHOOSE($C15,-1E+031,"use only LE and EE constraints",J15)</f>
        <v>-1E+031</v>
      </c>
      <c r="L15" s="51" t="n">
        <f aca="false">CHOOSE($C15,J15,"use only LE and EE constraints",J15)</f>
        <v>0</v>
      </c>
      <c r="M15" s="56"/>
      <c r="N15" s="50" t="n">
        <f aca="false">CHOOSE($C15,-1E+031,"use only LE and EE constraints",M15)</f>
        <v>-1E+031</v>
      </c>
      <c r="O15" s="51" t="n">
        <f aca="false">CHOOSE($C15,M15,"use only LE and EE constraints",M15)</f>
        <v>0</v>
      </c>
      <c r="P15" s="56"/>
      <c r="Q15" s="50" t="n">
        <f aca="false">CHOOSE($C15,-1E+031,"use only LE and EE constraints",P15)</f>
        <v>-1E+031</v>
      </c>
      <c r="R15" s="51" t="n">
        <f aca="false">CHOOSE($C15,P15,"use only LE and EE constraints",P15)</f>
        <v>0</v>
      </c>
      <c r="S15" s="56"/>
      <c r="T15" s="50" t="n">
        <f aca="false">CHOOSE($C15,-1E+031,"use only LE and EE constraints",S15)</f>
        <v>-1E+031</v>
      </c>
      <c r="U15" s="51" t="n">
        <f aca="false">CHOOSE($C15,S15,"use only LE and EE constraints",S15)</f>
        <v>0</v>
      </c>
      <c r="V15" s="56"/>
      <c r="W15" s="50" t="n">
        <f aca="false">CHOOSE($C15,-1E+031,"use only LE and EE constraints",V15)</f>
        <v>-1E+031</v>
      </c>
      <c r="X15" s="51" t="n">
        <f aca="false">CHOOSE($C15,V15,"use only LE and EE constraints",V15)</f>
        <v>0</v>
      </c>
      <c r="Y15" s="56"/>
      <c r="Z15" s="50" t="n">
        <f aca="false">CHOOSE($C15,-1E+031,"use only LE and EE constraints",Y15)</f>
        <v>-1E+031</v>
      </c>
      <c r="AA15" s="51" t="n">
        <f aca="false">CHOOSE($C15,Y15,"use only LE and EE constraints",Y15)</f>
        <v>0</v>
      </c>
      <c r="AB15" s="56"/>
      <c r="AC15" s="50" t="n">
        <f aca="false">CHOOSE($C15,-1E+031,"use only LE and EE constraints",AB15)</f>
        <v>-1E+031</v>
      </c>
      <c r="AD15" s="51" t="n">
        <f aca="false">CHOOSE($C15,AB15,"use only LE and EE constraints",AB15)</f>
        <v>0</v>
      </c>
      <c r="AE15" s="56"/>
      <c r="AF15" s="50" t="n">
        <f aca="false">CHOOSE($C15,-1E+031,"use only LE and EE constraints",AE15)</f>
        <v>-1E+031</v>
      </c>
      <c r="AG15" s="51" t="n">
        <f aca="false">CHOOSE($C15,AE15,"use only LE and EE constraints",AE15)</f>
        <v>0</v>
      </c>
      <c r="AH15" s="56"/>
      <c r="AI15" s="50" t="n">
        <f aca="false">CHOOSE($C15,-1E+031,"use only LE and EE constraints",AH15)</f>
        <v>-1E+031</v>
      </c>
      <c r="AJ15" s="51" t="n">
        <f aca="false">CHOOSE($C15,AH15,"use only LE and EE constraints",AH15)</f>
        <v>0</v>
      </c>
      <c r="AK15" s="56"/>
      <c r="AL15" s="50" t="n">
        <f aca="false">CHOOSE($C15,-1E+031,"use only LE and EE constraints",AK15)</f>
        <v>-1E+031</v>
      </c>
      <c r="AM15" s="53" t="n">
        <f aca="false">CHOOSE($C15,AK15,"use only LE and EE constraints",AK15)</f>
        <v>0</v>
      </c>
    </row>
    <row r="16" customFormat="false" ht="12.75" hidden="false" customHeight="false" outlineLevel="0" collapsed="false">
      <c r="A16" s="46" t="n">
        <v>13</v>
      </c>
      <c r="B16" s="47" t="s">
        <v>44</v>
      </c>
      <c r="C16" s="48" t="n">
        <v>1</v>
      </c>
      <c r="D16" s="55" t="n">
        <v>0</v>
      </c>
      <c r="E16" s="50" t="n">
        <f aca="false">CHOOSE($C16,-1E+031,"use only LE and EE constraints",D16)</f>
        <v>-1E+031</v>
      </c>
      <c r="F16" s="51" t="n">
        <f aca="false">CHOOSE($C16,D16,"use only LE and EE constraints",D16)</f>
        <v>0</v>
      </c>
      <c r="G16" s="56" t="n">
        <v>0</v>
      </c>
      <c r="H16" s="50" t="n">
        <f aca="false">CHOOSE($C16,-1E+031,"use only LE and EE constraints",G16)</f>
        <v>-1E+031</v>
      </c>
      <c r="I16" s="51" t="n">
        <f aca="false">CHOOSE($C16,G16,"use only LE and EE constraints",G16)</f>
        <v>0</v>
      </c>
      <c r="J16" s="56" t="n">
        <v>0</v>
      </c>
      <c r="K16" s="50" t="n">
        <f aca="false">CHOOSE($C16,-1E+031,"use only LE and EE constraints",J16)</f>
        <v>-1E+031</v>
      </c>
      <c r="L16" s="51" t="n">
        <f aca="false">CHOOSE($C16,J16,"use only LE and EE constraints",J16)</f>
        <v>0</v>
      </c>
      <c r="M16" s="56"/>
      <c r="N16" s="50" t="n">
        <f aca="false">CHOOSE($C16,-1E+031,"use only LE and EE constraints",M16)</f>
        <v>-1E+031</v>
      </c>
      <c r="O16" s="51" t="n">
        <f aca="false">CHOOSE($C16,M16,"use only LE and EE constraints",M16)</f>
        <v>0</v>
      </c>
      <c r="P16" s="56"/>
      <c r="Q16" s="50" t="n">
        <f aca="false">CHOOSE($C16,-1E+031,"use only LE and EE constraints",P16)</f>
        <v>-1E+031</v>
      </c>
      <c r="R16" s="51" t="n">
        <f aca="false">CHOOSE($C16,P16,"use only LE and EE constraints",P16)</f>
        <v>0</v>
      </c>
      <c r="S16" s="56"/>
      <c r="T16" s="50" t="n">
        <f aca="false">CHOOSE($C16,-1E+031,"use only LE and EE constraints",S16)</f>
        <v>-1E+031</v>
      </c>
      <c r="U16" s="51" t="n">
        <f aca="false">CHOOSE($C16,S16,"use only LE and EE constraints",S16)</f>
        <v>0</v>
      </c>
      <c r="V16" s="56"/>
      <c r="W16" s="50" t="n">
        <f aca="false">CHOOSE($C16,-1E+031,"use only LE and EE constraints",V16)</f>
        <v>-1E+031</v>
      </c>
      <c r="X16" s="51" t="n">
        <f aca="false">CHOOSE($C16,V16,"use only LE and EE constraints",V16)</f>
        <v>0</v>
      </c>
      <c r="Y16" s="56"/>
      <c r="Z16" s="50" t="n">
        <f aca="false">CHOOSE($C16,-1E+031,"use only LE and EE constraints",Y16)</f>
        <v>-1E+031</v>
      </c>
      <c r="AA16" s="51" t="n">
        <f aca="false">CHOOSE($C16,Y16,"use only LE and EE constraints",Y16)</f>
        <v>0</v>
      </c>
      <c r="AB16" s="56"/>
      <c r="AC16" s="50" t="n">
        <f aca="false">CHOOSE($C16,-1E+031,"use only LE and EE constraints",AB16)</f>
        <v>-1E+031</v>
      </c>
      <c r="AD16" s="51" t="n">
        <f aca="false">CHOOSE($C16,AB16,"use only LE and EE constraints",AB16)</f>
        <v>0</v>
      </c>
      <c r="AE16" s="56"/>
      <c r="AF16" s="50" t="n">
        <f aca="false">CHOOSE($C16,-1E+031,"use only LE and EE constraints",AE16)</f>
        <v>-1E+031</v>
      </c>
      <c r="AG16" s="51" t="n">
        <f aca="false">CHOOSE($C16,AE16,"use only LE and EE constraints",AE16)</f>
        <v>0</v>
      </c>
      <c r="AH16" s="56"/>
      <c r="AI16" s="50" t="n">
        <f aca="false">CHOOSE($C16,-1E+031,"use only LE and EE constraints",AH16)</f>
        <v>-1E+031</v>
      </c>
      <c r="AJ16" s="51" t="n">
        <f aca="false">CHOOSE($C16,AH16,"use only LE and EE constraints",AH16)</f>
        <v>0</v>
      </c>
      <c r="AK16" s="56"/>
      <c r="AL16" s="50" t="n">
        <f aca="false">CHOOSE($C16,-1E+031,"use only LE and EE constraints",AK16)</f>
        <v>-1E+031</v>
      </c>
      <c r="AM16" s="53" t="n">
        <f aca="false">CHOOSE($C16,AK16,"use only LE and EE constraints",AK16)</f>
        <v>0</v>
      </c>
    </row>
    <row r="17" customFormat="false" ht="12.75" hidden="false" customHeight="false" outlineLevel="0" collapsed="false">
      <c r="A17" s="46" t="n">
        <v>14</v>
      </c>
      <c r="B17" s="47" t="s">
        <v>45</v>
      </c>
      <c r="C17" s="48" t="n">
        <v>1</v>
      </c>
      <c r="D17" s="55" t="n">
        <v>0</v>
      </c>
      <c r="E17" s="50" t="n">
        <f aca="false">CHOOSE($C17,-1E+031,"use only LE and EE constraints",D17)</f>
        <v>-1E+031</v>
      </c>
      <c r="F17" s="51" t="n">
        <f aca="false">CHOOSE($C17,D17,"use only LE and EE constraints",D17)</f>
        <v>0</v>
      </c>
      <c r="G17" s="56" t="n">
        <v>0</v>
      </c>
      <c r="H17" s="50" t="n">
        <f aca="false">CHOOSE($C17,-1E+031,"use only LE and EE constraints",G17)</f>
        <v>-1E+031</v>
      </c>
      <c r="I17" s="51" t="n">
        <f aca="false">CHOOSE($C17,G17,"use only LE and EE constraints",G17)</f>
        <v>0</v>
      </c>
      <c r="J17" s="56" t="n">
        <v>0</v>
      </c>
      <c r="K17" s="50" t="n">
        <f aca="false">CHOOSE($C17,-1E+031,"use only LE and EE constraints",J17)</f>
        <v>-1E+031</v>
      </c>
      <c r="L17" s="51" t="n">
        <f aca="false">CHOOSE($C17,J17,"use only LE and EE constraints",J17)</f>
        <v>0</v>
      </c>
      <c r="M17" s="56"/>
      <c r="N17" s="50" t="n">
        <f aca="false">CHOOSE($C17,-1E+031,"use only LE and EE constraints",M17)</f>
        <v>-1E+031</v>
      </c>
      <c r="O17" s="51" t="n">
        <f aca="false">CHOOSE($C17,M17,"use only LE and EE constraints",M17)</f>
        <v>0</v>
      </c>
      <c r="P17" s="56"/>
      <c r="Q17" s="50" t="n">
        <f aca="false">CHOOSE($C17,-1E+031,"use only LE and EE constraints",P17)</f>
        <v>-1E+031</v>
      </c>
      <c r="R17" s="51" t="n">
        <f aca="false">CHOOSE($C17,P17,"use only LE and EE constraints",P17)</f>
        <v>0</v>
      </c>
      <c r="S17" s="56"/>
      <c r="T17" s="50" t="n">
        <f aca="false">CHOOSE($C17,-1E+031,"use only LE and EE constraints",S17)</f>
        <v>-1E+031</v>
      </c>
      <c r="U17" s="51" t="n">
        <f aca="false">CHOOSE($C17,S17,"use only LE and EE constraints",S17)</f>
        <v>0</v>
      </c>
      <c r="V17" s="56"/>
      <c r="W17" s="50" t="n">
        <f aca="false">CHOOSE($C17,-1E+031,"use only LE and EE constraints",V17)</f>
        <v>-1E+031</v>
      </c>
      <c r="X17" s="51" t="n">
        <f aca="false">CHOOSE($C17,V17,"use only LE and EE constraints",V17)</f>
        <v>0</v>
      </c>
      <c r="Y17" s="56"/>
      <c r="Z17" s="50" t="n">
        <f aca="false">CHOOSE($C17,-1E+031,"use only LE and EE constraints",Y17)</f>
        <v>-1E+031</v>
      </c>
      <c r="AA17" s="51" t="n">
        <f aca="false">CHOOSE($C17,Y17,"use only LE and EE constraints",Y17)</f>
        <v>0</v>
      </c>
      <c r="AB17" s="56"/>
      <c r="AC17" s="50" t="n">
        <f aca="false">CHOOSE($C17,-1E+031,"use only LE and EE constraints",AB17)</f>
        <v>-1E+031</v>
      </c>
      <c r="AD17" s="51" t="n">
        <f aca="false">CHOOSE($C17,AB17,"use only LE and EE constraints",AB17)</f>
        <v>0</v>
      </c>
      <c r="AE17" s="56"/>
      <c r="AF17" s="50" t="n">
        <f aca="false">CHOOSE($C17,-1E+031,"use only LE and EE constraints",AE17)</f>
        <v>-1E+031</v>
      </c>
      <c r="AG17" s="51" t="n">
        <f aca="false">CHOOSE($C17,AE17,"use only LE and EE constraints",AE17)</f>
        <v>0</v>
      </c>
      <c r="AH17" s="56"/>
      <c r="AI17" s="50" t="n">
        <f aca="false">CHOOSE($C17,-1E+031,"use only LE and EE constraints",AH17)</f>
        <v>-1E+031</v>
      </c>
      <c r="AJ17" s="51" t="n">
        <f aca="false">CHOOSE($C17,AH17,"use only LE and EE constraints",AH17)</f>
        <v>0</v>
      </c>
      <c r="AK17" s="56"/>
      <c r="AL17" s="50" t="n">
        <f aca="false">CHOOSE($C17,-1E+031,"use only LE and EE constraints",AK17)</f>
        <v>-1E+031</v>
      </c>
      <c r="AM17" s="53" t="n">
        <f aca="false">CHOOSE($C17,AK17,"use only LE and EE constraints",AK17)</f>
        <v>0</v>
      </c>
    </row>
    <row r="18" customFormat="false" ht="12.75" hidden="false" customHeight="false" outlineLevel="0" collapsed="false">
      <c r="A18" s="46" t="n">
        <v>15</v>
      </c>
      <c r="B18" s="47" t="s">
        <v>46</v>
      </c>
      <c r="C18" s="48" t="n">
        <v>1</v>
      </c>
      <c r="D18" s="55" t="n">
        <v>0</v>
      </c>
      <c r="E18" s="50" t="n">
        <f aca="false">CHOOSE($C18,-1E+031,"use only LE and EE constraints",D18)</f>
        <v>-1E+031</v>
      </c>
      <c r="F18" s="51" t="n">
        <f aca="false">CHOOSE($C18,D18,"use only LE and EE constraints",D18)</f>
        <v>0</v>
      </c>
      <c r="G18" s="56" t="n">
        <v>0</v>
      </c>
      <c r="H18" s="50" t="n">
        <f aca="false">CHOOSE($C18,-1E+031,"use only LE and EE constraints",G18)</f>
        <v>-1E+031</v>
      </c>
      <c r="I18" s="51" t="n">
        <f aca="false">CHOOSE($C18,G18,"use only LE and EE constraints",G18)</f>
        <v>0</v>
      </c>
      <c r="J18" s="56" t="n">
        <v>0</v>
      </c>
      <c r="K18" s="50" t="n">
        <f aca="false">CHOOSE($C18,-1E+031,"use only LE and EE constraints",J18)</f>
        <v>-1E+031</v>
      </c>
      <c r="L18" s="51" t="n">
        <f aca="false">CHOOSE($C18,J18,"use only LE and EE constraints",J18)</f>
        <v>0</v>
      </c>
      <c r="M18" s="56"/>
      <c r="N18" s="50" t="n">
        <f aca="false">CHOOSE($C18,-1E+031,"use only LE and EE constraints",M18)</f>
        <v>-1E+031</v>
      </c>
      <c r="O18" s="51" t="n">
        <f aca="false">CHOOSE($C18,M18,"use only LE and EE constraints",M18)</f>
        <v>0</v>
      </c>
      <c r="P18" s="56"/>
      <c r="Q18" s="50" t="n">
        <f aca="false">CHOOSE($C18,-1E+031,"use only LE and EE constraints",P18)</f>
        <v>-1E+031</v>
      </c>
      <c r="R18" s="51" t="n">
        <f aca="false">CHOOSE($C18,P18,"use only LE and EE constraints",P18)</f>
        <v>0</v>
      </c>
      <c r="S18" s="56"/>
      <c r="T18" s="50" t="n">
        <f aca="false">CHOOSE($C18,-1E+031,"use only LE and EE constraints",S18)</f>
        <v>-1E+031</v>
      </c>
      <c r="U18" s="51" t="n">
        <f aca="false">CHOOSE($C18,S18,"use only LE and EE constraints",S18)</f>
        <v>0</v>
      </c>
      <c r="V18" s="56"/>
      <c r="W18" s="50" t="n">
        <f aca="false">CHOOSE($C18,-1E+031,"use only LE and EE constraints",V18)</f>
        <v>-1E+031</v>
      </c>
      <c r="X18" s="51" t="n">
        <f aca="false">CHOOSE($C18,V18,"use only LE and EE constraints",V18)</f>
        <v>0</v>
      </c>
      <c r="Y18" s="56"/>
      <c r="Z18" s="50" t="n">
        <f aca="false">CHOOSE($C18,-1E+031,"use only LE and EE constraints",Y18)</f>
        <v>-1E+031</v>
      </c>
      <c r="AA18" s="51" t="n">
        <f aca="false">CHOOSE($C18,Y18,"use only LE and EE constraints",Y18)</f>
        <v>0</v>
      </c>
      <c r="AB18" s="56"/>
      <c r="AC18" s="50" t="n">
        <f aca="false">CHOOSE($C18,-1E+031,"use only LE and EE constraints",AB18)</f>
        <v>-1E+031</v>
      </c>
      <c r="AD18" s="51" t="n">
        <f aca="false">CHOOSE($C18,AB18,"use only LE and EE constraints",AB18)</f>
        <v>0</v>
      </c>
      <c r="AE18" s="56"/>
      <c r="AF18" s="50" t="n">
        <f aca="false">CHOOSE($C18,-1E+031,"use only LE and EE constraints",AE18)</f>
        <v>-1E+031</v>
      </c>
      <c r="AG18" s="51" t="n">
        <f aca="false">CHOOSE($C18,AE18,"use only LE and EE constraints",AE18)</f>
        <v>0</v>
      </c>
      <c r="AH18" s="56"/>
      <c r="AI18" s="50" t="n">
        <f aca="false">CHOOSE($C18,-1E+031,"use only LE and EE constraints",AH18)</f>
        <v>-1E+031</v>
      </c>
      <c r="AJ18" s="51" t="n">
        <f aca="false">CHOOSE($C18,AH18,"use only LE and EE constraints",AH18)</f>
        <v>0</v>
      </c>
      <c r="AK18" s="56"/>
      <c r="AL18" s="50" t="n">
        <f aca="false">CHOOSE($C18,-1E+031,"use only LE and EE constraints",AK18)</f>
        <v>-1E+031</v>
      </c>
      <c r="AM18" s="53" t="n">
        <f aca="false">CHOOSE($C18,AK18,"use only LE and EE constraints",AK18)</f>
        <v>0</v>
      </c>
    </row>
    <row r="19" customFormat="false" ht="12.75" hidden="false" customHeight="false" outlineLevel="0" collapsed="false">
      <c r="A19" s="46" t="n">
        <v>16</v>
      </c>
      <c r="B19" s="47" t="s">
        <v>47</v>
      </c>
      <c r="C19" s="48" t="n">
        <v>1</v>
      </c>
      <c r="D19" s="55" t="n">
        <v>0</v>
      </c>
      <c r="E19" s="50" t="n">
        <f aca="false">CHOOSE($C19,-1E+031,"use only LE and EE constraints",D19)</f>
        <v>-1E+031</v>
      </c>
      <c r="F19" s="51" t="n">
        <f aca="false">CHOOSE($C19,D19,"use only LE and EE constraints",D19)</f>
        <v>0</v>
      </c>
      <c r="G19" s="56" t="n">
        <v>0</v>
      </c>
      <c r="H19" s="50" t="n">
        <f aca="false">CHOOSE($C19,-1E+031,"use only LE and EE constraints",G19)</f>
        <v>-1E+031</v>
      </c>
      <c r="I19" s="51" t="n">
        <f aca="false">CHOOSE($C19,G19,"use only LE and EE constraints",G19)</f>
        <v>0</v>
      </c>
      <c r="J19" s="56" t="n">
        <v>0</v>
      </c>
      <c r="K19" s="50" t="n">
        <f aca="false">CHOOSE($C19,-1E+031,"use only LE and EE constraints",J19)</f>
        <v>-1E+031</v>
      </c>
      <c r="L19" s="51" t="n">
        <f aca="false">CHOOSE($C19,J19,"use only LE and EE constraints",J19)</f>
        <v>0</v>
      </c>
      <c r="M19" s="56"/>
      <c r="N19" s="50" t="n">
        <f aca="false">CHOOSE($C19,-1E+031,"use only LE and EE constraints",M19)</f>
        <v>-1E+031</v>
      </c>
      <c r="O19" s="51" t="n">
        <f aca="false">CHOOSE($C19,M19,"use only LE and EE constraints",M19)</f>
        <v>0</v>
      </c>
      <c r="P19" s="56"/>
      <c r="Q19" s="50" t="n">
        <f aca="false">CHOOSE($C19,-1E+031,"use only LE and EE constraints",P19)</f>
        <v>-1E+031</v>
      </c>
      <c r="R19" s="51" t="n">
        <f aca="false">CHOOSE($C19,P19,"use only LE and EE constraints",P19)</f>
        <v>0</v>
      </c>
      <c r="S19" s="56"/>
      <c r="T19" s="50" t="n">
        <f aca="false">CHOOSE($C19,-1E+031,"use only LE and EE constraints",S19)</f>
        <v>-1E+031</v>
      </c>
      <c r="U19" s="51" t="n">
        <f aca="false">CHOOSE($C19,S19,"use only LE and EE constraints",S19)</f>
        <v>0</v>
      </c>
      <c r="V19" s="56"/>
      <c r="W19" s="50" t="n">
        <f aca="false">CHOOSE($C19,-1E+031,"use only LE and EE constraints",V19)</f>
        <v>-1E+031</v>
      </c>
      <c r="X19" s="51" t="n">
        <f aca="false">CHOOSE($C19,V19,"use only LE and EE constraints",V19)</f>
        <v>0</v>
      </c>
      <c r="Y19" s="56"/>
      <c r="Z19" s="50" t="n">
        <f aca="false">CHOOSE($C19,-1E+031,"use only LE and EE constraints",Y19)</f>
        <v>-1E+031</v>
      </c>
      <c r="AA19" s="51" t="n">
        <f aca="false">CHOOSE($C19,Y19,"use only LE and EE constraints",Y19)</f>
        <v>0</v>
      </c>
      <c r="AB19" s="56"/>
      <c r="AC19" s="50" t="n">
        <f aca="false">CHOOSE($C19,-1E+031,"use only LE and EE constraints",AB19)</f>
        <v>-1E+031</v>
      </c>
      <c r="AD19" s="51" t="n">
        <f aca="false">CHOOSE($C19,AB19,"use only LE and EE constraints",AB19)</f>
        <v>0</v>
      </c>
      <c r="AE19" s="56"/>
      <c r="AF19" s="50" t="n">
        <f aca="false">CHOOSE($C19,-1E+031,"use only LE and EE constraints",AE19)</f>
        <v>-1E+031</v>
      </c>
      <c r="AG19" s="51" t="n">
        <f aca="false">CHOOSE($C19,AE19,"use only LE and EE constraints",AE19)</f>
        <v>0</v>
      </c>
      <c r="AH19" s="56"/>
      <c r="AI19" s="50" t="n">
        <f aca="false">CHOOSE($C19,-1E+031,"use only LE and EE constraints",AH19)</f>
        <v>-1E+031</v>
      </c>
      <c r="AJ19" s="51" t="n">
        <f aca="false">CHOOSE($C19,AH19,"use only LE and EE constraints",AH19)</f>
        <v>0</v>
      </c>
      <c r="AK19" s="56"/>
      <c r="AL19" s="50" t="n">
        <f aca="false">CHOOSE($C19,-1E+031,"use only LE and EE constraints",AK19)</f>
        <v>-1E+031</v>
      </c>
      <c r="AM19" s="53" t="n">
        <f aca="false">CHOOSE($C19,AK19,"use only LE and EE constraints",AK19)</f>
        <v>0</v>
      </c>
    </row>
    <row r="20" customFormat="false" ht="12.75" hidden="false" customHeight="false" outlineLevel="0" collapsed="false">
      <c r="A20" s="46" t="n">
        <v>17</v>
      </c>
      <c r="B20" s="47" t="s">
        <v>48</v>
      </c>
      <c r="C20" s="48" t="n">
        <v>1</v>
      </c>
      <c r="D20" s="55" t="n">
        <v>0</v>
      </c>
      <c r="E20" s="50" t="n">
        <f aca="false">CHOOSE($C20,-1E+031,"use only LE and EE constraints",D20)</f>
        <v>-1E+031</v>
      </c>
      <c r="F20" s="51" t="n">
        <f aca="false">CHOOSE($C20,D20,"use only LE and EE constraints",D20)</f>
        <v>0</v>
      </c>
      <c r="G20" s="56" t="n">
        <v>0</v>
      </c>
      <c r="H20" s="50" t="n">
        <f aca="false">CHOOSE($C20,-1E+031,"use only LE and EE constraints",G20)</f>
        <v>-1E+031</v>
      </c>
      <c r="I20" s="51" t="n">
        <f aca="false">CHOOSE($C20,G20,"use only LE and EE constraints",G20)</f>
        <v>0</v>
      </c>
      <c r="J20" s="56" t="n">
        <v>0</v>
      </c>
      <c r="K20" s="50" t="n">
        <f aca="false">CHOOSE($C20,-1E+031,"use only LE and EE constraints",J20)</f>
        <v>-1E+031</v>
      </c>
      <c r="L20" s="51" t="n">
        <f aca="false">CHOOSE($C20,J20,"use only LE and EE constraints",J20)</f>
        <v>0</v>
      </c>
      <c r="M20" s="56"/>
      <c r="N20" s="50" t="n">
        <f aca="false">CHOOSE($C20,-1E+031,"use only LE and EE constraints",M20)</f>
        <v>-1E+031</v>
      </c>
      <c r="O20" s="51" t="n">
        <f aca="false">CHOOSE($C20,M20,"use only LE and EE constraints",M20)</f>
        <v>0</v>
      </c>
      <c r="P20" s="56"/>
      <c r="Q20" s="50" t="n">
        <f aca="false">CHOOSE($C20,-1E+031,"use only LE and EE constraints",P20)</f>
        <v>-1E+031</v>
      </c>
      <c r="R20" s="51" t="n">
        <f aca="false">CHOOSE($C20,P20,"use only LE and EE constraints",P20)</f>
        <v>0</v>
      </c>
      <c r="S20" s="56"/>
      <c r="T20" s="50" t="n">
        <f aca="false">CHOOSE($C20,-1E+031,"use only LE and EE constraints",S20)</f>
        <v>-1E+031</v>
      </c>
      <c r="U20" s="51" t="n">
        <f aca="false">CHOOSE($C20,S20,"use only LE and EE constraints",S20)</f>
        <v>0</v>
      </c>
      <c r="V20" s="56"/>
      <c r="W20" s="50" t="n">
        <f aca="false">CHOOSE($C20,-1E+031,"use only LE and EE constraints",V20)</f>
        <v>-1E+031</v>
      </c>
      <c r="X20" s="51" t="n">
        <f aca="false">CHOOSE($C20,V20,"use only LE and EE constraints",V20)</f>
        <v>0</v>
      </c>
      <c r="Y20" s="56"/>
      <c r="Z20" s="50" t="n">
        <f aca="false">CHOOSE($C20,-1E+031,"use only LE and EE constraints",Y20)</f>
        <v>-1E+031</v>
      </c>
      <c r="AA20" s="51" t="n">
        <f aca="false">CHOOSE($C20,Y20,"use only LE and EE constraints",Y20)</f>
        <v>0</v>
      </c>
      <c r="AB20" s="56"/>
      <c r="AC20" s="50" t="n">
        <f aca="false">CHOOSE($C20,-1E+031,"use only LE and EE constraints",AB20)</f>
        <v>-1E+031</v>
      </c>
      <c r="AD20" s="51" t="n">
        <f aca="false">CHOOSE($C20,AB20,"use only LE and EE constraints",AB20)</f>
        <v>0</v>
      </c>
      <c r="AE20" s="56"/>
      <c r="AF20" s="50" t="n">
        <f aca="false">CHOOSE($C20,-1E+031,"use only LE and EE constraints",AE20)</f>
        <v>-1E+031</v>
      </c>
      <c r="AG20" s="51" t="n">
        <f aca="false">CHOOSE($C20,AE20,"use only LE and EE constraints",AE20)</f>
        <v>0</v>
      </c>
      <c r="AH20" s="56"/>
      <c r="AI20" s="50" t="n">
        <f aca="false">CHOOSE($C20,-1E+031,"use only LE and EE constraints",AH20)</f>
        <v>-1E+031</v>
      </c>
      <c r="AJ20" s="51" t="n">
        <f aca="false">CHOOSE($C20,AH20,"use only LE and EE constraints",AH20)</f>
        <v>0</v>
      </c>
      <c r="AK20" s="56"/>
      <c r="AL20" s="50" t="n">
        <f aca="false">CHOOSE($C20,-1E+031,"use only LE and EE constraints",AK20)</f>
        <v>-1E+031</v>
      </c>
      <c r="AM20" s="53" t="n">
        <f aca="false">CHOOSE($C20,AK20,"use only LE and EE constraints",AK20)</f>
        <v>0</v>
      </c>
    </row>
    <row r="21" customFormat="false" ht="12.75" hidden="false" customHeight="false" outlineLevel="0" collapsed="false">
      <c r="A21" s="46" t="n">
        <v>18</v>
      </c>
      <c r="B21" s="47" t="s">
        <v>49</v>
      </c>
      <c r="C21" s="48" t="n">
        <v>1</v>
      </c>
      <c r="D21" s="55" t="n">
        <v>0</v>
      </c>
      <c r="E21" s="50" t="n">
        <f aca="false">CHOOSE($C21,-1E+031,"use only LE and EE constraints",D21)</f>
        <v>-1E+031</v>
      </c>
      <c r="F21" s="51" t="n">
        <f aca="false">CHOOSE($C21,D21,"use only LE and EE constraints",D21)</f>
        <v>0</v>
      </c>
      <c r="G21" s="56" t="n">
        <v>0</v>
      </c>
      <c r="H21" s="50" t="n">
        <f aca="false">CHOOSE($C21,-1E+031,"use only LE and EE constraints",G21)</f>
        <v>-1E+031</v>
      </c>
      <c r="I21" s="51" t="n">
        <f aca="false">CHOOSE($C21,G21,"use only LE and EE constraints",G21)</f>
        <v>0</v>
      </c>
      <c r="J21" s="56" t="n">
        <v>0</v>
      </c>
      <c r="K21" s="50" t="n">
        <f aca="false">CHOOSE($C21,-1E+031,"use only LE and EE constraints",J21)</f>
        <v>-1E+031</v>
      </c>
      <c r="L21" s="51" t="n">
        <f aca="false">CHOOSE($C21,J21,"use only LE and EE constraints",J21)</f>
        <v>0</v>
      </c>
      <c r="M21" s="56"/>
      <c r="N21" s="50" t="n">
        <f aca="false">CHOOSE($C21,-1E+031,"use only LE and EE constraints",M21)</f>
        <v>-1E+031</v>
      </c>
      <c r="O21" s="51" t="n">
        <f aca="false">CHOOSE($C21,M21,"use only LE and EE constraints",M21)</f>
        <v>0</v>
      </c>
      <c r="P21" s="56"/>
      <c r="Q21" s="50" t="n">
        <f aca="false">CHOOSE($C21,-1E+031,"use only LE and EE constraints",P21)</f>
        <v>-1E+031</v>
      </c>
      <c r="R21" s="51" t="n">
        <f aca="false">CHOOSE($C21,P21,"use only LE and EE constraints",P21)</f>
        <v>0</v>
      </c>
      <c r="S21" s="56"/>
      <c r="T21" s="50" t="n">
        <f aca="false">CHOOSE($C21,-1E+031,"use only LE and EE constraints",S21)</f>
        <v>-1E+031</v>
      </c>
      <c r="U21" s="51" t="n">
        <f aca="false">CHOOSE($C21,S21,"use only LE and EE constraints",S21)</f>
        <v>0</v>
      </c>
      <c r="V21" s="56"/>
      <c r="W21" s="50" t="n">
        <f aca="false">CHOOSE($C21,-1E+031,"use only LE and EE constraints",V21)</f>
        <v>-1E+031</v>
      </c>
      <c r="X21" s="51" t="n">
        <f aca="false">CHOOSE($C21,V21,"use only LE and EE constraints",V21)</f>
        <v>0</v>
      </c>
      <c r="Y21" s="56"/>
      <c r="Z21" s="50" t="n">
        <f aca="false">CHOOSE($C21,-1E+031,"use only LE and EE constraints",Y21)</f>
        <v>-1E+031</v>
      </c>
      <c r="AA21" s="51" t="n">
        <f aca="false">CHOOSE($C21,Y21,"use only LE and EE constraints",Y21)</f>
        <v>0</v>
      </c>
      <c r="AB21" s="56"/>
      <c r="AC21" s="50" t="n">
        <f aca="false">CHOOSE($C21,-1E+031,"use only LE and EE constraints",AB21)</f>
        <v>-1E+031</v>
      </c>
      <c r="AD21" s="51" t="n">
        <f aca="false">CHOOSE($C21,AB21,"use only LE and EE constraints",AB21)</f>
        <v>0</v>
      </c>
      <c r="AE21" s="56"/>
      <c r="AF21" s="50" t="n">
        <f aca="false">CHOOSE($C21,-1E+031,"use only LE and EE constraints",AE21)</f>
        <v>-1E+031</v>
      </c>
      <c r="AG21" s="51" t="n">
        <f aca="false">CHOOSE($C21,AE21,"use only LE and EE constraints",AE21)</f>
        <v>0</v>
      </c>
      <c r="AH21" s="56"/>
      <c r="AI21" s="50" t="n">
        <f aca="false">CHOOSE($C21,-1E+031,"use only LE and EE constraints",AH21)</f>
        <v>-1E+031</v>
      </c>
      <c r="AJ21" s="51" t="n">
        <f aca="false">CHOOSE($C21,AH21,"use only LE and EE constraints",AH21)</f>
        <v>0</v>
      </c>
      <c r="AK21" s="56"/>
      <c r="AL21" s="50" t="n">
        <f aca="false">CHOOSE($C21,-1E+031,"use only LE and EE constraints",AK21)</f>
        <v>-1E+031</v>
      </c>
      <c r="AM21" s="53" t="n">
        <f aca="false">CHOOSE($C21,AK21,"use only LE and EE constraints",AK21)</f>
        <v>0</v>
      </c>
    </row>
    <row r="22" customFormat="false" ht="12.75" hidden="false" customHeight="false" outlineLevel="0" collapsed="false">
      <c r="A22" s="46" t="n">
        <v>19</v>
      </c>
      <c r="B22" s="47" t="s">
        <v>50</v>
      </c>
      <c r="C22" s="48" t="n">
        <v>1</v>
      </c>
      <c r="D22" s="55" t="n">
        <v>0</v>
      </c>
      <c r="E22" s="50" t="n">
        <f aca="false">CHOOSE($C22,-1E+031,"use only LE and EE constraints",D22)</f>
        <v>-1E+031</v>
      </c>
      <c r="F22" s="51" t="n">
        <f aca="false">CHOOSE($C22,D22,"use only LE and EE constraints",D22)</f>
        <v>0</v>
      </c>
      <c r="G22" s="56" t="n">
        <v>0</v>
      </c>
      <c r="H22" s="50" t="n">
        <f aca="false">CHOOSE($C22,-1E+031,"use only LE and EE constraints",G22)</f>
        <v>-1E+031</v>
      </c>
      <c r="I22" s="51" t="n">
        <f aca="false">CHOOSE($C22,G22,"use only LE and EE constraints",G22)</f>
        <v>0</v>
      </c>
      <c r="J22" s="56" t="n">
        <v>0</v>
      </c>
      <c r="K22" s="50" t="n">
        <f aca="false">CHOOSE($C22,-1E+031,"use only LE and EE constraints",J22)</f>
        <v>-1E+031</v>
      </c>
      <c r="L22" s="51" t="n">
        <f aca="false">CHOOSE($C22,J22,"use only LE and EE constraints",J22)</f>
        <v>0</v>
      </c>
      <c r="M22" s="56"/>
      <c r="N22" s="50" t="n">
        <f aca="false">CHOOSE($C22,-1E+031,"use only LE and EE constraints",M22)</f>
        <v>-1E+031</v>
      </c>
      <c r="O22" s="51" t="n">
        <f aca="false">CHOOSE($C22,M22,"use only LE and EE constraints",M22)</f>
        <v>0</v>
      </c>
      <c r="P22" s="56"/>
      <c r="Q22" s="50" t="n">
        <f aca="false">CHOOSE($C22,-1E+031,"use only LE and EE constraints",P22)</f>
        <v>-1E+031</v>
      </c>
      <c r="R22" s="51" t="n">
        <f aca="false">CHOOSE($C22,P22,"use only LE and EE constraints",P22)</f>
        <v>0</v>
      </c>
      <c r="S22" s="56"/>
      <c r="T22" s="50" t="n">
        <f aca="false">CHOOSE($C22,-1E+031,"use only LE and EE constraints",S22)</f>
        <v>-1E+031</v>
      </c>
      <c r="U22" s="51" t="n">
        <f aca="false">CHOOSE($C22,S22,"use only LE and EE constraints",S22)</f>
        <v>0</v>
      </c>
      <c r="V22" s="56"/>
      <c r="W22" s="50" t="n">
        <f aca="false">CHOOSE($C22,-1E+031,"use only LE and EE constraints",V22)</f>
        <v>-1E+031</v>
      </c>
      <c r="X22" s="51" t="n">
        <f aca="false">CHOOSE($C22,V22,"use only LE and EE constraints",V22)</f>
        <v>0</v>
      </c>
      <c r="Y22" s="56"/>
      <c r="Z22" s="50" t="n">
        <f aca="false">CHOOSE($C22,-1E+031,"use only LE and EE constraints",Y22)</f>
        <v>-1E+031</v>
      </c>
      <c r="AA22" s="51" t="n">
        <f aca="false">CHOOSE($C22,Y22,"use only LE and EE constraints",Y22)</f>
        <v>0</v>
      </c>
      <c r="AB22" s="56"/>
      <c r="AC22" s="50" t="n">
        <f aca="false">CHOOSE($C22,-1E+031,"use only LE and EE constraints",AB22)</f>
        <v>-1E+031</v>
      </c>
      <c r="AD22" s="51" t="n">
        <f aca="false">CHOOSE($C22,AB22,"use only LE and EE constraints",AB22)</f>
        <v>0</v>
      </c>
      <c r="AE22" s="56"/>
      <c r="AF22" s="50" t="n">
        <f aca="false">CHOOSE($C22,-1E+031,"use only LE and EE constraints",AE22)</f>
        <v>-1E+031</v>
      </c>
      <c r="AG22" s="51" t="n">
        <f aca="false">CHOOSE($C22,AE22,"use only LE and EE constraints",AE22)</f>
        <v>0</v>
      </c>
      <c r="AH22" s="56"/>
      <c r="AI22" s="50" t="n">
        <f aca="false">CHOOSE($C22,-1E+031,"use only LE and EE constraints",AH22)</f>
        <v>-1E+031</v>
      </c>
      <c r="AJ22" s="51" t="n">
        <f aca="false">CHOOSE($C22,AH22,"use only LE and EE constraints",AH22)</f>
        <v>0</v>
      </c>
      <c r="AK22" s="56"/>
      <c r="AL22" s="50" t="n">
        <f aca="false">CHOOSE($C22,-1E+031,"use only LE and EE constraints",AK22)</f>
        <v>-1E+031</v>
      </c>
      <c r="AM22" s="53" t="n">
        <f aca="false">CHOOSE($C22,AK22,"use only LE and EE constraints",AK22)</f>
        <v>0</v>
      </c>
    </row>
    <row r="23" customFormat="false" ht="13.5" hidden="false" customHeight="false" outlineLevel="0" collapsed="false">
      <c r="A23" s="46" t="n">
        <v>20</v>
      </c>
      <c r="B23" s="57" t="s">
        <v>51</v>
      </c>
      <c r="C23" s="58" t="n">
        <v>1</v>
      </c>
      <c r="D23" s="57" t="n">
        <v>0</v>
      </c>
      <c r="E23" s="59" t="n">
        <f aca="false">CHOOSE($C23,-1E+031,"use only LE and EE constraints",D23)</f>
        <v>-1E+031</v>
      </c>
      <c r="F23" s="60" t="n">
        <f aca="false">CHOOSE($C23,D23,"use only LE and EE constraints",D23)</f>
        <v>0</v>
      </c>
      <c r="G23" s="61" t="n">
        <v>0</v>
      </c>
      <c r="H23" s="59" t="n">
        <f aca="false">CHOOSE($C23,-1E+031,"use only LE and EE constraints",G23)</f>
        <v>-1E+031</v>
      </c>
      <c r="I23" s="60" t="n">
        <f aca="false">CHOOSE($C23,G23,"use only LE and EE constraints",G23)</f>
        <v>0</v>
      </c>
      <c r="J23" s="61" t="n">
        <v>0</v>
      </c>
      <c r="K23" s="59" t="n">
        <f aca="false">CHOOSE($C23,-1E+031,"use only LE and EE constraints",J23)</f>
        <v>-1E+031</v>
      </c>
      <c r="L23" s="60" t="n">
        <f aca="false">CHOOSE($C23,J23,"use only LE and EE constraints",J23)</f>
        <v>0</v>
      </c>
      <c r="M23" s="61"/>
      <c r="N23" s="59" t="n">
        <f aca="false">CHOOSE($C23,-1E+031,"use only LE and EE constraints",M23)</f>
        <v>-1E+031</v>
      </c>
      <c r="O23" s="60" t="n">
        <f aca="false">CHOOSE($C23,M23,"use only LE and EE constraints",M23)</f>
        <v>0</v>
      </c>
      <c r="P23" s="61"/>
      <c r="Q23" s="59" t="n">
        <f aca="false">CHOOSE($C23,-1E+031,"use only LE and EE constraints",P23)</f>
        <v>-1E+031</v>
      </c>
      <c r="R23" s="60" t="n">
        <f aca="false">CHOOSE($C23,P23,"use only LE and EE constraints",P23)</f>
        <v>0</v>
      </c>
      <c r="S23" s="61"/>
      <c r="T23" s="59" t="n">
        <f aca="false">CHOOSE($C23,-1E+031,"use only LE and EE constraints",S23)</f>
        <v>-1E+031</v>
      </c>
      <c r="U23" s="60" t="n">
        <f aca="false">CHOOSE($C23,S23,"use only LE and EE constraints",S23)</f>
        <v>0</v>
      </c>
      <c r="V23" s="61"/>
      <c r="W23" s="59" t="n">
        <f aca="false">CHOOSE($C23,-1E+031,"use only LE and EE constraints",V23)</f>
        <v>-1E+031</v>
      </c>
      <c r="X23" s="60" t="n">
        <f aca="false">CHOOSE($C23,V23,"use only LE and EE constraints",V23)</f>
        <v>0</v>
      </c>
      <c r="Y23" s="61"/>
      <c r="Z23" s="59" t="n">
        <f aca="false">CHOOSE($C23,-1E+031,"use only LE and EE constraints",Y23)</f>
        <v>-1E+031</v>
      </c>
      <c r="AA23" s="60" t="n">
        <f aca="false">CHOOSE($C23,Y23,"use only LE and EE constraints",Y23)</f>
        <v>0</v>
      </c>
      <c r="AB23" s="61"/>
      <c r="AC23" s="59" t="n">
        <f aca="false">CHOOSE($C23,-1E+031,"use only LE and EE constraints",AB23)</f>
        <v>-1E+031</v>
      </c>
      <c r="AD23" s="60" t="n">
        <f aca="false">CHOOSE($C23,AB23,"use only LE and EE constraints",AB23)</f>
        <v>0</v>
      </c>
      <c r="AE23" s="61"/>
      <c r="AF23" s="59" t="n">
        <f aca="false">CHOOSE($C23,-1E+031,"use only LE and EE constraints",AE23)</f>
        <v>-1E+031</v>
      </c>
      <c r="AG23" s="60" t="n">
        <f aca="false">CHOOSE($C23,AE23,"use only LE and EE constraints",AE23)</f>
        <v>0</v>
      </c>
      <c r="AH23" s="61"/>
      <c r="AI23" s="59" t="n">
        <f aca="false">CHOOSE($C23,-1E+031,"use only LE and EE constraints",AH23)</f>
        <v>-1E+031</v>
      </c>
      <c r="AJ23" s="60" t="n">
        <f aca="false">CHOOSE($C23,AH23,"use only LE and EE constraints",AH23)</f>
        <v>0</v>
      </c>
      <c r="AK23" s="61"/>
      <c r="AL23" s="59" t="n">
        <f aca="false">CHOOSE($C23,-1E+031,"use only LE and EE constraints",AK23)</f>
        <v>-1E+031</v>
      </c>
      <c r="AM23" s="62" t="n">
        <f aca="false">CHOOSE($C23,AK23,"use only LE and EE constraints",AK2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54" t="s">
        <v>52</v>
      </c>
      <c r="C1" s="63" t="n">
        <v>1</v>
      </c>
      <c r="D1" s="63" t="n">
        <v>2</v>
      </c>
      <c r="E1" s="63" t="n">
        <v>3</v>
      </c>
    </row>
    <row r="2" customFormat="false" ht="12.75" hidden="false" customHeight="false" outlineLevel="0" collapsed="false">
      <c r="A2" s="0" t="n">
        <v>0</v>
      </c>
      <c r="B2" s="46" t="s">
        <v>53</v>
      </c>
      <c r="C2" s="64" t="n">
        <v>0</v>
      </c>
      <c r="D2" s="64" t="n">
        <v>0</v>
      </c>
      <c r="E2" s="64" t="n">
        <v>0</v>
      </c>
    </row>
    <row r="3" customFormat="false" ht="12.75" hidden="false" customHeight="false" outlineLevel="0" collapsed="false">
      <c r="A3" s="0" t="n">
        <v>1</v>
      </c>
      <c r="B3" s="65" t="s">
        <v>54</v>
      </c>
      <c r="C3" s="66" t="n">
        <v>110</v>
      </c>
      <c r="D3" s="66" t="n">
        <v>110</v>
      </c>
      <c r="E3" s="66" t="n">
        <v>110</v>
      </c>
    </row>
    <row r="4" customFormat="false" ht="12.75" hidden="false" customHeight="false" outlineLevel="0" collapsed="false">
      <c r="A4" s="0" t="n">
        <v>2</v>
      </c>
      <c r="B4" s="65" t="s">
        <v>55</v>
      </c>
      <c r="C4" s="46" t="n">
        <v>160</v>
      </c>
      <c r="D4" s="46" t="n">
        <v>160</v>
      </c>
      <c r="E4" s="46" t="n">
        <v>160</v>
      </c>
    </row>
    <row r="5" customFormat="false" ht="12.75" hidden="false" customHeight="false" outlineLevel="0" collapsed="false">
      <c r="A5" s="0" t="n">
        <v>3</v>
      </c>
      <c r="B5" s="65" t="s">
        <v>56</v>
      </c>
      <c r="C5" s="46" t="n">
        <v>170</v>
      </c>
      <c r="D5" s="46" t="n">
        <v>170</v>
      </c>
      <c r="E5" s="46" t="n">
        <v>170</v>
      </c>
    </row>
    <row r="6" customFormat="false" ht="12.75" hidden="false" customHeight="false" outlineLevel="0" collapsed="false">
      <c r="A6" s="0" t="n">
        <v>4</v>
      </c>
      <c r="B6" s="65" t="s">
        <v>57</v>
      </c>
      <c r="C6" s="46" t="n">
        <v>28000</v>
      </c>
      <c r="D6" s="46" t="n">
        <v>0</v>
      </c>
      <c r="E6" s="46" t="n">
        <v>28000</v>
      </c>
    </row>
    <row r="7" customFormat="false" ht="12.75" hidden="false" customHeight="false" outlineLevel="0" collapsed="false">
      <c r="A7" s="0" t="n">
        <v>5</v>
      </c>
      <c r="B7" s="65" t="s">
        <v>58</v>
      </c>
      <c r="C7" s="46" t="n">
        <v>-120</v>
      </c>
      <c r="D7" s="46" t="n">
        <v>-120</v>
      </c>
      <c r="E7" s="46" t="n">
        <v>-120</v>
      </c>
    </row>
    <row r="8" customFormat="false" ht="12.75" hidden="false" customHeight="false" outlineLevel="0" collapsed="false">
      <c r="A8" s="0" t="n">
        <v>6</v>
      </c>
      <c r="B8" s="65" t="s">
        <v>59</v>
      </c>
      <c r="C8" s="67" t="n">
        <v>-120</v>
      </c>
      <c r="D8" s="67" t="n">
        <v>-120</v>
      </c>
      <c r="E8" s="67" t="n">
        <v>-120</v>
      </c>
    </row>
    <row r="9" customFormat="false" ht="12.75" hidden="false" customHeight="false" outlineLevel="0" collapsed="false">
      <c r="A9" s="0" t="n">
        <v>7</v>
      </c>
      <c r="B9" s="65" t="s">
        <v>60</v>
      </c>
      <c r="C9" s="46" t="n">
        <v>-120</v>
      </c>
      <c r="D9" s="46" t="n">
        <v>-120</v>
      </c>
      <c r="E9" s="46" t="n">
        <v>-120</v>
      </c>
    </row>
    <row r="10" customFormat="false" ht="12.75" hidden="false" customHeight="false" outlineLevel="0" collapsed="false">
      <c r="A10" s="0" t="n">
        <v>8</v>
      </c>
      <c r="B10" s="65" t="s">
        <v>61</v>
      </c>
      <c r="C10" s="46" t="n">
        <v>0.02</v>
      </c>
      <c r="D10" s="46" t="n">
        <v>0.02</v>
      </c>
      <c r="E10" s="46" t="n">
        <v>0.02</v>
      </c>
    </row>
    <row r="11" customFormat="false" ht="12.75" hidden="false" customHeight="false" outlineLevel="0" collapsed="false">
      <c r="A11" s="0" t="n">
        <v>9</v>
      </c>
      <c r="B11" s="65" t="s">
        <v>62</v>
      </c>
      <c r="C11" s="46" t="n">
        <v>-0.1</v>
      </c>
      <c r="D11" s="46" t="n">
        <v>-0.1</v>
      </c>
      <c r="E11" s="46" t="n">
        <v>-0.1</v>
      </c>
    </row>
    <row r="12" customFormat="false" ht="12.75" hidden="false" customHeight="false" outlineLevel="0" collapsed="false">
      <c r="A12" s="0" t="n">
        <v>10</v>
      </c>
      <c r="B12" s="65" t="s">
        <v>63</v>
      </c>
      <c r="C12" s="46" t="n">
        <v>-12</v>
      </c>
      <c r="D12" s="46" t="n">
        <v>-12</v>
      </c>
      <c r="E12" s="46" t="n">
        <v>-12</v>
      </c>
    </row>
    <row r="13" customFormat="false" ht="12.75" hidden="false" customHeight="false" outlineLevel="0" collapsed="false">
      <c r="A13" s="0" t="n">
        <v>11</v>
      </c>
      <c r="B13" s="65" t="s">
        <v>64</v>
      </c>
      <c r="C13" s="46" t="n">
        <v>0</v>
      </c>
      <c r="D13" s="46" t="n">
        <v>0</v>
      </c>
      <c r="E13" s="46" t="n">
        <v>0</v>
      </c>
    </row>
    <row r="14" customFormat="false" ht="12.75" hidden="false" customHeight="false" outlineLevel="0" collapsed="false">
      <c r="A14" s="0" t="n">
        <v>12</v>
      </c>
      <c r="B14" s="65" t="s">
        <v>65</v>
      </c>
      <c r="C14" s="46" t="n">
        <v>0</v>
      </c>
      <c r="D14" s="46" t="n">
        <v>0</v>
      </c>
      <c r="E14" s="46" t="n">
        <v>0</v>
      </c>
    </row>
    <row r="15" customFormat="false" ht="12.75" hidden="false" customHeight="false" outlineLevel="0" collapsed="false">
      <c r="A15" s="0" t="n">
        <v>13</v>
      </c>
      <c r="B15" s="65" t="s">
        <v>66</v>
      </c>
      <c r="C15" s="46" t="n">
        <v>-10</v>
      </c>
      <c r="D15" s="46" t="n">
        <v>-10</v>
      </c>
      <c r="E15" s="46" t="n">
        <v>-10</v>
      </c>
    </row>
    <row r="16" customFormat="false" ht="12.75" hidden="false" customHeight="false" outlineLevel="0" collapsed="false">
      <c r="A16" s="0" t="n">
        <v>14</v>
      </c>
      <c r="B16" s="65" t="s">
        <v>67</v>
      </c>
      <c r="C16" s="46" t="n">
        <v>0</v>
      </c>
      <c r="D16" s="46" t="n">
        <v>0</v>
      </c>
      <c r="E16" s="46" t="n">
        <v>0</v>
      </c>
    </row>
    <row r="17" customFormat="false" ht="12.75" hidden="false" customHeight="false" outlineLevel="0" collapsed="false">
      <c r="A17" s="0" t="n">
        <v>15</v>
      </c>
      <c r="B17" s="65" t="s">
        <v>68</v>
      </c>
      <c r="C17" s="46" t="n">
        <v>-15</v>
      </c>
      <c r="D17" s="46" t="n">
        <v>-15</v>
      </c>
      <c r="E17" s="46" t="n">
        <v>-15</v>
      </c>
    </row>
    <row r="18" customFormat="false" ht="12.75" hidden="false" customHeight="false" outlineLevel="0" collapsed="false">
      <c r="A18" s="0" t="n">
        <v>16</v>
      </c>
      <c r="B18" s="65" t="s">
        <v>69</v>
      </c>
      <c r="C18" s="46" t="n">
        <v>0</v>
      </c>
      <c r="D18" s="46" t="n">
        <v>0</v>
      </c>
      <c r="E18" s="46" t="n">
        <v>0</v>
      </c>
    </row>
    <row r="19" customFormat="false" ht="12.75" hidden="false" customHeight="false" outlineLevel="0" collapsed="false">
      <c r="A19" s="0" t="n">
        <v>17</v>
      </c>
      <c r="B19" s="65" t="s">
        <v>70</v>
      </c>
      <c r="C19" s="46" t="n">
        <v>-25</v>
      </c>
      <c r="D19" s="46" t="n">
        <v>-25</v>
      </c>
      <c r="E19" s="46" t="n">
        <v>-25</v>
      </c>
    </row>
    <row r="20" customFormat="false" ht="12.75" hidden="false" customHeight="false" outlineLevel="0" collapsed="false">
      <c r="A20" s="0" t="n">
        <v>18</v>
      </c>
      <c r="B20" s="65" t="s">
        <v>71</v>
      </c>
      <c r="C20" s="46" t="n">
        <v>0</v>
      </c>
      <c r="D20" s="46" t="n">
        <v>0</v>
      </c>
      <c r="E20" s="46" t="n">
        <v>0</v>
      </c>
    </row>
    <row r="21" customFormat="false" ht="12.75" hidden="false" customHeight="false" outlineLevel="0" collapsed="false">
      <c r="A21" s="0" t="n">
        <v>19</v>
      </c>
      <c r="B21" s="65" t="s">
        <v>72</v>
      </c>
      <c r="C21" s="46" t="n">
        <v>-50</v>
      </c>
      <c r="D21" s="46" t="n">
        <v>-50</v>
      </c>
      <c r="E21" s="46" t="n">
        <v>-50</v>
      </c>
    </row>
    <row r="22" customFormat="false" ht="12.75" hidden="false" customHeight="false" outlineLevel="0" collapsed="false">
      <c r="A22" s="0" t="n">
        <v>20</v>
      </c>
      <c r="B22" s="0" t="s">
        <v>73</v>
      </c>
      <c r="C22" s="46" t="n">
        <v>0</v>
      </c>
      <c r="D22" s="46" t="n">
        <v>0</v>
      </c>
      <c r="E22" s="46" t="n">
        <v>0</v>
      </c>
    </row>
    <row r="23" customFormat="false" ht="12.75" hidden="false" customHeight="false" outlineLevel="0" collapsed="false">
      <c r="A23" s="0" t="n">
        <v>21</v>
      </c>
      <c r="B23" s="0" t="s">
        <v>74</v>
      </c>
      <c r="C23" s="0" t="n">
        <v>-500</v>
      </c>
      <c r="D23" s="0" t="n">
        <v>-500</v>
      </c>
      <c r="E23" s="0" t="n">
        <v>-500</v>
      </c>
    </row>
    <row r="24" customFormat="false" ht="12.75" hidden="false" customHeight="false" outlineLevel="0" collapsed="false">
      <c r="A24" s="0" t="n">
        <v>22</v>
      </c>
      <c r="B24" s="0" t="s">
        <v>75</v>
      </c>
      <c r="C24" s="0" t="n">
        <v>-500</v>
      </c>
      <c r="D24" s="0" t="n">
        <v>-500</v>
      </c>
      <c r="E24" s="0" t="n">
        <v>-500</v>
      </c>
    </row>
    <row r="25" customFormat="false" ht="12.75" hidden="false" customHeight="false" outlineLevel="0" collapsed="false">
      <c r="A25" s="0" t="n">
        <v>23</v>
      </c>
      <c r="B25" s="0" t="s">
        <v>76</v>
      </c>
      <c r="C25" s="0" t="n">
        <v>-500</v>
      </c>
      <c r="D25" s="0" t="n">
        <v>-500</v>
      </c>
      <c r="E25" s="0" t="n">
        <v>-500</v>
      </c>
    </row>
    <row r="26" customFormat="false" ht="12.75" hidden="false" customHeight="false" outlineLevel="0" collapsed="false">
      <c r="A26" s="0" t="n">
        <v>24</v>
      </c>
      <c r="B26" s="0" t="s">
        <v>77</v>
      </c>
      <c r="C26" s="0" t="n">
        <v>-500</v>
      </c>
      <c r="D26" s="0" t="n">
        <v>-500</v>
      </c>
      <c r="E26" s="0" t="n">
        <v>-500</v>
      </c>
    </row>
    <row r="27" customFormat="false" ht="12.75" hidden="false" customHeight="false" outlineLevel="0" collapsed="false">
      <c r="A27" s="0" t="n">
        <v>25</v>
      </c>
      <c r="B27" s="0" t="s">
        <v>78</v>
      </c>
      <c r="C27" s="0" t="n">
        <v>-950</v>
      </c>
      <c r="D27" s="0" t="n">
        <v>-950</v>
      </c>
      <c r="E27" s="0" t="n">
        <v>-950</v>
      </c>
    </row>
    <row r="28" customFormat="false" ht="12.75" hidden="false" customHeight="false" outlineLevel="0" collapsed="false">
      <c r="A28" s="0" t="n">
        <v>26</v>
      </c>
      <c r="B28" s="0" t="s">
        <v>79</v>
      </c>
      <c r="C28" s="0" t="n">
        <v>-950</v>
      </c>
      <c r="D28" s="0" t="n">
        <v>-950</v>
      </c>
      <c r="E28" s="0" t="n">
        <v>-950</v>
      </c>
    </row>
    <row r="29" customFormat="false" ht="12.75" hidden="false" customHeight="false" outlineLevel="0" collapsed="false">
      <c r="A29" s="0" t="n">
        <v>27</v>
      </c>
      <c r="B29" s="0" t="s">
        <v>80</v>
      </c>
      <c r="C29" s="0" t="n">
        <v>-950</v>
      </c>
      <c r="D29" s="0" t="n">
        <v>-950</v>
      </c>
      <c r="E29" s="0" t="n">
        <v>-950</v>
      </c>
    </row>
    <row r="30" customFormat="false" ht="12.75" hidden="false" customHeight="false" outlineLevel="0" collapsed="false">
      <c r="A30" s="0" t="n">
        <v>28</v>
      </c>
      <c r="B30" s="0" t="s">
        <v>81</v>
      </c>
      <c r="C30" s="0" t="n">
        <v>-950</v>
      </c>
      <c r="D30" s="0" t="n">
        <v>-950</v>
      </c>
      <c r="E30" s="0" t="n">
        <v>-950</v>
      </c>
    </row>
    <row r="31" customFormat="false" ht="12.75" hidden="false" customHeight="false" outlineLevel="0" collapsed="false">
      <c r="A31" s="0" t="n">
        <v>29</v>
      </c>
      <c r="B31" s="0" t="s">
        <v>82</v>
      </c>
      <c r="C31" s="0" t="n">
        <v>-700</v>
      </c>
      <c r="D31" s="0" t="n">
        <v>-700</v>
      </c>
      <c r="E31" s="0" t="n">
        <v>-700</v>
      </c>
    </row>
    <row r="32" customFormat="false" ht="12.75" hidden="false" customHeight="false" outlineLevel="0" collapsed="false">
      <c r="A32" s="0" t="n">
        <v>30</v>
      </c>
      <c r="B32" s="0" t="s">
        <v>83</v>
      </c>
      <c r="C32" s="0" t="n">
        <v>-700</v>
      </c>
      <c r="D32" s="0" t="n">
        <v>-700</v>
      </c>
      <c r="E32" s="0" t="n">
        <v>-700</v>
      </c>
    </row>
    <row r="33" customFormat="false" ht="12.75" hidden="false" customHeight="false" outlineLevel="0" collapsed="false">
      <c r="A33" s="0" t="n">
        <v>31</v>
      </c>
      <c r="B33" s="0" t="s">
        <v>84</v>
      </c>
      <c r="C33" s="0" t="n">
        <v>-700</v>
      </c>
      <c r="D33" s="0" t="n">
        <v>-700</v>
      </c>
      <c r="E33" s="0" t="n">
        <v>-700</v>
      </c>
    </row>
    <row r="34" customFormat="false" ht="12.75" hidden="false" customHeight="false" outlineLevel="0" collapsed="false">
      <c r="A34" s="0" t="n">
        <v>32</v>
      </c>
      <c r="B34" s="0" t="s">
        <v>85</v>
      </c>
      <c r="C34" s="0" t="n">
        <v>-700</v>
      </c>
      <c r="D34" s="0" t="n">
        <v>-700</v>
      </c>
      <c r="E34" s="0" t="n">
        <v>-700</v>
      </c>
    </row>
    <row r="35" customFormat="false" ht="12.75" hidden="false" customHeight="false" outlineLevel="0" collapsed="false">
      <c r="A35" s="0" t="n">
        <v>33</v>
      </c>
      <c r="B35" s="0" t="s">
        <v>8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34</v>
      </c>
      <c r="B36" s="0" t="s">
        <v>87</v>
      </c>
      <c r="C36" s="0" t="n">
        <v>0</v>
      </c>
      <c r="D36" s="0" t="n">
        <v>0</v>
      </c>
      <c r="E3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7"/>
    <col collapsed="false" customWidth="true" hidden="false" outlineLevel="0" max="11" min="3" style="68" width="10.71"/>
    <col collapsed="false" customWidth="true" hidden="false" outlineLevel="0" max="22" min="12" style="68" width="9.14"/>
  </cols>
  <sheetData>
    <row r="1" customFormat="false" ht="12.75" hidden="false" customHeight="false" outlineLevel="0" collapsed="false">
      <c r="B1" s="0" t="s">
        <v>88</v>
      </c>
      <c r="C1" s="69" t="n">
        <f aca="false">C10</f>
        <v>114145</v>
      </c>
      <c r="D1" s="69" t="n">
        <f aca="false">D10</f>
        <v>116290</v>
      </c>
      <c r="E1" s="69" t="n">
        <f aca="false">E10</f>
        <v>114060</v>
      </c>
      <c r="F1" s="69" t="n">
        <f aca="false">F10</f>
        <v>2356.25</v>
      </c>
    </row>
    <row r="7" customFormat="false" ht="12.75" hidden="false" customHeight="false" outlineLevel="0" collapsed="false">
      <c r="B7" s="54" t="s">
        <v>89</v>
      </c>
      <c r="C7" s="70" t="s">
        <v>17</v>
      </c>
      <c r="D7" s="70" t="s">
        <v>18</v>
      </c>
      <c r="E7" s="70" t="s">
        <v>19</v>
      </c>
      <c r="F7" s="70" t="s">
        <v>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B8" s="54" t="s">
        <v>90</v>
      </c>
      <c r="C8" s="71" t="n">
        <f aca="false">VLOOKUP(Analyze!C$7,XSingleAgents!$D$17:$I$21,4,0)</f>
        <v>1</v>
      </c>
      <c r="D8" s="71" t="n">
        <f aca="false">VLOOKUP(Analyze!D7,XSingleAgents!$D$17:$I$21,4,0)</f>
        <v>2</v>
      </c>
      <c r="E8" s="71" t="n">
        <f aca="false">VLOOKUP(Analyze!E7,XSingleAgents!$D$17:$I$21,4,0)</f>
        <v>3</v>
      </c>
      <c r="F8" s="71" t="n">
        <f aca="false">VLOOKUP(Analyze!F7,XSingleAgents!$D$17:$I$21,4,0)</f>
        <v>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54" customFormat="true" ht="12.75" hidden="false" customHeight="false" outlineLevel="0" collapsed="false">
      <c r="B9" s="54" t="s">
        <v>91</v>
      </c>
      <c r="C9" s="71" t="n">
        <f aca="false">VLOOKUP(Analyze!C$7,XSingleAgents!$D$17:$I$21,5,0)</f>
        <v>1</v>
      </c>
      <c r="D9" s="71" t="n">
        <f aca="false">VLOOKUP(Analyze!D$7,XSingleAgents!$D$17:$I$21,5,0)</f>
        <v>1</v>
      </c>
      <c r="E9" s="71" t="n">
        <f aca="false">VLOOKUP(Analyze!E$7,XSingleAgents!$D$17:$I$21,5,0)</f>
        <v>1</v>
      </c>
      <c r="F9" s="71" t="n">
        <f aca="false">VLOOKUP(Analyze!F$7,XSingleAgents!$D$17:$I$21,5,0)</f>
        <v>2</v>
      </c>
    </row>
    <row r="10" s="54" customFormat="true" ht="12.75" hidden="false" customHeight="false" outlineLevel="0" collapsed="false">
      <c r="B10" s="54" t="s">
        <v>88</v>
      </c>
      <c r="C10" s="54" t="n">
        <v>114145</v>
      </c>
      <c r="D10" s="54" t="n">
        <v>116290</v>
      </c>
      <c r="E10" s="54" t="n">
        <v>114060</v>
      </c>
      <c r="F10" s="54" t="n">
        <v>2356.25</v>
      </c>
    </row>
    <row r="11" s="54" customFormat="true" ht="12.75" hidden="false" customHeight="false" outlineLevel="0" collapsed="false">
      <c r="A11" s="72" t="n">
        <f aca="false">IF(COUNTIF(C11:CD11,"&gt;0")&gt;0,1,0)</f>
        <v>0</v>
      </c>
      <c r="B11" s="46" t="s">
        <v>53</v>
      </c>
      <c r="C11" s="65" t="n">
        <v>0</v>
      </c>
      <c r="D11" s="65" t="n">
        <v>0</v>
      </c>
      <c r="E11" s="65" t="n">
        <v>0</v>
      </c>
      <c r="F11" s="65" t="n">
        <v>0</v>
      </c>
    </row>
    <row r="12" customFormat="false" ht="12.75" hidden="false" customHeight="false" outlineLevel="0" collapsed="false">
      <c r="A12" s="72" t="n">
        <f aca="false">IF(COUNTIF(C12:CD12,"&gt;0")&gt;0,1,0)</f>
        <v>0</v>
      </c>
      <c r="B12" s="65" t="s">
        <v>54</v>
      </c>
      <c r="C12" s="68" t="n">
        <v>0</v>
      </c>
      <c r="D12" s="68" t="n">
        <v>0</v>
      </c>
      <c r="E12" s="68" t="n">
        <v>0</v>
      </c>
      <c r="F12" s="68" t="n">
        <v>0</v>
      </c>
    </row>
    <row r="13" customFormat="false" ht="12.75" hidden="false" customHeight="false" outlineLevel="0" collapsed="false">
      <c r="A13" s="72" t="n">
        <f aca="false">IF(COUNTIF(C13:CD13,"&gt;0")&gt;0,1,0)</f>
        <v>0</v>
      </c>
      <c r="B13" s="65" t="s">
        <v>55</v>
      </c>
      <c r="C13" s="68" t="n">
        <v>0</v>
      </c>
      <c r="D13" s="68" t="n">
        <v>0</v>
      </c>
      <c r="E13" s="68" t="n">
        <v>0</v>
      </c>
      <c r="F13" s="68" t="n">
        <v>0</v>
      </c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72" t="n">
        <f aca="false">IF(COUNTIF(C14:CD14,"&gt;0")&gt;0,1,0)</f>
        <v>1</v>
      </c>
      <c r="B14" s="65" t="s">
        <v>56</v>
      </c>
      <c r="C14" s="68" t="n">
        <v>42.5</v>
      </c>
      <c r="D14" s="68" t="n">
        <v>85</v>
      </c>
      <c r="E14" s="68" t="n">
        <v>42</v>
      </c>
      <c r="F14" s="68" t="n">
        <v>42</v>
      </c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72" t="n">
        <f aca="false">IF(COUNTIF(C15:CD15,"&gt;0")&gt;0,1,0)</f>
        <v>1</v>
      </c>
      <c r="B15" s="65" t="s">
        <v>57</v>
      </c>
      <c r="C15" s="68" t="n">
        <v>4</v>
      </c>
      <c r="D15" s="68" t="n">
        <v>4</v>
      </c>
      <c r="E15" s="68" t="n">
        <v>4</v>
      </c>
      <c r="F15" s="68" t="n">
        <v>0</v>
      </c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72" t="n">
        <f aca="false">IF(COUNTIF(C16:CD16,"&gt;0")&gt;0,1,0)</f>
        <v>0</v>
      </c>
      <c r="B16" s="65" t="s">
        <v>58</v>
      </c>
      <c r="C16" s="68" t="n">
        <v>0</v>
      </c>
      <c r="D16" s="68" t="n">
        <v>0</v>
      </c>
      <c r="E16" s="68" t="n">
        <v>0</v>
      </c>
      <c r="F16" s="68" t="n">
        <v>0</v>
      </c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72" t="n">
        <f aca="false">IF(COUNTIF(C17:CD17,"&gt;0")&gt;0,1,0)</f>
        <v>0</v>
      </c>
      <c r="B17" s="65" t="s">
        <v>59</v>
      </c>
      <c r="C17" s="68" t="n">
        <v>0</v>
      </c>
      <c r="D17" s="68" t="n">
        <v>0</v>
      </c>
      <c r="E17" s="68" t="n">
        <v>0</v>
      </c>
      <c r="F17" s="68" t="n">
        <v>0</v>
      </c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72" t="n">
        <f aca="false">IF(COUNTIF(C18:CD18,"&gt;0")&gt;0,1,0)</f>
        <v>1</v>
      </c>
      <c r="B18" s="65" t="s">
        <v>60</v>
      </c>
      <c r="C18" s="68" t="n">
        <v>2.5</v>
      </c>
      <c r="D18" s="68" t="n">
        <v>5</v>
      </c>
      <c r="E18" s="68" t="n">
        <v>2.49999999999999</v>
      </c>
      <c r="F18" s="68" t="n">
        <v>0</v>
      </c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72" t="n">
        <f aca="false">IF(COUNTIF(C19:CD19,"&gt;0")&gt;0,1,0)</f>
        <v>0</v>
      </c>
      <c r="B19" s="65" t="s">
        <v>61</v>
      </c>
      <c r="C19" s="68" t="n">
        <v>0</v>
      </c>
      <c r="D19" s="68" t="n">
        <v>0</v>
      </c>
      <c r="E19" s="68" t="n">
        <v>0</v>
      </c>
      <c r="F19" s="68" t="n">
        <v>0</v>
      </c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72" t="n">
        <f aca="false">IF(COUNTIF(C20:CD20,"&gt;0")&gt;0,1,0)</f>
        <v>1</v>
      </c>
      <c r="B20" s="65" t="s">
        <v>62</v>
      </c>
      <c r="C20" s="68" t="n">
        <v>2800</v>
      </c>
      <c r="D20" s="68" t="n">
        <v>5600</v>
      </c>
      <c r="E20" s="68" t="n">
        <v>2800</v>
      </c>
      <c r="F20" s="68" t="n">
        <v>2800</v>
      </c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72" t="n">
        <f aca="false">IF(COUNTIF(C21:CD21,"&gt;0")&gt;0,1,0)</f>
        <v>1</v>
      </c>
      <c r="B21" s="65" t="s">
        <v>63</v>
      </c>
      <c r="C21" s="68" t="n">
        <v>0</v>
      </c>
      <c r="D21" s="68" t="n">
        <v>0</v>
      </c>
      <c r="E21" s="68" t="n">
        <v>0</v>
      </c>
      <c r="F21" s="68" t="n">
        <v>0.3125</v>
      </c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72" t="n">
        <f aca="false">IF(COUNTIF(C22:CD22,"&gt;0")&gt;0,1,0)</f>
        <v>0</v>
      </c>
      <c r="B22" s="65" t="s">
        <v>64</v>
      </c>
      <c r="C22" s="68" t="n">
        <v>0</v>
      </c>
      <c r="D22" s="68" t="n">
        <v>0</v>
      </c>
      <c r="E22" s="68" t="n">
        <v>0</v>
      </c>
      <c r="F22" s="68" t="n">
        <v>0</v>
      </c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72" t="n">
        <f aca="false">IF(COUNTIF(C23:CD23,"&gt;0")&gt;0,1,0)</f>
        <v>0</v>
      </c>
      <c r="B23" s="65" t="s">
        <v>65</v>
      </c>
      <c r="C23" s="68" t="n">
        <v>0</v>
      </c>
      <c r="D23" s="68" t="n">
        <v>0</v>
      </c>
      <c r="E23" s="68" t="n">
        <v>0</v>
      </c>
      <c r="F23" s="68" t="n">
        <v>0</v>
      </c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72" t="n">
        <f aca="false">IF(COUNTIF(C24:CD24,"&gt;0")&gt;0,1,0)</f>
        <v>1</v>
      </c>
      <c r="B24" s="65" t="s">
        <v>66</v>
      </c>
      <c r="C24" s="68" t="n">
        <v>5</v>
      </c>
      <c r="D24" s="68" t="n">
        <v>10</v>
      </c>
      <c r="E24" s="68" t="n">
        <v>5</v>
      </c>
      <c r="F24" s="68" t="n">
        <v>5</v>
      </c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72" t="n">
        <f aca="false">IF(COUNTIF(C25:CD25,"&gt;0")&gt;0,1,0)</f>
        <v>0</v>
      </c>
      <c r="B25" s="65" t="s">
        <v>67</v>
      </c>
      <c r="C25" s="68" t="n">
        <v>0</v>
      </c>
      <c r="D25" s="68" t="n">
        <v>0</v>
      </c>
      <c r="E25" s="68" t="n">
        <v>0</v>
      </c>
      <c r="F25" s="68" t="n">
        <v>0</v>
      </c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72" t="n">
        <f aca="false">IF(COUNTIF(C26:CD26,"&gt;0")&gt;0,1,0)</f>
        <v>1</v>
      </c>
      <c r="B26" s="65" t="s">
        <v>68</v>
      </c>
      <c r="C26" s="68" t="n">
        <v>5</v>
      </c>
      <c r="D26" s="68" t="n">
        <v>10</v>
      </c>
      <c r="E26" s="68" t="n">
        <v>5</v>
      </c>
      <c r="F26" s="68" t="n">
        <v>5</v>
      </c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72" t="n">
        <f aca="false">IF(COUNTIF(C27:CD27,"&gt;0")&gt;0,1,0)</f>
        <v>0</v>
      </c>
      <c r="B27" s="65" t="s">
        <v>69</v>
      </c>
      <c r="C27" s="68" t="n">
        <v>0</v>
      </c>
      <c r="D27" s="68" t="n">
        <v>0</v>
      </c>
      <c r="E27" s="68" t="n">
        <v>0</v>
      </c>
      <c r="F27" s="68" t="n">
        <v>0</v>
      </c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72" t="n">
        <f aca="false">IF(COUNTIF(C28:CD28,"&gt;0")&gt;0,1,0)</f>
        <v>1</v>
      </c>
      <c r="B28" s="65" t="s">
        <v>70</v>
      </c>
      <c r="C28" s="68" t="n">
        <v>5</v>
      </c>
      <c r="D28" s="68" t="n">
        <v>10</v>
      </c>
      <c r="E28" s="68" t="n">
        <v>5</v>
      </c>
      <c r="F28" s="68" t="n">
        <v>5</v>
      </c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72" t="n">
        <f aca="false">IF(COUNTIF(C29:CD29,"&gt;0")&gt;0,1,0)</f>
        <v>0</v>
      </c>
      <c r="B29" s="65" t="s">
        <v>71</v>
      </c>
      <c r="C29" s="68" t="n">
        <v>0</v>
      </c>
      <c r="D29" s="68" t="n">
        <v>0</v>
      </c>
      <c r="E29" s="68" t="n">
        <v>0</v>
      </c>
      <c r="F29" s="68" t="n">
        <v>0</v>
      </c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72" t="n">
        <f aca="false">IF(COUNTIF(C30:CD30,"&gt;0")&gt;0,1,0)</f>
        <v>1</v>
      </c>
      <c r="B30" s="65" t="s">
        <v>72</v>
      </c>
      <c r="C30" s="68" t="n">
        <v>15</v>
      </c>
      <c r="D30" s="68" t="n">
        <v>30</v>
      </c>
      <c r="E30" s="68" t="n">
        <v>15</v>
      </c>
      <c r="F30" s="68" t="n">
        <v>15</v>
      </c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72" t="n">
        <f aca="false">IF(COUNTIF(C31:CD31,"&gt;0")&gt;0,1,0)</f>
        <v>0</v>
      </c>
      <c r="B31" s="0" t="s">
        <v>73</v>
      </c>
      <c r="C31" s="68" t="n">
        <v>0</v>
      </c>
      <c r="D31" s="68" t="n">
        <v>0</v>
      </c>
      <c r="E31" s="68" t="n">
        <v>0</v>
      </c>
      <c r="F31" s="68" t="n">
        <v>0</v>
      </c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72" t="n">
        <f aca="false">IF(COUNTIF(C32:CD32,"&gt;0")&gt;0,1,0)</f>
        <v>0</v>
      </c>
      <c r="B32" s="0" t="s">
        <v>74</v>
      </c>
      <c r="C32" s="68" t="n">
        <v>0</v>
      </c>
      <c r="D32" s="68" t="n">
        <v>0</v>
      </c>
      <c r="E32" s="68" t="n">
        <v>0</v>
      </c>
      <c r="F32" s="68" t="n">
        <v>0</v>
      </c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72" t="n">
        <f aca="false">IF(COUNTIF(C33:CD33,"&gt;0")&gt;0,1,0)</f>
        <v>0</v>
      </c>
      <c r="B33" s="0" t="s">
        <v>75</v>
      </c>
      <c r="C33" s="68" t="n">
        <v>0</v>
      </c>
      <c r="D33" s="68" t="n">
        <v>0</v>
      </c>
      <c r="E33" s="68" t="n">
        <v>0</v>
      </c>
      <c r="F33" s="68" t="n">
        <v>0</v>
      </c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72" t="n">
        <f aca="false">IF(COUNTIF(C34:CD34,"&gt;0")&gt;0,1,0)</f>
        <v>0</v>
      </c>
      <c r="B34" s="0" t="s">
        <v>76</v>
      </c>
      <c r="C34" s="68" t="n">
        <v>0</v>
      </c>
      <c r="D34" s="68" t="n">
        <v>0</v>
      </c>
      <c r="E34" s="68" t="n">
        <v>0</v>
      </c>
      <c r="F34" s="68" t="n">
        <v>0</v>
      </c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72" t="n">
        <f aca="false">IF(COUNTIF(C35:CD35,"&gt;0")&gt;0,1,0)</f>
        <v>0</v>
      </c>
      <c r="B35" s="0" t="s">
        <v>77</v>
      </c>
      <c r="C35" s="68" t="n">
        <v>0</v>
      </c>
      <c r="D35" s="68" t="n">
        <v>0</v>
      </c>
      <c r="E35" s="68" t="n">
        <v>0</v>
      </c>
      <c r="F35" s="68" t="n">
        <v>0</v>
      </c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72" t="n">
        <f aca="false">IF(COUNTIF(C36:CD36,"&gt;0")&gt;0,1,0)</f>
        <v>0</v>
      </c>
      <c r="B36" s="0" t="s">
        <v>78</v>
      </c>
      <c r="C36" s="68" t="n">
        <v>0</v>
      </c>
      <c r="D36" s="68" t="n">
        <v>0</v>
      </c>
      <c r="E36" s="68" t="n">
        <v>0</v>
      </c>
      <c r="F36" s="68" t="n">
        <v>0</v>
      </c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72" t="n">
        <f aca="false">IF(COUNTIF(C37:CD37,"&gt;0")&gt;0,1,0)</f>
        <v>0</v>
      </c>
      <c r="B37" s="0" t="s">
        <v>79</v>
      </c>
      <c r="C37" s="68" t="n">
        <v>0</v>
      </c>
      <c r="D37" s="68" t="n">
        <v>0</v>
      </c>
      <c r="E37" s="68" t="n">
        <v>0</v>
      </c>
      <c r="F37" s="68" t="n">
        <v>0</v>
      </c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72" t="n">
        <f aca="false">IF(COUNTIF(C38:CD38,"&gt;0")&gt;0,1,0)</f>
        <v>0</v>
      </c>
      <c r="B38" s="0" t="s">
        <v>80</v>
      </c>
      <c r="C38" s="68" t="n">
        <v>0</v>
      </c>
      <c r="D38" s="68" t="n">
        <v>0</v>
      </c>
      <c r="E38" s="68" t="n">
        <v>0</v>
      </c>
      <c r="F38" s="68" t="n">
        <v>0</v>
      </c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72" t="n">
        <f aca="false">IF(COUNTIF(C39:CD39,"&gt;0")&gt;0,1,0)</f>
        <v>0</v>
      </c>
      <c r="B39" s="0" t="s">
        <v>81</v>
      </c>
      <c r="C39" s="68" t="n">
        <v>0</v>
      </c>
      <c r="D39" s="68" t="n">
        <v>0</v>
      </c>
      <c r="E39" s="68" t="n">
        <v>0</v>
      </c>
      <c r="F39" s="68" t="n">
        <v>0</v>
      </c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72" t="n">
        <f aca="false">IF(COUNTIF(C40:CD40,"&gt;0")&gt;0,1,0)</f>
        <v>0</v>
      </c>
      <c r="B40" s="0" t="s">
        <v>82</v>
      </c>
      <c r="C40" s="68" t="n">
        <v>0</v>
      </c>
      <c r="D40" s="68" t="n">
        <v>0</v>
      </c>
      <c r="E40" s="68" t="n">
        <v>0</v>
      </c>
      <c r="F40" s="68" t="n">
        <v>0</v>
      </c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72" t="n">
        <f aca="false">IF(COUNTIF(C41:CD41,"&gt;0")&gt;0,1,0)</f>
        <v>0</v>
      </c>
      <c r="B41" s="0" t="s">
        <v>83</v>
      </c>
      <c r="C41" s="68" t="n">
        <v>0</v>
      </c>
      <c r="D41" s="68" t="n">
        <v>0</v>
      </c>
      <c r="E41" s="68" t="n">
        <v>0</v>
      </c>
      <c r="F41" s="68" t="n">
        <v>0</v>
      </c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72" t="n">
        <f aca="false">IF(COUNTIF(C42:CD42,"&gt;0")&gt;0,1,0)</f>
        <v>1</v>
      </c>
      <c r="B42" s="0" t="s">
        <v>84</v>
      </c>
      <c r="C42" s="68" t="n">
        <v>0</v>
      </c>
      <c r="D42" s="68" t="n">
        <v>0</v>
      </c>
      <c r="E42" s="68" t="n">
        <v>1</v>
      </c>
      <c r="F42" s="68" t="n">
        <v>1</v>
      </c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A43" s="72" t="n">
        <f aca="false">IF(COUNTIF(C43:CD43,"&gt;0")&gt;0,1,0)</f>
        <v>1</v>
      </c>
      <c r="B43" s="0" t="s">
        <v>85</v>
      </c>
      <c r="C43" s="68" t="n">
        <v>5</v>
      </c>
      <c r="D43" s="68" t="n">
        <v>10</v>
      </c>
      <c r="E43" s="68" t="n">
        <v>3.99999999999999</v>
      </c>
      <c r="F43" s="68" t="n">
        <v>3.99999999999999</v>
      </c>
      <c r="W43" s="73"/>
      <c r="X43" s="73"/>
      <c r="Y43" s="73"/>
      <c r="Z43" s="73"/>
      <c r="AA43" s="73"/>
      <c r="AB43" s="73"/>
      <c r="AC43" s="73"/>
      <c r="AD43" s="73"/>
    </row>
    <row r="44" customFormat="false" ht="12.75" hidden="false" customHeight="false" outlineLevel="0" collapsed="false">
      <c r="A44" s="72" t="n">
        <f aca="false">IF(COUNTIF(C44:CD44,"&gt;0")&gt;0,1,0)</f>
        <v>1</v>
      </c>
      <c r="B44" s="0" t="s">
        <v>86</v>
      </c>
      <c r="C44" s="68" t="n">
        <v>1000</v>
      </c>
      <c r="D44" s="68" t="n">
        <v>2000</v>
      </c>
      <c r="E44" s="68" t="n">
        <v>1000</v>
      </c>
      <c r="F44" s="68" t="n">
        <v>1000</v>
      </c>
    </row>
    <row r="45" customFormat="false" ht="12.75" hidden="false" customHeight="false" outlineLevel="0" collapsed="false">
      <c r="A45" s="72" t="n">
        <f aca="false">IF(COUNTIF(C45:CD45,"&gt;0")&gt;0,1,0)</f>
        <v>0</v>
      </c>
      <c r="B45" s="0" t="s">
        <v>87</v>
      </c>
      <c r="C45" s="68" t="n">
        <v>0</v>
      </c>
      <c r="D45" s="68" t="n">
        <v>0</v>
      </c>
      <c r="E45" s="68" t="n">
        <v>0</v>
      </c>
      <c r="F45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5" width="29.85"/>
    <col collapsed="false" customWidth="true" hidden="false" outlineLevel="0" max="3" min="3" style="76" width="11.7"/>
    <col collapsed="false" customWidth="true" hidden="false" outlineLevel="0" max="5" min="4" style="75" width="12.14"/>
    <col collapsed="false" customWidth="true" hidden="false" outlineLevel="0" max="6" min="6" style="75" width="13.85"/>
    <col collapsed="false" customWidth="true" hidden="false" outlineLevel="0" max="26" min="7" style="75" width="12.14"/>
    <col collapsed="false" customWidth="false" hidden="false" outlineLevel="0" max="45" min="27" style="77" width="11.42"/>
  </cols>
  <sheetData>
    <row r="1" customFormat="false" ht="21.75" hidden="false" customHeight="true" outlineLevel="0" collapsed="false">
      <c r="A1" s="78" t="s">
        <v>92</v>
      </c>
      <c r="B1" s="79"/>
    </row>
    <row r="2" customFormat="false" ht="19.5" hidden="false" customHeight="true" outlineLevel="0" collapsed="false">
      <c r="A2" s="80" t="s">
        <v>93</v>
      </c>
      <c r="B2" s="81"/>
      <c r="C2" s="8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0.15" hidden="false" customHeight="true" outlineLevel="0" collapsed="false">
      <c r="A3" s="80"/>
      <c r="B3" s="81"/>
      <c r="C3" s="83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4.45" hidden="false" customHeight="true" outlineLevel="0" collapsed="false">
      <c r="A4" s="80"/>
      <c r="B4" s="79" t="s">
        <v>89</v>
      </c>
      <c r="C4" s="84" t="s">
        <v>17</v>
      </c>
      <c r="D4" s="85" t="s">
        <v>18</v>
      </c>
      <c r="E4" s="85" t="s">
        <v>19</v>
      </c>
      <c r="F4" s="85" t="s">
        <v>20</v>
      </c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customFormat="false" ht="14.45" hidden="false" customHeight="true" outlineLevel="0" collapsed="false">
      <c r="A5" s="80"/>
      <c r="B5" s="79" t="s">
        <v>90</v>
      </c>
      <c r="C5" s="86" t="n">
        <f aca="false">XSingleAgents!G17</f>
        <v>1</v>
      </c>
      <c r="D5" s="86" t="n">
        <f aca="false">XSingleAgents!G18</f>
        <v>2</v>
      </c>
      <c r="E5" s="86" t="n">
        <f aca="false">XSingleAgents!G19</f>
        <v>3</v>
      </c>
      <c r="F5" s="86" t="n">
        <f aca="false">XSingleAgents!G20</f>
        <v>3</v>
      </c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14.45" hidden="false" customHeight="true" outlineLevel="0" collapsed="false">
      <c r="A6" s="80"/>
      <c r="B6" s="79" t="s">
        <v>91</v>
      </c>
      <c r="C6" s="86" t="n">
        <f aca="false">XSingleAgents!H17</f>
        <v>1</v>
      </c>
      <c r="D6" s="86" t="n">
        <f aca="false">XSingleAgents!H18</f>
        <v>1</v>
      </c>
      <c r="E6" s="86" t="n">
        <f aca="false">XSingleAgents!H19</f>
        <v>1</v>
      </c>
      <c r="F6" s="86" t="n">
        <f aca="false">XSingleAgents!H20</f>
        <v>2</v>
      </c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</row>
    <row r="7" s="90" customFormat="true" ht="13.5" hidden="false" customHeight="fals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</row>
    <row r="8" customFormat="false" ht="13.5" hidden="false" customHeight="false" outlineLevel="0" collapsed="false">
      <c r="A8" s="91"/>
      <c r="B8" s="79" t="s">
        <v>94</v>
      </c>
      <c r="C8" s="92" t="n">
        <f aca="false">Analyze!C10</f>
        <v>114145</v>
      </c>
      <c r="D8" s="93" t="n">
        <f aca="false">Analyze!D10</f>
        <v>116290</v>
      </c>
      <c r="E8" s="93" t="n">
        <f aca="false">Analyze!E10</f>
        <v>114060</v>
      </c>
      <c r="F8" s="93" t="n">
        <f aca="false">Analyze!F10</f>
        <v>2356.25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1"/>
      <c r="B9" s="94" t="s">
        <v>95</v>
      </c>
      <c r="C9" s="95" t="n">
        <f aca="false">C8-$C$8</f>
        <v>0</v>
      </c>
      <c r="D9" s="96" t="n">
        <f aca="false">D8-$C$8</f>
        <v>2145</v>
      </c>
      <c r="E9" s="96" t="n">
        <f aca="false">E8-$C$8</f>
        <v>-85</v>
      </c>
      <c r="F9" s="96" t="n">
        <f aca="false">F8-$C$8</f>
        <v>-111788.75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s="99" customFormat="true" ht="12.75" hidden="false" customHeight="false" outlineLevel="0" collapsed="false">
      <c r="A10" s="74"/>
      <c r="B10" s="81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</row>
    <row r="11" s="104" customFormat="true" ht="15.75" hidden="false" customHeight="false" outlineLevel="0" collapsed="false">
      <c r="A11" s="100" t="s">
        <v>96</v>
      </c>
      <c r="B11" s="101"/>
      <c r="C11" s="102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  <row r="12" s="99" customFormat="true" ht="12.75" hidden="false" customHeight="false" outlineLevel="0" collapsed="false">
      <c r="A12" s="105"/>
      <c r="B12" s="0" t="s">
        <v>31</v>
      </c>
      <c r="C12" s="106" t="n">
        <f aca="false">INDEX(RHSides,MATCH($B12,Constraints,0),MATCH(C$5,RHScenarios,0))</f>
        <v>1000</v>
      </c>
      <c r="D12" s="107" t="n">
        <f aca="false">INDEX(RHSides,MATCH($B12,Constraints,0),MATCH(D$5,RHScenarios,0))</f>
        <v>2000</v>
      </c>
      <c r="E12" s="107" t="n">
        <f aca="false">INDEX(RHSides,MATCH($B12,Constraints,0),MATCH(E$5,RHScenarios,0))</f>
        <v>1000</v>
      </c>
      <c r="F12" s="107" t="n">
        <f aca="false">INDEX(RHSides,MATCH($B12,Constraints,0),MATCH(F$5,RHScenarios,0))</f>
        <v>100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s="99" customFormat="true" ht="12.75" hidden="false" customHeight="false" outlineLevel="0" collapsed="false">
      <c r="A13" s="105"/>
      <c r="B13" s="0" t="s">
        <v>32</v>
      </c>
      <c r="C13" s="106" t="n">
        <f aca="false">INDEX(RHSides,MATCH($B13,Constraints,0),MATCH(C$5,RHScenarios,0))</f>
        <v>4</v>
      </c>
      <c r="D13" s="107" t="n">
        <f aca="false">INDEX(RHSides,MATCH($B13,Constraints,0),MATCH(D$5,RHScenarios,0))</f>
        <v>4</v>
      </c>
      <c r="E13" s="107" t="n">
        <f aca="false">INDEX(RHSides,MATCH($B13,Constraints,0),MATCH(E$5,RHScenarios,0))</f>
        <v>4</v>
      </c>
      <c r="F13" s="107" t="n">
        <f aca="false">INDEX(RHSides,MATCH($B13,Constraints,0),MATCH(F$5,RHScenarios,0))</f>
        <v>4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s="99" customFormat="true" ht="12.75" hidden="false" customHeight="false" outlineLevel="0" collapsed="false">
      <c r="A14" s="105"/>
      <c r="B14" s="0" t="s">
        <v>33</v>
      </c>
      <c r="C14" s="106" t="n">
        <f aca="false">INDEX(RHSides,MATCH($B14,Constraints,0),MATCH(C$5,RHScenarios,0))</f>
        <v>3</v>
      </c>
      <c r="D14" s="107" t="n">
        <f aca="false">INDEX(RHSides,MATCH($B14,Constraints,0),MATCH(D$5,RHScenarios,0))</f>
        <v>3</v>
      </c>
      <c r="E14" s="107" t="n">
        <f aca="false">INDEX(RHSides,MATCH($B14,Constraints,0),MATCH(E$5,RHScenarios,0))</f>
        <v>4</v>
      </c>
      <c r="F14" s="107" t="n">
        <f aca="false">INDEX(RHSides,MATCH($B14,Constraints,0),MATCH(F$5,RHScenarios,0))</f>
        <v>4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s="99" customFormat="true" ht="12.75" hidden="false" customHeight="false" outlineLevel="0" collapsed="false">
      <c r="A15" s="105"/>
      <c r="B15" s="0" t="s">
        <v>34</v>
      </c>
      <c r="C15" s="106" t="n">
        <f aca="false">INDEX(RHSides,MATCH($B15,Constraints,0),MATCH(C$5,RHScenarios,0))</f>
        <v>5</v>
      </c>
      <c r="D15" s="107" t="n">
        <f aca="false">INDEX(RHSides,MATCH($B15,Constraints,0),MATCH(D$5,RHScenarios,0))</f>
        <v>5</v>
      </c>
      <c r="E15" s="107" t="n">
        <f aca="false">INDEX(RHSides,MATCH($B15,Constraints,0),MATCH(E$5,RHScenarios,0))</f>
        <v>4</v>
      </c>
      <c r="F15" s="107" t="n">
        <f aca="false">INDEX(RHSides,MATCH($B15,Constraints,0),MATCH(F$5,RHScenarios,0))</f>
        <v>4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s="99" customFormat="true" ht="12.75" hidden="false" customHeight="false" outlineLevel="0" collapsed="false">
      <c r="A16" s="105"/>
      <c r="B16" s="0" t="s">
        <v>35</v>
      </c>
      <c r="C16" s="106" t="n">
        <f aca="false">INDEX(RHSides,MATCH($B16,Constraints,0),MATCH(C$5,RHScenarios,0))</f>
        <v>10</v>
      </c>
      <c r="D16" s="107" t="n">
        <f aca="false">INDEX(RHSides,MATCH($B16,Constraints,0),MATCH(D$5,RHScenarios,0))</f>
        <v>10</v>
      </c>
      <c r="E16" s="107" t="n">
        <f aca="false">INDEX(RHSides,MATCH($B16,Constraints,0),MATCH(E$5,RHScenarios,0))</f>
        <v>4</v>
      </c>
      <c r="F16" s="107" t="n">
        <f aca="false">INDEX(RHSides,MATCH($B16,Constraints,0),MATCH(F$5,RHScenarios,0))</f>
        <v>4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s="99" customFormat="true" ht="12.75" hidden="false" customHeight="false" outlineLevel="0" collapsed="false">
      <c r="A17" s="91"/>
      <c r="B17" s="108" t="s">
        <v>97</v>
      </c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s="99" customFormat="true" ht="12.75" hidden="false" customHeight="false" outlineLevel="0" collapsed="false">
      <c r="A18" s="91"/>
      <c r="B18" s="109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s="113" customFormat="true" ht="15.75" hidden="false" customHeight="false" outlineLevel="0" collapsed="false">
      <c r="A19" s="110"/>
      <c r="B19" s="111"/>
      <c r="C19" s="112" t="s">
        <v>98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s="99" customFormat="true" ht="12.75" hidden="false" customHeight="false" outlineLevel="0" collapsed="false">
      <c r="A20" s="114"/>
      <c r="B20" s="115" t="str">
        <f aca="false">B12</f>
        <v>Liquidity endowment</v>
      </c>
      <c r="C20" s="96" t="str">
        <f aca="false">IF((C12-$C12)&lt;&gt;0,(C$8-$C$8)/(C12-$C12),"")</f>
        <v/>
      </c>
      <c r="D20" s="96" t="n">
        <f aca="false">IF((D12-$C12)&lt;&gt;0,(D$8-$C$8)/(D12-$C12),"")</f>
        <v>2.145</v>
      </c>
      <c r="E20" s="96" t="str">
        <f aca="false">IF((E12-$C12)&lt;&gt;0,(E$8-$C$8)/(E12-$C12),"")</f>
        <v/>
      </c>
      <c r="F20" s="96" t="str">
        <f aca="false">IF((F12-$C12)&lt;&gt;0,(F$8-$C$8)/(F12-$C12),"")</f>
        <v/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s="99" customFormat="true" ht="12.75" hidden="false" customHeight="false" outlineLevel="0" collapsed="false">
      <c r="A21" s="114"/>
      <c r="B21" s="107" t="str">
        <f aca="false">B13</f>
        <v>Household labor of type: farm</v>
      </c>
      <c r="C21" s="96" t="str">
        <f aca="false">IF((C13-$C13)&lt;&gt;0,(C$8-$C$8)/(C13-$C13),"")</f>
        <v/>
      </c>
      <c r="D21" s="96" t="str">
        <f aca="false">IF((D13-$C13)&lt;&gt;0,(D$8-$C$8)/(D13-$C13),"")</f>
        <v/>
      </c>
      <c r="E21" s="96" t="str">
        <f aca="false">IF((E13-$C13)&lt;&gt;0,(E$8-$C$8)/(E13-$C13),"")</f>
        <v/>
      </c>
      <c r="F21" s="96" t="str">
        <f aca="false">IF((F13-$C13)&lt;&gt;0,(F$8-$C$8)/(F13-$C13),"")</f>
        <v/>
      </c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s="99" customFormat="true" ht="12.75" hidden="false" customHeight="false" outlineLevel="0" collapsed="false">
      <c r="A22" s="114"/>
      <c r="B22" s="107" t="str">
        <f aca="false">B14</f>
        <v>Area of soil 0</v>
      </c>
      <c r="C22" s="96" t="str">
        <f aca="false">IF((C14-$C14)&lt;&gt;0,(C$8-$C$8)/(C14-$C14),"")</f>
        <v/>
      </c>
      <c r="D22" s="96" t="str">
        <f aca="false">IF((D14-$C14)&lt;&gt;0,(D$8-$C$8)/(D14-$C14),"")</f>
        <v/>
      </c>
      <c r="E22" s="96" t="n">
        <f aca="false">IF((E14-$C14)&lt;&gt;0,(E$8-$C$8)/(E14-$C14),"")</f>
        <v>-85</v>
      </c>
      <c r="F22" s="96" t="n">
        <f aca="false">IF((F14-$C14)&lt;&gt;0,(F$8-$C$8)/(F14-$C14),"")</f>
        <v>-111788.75</v>
      </c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99" customFormat="true" ht="12.75" hidden="false" customHeight="false" outlineLevel="0" collapsed="false">
      <c r="A23" s="114"/>
      <c r="B23" s="107" t="str">
        <f aca="false">B15</f>
        <v>Area of soil 1</v>
      </c>
      <c r="C23" s="96" t="str">
        <f aca="false">IF((C15-$C15)&lt;&gt;0,(C$8-$C$8)/(C15-$C15),"")</f>
        <v/>
      </c>
      <c r="D23" s="96" t="str">
        <f aca="false">IF((D15-$C15)&lt;&gt;0,(D$8-$C$8)/(D15-$C15),"")</f>
        <v/>
      </c>
      <c r="E23" s="96" t="n">
        <f aca="false">IF((E15-$C15)&lt;&gt;0,(E$8-$C$8)/(E15-$C15),"")</f>
        <v>85</v>
      </c>
      <c r="F23" s="96" t="n">
        <f aca="false">IF((F15-$C15)&lt;&gt;0,(F$8-$C$8)/(F15-$C15),"")</f>
        <v>111788.75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</row>
    <row r="24" s="99" customFormat="true" ht="12.75" hidden="false" customHeight="false" outlineLevel="0" collapsed="false">
      <c r="A24" s="114"/>
      <c r="B24" s="107" t="str">
        <f aca="false">B16</f>
        <v>Area of soil 2</v>
      </c>
      <c r="C24" s="96" t="str">
        <f aca="false">IF((C16-$C16)&lt;&gt;0,(C$8-$C$8)/(C16-$C16),"")</f>
        <v/>
      </c>
      <c r="D24" s="96" t="str">
        <f aca="false">IF((D16-$C16)&lt;&gt;0,(D$8-$C$8)/(D16-$C16),"")</f>
        <v/>
      </c>
      <c r="E24" s="96" t="n">
        <f aca="false">IF((E16-$C16)&lt;&gt;0,(E$8-$C$8)/(E16-$C16),"")</f>
        <v>14.1666666666667</v>
      </c>
      <c r="F24" s="96" t="n">
        <f aca="false">IF((F16-$C16)&lt;&gt;0,(F$8-$C$8)/(F16-$C16),"")</f>
        <v>18631.4583333333</v>
      </c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</row>
    <row r="25" customFormat="false" ht="12.75" hidden="false" customHeight="false" outlineLevel="0" collapsed="false">
      <c r="A25" s="114"/>
      <c r="B25" s="108" t="str">
        <f aca="false">B17</f>
        <v>.. Insert lines to enter variables above here</v>
      </c>
      <c r="C25" s="11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</row>
    <row r="26" customFormat="false" ht="12.75" hidden="false" customHeight="false" outlineLevel="0" collapsed="false">
      <c r="A26" s="114"/>
      <c r="B26" s="107"/>
      <c r="C26" s="1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</row>
    <row r="27" customFormat="false" ht="12.75" hidden="false" customHeight="false" outlineLevel="0" collapsed="false">
      <c r="A27" s="91"/>
      <c r="B27" s="107"/>
      <c r="C27" s="11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</row>
    <row r="28" s="113" customFormat="true" ht="15.75" hidden="false" customHeight="false" outlineLevel="0" collapsed="false">
      <c r="A28" s="100" t="s">
        <v>99</v>
      </c>
      <c r="B28" s="118"/>
      <c r="C28" s="11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</row>
    <row r="29" customFormat="false" ht="12.75" hidden="false" customHeight="false" outlineLevel="0" collapsed="false">
      <c r="A29" s="91"/>
      <c r="B29" s="67" t="s">
        <v>56</v>
      </c>
      <c r="C29" s="120" t="n">
        <f aca="false">INDEX(Solutions,MATCH($B29,Activities,0),MATCH(C$4,SolScen,0))</f>
        <v>42.5</v>
      </c>
      <c r="D29" s="120" t="n">
        <f aca="false">INDEX(Solutions,MATCH($B29,Activities,0),MATCH(D$4,SolScen,0))</f>
        <v>85</v>
      </c>
      <c r="E29" s="120" t="n">
        <f aca="false">INDEX(Solutions,MATCH($B29,Activities,0),MATCH(E$4,SolScen,0))</f>
        <v>42</v>
      </c>
      <c r="F29" s="120" t="n">
        <f aca="false">INDEX(Solutions,MATCH($B29,Activities,0),MATCH(F$4,SolScen,0))</f>
        <v>42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2.75" hidden="false" customHeight="false" outlineLevel="0" collapsed="false">
      <c r="A30" s="91"/>
      <c r="B30" s="67" t="s">
        <v>57</v>
      </c>
      <c r="C30" s="120" t="n">
        <f aca="false">INDEX(Solutions,MATCH($B30,Activities,0),MATCH(C$4,SolScen,0))</f>
        <v>4</v>
      </c>
      <c r="D30" s="120" t="n">
        <f aca="false">INDEX(Solutions,MATCH($B30,Activities,0),MATCH(D$4,SolScen,0))</f>
        <v>4</v>
      </c>
      <c r="E30" s="120" t="n">
        <f aca="false">INDEX(Solutions,MATCH($B30,Activities,0),MATCH(E$4,SolScen,0))</f>
        <v>4</v>
      </c>
      <c r="F30" s="120" t="n">
        <f aca="false">INDEX(Solutions,MATCH($B30,Activities,0),MATCH(F$4,SolScen,0))</f>
        <v>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2.75" hidden="false" customHeight="false" outlineLevel="0" collapsed="false">
      <c r="A31" s="91"/>
      <c r="B31" s="67" t="s">
        <v>60</v>
      </c>
      <c r="C31" s="120" t="n">
        <f aca="false">INDEX(Solutions,MATCH($B31,Activities,0),MATCH(C$4,SolScen,0))</f>
        <v>2.5</v>
      </c>
      <c r="D31" s="120" t="n">
        <f aca="false">INDEX(Solutions,MATCH($B31,Activities,0),MATCH(D$4,SolScen,0))</f>
        <v>5</v>
      </c>
      <c r="E31" s="120" t="n">
        <f aca="false">INDEX(Solutions,MATCH($B31,Activities,0),MATCH(E$4,SolScen,0))</f>
        <v>2.49999999999999</v>
      </c>
      <c r="F31" s="120" t="n">
        <f aca="false">INDEX(Solutions,MATCH($B31,Activities,0),MATCH(F$4,SolScen,0))</f>
        <v>0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false" outlineLevel="0" collapsed="false">
      <c r="A32" s="91"/>
      <c r="B32" s="67" t="s">
        <v>62</v>
      </c>
      <c r="C32" s="120" t="n">
        <f aca="false">INDEX(Solutions,MATCH($B32,Activities,0),MATCH(C$4,SolScen,0))</f>
        <v>2800</v>
      </c>
      <c r="D32" s="120" t="n">
        <f aca="false">INDEX(Solutions,MATCH($B32,Activities,0),MATCH(D$4,SolScen,0))</f>
        <v>5600</v>
      </c>
      <c r="E32" s="120" t="n">
        <f aca="false">INDEX(Solutions,MATCH($B32,Activities,0),MATCH(E$4,SolScen,0))</f>
        <v>2800</v>
      </c>
      <c r="F32" s="120" t="n">
        <f aca="false">INDEX(Solutions,MATCH($B32,Activities,0),MATCH(F$4,SolScen,0))</f>
        <v>2800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2.75" hidden="false" customHeight="false" outlineLevel="0" collapsed="false">
      <c r="A33" s="91"/>
      <c r="B33" s="67" t="s">
        <v>63</v>
      </c>
      <c r="C33" s="120" t="n">
        <f aca="false">INDEX(Solutions,MATCH($B33,Activities,0),MATCH(C$4,SolScen,0))</f>
        <v>0</v>
      </c>
      <c r="D33" s="120" t="n">
        <f aca="false">INDEX(Solutions,MATCH($B33,Activities,0),MATCH(D$4,SolScen,0))</f>
        <v>0</v>
      </c>
      <c r="E33" s="120" t="n">
        <f aca="false">INDEX(Solutions,MATCH($B33,Activities,0),MATCH(E$4,SolScen,0))</f>
        <v>0</v>
      </c>
      <c r="F33" s="120" t="n">
        <f aca="false">INDEX(Solutions,MATCH($B33,Activities,0),MATCH(F$4,SolScen,0))</f>
        <v>0.3125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2.75" hidden="false" customHeight="false" outlineLevel="0" collapsed="false">
      <c r="A34" s="91"/>
      <c r="B34" s="67" t="s">
        <v>66</v>
      </c>
      <c r="C34" s="120" t="n">
        <f aca="false">INDEX(Solutions,MATCH($B34,Activities,0),MATCH(C$4,SolScen,0))</f>
        <v>5</v>
      </c>
      <c r="D34" s="120" t="n">
        <f aca="false">INDEX(Solutions,MATCH($B34,Activities,0),MATCH(D$4,SolScen,0))</f>
        <v>10</v>
      </c>
      <c r="E34" s="120" t="n">
        <f aca="false">INDEX(Solutions,MATCH($B34,Activities,0),MATCH(E$4,SolScen,0))</f>
        <v>5</v>
      </c>
      <c r="F34" s="120" t="n">
        <f aca="false">INDEX(Solutions,MATCH($B34,Activities,0),MATCH(F$4,SolScen,0))</f>
        <v>5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2.75" hidden="false" customHeight="false" outlineLevel="0" collapsed="false">
      <c r="A35" s="91"/>
      <c r="B35" s="67" t="s">
        <v>68</v>
      </c>
      <c r="C35" s="120" t="n">
        <f aca="false">INDEX(Solutions,MATCH($B35,Activities,0),MATCH(C$4,SolScen,0))</f>
        <v>5</v>
      </c>
      <c r="D35" s="120" t="n">
        <f aca="false">INDEX(Solutions,MATCH($B35,Activities,0),MATCH(D$4,SolScen,0))</f>
        <v>10</v>
      </c>
      <c r="E35" s="120" t="n">
        <f aca="false">INDEX(Solutions,MATCH($B35,Activities,0),MATCH(E$4,SolScen,0))</f>
        <v>5</v>
      </c>
      <c r="F35" s="120" t="n">
        <f aca="false">INDEX(Solutions,MATCH($B35,Activities,0),MATCH(F$4,SolScen,0))</f>
        <v>5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2.75" hidden="false" customHeight="false" outlineLevel="0" collapsed="false">
      <c r="A36" s="91"/>
      <c r="B36" s="67" t="s">
        <v>70</v>
      </c>
      <c r="C36" s="120" t="n">
        <f aca="false">INDEX(Solutions,MATCH($B36,Activities,0),MATCH(C$4,SolScen,0))</f>
        <v>5</v>
      </c>
      <c r="D36" s="120" t="n">
        <f aca="false">INDEX(Solutions,MATCH($B36,Activities,0),MATCH(D$4,SolScen,0))</f>
        <v>10</v>
      </c>
      <c r="E36" s="120" t="n">
        <f aca="false">INDEX(Solutions,MATCH($B36,Activities,0),MATCH(E$4,SolScen,0))</f>
        <v>5</v>
      </c>
      <c r="F36" s="120" t="n">
        <f aca="false">INDEX(Solutions,MATCH($B36,Activities,0),MATCH(F$4,SolScen,0))</f>
        <v>5</v>
      </c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2.75" hidden="false" customHeight="false" outlineLevel="0" collapsed="false">
      <c r="A37" s="91"/>
      <c r="B37" s="67" t="s">
        <v>72</v>
      </c>
      <c r="C37" s="120" t="n">
        <f aca="false">INDEX(Solutions,MATCH($B37,Activities,0),MATCH(C$4,SolScen,0))</f>
        <v>15</v>
      </c>
      <c r="D37" s="120" t="n">
        <f aca="false">INDEX(Solutions,MATCH($B37,Activities,0),MATCH(D$4,SolScen,0))</f>
        <v>30</v>
      </c>
      <c r="E37" s="120" t="n">
        <f aca="false">INDEX(Solutions,MATCH($B37,Activities,0),MATCH(E$4,SolScen,0))</f>
        <v>15</v>
      </c>
      <c r="F37" s="120" t="n">
        <f aca="false">INDEX(Solutions,MATCH($B37,Activities,0),MATCH(F$4,SolScen,0))</f>
        <v>15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s="77" customFormat="true" ht="12.75" hidden="false" customHeight="false" outlineLevel="0" collapsed="false">
      <c r="A38" s="74"/>
      <c r="B38" s="67" t="s">
        <v>84</v>
      </c>
      <c r="C38" s="120" t="n">
        <f aca="false">INDEX(Solutions,MATCH($B38,Activities,0),MATCH(C$4,SolScen,0))</f>
        <v>0</v>
      </c>
      <c r="D38" s="120" t="n">
        <f aca="false">INDEX(Solutions,MATCH($B38,Activities,0),MATCH(D$4,SolScen,0))</f>
        <v>0</v>
      </c>
      <c r="E38" s="120" t="n">
        <f aca="false">INDEX(Solutions,MATCH($B38,Activities,0),MATCH(E$4,SolScen,0))</f>
        <v>1</v>
      </c>
      <c r="F38" s="120" t="n">
        <f aca="false">INDEX(Solutions,MATCH($B38,Activities,0),MATCH(F$4,SolScen,0))</f>
        <v>1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s="77" customFormat="true" ht="12.75" hidden="false" customHeight="false" outlineLevel="0" collapsed="false">
      <c r="A39" s="74"/>
      <c r="B39" s="74" t="s">
        <v>85</v>
      </c>
      <c r="C39" s="120" t="n">
        <f aca="false">INDEX(Solutions,MATCH($B39,Activities,0),MATCH(C$4,SolScen,0))</f>
        <v>5</v>
      </c>
      <c r="D39" s="120" t="n">
        <f aca="false">INDEX(Solutions,MATCH($B39,Activities,0),MATCH(D$4,SolScen,0))</f>
        <v>10</v>
      </c>
      <c r="E39" s="120" t="n">
        <f aca="false">INDEX(Solutions,MATCH($B39,Activities,0),MATCH(E$4,SolScen,0))</f>
        <v>3.99999999999999</v>
      </c>
      <c r="F39" s="120" t="n">
        <f aca="false">INDEX(Solutions,MATCH($B39,Activities,0),MATCH(F$4,SolScen,0))</f>
        <v>3.99999999999999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77" customFormat="true" ht="12.75" hidden="false" customHeight="false" outlineLevel="0" collapsed="false">
      <c r="A40" s="74"/>
      <c r="B40" s="74" t="s">
        <v>86</v>
      </c>
      <c r="C40" s="7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77" customFormat="true" ht="12.75" hidden="false" customHeight="false" outlineLevel="0" collapsed="false">
      <c r="A41" s="74"/>
      <c r="B41" s="74"/>
      <c r="C41" s="7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s="77" customFormat="true" ht="12.75" hidden="false" customHeight="false" outlineLevel="0" collapsed="false">
      <c r="A42" s="74"/>
      <c r="B42" s="74"/>
      <c r="C42" s="7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s="77" customFormat="true" ht="12.75" hidden="false" customHeight="false" outlineLevel="0" collapsed="false">
      <c r="A43" s="74"/>
      <c r="B43" s="74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s="77" customFormat="true" ht="12.75" hidden="false" customHeight="false" outlineLevel="0" collapsed="false">
      <c r="A44" s="74"/>
      <c r="B44" s="74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s="77" customFormat="true" ht="12.75" hidden="false" customHeight="false" outlineLevel="0" collapsed="false">
      <c r="A45" s="74"/>
      <c r="B45" s="74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s="77" customFormat="true" ht="12.75" hidden="false" customHeight="false" outlineLevel="0" collapsed="false">
      <c r="A46" s="74"/>
      <c r="B46" s="74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s="77" customFormat="true" ht="12.75" hidden="false" customHeight="false" outlineLevel="0" collapsed="false">
      <c r="A47" s="74"/>
      <c r="B47" s="74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s="77" customFormat="true" ht="12.75" hidden="false" customHeight="false" outlineLevel="0" collapsed="false">
      <c r="A48" s="74"/>
      <c r="B48" s="74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s="77" customFormat="true" ht="12.75" hidden="false" customHeight="false" outlineLevel="0" collapsed="false">
      <c r="A49" s="74"/>
      <c r="B49" s="74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s="77" customFormat="true" ht="12.75" hidden="false" customHeight="false" outlineLevel="0" collapsed="false">
      <c r="A50" s="74"/>
      <c r="B50" s="74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s="77" customFormat="true" ht="12.75" hidden="false" customHeight="false" outlineLevel="0" collapsed="false">
      <c r="A51" s="74"/>
      <c r="B51" s="74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s="77" customFormat="true" ht="12.75" hidden="false" customHeight="false" outlineLevel="0" collapsed="false">
      <c r="A52" s="74"/>
      <c r="B52" s="74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i490d</cp:lastModifiedBy>
  <dcterms:modified xsi:type="dcterms:W3CDTF">2018-01-16T13:17:13Z</dcterms:modified>
  <cp:revision>0</cp:revision>
  <dc:subject/>
  <dc:title/>
</cp:coreProperties>
</file>