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42</xdr:colOff>
                <xdr:row>33</xdr:row>
                <xdr:rowOff>12</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TUT028_3_investment\xlsInput\</t>
  </si>
  <si>
    <t xml:space="preserve">Main directory:</t>
  </si>
  <si>
    <t xml:space="preserve">C:\Mpmas\TUT028\TUT028_3_investment\</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5/2018</t>
  </si>
  <si>
    <t xml:space="preserve">Map</t>
  </si>
  <si>
    <t xml:space="preserve">Time to convert (sec)</t>
  </si>
  <si>
    <t xml:space="preserve">27.58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TUT028_3_investment\</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3" t="s">
        <v>48</v>
      </c>
      <c r="H25" s="63"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5T10:08:28Z</dcterms:modified>
  <cp:revision>1833</cp:revision>
  <dc:subject/>
  <dc:title/>
</cp:coreProperties>
</file>