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u0_0" sheetId="1" state="visible" r:id="rId2"/>
    <sheet name="Clu0_1" sheetId="2" state="visible" r:id="rId3"/>
    <sheet name="SurveyData" sheetId="3" state="visible" r:id="rId4"/>
  </sheets>
  <externalReferences>
    <externalReference r:id="rId5"/>
    <externalReference r:id="rId6"/>
  </externalReference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1</xdr:rowOff>
              </xdr:from>
              <xdr:to>
                <xdr:col>4</xdr:col>
                <xdr:colOff>57</xdr:colOff>
                <xdr:row>46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9</xdr:rowOff>
              </xdr:from>
              <xdr:to>
                <xdr:col>8</xdr:col>
                <xdr:colOff>16</xdr:colOff>
                <xdr:row>41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8</xdr:rowOff>
              </xdr:from>
              <xdr:to>
                <xdr:col>4</xdr:col>
                <xdr:colOff>57</xdr:colOff>
                <xdr:row>46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5</xdr:rowOff>
              </xdr:from>
              <xdr:to>
                <xdr:col>8</xdr:col>
                <xdr:colOff>16</xdr:colOff>
                <xdr:row>41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5</xdr:rowOff>
              </xdr:from>
              <xdr:to>
                <xdr:col>7</xdr:col>
                <xdr:colOff>7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Evgeny:
</t>
        </r>
        <r>
          <rPr>
            <sz val="9"/>
            <color rgb="FF000000"/>
            <rFont val="Tahoma"/>
            <family val="2"/>
          </rPr>
          <t xml:space="preserve">0 for female, 1 for m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4</xdr:col>
                <xdr:colOff>48</xdr:colOff>
                <xdr:row>31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</rPr>
          <t xml:space="preserve">Evgeny:
</t>
        </r>
        <r>
          <rPr>
            <sz val="9"/>
            <color rgb="FF000000"/>
            <rFont val="Tahoma"/>
            <family val="2"/>
          </rPr>
          <t xml:space="preserve">From this value we can figure out that five segments for the function will be enou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0</xdr:rowOff>
              </xdr:from>
              <xdr:to>
                <xdr:col>13</xdr:col>
                <xdr:colOff>68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91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Upper bound, seg.1</t>
  </si>
  <si>
    <t xml:space="preserve">Upper value, seg.1</t>
  </si>
  <si>
    <t xml:space="preserve">Upper bound, seg.2</t>
  </si>
  <si>
    <t xml:space="preserve">Upper value, seg.2</t>
  </si>
  <si>
    <t xml:space="preserve">Upper bound, seg.3</t>
  </si>
  <si>
    <t xml:space="preserve">Upper value, seg.3</t>
  </si>
  <si>
    <t xml:space="preserve">Upper bound, seg.4</t>
  </si>
  <si>
    <t xml:space="preserve">Upper value, seg.4</t>
  </si>
  <si>
    <t xml:space="preserve">Upper bound, seg.5</t>
  </si>
  <si>
    <t xml:space="preserve">Upper value, seg.5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ractor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Cluster0_0</t>
  </si>
  <si>
    <t xml:space="preserve">3-4 hh members</t>
  </si>
  <si>
    <t xml:space="preserve">Cluster0_1</t>
  </si>
  <si>
    <t xml:space="preserve">5-6 hh members</t>
  </si>
  <si>
    <t xml:space="preserve">Female</t>
  </si>
  <si>
    <t xml:space="preserve">male</t>
  </si>
  <si>
    <t xml:space="preserve">DATA SET</t>
  </si>
  <si>
    <t xml:space="preserve">lower bound:</t>
  </si>
  <si>
    <t xml:space="preserve">upper bound:</t>
  </si>
  <si>
    <t xml:space="preserve">N° Interview</t>
  </si>
  <si>
    <t xml:space="preserve">total hh members</t>
  </si>
  <si>
    <t xml:space="preserve">adult_mal</t>
  </si>
  <si>
    <t xml:space="preserve">adult_fem</t>
  </si>
  <si>
    <t xml:space="preserve">minor_mal</t>
  </si>
  <si>
    <t xml:space="preserve">minor_fem</t>
  </si>
  <si>
    <t xml:space="preserve">Cluster</t>
  </si>
  <si>
    <t xml:space="preserve">age group 1</t>
  </si>
  <si>
    <t xml:space="preserve">age group 2</t>
  </si>
  <si>
    <t xml:space="preserve">age group 3</t>
  </si>
  <si>
    <t xml:space="preserve">age group 4</t>
  </si>
  <si>
    <t xml:space="preserve">maximum:</t>
  </si>
  <si>
    <t xml:space="preserve">DETAILED HOUSEHOLD COMPOSITION</t>
  </si>
  <si>
    <t xml:space="preserve">Age</t>
  </si>
  <si>
    <t xml:space="preserve">Gender</t>
  </si>
  <si>
    <t xml:space="preserve">Cluster 0</t>
  </si>
  <si>
    <t xml:space="preserve">Total households in the cluster:</t>
  </si>
  <si>
    <t xml:space="preserve">Cumulative distribution function: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Cluster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$-409]#,##0.00;[RED]\-[$$-409]#,##0.00"/>
    <numFmt numFmtId="167" formatCode="0"/>
    <numFmt numFmtId="168" formatCode="0.0000"/>
    <numFmt numFmtId="169" formatCode="General"/>
    <numFmt numFmtId="170" formatCode="0.0"/>
    <numFmt numFmtId="171" formatCode="0.00"/>
    <numFmt numFmtId="172" formatCode="0.0%"/>
  </numFmts>
  <fonts count="41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sz val="10"/>
      <color rgb="FF000000"/>
      <name val="Arial2"/>
      <family val="0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FFFFFF"/>
      <name val="Verdana"/>
      <family val="2"/>
    </font>
    <font>
      <sz val="10"/>
      <color rgb="FF000000"/>
      <name val="Verdana1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0"/>
      <color rgb="FF969696"/>
      <name val="Verdana"/>
      <family val="2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b val="true"/>
      <sz val="11"/>
      <color rgb="FF993300"/>
      <name val="Calibri1"/>
      <family val="0"/>
    </font>
    <font>
      <b val="true"/>
      <sz val="10"/>
      <color rgb="FF000000"/>
      <name val="Arial2"/>
      <family val="0"/>
    </font>
    <font>
      <i val="true"/>
      <sz val="11"/>
      <color rgb="FF000000"/>
      <name val="Calibri1"/>
      <family val="0"/>
    </font>
    <font>
      <b val="true"/>
      <sz val="11"/>
      <color rgb="FF000000"/>
      <name val="Calibri1"/>
      <family val="0"/>
    </font>
    <font>
      <b val="true"/>
      <u val="single"/>
      <sz val="10"/>
      <color rgb="FF000000"/>
      <name val="Arial2"/>
      <family val="0"/>
    </font>
    <font>
      <sz val="10"/>
      <name val="Arial2"/>
      <family val="0"/>
    </font>
    <font>
      <sz val="11"/>
      <name val="Calibri1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333333"/>
      </bottom>
      <diagonal/>
    </border>
    <border diagonalUp="false" diagonalDown="false">
      <left style="medium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>
        <color rgb="FF333333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333333"/>
      </right>
      <top style="medium"/>
      <bottom/>
      <diagonal/>
    </border>
    <border diagonalUp="false" diagonalDown="false">
      <left style="thin">
        <color rgb="FF333333"/>
      </left>
      <right/>
      <top style="medium"/>
      <bottom style="thin"/>
      <diagonal/>
    </border>
    <border diagonalUp="false" diagonalDown="false">
      <left/>
      <right style="thin">
        <color rgb="FF333333"/>
      </right>
      <top style="medium"/>
      <bottom style="thin"/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 style="medium"/>
      <top style="medium"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medium"/>
      <right style="thin">
        <color rgb="FF333333"/>
      </right>
      <top/>
      <bottom/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6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Note 2" xfId="24"/>
    <cellStyle name="Percent 2" xfId="25"/>
    <cellStyle name="Result 1" xfId="26"/>
    <cellStyle name="Result2" xfId="27"/>
    <cellStyle name="Standard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</row>
        <row r="23">
          <cell r="C23" t="str">
            <v>Labour group</v>
          </cell>
          <cell r="D23">
            <v>0</v>
          </cell>
        </row>
        <row r="24">
          <cell r="C24" t="str">
            <v>Labour hours per year (in %)</v>
          </cell>
          <cell r="D24">
            <v>0</v>
          </cell>
        </row>
        <row r="25">
          <cell r="C25" t="str">
            <v>Mortality (probability of dying)</v>
          </cell>
          <cell r="D25">
            <v>0.01</v>
          </cell>
        </row>
        <row r="26">
          <cell r="C26" t="str">
            <v>Fertility (probability of giving birth)</v>
          </cell>
          <cell r="D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</row>
        <row r="31">
          <cell r="C31" t="str">
            <v>Labour group</v>
          </cell>
          <cell r="D31">
            <v>0</v>
          </cell>
        </row>
        <row r="32">
          <cell r="C32" t="str">
            <v>Labour hours per year (in %)</v>
          </cell>
          <cell r="D32">
            <v>0</v>
          </cell>
        </row>
        <row r="33">
          <cell r="C33" t="str">
            <v>Mortality (probability of dying)</v>
          </cell>
          <cell r="D33">
            <v>0.01</v>
          </cell>
        </row>
        <row r="34">
          <cell r="C34" t="str">
            <v>Fertility (probability of giving birth)</v>
          </cell>
          <cell r="D3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</row>
        <row r="18">
          <cell r="D18" t="str">
            <v>tractor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10000</v>
          </cell>
          <cell r="J18">
            <v>10</v>
          </cell>
          <cell r="K18">
            <v>-1</v>
          </cell>
          <cell r="L18">
            <v>0</v>
          </cell>
        </row>
        <row r="19">
          <cell r="D19" t="str">
            <v>… add investment objects here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5.75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8" min="8" style="1" width="13.36"/>
    <col collapsed="false" customWidth="true" hidden="false" outlineLevel="0" max="9" min="9" style="1" width="12.36"/>
    <col collapsed="false" customWidth="true" hidden="false" outlineLevel="0" max="10" min="10" style="1" width="13.87"/>
    <col collapsed="false" customWidth="true" hidden="false" outlineLevel="0" max="11" min="11" style="1" width="12.99"/>
    <col collapsed="false" customWidth="true" hidden="false" outlineLevel="0" max="12" min="12" style="1" width="12.86"/>
    <col collapsed="false" customWidth="true" hidden="false" outlineLevel="0" max="13" min="13" style="1" width="13.62"/>
    <col collapsed="false" customWidth="true" hidden="false" outlineLevel="0" max="17" min="14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f aca="false">SurveyData!D81</f>
        <v>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17" t="n">
        <v>1.3</v>
      </c>
      <c r="C12" s="18" t="s">
        <v>9</v>
      </c>
      <c r="D12" s="25" t="n">
        <f aca="false">COUNT(H15:W15)/2</f>
        <v>5</v>
      </c>
      <c r="F12" s="26"/>
      <c r="G12" s="21"/>
      <c r="H12" s="21"/>
    </row>
    <row r="13" s="23" customFormat="true" ht="13.5" hidden="false" customHeight="true" outlineLevel="0" collapsed="false">
      <c r="A13" s="27"/>
      <c r="B13" s="17"/>
      <c r="D13" s="28"/>
      <c r="F13" s="26"/>
      <c r="G13" s="21"/>
      <c r="H13" s="21"/>
    </row>
    <row r="14" s="42" customFormat="true" ht="36.75" hidden="false" customHeight="true" outlineLevel="0" collapsed="false">
      <c r="A14" s="29"/>
      <c r="B14" s="30"/>
      <c r="C14" s="31" t="s">
        <v>10</v>
      </c>
      <c r="D14" s="32" t="s">
        <v>11</v>
      </c>
      <c r="E14" s="33" t="s">
        <v>12</v>
      </c>
      <c r="F14" s="34" t="s">
        <v>13</v>
      </c>
      <c r="G14" s="35" t="s">
        <v>14</v>
      </c>
      <c r="H14" s="36" t="s">
        <v>15</v>
      </c>
      <c r="I14" s="37" t="s">
        <v>16</v>
      </c>
      <c r="J14" s="38" t="s">
        <v>17</v>
      </c>
      <c r="K14" s="39" t="s">
        <v>18</v>
      </c>
      <c r="L14" s="38" t="s">
        <v>19</v>
      </c>
      <c r="M14" s="39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/>
      <c r="S14" s="41"/>
      <c r="T14" s="41"/>
      <c r="U14" s="41"/>
      <c r="V14" s="41"/>
      <c r="W14" s="41"/>
    </row>
    <row r="15" customFormat="false" ht="13.5" hidden="false" customHeight="true" outlineLevel="0" collapsed="false">
      <c r="A15" s="21"/>
      <c r="B15" s="43" t="s">
        <v>25</v>
      </c>
      <c r="C15" s="44" t="s">
        <v>26</v>
      </c>
      <c r="D15" s="45" t="n">
        <f aca="false">VLOOKUP(B15,[1]Pop0!$C$19:$D$34,2,0)</f>
        <v>12</v>
      </c>
      <c r="E15" s="46" t="n">
        <v>1</v>
      </c>
      <c r="F15" s="46" t="n">
        <v>0</v>
      </c>
      <c r="G15" s="46" t="n">
        <v>16</v>
      </c>
      <c r="H15" s="47" t="n">
        <f aca="false">SurveyData!E83*100</f>
        <v>50</v>
      </c>
      <c r="I15" s="48" t="n">
        <f aca="false">SurveyData!F83</f>
        <v>0</v>
      </c>
      <c r="J15" s="47" t="n">
        <f aca="false">SurveyData!G83*100</f>
        <v>100</v>
      </c>
      <c r="K15" s="48" t="n">
        <f aca="false">SurveyData!H83</f>
        <v>1</v>
      </c>
      <c r="L15" s="47" t="n">
        <v>0</v>
      </c>
      <c r="M15" s="48" t="n">
        <v>0</v>
      </c>
      <c r="N15" s="47" t="n">
        <v>0</v>
      </c>
      <c r="O15" s="48" t="n">
        <v>0</v>
      </c>
      <c r="P15" s="47" t="n">
        <v>0</v>
      </c>
      <c r="Q15" s="49" t="n">
        <v>0</v>
      </c>
      <c r="R15" s="50"/>
      <c r="S15" s="51"/>
      <c r="T15" s="51"/>
      <c r="U15" s="51"/>
      <c r="V15" s="51"/>
      <c r="W15" s="51"/>
      <c r="X15" s="0"/>
    </row>
    <row r="16" customFormat="false" ht="13.5" hidden="false" customHeight="true" outlineLevel="0" collapsed="false">
      <c r="A16" s="21"/>
      <c r="B16" s="0"/>
      <c r="C16" s="52" t="s">
        <v>27</v>
      </c>
      <c r="D16" s="53" t="n">
        <f aca="false">D15</f>
        <v>12</v>
      </c>
      <c r="E16" s="51" t="n">
        <v>1</v>
      </c>
      <c r="F16" s="51" t="n">
        <v>17</v>
      </c>
      <c r="G16" s="51" t="n">
        <v>30</v>
      </c>
      <c r="H16" s="54" t="n">
        <f aca="false">SurveyData!E84*100</f>
        <v>50</v>
      </c>
      <c r="I16" s="55" t="n">
        <f aca="false">SurveyData!F84</f>
        <v>0</v>
      </c>
      <c r="J16" s="54" t="n">
        <f aca="false">SurveyData!G84*100</f>
        <v>100</v>
      </c>
      <c r="K16" s="55" t="n">
        <f aca="false">SurveyData!H84</f>
        <v>1</v>
      </c>
      <c r="L16" s="54" t="n">
        <v>0</v>
      </c>
      <c r="M16" s="55" t="n">
        <v>0</v>
      </c>
      <c r="N16" s="54" t="n">
        <v>0</v>
      </c>
      <c r="O16" s="55" t="n">
        <v>0</v>
      </c>
      <c r="P16" s="54" t="n">
        <v>0</v>
      </c>
      <c r="Q16" s="56" t="n">
        <v>0</v>
      </c>
      <c r="R16" s="50"/>
      <c r="S16" s="51"/>
      <c r="T16" s="51"/>
      <c r="U16" s="51"/>
      <c r="V16" s="51"/>
      <c r="W16" s="51"/>
      <c r="X16" s="0"/>
    </row>
    <row r="17" customFormat="false" ht="13.5" hidden="false" customHeight="true" outlineLevel="0" collapsed="false">
      <c r="A17" s="21"/>
      <c r="B17" s="21"/>
      <c r="C17" s="52" t="s">
        <v>28</v>
      </c>
      <c r="D17" s="53" t="n">
        <f aca="false">D16</f>
        <v>12</v>
      </c>
      <c r="E17" s="51" t="n">
        <v>1</v>
      </c>
      <c r="F17" s="51" t="n">
        <v>31</v>
      </c>
      <c r="G17" s="51" t="n">
        <v>60</v>
      </c>
      <c r="H17" s="54" t="n">
        <f aca="false">SurveyData!E85*100</f>
        <v>87.5</v>
      </c>
      <c r="I17" s="55" t="n">
        <f aca="false">SurveyData!F85</f>
        <v>0</v>
      </c>
      <c r="J17" s="54" t="n">
        <f aca="false">SurveyData!G85*100</f>
        <v>100</v>
      </c>
      <c r="K17" s="55" t="n">
        <f aca="false">SurveyData!H85</f>
        <v>1</v>
      </c>
      <c r="L17" s="54" t="n">
        <v>0</v>
      </c>
      <c r="M17" s="55" t="n">
        <v>0</v>
      </c>
      <c r="N17" s="54" t="n">
        <v>0</v>
      </c>
      <c r="O17" s="55" t="n">
        <v>0</v>
      </c>
      <c r="P17" s="54" t="n">
        <v>0</v>
      </c>
      <c r="Q17" s="56" t="n">
        <v>0</v>
      </c>
      <c r="R17" s="50"/>
      <c r="S17" s="51"/>
      <c r="T17" s="51"/>
      <c r="U17" s="51"/>
      <c r="V17" s="51"/>
      <c r="W17" s="51"/>
      <c r="X17" s="0"/>
    </row>
    <row r="18" customFormat="false" ht="13.5" hidden="false" customHeight="true" outlineLevel="0" collapsed="false">
      <c r="A18" s="21"/>
      <c r="B18" s="21"/>
      <c r="C18" s="52" t="s">
        <v>29</v>
      </c>
      <c r="D18" s="53" t="n">
        <f aca="false">D17</f>
        <v>12</v>
      </c>
      <c r="E18" s="51" t="n">
        <v>1</v>
      </c>
      <c r="F18" s="51" t="n">
        <v>61</v>
      </c>
      <c r="G18" s="51" t="n">
        <v>80</v>
      </c>
      <c r="H18" s="54" t="n">
        <f aca="false">SurveyData!E86*100</f>
        <v>75</v>
      </c>
      <c r="I18" s="55" t="n">
        <f aca="false">SurveyData!F86</f>
        <v>0</v>
      </c>
      <c r="J18" s="54" t="n">
        <f aca="false">SurveyData!G86*100</f>
        <v>100</v>
      </c>
      <c r="K18" s="55" t="n">
        <f aca="false">SurveyData!H86</f>
        <v>1</v>
      </c>
      <c r="L18" s="54" t="n">
        <v>0</v>
      </c>
      <c r="M18" s="55" t="n">
        <v>0</v>
      </c>
      <c r="N18" s="54" t="n">
        <v>0</v>
      </c>
      <c r="O18" s="55" t="n">
        <v>0</v>
      </c>
      <c r="P18" s="54" t="n">
        <v>0</v>
      </c>
      <c r="Q18" s="56" t="n">
        <v>0</v>
      </c>
      <c r="R18" s="50"/>
      <c r="S18" s="51"/>
      <c r="T18" s="51"/>
      <c r="U18" s="51"/>
      <c r="V18" s="51"/>
      <c r="W18" s="51"/>
      <c r="X18" s="0"/>
    </row>
    <row r="19" customFormat="false" ht="13.5" hidden="false" customHeight="true" outlineLevel="0" collapsed="false">
      <c r="A19" s="21"/>
      <c r="B19" s="43" t="s">
        <v>30</v>
      </c>
      <c r="C19" s="52" t="s">
        <v>31</v>
      </c>
      <c r="D19" s="57" t="n">
        <f aca="false">VLOOKUP(B19,[1]Pop0!$C$27:$D$34,2,0)</f>
        <v>13</v>
      </c>
      <c r="E19" s="51" t="n">
        <v>0</v>
      </c>
      <c r="F19" s="51" t="n">
        <v>0</v>
      </c>
      <c r="G19" s="51" t="n">
        <v>16</v>
      </c>
      <c r="H19" s="54" t="n">
        <f aca="false">SurveyData!E87*100</f>
        <v>50</v>
      </c>
      <c r="I19" s="55" t="n">
        <f aca="false">SurveyData!F87</f>
        <v>0</v>
      </c>
      <c r="J19" s="54" t="n">
        <f aca="false">SurveyData!G87*100</f>
        <v>100</v>
      </c>
      <c r="K19" s="55" t="n">
        <f aca="false">SurveyData!H87</f>
        <v>1</v>
      </c>
      <c r="L19" s="54" t="n">
        <v>0</v>
      </c>
      <c r="M19" s="55" t="n">
        <v>0</v>
      </c>
      <c r="N19" s="54" t="n">
        <v>0</v>
      </c>
      <c r="O19" s="55" t="n">
        <v>0</v>
      </c>
      <c r="P19" s="54" t="n">
        <v>0</v>
      </c>
      <c r="Q19" s="56" t="n">
        <v>0</v>
      </c>
      <c r="R19" s="50"/>
      <c r="S19" s="51"/>
      <c r="T19" s="51"/>
      <c r="U19" s="51"/>
      <c r="V19" s="51"/>
      <c r="W19" s="51"/>
      <c r="X19" s="0"/>
    </row>
    <row r="20" customFormat="false" ht="13.5" hidden="false" customHeight="true" outlineLevel="0" collapsed="false">
      <c r="A20" s="21"/>
      <c r="B20" s="21"/>
      <c r="C20" s="52" t="s">
        <v>32</v>
      </c>
      <c r="D20" s="53" t="n">
        <f aca="false">D19</f>
        <v>13</v>
      </c>
      <c r="E20" s="51" t="n">
        <v>0</v>
      </c>
      <c r="F20" s="51" t="n">
        <v>17</v>
      </c>
      <c r="G20" s="51" t="n">
        <v>30</v>
      </c>
      <c r="H20" s="54" t="n">
        <f aca="false">SurveyData!E88*100</f>
        <v>62.5</v>
      </c>
      <c r="I20" s="55" t="n">
        <f aca="false">SurveyData!F88</f>
        <v>0</v>
      </c>
      <c r="J20" s="54" t="n">
        <f aca="false">SurveyData!G88*100</f>
        <v>100</v>
      </c>
      <c r="K20" s="55" t="n">
        <f aca="false">SurveyData!H88</f>
        <v>1</v>
      </c>
      <c r="L20" s="54" t="n">
        <v>0</v>
      </c>
      <c r="M20" s="55" t="n">
        <v>0</v>
      </c>
      <c r="N20" s="54" t="n">
        <v>0</v>
      </c>
      <c r="O20" s="55" t="n">
        <v>0</v>
      </c>
      <c r="P20" s="54" t="n">
        <v>0</v>
      </c>
      <c r="Q20" s="56" t="n">
        <v>0</v>
      </c>
      <c r="R20" s="50"/>
      <c r="S20" s="51"/>
      <c r="T20" s="51"/>
      <c r="U20" s="51"/>
      <c r="V20" s="51"/>
      <c r="W20" s="51"/>
      <c r="X20" s="0"/>
    </row>
    <row r="21" customFormat="false" ht="13.5" hidden="false" customHeight="true" outlineLevel="0" collapsed="false">
      <c r="A21" s="21"/>
      <c r="B21" s="21"/>
      <c r="C21" s="52" t="s">
        <v>33</v>
      </c>
      <c r="D21" s="53" t="n">
        <f aca="false">D20</f>
        <v>13</v>
      </c>
      <c r="E21" s="51" t="n">
        <v>0</v>
      </c>
      <c r="F21" s="51" t="n">
        <v>31</v>
      </c>
      <c r="G21" s="51" t="n">
        <v>60</v>
      </c>
      <c r="H21" s="54" t="n">
        <f aca="false">SurveyData!E89*100</f>
        <v>37.5</v>
      </c>
      <c r="I21" s="55" t="n">
        <f aca="false">SurveyData!F89</f>
        <v>0</v>
      </c>
      <c r="J21" s="54" t="n">
        <f aca="false">SurveyData!G89*100</f>
        <v>100</v>
      </c>
      <c r="K21" s="55" t="n">
        <f aca="false">SurveyData!H89</f>
        <v>1</v>
      </c>
      <c r="L21" s="54" t="n">
        <v>0</v>
      </c>
      <c r="M21" s="55" t="n">
        <v>0</v>
      </c>
      <c r="N21" s="54" t="n">
        <v>0</v>
      </c>
      <c r="O21" s="55" t="n">
        <v>0</v>
      </c>
      <c r="P21" s="54" t="n">
        <v>0</v>
      </c>
      <c r="Q21" s="56" t="n">
        <v>0</v>
      </c>
      <c r="R21" s="50"/>
      <c r="S21" s="51"/>
      <c r="T21" s="51"/>
      <c r="U21" s="51"/>
      <c r="V21" s="51"/>
      <c r="W21" s="51"/>
      <c r="X21" s="0"/>
    </row>
    <row r="22" customFormat="false" ht="13.5" hidden="false" customHeight="true" outlineLevel="0" collapsed="false">
      <c r="A22" s="21"/>
      <c r="B22" s="21"/>
      <c r="C22" s="58" t="s">
        <v>34</v>
      </c>
      <c r="D22" s="59" t="n">
        <f aca="false">D21</f>
        <v>13</v>
      </c>
      <c r="E22" s="60" t="n">
        <v>0</v>
      </c>
      <c r="F22" s="60" t="n">
        <v>61</v>
      </c>
      <c r="G22" s="60" t="n">
        <v>80</v>
      </c>
      <c r="H22" s="61" t="n">
        <f aca="false">SurveyData!E90*100</f>
        <v>87.5</v>
      </c>
      <c r="I22" s="62" t="n">
        <f aca="false">SurveyData!F90</f>
        <v>0</v>
      </c>
      <c r="J22" s="61" t="n">
        <f aca="false">SurveyData!G90*100</f>
        <v>100</v>
      </c>
      <c r="K22" s="62" t="n">
        <f aca="false">SurveyData!H90</f>
        <v>1</v>
      </c>
      <c r="L22" s="61" t="n">
        <v>0</v>
      </c>
      <c r="M22" s="62" t="n">
        <v>0</v>
      </c>
      <c r="N22" s="61" t="n">
        <v>0</v>
      </c>
      <c r="O22" s="62" t="n">
        <v>0</v>
      </c>
      <c r="P22" s="61" t="n">
        <v>0</v>
      </c>
      <c r="Q22" s="63" t="n">
        <v>0</v>
      </c>
      <c r="R22" s="50"/>
      <c r="S22" s="51"/>
      <c r="T22" s="51"/>
      <c r="U22" s="51"/>
      <c r="V22" s="51"/>
      <c r="W22" s="51"/>
      <c r="X22" s="0"/>
    </row>
    <row r="23" customFormat="false" ht="12" hidden="false" customHeight="true" outlineLevel="0" collapsed="false">
      <c r="H23" s="50"/>
      <c r="I23" s="51"/>
      <c r="J23" s="50"/>
      <c r="K23" s="51"/>
      <c r="L23" s="50"/>
      <c r="M23" s="51"/>
      <c r="N23" s="51"/>
      <c r="O23" s="51"/>
      <c r="P23" s="51"/>
      <c r="Q23" s="51"/>
      <c r="R23" s="0"/>
    </row>
    <row r="24" customFormat="false" ht="12" hidden="false" customHeight="true" outlineLevel="0" collapsed="false">
      <c r="H24" s="50"/>
      <c r="I24" s="51"/>
      <c r="J24" s="50"/>
      <c r="K24" s="51"/>
      <c r="L24" s="50"/>
      <c r="M24" s="51"/>
      <c r="N24" s="51"/>
      <c r="O24" s="51"/>
      <c r="P24" s="51"/>
      <c r="Q24" s="51"/>
      <c r="R24" s="0"/>
    </row>
    <row r="25" customFormat="false" ht="12" hidden="false" customHeight="true" outlineLevel="0" collapsed="false">
      <c r="H25" s="50"/>
      <c r="I25" s="51"/>
      <c r="J25" s="50"/>
      <c r="K25" s="51"/>
      <c r="L25" s="50"/>
      <c r="M25" s="51"/>
      <c r="N25" s="51"/>
      <c r="O25" s="51"/>
      <c r="P25" s="51"/>
      <c r="Q25" s="51"/>
      <c r="R25" s="0"/>
    </row>
    <row r="26" customFormat="false" ht="12" hidden="false" customHeight="true" outlineLevel="0" collapsed="false">
      <c r="H26" s="50"/>
      <c r="I26" s="51"/>
      <c r="J26" s="50"/>
      <c r="K26" s="51"/>
      <c r="L26" s="50"/>
      <c r="M26" s="51"/>
      <c r="N26" s="51"/>
      <c r="O26" s="51"/>
      <c r="P26" s="51"/>
      <c r="Q26" s="51"/>
      <c r="R26" s="0"/>
    </row>
    <row r="27" customFormat="false" ht="12" hidden="false" customHeight="true" outlineLevel="0" collapsed="false">
      <c r="C27" s="64"/>
      <c r="D27" s="65"/>
      <c r="E27" s="66"/>
      <c r="F27" s="67"/>
      <c r="G27" s="68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35</v>
      </c>
      <c r="C28" s="13"/>
      <c r="D28" s="14"/>
      <c r="E28" s="66"/>
      <c r="F28" s="67"/>
      <c r="G28" s="69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36</v>
      </c>
      <c r="D29" s="70" t="n">
        <f aca="false">COUNT(D34:D45)-1</f>
        <v>1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25" t="n">
        <f aca="false">COUNT(G34:AG34)/2</f>
        <v>5</v>
      </c>
      <c r="E30" s="51"/>
      <c r="F30" s="64"/>
      <c r="G30" s="64"/>
      <c r="H30" s="64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2" hidden="false" customHeight="true" outlineLevel="0" collapsed="false">
      <c r="A31" s="27"/>
      <c r="C31" s="18"/>
      <c r="D31" s="71"/>
      <c r="E31" s="51"/>
      <c r="F31" s="51"/>
      <c r="G31" s="64"/>
      <c r="H31" s="51"/>
      <c r="I31" s="51"/>
      <c r="J31" s="51"/>
      <c r="K31" s="51"/>
      <c r="L31" s="51"/>
      <c r="M31" s="51"/>
      <c r="N31" s="51"/>
      <c r="O31" s="51"/>
      <c r="P31" s="51"/>
      <c r="Q31" s="72"/>
    </row>
    <row r="32" customFormat="false" ht="13.5" hidden="false" customHeight="true" outlineLevel="0" collapsed="false">
      <c r="A32" s="29"/>
      <c r="C32" s="51"/>
      <c r="D32" s="73"/>
      <c r="E32" s="51"/>
      <c r="F32" s="74"/>
      <c r="G32" s="75"/>
      <c r="H32" s="71"/>
      <c r="I32" s="51"/>
      <c r="J32" s="51"/>
      <c r="K32" s="51"/>
      <c r="L32" s="51"/>
      <c r="M32" s="51"/>
      <c r="N32" s="51"/>
      <c r="O32" s="51"/>
      <c r="P32" s="51"/>
      <c r="Q32" s="72"/>
    </row>
    <row r="33" customFormat="false" ht="28.15" hidden="false" customHeight="true" outlineLevel="0" collapsed="false">
      <c r="A33" s="27"/>
      <c r="B33" s="76"/>
      <c r="C33" s="77" t="s">
        <v>37</v>
      </c>
      <c r="D33" s="78" t="s">
        <v>38</v>
      </c>
      <c r="E33" s="79" t="s">
        <v>39</v>
      </c>
      <c r="F33" s="80" t="s">
        <v>40</v>
      </c>
      <c r="G33" s="81" t="s">
        <v>15</v>
      </c>
      <c r="H33" s="82" t="s">
        <v>16</v>
      </c>
      <c r="I33" s="38" t="s">
        <v>17</v>
      </c>
      <c r="J33" s="39" t="s">
        <v>18</v>
      </c>
      <c r="K33" s="38" t="s">
        <v>19</v>
      </c>
      <c r="L33" s="39" t="s">
        <v>20</v>
      </c>
      <c r="M33" s="81" t="s">
        <v>21</v>
      </c>
      <c r="N33" s="82" t="s">
        <v>22</v>
      </c>
      <c r="O33" s="81" t="s">
        <v>23</v>
      </c>
      <c r="P33" s="83" t="s">
        <v>24</v>
      </c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</row>
    <row r="34" customFormat="false" ht="15" hidden="false" customHeight="true" outlineLevel="0" collapsed="false">
      <c r="B34" s="84"/>
      <c r="C34" s="85" t="s">
        <v>41</v>
      </c>
      <c r="D34" s="86" t="n">
        <f aca="false">VLOOKUP(C34,[2]Network0!$D$14:$L$40,2,0)</f>
        <v>0</v>
      </c>
      <c r="E34" s="87" t="n">
        <v>1</v>
      </c>
      <c r="F34" s="88" t="n">
        <v>0</v>
      </c>
      <c r="G34" s="89" t="n">
        <v>66.6666666666667</v>
      </c>
      <c r="H34" s="90" t="n">
        <v>0</v>
      </c>
      <c r="I34" s="89" t="n">
        <v>100</v>
      </c>
      <c r="J34" s="90" t="n">
        <v>1</v>
      </c>
      <c r="K34" s="89" t="n">
        <v>0</v>
      </c>
      <c r="L34" s="90" t="n">
        <v>0</v>
      </c>
      <c r="M34" s="89" t="n">
        <v>0</v>
      </c>
      <c r="N34" s="90" t="n">
        <v>0</v>
      </c>
      <c r="O34" s="89" t="n">
        <v>0</v>
      </c>
      <c r="P34" s="91" t="n">
        <v>0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84"/>
      <c r="C35" s="92" t="s">
        <v>42</v>
      </c>
      <c r="D35" s="86" t="n">
        <f aca="false">VLOOKUP(C35,[2]Network0!$D$14:$L$40,2,0)</f>
        <v>1</v>
      </c>
      <c r="E35" s="87" t="n">
        <v>1</v>
      </c>
      <c r="F35" s="88" t="n">
        <v>0</v>
      </c>
      <c r="G35" s="93" t="n">
        <v>66.6666666666667</v>
      </c>
      <c r="H35" s="94" t="n">
        <v>0</v>
      </c>
      <c r="I35" s="93" t="n">
        <v>100</v>
      </c>
      <c r="J35" s="94" t="n">
        <v>1</v>
      </c>
      <c r="K35" s="93" t="n">
        <v>0</v>
      </c>
      <c r="L35" s="94" t="n">
        <v>0</v>
      </c>
      <c r="M35" s="93" t="n">
        <v>0</v>
      </c>
      <c r="N35" s="94" t="n">
        <v>0</v>
      </c>
      <c r="O35" s="93" t="n">
        <v>0</v>
      </c>
      <c r="P35" s="95" t="n">
        <v>0</v>
      </c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96"/>
      <c r="C36" s="92" t="s">
        <v>43</v>
      </c>
      <c r="D36" s="86" t="n">
        <f aca="false">VLOOKUP(C36,[2]Network0!$D$14:$L$40,2,0)</f>
        <v>2</v>
      </c>
      <c r="E36" s="87" t="n">
        <v>1</v>
      </c>
      <c r="F36" s="88" t="n">
        <v>0</v>
      </c>
      <c r="G36" s="93" t="n">
        <v>33.3333333333333</v>
      </c>
      <c r="H36" s="94" t="n">
        <v>0</v>
      </c>
      <c r="I36" s="93" t="n">
        <v>100</v>
      </c>
      <c r="J36" s="94" t="n">
        <v>1</v>
      </c>
      <c r="K36" s="93" t="n">
        <v>0</v>
      </c>
      <c r="L36" s="94" t="n">
        <v>0</v>
      </c>
      <c r="M36" s="93" t="n">
        <v>0</v>
      </c>
      <c r="N36" s="94" t="n">
        <v>0</v>
      </c>
      <c r="O36" s="93" t="n">
        <v>0</v>
      </c>
      <c r="P36" s="95" t="n">
        <v>0</v>
      </c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96"/>
      <c r="C37" s="92" t="s">
        <v>44</v>
      </c>
      <c r="D37" s="86" t="n">
        <f aca="false">VLOOKUP(C37,[2]Network0!$D$14:$L$40,2,0)</f>
        <v>3</v>
      </c>
      <c r="E37" s="87" t="n">
        <v>1</v>
      </c>
      <c r="F37" s="88" t="n">
        <v>0</v>
      </c>
      <c r="G37" s="93" t="n">
        <v>66.6666666666667</v>
      </c>
      <c r="H37" s="94" t="n">
        <v>0</v>
      </c>
      <c r="I37" s="93" t="n">
        <v>100</v>
      </c>
      <c r="J37" s="94" t="n">
        <v>1</v>
      </c>
      <c r="K37" s="93" t="n">
        <v>0</v>
      </c>
      <c r="L37" s="94" t="n">
        <v>0</v>
      </c>
      <c r="M37" s="93" t="n">
        <v>0</v>
      </c>
      <c r="N37" s="94" t="n">
        <v>0</v>
      </c>
      <c r="O37" s="93" t="n">
        <v>0</v>
      </c>
      <c r="P37" s="95" t="n">
        <v>0</v>
      </c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96"/>
      <c r="C38" s="92" t="s">
        <v>45</v>
      </c>
      <c r="D38" s="86" t="n">
        <f aca="false">VLOOKUP(C38,[2]Network0!$D$14:$L$40,2,0)</f>
        <v>4</v>
      </c>
      <c r="E38" s="87" t="n">
        <v>1</v>
      </c>
      <c r="F38" s="88" t="n">
        <v>0</v>
      </c>
      <c r="G38" s="93" t="n">
        <v>66.7</v>
      </c>
      <c r="H38" s="94" t="n">
        <v>0</v>
      </c>
      <c r="I38" s="93" t="n">
        <v>100</v>
      </c>
      <c r="J38" s="94" t="n">
        <v>1</v>
      </c>
      <c r="K38" s="93" t="n">
        <v>0</v>
      </c>
      <c r="L38" s="94" t="n">
        <v>0</v>
      </c>
      <c r="M38" s="93" t="n">
        <v>0</v>
      </c>
      <c r="N38" s="94" t="n">
        <v>0</v>
      </c>
      <c r="O38" s="93" t="n">
        <v>0</v>
      </c>
      <c r="P38" s="95" t="n">
        <v>0</v>
      </c>
      <c r="Q38" s="51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51"/>
      <c r="AQ38" s="51"/>
      <c r="AR38" s="51"/>
      <c r="AS38" s="51"/>
      <c r="AT38" s="51"/>
      <c r="AU38" s="51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96"/>
      <c r="C39" s="97" t="s">
        <v>46</v>
      </c>
      <c r="D39" s="98" t="n">
        <f aca="false">MAX(D34:D38)+1</f>
        <v>5</v>
      </c>
      <c r="E39" s="88" t="n">
        <v>-1</v>
      </c>
      <c r="F39" s="88" t="n">
        <v>0</v>
      </c>
      <c r="G39" s="93" t="n">
        <v>100</v>
      </c>
      <c r="H39" s="94" t="n">
        <v>0</v>
      </c>
      <c r="I39" s="93" t="n">
        <v>0</v>
      </c>
      <c r="J39" s="94" t="n">
        <v>0</v>
      </c>
      <c r="K39" s="93" t="n">
        <v>0</v>
      </c>
      <c r="L39" s="94" t="n">
        <v>0</v>
      </c>
      <c r="M39" s="93" t="n">
        <v>0</v>
      </c>
      <c r="N39" s="94" t="n">
        <v>0</v>
      </c>
      <c r="O39" s="93" t="n">
        <v>0</v>
      </c>
      <c r="P39" s="95" t="n">
        <v>0</v>
      </c>
      <c r="Q39" s="51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51"/>
      <c r="AQ39" s="51"/>
      <c r="AR39" s="51"/>
      <c r="AS39" s="51"/>
      <c r="AT39" s="51"/>
      <c r="AU39" s="51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96"/>
      <c r="C40" s="97" t="s">
        <v>47</v>
      </c>
      <c r="D40" s="98" t="n">
        <f aca="false">MAX(D35:D39)+1</f>
        <v>6</v>
      </c>
      <c r="E40" s="88" t="n">
        <v>-2</v>
      </c>
      <c r="F40" s="88" t="n">
        <v>0</v>
      </c>
      <c r="G40" s="93" t="n">
        <v>100</v>
      </c>
      <c r="H40" s="94" t="n">
        <v>0</v>
      </c>
      <c r="I40" s="93" t="n">
        <v>0</v>
      </c>
      <c r="J40" s="94" t="n">
        <v>0</v>
      </c>
      <c r="K40" s="93" t="n">
        <v>0</v>
      </c>
      <c r="L40" s="94" t="n">
        <v>0</v>
      </c>
      <c r="M40" s="93" t="n">
        <v>0</v>
      </c>
      <c r="N40" s="94" t="n">
        <v>0</v>
      </c>
      <c r="O40" s="93" t="n">
        <v>0</v>
      </c>
      <c r="P40" s="95" t="n">
        <v>0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51"/>
      <c r="AQ40" s="51"/>
      <c r="AR40" s="51"/>
      <c r="AS40" s="51"/>
      <c r="AT40" s="51"/>
      <c r="AU40" s="51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96"/>
      <c r="C41" s="97" t="s">
        <v>48</v>
      </c>
      <c r="D41" s="98" t="n">
        <f aca="false">MAX(D36:D40)+1</f>
        <v>7</v>
      </c>
      <c r="E41" s="88" t="n">
        <v>-3</v>
      </c>
      <c r="F41" s="88" t="n">
        <v>0</v>
      </c>
      <c r="G41" s="93" t="n">
        <v>100</v>
      </c>
      <c r="H41" s="94" t="n">
        <v>0</v>
      </c>
      <c r="I41" s="93" t="n">
        <v>0</v>
      </c>
      <c r="J41" s="94" t="n">
        <v>0</v>
      </c>
      <c r="K41" s="93" t="n">
        <v>0</v>
      </c>
      <c r="L41" s="94" t="n">
        <v>0</v>
      </c>
      <c r="M41" s="93" t="n">
        <v>0</v>
      </c>
      <c r="N41" s="94" t="n">
        <v>0</v>
      </c>
      <c r="O41" s="93" t="n">
        <v>0</v>
      </c>
      <c r="P41" s="95" t="n">
        <v>0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51"/>
      <c r="AQ41" s="51"/>
      <c r="AR41" s="51"/>
      <c r="AS41" s="51"/>
      <c r="AT41" s="51"/>
      <c r="AU41" s="51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96"/>
      <c r="C42" s="97" t="s">
        <v>49</v>
      </c>
      <c r="D42" s="98" t="n">
        <f aca="false">MAX(D37:D41)+1</f>
        <v>8</v>
      </c>
      <c r="E42" s="88" t="n">
        <v>-4</v>
      </c>
      <c r="F42" s="88" t="n">
        <v>0</v>
      </c>
      <c r="G42" s="54" t="n">
        <v>33.3333333333333</v>
      </c>
      <c r="H42" s="94" t="n">
        <v>250</v>
      </c>
      <c r="I42" s="54" t="n">
        <v>66.6666666666667</v>
      </c>
      <c r="J42" s="94" t="n">
        <v>1000</v>
      </c>
      <c r="K42" s="54" t="n">
        <v>100</v>
      </c>
      <c r="L42" s="94" t="n">
        <v>8000</v>
      </c>
      <c r="M42" s="54" t="n">
        <v>0</v>
      </c>
      <c r="N42" s="94" t="n">
        <v>0</v>
      </c>
      <c r="O42" s="54" t="n">
        <v>0</v>
      </c>
      <c r="P42" s="95" t="n">
        <v>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51"/>
      <c r="AQ42" s="51"/>
      <c r="AR42" s="51"/>
      <c r="AS42" s="51"/>
      <c r="AT42" s="51"/>
      <c r="AU42" s="51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96"/>
      <c r="C43" s="99" t="s">
        <v>50</v>
      </c>
      <c r="D43" s="98" t="n">
        <f aca="false">MAX(D38:D42)+1</f>
        <v>9</v>
      </c>
      <c r="E43" s="88" t="n">
        <v>-5</v>
      </c>
      <c r="F43" s="88" t="n">
        <v>0</v>
      </c>
      <c r="G43" s="54" t="n">
        <v>100</v>
      </c>
      <c r="H43" s="94" t="n">
        <v>0</v>
      </c>
      <c r="I43" s="54" t="n">
        <v>0</v>
      </c>
      <c r="J43" s="94" t="n">
        <v>0</v>
      </c>
      <c r="K43" s="54" t="n">
        <v>0</v>
      </c>
      <c r="L43" s="94" t="n">
        <v>0</v>
      </c>
      <c r="M43" s="54" t="n">
        <v>0</v>
      </c>
      <c r="N43" s="94" t="n">
        <v>0</v>
      </c>
      <c r="O43" s="54" t="n">
        <v>0</v>
      </c>
      <c r="P43" s="95" t="n">
        <v>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51"/>
      <c r="AQ43" s="51"/>
      <c r="AR43" s="51"/>
      <c r="AS43" s="51"/>
      <c r="AT43" s="51"/>
      <c r="AU43" s="51"/>
      <c r="AV43" s="23"/>
      <c r="AW43" s="23"/>
      <c r="AX43" s="23"/>
      <c r="AY43" s="23"/>
      <c r="AZ43" s="23"/>
      <c r="BA43" s="23"/>
      <c r="BB43" s="23"/>
      <c r="BC43" s="23"/>
    </row>
    <row r="44" s="100" customFormat="true" ht="15" hidden="false" customHeight="true" outlineLevel="0" collapsed="false">
      <c r="B44" s="101"/>
      <c r="C44" s="102" t="s">
        <v>51</v>
      </c>
      <c r="D44" s="103" t="n">
        <f aca="false">MAX(D39:D43)+1</f>
        <v>10</v>
      </c>
      <c r="E44" s="104" t="n">
        <v>-6</v>
      </c>
      <c r="F44" s="104" t="n">
        <v>0</v>
      </c>
      <c r="G44" s="54" t="n">
        <v>100</v>
      </c>
      <c r="H44" s="94" t="n">
        <v>0</v>
      </c>
      <c r="I44" s="54" t="n">
        <v>0</v>
      </c>
      <c r="J44" s="94" t="n">
        <v>0</v>
      </c>
      <c r="K44" s="54" t="n">
        <v>0</v>
      </c>
      <c r="L44" s="94" t="n">
        <v>0</v>
      </c>
      <c r="M44" s="54" t="n">
        <v>0</v>
      </c>
      <c r="N44" s="94" t="n">
        <v>0</v>
      </c>
      <c r="O44" s="54" t="n">
        <v>0</v>
      </c>
      <c r="P44" s="95" t="n">
        <v>0</v>
      </c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6"/>
      <c r="AW44" s="106"/>
      <c r="AX44" s="106"/>
      <c r="AY44" s="106"/>
      <c r="AZ44" s="106"/>
      <c r="BA44" s="106"/>
      <c r="BB44" s="106"/>
      <c r="BC44" s="106"/>
    </row>
    <row r="45" s="100" customFormat="true" ht="15.75" hidden="false" customHeight="true" outlineLevel="0" collapsed="false">
      <c r="A45" s="107"/>
      <c r="B45" s="105"/>
      <c r="C45" s="108" t="s">
        <v>52</v>
      </c>
      <c r="D45" s="109" t="n">
        <f aca="false">MAX(D40:D44)+1</f>
        <v>11</v>
      </c>
      <c r="E45" s="110" t="n">
        <v>-7</v>
      </c>
      <c r="F45" s="110" t="n">
        <v>0</v>
      </c>
      <c r="G45" s="61" t="n">
        <v>100</v>
      </c>
      <c r="H45" s="111" t="n">
        <v>0</v>
      </c>
      <c r="I45" s="61" t="n">
        <v>0</v>
      </c>
      <c r="J45" s="111" t="n">
        <v>0</v>
      </c>
      <c r="K45" s="61" t="n">
        <v>0</v>
      </c>
      <c r="L45" s="111" t="n">
        <v>0</v>
      </c>
      <c r="M45" s="61" t="n">
        <v>0</v>
      </c>
      <c r="N45" s="111" t="n">
        <v>0</v>
      </c>
      <c r="O45" s="61" t="n">
        <v>0</v>
      </c>
      <c r="P45" s="112" t="n">
        <v>0</v>
      </c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6"/>
      <c r="AW45" s="106"/>
      <c r="AX45" s="106"/>
      <c r="AY45" s="106"/>
      <c r="AZ45" s="106"/>
      <c r="BA45" s="106"/>
      <c r="BB45" s="106"/>
      <c r="BC45" s="106"/>
    </row>
    <row r="46" customFormat="false" ht="12.75" hidden="false" customHeight="tru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113" t="s">
        <v>53</v>
      </c>
      <c r="D47" s="113"/>
      <c r="E47" s="15"/>
      <c r="F47" s="15"/>
      <c r="H47" s="0"/>
      <c r="I47" s="114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54</v>
      </c>
      <c r="D48" s="115" t="n">
        <f aca="false">COUNT(D51:D52)</f>
        <v>0</v>
      </c>
      <c r="E48" s="116"/>
      <c r="F48" s="116"/>
      <c r="H48" s="0"/>
      <c r="I48" s="114"/>
    </row>
    <row r="49" customFormat="false" ht="13.5" hidden="false" customHeight="true" outlineLevel="0" collapsed="false">
      <c r="B49" s="8"/>
      <c r="C49" s="117"/>
      <c r="E49" s="116"/>
      <c r="F49" s="116"/>
      <c r="H49" s="0"/>
      <c r="I49" s="114"/>
    </row>
    <row r="50" customFormat="false" ht="13.5" hidden="false" customHeight="true" outlineLevel="0" collapsed="false">
      <c r="A50" s="2"/>
      <c r="B50" s="8"/>
      <c r="C50" s="116"/>
      <c r="D50" s="118" t="s">
        <v>55</v>
      </c>
      <c r="E50" s="119" t="s">
        <v>56</v>
      </c>
      <c r="F50" s="120" t="s">
        <v>57</v>
      </c>
      <c r="H50" s="0"/>
      <c r="I50" s="114"/>
      <c r="J50" s="114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7.75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8" min="8" style="1" width="13.36"/>
    <col collapsed="false" customWidth="true" hidden="false" outlineLevel="0" max="9" min="9" style="1" width="12.36"/>
    <col collapsed="false" customWidth="true" hidden="false" outlineLevel="0" max="10" min="10" style="1" width="13.87"/>
    <col collapsed="false" customWidth="true" hidden="false" outlineLevel="0" max="11" min="11" style="1" width="12.99"/>
    <col collapsed="false" customWidth="true" hidden="false" outlineLevel="0" max="12" min="12" style="1" width="12.86"/>
    <col collapsed="false" customWidth="true" hidden="false" outlineLevel="0" max="13" min="13" style="1" width="13.62"/>
    <col collapsed="false" customWidth="true" hidden="false" outlineLevel="0" max="17" min="14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f aca="false">SurveyData!D93</f>
        <v>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17" t="n">
        <v>1.3</v>
      </c>
      <c r="C12" s="18" t="s">
        <v>9</v>
      </c>
      <c r="D12" s="25" t="n">
        <f aca="false">COUNT(H15:W15)/2</f>
        <v>5</v>
      </c>
      <c r="F12" s="26"/>
      <c r="G12" s="21"/>
      <c r="H12" s="21"/>
    </row>
    <row r="13" s="23" customFormat="true" ht="13.5" hidden="false" customHeight="true" outlineLevel="0" collapsed="false">
      <c r="A13" s="27"/>
      <c r="B13" s="17"/>
      <c r="D13" s="28"/>
      <c r="F13" s="26"/>
      <c r="G13" s="21"/>
      <c r="H13" s="21"/>
    </row>
    <row r="14" s="42" customFormat="true" ht="36.75" hidden="false" customHeight="true" outlineLevel="0" collapsed="false">
      <c r="A14" s="29"/>
      <c r="B14" s="30"/>
      <c r="C14" s="31" t="s">
        <v>10</v>
      </c>
      <c r="D14" s="32" t="s">
        <v>11</v>
      </c>
      <c r="E14" s="33" t="s">
        <v>12</v>
      </c>
      <c r="F14" s="34" t="s">
        <v>13</v>
      </c>
      <c r="G14" s="35" t="s">
        <v>14</v>
      </c>
      <c r="H14" s="36" t="s">
        <v>15</v>
      </c>
      <c r="I14" s="37" t="s">
        <v>16</v>
      </c>
      <c r="J14" s="38" t="s">
        <v>17</v>
      </c>
      <c r="K14" s="39" t="s">
        <v>18</v>
      </c>
      <c r="L14" s="38" t="s">
        <v>19</v>
      </c>
      <c r="M14" s="39" t="s">
        <v>20</v>
      </c>
      <c r="N14" s="38" t="s">
        <v>21</v>
      </c>
      <c r="O14" s="39" t="s">
        <v>22</v>
      </c>
      <c r="P14" s="38" t="s">
        <v>23</v>
      </c>
      <c r="Q14" s="40" t="s">
        <v>24</v>
      </c>
      <c r="R14" s="41"/>
      <c r="S14" s="41"/>
      <c r="T14" s="41"/>
      <c r="U14" s="41"/>
      <c r="V14" s="41"/>
      <c r="W14" s="41"/>
    </row>
    <row r="15" customFormat="false" ht="14.25" hidden="false" customHeight="true" outlineLevel="0" collapsed="false">
      <c r="A15" s="21"/>
      <c r="B15" s="43" t="s">
        <v>25</v>
      </c>
      <c r="C15" s="44" t="s">
        <v>26</v>
      </c>
      <c r="D15" s="45" t="n">
        <f aca="false">VLOOKUP(B15,[1]Pop0!$C$19:$D$34,2,0)</f>
        <v>12</v>
      </c>
      <c r="E15" s="46" t="n">
        <v>1</v>
      </c>
      <c r="F15" s="46" t="n">
        <v>0</v>
      </c>
      <c r="G15" s="121" t="n">
        <v>16</v>
      </c>
      <c r="H15" s="47" t="n">
        <f aca="false">SurveyData!E95*100</f>
        <v>50</v>
      </c>
      <c r="I15" s="48" t="n">
        <f aca="false">SurveyData!F95</f>
        <v>0</v>
      </c>
      <c r="J15" s="47" t="n">
        <f aca="false">SurveyData!G95*100</f>
        <v>75</v>
      </c>
      <c r="K15" s="48" t="n">
        <f aca="false">SurveyData!H95</f>
        <v>1</v>
      </c>
      <c r="L15" s="47" t="n">
        <f aca="false">SurveyData!I95*100</f>
        <v>75</v>
      </c>
      <c r="M15" s="48" t="n">
        <f aca="false">SurveyData!J95</f>
        <v>2</v>
      </c>
      <c r="N15" s="47" t="n">
        <f aca="false">SurveyData!K95*100</f>
        <v>75</v>
      </c>
      <c r="O15" s="48" t="n">
        <f aca="false">SurveyData!L95</f>
        <v>3</v>
      </c>
      <c r="P15" s="47" t="n">
        <f aca="false">SurveyData!M95*100</f>
        <v>100</v>
      </c>
      <c r="Q15" s="49" t="n">
        <f aca="false">SurveyData!N95</f>
        <v>4</v>
      </c>
      <c r="R15" s="50"/>
      <c r="S15" s="51"/>
      <c r="T15" s="51"/>
      <c r="U15" s="51"/>
      <c r="V15" s="51"/>
      <c r="W15" s="51"/>
      <c r="X15" s="0"/>
    </row>
    <row r="16" customFormat="false" ht="14.25" hidden="false" customHeight="true" outlineLevel="0" collapsed="false">
      <c r="A16" s="21"/>
      <c r="B16" s="0"/>
      <c r="C16" s="52" t="s">
        <v>27</v>
      </c>
      <c r="D16" s="53" t="n">
        <f aca="false">D15</f>
        <v>12</v>
      </c>
      <c r="E16" s="51" t="n">
        <v>1</v>
      </c>
      <c r="F16" s="51" t="n">
        <v>17</v>
      </c>
      <c r="G16" s="122" t="n">
        <v>30</v>
      </c>
      <c r="H16" s="54" t="n">
        <f aca="false">SurveyData!E96*100</f>
        <v>100</v>
      </c>
      <c r="I16" s="55" t="n">
        <f aca="false">SurveyData!F96</f>
        <v>0</v>
      </c>
      <c r="J16" s="54" t="n">
        <f aca="false">SurveyData!G96*100</f>
        <v>100</v>
      </c>
      <c r="K16" s="55" t="n">
        <f aca="false">SurveyData!H96</f>
        <v>1</v>
      </c>
      <c r="L16" s="54" t="n">
        <f aca="false">SurveyData!I96*100</f>
        <v>100</v>
      </c>
      <c r="M16" s="55" t="n">
        <f aca="false">SurveyData!J96</f>
        <v>2</v>
      </c>
      <c r="N16" s="54" t="n">
        <v>0</v>
      </c>
      <c r="O16" s="55" t="n">
        <v>0</v>
      </c>
      <c r="P16" s="54" t="n">
        <v>0</v>
      </c>
      <c r="Q16" s="56" t="n">
        <v>0</v>
      </c>
      <c r="R16" s="50"/>
      <c r="S16" s="51"/>
      <c r="T16" s="51"/>
      <c r="U16" s="51"/>
      <c r="V16" s="51"/>
      <c r="W16" s="51"/>
      <c r="X16" s="0"/>
    </row>
    <row r="17" customFormat="false" ht="14.25" hidden="false" customHeight="true" outlineLevel="0" collapsed="false">
      <c r="A17" s="21"/>
      <c r="B17" s="21"/>
      <c r="C17" s="52" t="s">
        <v>28</v>
      </c>
      <c r="D17" s="53" t="n">
        <f aca="false">D16</f>
        <v>12</v>
      </c>
      <c r="E17" s="51" t="n">
        <v>1</v>
      </c>
      <c r="F17" s="51" t="n">
        <v>31</v>
      </c>
      <c r="G17" s="122" t="n">
        <v>60</v>
      </c>
      <c r="H17" s="54" t="n">
        <f aca="false">SurveyData!E97*100</f>
        <v>50</v>
      </c>
      <c r="I17" s="55" t="n">
        <f aca="false">SurveyData!F97</f>
        <v>0</v>
      </c>
      <c r="J17" s="54" t="n">
        <f aca="false">SurveyData!G97*100</f>
        <v>100</v>
      </c>
      <c r="K17" s="55" t="n">
        <f aca="false">SurveyData!H97</f>
        <v>1</v>
      </c>
      <c r="L17" s="54" t="n">
        <f aca="false">SurveyData!I97*100</f>
        <v>100</v>
      </c>
      <c r="M17" s="55" t="n">
        <f aca="false">SurveyData!J97</f>
        <v>2</v>
      </c>
      <c r="N17" s="54" t="n">
        <v>0</v>
      </c>
      <c r="O17" s="55" t="n">
        <v>0</v>
      </c>
      <c r="P17" s="54" t="n">
        <v>0</v>
      </c>
      <c r="Q17" s="56" t="n">
        <v>0</v>
      </c>
      <c r="R17" s="50"/>
      <c r="S17" s="51"/>
      <c r="T17" s="51"/>
      <c r="U17" s="51"/>
      <c r="V17" s="51"/>
      <c r="W17" s="51"/>
      <c r="X17" s="0"/>
    </row>
    <row r="18" customFormat="false" ht="14.25" hidden="false" customHeight="true" outlineLevel="0" collapsed="false">
      <c r="A18" s="21"/>
      <c r="B18" s="21"/>
      <c r="C18" s="52" t="s">
        <v>29</v>
      </c>
      <c r="D18" s="53" t="n">
        <f aca="false">D17</f>
        <v>12</v>
      </c>
      <c r="E18" s="51" t="n">
        <v>1</v>
      </c>
      <c r="F18" s="51" t="n">
        <v>61</v>
      </c>
      <c r="G18" s="122" t="n">
        <v>80</v>
      </c>
      <c r="H18" s="54" t="n">
        <f aca="false">SurveyData!E98*100</f>
        <v>100</v>
      </c>
      <c r="I18" s="55" t="n">
        <f aca="false">SurveyData!F98</f>
        <v>0</v>
      </c>
      <c r="J18" s="54" t="n">
        <f aca="false">SurveyData!G98*100</f>
        <v>100</v>
      </c>
      <c r="K18" s="55" t="n">
        <f aca="false">SurveyData!H98</f>
        <v>1</v>
      </c>
      <c r="L18" s="54" t="n">
        <f aca="false">SurveyData!I98*100</f>
        <v>100</v>
      </c>
      <c r="M18" s="55" t="n">
        <f aca="false">SurveyData!J98</f>
        <v>2</v>
      </c>
      <c r="N18" s="54" t="n">
        <v>0</v>
      </c>
      <c r="O18" s="55" t="n">
        <v>0</v>
      </c>
      <c r="P18" s="54" t="n">
        <v>0</v>
      </c>
      <c r="Q18" s="56" t="n">
        <v>0</v>
      </c>
      <c r="R18" s="50"/>
      <c r="S18" s="51"/>
      <c r="T18" s="51"/>
      <c r="U18" s="51"/>
      <c r="V18" s="51"/>
      <c r="W18" s="51"/>
      <c r="X18" s="0"/>
    </row>
    <row r="19" customFormat="false" ht="14.25" hidden="false" customHeight="true" outlineLevel="0" collapsed="false">
      <c r="A19" s="21"/>
      <c r="B19" s="43" t="s">
        <v>30</v>
      </c>
      <c r="C19" s="52" t="s">
        <v>31</v>
      </c>
      <c r="D19" s="57" t="n">
        <f aca="false">VLOOKUP(B19,[1]Pop0!$C$19:$D$34,2,0)</f>
        <v>13</v>
      </c>
      <c r="E19" s="51" t="n">
        <v>0</v>
      </c>
      <c r="F19" s="51" t="n">
        <v>0</v>
      </c>
      <c r="G19" s="122" t="n">
        <v>16</v>
      </c>
      <c r="H19" s="54" t="n">
        <f aca="false">SurveyData!E99*100</f>
        <v>50</v>
      </c>
      <c r="I19" s="55" t="n">
        <f aca="false">SurveyData!F99</f>
        <v>0</v>
      </c>
      <c r="J19" s="54" t="n">
        <f aca="false">SurveyData!G99*100</f>
        <v>75</v>
      </c>
      <c r="K19" s="55" t="n">
        <f aca="false">SurveyData!H99</f>
        <v>1</v>
      </c>
      <c r="L19" s="54" t="n">
        <f aca="false">SurveyData!I99*100</f>
        <v>75</v>
      </c>
      <c r="M19" s="55" t="n">
        <f aca="false">SurveyData!J99</f>
        <v>2</v>
      </c>
      <c r="N19" s="54" t="n">
        <f aca="false">SurveyData!K99*100</f>
        <v>100</v>
      </c>
      <c r="O19" s="55" t="n">
        <f aca="false">SurveyData!L99</f>
        <v>3</v>
      </c>
      <c r="P19" s="54" t="n">
        <v>0</v>
      </c>
      <c r="Q19" s="56" t="n">
        <v>0</v>
      </c>
      <c r="R19" s="50"/>
      <c r="S19" s="51"/>
      <c r="T19" s="51"/>
      <c r="U19" s="51"/>
      <c r="V19" s="51"/>
      <c r="W19" s="51"/>
      <c r="X19" s="0"/>
    </row>
    <row r="20" customFormat="false" ht="14.25" hidden="false" customHeight="true" outlineLevel="0" collapsed="false">
      <c r="A20" s="21"/>
      <c r="B20" s="21"/>
      <c r="C20" s="52" t="s">
        <v>32</v>
      </c>
      <c r="D20" s="53" t="n">
        <f aca="false">D19</f>
        <v>13</v>
      </c>
      <c r="E20" s="51" t="n">
        <v>0</v>
      </c>
      <c r="F20" s="51" t="n">
        <v>17</v>
      </c>
      <c r="G20" s="122" t="n">
        <v>30</v>
      </c>
      <c r="H20" s="54" t="n">
        <f aca="false">SurveyData!E100*100</f>
        <v>75</v>
      </c>
      <c r="I20" s="55" t="n">
        <f aca="false">SurveyData!F100</f>
        <v>0</v>
      </c>
      <c r="J20" s="54" t="n">
        <f aca="false">SurveyData!G100*100</f>
        <v>100</v>
      </c>
      <c r="K20" s="55" t="n">
        <f aca="false">SurveyData!H100</f>
        <v>1</v>
      </c>
      <c r="L20" s="54" t="n">
        <f aca="false">SurveyData!I100*100</f>
        <v>100</v>
      </c>
      <c r="M20" s="55" t="n">
        <f aca="false">SurveyData!J100</f>
        <v>2</v>
      </c>
      <c r="N20" s="54" t="n">
        <v>0</v>
      </c>
      <c r="O20" s="55" t="n">
        <v>0</v>
      </c>
      <c r="P20" s="54" t="n">
        <v>0</v>
      </c>
      <c r="Q20" s="56" t="n">
        <v>0</v>
      </c>
      <c r="R20" s="50"/>
      <c r="S20" s="51"/>
      <c r="T20" s="51"/>
      <c r="U20" s="51"/>
      <c r="V20" s="51"/>
      <c r="W20" s="51"/>
      <c r="X20" s="0"/>
    </row>
    <row r="21" customFormat="false" ht="14.25" hidden="false" customHeight="true" outlineLevel="0" collapsed="false">
      <c r="A21" s="21"/>
      <c r="B21" s="21"/>
      <c r="C21" s="52" t="s">
        <v>33</v>
      </c>
      <c r="D21" s="53" t="n">
        <f aca="false">D20</f>
        <v>13</v>
      </c>
      <c r="E21" s="51" t="n">
        <v>0</v>
      </c>
      <c r="F21" s="51" t="n">
        <v>31</v>
      </c>
      <c r="G21" s="122" t="n">
        <v>60</v>
      </c>
      <c r="H21" s="54" t="n">
        <f aca="false">SurveyData!E101*100</f>
        <v>50</v>
      </c>
      <c r="I21" s="55" t="n">
        <f aca="false">SurveyData!F101</f>
        <v>0</v>
      </c>
      <c r="J21" s="54" t="n">
        <f aca="false">SurveyData!G101*100</f>
        <v>75</v>
      </c>
      <c r="K21" s="55" t="n">
        <f aca="false">SurveyData!H101</f>
        <v>1</v>
      </c>
      <c r="L21" s="54" t="n">
        <f aca="false">SurveyData!I101*100</f>
        <v>100</v>
      </c>
      <c r="M21" s="55" t="n">
        <f aca="false">SurveyData!J101</f>
        <v>2</v>
      </c>
      <c r="N21" s="54" t="n">
        <v>0</v>
      </c>
      <c r="O21" s="55" t="n">
        <v>0</v>
      </c>
      <c r="P21" s="54" t="n">
        <v>0</v>
      </c>
      <c r="Q21" s="56" t="n">
        <v>0</v>
      </c>
      <c r="R21" s="50"/>
      <c r="S21" s="51"/>
      <c r="T21" s="51"/>
      <c r="U21" s="51"/>
      <c r="V21" s="51"/>
      <c r="W21" s="51"/>
      <c r="X21" s="0"/>
    </row>
    <row r="22" customFormat="false" ht="14.25" hidden="false" customHeight="true" outlineLevel="0" collapsed="false">
      <c r="A22" s="21"/>
      <c r="B22" s="21"/>
      <c r="C22" s="58" t="s">
        <v>34</v>
      </c>
      <c r="D22" s="59" t="n">
        <f aca="false">D21</f>
        <v>13</v>
      </c>
      <c r="E22" s="60" t="n">
        <v>0</v>
      </c>
      <c r="F22" s="60" t="n">
        <v>61</v>
      </c>
      <c r="G22" s="123" t="n">
        <v>80</v>
      </c>
      <c r="H22" s="61" t="n">
        <f aca="false">SurveyData!E102*100</f>
        <v>50</v>
      </c>
      <c r="I22" s="62" t="n">
        <f aca="false">SurveyData!F102</f>
        <v>0</v>
      </c>
      <c r="J22" s="61" t="n">
        <f aca="false">SurveyData!G102*100</f>
        <v>100</v>
      </c>
      <c r="K22" s="62" t="n">
        <f aca="false">SurveyData!H102</f>
        <v>1</v>
      </c>
      <c r="L22" s="61" t="n">
        <f aca="false">SurveyData!I102*100</f>
        <v>100</v>
      </c>
      <c r="M22" s="62" t="n">
        <f aca="false">SurveyData!J102</f>
        <v>2</v>
      </c>
      <c r="N22" s="61" t="n">
        <v>0</v>
      </c>
      <c r="O22" s="62" t="n">
        <v>0</v>
      </c>
      <c r="P22" s="61" t="n">
        <v>0</v>
      </c>
      <c r="Q22" s="63" t="n">
        <v>0</v>
      </c>
      <c r="R22" s="50"/>
      <c r="S22" s="51"/>
      <c r="T22" s="51"/>
      <c r="U22" s="51"/>
      <c r="V22" s="51"/>
      <c r="W22" s="51"/>
      <c r="X22" s="0"/>
    </row>
    <row r="23" customFormat="false" ht="12" hidden="false" customHeight="true" outlineLevel="0" collapsed="false">
      <c r="H23" s="50"/>
      <c r="I23" s="51"/>
      <c r="J23" s="50"/>
      <c r="K23" s="51"/>
      <c r="L23" s="50"/>
      <c r="M23" s="51"/>
      <c r="N23" s="51"/>
      <c r="O23" s="51"/>
      <c r="P23" s="51"/>
      <c r="Q23" s="51"/>
      <c r="R23" s="0"/>
    </row>
    <row r="24" customFormat="false" ht="12" hidden="false" customHeight="true" outlineLevel="0" collapsed="false">
      <c r="H24" s="50"/>
      <c r="I24" s="51"/>
      <c r="J24" s="50"/>
      <c r="K24" s="51"/>
      <c r="L24" s="50"/>
      <c r="M24" s="51"/>
      <c r="N24" s="51"/>
      <c r="O24" s="51"/>
      <c r="P24" s="51"/>
      <c r="Q24" s="51"/>
      <c r="R24" s="0"/>
    </row>
    <row r="25" customFormat="false" ht="12" hidden="false" customHeight="true" outlineLevel="0" collapsed="false">
      <c r="H25" s="50"/>
      <c r="I25" s="51"/>
      <c r="J25" s="50"/>
      <c r="K25" s="51"/>
      <c r="L25" s="50"/>
      <c r="M25" s="51"/>
      <c r="N25" s="51"/>
      <c r="O25" s="51"/>
      <c r="P25" s="51"/>
      <c r="Q25" s="51"/>
      <c r="R25" s="0"/>
    </row>
    <row r="26" customFormat="false" ht="12" hidden="false" customHeight="true" outlineLevel="0" collapsed="false">
      <c r="H26" s="50"/>
      <c r="I26" s="51"/>
      <c r="J26" s="50"/>
      <c r="K26" s="51"/>
      <c r="L26" s="50"/>
      <c r="M26" s="51"/>
      <c r="N26" s="51"/>
      <c r="O26" s="51"/>
      <c r="P26" s="51"/>
      <c r="Q26" s="51"/>
      <c r="R26" s="0"/>
    </row>
    <row r="27" customFormat="false" ht="12" hidden="false" customHeight="true" outlineLevel="0" collapsed="false">
      <c r="C27" s="64"/>
      <c r="D27" s="65"/>
      <c r="E27" s="66"/>
      <c r="F27" s="67"/>
      <c r="G27" s="68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35</v>
      </c>
      <c r="C28" s="13"/>
      <c r="D28" s="14"/>
      <c r="E28" s="66"/>
      <c r="F28" s="67"/>
      <c r="G28" s="69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36</v>
      </c>
      <c r="D29" s="124" t="n">
        <f aca="false">COUNT(D34:D45)-1</f>
        <v>1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125" t="n">
        <f aca="false">COUNT(G34:AG34)/2</f>
        <v>5</v>
      </c>
      <c r="E30" s="51"/>
      <c r="F30" s="64"/>
      <c r="G30" s="64"/>
      <c r="H30" s="64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2" hidden="false" customHeight="true" outlineLevel="0" collapsed="false">
      <c r="A31" s="27"/>
      <c r="C31" s="18"/>
      <c r="D31" s="71"/>
      <c r="E31" s="51"/>
      <c r="F31" s="51"/>
      <c r="G31" s="64"/>
      <c r="H31" s="51"/>
      <c r="I31" s="51"/>
      <c r="J31" s="51"/>
      <c r="K31" s="51"/>
      <c r="L31" s="51"/>
      <c r="M31" s="51"/>
      <c r="N31" s="51"/>
      <c r="O31" s="51"/>
      <c r="P31" s="51"/>
      <c r="Q31" s="72"/>
    </row>
    <row r="32" customFormat="false" ht="13.5" hidden="false" customHeight="true" outlineLevel="0" collapsed="false">
      <c r="A32" s="29"/>
      <c r="C32" s="51"/>
      <c r="D32" s="73"/>
      <c r="E32" s="51"/>
      <c r="F32" s="74"/>
      <c r="G32" s="75"/>
      <c r="H32" s="71"/>
      <c r="I32" s="51"/>
      <c r="J32" s="51"/>
      <c r="K32" s="51"/>
      <c r="L32" s="51"/>
      <c r="M32" s="51"/>
      <c r="N32" s="51"/>
      <c r="O32" s="51"/>
      <c r="P32" s="51"/>
      <c r="Q32" s="72"/>
    </row>
    <row r="33" customFormat="false" ht="28.15" hidden="false" customHeight="true" outlineLevel="0" collapsed="false">
      <c r="A33" s="27"/>
      <c r="B33" s="76"/>
      <c r="C33" s="77" t="s">
        <v>37</v>
      </c>
      <c r="D33" s="78" t="s">
        <v>38</v>
      </c>
      <c r="E33" s="126" t="s">
        <v>39</v>
      </c>
      <c r="F33" s="80" t="s">
        <v>40</v>
      </c>
      <c r="G33" s="81" t="s">
        <v>15</v>
      </c>
      <c r="H33" s="82" t="s">
        <v>16</v>
      </c>
      <c r="I33" s="38" t="s">
        <v>17</v>
      </c>
      <c r="J33" s="39" t="s">
        <v>18</v>
      </c>
      <c r="K33" s="38" t="s">
        <v>19</v>
      </c>
      <c r="L33" s="39" t="s">
        <v>20</v>
      </c>
      <c r="M33" s="81" t="s">
        <v>21</v>
      </c>
      <c r="N33" s="82" t="s">
        <v>22</v>
      </c>
      <c r="O33" s="81" t="s">
        <v>23</v>
      </c>
      <c r="P33" s="83" t="s">
        <v>24</v>
      </c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</row>
    <row r="34" customFormat="false" ht="15" hidden="false" customHeight="true" outlineLevel="0" collapsed="false">
      <c r="B34" s="84"/>
      <c r="C34" s="85" t="s">
        <v>41</v>
      </c>
      <c r="D34" s="86" t="n">
        <f aca="false">VLOOKUP(C34,[2]Network0!$D$14:$L$40,2,0)</f>
        <v>0</v>
      </c>
      <c r="E34" s="127" t="n">
        <f aca="false">VLOOKUP(C34,[2]Network0!$D$14:$L$40,4,0)</f>
        <v>1</v>
      </c>
      <c r="F34" s="128" t="n">
        <v>0</v>
      </c>
      <c r="G34" s="89" t="n">
        <v>66.6666666666667</v>
      </c>
      <c r="H34" s="90" t="n">
        <v>0</v>
      </c>
      <c r="I34" s="89" t="n">
        <v>100</v>
      </c>
      <c r="J34" s="90" t="n">
        <v>1</v>
      </c>
      <c r="K34" s="89" t="n">
        <v>0</v>
      </c>
      <c r="L34" s="90" t="n">
        <v>0</v>
      </c>
      <c r="M34" s="89" t="n">
        <v>0</v>
      </c>
      <c r="N34" s="90" t="n">
        <v>0</v>
      </c>
      <c r="O34" s="89" t="n">
        <v>0</v>
      </c>
      <c r="P34" s="91" t="n">
        <v>0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84"/>
      <c r="C35" s="92" t="s">
        <v>42</v>
      </c>
      <c r="D35" s="86" t="n">
        <f aca="false">VLOOKUP(C35,[2]Network0!$D$14:$L$40,2,0)</f>
        <v>1</v>
      </c>
      <c r="E35" s="87" t="n">
        <f aca="false">VLOOKUP(C35,[2]Network0!$D$14:$L$40,4,0)</f>
        <v>1</v>
      </c>
      <c r="F35" s="128" t="n">
        <v>0</v>
      </c>
      <c r="G35" s="93" t="n">
        <v>66.6666666666667</v>
      </c>
      <c r="H35" s="94" t="n">
        <v>0</v>
      </c>
      <c r="I35" s="93" t="n">
        <v>100</v>
      </c>
      <c r="J35" s="94" t="n">
        <v>1</v>
      </c>
      <c r="K35" s="93" t="n">
        <v>0</v>
      </c>
      <c r="L35" s="94" t="n">
        <v>0</v>
      </c>
      <c r="M35" s="93" t="n">
        <v>0</v>
      </c>
      <c r="N35" s="94" t="n">
        <v>0</v>
      </c>
      <c r="O35" s="93" t="n">
        <v>0</v>
      </c>
      <c r="P35" s="95" t="n">
        <v>0</v>
      </c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96"/>
      <c r="C36" s="92" t="s">
        <v>43</v>
      </c>
      <c r="D36" s="86" t="n">
        <f aca="false">VLOOKUP(C36,[2]Network0!$D$14:$L$40,2,0)</f>
        <v>2</v>
      </c>
      <c r="E36" s="87" t="n">
        <f aca="false">VLOOKUP(C36,[2]Network0!$D$14:$L$40,4,0)</f>
        <v>1</v>
      </c>
      <c r="F36" s="128" t="n">
        <v>0</v>
      </c>
      <c r="G36" s="93" t="n">
        <v>33.3333333333333</v>
      </c>
      <c r="H36" s="94" t="n">
        <v>0</v>
      </c>
      <c r="I36" s="93" t="n">
        <v>100</v>
      </c>
      <c r="J36" s="94" t="n">
        <v>1</v>
      </c>
      <c r="K36" s="93" t="n">
        <v>0</v>
      </c>
      <c r="L36" s="94" t="n">
        <v>0</v>
      </c>
      <c r="M36" s="93" t="n">
        <v>0</v>
      </c>
      <c r="N36" s="94" t="n">
        <v>0</v>
      </c>
      <c r="O36" s="93" t="n">
        <v>0</v>
      </c>
      <c r="P36" s="95" t="n">
        <v>0</v>
      </c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96"/>
      <c r="C37" s="92" t="s">
        <v>44</v>
      </c>
      <c r="D37" s="86" t="n">
        <f aca="false">VLOOKUP(C37,[2]Network0!$D$14:$L$40,2,0)</f>
        <v>3</v>
      </c>
      <c r="E37" s="87" t="n">
        <f aca="false">VLOOKUP(C37,[2]Network0!$D$14:$L$40,4,0)</f>
        <v>1</v>
      </c>
      <c r="F37" s="128" t="n">
        <v>0</v>
      </c>
      <c r="G37" s="93" t="n">
        <v>66.6666666666667</v>
      </c>
      <c r="H37" s="94" t="n">
        <v>0</v>
      </c>
      <c r="I37" s="93" t="n">
        <v>100</v>
      </c>
      <c r="J37" s="94" t="n">
        <v>1</v>
      </c>
      <c r="K37" s="93" t="n">
        <v>0</v>
      </c>
      <c r="L37" s="94" t="n">
        <v>0</v>
      </c>
      <c r="M37" s="93" t="n">
        <v>0</v>
      </c>
      <c r="N37" s="94" t="n">
        <v>0</v>
      </c>
      <c r="O37" s="93" t="n">
        <v>0</v>
      </c>
      <c r="P37" s="95" t="n">
        <v>0</v>
      </c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96"/>
      <c r="C38" s="92" t="s">
        <v>45</v>
      </c>
      <c r="D38" s="86" t="n">
        <f aca="false">VLOOKUP(C38,[2]Network0!$D$14:$L$40,2,0)</f>
        <v>4</v>
      </c>
      <c r="E38" s="87" t="n">
        <f aca="false">VLOOKUP(C38,[2]Network0!$D$14:$L$40,4,0)</f>
        <v>1</v>
      </c>
      <c r="F38" s="128" t="n">
        <v>0</v>
      </c>
      <c r="G38" s="93" t="n">
        <v>66.7</v>
      </c>
      <c r="H38" s="94" t="n">
        <v>0</v>
      </c>
      <c r="I38" s="93" t="n">
        <v>100</v>
      </c>
      <c r="J38" s="94" t="n">
        <v>1</v>
      </c>
      <c r="K38" s="93" t="n">
        <v>0</v>
      </c>
      <c r="L38" s="94" t="n">
        <v>0</v>
      </c>
      <c r="M38" s="93" t="n">
        <v>0</v>
      </c>
      <c r="N38" s="94" t="n">
        <v>0</v>
      </c>
      <c r="O38" s="93" t="n">
        <v>0</v>
      </c>
      <c r="P38" s="95" t="n">
        <v>0</v>
      </c>
      <c r="Q38" s="51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51"/>
      <c r="AQ38" s="51"/>
      <c r="AR38" s="51"/>
      <c r="AS38" s="51"/>
      <c r="AT38" s="51"/>
      <c r="AU38" s="51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96"/>
      <c r="C39" s="97" t="s">
        <v>46</v>
      </c>
      <c r="D39" s="98" t="n">
        <f aca="false">MAX(D34:D38)+1</f>
        <v>5</v>
      </c>
      <c r="E39" s="88" t="n">
        <v>-1</v>
      </c>
      <c r="F39" s="128" t="n">
        <v>0</v>
      </c>
      <c r="G39" s="93" t="n">
        <v>100</v>
      </c>
      <c r="H39" s="94" t="n">
        <v>0</v>
      </c>
      <c r="I39" s="93" t="n">
        <v>0</v>
      </c>
      <c r="J39" s="94" t="n">
        <v>0</v>
      </c>
      <c r="K39" s="93" t="n">
        <v>0</v>
      </c>
      <c r="L39" s="94" t="n">
        <v>0</v>
      </c>
      <c r="M39" s="93" t="n">
        <v>0</v>
      </c>
      <c r="N39" s="94" t="n">
        <v>0</v>
      </c>
      <c r="O39" s="93" t="n">
        <v>0</v>
      </c>
      <c r="P39" s="95" t="n">
        <v>0</v>
      </c>
      <c r="Q39" s="51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51"/>
      <c r="AQ39" s="51"/>
      <c r="AR39" s="51"/>
      <c r="AS39" s="51"/>
      <c r="AT39" s="51"/>
      <c r="AU39" s="51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96"/>
      <c r="C40" s="97" t="s">
        <v>47</v>
      </c>
      <c r="D40" s="98" t="n">
        <f aca="false">MAX(D35:D39)+1</f>
        <v>6</v>
      </c>
      <c r="E40" s="88" t="n">
        <v>-2</v>
      </c>
      <c r="F40" s="128" t="n">
        <v>0</v>
      </c>
      <c r="G40" s="93" t="n">
        <v>100</v>
      </c>
      <c r="H40" s="94" t="n">
        <v>0</v>
      </c>
      <c r="I40" s="93" t="n">
        <v>0</v>
      </c>
      <c r="J40" s="94" t="n">
        <v>0</v>
      </c>
      <c r="K40" s="93" t="n">
        <v>0</v>
      </c>
      <c r="L40" s="94" t="n">
        <v>0</v>
      </c>
      <c r="M40" s="93" t="n">
        <v>0</v>
      </c>
      <c r="N40" s="94" t="n">
        <v>0</v>
      </c>
      <c r="O40" s="93" t="n">
        <v>0</v>
      </c>
      <c r="P40" s="95" t="n">
        <v>0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51"/>
      <c r="AQ40" s="51"/>
      <c r="AR40" s="51"/>
      <c r="AS40" s="51"/>
      <c r="AT40" s="51"/>
      <c r="AU40" s="51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96"/>
      <c r="C41" s="97" t="s">
        <v>48</v>
      </c>
      <c r="D41" s="98" t="n">
        <f aca="false">MAX(D36:D40)+1</f>
        <v>7</v>
      </c>
      <c r="E41" s="88" t="n">
        <v>-3</v>
      </c>
      <c r="F41" s="128" t="n">
        <v>0</v>
      </c>
      <c r="G41" s="93" t="n">
        <v>100</v>
      </c>
      <c r="H41" s="94" t="n">
        <v>0</v>
      </c>
      <c r="I41" s="93" t="n">
        <v>0</v>
      </c>
      <c r="J41" s="94" t="n">
        <v>0</v>
      </c>
      <c r="K41" s="93" t="n">
        <v>0</v>
      </c>
      <c r="L41" s="94" t="n">
        <v>0</v>
      </c>
      <c r="M41" s="93" t="n">
        <v>0</v>
      </c>
      <c r="N41" s="94" t="n">
        <v>0</v>
      </c>
      <c r="O41" s="93" t="n">
        <v>0</v>
      </c>
      <c r="P41" s="95" t="n">
        <v>0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51"/>
      <c r="AQ41" s="51"/>
      <c r="AR41" s="51"/>
      <c r="AS41" s="51"/>
      <c r="AT41" s="51"/>
      <c r="AU41" s="51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96"/>
      <c r="C42" s="97" t="s">
        <v>49</v>
      </c>
      <c r="D42" s="98" t="n">
        <f aca="false">MAX(D37:D41)+1</f>
        <v>8</v>
      </c>
      <c r="E42" s="88" t="n">
        <v>-4</v>
      </c>
      <c r="F42" s="128" t="n">
        <v>0</v>
      </c>
      <c r="G42" s="54" t="n">
        <v>33.3333333333333</v>
      </c>
      <c r="H42" s="94" t="n">
        <v>200</v>
      </c>
      <c r="I42" s="54" t="n">
        <v>66.6666666666667</v>
      </c>
      <c r="J42" s="94" t="n">
        <v>1000</v>
      </c>
      <c r="K42" s="54" t="n">
        <v>100</v>
      </c>
      <c r="L42" s="94" t="n">
        <v>8000</v>
      </c>
      <c r="M42" s="54" t="n">
        <v>0</v>
      </c>
      <c r="N42" s="94" t="n">
        <v>0</v>
      </c>
      <c r="O42" s="54" t="n">
        <v>0</v>
      </c>
      <c r="P42" s="95" t="n">
        <v>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51"/>
      <c r="AQ42" s="51"/>
      <c r="AR42" s="51"/>
      <c r="AS42" s="51"/>
      <c r="AT42" s="51"/>
      <c r="AU42" s="51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96"/>
      <c r="C43" s="99" t="s">
        <v>50</v>
      </c>
      <c r="D43" s="98" t="n">
        <f aca="false">MAX(D38:D42)+1</f>
        <v>9</v>
      </c>
      <c r="E43" s="88" t="n">
        <v>-5</v>
      </c>
      <c r="F43" s="128" t="n">
        <v>0</v>
      </c>
      <c r="G43" s="54" t="n">
        <v>100</v>
      </c>
      <c r="H43" s="94" t="n">
        <v>0</v>
      </c>
      <c r="I43" s="54" t="n">
        <v>0</v>
      </c>
      <c r="J43" s="94" t="n">
        <v>0</v>
      </c>
      <c r="K43" s="54" t="n">
        <v>0</v>
      </c>
      <c r="L43" s="94" t="n">
        <v>0</v>
      </c>
      <c r="M43" s="54" t="n">
        <v>0</v>
      </c>
      <c r="N43" s="94" t="n">
        <v>0</v>
      </c>
      <c r="O43" s="54" t="n">
        <v>0</v>
      </c>
      <c r="P43" s="95" t="n">
        <v>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51"/>
      <c r="AQ43" s="51"/>
      <c r="AR43" s="51"/>
      <c r="AS43" s="51"/>
      <c r="AT43" s="51"/>
      <c r="AU43" s="51"/>
      <c r="AV43" s="23"/>
      <c r="AW43" s="23"/>
      <c r="AX43" s="23"/>
      <c r="AY43" s="23"/>
      <c r="AZ43" s="23"/>
      <c r="BA43" s="23"/>
      <c r="BB43" s="23"/>
      <c r="BC43" s="23"/>
    </row>
    <row r="44" s="100" customFormat="true" ht="15" hidden="false" customHeight="true" outlineLevel="0" collapsed="false">
      <c r="B44" s="101"/>
      <c r="C44" s="102" t="s">
        <v>51</v>
      </c>
      <c r="D44" s="103" t="n">
        <f aca="false">MAX(D39:D43)+1</f>
        <v>10</v>
      </c>
      <c r="E44" s="104" t="n">
        <v>-6</v>
      </c>
      <c r="F44" s="129" t="n">
        <v>0</v>
      </c>
      <c r="G44" s="54" t="n">
        <v>100</v>
      </c>
      <c r="H44" s="94" t="n">
        <v>0</v>
      </c>
      <c r="I44" s="54" t="n">
        <v>0</v>
      </c>
      <c r="J44" s="94" t="n">
        <v>0</v>
      </c>
      <c r="K44" s="54" t="n">
        <v>0</v>
      </c>
      <c r="L44" s="94" t="n">
        <v>0</v>
      </c>
      <c r="M44" s="54" t="n">
        <v>0</v>
      </c>
      <c r="N44" s="94" t="n">
        <v>0</v>
      </c>
      <c r="O44" s="54" t="n">
        <v>0</v>
      </c>
      <c r="P44" s="95" t="n">
        <v>0</v>
      </c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6"/>
      <c r="AW44" s="106"/>
      <c r="AX44" s="106"/>
      <c r="AY44" s="106"/>
      <c r="AZ44" s="106"/>
      <c r="BA44" s="106"/>
      <c r="BB44" s="106"/>
      <c r="BC44" s="106"/>
    </row>
    <row r="45" s="100" customFormat="true" ht="15.75" hidden="false" customHeight="true" outlineLevel="0" collapsed="false">
      <c r="A45" s="107"/>
      <c r="B45" s="105"/>
      <c r="C45" s="108" t="s">
        <v>52</v>
      </c>
      <c r="D45" s="109" t="n">
        <f aca="false">MAX(D40:D44)+1</f>
        <v>11</v>
      </c>
      <c r="E45" s="110" t="n">
        <v>-7</v>
      </c>
      <c r="F45" s="130" t="n">
        <v>0</v>
      </c>
      <c r="G45" s="61" t="n">
        <v>100</v>
      </c>
      <c r="H45" s="111" t="n">
        <v>0</v>
      </c>
      <c r="I45" s="61" t="n">
        <v>0</v>
      </c>
      <c r="J45" s="111" t="n">
        <v>0</v>
      </c>
      <c r="K45" s="61" t="n">
        <v>0</v>
      </c>
      <c r="L45" s="111" t="n">
        <v>0</v>
      </c>
      <c r="M45" s="61" t="n">
        <v>0</v>
      </c>
      <c r="N45" s="111" t="n">
        <v>0</v>
      </c>
      <c r="O45" s="61" t="n">
        <v>0</v>
      </c>
      <c r="P45" s="112" t="n">
        <v>0</v>
      </c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6"/>
      <c r="AW45" s="106"/>
      <c r="AX45" s="106"/>
      <c r="AY45" s="106"/>
      <c r="AZ45" s="106"/>
      <c r="BA45" s="106"/>
      <c r="BB45" s="106"/>
      <c r="BC45" s="106"/>
    </row>
    <row r="46" customFormat="false" ht="12.75" hidden="false" customHeight="tru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113" t="s">
        <v>53</v>
      </c>
      <c r="D47" s="113"/>
      <c r="E47" s="15"/>
      <c r="F47" s="15"/>
      <c r="H47" s="0"/>
      <c r="I47" s="114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54</v>
      </c>
      <c r="D48" s="115" t="n">
        <f aca="false">COUNT(D51:D52)</f>
        <v>0</v>
      </c>
      <c r="E48" s="116"/>
      <c r="F48" s="116"/>
      <c r="H48" s="0"/>
      <c r="I48" s="114"/>
    </row>
    <row r="49" customFormat="false" ht="13.5" hidden="false" customHeight="true" outlineLevel="0" collapsed="false">
      <c r="B49" s="8"/>
      <c r="C49" s="117"/>
      <c r="E49" s="116"/>
      <c r="F49" s="116"/>
      <c r="H49" s="0"/>
      <c r="I49" s="114"/>
    </row>
    <row r="50" customFormat="false" ht="13.5" hidden="false" customHeight="true" outlineLevel="0" collapsed="false">
      <c r="A50" s="2"/>
      <c r="B50" s="8"/>
      <c r="C50" s="116"/>
      <c r="D50" s="118" t="s">
        <v>55</v>
      </c>
      <c r="E50" s="119" t="s">
        <v>56</v>
      </c>
      <c r="F50" s="120" t="s">
        <v>57</v>
      </c>
      <c r="H50" s="0"/>
      <c r="I50" s="114"/>
      <c r="J50" s="114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83" activeCellId="0" sqref="E83"/>
    </sheetView>
  </sheetViews>
  <sheetFormatPr defaultColWidth="8.4921875" defaultRowHeight="15" zeroHeight="false" outlineLevelRow="0" outlineLevelCol="0"/>
  <cols>
    <col collapsed="false" customWidth="true" hidden="false" outlineLevel="0" max="1" min="1" style="131" width="13.62"/>
    <col collapsed="false" customWidth="true" hidden="false" outlineLevel="0" max="2" min="2" style="131" width="13.99"/>
    <col collapsed="false" customWidth="true" hidden="false" outlineLevel="0" max="3" min="3" style="132" width="12.62"/>
    <col collapsed="false" customWidth="true" hidden="false" outlineLevel="0" max="4" min="4" style="132" width="14.12"/>
    <col collapsed="false" customWidth="true" hidden="false" outlineLevel="0" max="5" min="5" style="133" width="13.87"/>
    <col collapsed="false" customWidth="true" hidden="false" outlineLevel="0" max="6" min="6" style="133" width="10.12"/>
    <col collapsed="false" customWidth="true" hidden="false" outlineLevel="0" max="7" min="7" style="131" width="10.25"/>
    <col collapsed="false" customWidth="true" hidden="false" outlineLevel="0" max="8" min="8" style="131" width="9.62"/>
    <col collapsed="false" customWidth="true" hidden="false" outlineLevel="0" max="9" min="9" style="133" width="9.87"/>
    <col collapsed="false" customWidth="true" hidden="false" outlineLevel="0" max="10" min="10" style="134" width="9.75"/>
    <col collapsed="false" customWidth="true" hidden="false" outlineLevel="0" max="11" min="11" style="133" width="9.49"/>
    <col collapsed="false" customWidth="true" hidden="false" outlineLevel="0" max="12" min="12" style="135" width="9.36"/>
    <col collapsed="false" customWidth="true" hidden="false" outlineLevel="0" max="13" min="13" style="133" width="11.75"/>
    <col collapsed="false" customWidth="true" hidden="false" outlineLevel="0" max="14" min="14" style="133" width="15.99"/>
    <col collapsed="false" customWidth="true" hidden="false" outlineLevel="0" max="15" min="15" style="133" width="7.12"/>
    <col collapsed="false" customWidth="true" hidden="false" outlineLevel="0" max="16" min="16" style="136" width="8.86"/>
    <col collapsed="false" customWidth="true" hidden="false" outlineLevel="0" max="18" min="17" style="133" width="7.12"/>
    <col collapsed="false" customWidth="true" hidden="false" outlineLevel="0" max="19" min="19" style="133" width="7.87"/>
    <col collapsed="false" customWidth="true" hidden="false" outlineLevel="0" max="20" min="20" style="135" width="11.12"/>
    <col collapsed="false" customWidth="true" hidden="false" outlineLevel="0" max="21" min="21" style="133" width="7.12"/>
    <col collapsed="false" customWidth="true" hidden="false" outlineLevel="0" max="22" min="22" style="133" width="7.87"/>
    <col collapsed="false" customWidth="true" hidden="false" outlineLevel="0" max="23" min="23" style="133" width="7.12"/>
    <col collapsed="false" customWidth="true" hidden="false" outlineLevel="0" max="24" min="24" style="135" width="7.12"/>
    <col collapsed="false" customWidth="true" hidden="false" outlineLevel="0" max="25" min="25" style="133" width="7.12"/>
    <col collapsed="false" customWidth="false" hidden="false" outlineLevel="0" max="26" min="26" style="137" width="8.49"/>
    <col collapsed="false" customWidth="false" hidden="false" outlineLevel="0" max="257" min="27" style="138" width="8.49"/>
  </cols>
  <sheetData>
    <row r="1" customFormat="false" ht="15" hidden="false" customHeight="false" outlineLevel="0" collapsed="false">
      <c r="A1" s="139" t="s">
        <v>58</v>
      </c>
      <c r="B1" s="140" t="s">
        <v>59</v>
      </c>
      <c r="D1" s="133"/>
      <c r="F1" s="131"/>
      <c r="H1" s="133"/>
    </row>
    <row r="2" customFormat="false" ht="15" hidden="false" customHeight="false" outlineLevel="0" collapsed="false">
      <c r="A2" s="139" t="s">
        <v>60</v>
      </c>
      <c r="B2" s="140" t="s">
        <v>61</v>
      </c>
      <c r="D2" s="133"/>
      <c r="F2" s="131"/>
      <c r="H2" s="133"/>
    </row>
    <row r="3" customFormat="false" ht="15" hidden="false" customHeight="false" outlineLevel="0" collapsed="false">
      <c r="A3" s="138"/>
      <c r="B3" s="141"/>
      <c r="D3" s="133"/>
      <c r="F3" s="131"/>
      <c r="H3" s="133"/>
    </row>
    <row r="4" s="141" customFormat="true" ht="15" hidden="false" customHeight="false" outlineLevel="0" collapsed="false">
      <c r="A4" s="140"/>
      <c r="B4" s="132"/>
      <c r="C4" s="132"/>
      <c r="D4" s="133"/>
      <c r="E4" s="133"/>
      <c r="F4" s="131"/>
      <c r="G4" s="131"/>
      <c r="H4" s="133"/>
      <c r="J4" s="134"/>
      <c r="K4" s="133"/>
      <c r="L4" s="135"/>
      <c r="M4" s="133"/>
      <c r="N4" s="133"/>
      <c r="O4" s="133"/>
      <c r="P4" s="136"/>
      <c r="Q4" s="133"/>
      <c r="R4" s="133"/>
      <c r="S4" s="133"/>
      <c r="T4" s="135"/>
      <c r="U4" s="133"/>
      <c r="V4" s="133"/>
      <c r="W4" s="133"/>
      <c r="X4" s="135"/>
      <c r="Y4" s="133"/>
      <c r="Z4" s="142"/>
    </row>
    <row r="5" s="141" customFormat="true" ht="15" hidden="false" customHeight="false" outlineLevel="0" collapsed="false">
      <c r="A5" s="140"/>
      <c r="B5" s="132"/>
      <c r="C5" s="132"/>
      <c r="D5" s="133"/>
      <c r="E5" s="133"/>
      <c r="F5" s="133"/>
      <c r="G5" s="131"/>
      <c r="H5" s="143" t="s">
        <v>62</v>
      </c>
      <c r="I5" s="143"/>
      <c r="J5" s="143"/>
      <c r="K5" s="143"/>
      <c r="L5" s="143" t="s">
        <v>63</v>
      </c>
      <c r="M5" s="143"/>
      <c r="N5" s="143"/>
      <c r="O5" s="143"/>
      <c r="P5" s="133"/>
      <c r="Q5" s="136"/>
      <c r="R5" s="133"/>
      <c r="S5" s="133"/>
      <c r="T5" s="133"/>
      <c r="U5" s="135"/>
      <c r="V5" s="133"/>
      <c r="W5" s="133"/>
      <c r="X5" s="133"/>
      <c r="Y5" s="135"/>
      <c r="Z5" s="133"/>
      <c r="AA5" s="142"/>
    </row>
    <row r="6" s="141" customFormat="true" ht="15" hidden="false" customHeight="false" outlineLevel="0" collapsed="false">
      <c r="A6" s="140" t="s">
        <v>64</v>
      </c>
      <c r="B6" s="132"/>
      <c r="C6" s="132"/>
      <c r="D6" s="133"/>
      <c r="E6" s="133"/>
      <c r="F6" s="133"/>
      <c r="G6" s="131" t="s">
        <v>65</v>
      </c>
      <c r="H6" s="131" t="n">
        <v>0</v>
      </c>
      <c r="I6" s="133" t="n">
        <v>17</v>
      </c>
      <c r="J6" s="141" t="n">
        <v>31</v>
      </c>
      <c r="K6" s="134" t="n">
        <v>61</v>
      </c>
      <c r="L6" s="131" t="n">
        <v>0</v>
      </c>
      <c r="M6" s="133" t="n">
        <v>17</v>
      </c>
      <c r="N6" s="141" t="n">
        <v>31</v>
      </c>
      <c r="O6" s="134" t="n">
        <v>61</v>
      </c>
      <c r="P6" s="133"/>
      <c r="Q6" s="136"/>
      <c r="R6" s="133"/>
      <c r="S6" s="133"/>
      <c r="T6" s="133"/>
      <c r="U6" s="135"/>
      <c r="V6" s="133"/>
      <c r="W6" s="133"/>
      <c r="X6" s="133"/>
      <c r="Y6" s="135"/>
      <c r="Z6" s="133"/>
      <c r="AA6" s="142"/>
    </row>
    <row r="7" s="141" customFormat="true" ht="15" hidden="false" customHeight="false" outlineLevel="0" collapsed="false">
      <c r="B7" s="132"/>
      <c r="C7" s="132"/>
      <c r="D7" s="133"/>
      <c r="E7" s="133"/>
      <c r="F7" s="133"/>
      <c r="G7" s="131" t="s">
        <v>66</v>
      </c>
      <c r="H7" s="131" t="n">
        <v>16</v>
      </c>
      <c r="I7" s="133" t="n">
        <v>30</v>
      </c>
      <c r="J7" s="141" t="n">
        <v>60</v>
      </c>
      <c r="K7" s="134" t="n">
        <v>80</v>
      </c>
      <c r="L7" s="131" t="n">
        <v>16</v>
      </c>
      <c r="M7" s="133" t="n">
        <v>30</v>
      </c>
      <c r="N7" s="141" t="n">
        <v>60</v>
      </c>
      <c r="O7" s="134" t="n">
        <v>80</v>
      </c>
      <c r="P7" s="133"/>
      <c r="Q7" s="136"/>
      <c r="R7" s="133"/>
      <c r="S7" s="133"/>
      <c r="T7" s="133"/>
      <c r="U7" s="135"/>
      <c r="V7" s="133"/>
      <c r="W7" s="133"/>
      <c r="X7" s="133"/>
      <c r="Y7" s="135"/>
      <c r="Z7" s="133"/>
      <c r="AA7" s="142"/>
    </row>
    <row r="8" s="141" customFormat="true" ht="28.5" hidden="false" customHeight="false" outlineLevel="0" collapsed="false">
      <c r="A8" s="144" t="s">
        <v>67</v>
      </c>
      <c r="B8" s="144" t="s">
        <v>68</v>
      </c>
      <c r="C8" s="144" t="s">
        <v>69</v>
      </c>
      <c r="D8" s="144" t="s">
        <v>70</v>
      </c>
      <c r="E8" s="144" t="s">
        <v>71</v>
      </c>
      <c r="F8" s="144" t="s">
        <v>72</v>
      </c>
      <c r="G8" s="145" t="s">
        <v>73</v>
      </c>
      <c r="H8" s="146" t="s">
        <v>74</v>
      </c>
      <c r="I8" s="146" t="s">
        <v>75</v>
      </c>
      <c r="J8" s="146" t="s">
        <v>76</v>
      </c>
      <c r="K8" s="146" t="s">
        <v>77</v>
      </c>
      <c r="L8" s="146" t="s">
        <v>74</v>
      </c>
      <c r="M8" s="146" t="s">
        <v>75</v>
      </c>
      <c r="N8" s="146" t="s">
        <v>76</v>
      </c>
      <c r="O8" s="146" t="s">
        <v>77</v>
      </c>
      <c r="P8" s="147"/>
      <c r="Q8" s="136"/>
      <c r="R8" s="133"/>
      <c r="S8" s="133"/>
      <c r="T8" s="133"/>
      <c r="U8" s="135"/>
      <c r="V8" s="133"/>
      <c r="W8" s="133"/>
      <c r="X8" s="133"/>
      <c r="Y8" s="135"/>
      <c r="Z8" s="133"/>
      <c r="AA8" s="142"/>
    </row>
    <row r="9" s="141" customFormat="true" ht="15" hidden="false" customHeight="false" outlineLevel="0" collapsed="false">
      <c r="A9" s="148" t="n">
        <v>1</v>
      </c>
      <c r="B9" s="134" t="n">
        <v>4</v>
      </c>
      <c r="C9" s="149" t="n">
        <v>3</v>
      </c>
      <c r="D9" s="149" t="n">
        <v>1</v>
      </c>
      <c r="E9" s="149" t="n">
        <v>0</v>
      </c>
      <c r="F9" s="149" t="n">
        <v>0</v>
      </c>
      <c r="G9" s="150" t="n">
        <f aca="false">IF(B9&lt;5,0,1)</f>
        <v>0</v>
      </c>
      <c r="H9" s="151" t="n">
        <f aca="false">SUMIF($A$38:$A$87,$A9,E$38:E$87)</f>
        <v>0</v>
      </c>
      <c r="I9" s="151" t="n">
        <f aca="false">SUMIF($A$38:$A$87,$A9,F$38:F$87)</f>
        <v>0</v>
      </c>
      <c r="J9" s="151" t="n">
        <f aca="false">SUMIF($A$38:$A$87,$A9,G$38:G$87)</f>
        <v>0</v>
      </c>
      <c r="K9" s="151" t="n">
        <f aca="false">SUMIF($A$38:$A$87,$A9,H$38:H$87)</f>
        <v>0</v>
      </c>
      <c r="L9" s="151" t="n">
        <f aca="false">SUMIF($A$38:$A$87,$A9,I$38:I$87)</f>
        <v>0</v>
      </c>
      <c r="M9" s="151" t="n">
        <f aca="false">SUMIF($A$38:$A$87,$A9,J$38:J$87)</f>
        <v>0</v>
      </c>
      <c r="N9" s="151" t="n">
        <f aca="false">SUMIF($A$38:$A$87,$A9,K$38:K$87)</f>
        <v>0</v>
      </c>
      <c r="O9" s="151" t="n">
        <f aca="false">SUMIF($A$38:$A$87,$A9,L$38:L$87)</f>
        <v>0</v>
      </c>
      <c r="P9" s="152"/>
      <c r="Q9" s="136"/>
      <c r="R9" s="133"/>
      <c r="S9" s="133"/>
      <c r="T9" s="133"/>
      <c r="U9" s="135"/>
      <c r="V9" s="133"/>
      <c r="W9" s="133"/>
      <c r="X9" s="133"/>
      <c r="Y9" s="135"/>
      <c r="Z9" s="133"/>
      <c r="AA9" s="142"/>
    </row>
    <row r="10" s="161" customFormat="true" ht="15" hidden="false" customHeight="false" outlineLevel="0" collapsed="false">
      <c r="A10" s="153" t="n">
        <v>2</v>
      </c>
      <c r="B10" s="154" t="n">
        <v>5</v>
      </c>
      <c r="C10" s="155" t="n">
        <v>1</v>
      </c>
      <c r="D10" s="155" t="n">
        <v>1</v>
      </c>
      <c r="E10" s="155" t="n">
        <v>2</v>
      </c>
      <c r="F10" s="155" t="n">
        <v>1</v>
      </c>
      <c r="G10" s="155" t="n">
        <f aca="false">IF(B10&lt;5,0,1)</f>
        <v>1</v>
      </c>
      <c r="H10" s="155" t="n">
        <f aca="false">SUMIF($A$38:$A$87,$A10,E$38:E$87)</f>
        <v>0</v>
      </c>
      <c r="I10" s="155" t="n">
        <f aca="false">SUMIF($A$38:$A$87,$A10,F$38:F$87)</f>
        <v>0</v>
      </c>
      <c r="J10" s="155" t="n">
        <f aca="false">SUMIF($A$38:$A$87,$A10,G$38:G$87)</f>
        <v>0</v>
      </c>
      <c r="K10" s="155" t="n">
        <f aca="false">SUMIF($A$38:$A$87,$A10,H$38:H$87)</f>
        <v>0</v>
      </c>
      <c r="L10" s="155" t="n">
        <f aca="false">SUMIF($A$38:$A$87,$A10,I$38:I$87)</f>
        <v>0</v>
      </c>
      <c r="M10" s="155" t="n">
        <f aca="false">SUMIF($A$38:$A$87,$A10,J$38:J$87)</f>
        <v>0</v>
      </c>
      <c r="N10" s="155" t="n">
        <f aca="false">SUMIF($A$38:$A$87,$A10,K$38:K$87)</f>
        <v>1</v>
      </c>
      <c r="O10" s="155" t="n">
        <f aca="false">SUMIF($A$38:$A$87,$A10,L$38:L$87)</f>
        <v>0</v>
      </c>
      <c r="P10" s="156"/>
      <c r="Q10" s="157"/>
      <c r="R10" s="158"/>
      <c r="S10" s="158"/>
      <c r="T10" s="158"/>
      <c r="U10" s="159"/>
      <c r="V10" s="158"/>
      <c r="W10" s="158"/>
      <c r="X10" s="158"/>
      <c r="Y10" s="159"/>
      <c r="Z10" s="158"/>
      <c r="AA10" s="160"/>
    </row>
    <row r="11" s="141" customFormat="true" ht="15" hidden="false" customHeight="false" outlineLevel="0" collapsed="false">
      <c r="A11" s="148" t="n">
        <v>3</v>
      </c>
      <c r="B11" s="134" t="n">
        <v>4</v>
      </c>
      <c r="C11" s="149" t="n">
        <v>1</v>
      </c>
      <c r="D11" s="149" t="n">
        <v>1</v>
      </c>
      <c r="E11" s="149" t="n">
        <v>1</v>
      </c>
      <c r="F11" s="149" t="n">
        <v>1</v>
      </c>
      <c r="G11" s="149" t="n">
        <f aca="false">IF(B11&lt;5,0,1)</f>
        <v>0</v>
      </c>
      <c r="H11" s="132" t="n">
        <f aca="false">SUMIF($A$38:$A$87,$A11,E$38:E$87)</f>
        <v>1</v>
      </c>
      <c r="I11" s="132" t="n">
        <f aca="false">SUMIF($A$38:$A$87,$A11,F$38:F$87)</f>
        <v>0</v>
      </c>
      <c r="J11" s="132" t="n">
        <f aca="false">SUMIF($A$38:$A$87,$A11,G$38:G$87)</f>
        <v>1</v>
      </c>
      <c r="K11" s="132" t="n">
        <f aca="false">SUMIF($A$38:$A$87,$A11,H$38:H$87)</f>
        <v>0</v>
      </c>
      <c r="L11" s="132" t="n">
        <f aca="false">SUMIF($A$38:$A$87,$A11,I$38:I$87)</f>
        <v>1</v>
      </c>
      <c r="M11" s="132" t="n">
        <f aca="false">SUMIF($A$38:$A$87,$A11,J$38:J$87)</f>
        <v>1</v>
      </c>
      <c r="N11" s="132" t="n">
        <f aca="false">SUMIF($A$38:$A$87,$A11,K$38:K$87)</f>
        <v>0</v>
      </c>
      <c r="O11" s="132" t="n">
        <f aca="false">SUMIF($A$38:$A$87,$A11,L$38:L$87)</f>
        <v>0</v>
      </c>
      <c r="P11" s="152"/>
      <c r="Q11" s="136"/>
      <c r="R11" s="133"/>
      <c r="S11" s="133"/>
      <c r="T11" s="133"/>
      <c r="U11" s="135"/>
      <c r="V11" s="133"/>
      <c r="W11" s="133"/>
      <c r="X11" s="133"/>
      <c r="Y11" s="135"/>
      <c r="Z11" s="133"/>
      <c r="AA11" s="142"/>
    </row>
    <row r="12" s="141" customFormat="true" ht="15" hidden="false" customHeight="false" outlineLevel="0" collapsed="false">
      <c r="A12" s="148" t="n">
        <v>4</v>
      </c>
      <c r="B12" s="134" t="n">
        <v>4</v>
      </c>
      <c r="C12" s="149" t="n">
        <v>0</v>
      </c>
      <c r="D12" s="149" t="n">
        <v>2</v>
      </c>
      <c r="E12" s="149" t="n">
        <v>1</v>
      </c>
      <c r="F12" s="149" t="n">
        <v>1</v>
      </c>
      <c r="G12" s="149" t="n">
        <f aca="false">IF(B12&lt;5,0,1)</f>
        <v>0</v>
      </c>
      <c r="H12" s="132" t="n">
        <f aca="false">SUMIF($A$38:$A$87,$A12,E$38:E$87)</f>
        <v>1</v>
      </c>
      <c r="I12" s="132" t="n">
        <f aca="false">SUMIF($A$38:$A$87,$A12,F$38:F$87)</f>
        <v>1</v>
      </c>
      <c r="J12" s="132" t="n">
        <f aca="false">SUMIF($A$38:$A$87,$A12,G$38:G$87)</f>
        <v>1</v>
      </c>
      <c r="K12" s="132" t="n">
        <f aca="false">SUMIF($A$38:$A$87,$A12,H$38:H$87)</f>
        <v>0</v>
      </c>
      <c r="L12" s="132" t="n">
        <f aca="false">SUMIF($A$38:$A$87,$A12,I$38:I$87)</f>
        <v>1</v>
      </c>
      <c r="M12" s="132" t="n">
        <f aca="false">SUMIF($A$38:$A$87,$A12,J$38:J$87)</f>
        <v>0</v>
      </c>
      <c r="N12" s="132" t="n">
        <f aca="false">SUMIF($A$38:$A$87,$A12,K$38:K$87)</f>
        <v>0</v>
      </c>
      <c r="O12" s="132" t="n">
        <f aca="false">SUMIF($A$38:$A$87,$A12,L$38:L$87)</f>
        <v>0</v>
      </c>
      <c r="P12" s="152"/>
      <c r="Q12" s="136"/>
      <c r="R12" s="133"/>
      <c r="S12" s="133"/>
      <c r="T12" s="133"/>
      <c r="U12" s="135"/>
      <c r="V12" s="133"/>
      <c r="W12" s="133"/>
      <c r="X12" s="133"/>
      <c r="Y12" s="135"/>
      <c r="Z12" s="133"/>
      <c r="AA12" s="142"/>
    </row>
    <row r="13" s="141" customFormat="true" ht="15" hidden="false" customHeight="false" outlineLevel="0" collapsed="false">
      <c r="A13" s="148" t="n">
        <v>5</v>
      </c>
      <c r="B13" s="134" t="n">
        <v>4</v>
      </c>
      <c r="C13" s="149" t="n">
        <v>1</v>
      </c>
      <c r="D13" s="149" t="n">
        <v>1</v>
      </c>
      <c r="E13" s="149" t="n">
        <v>1</v>
      </c>
      <c r="F13" s="149" t="n">
        <v>1</v>
      </c>
      <c r="G13" s="149" t="n">
        <f aca="false">IF(B13&lt;5,0,1)</f>
        <v>0</v>
      </c>
      <c r="H13" s="132" t="n">
        <f aca="false">SUMIF($A$38:$A$87,$A13,E$38:E$87)</f>
        <v>1</v>
      </c>
      <c r="I13" s="132" t="n">
        <f aca="false">SUMIF($A$38:$A$87,$A13,F$38:F$87)</f>
        <v>1</v>
      </c>
      <c r="J13" s="132" t="n">
        <f aca="false">SUMIF($A$38:$A$87,$A13,G$38:G$87)</f>
        <v>0</v>
      </c>
      <c r="K13" s="132" t="n">
        <f aca="false">SUMIF($A$38:$A$87,$A13,H$38:H$87)</f>
        <v>0</v>
      </c>
      <c r="L13" s="132" t="n">
        <f aca="false">SUMIF($A$38:$A$87,$A13,I$38:I$87)</f>
        <v>1</v>
      </c>
      <c r="M13" s="132" t="n">
        <f aca="false">SUMIF($A$38:$A$87,$A13,J$38:J$87)</f>
        <v>1</v>
      </c>
      <c r="N13" s="132" t="n">
        <f aca="false">SUMIF($A$38:$A$87,$A13,K$38:K$87)</f>
        <v>0</v>
      </c>
      <c r="O13" s="132" t="n">
        <f aca="false">SUMIF($A$38:$A$87,$A13,L$38:L$87)</f>
        <v>0</v>
      </c>
      <c r="P13" s="133"/>
      <c r="Q13" s="136"/>
      <c r="R13" s="133"/>
      <c r="S13" s="133"/>
      <c r="T13" s="133"/>
      <c r="U13" s="135"/>
      <c r="V13" s="133"/>
      <c r="W13" s="133"/>
      <c r="X13" s="133"/>
      <c r="Y13" s="135"/>
      <c r="Z13" s="133"/>
      <c r="AA13" s="142"/>
    </row>
    <row r="14" s="141" customFormat="true" ht="15" hidden="false" customHeight="false" outlineLevel="0" collapsed="false">
      <c r="A14" s="148" t="n">
        <v>6</v>
      </c>
      <c r="B14" s="134" t="n">
        <v>3</v>
      </c>
      <c r="C14" s="149" t="n">
        <v>1</v>
      </c>
      <c r="D14" s="149" t="n">
        <v>1</v>
      </c>
      <c r="E14" s="149" t="n">
        <v>0</v>
      </c>
      <c r="F14" s="149" t="n">
        <v>1</v>
      </c>
      <c r="G14" s="149" t="n">
        <f aca="false">IF(B14&lt;5,0,1)</f>
        <v>0</v>
      </c>
      <c r="H14" s="132" t="n">
        <f aca="false">SUMIF($A$38:$A$87,$A14,E$38:E$87)</f>
        <v>0</v>
      </c>
      <c r="I14" s="132" t="n">
        <f aca="false">SUMIF($A$38:$A$87,$A14,F$38:F$87)</f>
        <v>1</v>
      </c>
      <c r="J14" s="132" t="n">
        <f aca="false">SUMIF($A$38:$A$87,$A14,G$38:G$87)</f>
        <v>1</v>
      </c>
      <c r="K14" s="132" t="n">
        <f aca="false">SUMIF($A$38:$A$87,$A14,H$38:H$87)</f>
        <v>0</v>
      </c>
      <c r="L14" s="132" t="n">
        <f aca="false">SUMIF($A$38:$A$87,$A14,I$38:I$87)</f>
        <v>0</v>
      </c>
      <c r="M14" s="132" t="n">
        <f aca="false">SUMIF($A$38:$A$87,$A14,J$38:J$87)</f>
        <v>0</v>
      </c>
      <c r="N14" s="132" t="n">
        <f aca="false">SUMIF($A$38:$A$87,$A14,K$38:K$87)</f>
        <v>1</v>
      </c>
      <c r="O14" s="132" t="n">
        <f aca="false">SUMIF($A$38:$A$87,$A14,L$38:L$87)</f>
        <v>0</v>
      </c>
      <c r="P14" s="133"/>
      <c r="Q14" s="136"/>
      <c r="R14" s="133"/>
      <c r="S14" s="133"/>
      <c r="T14" s="133"/>
      <c r="U14" s="135"/>
      <c r="V14" s="133"/>
      <c r="W14" s="133"/>
      <c r="X14" s="133"/>
      <c r="Y14" s="135"/>
      <c r="Z14" s="133"/>
      <c r="AA14" s="142"/>
    </row>
    <row r="15" s="161" customFormat="true" ht="15" hidden="false" customHeight="false" outlineLevel="0" collapsed="false">
      <c r="A15" s="153" t="n">
        <v>7</v>
      </c>
      <c r="B15" s="154" t="n">
        <v>5</v>
      </c>
      <c r="C15" s="155" t="n">
        <v>0</v>
      </c>
      <c r="D15" s="155" t="n">
        <v>3</v>
      </c>
      <c r="E15" s="155" t="n">
        <v>1</v>
      </c>
      <c r="F15" s="155" t="n">
        <v>1</v>
      </c>
      <c r="G15" s="155" t="n">
        <f aca="false">IF(B15&lt;5,0,1)</f>
        <v>1</v>
      </c>
      <c r="H15" s="155" t="n">
        <f aca="false">SUMIF($A$38:$A$87,$A15,E$38:E$87)</f>
        <v>1</v>
      </c>
      <c r="I15" s="155" t="n">
        <f aca="false">SUMIF($A$38:$A$87,$A15,F$38:F$87)</f>
        <v>0</v>
      </c>
      <c r="J15" s="155" t="n">
        <f aca="false">SUMIF($A$38:$A$87,$A15,G$38:G$87)</f>
        <v>2</v>
      </c>
      <c r="K15" s="155" t="n">
        <f aca="false">SUMIF($A$38:$A$87,$A15,H$38:H$87)</f>
        <v>1</v>
      </c>
      <c r="L15" s="155" t="n">
        <f aca="false">SUMIF($A$38:$A$87,$A15,I$38:I$87)</f>
        <v>1</v>
      </c>
      <c r="M15" s="155" t="n">
        <f aca="false">SUMIF($A$38:$A$87,$A15,J$38:J$87)</f>
        <v>0</v>
      </c>
      <c r="N15" s="155" t="n">
        <f aca="false">SUMIF($A$38:$A$87,$A15,K$38:K$87)</f>
        <v>0</v>
      </c>
      <c r="O15" s="155" t="n">
        <f aca="false">SUMIF($A$38:$A$87,$A15,L$38:L$87)</f>
        <v>0</v>
      </c>
      <c r="P15" s="156"/>
      <c r="Q15" s="157"/>
      <c r="R15" s="158"/>
      <c r="S15" s="158"/>
      <c r="T15" s="158"/>
      <c r="U15" s="159"/>
      <c r="V15" s="158"/>
      <c r="W15" s="158"/>
      <c r="X15" s="158"/>
      <c r="Y15" s="159"/>
      <c r="Z15" s="158"/>
      <c r="AA15" s="160"/>
    </row>
    <row r="16" s="161" customFormat="true" ht="15" hidden="false" customHeight="false" outlineLevel="0" collapsed="false">
      <c r="A16" s="153" t="n">
        <v>8</v>
      </c>
      <c r="B16" s="154" t="n">
        <v>6</v>
      </c>
      <c r="C16" s="155" t="n">
        <v>0</v>
      </c>
      <c r="D16" s="155" t="n">
        <v>2</v>
      </c>
      <c r="E16" s="155" t="n">
        <v>4</v>
      </c>
      <c r="F16" s="155" t="n">
        <v>0</v>
      </c>
      <c r="G16" s="155" t="n">
        <f aca="false">IF(B16&lt;5,0,1)</f>
        <v>1</v>
      </c>
      <c r="H16" s="155" t="n">
        <f aca="false">SUMIF($A$38:$A$87,$A16,E$38:E$87)</f>
        <v>0</v>
      </c>
      <c r="I16" s="155" t="n">
        <f aca="false">SUMIF($A$38:$A$87,$A16,F$38:F$87)</f>
        <v>0</v>
      </c>
      <c r="J16" s="155" t="n">
        <f aca="false">SUMIF($A$38:$A$87,$A16,G$38:G$87)</f>
        <v>1</v>
      </c>
      <c r="K16" s="155" t="n">
        <f aca="false">SUMIF($A$38:$A$87,$A16,H$38:H$87)</f>
        <v>1</v>
      </c>
      <c r="L16" s="155" t="n">
        <f aca="false">SUMIF($A$38:$A$87,$A16,I$38:I$87)</f>
        <v>4</v>
      </c>
      <c r="M16" s="155" t="n">
        <f aca="false">SUMIF($A$38:$A$87,$A16,J$38:J$87)</f>
        <v>0</v>
      </c>
      <c r="N16" s="155" t="n">
        <f aca="false">SUMIF($A$38:$A$87,$A16,K$38:K$87)</f>
        <v>0</v>
      </c>
      <c r="O16" s="155" t="n">
        <f aca="false">SUMIF($A$38:$A$87,$A16,L$38:L$87)</f>
        <v>0</v>
      </c>
      <c r="P16" s="156"/>
      <c r="Q16" s="157"/>
      <c r="R16" s="158"/>
      <c r="S16" s="158"/>
      <c r="T16" s="158"/>
      <c r="U16" s="159"/>
      <c r="V16" s="158"/>
      <c r="W16" s="158"/>
      <c r="X16" s="158"/>
      <c r="Y16" s="159"/>
      <c r="Z16" s="158"/>
      <c r="AA16" s="160"/>
    </row>
    <row r="17" s="141" customFormat="true" ht="15" hidden="false" customHeight="false" outlineLevel="0" collapsed="false">
      <c r="A17" s="148" t="n">
        <v>9</v>
      </c>
      <c r="B17" s="132" t="n">
        <v>3</v>
      </c>
      <c r="C17" s="149" t="n">
        <v>2</v>
      </c>
      <c r="D17" s="149" t="n">
        <v>1</v>
      </c>
      <c r="E17" s="149" t="n">
        <v>0</v>
      </c>
      <c r="F17" s="149" t="n">
        <v>0</v>
      </c>
      <c r="G17" s="149" t="n">
        <f aca="false">IF(B17&lt;5,0,1)</f>
        <v>0</v>
      </c>
      <c r="H17" s="132" t="n">
        <f aca="false">SUMIF($A$38:$A$87,$A17,E$38:E$87)</f>
        <v>0</v>
      </c>
      <c r="I17" s="132" t="n">
        <f aca="false">SUMIF($A$38:$A$87,$A17,F$38:F$87)</f>
        <v>0</v>
      </c>
      <c r="J17" s="132" t="n">
        <f aca="false">SUMIF($A$38:$A$87,$A17,G$38:G$87)</f>
        <v>0</v>
      </c>
      <c r="K17" s="132" t="n">
        <f aca="false">SUMIF($A$38:$A$87,$A17,H$38:H$87)</f>
        <v>1</v>
      </c>
      <c r="L17" s="132" t="n">
        <f aca="false">SUMIF($A$38:$A$87,$A17,I$38:I$87)</f>
        <v>0</v>
      </c>
      <c r="M17" s="132" t="n">
        <f aca="false">SUMIF($A$38:$A$87,$A17,J$38:J$87)</f>
        <v>1</v>
      </c>
      <c r="N17" s="132" t="n">
        <f aca="false">SUMIF($A$38:$A$87,$A17,K$38:K$87)</f>
        <v>0</v>
      </c>
      <c r="O17" s="132" t="n">
        <f aca="false">SUMIF($A$38:$A$87,$A17,L$38:L$87)</f>
        <v>1</v>
      </c>
      <c r="P17" s="133"/>
      <c r="Q17" s="136"/>
      <c r="R17" s="133"/>
      <c r="S17" s="133"/>
      <c r="T17" s="133"/>
      <c r="U17" s="135"/>
      <c r="V17" s="133"/>
      <c r="W17" s="133"/>
      <c r="X17" s="133"/>
      <c r="Y17" s="135"/>
      <c r="Z17" s="133"/>
      <c r="AA17" s="142"/>
    </row>
    <row r="18" s="161" customFormat="true" ht="15" hidden="false" customHeight="false" outlineLevel="0" collapsed="false">
      <c r="A18" s="153" t="n">
        <v>10</v>
      </c>
      <c r="B18" s="154" t="n">
        <v>5</v>
      </c>
      <c r="C18" s="155" t="n">
        <v>1</v>
      </c>
      <c r="D18" s="155" t="n">
        <v>1</v>
      </c>
      <c r="E18" s="155" t="n">
        <v>0</v>
      </c>
      <c r="F18" s="155" t="n">
        <v>3</v>
      </c>
      <c r="G18" s="155" t="n">
        <f aca="false">IF(B18&lt;5,0,1)</f>
        <v>1</v>
      </c>
      <c r="H18" s="155" t="n">
        <f aca="false">SUMIF($A$38:$A$87,$A18,E$38:E$87)</f>
        <v>3</v>
      </c>
      <c r="I18" s="155" t="n">
        <f aca="false">SUMIF($A$38:$A$87,$A18,F$38:F$87)</f>
        <v>1</v>
      </c>
      <c r="J18" s="155" t="n">
        <f aca="false">SUMIF($A$38:$A$87,$A18,G$38:G$87)</f>
        <v>0</v>
      </c>
      <c r="K18" s="155" t="n">
        <f aca="false">SUMIF($A$38:$A$87,$A18,H$38:H$87)</f>
        <v>0</v>
      </c>
      <c r="L18" s="155" t="n">
        <f aca="false">SUMIF($A$38:$A$87,$A18,I$38:I$87)</f>
        <v>0</v>
      </c>
      <c r="M18" s="155" t="n">
        <f aca="false">SUMIF($A$38:$A$87,$A18,J$38:J$87)</f>
        <v>0</v>
      </c>
      <c r="N18" s="155" t="n">
        <f aca="false">SUMIF($A$38:$A$87,$A18,K$38:K$87)</f>
        <v>1</v>
      </c>
      <c r="O18" s="155" t="n">
        <f aca="false">SUMIF($A$38:$A$87,$A18,L$38:L$87)</f>
        <v>0</v>
      </c>
      <c r="P18" s="156"/>
      <c r="Q18" s="157"/>
      <c r="R18" s="158"/>
      <c r="S18" s="158"/>
      <c r="T18" s="158"/>
      <c r="U18" s="159"/>
      <c r="V18" s="158"/>
      <c r="W18" s="158"/>
      <c r="X18" s="158"/>
      <c r="Y18" s="159"/>
      <c r="Z18" s="158"/>
      <c r="AA18" s="160"/>
    </row>
    <row r="19" s="141" customFormat="true" ht="15" hidden="false" customHeight="false" outlineLevel="0" collapsed="false">
      <c r="A19" s="148" t="n">
        <v>11</v>
      </c>
      <c r="B19" s="132" t="n">
        <v>3</v>
      </c>
      <c r="C19" s="149" t="n">
        <v>2</v>
      </c>
      <c r="D19" s="149" t="n">
        <v>1</v>
      </c>
      <c r="E19" s="149" t="n">
        <v>0</v>
      </c>
      <c r="F19" s="149" t="n">
        <v>0</v>
      </c>
      <c r="G19" s="162" t="n">
        <f aca="false">IF(B19&lt;5,0,1)</f>
        <v>0</v>
      </c>
      <c r="H19" s="132" t="n">
        <f aca="false">SUMIF($A$38:$A$87,$A19,E$38:E$87)</f>
        <v>0</v>
      </c>
      <c r="I19" s="132" t="n">
        <f aca="false">SUMIF($A$38:$A$87,$A19,F$38:F$87)</f>
        <v>0</v>
      </c>
      <c r="J19" s="132" t="n">
        <f aca="false">SUMIF($A$38:$A$87,$A19,G$38:G$87)</f>
        <v>1</v>
      </c>
      <c r="K19" s="132" t="n">
        <f aca="false">SUMIF($A$38:$A$87,$A19,H$38:H$87)</f>
        <v>0</v>
      </c>
      <c r="L19" s="132" t="n">
        <f aca="false">SUMIF($A$38:$A$87,$A19,I$38:I$87)</f>
        <v>0</v>
      </c>
      <c r="M19" s="132" t="n">
        <f aca="false">SUMIF($A$38:$A$87,$A19,J$38:J$87)</f>
        <v>1</v>
      </c>
      <c r="N19" s="132" t="n">
        <f aca="false">SUMIF($A$38:$A$87,$A19,K$38:K$87)</f>
        <v>0</v>
      </c>
      <c r="O19" s="132" t="n">
        <f aca="false">SUMIF($A$38:$A$87,$A19,L$38:L$87)</f>
        <v>1</v>
      </c>
      <c r="P19" s="133"/>
      <c r="Q19" s="136"/>
      <c r="R19" s="133"/>
      <c r="S19" s="133"/>
      <c r="T19" s="133"/>
      <c r="U19" s="135"/>
      <c r="V19" s="133"/>
      <c r="W19" s="133"/>
      <c r="X19" s="133"/>
      <c r="Y19" s="135"/>
      <c r="Z19" s="133"/>
      <c r="AA19" s="142"/>
    </row>
    <row r="20" s="141" customFormat="true" ht="15" hidden="false" customHeight="false" outlineLevel="0" collapsed="false">
      <c r="A20" s="163" t="n">
        <v>12</v>
      </c>
      <c r="B20" s="164" t="n">
        <v>3</v>
      </c>
      <c r="C20" s="165" t="n">
        <v>0</v>
      </c>
      <c r="D20" s="165" t="n">
        <v>1</v>
      </c>
      <c r="E20" s="165" t="n">
        <v>1</v>
      </c>
      <c r="F20" s="165" t="n">
        <v>1</v>
      </c>
      <c r="G20" s="166" t="n">
        <f aca="false">IF(B20&lt;5,0,1)</f>
        <v>0</v>
      </c>
      <c r="H20" s="167" t="n">
        <f aca="false">SUMIF($A$38:$A$87,$A20,E$38:E$87)</f>
        <v>1</v>
      </c>
      <c r="I20" s="167" t="n">
        <f aca="false">SUMIF($A$38:$A$87,$A20,F$38:F$87)</f>
        <v>0</v>
      </c>
      <c r="J20" s="167" t="n">
        <f aca="false">SUMIF($A$38:$A$87,$A20,G$38:G$87)</f>
        <v>1</v>
      </c>
      <c r="K20" s="167" t="n">
        <f aca="false">SUMIF($A$38:$A$87,$A20,H$38:H$87)</f>
        <v>0</v>
      </c>
      <c r="L20" s="167" t="n">
        <f aca="false">SUMIF($A$38:$A$87,$A20,I$38:I$87)</f>
        <v>1</v>
      </c>
      <c r="M20" s="167" t="n">
        <f aca="false">SUMIF($A$38:$A$87,$A20,J$38:J$87)</f>
        <v>0</v>
      </c>
      <c r="N20" s="167" t="n">
        <f aca="false">SUMIF($A$38:$A$87,$A20,K$38:K$87)</f>
        <v>0</v>
      </c>
      <c r="O20" s="167" t="n">
        <f aca="false">SUMIF($A$38:$A$87,$A20,L$38:L$87)</f>
        <v>0</v>
      </c>
      <c r="P20" s="133"/>
      <c r="Q20" s="136"/>
      <c r="R20" s="133"/>
      <c r="S20" s="133"/>
      <c r="T20" s="133"/>
      <c r="U20" s="135"/>
      <c r="V20" s="133"/>
      <c r="W20" s="133"/>
      <c r="X20" s="133"/>
      <c r="Y20" s="135"/>
      <c r="Z20" s="133"/>
      <c r="AA20" s="142"/>
    </row>
    <row r="21" s="141" customFormat="true" ht="15" hidden="false" customHeight="false" outlineLevel="0" collapsed="false">
      <c r="A21" s="168" t="n">
        <v>12</v>
      </c>
      <c r="B21" s="132" t="n">
        <f aca="false">SUM(B9:B20)</f>
        <v>49</v>
      </c>
      <c r="C21" s="132"/>
      <c r="D21" s="132"/>
      <c r="E21" s="132"/>
      <c r="F21" s="169"/>
      <c r="G21" s="134" t="s">
        <v>78</v>
      </c>
      <c r="H21" s="132" t="n">
        <f aca="false">MAX(H9:H20)</f>
        <v>3</v>
      </c>
      <c r="I21" s="132" t="n">
        <f aca="false">MAX(I9:I20)</f>
        <v>1</v>
      </c>
      <c r="J21" s="132" t="n">
        <f aca="false">MAX(J9:J20)</f>
        <v>2</v>
      </c>
      <c r="K21" s="132" t="n">
        <f aca="false">MAX(K9:K20)</f>
        <v>1</v>
      </c>
      <c r="L21" s="170" t="n">
        <f aca="false">MAX(L9:L20)</f>
        <v>4</v>
      </c>
      <c r="M21" s="132" t="n">
        <f aca="false">MAX(M9:M20)</f>
        <v>1</v>
      </c>
      <c r="N21" s="132" t="n">
        <f aca="false">MAX(N9:N20)</f>
        <v>1</v>
      </c>
      <c r="O21" s="132" t="n">
        <f aca="false">MAX(O9:O20)</f>
        <v>1</v>
      </c>
      <c r="P21" s="171"/>
      <c r="Q21" s="132"/>
      <c r="R21" s="132"/>
      <c r="S21" s="132"/>
      <c r="T21" s="172"/>
      <c r="U21" s="132"/>
      <c r="V21" s="132"/>
      <c r="W21" s="132"/>
      <c r="X21" s="172"/>
      <c r="Y21" s="132"/>
      <c r="Z21" s="142"/>
    </row>
    <row r="22" s="141" customFormat="true" ht="15" hidden="false" customHeight="false" outlineLevel="0" collapsed="false">
      <c r="A22" s="168"/>
      <c r="B22" s="132"/>
      <c r="C22" s="132"/>
      <c r="D22" s="132"/>
      <c r="E22" s="132"/>
      <c r="F22" s="169"/>
      <c r="G22" s="134"/>
      <c r="H22" s="132"/>
      <c r="I22" s="132"/>
      <c r="J22" s="132"/>
      <c r="K22" s="132"/>
      <c r="L22" s="173"/>
      <c r="M22" s="132"/>
      <c r="N22" s="132"/>
      <c r="O22" s="132"/>
      <c r="P22" s="171"/>
      <c r="Q22" s="132"/>
      <c r="R22" s="132"/>
      <c r="S22" s="132"/>
      <c r="T22" s="172"/>
      <c r="U22" s="132"/>
      <c r="V22" s="132"/>
      <c r="W22" s="132"/>
      <c r="X22" s="172"/>
      <c r="Y22" s="132"/>
      <c r="Z22" s="142"/>
    </row>
    <row r="23" s="141" customFormat="true" ht="15" hidden="false" customHeight="false" outlineLevel="0" collapsed="false">
      <c r="A23" s="168"/>
      <c r="B23" s="132"/>
      <c r="C23" s="132"/>
      <c r="D23" s="132"/>
      <c r="E23" s="132"/>
      <c r="F23" s="169"/>
      <c r="G23" s="134"/>
      <c r="H23" s="132"/>
      <c r="I23" s="132"/>
      <c r="J23" s="132"/>
      <c r="K23" s="132"/>
      <c r="L23" s="173"/>
      <c r="M23" s="132"/>
      <c r="N23" s="132"/>
      <c r="O23" s="132"/>
      <c r="P23" s="171"/>
      <c r="Q23" s="132"/>
      <c r="R23" s="132"/>
      <c r="S23" s="132"/>
      <c r="T23" s="172"/>
      <c r="U23" s="132"/>
      <c r="V23" s="132"/>
      <c r="W23" s="132"/>
      <c r="X23" s="172"/>
      <c r="Y23" s="132"/>
      <c r="Z23" s="142"/>
    </row>
    <row r="24" s="141" customFormat="true" ht="15" hidden="false" customHeight="false" outlineLevel="0" collapsed="false">
      <c r="A24" s="168"/>
      <c r="B24" s="132"/>
      <c r="C24" s="132"/>
      <c r="D24" s="132"/>
      <c r="E24" s="132"/>
      <c r="F24" s="169"/>
      <c r="G24" s="134"/>
      <c r="H24" s="132"/>
      <c r="J24" s="134"/>
      <c r="K24" s="132"/>
      <c r="L24" s="172"/>
      <c r="M24" s="132"/>
      <c r="N24" s="132"/>
      <c r="O24" s="132"/>
      <c r="P24" s="171"/>
      <c r="Q24" s="132"/>
      <c r="R24" s="132"/>
      <c r="S24" s="132"/>
      <c r="T24" s="172"/>
      <c r="U24" s="132"/>
      <c r="V24" s="132"/>
      <c r="W24" s="132"/>
      <c r="X24" s="172"/>
      <c r="Y24" s="132"/>
      <c r="Z24" s="142"/>
    </row>
    <row r="25" s="141" customFormat="true" ht="15" hidden="false" customHeight="false" outlineLevel="0" collapsed="false">
      <c r="A25" s="168"/>
      <c r="B25" s="132"/>
      <c r="C25" s="132"/>
      <c r="D25" s="132"/>
      <c r="E25" s="132"/>
      <c r="F25" s="169"/>
      <c r="G25" s="134"/>
      <c r="H25" s="132"/>
      <c r="J25" s="134"/>
      <c r="K25" s="132"/>
      <c r="L25" s="172"/>
      <c r="M25" s="132"/>
      <c r="N25" s="132"/>
      <c r="O25" s="132"/>
      <c r="P25" s="171"/>
      <c r="Q25" s="132"/>
      <c r="R25" s="132"/>
      <c r="S25" s="132"/>
      <c r="T25" s="172"/>
      <c r="U25" s="132"/>
      <c r="V25" s="132"/>
      <c r="W25" s="132"/>
      <c r="X25" s="172"/>
      <c r="Y25" s="132"/>
      <c r="Z25" s="142"/>
    </row>
    <row r="26" s="141" customFormat="true" ht="15" hidden="false" customHeight="false" outlineLevel="0" collapsed="false">
      <c r="A26" s="168"/>
      <c r="B26" s="132"/>
      <c r="C26" s="132"/>
      <c r="D26" s="132"/>
      <c r="E26" s="143" t="s">
        <v>62</v>
      </c>
      <c r="F26" s="143"/>
      <c r="G26" s="143"/>
      <c r="H26" s="143"/>
      <c r="I26" s="143" t="s">
        <v>63</v>
      </c>
      <c r="J26" s="143"/>
      <c r="K26" s="143"/>
      <c r="L26" s="143"/>
      <c r="M26" s="132"/>
      <c r="N26" s="132"/>
      <c r="O26" s="132"/>
      <c r="P26" s="171"/>
      <c r="Q26" s="132"/>
      <c r="R26" s="132"/>
      <c r="S26" s="132"/>
      <c r="T26" s="172"/>
      <c r="U26" s="132"/>
      <c r="V26" s="132"/>
      <c r="W26" s="132"/>
      <c r="X26" s="172"/>
      <c r="Y26" s="132"/>
      <c r="Z26" s="142"/>
    </row>
    <row r="27" s="141" customFormat="true" ht="15" hidden="false" customHeight="false" outlineLevel="0" collapsed="false">
      <c r="A27" s="174" t="s">
        <v>79</v>
      </c>
      <c r="B27" s="132"/>
      <c r="C27" s="132"/>
      <c r="D27" s="133"/>
      <c r="E27" s="131" t="n">
        <v>0</v>
      </c>
      <c r="F27" s="133" t="n">
        <v>17</v>
      </c>
      <c r="G27" s="141" t="n">
        <v>31</v>
      </c>
      <c r="H27" s="134" t="n">
        <v>61</v>
      </c>
      <c r="I27" s="131" t="n">
        <v>0</v>
      </c>
      <c r="J27" s="133" t="n">
        <v>17</v>
      </c>
      <c r="K27" s="141" t="n">
        <v>31</v>
      </c>
      <c r="L27" s="134" t="n">
        <v>61</v>
      </c>
      <c r="M27" s="133"/>
      <c r="N27" s="133"/>
      <c r="O27" s="133"/>
      <c r="P27" s="136"/>
      <c r="Q27" s="133"/>
      <c r="R27" s="133"/>
      <c r="S27" s="133"/>
      <c r="T27" s="135"/>
      <c r="U27" s="133"/>
      <c r="V27" s="133"/>
      <c r="W27" s="133"/>
      <c r="X27" s="135"/>
      <c r="Y27" s="133"/>
      <c r="Z27" s="142"/>
    </row>
    <row r="28" s="141" customFormat="true" ht="15" hidden="false" customHeight="false" outlineLevel="0" collapsed="false">
      <c r="A28" s="133"/>
      <c r="B28" s="133"/>
      <c r="C28" s="132"/>
      <c r="D28" s="132"/>
      <c r="E28" s="131" t="n">
        <v>16</v>
      </c>
      <c r="F28" s="133" t="n">
        <v>30</v>
      </c>
      <c r="G28" s="141" t="n">
        <v>60</v>
      </c>
      <c r="H28" s="134" t="n">
        <v>80</v>
      </c>
      <c r="I28" s="131" t="n">
        <v>16</v>
      </c>
      <c r="J28" s="133" t="n">
        <v>30</v>
      </c>
      <c r="K28" s="141" t="n">
        <v>60</v>
      </c>
      <c r="L28" s="134" t="n">
        <v>80</v>
      </c>
      <c r="M28" s="133"/>
      <c r="N28" s="133"/>
      <c r="O28" s="133"/>
      <c r="P28" s="136"/>
      <c r="Q28" s="133"/>
      <c r="R28" s="133"/>
      <c r="S28" s="133"/>
      <c r="T28" s="135"/>
      <c r="U28" s="133"/>
      <c r="V28" s="133"/>
      <c r="W28" s="133"/>
      <c r="X28" s="135"/>
      <c r="Y28" s="133"/>
      <c r="Z28" s="142"/>
    </row>
    <row r="29" s="141" customFormat="true" ht="14.25" hidden="false" customHeight="false" outlineLevel="0" collapsed="false">
      <c r="A29" s="144" t="s">
        <v>67</v>
      </c>
      <c r="B29" s="144" t="s">
        <v>80</v>
      </c>
      <c r="C29" s="144" t="s">
        <v>81</v>
      </c>
      <c r="D29" s="175" t="s">
        <v>73</v>
      </c>
      <c r="E29" s="146" t="s">
        <v>74</v>
      </c>
      <c r="F29" s="146" t="s">
        <v>75</v>
      </c>
      <c r="G29" s="146" t="s">
        <v>76</v>
      </c>
      <c r="H29" s="146" t="s">
        <v>77</v>
      </c>
      <c r="I29" s="146" t="s">
        <v>74</v>
      </c>
      <c r="J29" s="146" t="s">
        <v>75</v>
      </c>
      <c r="K29" s="146" t="s">
        <v>76</v>
      </c>
      <c r="L29" s="146" t="s">
        <v>77</v>
      </c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42"/>
    </row>
    <row r="30" s="141" customFormat="true" ht="15" hidden="false" customHeight="false" outlineLevel="0" collapsed="false">
      <c r="A30" s="132" t="n">
        <v>1</v>
      </c>
      <c r="B30" s="132" t="n">
        <v>59</v>
      </c>
      <c r="C30" s="149" t="n">
        <v>0</v>
      </c>
      <c r="D30" s="133" t="n">
        <f aca="false">VLOOKUP(A30,$A$9:$H$20,7,0)</f>
        <v>0</v>
      </c>
      <c r="E30" s="131" t="n">
        <f aca="false">IF($B30&gt;=E$27,IF($B30&lt;=E$28,1,0),0)*(1-$C30)</f>
        <v>0</v>
      </c>
      <c r="F30" s="131" t="n">
        <f aca="false">IF($B30&gt;=F$27,IF($B30&lt;=F$28,1,0),0)*(1-$C30)</f>
        <v>0</v>
      </c>
      <c r="G30" s="131" t="n">
        <f aca="false">IF($B30&gt;=G$27,IF($B30&lt;=G$28,1,0),0)*(1-$C30)</f>
        <v>1</v>
      </c>
      <c r="H30" s="131" t="n">
        <f aca="false">IF($B30&gt;=H$27,IF($B30&lt;=H$28,1,0),0)*(1-$C30)</f>
        <v>0</v>
      </c>
      <c r="I30" s="131" t="n">
        <f aca="false">IF($B30&gt;=I$27,IF($B30&lt;=I$28,1,0),0)*$C30</f>
        <v>0</v>
      </c>
      <c r="J30" s="131" t="n">
        <f aca="false">IF($B30&gt;=J$27,IF($B30&lt;=J$28,1,0),0)*$C30</f>
        <v>0</v>
      </c>
      <c r="K30" s="131" t="n">
        <f aca="false">IF($B30&gt;=K$27,IF($B30&lt;=K$28,1,0),0)*$C30</f>
        <v>0</v>
      </c>
      <c r="L30" s="131" t="n">
        <f aca="false">IF($B30&gt;=L$27,IF($B30&lt;=L$28,1,0),0)*$C30</f>
        <v>0</v>
      </c>
      <c r="M30" s="133"/>
      <c r="N30" s="136"/>
      <c r="O30" s="133"/>
      <c r="P30" s="133"/>
      <c r="Q30" s="133"/>
      <c r="R30" s="135"/>
      <c r="S30" s="133"/>
      <c r="T30" s="133"/>
      <c r="U30" s="133"/>
      <c r="V30" s="135"/>
      <c r="W30" s="133"/>
      <c r="X30" s="142"/>
    </row>
    <row r="31" s="141" customFormat="true" ht="15" hidden="false" customHeight="false" outlineLevel="0" collapsed="false">
      <c r="A31" s="132" t="n">
        <v>1</v>
      </c>
      <c r="B31" s="132" t="n">
        <v>20</v>
      </c>
      <c r="C31" s="149" t="n">
        <v>1</v>
      </c>
      <c r="D31" s="133" t="n">
        <f aca="false">VLOOKUP(A31,$A$9:$H$20,7,0)</f>
        <v>0</v>
      </c>
      <c r="E31" s="131" t="n">
        <f aca="false">IF($B31&gt;=E$27,IF($B31&lt;=E$28,1,0),0)*(1-$C31)</f>
        <v>0</v>
      </c>
      <c r="F31" s="131" t="n">
        <f aca="false">IF($B31&gt;=F$27,IF($B31&lt;=F$28,1,0),0)*(1-$C31)</f>
        <v>0</v>
      </c>
      <c r="G31" s="131" t="n">
        <f aca="false">IF($B31&gt;=G$27,IF($B31&lt;=G$28,1,0),0)*(1-$C31)</f>
        <v>0</v>
      </c>
      <c r="H31" s="131" t="n">
        <f aca="false">IF($B31&gt;=H$27,IF($B31&lt;=H$28,1,0),0)*(1-$C31)</f>
        <v>0</v>
      </c>
      <c r="I31" s="131" t="n">
        <f aca="false">IF($B31&gt;=I$27,IF($B31&lt;=I$28,1,0),0)*$C31</f>
        <v>0</v>
      </c>
      <c r="J31" s="131" t="n">
        <f aca="false">IF($B31&gt;=J$27,IF($B31&lt;=J$28,1,0),0)*$C31</f>
        <v>1</v>
      </c>
      <c r="K31" s="131" t="n">
        <f aca="false">IF($B31&gt;=K$27,IF($B31&lt;=K$28,1,0),0)*$C31</f>
        <v>0</v>
      </c>
      <c r="L31" s="131" t="n">
        <f aca="false">IF($B31&gt;=L$27,IF($B31&lt;=L$28,1,0),0)*$C31</f>
        <v>0</v>
      </c>
      <c r="M31" s="133"/>
      <c r="N31" s="136"/>
      <c r="O31" s="133"/>
      <c r="P31" s="133"/>
      <c r="Q31" s="133"/>
      <c r="R31" s="135"/>
      <c r="S31" s="133"/>
      <c r="T31" s="133"/>
      <c r="U31" s="133"/>
      <c r="V31" s="135"/>
      <c r="W31" s="133"/>
      <c r="X31" s="142"/>
    </row>
    <row r="32" s="141" customFormat="true" ht="15" hidden="false" customHeight="false" outlineLevel="0" collapsed="false">
      <c r="A32" s="132" t="n">
        <v>1</v>
      </c>
      <c r="B32" s="132" t="n">
        <v>34</v>
      </c>
      <c r="C32" s="149" t="n">
        <v>1</v>
      </c>
      <c r="D32" s="133" t="n">
        <f aca="false">VLOOKUP(A32,$A$9:$H$20,7,0)</f>
        <v>0</v>
      </c>
      <c r="E32" s="131" t="n">
        <f aca="false">IF($B32&gt;=E$27,IF($B32&lt;=E$28,1,0),0)*(1-$C32)</f>
        <v>0</v>
      </c>
      <c r="F32" s="131" t="n">
        <f aca="false">IF($B32&gt;=F$27,IF($B32&lt;=F$28,1,0),0)*(1-$C32)</f>
        <v>0</v>
      </c>
      <c r="G32" s="131" t="n">
        <f aca="false">IF($B32&gt;=G$27,IF($B32&lt;=G$28,1,0),0)*(1-$C32)</f>
        <v>0</v>
      </c>
      <c r="H32" s="131" t="n">
        <f aca="false">IF($B32&gt;=H$27,IF($B32&lt;=H$28,1,0),0)*(1-$C32)</f>
        <v>0</v>
      </c>
      <c r="I32" s="131" t="n">
        <f aca="false">IF($B32&gt;=I$27,IF($B32&lt;=I$28,1,0),0)*$C32</f>
        <v>0</v>
      </c>
      <c r="J32" s="131" t="n">
        <f aca="false">IF($B32&gt;=J$27,IF($B32&lt;=J$28,1,0),0)*$C32</f>
        <v>0</v>
      </c>
      <c r="K32" s="131" t="n">
        <f aca="false">IF($B32&gt;=K$27,IF($B32&lt;=K$28,1,0),0)*$C32</f>
        <v>1</v>
      </c>
      <c r="L32" s="131" t="n">
        <f aca="false">IF($B32&gt;=L$27,IF($B32&lt;=L$28,1,0),0)*$C32</f>
        <v>0</v>
      </c>
      <c r="M32" s="133"/>
      <c r="N32" s="136"/>
      <c r="O32" s="133"/>
      <c r="P32" s="133"/>
      <c r="Q32" s="133"/>
      <c r="R32" s="135"/>
      <c r="S32" s="133"/>
      <c r="T32" s="133"/>
      <c r="U32" s="133"/>
      <c r="V32" s="135"/>
      <c r="W32" s="133"/>
      <c r="X32" s="142"/>
    </row>
    <row r="33" s="141" customFormat="true" ht="15" hidden="false" customHeight="false" outlineLevel="0" collapsed="false">
      <c r="A33" s="132" t="n">
        <v>1</v>
      </c>
      <c r="B33" s="132" t="n">
        <v>72</v>
      </c>
      <c r="C33" s="149" t="n">
        <v>1</v>
      </c>
      <c r="D33" s="133" t="n">
        <f aca="false">VLOOKUP(A33,$A$9:$H$20,7,0)</f>
        <v>0</v>
      </c>
      <c r="E33" s="131" t="n">
        <f aca="false">IF($B33&gt;=E$27,IF($B33&lt;=E$28,1,0),0)*(1-$C33)</f>
        <v>0</v>
      </c>
      <c r="F33" s="131" t="n">
        <f aca="false">IF($B33&gt;=F$27,IF($B33&lt;=F$28,1,0),0)*(1-$C33)</f>
        <v>0</v>
      </c>
      <c r="G33" s="131" t="n">
        <f aca="false">IF($B33&gt;=G$27,IF($B33&lt;=G$28,1,0),0)*(1-$C33)</f>
        <v>0</v>
      </c>
      <c r="H33" s="131" t="n">
        <f aca="false">IF($B33&gt;=H$27,IF($B33&lt;=H$28,1,0),0)*(1-$C33)</f>
        <v>0</v>
      </c>
      <c r="I33" s="131" t="n">
        <f aca="false">IF($B33&gt;=I$27,IF($B33&lt;=I$28,1,0),0)*$C33</f>
        <v>0</v>
      </c>
      <c r="J33" s="131" t="n">
        <f aca="false">IF($B33&gt;=J$27,IF($B33&lt;=J$28,1,0),0)*$C33</f>
        <v>0</v>
      </c>
      <c r="K33" s="131" t="n">
        <f aca="false">IF($B33&gt;=K$27,IF($B33&lt;=K$28,1,0),0)*$C33</f>
        <v>0</v>
      </c>
      <c r="L33" s="131" t="n">
        <f aca="false">IF($B33&gt;=L$27,IF($B33&lt;=L$28,1,0),0)*$C33</f>
        <v>1</v>
      </c>
      <c r="M33" s="133"/>
      <c r="N33" s="136"/>
      <c r="O33" s="133"/>
      <c r="P33" s="133"/>
      <c r="Q33" s="133"/>
      <c r="R33" s="135"/>
      <c r="S33" s="133"/>
      <c r="T33" s="133"/>
      <c r="U33" s="133"/>
      <c r="V33" s="135"/>
      <c r="W33" s="133"/>
      <c r="X33" s="142"/>
    </row>
    <row r="34" customFormat="false" ht="15" hidden="false" customHeight="false" outlineLevel="0" collapsed="false">
      <c r="A34" s="149" t="n">
        <v>2</v>
      </c>
      <c r="B34" s="149" t="n">
        <v>7</v>
      </c>
      <c r="C34" s="149" t="n">
        <v>0</v>
      </c>
      <c r="D34" s="133" t="n">
        <f aca="false">VLOOKUP(A34,$A$9:$H$20,7,0)</f>
        <v>1</v>
      </c>
      <c r="E34" s="131" t="n">
        <f aca="false">IF($B34&gt;=E$27,IF($B34&lt;=E$28,1,0),0)*(1-$C34)</f>
        <v>1</v>
      </c>
      <c r="F34" s="131" t="n">
        <f aca="false">IF($B34&gt;=F$27,IF($B34&lt;=F$28,1,0),0)*(1-$C34)</f>
        <v>0</v>
      </c>
      <c r="G34" s="131" t="n">
        <f aca="false">IF($B34&gt;=G$27,IF($B34&lt;=G$28,1,0),0)*(1-$C34)</f>
        <v>0</v>
      </c>
      <c r="H34" s="131" t="n">
        <f aca="false">IF($B34&gt;=H$27,IF($B34&lt;=H$28,1,0),0)*(1-$C34)</f>
        <v>0</v>
      </c>
      <c r="I34" s="131" t="n">
        <f aca="false">IF($B34&gt;=I$27,IF($B34&lt;=I$28,1,0),0)*$C34</f>
        <v>0</v>
      </c>
      <c r="J34" s="131" t="n">
        <f aca="false">IF($B34&gt;=J$27,IF($B34&lt;=J$28,1,0),0)*$C34</f>
        <v>0</v>
      </c>
      <c r="K34" s="131" t="n">
        <f aca="false">IF($B34&gt;=K$27,IF($B34&lt;=K$28,1,0),0)*$C34</f>
        <v>0</v>
      </c>
      <c r="L34" s="131" t="n">
        <f aca="false">IF($B34&gt;=L$27,IF($B34&lt;=L$28,1,0),0)*$C34</f>
        <v>0</v>
      </c>
      <c r="N34" s="136"/>
      <c r="P34" s="133"/>
      <c r="R34" s="135"/>
      <c r="T34" s="133"/>
      <c r="V34" s="135"/>
      <c r="X34" s="137"/>
      <c r="Y34" s="138"/>
      <c r="Z34" s="138"/>
    </row>
    <row r="35" customFormat="false" ht="15" hidden="false" customHeight="false" outlineLevel="0" collapsed="false">
      <c r="A35" s="149" t="n">
        <v>2</v>
      </c>
      <c r="B35" s="132" t="n">
        <v>32</v>
      </c>
      <c r="C35" s="149" t="n">
        <v>0</v>
      </c>
      <c r="D35" s="133" t="n">
        <f aca="false">VLOOKUP(A35,$A$9:$H$20,7,0)</f>
        <v>1</v>
      </c>
      <c r="E35" s="131" t="n">
        <f aca="false">IF($B35&gt;=E$27,IF($B35&lt;=E$28,1,0),0)*(1-$C35)</f>
        <v>0</v>
      </c>
      <c r="F35" s="131" t="n">
        <f aca="false">IF($B35&gt;=F$27,IF($B35&lt;=F$28,1,0),0)*(1-$C35)</f>
        <v>0</v>
      </c>
      <c r="G35" s="131" t="n">
        <f aca="false">IF($B35&gt;=G$27,IF($B35&lt;=G$28,1,0),0)*(1-$C35)</f>
        <v>1</v>
      </c>
      <c r="H35" s="131" t="n">
        <f aca="false">IF($B35&gt;=H$27,IF($B35&lt;=H$28,1,0),0)*(1-$C35)</f>
        <v>0</v>
      </c>
      <c r="I35" s="131" t="n">
        <f aca="false">IF($B35&gt;=I$27,IF($B35&lt;=I$28,1,0),0)*$C35</f>
        <v>0</v>
      </c>
      <c r="J35" s="131" t="n">
        <f aca="false">IF($B35&gt;=J$27,IF($B35&lt;=J$28,1,0),0)*$C35</f>
        <v>0</v>
      </c>
      <c r="K35" s="131" t="n">
        <f aca="false">IF($B35&gt;=K$27,IF($B35&lt;=K$28,1,0),0)*$C35</f>
        <v>0</v>
      </c>
      <c r="L35" s="131" t="n">
        <f aca="false">IF($B35&gt;=L$27,IF($B35&lt;=L$28,1,0),0)*$C35</f>
        <v>0</v>
      </c>
      <c r="N35" s="136"/>
      <c r="P35" s="133"/>
      <c r="R35" s="135"/>
      <c r="T35" s="133"/>
      <c r="V35" s="135"/>
      <c r="X35" s="137"/>
      <c r="Y35" s="138"/>
      <c r="Z35" s="138"/>
    </row>
    <row r="36" s="141" customFormat="true" ht="15" hidden="false" customHeight="false" outlineLevel="0" collapsed="false">
      <c r="A36" s="149" t="n">
        <v>2</v>
      </c>
      <c r="B36" s="149" t="n">
        <v>9</v>
      </c>
      <c r="C36" s="149" t="n">
        <v>1</v>
      </c>
      <c r="D36" s="133" t="n">
        <f aca="false">VLOOKUP(A36,$A$9:$H$20,7,0)</f>
        <v>1</v>
      </c>
      <c r="E36" s="131" t="n">
        <f aca="false">IF($B36&gt;=E$27,IF($B36&lt;=E$28,1,0),0)*(1-$C36)</f>
        <v>0</v>
      </c>
      <c r="F36" s="131" t="n">
        <f aca="false">IF($B36&gt;=F$27,IF($B36&lt;=F$28,1,0),0)*(1-$C36)</f>
        <v>0</v>
      </c>
      <c r="G36" s="131" t="n">
        <f aca="false">IF($B36&gt;=G$27,IF($B36&lt;=G$28,1,0),0)*(1-$C36)</f>
        <v>0</v>
      </c>
      <c r="H36" s="131" t="n">
        <f aca="false">IF($B36&gt;=H$27,IF($B36&lt;=H$28,1,0),0)*(1-$C36)</f>
        <v>0</v>
      </c>
      <c r="I36" s="131" t="n">
        <f aca="false">IF($B36&gt;=I$27,IF($B36&lt;=I$28,1,0),0)*$C36</f>
        <v>1</v>
      </c>
      <c r="J36" s="131" t="n">
        <f aca="false">IF($B36&gt;=J$27,IF($B36&lt;=J$28,1,0),0)*$C36</f>
        <v>0</v>
      </c>
      <c r="K36" s="131" t="n">
        <f aca="false">IF($B36&gt;=K$27,IF($B36&lt;=K$28,1,0),0)*$C36</f>
        <v>0</v>
      </c>
      <c r="L36" s="131" t="n">
        <f aca="false">IF($B36&gt;=L$27,IF($B36&lt;=L$28,1,0),0)*$C36</f>
        <v>0</v>
      </c>
      <c r="M36" s="133"/>
      <c r="N36" s="136"/>
      <c r="O36" s="133"/>
      <c r="P36" s="133"/>
      <c r="Q36" s="133"/>
      <c r="R36" s="135"/>
      <c r="S36" s="133"/>
      <c r="T36" s="133"/>
      <c r="U36" s="133"/>
      <c r="V36" s="135"/>
      <c r="W36" s="133"/>
      <c r="X36" s="142"/>
    </row>
    <row r="37" s="141" customFormat="true" ht="15" hidden="false" customHeight="false" outlineLevel="0" collapsed="false">
      <c r="A37" s="149" t="n">
        <v>2</v>
      </c>
      <c r="B37" s="149" t="n">
        <v>15</v>
      </c>
      <c r="C37" s="149" t="n">
        <v>1</v>
      </c>
      <c r="D37" s="133" t="n">
        <f aca="false">VLOOKUP(A37,$A$9:$H$20,7,0)</f>
        <v>1</v>
      </c>
      <c r="E37" s="131" t="n">
        <f aca="false">IF($B37&gt;=E$27,IF($B37&lt;=E$28,1,0),0)*(1-$C37)</f>
        <v>0</v>
      </c>
      <c r="F37" s="131" t="n">
        <f aca="false">IF($B37&gt;=F$27,IF($B37&lt;=F$28,1,0),0)*(1-$C37)</f>
        <v>0</v>
      </c>
      <c r="G37" s="131" t="n">
        <f aca="false">IF($B37&gt;=G$27,IF($B37&lt;=G$28,1,0),0)*(1-$C37)</f>
        <v>0</v>
      </c>
      <c r="H37" s="131" t="n">
        <f aca="false">IF($B37&gt;=H$27,IF($B37&lt;=H$28,1,0),0)*(1-$C37)</f>
        <v>0</v>
      </c>
      <c r="I37" s="131" t="n">
        <f aca="false">IF($B37&gt;=I$27,IF($B37&lt;=I$28,1,0),0)*$C37</f>
        <v>1</v>
      </c>
      <c r="J37" s="131" t="n">
        <f aca="false">IF($B37&gt;=J$27,IF($B37&lt;=J$28,1,0),0)*$C37</f>
        <v>0</v>
      </c>
      <c r="K37" s="131" t="n">
        <f aca="false">IF($B37&gt;=K$27,IF($B37&lt;=K$28,1,0),0)*$C37</f>
        <v>0</v>
      </c>
      <c r="L37" s="131" t="n">
        <f aca="false">IF($B37&gt;=L$27,IF($B37&lt;=L$28,1,0),0)*$C37</f>
        <v>0</v>
      </c>
      <c r="M37" s="133"/>
      <c r="N37" s="136"/>
      <c r="O37" s="133"/>
      <c r="P37" s="133"/>
      <c r="Q37" s="133"/>
      <c r="R37" s="135"/>
      <c r="S37" s="133"/>
      <c r="T37" s="133"/>
      <c r="U37" s="133"/>
      <c r="V37" s="135"/>
      <c r="W37" s="133"/>
      <c r="X37" s="142"/>
    </row>
    <row r="38" s="141" customFormat="true" ht="15" hidden="false" customHeight="false" outlineLevel="0" collapsed="false">
      <c r="A38" s="149" t="n">
        <v>2</v>
      </c>
      <c r="B38" s="132" t="n">
        <v>33</v>
      </c>
      <c r="C38" s="149" t="n">
        <v>1</v>
      </c>
      <c r="D38" s="133" t="n">
        <f aca="false">VLOOKUP(A38,$A$9:$H$20,7,0)</f>
        <v>1</v>
      </c>
      <c r="E38" s="131" t="n">
        <f aca="false">IF($B38&gt;=E$27,IF($B38&lt;=E$28,1,0),0)*(1-$C38)</f>
        <v>0</v>
      </c>
      <c r="F38" s="131" t="n">
        <f aca="false">IF($B38&gt;=F$27,IF($B38&lt;=F$28,1,0),0)*(1-$C38)</f>
        <v>0</v>
      </c>
      <c r="G38" s="131" t="n">
        <f aca="false">IF($B38&gt;=G$27,IF($B38&lt;=G$28,1,0),0)*(1-$C38)</f>
        <v>0</v>
      </c>
      <c r="H38" s="131" t="n">
        <f aca="false">IF($B38&gt;=H$27,IF($B38&lt;=H$28,1,0),0)*(1-$C38)</f>
        <v>0</v>
      </c>
      <c r="I38" s="131" t="n">
        <f aca="false">IF($B38&gt;=I$27,IF($B38&lt;=I$28,1,0),0)*$C38</f>
        <v>0</v>
      </c>
      <c r="J38" s="131" t="n">
        <f aca="false">IF($B38&gt;=J$27,IF($B38&lt;=J$28,1,0),0)*$C38</f>
        <v>0</v>
      </c>
      <c r="K38" s="131" t="n">
        <f aca="false">IF($B38&gt;=K$27,IF($B38&lt;=K$28,1,0),0)*$C38</f>
        <v>1</v>
      </c>
      <c r="L38" s="131" t="n">
        <f aca="false">IF($B38&gt;=L$27,IF($B38&lt;=L$28,1,0),0)*$C38</f>
        <v>0</v>
      </c>
      <c r="M38" s="133"/>
      <c r="N38" s="136"/>
      <c r="O38" s="133"/>
      <c r="P38" s="133"/>
      <c r="Q38" s="133"/>
      <c r="R38" s="135"/>
      <c r="S38" s="133"/>
      <c r="T38" s="133"/>
      <c r="U38" s="133"/>
      <c r="V38" s="135"/>
      <c r="W38" s="133"/>
      <c r="X38" s="142"/>
    </row>
    <row r="39" s="141" customFormat="true" ht="15" hidden="false" customHeight="false" outlineLevel="0" collapsed="false">
      <c r="A39" s="149" t="n">
        <v>3</v>
      </c>
      <c r="B39" s="149" t="n">
        <v>3</v>
      </c>
      <c r="C39" s="149" t="n">
        <v>0</v>
      </c>
      <c r="D39" s="133" t="n">
        <f aca="false">VLOOKUP(A39,$A$9:$H$20,7,0)</f>
        <v>0</v>
      </c>
      <c r="E39" s="131" t="n">
        <f aca="false">IF($B39&gt;=E$27,IF($B39&lt;=E$28,1,0),0)*(1-$C39)</f>
        <v>1</v>
      </c>
      <c r="F39" s="131" t="n">
        <f aca="false">IF($B39&gt;=F$27,IF($B39&lt;=F$28,1,0),0)*(1-$C39)</f>
        <v>0</v>
      </c>
      <c r="G39" s="131" t="n">
        <f aca="false">IF($B39&gt;=G$27,IF($B39&lt;=G$28,1,0),0)*(1-$C39)</f>
        <v>0</v>
      </c>
      <c r="H39" s="131" t="n">
        <f aca="false">IF($B39&gt;=H$27,IF($B39&lt;=H$28,1,0),0)*(1-$C39)</f>
        <v>0</v>
      </c>
      <c r="I39" s="131" t="n">
        <f aca="false">IF($B39&gt;=I$27,IF($B39&lt;=I$28,1,0),0)*$C39</f>
        <v>0</v>
      </c>
      <c r="J39" s="131" t="n">
        <f aca="false">IF($B39&gt;=J$27,IF($B39&lt;=J$28,1,0),0)*$C39</f>
        <v>0</v>
      </c>
      <c r="K39" s="131" t="n">
        <f aca="false">IF($B39&gt;=K$27,IF($B39&lt;=K$28,1,0),0)*$C39</f>
        <v>0</v>
      </c>
      <c r="L39" s="131" t="n">
        <f aca="false">IF($B39&gt;=L$27,IF($B39&lt;=L$28,1,0),0)*$C39</f>
        <v>0</v>
      </c>
      <c r="M39" s="133"/>
      <c r="N39" s="136"/>
      <c r="O39" s="133"/>
      <c r="P39" s="133"/>
      <c r="Q39" s="133"/>
      <c r="R39" s="135"/>
      <c r="S39" s="133"/>
      <c r="T39" s="133"/>
      <c r="U39" s="133"/>
      <c r="V39" s="135"/>
      <c r="W39" s="133"/>
      <c r="X39" s="142"/>
    </row>
    <row r="40" s="141" customFormat="true" ht="15" hidden="false" customHeight="false" outlineLevel="0" collapsed="false">
      <c r="A40" s="149" t="n">
        <v>3</v>
      </c>
      <c r="B40" s="132" t="n">
        <v>33</v>
      </c>
      <c r="C40" s="149" t="n">
        <v>0</v>
      </c>
      <c r="D40" s="133" t="n">
        <f aca="false">VLOOKUP(A40,$A$9:$H$20,7,0)</f>
        <v>0</v>
      </c>
      <c r="E40" s="131" t="n">
        <f aca="false">IF($B40&gt;=E$27,IF($B40&lt;=E$28,1,0),0)*(1-$C40)</f>
        <v>0</v>
      </c>
      <c r="F40" s="131" t="n">
        <f aca="false">IF($B40&gt;=F$27,IF($B40&lt;=F$28,1,0),0)*(1-$C40)</f>
        <v>0</v>
      </c>
      <c r="G40" s="131" t="n">
        <f aca="false">IF($B40&gt;=G$27,IF($B40&lt;=G$28,1,0),0)*(1-$C40)</f>
        <v>1</v>
      </c>
      <c r="H40" s="131" t="n">
        <f aca="false">IF($B40&gt;=H$27,IF($B40&lt;=H$28,1,0),0)*(1-$C40)</f>
        <v>0</v>
      </c>
      <c r="I40" s="131" t="n">
        <f aca="false">IF($B40&gt;=I$27,IF($B40&lt;=I$28,1,0),0)*$C40</f>
        <v>0</v>
      </c>
      <c r="J40" s="131" t="n">
        <f aca="false">IF($B40&gt;=J$27,IF($B40&lt;=J$28,1,0),0)*$C40</f>
        <v>0</v>
      </c>
      <c r="K40" s="131" t="n">
        <f aca="false">IF($B40&gt;=K$27,IF($B40&lt;=K$28,1,0),0)*$C40</f>
        <v>0</v>
      </c>
      <c r="L40" s="131" t="n">
        <f aca="false">IF($B40&gt;=L$27,IF($B40&lt;=L$28,1,0),0)*$C40</f>
        <v>0</v>
      </c>
      <c r="M40" s="133"/>
      <c r="N40" s="136"/>
      <c r="O40" s="133"/>
      <c r="P40" s="133"/>
      <c r="Q40" s="133"/>
      <c r="R40" s="135"/>
      <c r="S40" s="133"/>
      <c r="T40" s="133"/>
      <c r="U40" s="133"/>
      <c r="V40" s="135"/>
      <c r="W40" s="133"/>
      <c r="X40" s="142"/>
    </row>
    <row r="41" s="141" customFormat="true" ht="15" hidden="false" customHeight="false" outlineLevel="0" collapsed="false">
      <c r="A41" s="149" t="n">
        <v>3</v>
      </c>
      <c r="B41" s="149" t="n">
        <v>12</v>
      </c>
      <c r="C41" s="149" t="n">
        <v>1</v>
      </c>
      <c r="D41" s="133" t="n">
        <f aca="false">VLOOKUP(A41,$A$9:$H$20,7,0)</f>
        <v>0</v>
      </c>
      <c r="E41" s="131" t="n">
        <f aca="false">IF($B41&gt;=E$27,IF($B41&lt;=E$28,1,0),0)*(1-$C41)</f>
        <v>0</v>
      </c>
      <c r="F41" s="131" t="n">
        <f aca="false">IF($B41&gt;=F$27,IF($B41&lt;=F$28,1,0),0)*(1-$C41)</f>
        <v>0</v>
      </c>
      <c r="G41" s="131" t="n">
        <f aca="false">IF($B41&gt;=G$27,IF($B41&lt;=G$28,1,0),0)*(1-$C41)</f>
        <v>0</v>
      </c>
      <c r="H41" s="131" t="n">
        <f aca="false">IF($B41&gt;=H$27,IF($B41&lt;=H$28,1,0),0)*(1-$C41)</f>
        <v>0</v>
      </c>
      <c r="I41" s="131" t="n">
        <f aca="false">IF($B41&gt;=I$27,IF($B41&lt;=I$28,1,0),0)*$C41</f>
        <v>1</v>
      </c>
      <c r="J41" s="131" t="n">
        <f aca="false">IF($B41&gt;=J$27,IF($B41&lt;=J$28,1,0),0)*$C41</f>
        <v>0</v>
      </c>
      <c r="K41" s="131" t="n">
        <f aca="false">IF($B41&gt;=K$27,IF($B41&lt;=K$28,1,0),0)*$C41</f>
        <v>0</v>
      </c>
      <c r="L41" s="131" t="n">
        <f aca="false">IF($B41&gt;=L$27,IF($B41&lt;=L$28,1,0),0)*$C41</f>
        <v>0</v>
      </c>
      <c r="M41" s="133"/>
      <c r="N41" s="136"/>
      <c r="O41" s="133"/>
      <c r="P41" s="133"/>
      <c r="Q41" s="133"/>
      <c r="R41" s="135"/>
      <c r="S41" s="133"/>
      <c r="T41" s="133"/>
      <c r="U41" s="133"/>
      <c r="V41" s="135"/>
      <c r="W41" s="133"/>
      <c r="X41" s="142"/>
    </row>
    <row r="42" s="141" customFormat="true" ht="15" hidden="false" customHeight="false" outlineLevel="0" collapsed="false">
      <c r="A42" s="149" t="n">
        <v>3</v>
      </c>
      <c r="B42" s="132" t="n">
        <v>21</v>
      </c>
      <c r="C42" s="149" t="n">
        <v>1</v>
      </c>
      <c r="D42" s="133" t="n">
        <f aca="false">VLOOKUP(A42,$A$9:$H$20,7,0)</f>
        <v>0</v>
      </c>
      <c r="E42" s="131" t="n">
        <f aca="false">IF($B42&gt;=E$27,IF($B42&lt;=E$28,1,0),0)*(1-$C42)</f>
        <v>0</v>
      </c>
      <c r="F42" s="131" t="n">
        <f aca="false">IF($B42&gt;=F$27,IF($B42&lt;=F$28,1,0),0)*(1-$C42)</f>
        <v>0</v>
      </c>
      <c r="G42" s="131" t="n">
        <f aca="false">IF($B42&gt;=G$27,IF($B42&lt;=G$28,1,0),0)*(1-$C42)</f>
        <v>0</v>
      </c>
      <c r="H42" s="131" t="n">
        <f aca="false">IF($B42&gt;=H$27,IF($B42&lt;=H$28,1,0),0)*(1-$C42)</f>
        <v>0</v>
      </c>
      <c r="I42" s="131" t="n">
        <f aca="false">IF($B42&gt;=I$27,IF($B42&lt;=I$28,1,0),0)*$C42</f>
        <v>0</v>
      </c>
      <c r="J42" s="131" t="n">
        <f aca="false">IF($B42&gt;=J$27,IF($B42&lt;=J$28,1,0),0)*$C42</f>
        <v>1</v>
      </c>
      <c r="K42" s="131" t="n">
        <f aca="false">IF($B42&gt;=K$27,IF($B42&lt;=K$28,1,0),0)*$C42</f>
        <v>0</v>
      </c>
      <c r="L42" s="131" t="n">
        <f aca="false">IF($B42&gt;=L$27,IF($B42&lt;=L$28,1,0),0)*$C42</f>
        <v>0</v>
      </c>
      <c r="M42" s="133"/>
      <c r="N42" s="136"/>
      <c r="O42" s="133"/>
      <c r="P42" s="133"/>
      <c r="Q42" s="133"/>
      <c r="R42" s="135"/>
      <c r="S42" s="133"/>
      <c r="T42" s="133"/>
      <c r="U42" s="133"/>
      <c r="V42" s="135"/>
      <c r="W42" s="133"/>
      <c r="X42" s="142"/>
    </row>
    <row r="43" s="141" customFormat="true" ht="15" hidden="false" customHeight="false" outlineLevel="0" collapsed="false">
      <c r="A43" s="149" t="n">
        <v>4</v>
      </c>
      <c r="B43" s="149" t="n">
        <v>5</v>
      </c>
      <c r="C43" s="149" t="n">
        <v>0</v>
      </c>
      <c r="D43" s="133" t="n">
        <f aca="false">VLOOKUP(A43,$A$9:$H$20,7,0)</f>
        <v>0</v>
      </c>
      <c r="E43" s="131" t="n">
        <f aca="false">IF($B43&gt;=E$27,IF($B43&lt;=E$28,1,0),0)*(1-$C43)</f>
        <v>1</v>
      </c>
      <c r="F43" s="131" t="n">
        <f aca="false">IF($B43&gt;=F$27,IF($B43&lt;=F$28,1,0),0)*(1-$C43)</f>
        <v>0</v>
      </c>
      <c r="G43" s="131" t="n">
        <f aca="false">IF($B43&gt;=G$27,IF($B43&lt;=G$28,1,0),0)*(1-$C43)</f>
        <v>0</v>
      </c>
      <c r="H43" s="131" t="n">
        <f aca="false">IF($B43&gt;=H$27,IF($B43&lt;=H$28,1,0),0)*(1-$C43)</f>
        <v>0</v>
      </c>
      <c r="I43" s="131" t="n">
        <f aca="false">IF($B43&gt;=I$27,IF($B43&lt;=I$28,1,0),0)*$C43</f>
        <v>0</v>
      </c>
      <c r="J43" s="131" t="n">
        <f aca="false">IF($B43&gt;=J$27,IF($B43&lt;=J$28,1,0),0)*$C43</f>
        <v>0</v>
      </c>
      <c r="K43" s="131" t="n">
        <f aca="false">IF($B43&gt;=K$27,IF($B43&lt;=K$28,1,0),0)*$C43</f>
        <v>0</v>
      </c>
      <c r="L43" s="131" t="n">
        <f aca="false">IF($B43&gt;=L$27,IF($B43&lt;=L$28,1,0),0)*$C43</f>
        <v>0</v>
      </c>
      <c r="M43" s="133"/>
      <c r="N43" s="136"/>
      <c r="O43" s="133"/>
      <c r="P43" s="133"/>
      <c r="Q43" s="133"/>
      <c r="R43" s="135"/>
      <c r="S43" s="133"/>
      <c r="T43" s="133"/>
      <c r="U43" s="133"/>
      <c r="V43" s="135"/>
      <c r="W43" s="133"/>
      <c r="X43" s="142"/>
    </row>
    <row r="44" s="141" customFormat="true" ht="15" hidden="false" customHeight="false" outlineLevel="0" collapsed="false">
      <c r="A44" s="149" t="n">
        <v>4</v>
      </c>
      <c r="B44" s="132" t="n">
        <v>30</v>
      </c>
      <c r="C44" s="149" t="n">
        <v>0</v>
      </c>
      <c r="D44" s="133" t="n">
        <f aca="false">VLOOKUP(A44,$A$9:$H$20,7,0)</f>
        <v>0</v>
      </c>
      <c r="E44" s="131" t="n">
        <f aca="false">IF($B44&gt;=E$27,IF($B44&lt;=E$28,1,0),0)*(1-$C44)</f>
        <v>0</v>
      </c>
      <c r="F44" s="131" t="n">
        <f aca="false">IF($B44&gt;=F$27,IF($B44&lt;=F$28,1,0),0)*(1-$C44)</f>
        <v>1</v>
      </c>
      <c r="G44" s="131" t="n">
        <f aca="false">IF($B44&gt;=G$27,IF($B44&lt;=G$28,1,0),0)*(1-$C44)</f>
        <v>0</v>
      </c>
      <c r="H44" s="131" t="n">
        <f aca="false">IF($B44&gt;=H$27,IF($B44&lt;=H$28,1,0),0)*(1-$C44)</f>
        <v>0</v>
      </c>
      <c r="I44" s="131" t="n">
        <f aca="false">IF($B44&gt;=I$27,IF($B44&lt;=I$28,1,0),0)*$C44</f>
        <v>0</v>
      </c>
      <c r="J44" s="131" t="n">
        <f aca="false">IF($B44&gt;=J$27,IF($B44&lt;=J$28,1,0),0)*$C44</f>
        <v>0</v>
      </c>
      <c r="K44" s="131" t="n">
        <f aca="false">IF($B44&gt;=K$27,IF($B44&lt;=K$28,1,0),0)*$C44</f>
        <v>0</v>
      </c>
      <c r="L44" s="131" t="n">
        <f aca="false">IF($B44&gt;=L$27,IF($B44&lt;=L$28,1,0),0)*$C44</f>
        <v>0</v>
      </c>
      <c r="M44" s="133"/>
      <c r="N44" s="136"/>
      <c r="O44" s="133"/>
      <c r="P44" s="133"/>
      <c r="Q44" s="133"/>
      <c r="R44" s="135"/>
      <c r="S44" s="133"/>
      <c r="T44" s="133"/>
      <c r="U44" s="133"/>
      <c r="V44" s="135"/>
      <c r="W44" s="133"/>
      <c r="X44" s="142"/>
    </row>
    <row r="45" s="141" customFormat="true" ht="15" hidden="false" customHeight="false" outlineLevel="0" collapsed="false">
      <c r="A45" s="149" t="n">
        <v>4</v>
      </c>
      <c r="B45" s="132" t="n">
        <v>55</v>
      </c>
      <c r="C45" s="149" t="n">
        <v>0</v>
      </c>
      <c r="D45" s="133" t="n">
        <f aca="false">VLOOKUP(A45,$A$9:$H$20,7,0)</f>
        <v>0</v>
      </c>
      <c r="E45" s="131" t="n">
        <f aca="false">IF($B45&gt;=E$27,IF($B45&lt;=E$28,1,0),0)*(1-$C45)</f>
        <v>0</v>
      </c>
      <c r="F45" s="131" t="n">
        <f aca="false">IF($B45&gt;=F$27,IF($B45&lt;=F$28,1,0),0)*(1-$C45)</f>
        <v>0</v>
      </c>
      <c r="G45" s="131" t="n">
        <f aca="false">IF($B45&gt;=G$27,IF($B45&lt;=G$28,1,0),0)*(1-$C45)</f>
        <v>1</v>
      </c>
      <c r="H45" s="131" t="n">
        <f aca="false">IF($B45&gt;=H$27,IF($B45&lt;=H$28,1,0),0)*(1-$C45)</f>
        <v>0</v>
      </c>
      <c r="I45" s="131" t="n">
        <f aca="false">IF($B45&gt;=I$27,IF($B45&lt;=I$28,1,0),0)*$C45</f>
        <v>0</v>
      </c>
      <c r="J45" s="131" t="n">
        <f aca="false">IF($B45&gt;=J$27,IF($B45&lt;=J$28,1,0),0)*$C45</f>
        <v>0</v>
      </c>
      <c r="K45" s="131" t="n">
        <f aca="false">IF($B45&gt;=K$27,IF($B45&lt;=K$28,1,0),0)*$C45</f>
        <v>0</v>
      </c>
      <c r="L45" s="131" t="n">
        <f aca="false">IF($B45&gt;=L$27,IF($B45&lt;=L$28,1,0),0)*$C45</f>
        <v>0</v>
      </c>
      <c r="M45" s="133"/>
      <c r="N45" s="136"/>
      <c r="O45" s="133"/>
      <c r="P45" s="133"/>
      <c r="Q45" s="133"/>
      <c r="R45" s="135"/>
      <c r="S45" s="133"/>
      <c r="T45" s="133"/>
      <c r="U45" s="133"/>
      <c r="V45" s="135"/>
      <c r="W45" s="133"/>
      <c r="X45" s="142"/>
    </row>
    <row r="46" customFormat="false" ht="15" hidden="false" customHeight="false" outlineLevel="0" collapsed="false">
      <c r="A46" s="149" t="n">
        <v>4</v>
      </c>
      <c r="B46" s="149" t="n">
        <v>10</v>
      </c>
      <c r="C46" s="149" t="n">
        <v>1</v>
      </c>
      <c r="D46" s="133" t="n">
        <f aca="false">VLOOKUP(A46,$A$9:$H$20,7,0)</f>
        <v>0</v>
      </c>
      <c r="E46" s="131" t="n">
        <f aca="false">IF($B46&gt;=E$27,IF($B46&lt;=E$28,1,0),0)*(1-$C46)</f>
        <v>0</v>
      </c>
      <c r="F46" s="131" t="n">
        <f aca="false">IF($B46&gt;=F$27,IF($B46&lt;=F$28,1,0),0)*(1-$C46)</f>
        <v>0</v>
      </c>
      <c r="G46" s="131" t="n">
        <f aca="false">IF($B46&gt;=G$27,IF($B46&lt;=G$28,1,0),0)*(1-$C46)</f>
        <v>0</v>
      </c>
      <c r="H46" s="131" t="n">
        <f aca="false">IF($B46&gt;=H$27,IF($B46&lt;=H$28,1,0),0)*(1-$C46)</f>
        <v>0</v>
      </c>
      <c r="I46" s="131" t="n">
        <f aca="false">IF($B46&gt;=I$27,IF($B46&lt;=I$28,1,0),0)*$C46</f>
        <v>1</v>
      </c>
      <c r="J46" s="131" t="n">
        <f aca="false">IF($B46&gt;=J$27,IF($B46&lt;=J$28,1,0),0)*$C46</f>
        <v>0</v>
      </c>
      <c r="K46" s="131" t="n">
        <f aca="false">IF($B46&gt;=K$27,IF($B46&lt;=K$28,1,0),0)*$C46</f>
        <v>0</v>
      </c>
      <c r="L46" s="131" t="n">
        <f aca="false">IF($B46&gt;=L$27,IF($B46&lt;=L$28,1,0),0)*$C46</f>
        <v>0</v>
      </c>
      <c r="N46" s="136"/>
      <c r="P46" s="133"/>
      <c r="R46" s="135"/>
      <c r="T46" s="133"/>
      <c r="V46" s="135"/>
      <c r="X46" s="137"/>
      <c r="Y46" s="138"/>
      <c r="Z46" s="138"/>
    </row>
    <row r="47" customFormat="false" ht="15" hidden="false" customHeight="false" outlineLevel="0" collapsed="false">
      <c r="A47" s="149" t="n">
        <v>5</v>
      </c>
      <c r="B47" s="149" t="n">
        <v>13</v>
      </c>
      <c r="C47" s="149" t="n">
        <v>0</v>
      </c>
      <c r="D47" s="133" t="n">
        <f aca="false">VLOOKUP(A47,$A$9:$H$20,7,0)</f>
        <v>0</v>
      </c>
      <c r="E47" s="131" t="n">
        <f aca="false">IF($B47&gt;=E$27,IF($B47&lt;=E$28,1,0),0)*(1-$C47)</f>
        <v>1</v>
      </c>
      <c r="F47" s="131" t="n">
        <f aca="false">IF($B47&gt;=F$27,IF($B47&lt;=F$28,1,0),0)*(1-$C47)</f>
        <v>0</v>
      </c>
      <c r="G47" s="131" t="n">
        <f aca="false">IF($B47&gt;=G$27,IF($B47&lt;=G$28,1,0),0)*(1-$C47)</f>
        <v>0</v>
      </c>
      <c r="H47" s="131" t="n">
        <f aca="false">IF($B47&gt;=H$27,IF($B47&lt;=H$28,1,0),0)*(1-$C47)</f>
        <v>0</v>
      </c>
      <c r="I47" s="131" t="n">
        <f aca="false">IF($B47&gt;=I$27,IF($B47&lt;=I$28,1,0),0)*$C47</f>
        <v>0</v>
      </c>
      <c r="J47" s="131" t="n">
        <f aca="false">IF($B47&gt;=J$27,IF($B47&lt;=J$28,1,0),0)*$C47</f>
        <v>0</v>
      </c>
      <c r="K47" s="131" t="n">
        <f aca="false">IF($B47&gt;=K$27,IF($B47&lt;=K$28,1,0),0)*$C47</f>
        <v>0</v>
      </c>
      <c r="L47" s="131" t="n">
        <f aca="false">IF($B47&gt;=L$27,IF($B47&lt;=L$28,1,0),0)*$C47</f>
        <v>0</v>
      </c>
      <c r="N47" s="136"/>
      <c r="P47" s="133"/>
      <c r="R47" s="135"/>
      <c r="T47" s="133"/>
      <c r="V47" s="135"/>
      <c r="X47" s="137"/>
      <c r="Y47" s="138"/>
      <c r="Z47" s="138"/>
    </row>
    <row r="48" customFormat="false" ht="15" hidden="false" customHeight="false" outlineLevel="0" collapsed="false">
      <c r="A48" s="149" t="n">
        <v>5</v>
      </c>
      <c r="B48" s="132" t="n">
        <v>28</v>
      </c>
      <c r="C48" s="149" t="n">
        <v>0</v>
      </c>
      <c r="D48" s="133" t="n">
        <f aca="false">VLOOKUP(A48,$A$9:$H$20,7,0)</f>
        <v>0</v>
      </c>
      <c r="E48" s="131" t="n">
        <f aca="false">IF($B48&gt;=E$27,IF($B48&lt;=E$28,1,0),0)*(1-$C48)</f>
        <v>0</v>
      </c>
      <c r="F48" s="131" t="n">
        <f aca="false">IF($B48&gt;=F$27,IF($B48&lt;=F$28,1,0),0)*(1-$C48)</f>
        <v>1</v>
      </c>
      <c r="G48" s="131" t="n">
        <f aca="false">IF($B48&gt;=G$27,IF($B48&lt;=G$28,1,0),0)*(1-$C48)</f>
        <v>0</v>
      </c>
      <c r="H48" s="131" t="n">
        <f aca="false">IF($B48&gt;=H$27,IF($B48&lt;=H$28,1,0),0)*(1-$C48)</f>
        <v>0</v>
      </c>
      <c r="I48" s="131" t="n">
        <f aca="false">IF($B48&gt;=I$27,IF($B48&lt;=I$28,1,0),0)*$C48</f>
        <v>0</v>
      </c>
      <c r="J48" s="131" t="n">
        <f aca="false">IF($B48&gt;=J$27,IF($B48&lt;=J$28,1,0),0)*$C48</f>
        <v>0</v>
      </c>
      <c r="K48" s="131" t="n">
        <f aca="false">IF($B48&gt;=K$27,IF($B48&lt;=K$28,1,0),0)*$C48</f>
        <v>0</v>
      </c>
      <c r="L48" s="131" t="n">
        <f aca="false">IF($B48&gt;=L$27,IF($B48&lt;=L$28,1,0),0)*$C48</f>
        <v>0</v>
      </c>
      <c r="M48" s="176"/>
      <c r="N48" s="177"/>
      <c r="O48" s="176"/>
      <c r="P48" s="176"/>
      <c r="Q48" s="176"/>
      <c r="R48" s="178"/>
      <c r="S48" s="176"/>
      <c r="T48" s="176"/>
      <c r="U48" s="176"/>
      <c r="V48" s="178"/>
      <c r="W48" s="176"/>
      <c r="X48" s="138"/>
      <c r="Y48" s="138"/>
      <c r="Z48" s="138"/>
    </row>
    <row r="49" customFormat="false" ht="15" hidden="false" customHeight="false" outlineLevel="0" collapsed="false">
      <c r="A49" s="149" t="n">
        <v>5</v>
      </c>
      <c r="B49" s="149" t="n">
        <v>9</v>
      </c>
      <c r="C49" s="149" t="n">
        <v>1</v>
      </c>
      <c r="D49" s="133" t="n">
        <f aca="false">VLOOKUP(A49,$A$9:$H$20,7,0)</f>
        <v>0</v>
      </c>
      <c r="E49" s="131" t="n">
        <f aca="false">IF($B49&gt;=E$27,IF($B49&lt;=E$28,1,0),0)*(1-$C49)</f>
        <v>0</v>
      </c>
      <c r="F49" s="131" t="n">
        <f aca="false">IF($B49&gt;=F$27,IF($B49&lt;=F$28,1,0),0)*(1-$C49)</f>
        <v>0</v>
      </c>
      <c r="G49" s="131" t="n">
        <f aca="false">IF($B49&gt;=G$27,IF($B49&lt;=G$28,1,0),0)*(1-$C49)</f>
        <v>0</v>
      </c>
      <c r="H49" s="131" t="n">
        <f aca="false">IF($B49&gt;=H$27,IF($B49&lt;=H$28,1,0),0)*(1-$C49)</f>
        <v>0</v>
      </c>
      <c r="I49" s="131" t="n">
        <f aca="false">IF($B49&gt;=I$27,IF($B49&lt;=I$28,1,0),0)*$C49</f>
        <v>1</v>
      </c>
      <c r="J49" s="131" t="n">
        <f aca="false">IF($B49&gt;=J$27,IF($B49&lt;=J$28,1,0),0)*$C49</f>
        <v>0</v>
      </c>
      <c r="K49" s="131" t="n">
        <f aca="false">IF($B49&gt;=K$27,IF($B49&lt;=K$28,1,0),0)*$C49</f>
        <v>0</v>
      </c>
      <c r="L49" s="131" t="n">
        <f aca="false">IF($B49&gt;=L$27,IF($B49&lt;=L$28,1,0),0)*$C49</f>
        <v>0</v>
      </c>
      <c r="M49" s="176"/>
      <c r="N49" s="177"/>
      <c r="O49" s="176"/>
      <c r="P49" s="176"/>
      <c r="Q49" s="176"/>
      <c r="R49" s="178"/>
      <c r="S49" s="176"/>
      <c r="T49" s="176"/>
      <c r="U49" s="176"/>
      <c r="V49" s="178"/>
      <c r="W49" s="176"/>
      <c r="X49" s="138"/>
      <c r="Y49" s="138"/>
      <c r="Z49" s="138"/>
    </row>
    <row r="50" customFormat="false" ht="15" hidden="false" customHeight="false" outlineLevel="0" collapsed="false">
      <c r="A50" s="149" t="n">
        <v>5</v>
      </c>
      <c r="B50" s="132" t="n">
        <v>24</v>
      </c>
      <c r="C50" s="149" t="n">
        <v>1</v>
      </c>
      <c r="D50" s="133" t="n">
        <f aca="false">VLOOKUP(A50,$A$9:$H$20,7,0)</f>
        <v>0</v>
      </c>
      <c r="E50" s="131" t="n">
        <f aca="false">IF($B50&gt;=E$27,IF($B50&lt;=E$28,1,0),0)*(1-$C50)</f>
        <v>0</v>
      </c>
      <c r="F50" s="131" t="n">
        <f aca="false">IF($B50&gt;=F$27,IF($B50&lt;=F$28,1,0),0)*(1-$C50)</f>
        <v>0</v>
      </c>
      <c r="G50" s="131" t="n">
        <f aca="false">IF($B50&gt;=G$27,IF($B50&lt;=G$28,1,0),0)*(1-$C50)</f>
        <v>0</v>
      </c>
      <c r="H50" s="131" t="n">
        <f aca="false">IF($B50&gt;=H$27,IF($B50&lt;=H$28,1,0),0)*(1-$C50)</f>
        <v>0</v>
      </c>
      <c r="I50" s="131" t="n">
        <f aca="false">IF($B50&gt;=I$27,IF($B50&lt;=I$28,1,0),0)*$C50</f>
        <v>0</v>
      </c>
      <c r="J50" s="131" t="n">
        <f aca="false">IF($B50&gt;=J$27,IF($B50&lt;=J$28,1,0),0)*$C50</f>
        <v>1</v>
      </c>
      <c r="K50" s="131" t="n">
        <f aca="false">IF($B50&gt;=K$27,IF($B50&lt;=K$28,1,0),0)*$C50</f>
        <v>0</v>
      </c>
      <c r="L50" s="131" t="n">
        <f aca="false">IF($B50&gt;=L$27,IF($B50&lt;=L$28,1,0),0)*$C50</f>
        <v>0</v>
      </c>
      <c r="M50" s="176"/>
      <c r="N50" s="177"/>
      <c r="O50" s="176"/>
      <c r="P50" s="176"/>
      <c r="Q50" s="176"/>
      <c r="R50" s="178"/>
      <c r="S50" s="176"/>
      <c r="T50" s="176"/>
      <c r="U50" s="176"/>
      <c r="V50" s="178"/>
      <c r="W50" s="176"/>
      <c r="X50" s="138"/>
      <c r="Y50" s="138"/>
      <c r="Z50" s="138"/>
    </row>
    <row r="51" customFormat="false" ht="15" hidden="false" customHeight="false" outlineLevel="0" collapsed="false">
      <c r="A51" s="149" t="n">
        <v>6</v>
      </c>
      <c r="B51" s="132" t="n">
        <v>17</v>
      </c>
      <c r="C51" s="149" t="n">
        <v>0</v>
      </c>
      <c r="D51" s="133" t="n">
        <f aca="false">VLOOKUP(A51,$A$9:$H$20,7,0)</f>
        <v>0</v>
      </c>
      <c r="E51" s="131" t="n">
        <f aca="false">IF($B51&gt;=E$27,IF($B51&lt;=E$28,1,0),0)*(1-$C51)</f>
        <v>0</v>
      </c>
      <c r="F51" s="131" t="n">
        <f aca="false">IF($B51&gt;=F$27,IF($B51&lt;=F$28,1,0),0)*(1-$C51)</f>
        <v>1</v>
      </c>
      <c r="G51" s="131" t="n">
        <f aca="false">IF($B51&gt;=G$27,IF($B51&lt;=G$28,1,0),0)*(1-$C51)</f>
        <v>0</v>
      </c>
      <c r="H51" s="131" t="n">
        <f aca="false">IF($B51&gt;=H$27,IF($B51&lt;=H$28,1,0),0)*(1-$C51)</f>
        <v>0</v>
      </c>
      <c r="I51" s="131" t="n">
        <f aca="false">IF($B51&gt;=I$27,IF($B51&lt;=I$28,1,0),0)*$C51</f>
        <v>0</v>
      </c>
      <c r="J51" s="131" t="n">
        <f aca="false">IF($B51&gt;=J$27,IF($B51&lt;=J$28,1,0),0)*$C51</f>
        <v>0</v>
      </c>
      <c r="K51" s="131" t="n">
        <f aca="false">IF($B51&gt;=K$27,IF($B51&lt;=K$28,1,0),0)*$C51</f>
        <v>0</v>
      </c>
      <c r="L51" s="131" t="n">
        <f aca="false">IF($B51&gt;=L$27,IF($B51&lt;=L$28,1,0),0)*$C51</f>
        <v>0</v>
      </c>
      <c r="M51" s="176"/>
      <c r="N51" s="177"/>
      <c r="O51" s="176"/>
      <c r="P51" s="176"/>
      <c r="Q51" s="176"/>
      <c r="R51" s="178"/>
      <c r="S51" s="176"/>
      <c r="T51" s="176"/>
      <c r="U51" s="176"/>
      <c r="V51" s="178"/>
      <c r="W51" s="176"/>
      <c r="X51" s="138"/>
      <c r="Y51" s="138"/>
      <c r="Z51" s="138"/>
    </row>
    <row r="52" customFormat="false" ht="15" hidden="false" customHeight="false" outlineLevel="0" collapsed="false">
      <c r="A52" s="149" t="n">
        <v>6</v>
      </c>
      <c r="B52" s="132" t="n">
        <v>60</v>
      </c>
      <c r="C52" s="149" t="n">
        <v>0</v>
      </c>
      <c r="D52" s="133" t="n">
        <f aca="false">VLOOKUP(A52,$A$9:$H$20,7,0)</f>
        <v>0</v>
      </c>
      <c r="E52" s="131" t="n">
        <f aca="false">IF($B52&gt;=E$27,IF($B52&lt;=E$28,1,0),0)*(1-$C52)</f>
        <v>0</v>
      </c>
      <c r="F52" s="131" t="n">
        <f aca="false">IF($B52&gt;=F$27,IF($B52&lt;=F$28,1,0),0)*(1-$C52)</f>
        <v>0</v>
      </c>
      <c r="G52" s="131" t="n">
        <f aca="false">IF($B52&gt;=G$27,IF($B52&lt;=G$28,1,0),0)*(1-$C52)</f>
        <v>1</v>
      </c>
      <c r="H52" s="131" t="n">
        <f aca="false">IF($B52&gt;=H$27,IF($B52&lt;=H$28,1,0),0)*(1-$C52)</f>
        <v>0</v>
      </c>
      <c r="I52" s="131" t="n">
        <f aca="false">IF($B52&gt;=I$27,IF($B52&lt;=I$28,1,0),0)*$C52</f>
        <v>0</v>
      </c>
      <c r="J52" s="131" t="n">
        <f aca="false">IF($B52&gt;=J$27,IF($B52&lt;=J$28,1,0),0)*$C52</f>
        <v>0</v>
      </c>
      <c r="K52" s="131" t="n">
        <f aca="false">IF($B52&gt;=K$27,IF($B52&lt;=K$28,1,0),0)*$C52</f>
        <v>0</v>
      </c>
      <c r="L52" s="131" t="n">
        <f aca="false">IF($B52&gt;=L$27,IF($B52&lt;=L$28,1,0),0)*$C52</f>
        <v>0</v>
      </c>
      <c r="M52" s="176"/>
      <c r="N52" s="177"/>
      <c r="O52" s="176"/>
      <c r="P52" s="176"/>
      <c r="Q52" s="176"/>
      <c r="R52" s="178"/>
      <c r="S52" s="176"/>
      <c r="T52" s="176"/>
      <c r="U52" s="176"/>
      <c r="V52" s="178"/>
      <c r="W52" s="176"/>
      <c r="X52" s="138"/>
      <c r="Y52" s="138"/>
      <c r="Z52" s="138"/>
    </row>
    <row r="53" customFormat="false" ht="15" hidden="false" customHeight="false" outlineLevel="0" collapsed="false">
      <c r="A53" s="149" t="n">
        <v>6</v>
      </c>
      <c r="B53" s="132" t="n">
        <v>58</v>
      </c>
      <c r="C53" s="149" t="n">
        <v>1</v>
      </c>
      <c r="D53" s="133" t="n">
        <f aca="false">VLOOKUP(A53,$A$9:$H$20,7,0)</f>
        <v>0</v>
      </c>
      <c r="E53" s="131" t="n">
        <f aca="false">IF($B53&gt;=E$27,IF($B53&lt;=E$28,1,0),0)*(1-$C53)</f>
        <v>0</v>
      </c>
      <c r="F53" s="131" t="n">
        <f aca="false">IF($B53&gt;=F$27,IF($B53&lt;=F$28,1,0),0)*(1-$C53)</f>
        <v>0</v>
      </c>
      <c r="G53" s="131" t="n">
        <f aca="false">IF($B53&gt;=G$27,IF($B53&lt;=G$28,1,0),0)*(1-$C53)</f>
        <v>0</v>
      </c>
      <c r="H53" s="131" t="n">
        <f aca="false">IF($B53&gt;=H$27,IF($B53&lt;=H$28,1,0),0)*(1-$C53)</f>
        <v>0</v>
      </c>
      <c r="I53" s="131" t="n">
        <f aca="false">IF($B53&gt;=I$27,IF($B53&lt;=I$28,1,0),0)*$C53</f>
        <v>0</v>
      </c>
      <c r="J53" s="131" t="n">
        <f aca="false">IF($B53&gt;=J$27,IF($B53&lt;=J$28,1,0),0)*$C53</f>
        <v>0</v>
      </c>
      <c r="K53" s="131" t="n">
        <f aca="false">IF($B53&gt;=K$27,IF($B53&lt;=K$28,1,0),0)*$C53</f>
        <v>1</v>
      </c>
      <c r="L53" s="131" t="n">
        <f aca="false">IF($B53&gt;=L$27,IF($B53&lt;=L$28,1,0),0)*$C53</f>
        <v>0</v>
      </c>
      <c r="M53" s="176"/>
      <c r="N53" s="177"/>
      <c r="O53" s="176"/>
      <c r="P53" s="176"/>
      <c r="Q53" s="176"/>
      <c r="R53" s="178"/>
      <c r="S53" s="176"/>
      <c r="T53" s="179"/>
      <c r="U53" s="176"/>
      <c r="V53" s="178"/>
      <c r="W53" s="176"/>
      <c r="X53" s="138"/>
      <c r="Y53" s="138"/>
      <c r="Z53" s="138"/>
    </row>
    <row r="54" customFormat="false" ht="15" hidden="false" customHeight="false" outlineLevel="0" collapsed="false">
      <c r="A54" s="149" t="n">
        <v>7</v>
      </c>
      <c r="B54" s="149" t="n">
        <v>5</v>
      </c>
      <c r="C54" s="149" t="n">
        <v>0</v>
      </c>
      <c r="D54" s="133" t="n">
        <f aca="false">VLOOKUP(A54,$A$9:$H$20,7,0)</f>
        <v>1</v>
      </c>
      <c r="E54" s="131" t="n">
        <f aca="false">IF($B54&gt;=E$27,IF($B54&lt;=E$28,1,0),0)*(1-$C54)</f>
        <v>1</v>
      </c>
      <c r="F54" s="131" t="n">
        <f aca="false">IF($B54&gt;=F$27,IF($B54&lt;=F$28,1,0),0)*(1-$C54)</f>
        <v>0</v>
      </c>
      <c r="G54" s="131" t="n">
        <f aca="false">IF($B54&gt;=G$27,IF($B54&lt;=G$28,1,0),0)*(1-$C54)</f>
        <v>0</v>
      </c>
      <c r="H54" s="131" t="n">
        <f aca="false">IF($B54&gt;=H$27,IF($B54&lt;=H$28,1,0),0)*(1-$C54)</f>
        <v>0</v>
      </c>
      <c r="I54" s="131" t="n">
        <f aca="false">IF($B54&gt;=I$27,IF($B54&lt;=I$28,1,0),0)*$C54</f>
        <v>0</v>
      </c>
      <c r="J54" s="131" t="n">
        <f aca="false">IF($B54&gt;=J$27,IF($B54&lt;=J$28,1,0),0)*$C54</f>
        <v>0</v>
      </c>
      <c r="K54" s="131" t="n">
        <f aca="false">IF($B54&gt;=K$27,IF($B54&lt;=K$28,1,0),0)*$C54</f>
        <v>0</v>
      </c>
      <c r="L54" s="131" t="n">
        <f aca="false">IF($B54&gt;=L$27,IF($B54&lt;=L$28,1,0),0)*$C54</f>
        <v>0</v>
      </c>
      <c r="M54" s="176"/>
      <c r="N54" s="177"/>
      <c r="O54" s="176"/>
      <c r="P54" s="176"/>
      <c r="Q54" s="176"/>
      <c r="R54" s="178"/>
      <c r="S54" s="176"/>
      <c r="T54" s="179"/>
      <c r="U54" s="176"/>
      <c r="V54" s="178"/>
      <c r="W54" s="176"/>
      <c r="X54" s="138"/>
      <c r="Y54" s="138"/>
      <c r="Z54" s="138"/>
    </row>
    <row r="55" customFormat="false" ht="15" hidden="false" customHeight="false" outlineLevel="0" collapsed="false">
      <c r="A55" s="149" t="n">
        <v>7</v>
      </c>
      <c r="B55" s="132" t="n">
        <v>32</v>
      </c>
      <c r="C55" s="149" t="n">
        <v>0</v>
      </c>
      <c r="D55" s="133" t="n">
        <f aca="false">VLOOKUP(A55,$A$9:$H$20,7,0)</f>
        <v>1</v>
      </c>
      <c r="E55" s="131" t="n">
        <f aca="false">IF($B55&gt;=E$27,IF($B55&lt;=E$28,1,0),0)*(1-$C55)</f>
        <v>0</v>
      </c>
      <c r="F55" s="131" t="n">
        <f aca="false">IF($B55&gt;=F$27,IF($B55&lt;=F$28,1,0),0)*(1-$C55)</f>
        <v>0</v>
      </c>
      <c r="G55" s="131" t="n">
        <f aca="false">IF($B55&gt;=G$27,IF($B55&lt;=G$28,1,0),0)*(1-$C55)</f>
        <v>1</v>
      </c>
      <c r="H55" s="131" t="n">
        <f aca="false">IF($B55&gt;=H$27,IF($B55&lt;=H$28,1,0),0)*(1-$C55)</f>
        <v>0</v>
      </c>
      <c r="I55" s="131" t="n">
        <f aca="false">IF($B55&gt;=I$27,IF($B55&lt;=I$28,1,0),0)*$C55</f>
        <v>0</v>
      </c>
      <c r="J55" s="131" t="n">
        <f aca="false">IF($B55&gt;=J$27,IF($B55&lt;=J$28,1,0),0)*$C55</f>
        <v>0</v>
      </c>
      <c r="K55" s="131" t="n">
        <f aca="false">IF($B55&gt;=K$27,IF($B55&lt;=K$28,1,0),0)*$C55</f>
        <v>0</v>
      </c>
      <c r="L55" s="131" t="n">
        <f aca="false">IF($B55&gt;=L$27,IF($B55&lt;=L$28,1,0),0)*$C55</f>
        <v>0</v>
      </c>
      <c r="M55" s="176"/>
      <c r="N55" s="177"/>
      <c r="O55" s="176"/>
      <c r="P55" s="176"/>
      <c r="Q55" s="176"/>
      <c r="R55" s="178"/>
      <c r="S55" s="176"/>
      <c r="T55" s="179"/>
      <c r="U55" s="176"/>
      <c r="V55" s="178"/>
      <c r="W55" s="176"/>
      <c r="X55" s="138"/>
      <c r="Y55" s="138"/>
      <c r="Z55" s="138"/>
    </row>
    <row r="56" customFormat="false" ht="15" hidden="false" customHeight="false" outlineLevel="0" collapsed="false">
      <c r="A56" s="149" t="n">
        <v>7</v>
      </c>
      <c r="B56" s="132" t="n">
        <v>50</v>
      </c>
      <c r="C56" s="149" t="n">
        <v>0</v>
      </c>
      <c r="D56" s="133" t="n">
        <f aca="false">VLOOKUP(A56,$A$9:$H$20,7,0)</f>
        <v>1</v>
      </c>
      <c r="E56" s="131" t="n">
        <f aca="false">IF($B56&gt;=E$27,IF($B56&lt;=E$28,1,0),0)*(1-$C56)</f>
        <v>0</v>
      </c>
      <c r="F56" s="131" t="n">
        <f aca="false">IF($B56&gt;=F$27,IF($B56&lt;=F$28,1,0),0)*(1-$C56)</f>
        <v>0</v>
      </c>
      <c r="G56" s="131" t="n">
        <f aca="false">IF($B56&gt;=G$27,IF($B56&lt;=G$28,1,0),0)*(1-$C56)</f>
        <v>1</v>
      </c>
      <c r="H56" s="131" t="n">
        <f aca="false">IF($B56&gt;=H$27,IF($B56&lt;=H$28,1,0),0)*(1-$C56)</f>
        <v>0</v>
      </c>
      <c r="I56" s="131" t="n">
        <f aca="false">IF($B56&gt;=I$27,IF($B56&lt;=I$28,1,0),0)*$C56</f>
        <v>0</v>
      </c>
      <c r="J56" s="131" t="n">
        <f aca="false">IF($B56&gt;=J$27,IF($B56&lt;=J$28,1,0),0)*$C56</f>
        <v>0</v>
      </c>
      <c r="K56" s="131" t="n">
        <f aca="false">IF($B56&gt;=K$27,IF($B56&lt;=K$28,1,0),0)*$C56</f>
        <v>0</v>
      </c>
      <c r="L56" s="131" t="n">
        <f aca="false">IF($B56&gt;=L$27,IF($B56&lt;=L$28,1,0),0)*$C56</f>
        <v>0</v>
      </c>
      <c r="M56" s="176"/>
      <c r="N56" s="177"/>
      <c r="O56" s="176"/>
      <c r="P56" s="176"/>
      <c r="Q56" s="176"/>
      <c r="R56" s="178"/>
      <c r="S56" s="176"/>
      <c r="T56" s="179"/>
      <c r="U56" s="176"/>
      <c r="V56" s="178"/>
      <c r="W56" s="176"/>
      <c r="X56" s="138"/>
      <c r="Y56" s="138"/>
      <c r="Z56" s="138"/>
    </row>
    <row r="57" customFormat="false" ht="15" hidden="false" customHeight="false" outlineLevel="0" collapsed="false">
      <c r="A57" s="149" t="n">
        <v>7</v>
      </c>
      <c r="B57" s="132" t="n">
        <v>75</v>
      </c>
      <c r="C57" s="149" t="n">
        <v>0</v>
      </c>
      <c r="D57" s="133" t="n">
        <f aca="false">VLOOKUP(A57,$A$9:$H$20,7,0)</f>
        <v>1</v>
      </c>
      <c r="E57" s="131" t="n">
        <f aca="false">IF($B57&gt;=E$27,IF($B57&lt;=E$28,1,0),0)*(1-$C57)</f>
        <v>0</v>
      </c>
      <c r="F57" s="131" t="n">
        <f aca="false">IF($B57&gt;=F$27,IF($B57&lt;=F$28,1,0),0)*(1-$C57)</f>
        <v>0</v>
      </c>
      <c r="G57" s="131" t="n">
        <f aca="false">IF($B57&gt;=G$27,IF($B57&lt;=G$28,1,0),0)*(1-$C57)</f>
        <v>0</v>
      </c>
      <c r="H57" s="131" t="n">
        <f aca="false">IF($B57&gt;=H$27,IF($B57&lt;=H$28,1,0),0)*(1-$C57)</f>
        <v>1</v>
      </c>
      <c r="I57" s="131" t="n">
        <f aca="false">IF($B57&gt;=I$27,IF($B57&lt;=I$28,1,0),0)*$C57</f>
        <v>0</v>
      </c>
      <c r="J57" s="131" t="n">
        <f aca="false">IF($B57&gt;=J$27,IF($B57&lt;=J$28,1,0),0)*$C57</f>
        <v>0</v>
      </c>
      <c r="K57" s="131" t="n">
        <f aca="false">IF($B57&gt;=K$27,IF($B57&lt;=K$28,1,0),0)*$C57</f>
        <v>0</v>
      </c>
      <c r="L57" s="131" t="n">
        <f aca="false">IF($B57&gt;=L$27,IF($B57&lt;=L$28,1,0),0)*$C57</f>
        <v>0</v>
      </c>
      <c r="M57" s="176"/>
      <c r="N57" s="177"/>
      <c r="O57" s="176"/>
      <c r="P57" s="176"/>
      <c r="Q57" s="176"/>
      <c r="R57" s="178"/>
      <c r="S57" s="176"/>
      <c r="T57" s="179"/>
      <c r="U57" s="176"/>
      <c r="V57" s="178"/>
      <c r="W57" s="176"/>
      <c r="X57" s="138"/>
      <c r="Y57" s="138"/>
      <c r="Z57" s="138"/>
    </row>
    <row r="58" customFormat="false" ht="15" hidden="false" customHeight="false" outlineLevel="0" collapsed="false">
      <c r="A58" s="149" t="n">
        <v>7</v>
      </c>
      <c r="B58" s="149" t="n">
        <v>9</v>
      </c>
      <c r="C58" s="149" t="n">
        <v>1</v>
      </c>
      <c r="D58" s="133" t="n">
        <f aca="false">VLOOKUP(A58,$A$9:$H$20,7,0)</f>
        <v>1</v>
      </c>
      <c r="E58" s="131" t="n">
        <f aca="false">IF($B58&gt;=E$27,IF($B58&lt;=E$28,1,0),0)*(1-$C58)</f>
        <v>0</v>
      </c>
      <c r="F58" s="131" t="n">
        <f aca="false">IF($B58&gt;=F$27,IF($B58&lt;=F$28,1,0),0)*(1-$C58)</f>
        <v>0</v>
      </c>
      <c r="G58" s="131" t="n">
        <f aca="false">IF($B58&gt;=G$27,IF($B58&lt;=G$28,1,0),0)*(1-$C58)</f>
        <v>0</v>
      </c>
      <c r="H58" s="131" t="n">
        <f aca="false">IF($B58&gt;=H$27,IF($B58&lt;=H$28,1,0),0)*(1-$C58)</f>
        <v>0</v>
      </c>
      <c r="I58" s="131" t="n">
        <f aca="false">IF($B58&gt;=I$27,IF($B58&lt;=I$28,1,0),0)*$C58</f>
        <v>1</v>
      </c>
      <c r="J58" s="131" t="n">
        <f aca="false">IF($B58&gt;=J$27,IF($B58&lt;=J$28,1,0),0)*$C58</f>
        <v>0</v>
      </c>
      <c r="K58" s="131" t="n">
        <f aca="false">IF($B58&gt;=K$27,IF($B58&lt;=K$28,1,0),0)*$C58</f>
        <v>0</v>
      </c>
      <c r="L58" s="131" t="n">
        <f aca="false">IF($B58&gt;=L$27,IF($B58&lt;=L$28,1,0),0)*$C58</f>
        <v>0</v>
      </c>
      <c r="M58" s="176"/>
      <c r="N58" s="177"/>
      <c r="O58" s="176"/>
      <c r="P58" s="176"/>
      <c r="Q58" s="176"/>
      <c r="R58" s="178"/>
      <c r="S58" s="176"/>
      <c r="T58" s="179"/>
      <c r="U58" s="176"/>
      <c r="V58" s="178"/>
      <c r="W58" s="176"/>
      <c r="X58" s="138"/>
      <c r="Y58" s="138"/>
      <c r="Z58" s="138"/>
    </row>
    <row r="59" customFormat="false" ht="15" hidden="false" customHeight="false" outlineLevel="0" collapsed="false">
      <c r="A59" s="149" t="n">
        <v>8</v>
      </c>
      <c r="B59" s="132" t="n">
        <v>46</v>
      </c>
      <c r="C59" s="149" t="n">
        <v>0</v>
      </c>
      <c r="D59" s="133" t="n">
        <f aca="false">VLOOKUP(A59,$A$9:$H$20,7,0)</f>
        <v>1</v>
      </c>
      <c r="E59" s="131" t="n">
        <f aca="false">IF($B59&gt;=E$27,IF($B59&lt;=E$28,1,0),0)*(1-$C59)</f>
        <v>0</v>
      </c>
      <c r="F59" s="131" t="n">
        <f aca="false">IF($B59&gt;=F$27,IF($B59&lt;=F$28,1,0),0)*(1-$C59)</f>
        <v>0</v>
      </c>
      <c r="G59" s="131" t="n">
        <f aca="false">IF($B59&gt;=G$27,IF($B59&lt;=G$28,1,0),0)*(1-$C59)</f>
        <v>1</v>
      </c>
      <c r="H59" s="131" t="n">
        <f aca="false">IF($B59&gt;=H$27,IF($B59&lt;=H$28,1,0),0)*(1-$C59)</f>
        <v>0</v>
      </c>
      <c r="I59" s="131" t="n">
        <f aca="false">IF($B59&gt;=I$27,IF($B59&lt;=I$28,1,0),0)*$C59</f>
        <v>0</v>
      </c>
      <c r="J59" s="131" t="n">
        <f aca="false">IF($B59&gt;=J$27,IF($B59&lt;=J$28,1,0),0)*$C59</f>
        <v>0</v>
      </c>
      <c r="K59" s="131" t="n">
        <f aca="false">IF($B59&gt;=K$27,IF($B59&lt;=K$28,1,0),0)*$C59</f>
        <v>0</v>
      </c>
      <c r="L59" s="131" t="n">
        <f aca="false">IF($B59&gt;=L$27,IF($B59&lt;=L$28,1,0),0)*$C59</f>
        <v>0</v>
      </c>
      <c r="M59" s="176"/>
      <c r="N59" s="177"/>
      <c r="O59" s="176"/>
      <c r="P59" s="176"/>
      <c r="Q59" s="176"/>
      <c r="R59" s="178"/>
      <c r="S59" s="176"/>
      <c r="T59" s="176"/>
      <c r="U59" s="176"/>
      <c r="V59" s="178"/>
      <c r="W59" s="176"/>
      <c r="X59" s="138"/>
      <c r="Y59" s="138"/>
      <c r="Z59" s="138"/>
    </row>
    <row r="60" customFormat="false" ht="15" hidden="false" customHeight="false" outlineLevel="0" collapsed="false">
      <c r="A60" s="149" t="n">
        <v>8</v>
      </c>
      <c r="B60" s="132" t="n">
        <v>78</v>
      </c>
      <c r="C60" s="149" t="n">
        <v>0</v>
      </c>
      <c r="D60" s="133" t="n">
        <f aca="false">VLOOKUP(A60,$A$9:$H$20,7,0)</f>
        <v>1</v>
      </c>
      <c r="E60" s="131" t="n">
        <f aca="false">IF($B60&gt;=E$27,IF($B60&lt;=E$28,1,0),0)*(1-$C60)</f>
        <v>0</v>
      </c>
      <c r="F60" s="131" t="n">
        <f aca="false">IF($B60&gt;=F$27,IF($B60&lt;=F$28,1,0),0)*(1-$C60)</f>
        <v>0</v>
      </c>
      <c r="G60" s="131" t="n">
        <f aca="false">IF($B60&gt;=G$27,IF($B60&lt;=G$28,1,0),0)*(1-$C60)</f>
        <v>0</v>
      </c>
      <c r="H60" s="131" t="n">
        <f aca="false">IF($B60&gt;=H$27,IF($B60&lt;=H$28,1,0),0)*(1-$C60)</f>
        <v>1</v>
      </c>
      <c r="I60" s="131" t="n">
        <f aca="false">IF($B60&gt;=I$27,IF($B60&lt;=I$28,1,0),0)*$C60</f>
        <v>0</v>
      </c>
      <c r="J60" s="131" t="n">
        <f aca="false">IF($B60&gt;=J$27,IF($B60&lt;=J$28,1,0),0)*$C60</f>
        <v>0</v>
      </c>
      <c r="K60" s="131" t="n">
        <f aca="false">IF($B60&gt;=K$27,IF($B60&lt;=K$28,1,0),0)*$C60</f>
        <v>0</v>
      </c>
      <c r="L60" s="131" t="n">
        <f aca="false">IF($B60&gt;=L$27,IF($B60&lt;=L$28,1,0),0)*$C60</f>
        <v>0</v>
      </c>
      <c r="M60" s="176"/>
      <c r="N60" s="177"/>
      <c r="O60" s="176"/>
      <c r="P60" s="176"/>
      <c r="Q60" s="176"/>
      <c r="R60" s="178"/>
      <c r="S60" s="176"/>
      <c r="T60" s="176"/>
      <c r="U60" s="176"/>
      <c r="V60" s="178"/>
      <c r="W60" s="176"/>
      <c r="X60" s="138"/>
      <c r="Y60" s="138"/>
      <c r="Z60" s="138"/>
    </row>
    <row r="61" customFormat="false" ht="15" hidden="false" customHeight="false" outlineLevel="0" collapsed="false">
      <c r="A61" s="149" t="n">
        <v>8</v>
      </c>
      <c r="B61" s="149" t="n">
        <v>1</v>
      </c>
      <c r="C61" s="149" t="n">
        <v>1</v>
      </c>
      <c r="D61" s="133" t="n">
        <f aca="false">VLOOKUP(A61,$A$9:$H$20,7,0)</f>
        <v>1</v>
      </c>
      <c r="E61" s="131" t="n">
        <f aca="false">IF($B61&gt;=E$27,IF($B61&lt;=E$28,1,0),0)*(1-$C61)</f>
        <v>0</v>
      </c>
      <c r="F61" s="131" t="n">
        <f aca="false">IF($B61&gt;=F$27,IF($B61&lt;=F$28,1,0),0)*(1-$C61)</f>
        <v>0</v>
      </c>
      <c r="G61" s="131" t="n">
        <f aca="false">IF($B61&gt;=G$27,IF($B61&lt;=G$28,1,0),0)*(1-$C61)</f>
        <v>0</v>
      </c>
      <c r="H61" s="131" t="n">
        <f aca="false">IF($B61&gt;=H$27,IF($B61&lt;=H$28,1,0),0)*(1-$C61)</f>
        <v>0</v>
      </c>
      <c r="I61" s="131" t="n">
        <f aca="false">IF($B61&gt;=I$27,IF($B61&lt;=I$28,1,0),0)*$C61</f>
        <v>1</v>
      </c>
      <c r="J61" s="131" t="n">
        <f aca="false">IF($B61&gt;=J$27,IF($B61&lt;=J$28,1,0),0)*$C61</f>
        <v>0</v>
      </c>
      <c r="K61" s="131" t="n">
        <f aca="false">IF($B61&gt;=K$27,IF($B61&lt;=K$28,1,0),0)*$C61</f>
        <v>0</v>
      </c>
      <c r="L61" s="131" t="n">
        <f aca="false">IF($B61&gt;=L$27,IF($B61&lt;=L$28,1,0),0)*$C61</f>
        <v>0</v>
      </c>
      <c r="M61" s="176"/>
      <c r="N61" s="177"/>
      <c r="O61" s="176"/>
      <c r="P61" s="176"/>
      <c r="Q61" s="176"/>
      <c r="R61" s="178"/>
      <c r="S61" s="176"/>
      <c r="T61" s="176"/>
      <c r="U61" s="176"/>
      <c r="V61" s="178"/>
      <c r="W61" s="176"/>
      <c r="X61" s="138"/>
      <c r="Y61" s="138"/>
      <c r="Z61" s="138"/>
    </row>
    <row r="62" customFormat="false" ht="15" hidden="false" customHeight="false" outlineLevel="0" collapsed="false">
      <c r="A62" s="149" t="n">
        <v>8</v>
      </c>
      <c r="B62" s="149" t="n">
        <v>5</v>
      </c>
      <c r="C62" s="149" t="n">
        <v>1</v>
      </c>
      <c r="D62" s="133" t="n">
        <f aca="false">VLOOKUP(A62,$A$9:$H$20,7,0)</f>
        <v>1</v>
      </c>
      <c r="E62" s="131" t="n">
        <f aca="false">IF($B62&gt;=E$27,IF($B62&lt;=E$28,1,0),0)*(1-$C62)</f>
        <v>0</v>
      </c>
      <c r="F62" s="131" t="n">
        <f aca="false">IF($B62&gt;=F$27,IF($B62&lt;=F$28,1,0),0)*(1-$C62)</f>
        <v>0</v>
      </c>
      <c r="G62" s="131" t="n">
        <f aca="false">IF($B62&gt;=G$27,IF($B62&lt;=G$28,1,0),0)*(1-$C62)</f>
        <v>0</v>
      </c>
      <c r="H62" s="131" t="n">
        <f aca="false">IF($B62&gt;=H$27,IF($B62&lt;=H$28,1,0),0)*(1-$C62)</f>
        <v>0</v>
      </c>
      <c r="I62" s="131" t="n">
        <f aca="false">IF($B62&gt;=I$27,IF($B62&lt;=I$28,1,0),0)*$C62</f>
        <v>1</v>
      </c>
      <c r="J62" s="131" t="n">
        <f aca="false">IF($B62&gt;=J$27,IF($B62&lt;=J$28,1,0),0)*$C62</f>
        <v>0</v>
      </c>
      <c r="K62" s="131" t="n">
        <f aca="false">IF($B62&gt;=K$27,IF($B62&lt;=K$28,1,0),0)*$C62</f>
        <v>0</v>
      </c>
      <c r="L62" s="131" t="n">
        <f aca="false">IF($B62&gt;=L$27,IF($B62&lt;=L$28,1,0),0)*$C62</f>
        <v>0</v>
      </c>
      <c r="M62" s="176"/>
      <c r="N62" s="177"/>
      <c r="O62" s="176"/>
      <c r="P62" s="176"/>
      <c r="Q62" s="176"/>
      <c r="R62" s="178"/>
      <c r="S62" s="176"/>
      <c r="T62" s="176"/>
      <c r="U62" s="176"/>
      <c r="V62" s="178"/>
      <c r="W62" s="176"/>
      <c r="X62" s="138"/>
      <c r="Y62" s="138"/>
      <c r="Z62" s="138"/>
    </row>
    <row r="63" customFormat="false" ht="15" hidden="false" customHeight="false" outlineLevel="0" collapsed="false">
      <c r="A63" s="149" t="n">
        <v>8</v>
      </c>
      <c r="B63" s="149" t="n">
        <v>8</v>
      </c>
      <c r="C63" s="149" t="n">
        <v>1</v>
      </c>
      <c r="D63" s="133" t="n">
        <f aca="false">VLOOKUP(A63,$A$9:$H$20,7,0)</f>
        <v>1</v>
      </c>
      <c r="E63" s="131" t="n">
        <f aca="false">IF($B63&gt;=E$27,IF($B63&lt;=E$28,1,0),0)*(1-$C63)</f>
        <v>0</v>
      </c>
      <c r="F63" s="131" t="n">
        <f aca="false">IF($B63&gt;=F$27,IF($B63&lt;=F$28,1,0),0)*(1-$C63)</f>
        <v>0</v>
      </c>
      <c r="G63" s="131" t="n">
        <f aca="false">IF($B63&gt;=G$27,IF($B63&lt;=G$28,1,0),0)*(1-$C63)</f>
        <v>0</v>
      </c>
      <c r="H63" s="131" t="n">
        <f aca="false">IF($B63&gt;=H$27,IF($B63&lt;=H$28,1,0),0)*(1-$C63)</f>
        <v>0</v>
      </c>
      <c r="I63" s="131" t="n">
        <f aca="false">IF($B63&gt;=I$27,IF($B63&lt;=I$28,1,0),0)*$C63</f>
        <v>1</v>
      </c>
      <c r="J63" s="131" t="n">
        <f aca="false">IF($B63&gt;=J$27,IF($B63&lt;=J$28,1,0),0)*$C63</f>
        <v>0</v>
      </c>
      <c r="K63" s="131" t="n">
        <f aca="false">IF($B63&gt;=K$27,IF($B63&lt;=K$28,1,0),0)*$C63</f>
        <v>0</v>
      </c>
      <c r="L63" s="131" t="n">
        <f aca="false">IF($B63&gt;=L$27,IF($B63&lt;=L$28,1,0),0)*$C63</f>
        <v>0</v>
      </c>
      <c r="M63" s="176"/>
      <c r="N63" s="177"/>
      <c r="O63" s="176"/>
      <c r="P63" s="176"/>
      <c r="Q63" s="176"/>
      <c r="R63" s="178"/>
      <c r="S63" s="176"/>
      <c r="T63" s="176"/>
      <c r="U63" s="176"/>
      <c r="V63" s="178"/>
      <c r="W63" s="176"/>
      <c r="X63" s="138"/>
      <c r="Y63" s="138"/>
      <c r="Z63" s="138"/>
    </row>
    <row r="64" customFormat="false" ht="15" hidden="false" customHeight="false" outlineLevel="0" collapsed="false">
      <c r="A64" s="149" t="n">
        <v>8</v>
      </c>
      <c r="B64" s="149" t="n">
        <v>16</v>
      </c>
      <c r="C64" s="149" t="n">
        <v>1</v>
      </c>
      <c r="D64" s="133" t="n">
        <f aca="false">VLOOKUP(A64,$A$9:$H$20,7,0)</f>
        <v>1</v>
      </c>
      <c r="E64" s="131" t="n">
        <f aca="false">IF($B64&gt;=E$27,IF($B64&lt;=E$28,1,0),0)*(1-$C64)</f>
        <v>0</v>
      </c>
      <c r="F64" s="131" t="n">
        <f aca="false">IF($B64&gt;=F$27,IF($B64&lt;=F$28,1,0),0)*(1-$C64)</f>
        <v>0</v>
      </c>
      <c r="G64" s="131" t="n">
        <f aca="false">IF($B64&gt;=G$27,IF($B64&lt;=G$28,1,0),0)*(1-$C64)</f>
        <v>0</v>
      </c>
      <c r="H64" s="131" t="n">
        <f aca="false">IF($B64&gt;=H$27,IF($B64&lt;=H$28,1,0),0)*(1-$C64)</f>
        <v>0</v>
      </c>
      <c r="I64" s="131" t="n">
        <f aca="false">IF($B64&gt;=I$27,IF($B64&lt;=I$28,1,0),0)*$C64</f>
        <v>1</v>
      </c>
      <c r="J64" s="131" t="n">
        <f aca="false">IF($B64&gt;=J$27,IF($B64&lt;=J$28,1,0),0)*$C64</f>
        <v>0</v>
      </c>
      <c r="K64" s="131" t="n">
        <f aca="false">IF($B64&gt;=K$27,IF($B64&lt;=K$28,1,0),0)*$C64</f>
        <v>0</v>
      </c>
      <c r="L64" s="131" t="n">
        <f aca="false">IF($B64&gt;=L$27,IF($B64&lt;=L$28,1,0),0)*$C64</f>
        <v>0</v>
      </c>
      <c r="M64" s="176"/>
      <c r="N64" s="177"/>
      <c r="O64" s="176"/>
      <c r="P64" s="176"/>
      <c r="Q64" s="176"/>
      <c r="R64" s="178"/>
      <c r="S64" s="176"/>
      <c r="T64" s="176"/>
      <c r="U64" s="176"/>
      <c r="V64" s="178"/>
      <c r="W64" s="176"/>
      <c r="X64" s="138"/>
      <c r="Y64" s="138"/>
      <c r="Z64" s="138"/>
    </row>
    <row r="65" customFormat="false" ht="15" hidden="false" customHeight="false" outlineLevel="0" collapsed="false">
      <c r="A65" s="149" t="n">
        <v>9</v>
      </c>
      <c r="B65" s="132" t="n">
        <v>70</v>
      </c>
      <c r="C65" s="149" t="n">
        <v>0</v>
      </c>
      <c r="D65" s="133" t="n">
        <f aca="false">VLOOKUP(A65,$A$9:$H$20,7,0)</f>
        <v>0</v>
      </c>
      <c r="E65" s="131" t="n">
        <f aca="false">IF($B65&gt;=E$27,IF($B65&lt;=E$28,1,0),0)*(1-$C65)</f>
        <v>0</v>
      </c>
      <c r="F65" s="131" t="n">
        <f aca="false">IF($B65&gt;=F$27,IF($B65&lt;=F$28,1,0),0)*(1-$C65)</f>
        <v>0</v>
      </c>
      <c r="G65" s="131" t="n">
        <f aca="false">IF($B65&gt;=G$27,IF($B65&lt;=G$28,1,0),0)*(1-$C65)</f>
        <v>0</v>
      </c>
      <c r="H65" s="131" t="n">
        <f aca="false">IF($B65&gt;=H$27,IF($B65&lt;=H$28,1,0),0)*(1-$C65)</f>
        <v>1</v>
      </c>
      <c r="I65" s="131" t="n">
        <f aca="false">IF($B65&gt;=I$27,IF($B65&lt;=I$28,1,0),0)*$C65</f>
        <v>0</v>
      </c>
      <c r="J65" s="131" t="n">
        <f aca="false">IF($B65&gt;=J$27,IF($B65&lt;=J$28,1,0),0)*$C65</f>
        <v>0</v>
      </c>
      <c r="K65" s="131" t="n">
        <f aca="false">IF($B65&gt;=K$27,IF($B65&lt;=K$28,1,0),0)*$C65</f>
        <v>0</v>
      </c>
      <c r="L65" s="131" t="n">
        <f aca="false">IF($B65&gt;=L$27,IF($B65&lt;=L$28,1,0),0)*$C65</f>
        <v>0</v>
      </c>
      <c r="M65" s="176"/>
      <c r="N65" s="177"/>
      <c r="O65" s="176"/>
      <c r="P65" s="176"/>
      <c r="Q65" s="176"/>
      <c r="R65" s="178"/>
      <c r="S65" s="176"/>
      <c r="T65" s="176"/>
      <c r="U65" s="176"/>
      <c r="V65" s="178"/>
      <c r="W65" s="176"/>
      <c r="X65" s="138"/>
      <c r="Y65" s="138"/>
      <c r="Z65" s="138"/>
    </row>
    <row r="66" customFormat="false" ht="15" hidden="false" customHeight="false" outlineLevel="0" collapsed="false">
      <c r="A66" s="149" t="n">
        <v>9</v>
      </c>
      <c r="B66" s="132" t="n">
        <v>30</v>
      </c>
      <c r="C66" s="149" t="n">
        <v>1</v>
      </c>
      <c r="D66" s="133" t="n">
        <f aca="false">VLOOKUP(A66,$A$9:$H$20,7,0)</f>
        <v>0</v>
      </c>
      <c r="E66" s="131" t="n">
        <f aca="false">IF($B66&gt;=E$27,IF($B66&lt;=E$28,1,0),0)*(1-$C66)</f>
        <v>0</v>
      </c>
      <c r="F66" s="131" t="n">
        <f aca="false">IF($B66&gt;=F$27,IF($B66&lt;=F$28,1,0),0)*(1-$C66)</f>
        <v>0</v>
      </c>
      <c r="G66" s="131" t="n">
        <f aca="false">IF($B66&gt;=G$27,IF($B66&lt;=G$28,1,0),0)*(1-$C66)</f>
        <v>0</v>
      </c>
      <c r="H66" s="131" t="n">
        <f aca="false">IF($B66&gt;=H$27,IF($B66&lt;=H$28,1,0),0)*(1-$C66)</f>
        <v>0</v>
      </c>
      <c r="I66" s="131" t="n">
        <f aca="false">IF($B66&gt;=I$27,IF($B66&lt;=I$28,1,0),0)*$C66</f>
        <v>0</v>
      </c>
      <c r="J66" s="131" t="n">
        <f aca="false">IF($B66&gt;=J$27,IF($B66&lt;=J$28,1,0),0)*$C66</f>
        <v>1</v>
      </c>
      <c r="K66" s="131" t="n">
        <f aca="false">IF($B66&gt;=K$27,IF($B66&lt;=K$28,1,0),0)*$C66</f>
        <v>0</v>
      </c>
      <c r="L66" s="131" t="n">
        <f aca="false">IF($B66&gt;=L$27,IF($B66&lt;=L$28,1,0),0)*$C66</f>
        <v>0</v>
      </c>
      <c r="M66" s="176"/>
      <c r="N66" s="177"/>
      <c r="O66" s="176"/>
      <c r="P66" s="176"/>
      <c r="Q66" s="176"/>
      <c r="R66" s="178"/>
      <c r="S66" s="176"/>
      <c r="T66" s="176"/>
      <c r="U66" s="176"/>
      <c r="V66" s="178"/>
      <c r="W66" s="176"/>
      <c r="X66" s="138"/>
      <c r="Y66" s="138"/>
      <c r="Z66" s="138"/>
    </row>
    <row r="67" customFormat="false" ht="15" hidden="false" customHeight="false" outlineLevel="0" collapsed="false">
      <c r="A67" s="149" t="n">
        <v>9</v>
      </c>
      <c r="B67" s="132" t="n">
        <v>73</v>
      </c>
      <c r="C67" s="149" t="n">
        <v>1</v>
      </c>
      <c r="D67" s="133" t="n">
        <f aca="false">VLOOKUP(A67,$A$9:$H$20,7,0)</f>
        <v>0</v>
      </c>
      <c r="E67" s="131" t="n">
        <f aca="false">IF($B67&gt;=E$27,IF($B67&lt;=E$28,1,0),0)*(1-$C67)</f>
        <v>0</v>
      </c>
      <c r="F67" s="131" t="n">
        <f aca="false">IF($B67&gt;=F$27,IF($B67&lt;=F$28,1,0),0)*(1-$C67)</f>
        <v>0</v>
      </c>
      <c r="G67" s="131" t="n">
        <f aca="false">IF($B67&gt;=G$27,IF($B67&lt;=G$28,1,0),0)*(1-$C67)</f>
        <v>0</v>
      </c>
      <c r="H67" s="131" t="n">
        <f aca="false">IF($B67&gt;=H$27,IF($B67&lt;=H$28,1,0),0)*(1-$C67)</f>
        <v>0</v>
      </c>
      <c r="I67" s="131" t="n">
        <f aca="false">IF($B67&gt;=I$27,IF($B67&lt;=I$28,1,0),0)*$C67</f>
        <v>0</v>
      </c>
      <c r="J67" s="131" t="n">
        <f aca="false">IF($B67&gt;=J$27,IF($B67&lt;=J$28,1,0),0)*$C67</f>
        <v>0</v>
      </c>
      <c r="K67" s="131" t="n">
        <f aca="false">IF($B67&gt;=K$27,IF($B67&lt;=K$28,1,0),0)*$C67</f>
        <v>0</v>
      </c>
      <c r="L67" s="131" t="n">
        <f aca="false">IF($B67&gt;=L$27,IF($B67&lt;=L$28,1,0),0)*$C67</f>
        <v>1</v>
      </c>
      <c r="M67" s="176"/>
      <c r="N67" s="177"/>
      <c r="O67" s="176"/>
      <c r="P67" s="176"/>
      <c r="Q67" s="176"/>
      <c r="R67" s="178"/>
      <c r="S67" s="176"/>
      <c r="T67" s="176"/>
      <c r="U67" s="176"/>
      <c r="V67" s="178"/>
      <c r="W67" s="176"/>
      <c r="X67" s="138"/>
      <c r="Y67" s="138"/>
      <c r="Z67" s="138"/>
    </row>
    <row r="68" customFormat="false" ht="15" hidden="false" customHeight="false" outlineLevel="0" collapsed="false">
      <c r="A68" s="149" t="n">
        <v>10</v>
      </c>
      <c r="B68" s="132" t="n">
        <v>8</v>
      </c>
      <c r="C68" s="149" t="n">
        <v>0</v>
      </c>
      <c r="D68" s="133" t="n">
        <f aca="false">VLOOKUP(A68,$A$9:$H$20,7,0)</f>
        <v>1</v>
      </c>
      <c r="E68" s="131" t="n">
        <f aca="false">IF($B68&gt;=E$27,IF($B68&lt;=E$28,1,0),0)*(1-$C68)</f>
        <v>1</v>
      </c>
      <c r="F68" s="131" t="n">
        <f aca="false">IF($B68&gt;=F$27,IF($B68&lt;=F$28,1,0),0)*(1-$C68)</f>
        <v>0</v>
      </c>
      <c r="G68" s="131" t="n">
        <f aca="false">IF($B68&gt;=G$27,IF($B68&lt;=G$28,1,0),0)*(1-$C68)</f>
        <v>0</v>
      </c>
      <c r="H68" s="131" t="n">
        <f aca="false">IF($B68&gt;=H$27,IF($B68&lt;=H$28,1,0),0)*(1-$C68)</f>
        <v>0</v>
      </c>
      <c r="I68" s="131" t="n">
        <f aca="false">IF($B68&gt;=I$27,IF($B68&lt;=I$28,1,0),0)*$C68</f>
        <v>0</v>
      </c>
      <c r="J68" s="131" t="n">
        <f aca="false">IF($B68&gt;=J$27,IF($B68&lt;=J$28,1,0),0)*$C68</f>
        <v>0</v>
      </c>
      <c r="K68" s="131" t="n">
        <f aca="false">IF($B68&gt;=K$27,IF($B68&lt;=K$28,1,0),0)*$C68</f>
        <v>0</v>
      </c>
      <c r="L68" s="131" t="n">
        <f aca="false">IF($B68&gt;=L$27,IF($B68&lt;=L$28,1,0),0)*$C68</f>
        <v>0</v>
      </c>
      <c r="M68" s="176"/>
      <c r="N68" s="177"/>
      <c r="O68" s="176"/>
      <c r="P68" s="176"/>
      <c r="Q68" s="176"/>
      <c r="R68" s="178"/>
      <c r="S68" s="176"/>
      <c r="T68" s="176"/>
      <c r="U68" s="176"/>
      <c r="V68" s="178"/>
      <c r="W68" s="176"/>
      <c r="X68" s="138"/>
      <c r="Y68" s="138"/>
      <c r="Z68" s="138"/>
    </row>
    <row r="69" customFormat="false" ht="15" hidden="false" customHeight="false" outlineLevel="0" collapsed="false">
      <c r="A69" s="149" t="n">
        <v>10</v>
      </c>
      <c r="B69" s="132" t="n">
        <v>10</v>
      </c>
      <c r="C69" s="149" t="n">
        <v>0</v>
      </c>
      <c r="D69" s="133" t="n">
        <f aca="false">VLOOKUP(A69,$A$9:$H$20,7,0)</f>
        <v>1</v>
      </c>
      <c r="E69" s="131" t="n">
        <f aca="false">IF($B69&gt;=E$27,IF($B69&lt;=E$28,1,0),0)*(1-$C69)</f>
        <v>1</v>
      </c>
      <c r="F69" s="131" t="n">
        <f aca="false">IF($B69&gt;=F$27,IF($B69&lt;=F$28,1,0),0)*(1-$C69)</f>
        <v>0</v>
      </c>
      <c r="G69" s="131" t="n">
        <f aca="false">IF($B69&gt;=G$27,IF($B69&lt;=G$28,1,0),0)*(1-$C69)</f>
        <v>0</v>
      </c>
      <c r="H69" s="131" t="n">
        <f aca="false">IF($B69&gt;=H$27,IF($B69&lt;=H$28,1,0),0)*(1-$C69)</f>
        <v>0</v>
      </c>
      <c r="I69" s="131" t="n">
        <f aca="false">IF($B69&gt;=I$27,IF($B69&lt;=I$28,1,0),0)*$C69</f>
        <v>0</v>
      </c>
      <c r="J69" s="131" t="n">
        <f aca="false">IF($B69&gt;=J$27,IF($B69&lt;=J$28,1,0),0)*$C69</f>
        <v>0</v>
      </c>
      <c r="K69" s="131" t="n">
        <f aca="false">IF($B69&gt;=K$27,IF($B69&lt;=K$28,1,0),0)*$C69</f>
        <v>0</v>
      </c>
      <c r="L69" s="131" t="n">
        <f aca="false">IF($B69&gt;=L$27,IF($B69&lt;=L$28,1,0),0)*$C69</f>
        <v>0</v>
      </c>
      <c r="M69" s="176"/>
      <c r="N69" s="177"/>
      <c r="O69" s="176"/>
      <c r="P69" s="176"/>
      <c r="Q69" s="176"/>
      <c r="R69" s="178"/>
      <c r="S69" s="176"/>
      <c r="T69" s="176"/>
      <c r="U69" s="176"/>
      <c r="V69" s="178"/>
      <c r="W69" s="176"/>
      <c r="X69" s="138"/>
      <c r="Y69" s="138"/>
      <c r="Z69" s="138"/>
    </row>
    <row r="70" customFormat="false" ht="15" hidden="false" customHeight="false" outlineLevel="0" collapsed="false">
      <c r="A70" s="149" t="n">
        <v>10</v>
      </c>
      <c r="B70" s="132" t="n">
        <v>12</v>
      </c>
      <c r="C70" s="149" t="n">
        <v>0</v>
      </c>
      <c r="D70" s="133" t="n">
        <f aca="false">VLOOKUP(A70,$A$9:$H$20,7,0)</f>
        <v>1</v>
      </c>
      <c r="E70" s="131" t="n">
        <f aca="false">IF($B70&gt;=E$27,IF($B70&lt;=E$28,1,0),0)*(1-$C70)</f>
        <v>1</v>
      </c>
      <c r="F70" s="131" t="n">
        <f aca="false">IF($B70&gt;=F$27,IF($B70&lt;=F$28,1,0),0)*(1-$C70)</f>
        <v>0</v>
      </c>
      <c r="G70" s="131" t="n">
        <f aca="false">IF($B70&gt;=G$27,IF($B70&lt;=G$28,1,0),0)*(1-$C70)</f>
        <v>0</v>
      </c>
      <c r="H70" s="131" t="n">
        <f aca="false">IF($B70&gt;=H$27,IF($B70&lt;=H$28,1,0),0)*(1-$C70)</f>
        <v>0</v>
      </c>
      <c r="I70" s="131" t="n">
        <f aca="false">IF($B70&gt;=I$27,IF($B70&lt;=I$28,1,0),0)*$C70</f>
        <v>0</v>
      </c>
      <c r="J70" s="131" t="n">
        <f aca="false">IF($B70&gt;=J$27,IF($B70&lt;=J$28,1,0),0)*$C70</f>
        <v>0</v>
      </c>
      <c r="K70" s="131" t="n">
        <f aca="false">IF($B70&gt;=K$27,IF($B70&lt;=K$28,1,0),0)*$C70</f>
        <v>0</v>
      </c>
      <c r="L70" s="131" t="n">
        <f aca="false">IF($B70&gt;=L$27,IF($B70&lt;=L$28,1,0),0)*$C70</f>
        <v>0</v>
      </c>
      <c r="M70" s="176"/>
      <c r="N70" s="177"/>
      <c r="O70" s="176"/>
      <c r="P70" s="176"/>
      <c r="Q70" s="176"/>
      <c r="R70" s="178"/>
      <c r="S70" s="176"/>
      <c r="T70" s="176"/>
      <c r="U70" s="176"/>
      <c r="V70" s="178"/>
      <c r="W70" s="176"/>
      <c r="X70" s="138"/>
      <c r="Y70" s="138"/>
      <c r="Z70" s="138"/>
    </row>
    <row r="71" customFormat="false" ht="15" hidden="false" customHeight="false" outlineLevel="0" collapsed="false">
      <c r="A71" s="149" t="n">
        <v>10</v>
      </c>
      <c r="B71" s="132" t="n">
        <v>28</v>
      </c>
      <c r="C71" s="149" t="n">
        <v>0</v>
      </c>
      <c r="D71" s="133" t="n">
        <f aca="false">VLOOKUP(A71,$A$9:$H$20,7,0)</f>
        <v>1</v>
      </c>
      <c r="E71" s="131" t="n">
        <f aca="false">IF($B71&gt;=E$27,IF($B71&lt;=E$28,1,0),0)*(1-$C71)</f>
        <v>0</v>
      </c>
      <c r="F71" s="131" t="n">
        <f aca="false">IF($B71&gt;=F$27,IF($B71&lt;=F$28,1,0),0)*(1-$C71)</f>
        <v>1</v>
      </c>
      <c r="G71" s="131" t="n">
        <f aca="false">IF($B71&gt;=G$27,IF($B71&lt;=G$28,1,0),0)*(1-$C71)</f>
        <v>0</v>
      </c>
      <c r="H71" s="131" t="n">
        <f aca="false">IF($B71&gt;=H$27,IF($B71&lt;=H$28,1,0),0)*(1-$C71)</f>
        <v>0</v>
      </c>
      <c r="I71" s="131" t="n">
        <f aca="false">IF($B71&gt;=I$27,IF($B71&lt;=I$28,1,0),0)*$C71</f>
        <v>0</v>
      </c>
      <c r="J71" s="131" t="n">
        <f aca="false">IF($B71&gt;=J$27,IF($B71&lt;=J$28,1,0),0)*$C71</f>
        <v>0</v>
      </c>
      <c r="K71" s="131" t="n">
        <f aca="false">IF($B71&gt;=K$27,IF($B71&lt;=K$28,1,0),0)*$C71</f>
        <v>0</v>
      </c>
      <c r="L71" s="131" t="n">
        <f aca="false">IF($B71&gt;=L$27,IF($B71&lt;=L$28,1,0),0)*$C71</f>
        <v>0</v>
      </c>
      <c r="M71" s="176"/>
      <c r="N71" s="177"/>
      <c r="O71" s="176"/>
      <c r="P71" s="176"/>
      <c r="Q71" s="176"/>
      <c r="R71" s="178"/>
      <c r="S71" s="176"/>
      <c r="T71" s="176"/>
      <c r="U71" s="176"/>
      <c r="V71" s="178"/>
      <c r="W71" s="176"/>
      <c r="X71" s="138"/>
      <c r="Y71" s="138"/>
      <c r="Z71" s="138"/>
    </row>
    <row r="72" customFormat="false" ht="15" hidden="false" customHeight="false" outlineLevel="0" collapsed="false">
      <c r="A72" s="149" t="n">
        <v>10</v>
      </c>
      <c r="B72" s="132" t="n">
        <v>38</v>
      </c>
      <c r="C72" s="149" t="n">
        <v>1</v>
      </c>
      <c r="D72" s="133" t="n">
        <f aca="false">VLOOKUP(A72,$A$9:$H$20,7,0)</f>
        <v>1</v>
      </c>
      <c r="E72" s="131" t="n">
        <f aca="false">IF($B72&gt;=E$27,IF($B72&lt;=E$28,1,0),0)*(1-$C72)</f>
        <v>0</v>
      </c>
      <c r="F72" s="131" t="n">
        <f aca="false">IF($B72&gt;=F$27,IF($B72&lt;=F$28,1,0),0)*(1-$C72)</f>
        <v>0</v>
      </c>
      <c r="G72" s="131" t="n">
        <f aca="false">IF($B72&gt;=G$27,IF($B72&lt;=G$28,1,0),0)*(1-$C72)</f>
        <v>0</v>
      </c>
      <c r="H72" s="131" t="n">
        <f aca="false">IF($B72&gt;=H$27,IF($B72&lt;=H$28,1,0),0)*(1-$C72)</f>
        <v>0</v>
      </c>
      <c r="I72" s="131" t="n">
        <f aca="false">IF($B72&gt;=I$27,IF($B72&lt;=I$28,1,0),0)*$C72</f>
        <v>0</v>
      </c>
      <c r="J72" s="131" t="n">
        <f aca="false">IF($B72&gt;=J$27,IF($B72&lt;=J$28,1,0),0)*$C72</f>
        <v>0</v>
      </c>
      <c r="K72" s="131" t="n">
        <f aca="false">IF($B72&gt;=K$27,IF($B72&lt;=K$28,1,0),0)*$C72</f>
        <v>1</v>
      </c>
      <c r="L72" s="131" t="n">
        <f aca="false">IF($B72&gt;=L$27,IF($B72&lt;=L$28,1,0),0)*$C72</f>
        <v>0</v>
      </c>
      <c r="M72" s="176"/>
      <c r="N72" s="177"/>
      <c r="O72" s="176"/>
      <c r="P72" s="176"/>
      <c r="Q72" s="176"/>
      <c r="R72" s="178"/>
      <c r="S72" s="176"/>
      <c r="T72" s="176"/>
      <c r="U72" s="176"/>
      <c r="V72" s="178"/>
      <c r="W72" s="176"/>
      <c r="X72" s="138"/>
      <c r="Y72" s="138"/>
      <c r="Z72" s="138"/>
    </row>
    <row r="73" customFormat="false" ht="15" hidden="false" customHeight="false" outlineLevel="0" collapsed="false">
      <c r="A73" s="149" t="n">
        <v>11</v>
      </c>
      <c r="B73" s="132" t="n">
        <v>56</v>
      </c>
      <c r="C73" s="149" t="n">
        <v>0</v>
      </c>
      <c r="D73" s="133" t="n">
        <f aca="false">VLOOKUP(A73,$A$9:$H$20,7,0)</f>
        <v>0</v>
      </c>
      <c r="E73" s="131" t="n">
        <f aca="false">IF($B73&gt;=E$27,IF($B73&lt;=E$28,1,0),0)*(1-$C73)</f>
        <v>0</v>
      </c>
      <c r="F73" s="131" t="n">
        <f aca="false">IF($B73&gt;=F$27,IF($B73&lt;=F$28,1,0),0)*(1-$C73)</f>
        <v>0</v>
      </c>
      <c r="G73" s="131" t="n">
        <f aca="false">IF($B73&gt;=G$27,IF($B73&lt;=G$28,1,0),0)*(1-$C73)</f>
        <v>1</v>
      </c>
      <c r="H73" s="131" t="n">
        <f aca="false">IF($B73&gt;=H$27,IF($B73&lt;=H$28,1,0),0)*(1-$C73)</f>
        <v>0</v>
      </c>
      <c r="I73" s="131" t="n">
        <f aca="false">IF($B73&gt;=I$27,IF($B73&lt;=I$28,1,0),0)*$C73</f>
        <v>0</v>
      </c>
      <c r="J73" s="131" t="n">
        <f aca="false">IF($B73&gt;=J$27,IF($B73&lt;=J$28,1,0),0)*$C73</f>
        <v>0</v>
      </c>
      <c r="K73" s="131" t="n">
        <f aca="false">IF($B73&gt;=K$27,IF($B73&lt;=K$28,1,0),0)*$C73</f>
        <v>0</v>
      </c>
      <c r="L73" s="131" t="n">
        <f aca="false">IF($B73&gt;=L$27,IF($B73&lt;=L$28,1,0),0)*$C73</f>
        <v>0</v>
      </c>
      <c r="M73" s="176"/>
      <c r="N73" s="177"/>
      <c r="O73" s="176"/>
      <c r="P73" s="176"/>
      <c r="Q73" s="176"/>
      <c r="R73" s="178"/>
      <c r="S73" s="176"/>
      <c r="T73" s="176"/>
      <c r="U73" s="176"/>
      <c r="V73" s="178"/>
      <c r="W73" s="176"/>
      <c r="X73" s="138"/>
      <c r="Y73" s="138"/>
      <c r="Z73" s="138"/>
    </row>
    <row r="74" customFormat="false" ht="15" hidden="false" customHeight="false" outlineLevel="0" collapsed="false">
      <c r="A74" s="149" t="n">
        <v>11</v>
      </c>
      <c r="B74" s="132" t="n">
        <v>20</v>
      </c>
      <c r="C74" s="149" t="n">
        <v>1</v>
      </c>
      <c r="D74" s="133" t="n">
        <f aca="false">VLOOKUP(A74,$A$9:$H$20,7,0)</f>
        <v>0</v>
      </c>
      <c r="E74" s="131" t="n">
        <f aca="false">IF($B74&gt;=E$27,IF($B74&lt;=E$28,1,0),0)*(1-$C74)</f>
        <v>0</v>
      </c>
      <c r="F74" s="131" t="n">
        <f aca="false">IF($B74&gt;=F$27,IF($B74&lt;=F$28,1,0),0)*(1-$C74)</f>
        <v>0</v>
      </c>
      <c r="G74" s="131" t="n">
        <f aca="false">IF($B74&gt;=G$27,IF($B74&lt;=G$28,1,0),0)*(1-$C74)</f>
        <v>0</v>
      </c>
      <c r="H74" s="131" t="n">
        <f aca="false">IF($B74&gt;=H$27,IF($B74&lt;=H$28,1,0),0)*(1-$C74)</f>
        <v>0</v>
      </c>
      <c r="I74" s="131" t="n">
        <f aca="false">IF($B74&gt;=I$27,IF($B74&lt;=I$28,1,0),0)*$C74</f>
        <v>0</v>
      </c>
      <c r="J74" s="131" t="n">
        <f aca="false">IF($B74&gt;=J$27,IF($B74&lt;=J$28,1,0),0)*$C74</f>
        <v>1</v>
      </c>
      <c r="K74" s="131" t="n">
        <f aca="false">IF($B74&gt;=K$27,IF($B74&lt;=K$28,1,0),0)*$C74</f>
        <v>0</v>
      </c>
      <c r="L74" s="131" t="n">
        <f aca="false">IF($B74&gt;=L$27,IF($B74&lt;=L$28,1,0),0)*$C74</f>
        <v>0</v>
      </c>
      <c r="M74" s="176"/>
      <c r="N74" s="177"/>
      <c r="O74" s="176"/>
      <c r="P74" s="176"/>
      <c r="Q74" s="176"/>
      <c r="R74" s="178"/>
      <c r="S74" s="176"/>
      <c r="T74" s="176"/>
      <c r="U74" s="176"/>
      <c r="V74" s="178"/>
      <c r="W74" s="176"/>
      <c r="X74" s="138"/>
      <c r="Y74" s="138"/>
      <c r="Z74" s="138"/>
    </row>
    <row r="75" customFormat="false" ht="15" hidden="false" customHeight="false" outlineLevel="0" collapsed="false">
      <c r="A75" s="149" t="n">
        <v>11</v>
      </c>
      <c r="B75" s="132" t="n">
        <v>72</v>
      </c>
      <c r="C75" s="149" t="n">
        <v>1</v>
      </c>
      <c r="D75" s="133" t="n">
        <f aca="false">VLOOKUP(A75,$A$9:$H$20,7,0)</f>
        <v>0</v>
      </c>
      <c r="E75" s="131" t="n">
        <f aca="false">IF($B75&gt;=E$27,IF($B75&lt;=E$28,1,0),0)*(1-$C75)</f>
        <v>0</v>
      </c>
      <c r="F75" s="131" t="n">
        <f aca="false">IF($B75&gt;=F$27,IF($B75&lt;=F$28,1,0),0)*(1-$C75)</f>
        <v>0</v>
      </c>
      <c r="G75" s="131" t="n">
        <f aca="false">IF($B75&gt;=G$27,IF($B75&lt;=G$28,1,0),0)*(1-$C75)</f>
        <v>0</v>
      </c>
      <c r="H75" s="131" t="n">
        <f aca="false">IF($B75&gt;=H$27,IF($B75&lt;=H$28,1,0),0)*(1-$C75)</f>
        <v>0</v>
      </c>
      <c r="I75" s="131" t="n">
        <f aca="false">IF($B75&gt;=I$27,IF($B75&lt;=I$28,1,0),0)*$C75</f>
        <v>0</v>
      </c>
      <c r="J75" s="131" t="n">
        <f aca="false">IF($B75&gt;=J$27,IF($B75&lt;=J$28,1,0),0)*$C75</f>
        <v>0</v>
      </c>
      <c r="K75" s="131" t="n">
        <f aca="false">IF($B75&gt;=K$27,IF($B75&lt;=K$28,1,0),0)*$C75</f>
        <v>0</v>
      </c>
      <c r="L75" s="131" t="n">
        <f aca="false">IF($B75&gt;=L$27,IF($B75&lt;=L$28,1,0),0)*$C75</f>
        <v>1</v>
      </c>
      <c r="M75" s="176"/>
      <c r="N75" s="177"/>
      <c r="O75" s="176"/>
      <c r="P75" s="176"/>
      <c r="Q75" s="176"/>
      <c r="R75" s="178"/>
      <c r="S75" s="176"/>
      <c r="T75" s="176"/>
      <c r="U75" s="176"/>
      <c r="V75" s="178"/>
      <c r="W75" s="176"/>
      <c r="X75" s="138"/>
      <c r="Y75" s="138"/>
      <c r="Z75" s="138"/>
    </row>
    <row r="76" customFormat="false" ht="15" hidden="false" customHeight="false" outlineLevel="0" collapsed="false">
      <c r="A76" s="149" t="n">
        <v>12</v>
      </c>
      <c r="B76" s="132" t="n">
        <v>10</v>
      </c>
      <c r="C76" s="149" t="n">
        <v>0</v>
      </c>
      <c r="D76" s="133" t="n">
        <f aca="false">VLOOKUP(A76,$A$9:$H$20,7,0)</f>
        <v>0</v>
      </c>
      <c r="E76" s="131" t="n">
        <f aca="false">IF($B76&gt;=E$27,IF($B76&lt;=E$28,1,0),0)*(1-$C76)</f>
        <v>1</v>
      </c>
      <c r="F76" s="131" t="n">
        <f aca="false">IF($B76&gt;=F$27,IF($B76&lt;=F$28,1,0),0)*(1-$C76)</f>
        <v>0</v>
      </c>
      <c r="G76" s="131" t="n">
        <f aca="false">IF($B76&gt;=G$27,IF($B76&lt;=G$28,1,0),0)*(1-$C76)</f>
        <v>0</v>
      </c>
      <c r="H76" s="131" t="n">
        <f aca="false">IF($B76&gt;=H$27,IF($B76&lt;=H$28,1,0),0)*(1-$C76)</f>
        <v>0</v>
      </c>
      <c r="I76" s="131" t="n">
        <f aca="false">IF($B76&gt;=I$27,IF($B76&lt;=I$28,1,0),0)*$C76</f>
        <v>0</v>
      </c>
      <c r="J76" s="131" t="n">
        <f aca="false">IF($B76&gt;=J$27,IF($B76&lt;=J$28,1,0),0)*$C76</f>
        <v>0</v>
      </c>
      <c r="K76" s="131" t="n">
        <f aca="false">IF($B76&gt;=K$27,IF($B76&lt;=K$28,1,0),0)*$C76</f>
        <v>0</v>
      </c>
      <c r="L76" s="131" t="n">
        <f aca="false">IF($B76&gt;=L$27,IF($B76&lt;=L$28,1,0),0)*$C76</f>
        <v>0</v>
      </c>
      <c r="M76" s="176"/>
      <c r="N76" s="177"/>
      <c r="O76" s="176"/>
      <c r="P76" s="176"/>
      <c r="Q76" s="176"/>
      <c r="R76" s="178"/>
      <c r="S76" s="176"/>
      <c r="T76" s="176"/>
      <c r="U76" s="176"/>
      <c r="V76" s="178"/>
      <c r="W76" s="176"/>
      <c r="X76" s="138"/>
      <c r="Y76" s="138"/>
      <c r="Z76" s="138"/>
    </row>
    <row r="77" customFormat="false" ht="15" hidden="false" customHeight="false" outlineLevel="0" collapsed="false">
      <c r="A77" s="149" t="n">
        <v>12</v>
      </c>
      <c r="B77" s="132" t="n">
        <v>44</v>
      </c>
      <c r="C77" s="149" t="n">
        <v>0</v>
      </c>
      <c r="D77" s="133" t="n">
        <f aca="false">VLOOKUP(A77,$A$9:$H$20,7,0)</f>
        <v>0</v>
      </c>
      <c r="E77" s="131" t="n">
        <f aca="false">IF($B77&gt;=E$27,IF($B77&lt;=E$28,1,0),0)*(1-$C77)</f>
        <v>0</v>
      </c>
      <c r="F77" s="131" t="n">
        <f aca="false">IF($B77&gt;=F$27,IF($B77&lt;=F$28,1,0),0)*(1-$C77)</f>
        <v>0</v>
      </c>
      <c r="G77" s="131" t="n">
        <f aca="false">IF($B77&gt;=G$27,IF($B77&lt;=G$28,1,0),0)*(1-$C77)</f>
        <v>1</v>
      </c>
      <c r="H77" s="131" t="n">
        <f aca="false">IF($B77&gt;=H$27,IF($B77&lt;=H$28,1,0),0)*(1-$C77)</f>
        <v>0</v>
      </c>
      <c r="I77" s="131" t="n">
        <f aca="false">IF($B77&gt;=I$27,IF($B77&lt;=I$28,1,0),0)*$C77</f>
        <v>0</v>
      </c>
      <c r="J77" s="131" t="n">
        <f aca="false">IF($B77&gt;=J$27,IF($B77&lt;=J$28,1,0),0)*$C77</f>
        <v>0</v>
      </c>
      <c r="K77" s="131" t="n">
        <f aca="false">IF($B77&gt;=K$27,IF($B77&lt;=K$28,1,0),0)*$C77</f>
        <v>0</v>
      </c>
      <c r="L77" s="131" t="n">
        <f aca="false">IF($B77&gt;=L$27,IF($B77&lt;=L$28,1,0),0)*$C77</f>
        <v>0</v>
      </c>
      <c r="N77" s="136"/>
      <c r="P77" s="133"/>
      <c r="R77" s="135"/>
      <c r="T77" s="133"/>
      <c r="V77" s="135"/>
      <c r="X77" s="138"/>
      <c r="Y77" s="138"/>
      <c r="Z77" s="138"/>
    </row>
    <row r="78" customFormat="false" ht="15" hidden="false" customHeight="false" outlineLevel="0" collapsed="false">
      <c r="A78" s="149" t="n">
        <v>12</v>
      </c>
      <c r="B78" s="132" t="n">
        <v>8</v>
      </c>
      <c r="C78" s="149" t="n">
        <v>1</v>
      </c>
      <c r="D78" s="133" t="n">
        <f aca="false">VLOOKUP(A78,$A$9:$H$20,7,0)</f>
        <v>0</v>
      </c>
      <c r="E78" s="131" t="n">
        <f aca="false">IF($B78&gt;=E$27,IF($B78&lt;=E$28,1,0),0)*(1-$C78)</f>
        <v>0</v>
      </c>
      <c r="F78" s="131" t="n">
        <f aca="false">IF($B78&gt;=F$27,IF($B78&lt;=F$28,1,0),0)*(1-$C78)</f>
        <v>0</v>
      </c>
      <c r="G78" s="131" t="n">
        <f aca="false">IF($B78&gt;=G$27,IF($B78&lt;=G$28,1,0),0)*(1-$C78)</f>
        <v>0</v>
      </c>
      <c r="H78" s="131" t="n">
        <f aca="false">IF($B78&gt;=H$27,IF($B78&lt;=H$28,1,0),0)*(1-$C78)</f>
        <v>0</v>
      </c>
      <c r="I78" s="131" t="n">
        <f aca="false">IF($B78&gt;=I$27,IF($B78&lt;=I$28,1,0),0)*$C78</f>
        <v>1</v>
      </c>
      <c r="J78" s="131" t="n">
        <f aca="false">IF($B78&gt;=J$27,IF($B78&lt;=J$28,1,0),0)*$C78</f>
        <v>0</v>
      </c>
      <c r="K78" s="131" t="n">
        <f aca="false">IF($B78&gt;=K$27,IF($B78&lt;=K$28,1,0),0)*$C78</f>
        <v>0</v>
      </c>
      <c r="L78" s="131" t="n">
        <f aca="false">IF($B78&gt;=L$27,IF($B78&lt;=L$28,1,0),0)*$C78</f>
        <v>0</v>
      </c>
      <c r="N78" s="136"/>
      <c r="P78" s="133"/>
      <c r="R78" s="135"/>
      <c r="T78" s="133"/>
      <c r="V78" s="135"/>
      <c r="X78" s="138"/>
      <c r="Y78" s="138"/>
      <c r="Z78" s="138"/>
    </row>
    <row r="79" customFormat="false" ht="15" hidden="false" customHeight="false" outlineLevel="0" collapsed="false">
      <c r="A79" s="149"/>
      <c r="B79" s="132"/>
      <c r="C79" s="149"/>
      <c r="D79" s="133"/>
      <c r="E79" s="131"/>
      <c r="F79" s="131"/>
      <c r="I79" s="131"/>
      <c r="J79" s="131"/>
      <c r="K79" s="131"/>
      <c r="L79" s="131"/>
      <c r="N79" s="136"/>
      <c r="P79" s="133"/>
      <c r="R79" s="135"/>
      <c r="T79" s="133"/>
      <c r="V79" s="135"/>
      <c r="X79" s="138"/>
      <c r="Y79" s="138"/>
      <c r="Z79" s="138"/>
    </row>
    <row r="80" customFormat="false" ht="15" hidden="false" customHeight="false" outlineLevel="0" collapsed="false">
      <c r="A80" s="149"/>
      <c r="B80" s="132"/>
      <c r="C80" s="149"/>
      <c r="D80" s="133"/>
      <c r="E80" s="131"/>
      <c r="F80" s="131"/>
      <c r="G80" s="133"/>
      <c r="H80" s="134"/>
      <c r="J80" s="135"/>
      <c r="L80" s="133"/>
      <c r="N80" s="136"/>
      <c r="P80" s="133"/>
      <c r="R80" s="135"/>
      <c r="T80" s="133"/>
      <c r="V80" s="135"/>
      <c r="X80" s="138"/>
      <c r="Y80" s="138"/>
      <c r="Z80" s="138"/>
    </row>
    <row r="81" customFormat="false" ht="39" hidden="false" customHeight="false" outlineLevel="0" collapsed="false">
      <c r="A81" s="180" t="s">
        <v>82</v>
      </c>
      <c r="C81" s="181" t="s">
        <v>83</v>
      </c>
      <c r="D81" s="132" t="n">
        <f aca="false">A21-SUM(G9:G20)</f>
        <v>8</v>
      </c>
      <c r="E81" s="182" t="s">
        <v>84</v>
      </c>
      <c r="F81" s="182"/>
      <c r="G81" s="182"/>
      <c r="H81" s="182"/>
      <c r="I81" s="182"/>
      <c r="J81" s="182"/>
      <c r="K81" s="182"/>
      <c r="L81" s="182"/>
      <c r="M81" s="182"/>
      <c r="N81" s="182"/>
      <c r="P81" s="133"/>
      <c r="Q81" s="136"/>
      <c r="T81" s="133"/>
      <c r="U81" s="135"/>
      <c r="X81" s="133"/>
      <c r="Y81" s="135"/>
      <c r="Z81" s="133"/>
      <c r="AA81" s="137"/>
    </row>
    <row r="82" customFormat="false" ht="15" hidden="false" customHeight="false" outlineLevel="0" collapsed="false">
      <c r="A82" s="138" t="s">
        <v>73</v>
      </c>
      <c r="B82" s="131" t="s">
        <v>10</v>
      </c>
      <c r="C82" s="132" t="s">
        <v>13</v>
      </c>
      <c r="D82" s="132" t="s">
        <v>14</v>
      </c>
      <c r="E82" s="132" t="str">
        <f aca="false">"Prob("&amp;F82&amp;")"</f>
        <v>Prob(x1)</v>
      </c>
      <c r="F82" s="183" t="s">
        <v>85</v>
      </c>
      <c r="G82" s="132" t="str">
        <f aca="false">"Prob("&amp;H82&amp;")"</f>
        <v>Prob(x2)</v>
      </c>
      <c r="H82" s="183" t="s">
        <v>86</v>
      </c>
      <c r="I82" s="132" t="str">
        <f aca="false">"Prob("&amp;J82&amp;")"</f>
        <v>Prob(x3)</v>
      </c>
      <c r="J82" s="183" t="s">
        <v>87</v>
      </c>
      <c r="K82" s="132" t="str">
        <f aca="false">"Prob("&amp;L82&amp;")"</f>
        <v>Prob(x4)</v>
      </c>
      <c r="L82" s="183" t="s">
        <v>88</v>
      </c>
      <c r="M82" s="132" t="str">
        <f aca="false">"Prob("&amp;N82&amp;")"</f>
        <v>Prob(x5)</v>
      </c>
      <c r="N82" s="183" t="s">
        <v>89</v>
      </c>
      <c r="O82" s="136"/>
      <c r="P82" s="133"/>
      <c r="S82" s="135"/>
      <c r="T82" s="133"/>
      <c r="W82" s="135"/>
      <c r="X82" s="133"/>
      <c r="Y82" s="137"/>
      <c r="Z82" s="138"/>
    </row>
    <row r="83" customFormat="false" ht="15" hidden="false" customHeight="false" outlineLevel="0" collapsed="false">
      <c r="A83" s="138" t="n">
        <v>0</v>
      </c>
      <c r="B83" s="131" t="s">
        <v>26</v>
      </c>
      <c r="C83" s="132" t="n">
        <v>0</v>
      </c>
      <c r="D83" s="132" t="n">
        <v>16</v>
      </c>
      <c r="E83" s="184" t="n">
        <f aca="false">COUNTIFS($G$9:$G$20,$A83,$L$9:$L$20,"&lt;="&amp;F83)/$D$81</f>
        <v>0.5</v>
      </c>
      <c r="F83" s="185" t="n">
        <v>0</v>
      </c>
      <c r="G83" s="184" t="n">
        <f aca="false">COUNTIFS($G$9:$G$20,$A83,$L$9:$L$20,"&lt;="&amp;H83)/$D$81</f>
        <v>1</v>
      </c>
      <c r="H83" s="186" t="n">
        <v>1</v>
      </c>
      <c r="I83" s="184" t="n">
        <f aca="false">COUNTIFS($G$9:$G$20,$A83,$L$9:$L$20,"&lt;="&amp;J83)/$D$81</f>
        <v>1</v>
      </c>
      <c r="J83" s="186" t="n">
        <v>2</v>
      </c>
      <c r="K83" s="184" t="n">
        <f aca="false">COUNTIFS($G$9:$G$20,$A83,$L$9:$L$20,"&lt;="&amp;L83)/$D$81</f>
        <v>1</v>
      </c>
      <c r="L83" s="186" t="n">
        <v>3</v>
      </c>
      <c r="M83" s="184" t="n">
        <f aca="false">COUNTIFS($G$9:$G$20,$A83,$L$9:$L$20,"&lt;="&amp;N83)/$D$81</f>
        <v>1</v>
      </c>
      <c r="N83" s="186" t="n">
        <v>4</v>
      </c>
      <c r="P83" s="133"/>
      <c r="R83" s="135"/>
      <c r="T83" s="133"/>
      <c r="V83" s="135"/>
      <c r="X83" s="138"/>
      <c r="Y83" s="138"/>
      <c r="Z83" s="138"/>
    </row>
    <row r="84" customFormat="false" ht="15" hidden="false" customHeight="false" outlineLevel="0" collapsed="false">
      <c r="A84" s="138" t="n">
        <v>0</v>
      </c>
      <c r="B84" s="131" t="s">
        <v>27</v>
      </c>
      <c r="C84" s="132" t="n">
        <v>17</v>
      </c>
      <c r="D84" s="132" t="n">
        <v>30</v>
      </c>
      <c r="E84" s="184" t="n">
        <f aca="false">COUNTIFS($G$9:$G$20,$A84,$M$9:$M$20,"&lt;="&amp;F84)/$D$81</f>
        <v>0.5</v>
      </c>
      <c r="F84" s="185" t="n">
        <v>0</v>
      </c>
      <c r="G84" s="184" t="n">
        <f aca="false">COUNTIFS($G$9:$G$20,$A84,$M$9:$M$20,"&lt;="&amp;H84)/$D$81</f>
        <v>1</v>
      </c>
      <c r="H84" s="185" t="n">
        <v>1</v>
      </c>
      <c r="I84" s="184" t="n">
        <f aca="false">COUNTIFS($G$9:$G$20,$A84,$M$9:$M$20,"&lt;="&amp;J84)/$D$81</f>
        <v>1</v>
      </c>
      <c r="J84" s="187" t="n">
        <v>2</v>
      </c>
      <c r="K84" s="184" t="n">
        <f aca="false">COUNTIFS($G$9:$G$20,$A84,$M$9:$M$20,"&lt;="&amp;L84)/$D$81</f>
        <v>1</v>
      </c>
      <c r="L84" s="186" t="n">
        <v>3</v>
      </c>
      <c r="M84" s="184" t="n">
        <f aca="false">COUNTIFS($G$9:$G$20,$A84,$M$9:$M$20,"&lt;="&amp;N84)/$D$81</f>
        <v>1</v>
      </c>
      <c r="N84" s="186" t="n">
        <v>4</v>
      </c>
      <c r="P84" s="133"/>
      <c r="R84" s="135"/>
      <c r="T84" s="133"/>
      <c r="V84" s="135"/>
      <c r="X84" s="138"/>
      <c r="Y84" s="138"/>
      <c r="Z84" s="138"/>
    </row>
    <row r="85" customFormat="false" ht="15" hidden="false" customHeight="false" outlineLevel="0" collapsed="false">
      <c r="A85" s="138" t="n">
        <v>0</v>
      </c>
      <c r="B85" s="131" t="s">
        <v>28</v>
      </c>
      <c r="C85" s="132" t="n">
        <v>31</v>
      </c>
      <c r="D85" s="132" t="n">
        <v>60</v>
      </c>
      <c r="E85" s="184" t="n">
        <f aca="false">COUNTIFS($G$9:$G$20,$A85,$N$9:$N$20,"&lt;="&amp;F85)/$D$81</f>
        <v>0.875</v>
      </c>
      <c r="F85" s="185" t="n">
        <v>0</v>
      </c>
      <c r="G85" s="184" t="n">
        <f aca="false">COUNTIFS($G$9:$G$20,$A85,$N$9:$N$20,"&lt;="&amp;H85)/$D$81</f>
        <v>1</v>
      </c>
      <c r="H85" s="186" t="n">
        <v>1</v>
      </c>
      <c r="I85" s="184" t="n">
        <f aca="false">COUNTIFS($G$9:$G$20,$A85,$N$9:$N$20,"&lt;="&amp;J85)/$D$81</f>
        <v>1</v>
      </c>
      <c r="J85" s="186" t="n">
        <v>2</v>
      </c>
      <c r="K85" s="184" t="n">
        <f aca="false">COUNTIFS($G$9:$G$20,$A85,$N$9:$N$20,"&lt;="&amp;L85)/$D$81</f>
        <v>1</v>
      </c>
      <c r="L85" s="186" t="n">
        <v>3</v>
      </c>
      <c r="M85" s="184" t="n">
        <f aca="false">COUNTIFS($G$9:$G$20,$A85,$N$9:$N$20,"&lt;="&amp;N85)/$D$81</f>
        <v>1</v>
      </c>
      <c r="N85" s="186" t="n">
        <v>4</v>
      </c>
      <c r="O85" s="136"/>
      <c r="P85" s="133"/>
      <c r="S85" s="135"/>
      <c r="T85" s="133"/>
      <c r="W85" s="135"/>
      <c r="X85" s="133"/>
      <c r="Y85" s="137"/>
      <c r="Z85" s="138"/>
    </row>
    <row r="86" customFormat="false" ht="15" hidden="false" customHeight="false" outlineLevel="0" collapsed="false">
      <c r="A86" s="138" t="n">
        <v>0</v>
      </c>
      <c r="B86" s="131" t="s">
        <v>29</v>
      </c>
      <c r="C86" s="132" t="n">
        <v>61</v>
      </c>
      <c r="D86" s="132" t="n">
        <v>80</v>
      </c>
      <c r="E86" s="184" t="n">
        <f aca="false">COUNTIFS($G$9:$G$20,$A86,$O$9:$O$20,"&lt;="&amp;F86)/$D$81</f>
        <v>0.75</v>
      </c>
      <c r="F86" s="185" t="n">
        <v>0</v>
      </c>
      <c r="G86" s="184" t="n">
        <f aca="false">COUNTIFS($G$9:$G$20,$A86,$O$9:$O$20,"&lt;="&amp;H86)/$D$81</f>
        <v>1</v>
      </c>
      <c r="H86" s="185" t="n">
        <v>1</v>
      </c>
      <c r="I86" s="184" t="n">
        <f aca="false">COUNTIFS($G$9:$G$20,$A86,$O$9:$O$20,"&lt;="&amp;J86)/$D$81</f>
        <v>1</v>
      </c>
      <c r="J86" s="187" t="n">
        <v>2</v>
      </c>
      <c r="K86" s="184" t="n">
        <f aca="false">COUNTIFS($G$9:$G$20,$A86,$O$9:$O$20,"&lt;="&amp;L86)/$D$81</f>
        <v>1</v>
      </c>
      <c r="L86" s="186" t="n">
        <v>3</v>
      </c>
      <c r="M86" s="184" t="n">
        <f aca="false">COUNTIFS($G$9:$G$20,$A86,$O$9:$O$20,"&lt;="&amp;N86)/$D$81</f>
        <v>1</v>
      </c>
      <c r="N86" s="186" t="n">
        <v>4</v>
      </c>
      <c r="O86" s="136"/>
      <c r="P86" s="133"/>
      <c r="S86" s="135"/>
      <c r="T86" s="133"/>
      <c r="W86" s="135"/>
      <c r="X86" s="133"/>
      <c r="Y86" s="137"/>
      <c r="Z86" s="138"/>
    </row>
    <row r="87" customFormat="false" ht="15" hidden="false" customHeight="false" outlineLevel="0" collapsed="false">
      <c r="A87" s="138" t="n">
        <v>0</v>
      </c>
      <c r="B87" s="131" t="s">
        <v>31</v>
      </c>
      <c r="C87" s="132" t="n">
        <v>0</v>
      </c>
      <c r="D87" s="132" t="n">
        <v>16</v>
      </c>
      <c r="E87" s="184" t="n">
        <f aca="false">COUNTIFS($G$9:$G$20,$A87,$H$9:$H$20,"&lt;="&amp;F87)/$D$81</f>
        <v>0.5</v>
      </c>
      <c r="F87" s="185" t="n">
        <v>0</v>
      </c>
      <c r="G87" s="184" t="n">
        <f aca="false">COUNTIFS($G$9:$G$20,$A87,$H$9:$H$20,"&lt;="&amp;H87)/$D$81</f>
        <v>1</v>
      </c>
      <c r="H87" s="186" t="n">
        <v>1</v>
      </c>
      <c r="I87" s="184" t="n">
        <f aca="false">COUNTIFS($G$9:$G$20,$A87,$H$9:$H$20,"&lt;="&amp;J87)/$D$81</f>
        <v>1</v>
      </c>
      <c r="J87" s="186" t="n">
        <v>2</v>
      </c>
      <c r="K87" s="184" t="n">
        <f aca="false">COUNTIFS($G$9:$G$20,$A87,$H$9:$H$20,"&lt;="&amp;L87)/$D$81</f>
        <v>1</v>
      </c>
      <c r="L87" s="186" t="n">
        <v>3</v>
      </c>
      <c r="M87" s="184" t="n">
        <f aca="false">COUNTIFS($G$9:$G$20,$A87,$H$9:$H$20,"&lt;="&amp;N87)/$D$81</f>
        <v>1</v>
      </c>
      <c r="N87" s="186" t="n">
        <v>4</v>
      </c>
      <c r="O87" s="136"/>
      <c r="P87" s="133"/>
      <c r="S87" s="135"/>
      <c r="T87" s="133"/>
      <c r="W87" s="135"/>
      <c r="X87" s="133"/>
      <c r="Y87" s="137"/>
      <c r="Z87" s="138"/>
    </row>
    <row r="88" customFormat="false" ht="15" hidden="false" customHeight="false" outlineLevel="0" collapsed="false">
      <c r="A88" s="138" t="n">
        <v>0</v>
      </c>
      <c r="B88" s="131" t="s">
        <v>32</v>
      </c>
      <c r="C88" s="132" t="n">
        <v>17</v>
      </c>
      <c r="D88" s="132" t="n">
        <v>30</v>
      </c>
      <c r="E88" s="184" t="n">
        <f aca="false">COUNTIFS($G$9:$G$20,$A88,$I$9:$I$20,"&lt;="&amp;F88)/$D$81</f>
        <v>0.625</v>
      </c>
      <c r="F88" s="185" t="n">
        <v>0</v>
      </c>
      <c r="G88" s="184" t="n">
        <f aca="false">COUNTIFS($G$9:$G$20,$A88,$I$9:$I$20,"&lt;="&amp;H88)/$D$81</f>
        <v>1</v>
      </c>
      <c r="H88" s="185" t="n">
        <v>1</v>
      </c>
      <c r="I88" s="184" t="n">
        <f aca="false">COUNTIFS($G$9:$G$20,$A88,$I$9:$I$20,"&lt;="&amp;J88)/$D$81</f>
        <v>1</v>
      </c>
      <c r="J88" s="187" t="n">
        <v>2</v>
      </c>
      <c r="K88" s="184" t="n">
        <f aca="false">COUNTIFS($G$9:$G$20,$A88,$I$9:$I$20,"&lt;="&amp;L88)/$D$81</f>
        <v>1</v>
      </c>
      <c r="L88" s="186" t="n">
        <v>3</v>
      </c>
      <c r="M88" s="184" t="n">
        <f aca="false">COUNTIFS($G$9:$G$20,$A88,$I$9:$I$20,"&lt;="&amp;N88)/$D$81</f>
        <v>1</v>
      </c>
      <c r="N88" s="186" t="n">
        <v>4</v>
      </c>
      <c r="O88" s="136"/>
      <c r="P88" s="133"/>
      <c r="S88" s="135"/>
      <c r="T88" s="133"/>
      <c r="W88" s="135"/>
      <c r="X88" s="133"/>
      <c r="Y88" s="137"/>
      <c r="Z88" s="138"/>
    </row>
    <row r="89" customFormat="false" ht="15" hidden="false" customHeight="false" outlineLevel="0" collapsed="false">
      <c r="A89" s="138" t="n">
        <v>0</v>
      </c>
      <c r="B89" s="131" t="s">
        <v>33</v>
      </c>
      <c r="C89" s="132" t="n">
        <v>31</v>
      </c>
      <c r="D89" s="132" t="n">
        <v>60</v>
      </c>
      <c r="E89" s="184" t="n">
        <f aca="false">COUNTIFS($G$9:$G$20,$A89,$J$9:$J$20,"&lt;="&amp;F89)/$D$81</f>
        <v>0.375</v>
      </c>
      <c r="F89" s="185" t="n">
        <v>0</v>
      </c>
      <c r="G89" s="184" t="n">
        <f aca="false">COUNTIFS($G$9:$G$20,$A89,$J$9:$J$20,"&lt;="&amp;H89)/$D$81</f>
        <v>1</v>
      </c>
      <c r="H89" s="186" t="n">
        <v>1</v>
      </c>
      <c r="I89" s="184" t="n">
        <f aca="false">COUNTIFS($G$9:$G$20,$A89,$J$9:$J$20,"&lt;="&amp;J89)/$D$81</f>
        <v>1</v>
      </c>
      <c r="J89" s="186" t="n">
        <v>2</v>
      </c>
      <c r="K89" s="184" t="n">
        <f aca="false">COUNTIFS($G$9:$G$20,$A89,$J$9:$J$20,"&lt;="&amp;L89)/$D$81</f>
        <v>1</v>
      </c>
      <c r="L89" s="186" t="n">
        <v>3</v>
      </c>
      <c r="M89" s="184" t="n">
        <f aca="false">COUNTIFS($G$9:$G$20,$A89,$J$9:$J$20,"&lt;="&amp;N89)/$D$81</f>
        <v>1</v>
      </c>
      <c r="N89" s="186" t="n">
        <v>4</v>
      </c>
      <c r="O89" s="136"/>
      <c r="P89" s="133"/>
      <c r="S89" s="135"/>
      <c r="T89" s="133"/>
      <c r="W89" s="135"/>
      <c r="X89" s="133"/>
      <c r="Y89" s="137"/>
      <c r="Z89" s="138"/>
    </row>
    <row r="90" customFormat="false" ht="15" hidden="false" customHeight="false" outlineLevel="0" collapsed="false">
      <c r="A90" s="138" t="n">
        <v>0</v>
      </c>
      <c r="B90" s="131" t="s">
        <v>34</v>
      </c>
      <c r="C90" s="132" t="n">
        <v>61</v>
      </c>
      <c r="D90" s="132" t="n">
        <v>80</v>
      </c>
      <c r="E90" s="184" t="n">
        <f aca="false">COUNTIFS($G$9:$G$20,$A90,$K$9:$K$20,"&lt;="&amp;F90)/$D$81</f>
        <v>0.875</v>
      </c>
      <c r="F90" s="185" t="n">
        <v>0</v>
      </c>
      <c r="G90" s="184" t="n">
        <f aca="false">COUNTIFS($G$9:$G$20,$A90,$K$9:$K$20,"&lt;="&amp;H90)/$D$81</f>
        <v>1</v>
      </c>
      <c r="H90" s="185" t="n">
        <v>1</v>
      </c>
      <c r="I90" s="184" t="n">
        <f aca="false">COUNTIFS($G$9:$G$20,$A90,$K$9:$K$20,"&lt;="&amp;J90)/$D$81</f>
        <v>1</v>
      </c>
      <c r="J90" s="187" t="n">
        <v>2</v>
      </c>
      <c r="K90" s="184" t="n">
        <f aca="false">COUNTIFS($G$9:$G$20,$A90,$K$9:$K$20,"&lt;="&amp;L90)/$D$81</f>
        <v>1</v>
      </c>
      <c r="L90" s="186" t="n">
        <v>3</v>
      </c>
      <c r="M90" s="184" t="n">
        <f aca="false">COUNTIFS($G$9:$G$20,$A90,$K$9:$K$20,"&lt;="&amp;N90)/$D$81</f>
        <v>1</v>
      </c>
      <c r="N90" s="186" t="n">
        <v>4</v>
      </c>
      <c r="O90" s="136"/>
      <c r="P90" s="133"/>
      <c r="S90" s="135"/>
      <c r="T90" s="133"/>
      <c r="W90" s="135"/>
      <c r="X90" s="133"/>
      <c r="Y90" s="137"/>
      <c r="Z90" s="138"/>
    </row>
    <row r="91" customFormat="false" ht="15" hidden="false" customHeight="false" outlineLevel="0" collapsed="false">
      <c r="A91" s="138"/>
      <c r="C91" s="131"/>
      <c r="E91" s="186"/>
      <c r="F91" s="185"/>
      <c r="G91" s="185"/>
      <c r="H91" s="186"/>
      <c r="I91" s="185"/>
      <c r="J91" s="186"/>
      <c r="K91" s="187"/>
      <c r="L91" s="186"/>
      <c r="M91" s="186"/>
      <c r="N91" s="186"/>
      <c r="P91" s="133"/>
      <c r="Q91" s="136"/>
      <c r="T91" s="133"/>
      <c r="U91" s="135"/>
      <c r="X91" s="133"/>
      <c r="Y91" s="135"/>
      <c r="Z91" s="133"/>
      <c r="AA91" s="137"/>
    </row>
    <row r="92" customFormat="false" ht="15" hidden="false" customHeight="false" outlineLevel="0" collapsed="false">
      <c r="A92" s="138"/>
      <c r="C92" s="131"/>
      <c r="E92" s="132"/>
      <c r="G92" s="133"/>
      <c r="I92" s="131"/>
      <c r="J92" s="133"/>
      <c r="K92" s="134"/>
      <c r="L92" s="133"/>
      <c r="M92" s="135"/>
      <c r="P92" s="133"/>
      <c r="Q92" s="136"/>
      <c r="T92" s="133"/>
      <c r="U92" s="135"/>
      <c r="X92" s="133"/>
      <c r="Y92" s="135"/>
      <c r="Z92" s="133"/>
      <c r="AA92" s="137"/>
    </row>
    <row r="93" customFormat="false" ht="39" hidden="false" customHeight="false" outlineLevel="0" collapsed="false">
      <c r="A93" s="180" t="s">
        <v>90</v>
      </c>
      <c r="C93" s="181" t="s">
        <v>83</v>
      </c>
      <c r="D93" s="132" t="n">
        <f aca="false">SUM(G9:G20)</f>
        <v>4</v>
      </c>
      <c r="E93" s="182" t="s">
        <v>84</v>
      </c>
      <c r="F93" s="182"/>
      <c r="G93" s="182"/>
      <c r="H93" s="182"/>
      <c r="I93" s="182"/>
      <c r="J93" s="182"/>
      <c r="K93" s="182"/>
      <c r="L93" s="182"/>
      <c r="M93" s="182"/>
      <c r="N93" s="182"/>
      <c r="P93" s="133"/>
      <c r="Q93" s="136"/>
      <c r="T93" s="133"/>
      <c r="U93" s="135"/>
      <c r="X93" s="133"/>
      <c r="Y93" s="135"/>
      <c r="Z93" s="133"/>
      <c r="AA93" s="137"/>
    </row>
    <row r="94" customFormat="false" ht="15" hidden="false" customHeight="false" outlineLevel="0" collapsed="false">
      <c r="A94" s="138" t="s">
        <v>73</v>
      </c>
      <c r="B94" s="131" t="s">
        <v>10</v>
      </c>
      <c r="C94" s="132" t="s">
        <v>13</v>
      </c>
      <c r="D94" s="132" t="s">
        <v>14</v>
      </c>
      <c r="E94" s="132" t="str">
        <f aca="false">"Prob("&amp;F94&amp;")"</f>
        <v>Prob(x1)</v>
      </c>
      <c r="F94" s="183" t="s">
        <v>85</v>
      </c>
      <c r="G94" s="132" t="str">
        <f aca="false">"Prob("&amp;H94&amp;")"</f>
        <v>Prob(x2)</v>
      </c>
      <c r="H94" s="183" t="s">
        <v>86</v>
      </c>
      <c r="I94" s="132" t="str">
        <f aca="false">"Prob("&amp;J94&amp;")"</f>
        <v>Prob(x3)</v>
      </c>
      <c r="J94" s="183" t="s">
        <v>87</v>
      </c>
      <c r="K94" s="132" t="str">
        <f aca="false">"Prob("&amp;L94&amp;")"</f>
        <v>Prob(x4)</v>
      </c>
      <c r="L94" s="183" t="s">
        <v>88</v>
      </c>
      <c r="M94" s="132" t="str">
        <f aca="false">"Prob("&amp;N94&amp;")"</f>
        <v>Prob(x5)</v>
      </c>
      <c r="N94" s="183" t="s">
        <v>89</v>
      </c>
      <c r="P94" s="133"/>
      <c r="Q94" s="136"/>
      <c r="T94" s="133"/>
      <c r="U94" s="135"/>
      <c r="X94" s="133"/>
      <c r="Y94" s="135"/>
      <c r="Z94" s="133"/>
      <c r="AA94" s="137"/>
    </row>
    <row r="95" customFormat="false" ht="15" hidden="false" customHeight="false" outlineLevel="0" collapsed="false">
      <c r="A95" s="138" t="n">
        <v>1</v>
      </c>
      <c r="B95" s="131" t="s">
        <v>26</v>
      </c>
      <c r="C95" s="132" t="n">
        <v>0</v>
      </c>
      <c r="D95" s="132" t="n">
        <v>16</v>
      </c>
      <c r="E95" s="184" t="n">
        <f aca="false">COUNTIFS($G$9:$G$20,$A95,$L$9:$L$20,"&lt;="&amp;F95)/$D$93</f>
        <v>0.5</v>
      </c>
      <c r="F95" s="185" t="n">
        <v>0</v>
      </c>
      <c r="G95" s="184" t="n">
        <f aca="false">COUNTIFS($G$9:$G$20,$A95,$L$9:$L$20,"&lt;="&amp;H95)/$D$93</f>
        <v>0.75</v>
      </c>
      <c r="H95" s="186" t="n">
        <v>1</v>
      </c>
      <c r="I95" s="184" t="n">
        <f aca="false">COUNTIFS($G$9:$G$20,$A95,$L$9:$L$20,"&lt;="&amp;J95)/$D$93</f>
        <v>0.75</v>
      </c>
      <c r="J95" s="186" t="n">
        <v>2</v>
      </c>
      <c r="K95" s="184" t="n">
        <f aca="false">COUNTIFS($G$9:$G$20,$A95,$L$9:$L$20,"&lt;="&amp;L95)/$D$93</f>
        <v>0.75</v>
      </c>
      <c r="L95" s="186" t="n">
        <v>3</v>
      </c>
      <c r="M95" s="184" t="n">
        <f aca="false">COUNTIFS($G$9:$G$20,$A95,$L$9:$L$20,"&lt;="&amp;N95)/$D$93</f>
        <v>1</v>
      </c>
      <c r="N95" s="186" t="n">
        <v>4</v>
      </c>
      <c r="P95" s="133"/>
      <c r="Q95" s="136"/>
      <c r="T95" s="133"/>
      <c r="U95" s="135"/>
      <c r="X95" s="133"/>
      <c r="Y95" s="135"/>
      <c r="Z95" s="133"/>
      <c r="AA95" s="137"/>
    </row>
    <row r="96" customFormat="false" ht="15" hidden="false" customHeight="false" outlineLevel="0" collapsed="false">
      <c r="A96" s="138" t="n">
        <v>1</v>
      </c>
      <c r="B96" s="131" t="s">
        <v>27</v>
      </c>
      <c r="C96" s="132" t="n">
        <v>17</v>
      </c>
      <c r="D96" s="132" t="n">
        <v>30</v>
      </c>
      <c r="E96" s="184" t="n">
        <f aca="false">COUNTIFS($G$9:$G$20,$A96,$M$9:$M$20,"&lt;="&amp;F96)/$D$93</f>
        <v>1</v>
      </c>
      <c r="F96" s="185" t="n">
        <v>0</v>
      </c>
      <c r="G96" s="184" t="n">
        <f aca="false">COUNTIFS($G$9:$G$20,$A96,$M$9:$M$20,"&lt;="&amp;H96)/$D$93</f>
        <v>1</v>
      </c>
      <c r="H96" s="185" t="n">
        <v>1</v>
      </c>
      <c r="I96" s="184" t="n">
        <f aca="false">COUNTIFS($G$9:$G$20,$A96,$M$9:$M$20,"&lt;="&amp;J96)/$D$93</f>
        <v>1</v>
      </c>
      <c r="J96" s="187" t="n">
        <v>2</v>
      </c>
      <c r="K96" s="184" t="n">
        <f aca="false">COUNTIFS($G$9:$G$20,$A96,$M$9:$M$20,"&lt;="&amp;L96)/$D$93</f>
        <v>1</v>
      </c>
      <c r="L96" s="186" t="n">
        <v>3</v>
      </c>
      <c r="M96" s="184" t="n">
        <f aca="false">COUNTIFS($G$9:$G$20,$A96,$M$9:$M$20,"&lt;="&amp;N96)/$D$93</f>
        <v>1</v>
      </c>
      <c r="N96" s="186" t="n">
        <v>4</v>
      </c>
      <c r="P96" s="133"/>
      <c r="Q96" s="136"/>
      <c r="T96" s="133"/>
      <c r="U96" s="135"/>
      <c r="X96" s="133"/>
      <c r="Y96" s="135"/>
      <c r="Z96" s="133"/>
      <c r="AA96" s="137"/>
    </row>
    <row r="97" customFormat="false" ht="15" hidden="false" customHeight="false" outlineLevel="0" collapsed="false">
      <c r="A97" s="138" t="n">
        <v>1</v>
      </c>
      <c r="B97" s="131" t="s">
        <v>28</v>
      </c>
      <c r="C97" s="132" t="n">
        <v>31</v>
      </c>
      <c r="D97" s="132" t="n">
        <v>60</v>
      </c>
      <c r="E97" s="184" t="n">
        <f aca="false">COUNTIFS($G$9:$G$20,$A97,$N$9:$N$20,"&lt;="&amp;F97)/$D$93</f>
        <v>0.5</v>
      </c>
      <c r="F97" s="185" t="n">
        <v>0</v>
      </c>
      <c r="G97" s="184" t="n">
        <f aca="false">COUNTIFS($G$9:$G$20,$A97,$N$9:$N$20,"&lt;="&amp;H97)/$D$93</f>
        <v>1</v>
      </c>
      <c r="H97" s="186" t="n">
        <v>1</v>
      </c>
      <c r="I97" s="184" t="n">
        <f aca="false">COUNTIFS($G$9:$G$20,$A97,$N$9:$N$20,"&lt;="&amp;J97)/$D$93</f>
        <v>1</v>
      </c>
      <c r="J97" s="186" t="n">
        <v>2</v>
      </c>
      <c r="K97" s="184" t="n">
        <f aca="false">COUNTIFS($G$9:$G$20,$A97,$N$9:$N$20,"&lt;="&amp;L97)/$D$93</f>
        <v>1</v>
      </c>
      <c r="L97" s="186" t="n">
        <v>3</v>
      </c>
      <c r="M97" s="184" t="n">
        <f aca="false">COUNTIFS($G$9:$G$20,$A97,$N$9:$N$20,"&lt;="&amp;N97)/$D$93</f>
        <v>1</v>
      </c>
      <c r="N97" s="186" t="n">
        <v>4</v>
      </c>
      <c r="P97" s="133"/>
      <c r="Q97" s="136"/>
      <c r="T97" s="133"/>
      <c r="U97" s="135"/>
      <c r="X97" s="133"/>
      <c r="Y97" s="135"/>
      <c r="Z97" s="133"/>
      <c r="AA97" s="137"/>
    </row>
    <row r="98" customFormat="false" ht="15" hidden="false" customHeight="false" outlineLevel="0" collapsed="false">
      <c r="A98" s="138" t="n">
        <v>1</v>
      </c>
      <c r="B98" s="131" t="s">
        <v>29</v>
      </c>
      <c r="C98" s="132" t="n">
        <v>61</v>
      </c>
      <c r="D98" s="132" t="n">
        <v>80</v>
      </c>
      <c r="E98" s="184" t="n">
        <f aca="false">COUNTIFS($G$9:$G$20,$A98,$O$9:$O$20,"&lt;="&amp;F98)/$D$93</f>
        <v>1</v>
      </c>
      <c r="F98" s="185" t="n">
        <v>0</v>
      </c>
      <c r="G98" s="184" t="n">
        <f aca="false">COUNTIFS($G$9:$G$20,$A98,$O$9:$O$20,"&lt;="&amp;H98)/$D$93</f>
        <v>1</v>
      </c>
      <c r="H98" s="185" t="n">
        <v>1</v>
      </c>
      <c r="I98" s="184" t="n">
        <f aca="false">COUNTIFS($G$9:$G$20,$A98,$O$9:$O$20,"&lt;="&amp;J98)/$D$93</f>
        <v>1</v>
      </c>
      <c r="J98" s="187" t="n">
        <v>2</v>
      </c>
      <c r="K98" s="184" t="n">
        <f aca="false">COUNTIFS($G$9:$G$20,$A98,$O$9:$O$20,"&lt;="&amp;L98)/$D$93</f>
        <v>1</v>
      </c>
      <c r="L98" s="186" t="n">
        <v>3</v>
      </c>
      <c r="M98" s="184" t="n">
        <f aca="false">COUNTIFS($G$9:$G$20,$A98,$O$9:$O$20,"&lt;="&amp;N98)/$D$93</f>
        <v>1</v>
      </c>
      <c r="N98" s="186" t="n">
        <v>4</v>
      </c>
      <c r="P98" s="133"/>
      <c r="Q98" s="136"/>
      <c r="T98" s="133"/>
      <c r="U98" s="135"/>
      <c r="X98" s="133"/>
      <c r="Y98" s="135"/>
      <c r="Z98" s="133"/>
      <c r="AA98" s="137"/>
    </row>
    <row r="99" customFormat="false" ht="15" hidden="false" customHeight="false" outlineLevel="0" collapsed="false">
      <c r="A99" s="138" t="n">
        <v>1</v>
      </c>
      <c r="B99" s="131" t="s">
        <v>31</v>
      </c>
      <c r="C99" s="132" t="n">
        <v>0</v>
      </c>
      <c r="D99" s="132" t="n">
        <v>16</v>
      </c>
      <c r="E99" s="184" t="n">
        <f aca="false">COUNTIFS($G$9:$G$20,$A99,$H$9:$H$20,"&lt;="&amp;F99)/$D$93</f>
        <v>0.5</v>
      </c>
      <c r="F99" s="185" t="n">
        <v>0</v>
      </c>
      <c r="G99" s="184" t="n">
        <f aca="false">COUNTIFS($G$9:$G$20,$A99,$H$9:$H$20,"&lt;="&amp;H99)/$D$93</f>
        <v>0.75</v>
      </c>
      <c r="H99" s="186" t="n">
        <v>1</v>
      </c>
      <c r="I99" s="184" t="n">
        <f aca="false">COUNTIFS($G$9:$G$20,$A99,$H$9:$H$20,"&lt;="&amp;J99)/$D$93</f>
        <v>0.75</v>
      </c>
      <c r="J99" s="186" t="n">
        <v>2</v>
      </c>
      <c r="K99" s="184" t="n">
        <f aca="false">COUNTIFS($G$9:$G$20,$A99,$H$9:$H$20,"&lt;="&amp;L99)/$D$93</f>
        <v>1</v>
      </c>
      <c r="L99" s="186" t="n">
        <v>3</v>
      </c>
      <c r="M99" s="184" t="n">
        <f aca="false">COUNTIFS($G$9:$G$20,$A99,$H$9:$H$20,"&lt;="&amp;N99)/$D$93</f>
        <v>1</v>
      </c>
      <c r="N99" s="186" t="n">
        <v>4</v>
      </c>
      <c r="P99" s="133"/>
      <c r="Q99" s="136"/>
      <c r="T99" s="133"/>
      <c r="U99" s="135"/>
      <c r="X99" s="133"/>
      <c r="Y99" s="135"/>
      <c r="Z99" s="133"/>
      <c r="AA99" s="137"/>
    </row>
    <row r="100" customFormat="false" ht="15" hidden="false" customHeight="false" outlineLevel="0" collapsed="false">
      <c r="A100" s="138" t="n">
        <v>1</v>
      </c>
      <c r="B100" s="131" t="s">
        <v>32</v>
      </c>
      <c r="C100" s="132" t="n">
        <v>17</v>
      </c>
      <c r="D100" s="132" t="n">
        <v>30</v>
      </c>
      <c r="E100" s="184" t="n">
        <f aca="false">COUNTIFS($G$9:$G$20,$A100,$I$9:$I$20,"&lt;="&amp;F100)/$D$93</f>
        <v>0.75</v>
      </c>
      <c r="F100" s="185" t="n">
        <v>0</v>
      </c>
      <c r="G100" s="184" t="n">
        <f aca="false">COUNTIFS($G$9:$G$20,$A100,$I$9:$I$20,"&lt;="&amp;H100)/$D$93</f>
        <v>1</v>
      </c>
      <c r="H100" s="185" t="n">
        <v>1</v>
      </c>
      <c r="I100" s="184" t="n">
        <f aca="false">COUNTIFS($G$9:$G$20,$A100,$I$9:$I$20,"&lt;="&amp;J100)/$D$93</f>
        <v>1</v>
      </c>
      <c r="J100" s="187" t="n">
        <v>2</v>
      </c>
      <c r="K100" s="184" t="n">
        <f aca="false">COUNTIFS($G$9:$G$20,$A100,$I$9:$I$20,"&lt;="&amp;L100)/$D$93</f>
        <v>1</v>
      </c>
      <c r="L100" s="186" t="n">
        <v>3</v>
      </c>
      <c r="M100" s="184" t="n">
        <f aca="false">COUNTIFS($G$9:$G$20,$A100,$I$9:$I$20,"&lt;="&amp;N100)/$D$93</f>
        <v>1</v>
      </c>
      <c r="N100" s="186" t="n">
        <v>4</v>
      </c>
      <c r="P100" s="133"/>
      <c r="Q100" s="136"/>
      <c r="T100" s="133"/>
      <c r="U100" s="135"/>
      <c r="X100" s="133"/>
      <c r="Y100" s="135"/>
      <c r="Z100" s="133"/>
      <c r="AA100" s="137"/>
    </row>
    <row r="101" customFormat="false" ht="15" hidden="false" customHeight="false" outlineLevel="0" collapsed="false">
      <c r="A101" s="138" t="n">
        <v>1</v>
      </c>
      <c r="B101" s="131" t="s">
        <v>33</v>
      </c>
      <c r="C101" s="132" t="n">
        <v>31</v>
      </c>
      <c r="D101" s="132" t="n">
        <v>60</v>
      </c>
      <c r="E101" s="184" t="n">
        <f aca="false">COUNTIFS($G$9:$G$20,$A101,$J$9:$J$20,"&lt;="&amp;F101)/$D$93</f>
        <v>0.5</v>
      </c>
      <c r="F101" s="185" t="n">
        <v>0</v>
      </c>
      <c r="G101" s="184" t="n">
        <f aca="false">COUNTIFS($G$9:$G$20,$A101,$J$9:$J$20,"&lt;="&amp;H101)/$D$93</f>
        <v>0.75</v>
      </c>
      <c r="H101" s="186" t="n">
        <v>1</v>
      </c>
      <c r="I101" s="184" t="n">
        <f aca="false">COUNTIFS($G$9:$G$20,$A101,$J$9:$J$20,"&lt;="&amp;J101)/$D$93</f>
        <v>1</v>
      </c>
      <c r="J101" s="186" t="n">
        <v>2</v>
      </c>
      <c r="K101" s="184" t="n">
        <f aca="false">COUNTIFS($G$9:$G$20,$A101,$J$9:$J$20,"&lt;="&amp;L101)/$D$93</f>
        <v>1</v>
      </c>
      <c r="L101" s="186" t="n">
        <v>3</v>
      </c>
      <c r="M101" s="184" t="n">
        <f aca="false">COUNTIFS($G$9:$G$20,$A101,$J$9:$J$20,"&lt;="&amp;N101)/$D$93</f>
        <v>1</v>
      </c>
      <c r="N101" s="186" t="n">
        <v>4</v>
      </c>
    </row>
    <row r="102" customFormat="false" ht="15" hidden="false" customHeight="false" outlineLevel="0" collapsed="false">
      <c r="A102" s="138" t="n">
        <v>1</v>
      </c>
      <c r="B102" s="131" t="s">
        <v>34</v>
      </c>
      <c r="C102" s="132" t="n">
        <v>61</v>
      </c>
      <c r="D102" s="132" t="n">
        <v>80</v>
      </c>
      <c r="E102" s="184" t="n">
        <f aca="false">COUNTIFS($G$9:$G$20,$A102,$K$9:$K$20,"&lt;="&amp;F102)/$D$93</f>
        <v>0.5</v>
      </c>
      <c r="F102" s="185" t="n">
        <v>0</v>
      </c>
      <c r="G102" s="184" t="n">
        <f aca="false">COUNTIFS($G$9:$G$20,$A102,$K$9:$K$20,"&lt;="&amp;H102)/$D$93</f>
        <v>1</v>
      </c>
      <c r="H102" s="185" t="n">
        <v>1</v>
      </c>
      <c r="I102" s="184" t="n">
        <f aca="false">COUNTIFS($G$9:$G$20,$A102,$K$9:$K$20,"&lt;="&amp;J102)/$D$93</f>
        <v>1</v>
      </c>
      <c r="J102" s="187" t="n">
        <v>2</v>
      </c>
      <c r="K102" s="184" t="n">
        <f aca="false">COUNTIFS($G$9:$G$20,$A102,$K$9:$K$20,"&lt;="&amp;L102)/$D$93</f>
        <v>1</v>
      </c>
      <c r="L102" s="186" t="n">
        <v>3</v>
      </c>
      <c r="M102" s="184" t="n">
        <f aca="false">COUNTIFS($G$9:$G$20,$A102,$K$9:$K$20,"&lt;="&amp;N102)/$D$93</f>
        <v>1</v>
      </c>
      <c r="N102" s="186" t="n">
        <v>4</v>
      </c>
    </row>
  </sheetData>
  <mergeCells count="6">
    <mergeCell ref="H5:K5"/>
    <mergeCell ref="L5:O5"/>
    <mergeCell ref="E26:H26"/>
    <mergeCell ref="I26:L26"/>
    <mergeCell ref="E81:N81"/>
    <mergeCell ref="E93:N93"/>
  </mergeCells>
  <dataValidations count="3">
    <dataValidation allowBlank="true" errorStyle="stop" operator="between" showDropDown="false" showErrorMessage="true" showInputMessage="false" sqref="B30:B35 B39:B40 B43:B44 B47:B48 B51:B52 B54:B56 B59:B60 B65:B69 B73:B76" type="whole">
      <formula1>18</formula1>
      <formula2>120</formula2>
    </dataValidation>
    <dataValidation allowBlank="true" errorStyle="stop" operator="between" showDropDown="false" showErrorMessage="true" showInputMessage="false" sqref="B36:B38 B41:B42 B45:B46 B49:B50 B53 U54:U56 B57:B58 B61:B64 B70:B72 B77:B80" type="whole">
      <formula1>0</formula1>
      <formula2>17</formula2>
    </dataValidation>
    <dataValidation allowBlank="true" errorStyle="stop" operator="between" showDropDown="false" showErrorMessage="true" showInputMessage="false" sqref="V54:V56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i490d</cp:lastModifiedBy>
  <dcterms:modified xsi:type="dcterms:W3CDTF">2018-01-15T15:26:59Z</dcterms:modified>
  <cp:revision>15</cp:revision>
  <dc:subject/>
  <dc:title/>
</cp:coreProperties>
</file>