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r" sheetId="1" state="visible" r:id="rId2"/>
    <sheet name="TestFlags_v18" sheetId="2" state="visible" r:id="rId3"/>
    <sheet name="Sheet1" sheetId="3" state="visible" r:id="rId4"/>
  </sheets>
  <definedNames>
    <definedName function="false" hidden="false" name="BatchFile" vbProcedure="false">Manager!$J$9</definedName>
    <definedName function="false" hidden="false" name="CurrentDir" vbProcedure="false">Manager!$D$2</definedName>
    <definedName function="false" hidden="false" name="exeLocLinux" vbProcedure="false">Manager!$J$17</definedName>
    <definedName function="false" hidden="false" name="exeLocWindows" vbProcedure="false">Manager!$J$13</definedName>
    <definedName function="false" hidden="false" name="exeNameLinux" vbProcedure="false">Manager!$J$18</definedName>
    <definedName function="false" hidden="false" name="exeNameWindows" vbProcedure="false">Manager!$J$14</definedName>
    <definedName function="false" hidden="false" name="Flags" vbProcedure="false">Manager!$J$10</definedName>
    <definedName function="false" hidden="false" name="InputFileName" vbProcedure="false">Manager!$C$5</definedName>
    <definedName function="false" hidden="false" name="LastUse1" vbProcedure="false">Manager!$J$6</definedName>
    <definedName function="false" hidden="false" name="LastUse2" vbProcedure="false">Manager!$J$7</definedName>
    <definedName function="false" hidden="false" name="MainDir" vbProcedure="false">Manager!$D$3</definedName>
    <definedName function="false" hidden="false" name="OutLoc" vbProcedure="false">Manager!$D$3</definedName>
    <definedName function="false" hidden="false" name="Parameter" vbProcedure="false">Manager!$C$22</definedName>
    <definedName function="false" hidden="false" name="parCellName" vbProcedure="false">Manager!$E$22</definedName>
    <definedName function="false" hidden="false" name="parCellValue" vbProcedure="false">Manager!$G$23</definedName>
    <definedName function="false" hidden="false" name="parFileName" vbProcedure="false">Manager!$D$22</definedName>
    <definedName function="false" hidden="false" name="prefix" vbProcedure="false">Manager!$G$25</definedName>
    <definedName function="false" hidden="false" name="PrefixLinux" vbProcedure="false">Manager!$J$19</definedName>
    <definedName function="false" hidden="false" name="Timer" vbProcedure="false">Manager!$J$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Matrix file name
</t>
        </r>
        <r>
          <rPr>
            <sz val="8"/>
            <color rgb="FF000000"/>
            <rFont val="Tahoma"/>
            <family val="2"/>
          </rPr>
          <t xml:space="preserve">Matrix files are handled differently by the VBA code.
To identify a matrix file the VBA code searches for the word "matrix" in the file name. For instance, matrix2 or MatrixOther, or NewMatrix.
You can also include more than one matrix in one workbook by putting them into seperate worksheets.
</t>
        </r>
      </text>
      <mc:AlternateContent>
        <mc:Choice Requires="v2">
          <commentPr autoFill="true" autoScale="false" colHidden="false" locked="false" rowHidden="false" textHAlign="justify" textVAlign="top">
            <anchor moveWithCells="false" sizeWithCells="false">
              <xdr:from>
                <xdr:col>3</xdr:col>
                <xdr:colOff>2</xdr:colOff>
                <xdr:row>4</xdr:row>
                <xdr:rowOff>10</xdr:rowOff>
              </xdr:from>
              <xdr:to>
                <xdr:col>5</xdr:col>
                <xdr:colOff>18</xdr:colOff>
                <xdr:row>14</xdr:row>
                <xdr:rowOff>16</xdr:rowOff>
              </xdr:to>
            </anchor>
          </commentPr>
        </mc:Choice>
        <mc:Fallback/>
      </mc:AlternateContent>
    </comment>
    <comment ref="C9" authorId="0">
      <text>
        <r>
          <rPr>
            <sz val="8"/>
            <color rgb="FF000000"/>
            <rFont val="Tahoma"/>
            <family val="2"/>
          </rPr>
          <t xml:space="preserve">The map file can be created either in ArcView GIS or in Excel.  
1 = Excel maps
0 = ArcView GIS maps
</t>
        </r>
      </text>
      <mc:AlternateContent>
        <mc:Choice Requires="v2">
          <commentPr autoFill="true" autoScale="false" colHidden="false" locked="false" rowHidden="false" textHAlign="justify" textVAlign="top">
            <anchor moveWithCells="false" sizeWithCells="false">
              <xdr:from>
                <xdr:col>2</xdr:col>
                <xdr:colOff>172</xdr:colOff>
                <xdr:row>1</xdr:row>
                <xdr:rowOff>7</xdr:rowOff>
              </xdr:from>
              <xdr:to>
                <xdr:col>4</xdr:col>
                <xdr:colOff>37</xdr:colOff>
                <xdr:row>6</xdr:row>
                <xdr:rowOff>8</xdr:rowOff>
              </xdr:to>
            </anchor>
          </commentPr>
        </mc:Choice>
        <mc:Fallback/>
      </mc:AlternateContent>
    </comment>
    <comment ref="C30" authorId="0">
      <text>
        <r>
          <rPr>
            <b val="true"/>
            <sz val="8"/>
            <color rgb="FF000000"/>
            <rFont val="Tahoma"/>
            <family val="2"/>
          </rPr>
          <t xml:space="preserve">Available models:
</t>
        </r>
        <r>
          <rPr>
            <sz val="8"/>
            <color rgb="FF000000"/>
            <rFont val="Tahoma"/>
            <family val="2"/>
          </rPr>
          <t xml:space="preserve">0 = no soil nutrient and water constraints
1 = TSPC
2 = CROPWAT
3 = External crop model via TDT (Lucia, Expert-N)
</t>
        </r>
        <r>
          <rPr>
            <b val="true"/>
            <sz val="8"/>
            <color rgb="FF000000"/>
            <rFont val="Tahoma"/>
            <family val="2"/>
          </rPr>
          <t xml:space="preserve">Note: </t>
        </r>
        <r>
          <rPr>
            <sz val="8"/>
            <color rgb="FF000000"/>
            <rFont val="Tahoma"/>
            <family val="2"/>
          </rPr>
          <t xml:space="preserve">If using the </t>
        </r>
        <r>
          <rPr>
            <b val="true"/>
            <sz val="8"/>
            <color rgb="FF000000"/>
            <rFont val="Tahoma"/>
            <family val="2"/>
          </rPr>
          <t xml:space="preserve">Edic-Cedec routing model</t>
        </r>
        <r>
          <rPr>
            <sz val="8"/>
            <color rgb="FF000000"/>
            <rFont val="Tahoma"/>
            <family val="2"/>
          </rPr>
          <t xml:space="preserve"> then this must be set to 2 (</t>
        </r>
        <r>
          <rPr>
            <b val="true"/>
            <sz val="8"/>
            <color rgb="FF000000"/>
            <rFont val="Tahoma"/>
            <family val="2"/>
          </rPr>
          <t xml:space="preserve">CropWa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99</xdr:colOff>
                <xdr:row>30</xdr:row>
                <xdr:rowOff>10</xdr:rowOff>
              </xdr:from>
              <xdr:to>
                <xdr:col>6</xdr:col>
                <xdr:colOff>56</xdr:colOff>
                <xdr:row>38</xdr:row>
                <xdr:rowOff>4</xdr:rowOff>
              </xdr:to>
            </anchor>
          </commentPr>
        </mc:Choice>
        <mc:Fallback/>
      </mc:AlternateContent>
    </comment>
    <comment ref="C31" authorId="0">
      <text>
        <r>
          <rPr>
            <b val="true"/>
            <sz val="8"/>
            <color rgb="FF000000"/>
            <rFont val="Tahoma"/>
            <family val="2"/>
          </rPr>
          <t xml:space="preserve">1 = switched off
0 = switched on</t>
        </r>
      </text>
      <mc:AlternateContent>
        <mc:Choice Requires="v2">
          <commentPr autoFill="true" autoScale="false" colHidden="false" locked="false" rowHidden="false" textHAlign="justify" textVAlign="top">
            <anchor moveWithCells="false" sizeWithCells="false">
              <xdr:from>
                <xdr:col>2</xdr:col>
                <xdr:colOff>194</xdr:colOff>
                <xdr:row>2</xdr:row>
                <xdr:rowOff>7</xdr:rowOff>
              </xdr:from>
              <xdr:to>
                <xdr:col>4</xdr:col>
                <xdr:colOff>32</xdr:colOff>
                <xdr:row>6</xdr:row>
                <xdr:rowOff>10</xdr:rowOff>
              </xdr:to>
            </anchor>
          </commentPr>
        </mc:Choice>
        <mc:Fallback/>
      </mc:AlternateContent>
    </comment>
    <comment ref="C32" authorId="0">
      <text>
        <r>
          <rPr>
            <sz val="8"/>
            <color rgb="FF000000"/>
            <rFont val="Tahoma"/>
            <family val="2"/>
          </rPr>
          <t xml:space="preserve">NRUs are only used for TSPC  and LUCIA crop growth models
In all other cases,  set number of NRUs to zero</t>
        </r>
      </text>
      <mc:AlternateContent>
        <mc:Choice Requires="v2">
          <commentPr autoFill="true" autoScale="false" colHidden="false" locked="false" rowHidden="false" textHAlign="justify" textVAlign="top">
            <anchor moveWithCells="false" sizeWithCells="false">
              <xdr:from>
                <xdr:col>2</xdr:col>
                <xdr:colOff>218</xdr:colOff>
                <xdr:row>31</xdr:row>
                <xdr:rowOff>3</xdr:rowOff>
              </xdr:from>
              <xdr:to>
                <xdr:col>4</xdr:col>
                <xdr:colOff>121</xdr:colOff>
                <xdr:row>40</xdr:row>
                <xdr:rowOff>7</xdr:rowOff>
              </xdr:to>
            </anchor>
          </commentPr>
        </mc:Choice>
        <mc:Fallback/>
      </mc:AlternateContent>
    </comment>
    <comment ref="C33" authorId="0">
      <text>
        <r>
          <rPr>
            <sz val="8"/>
            <color rgb="FF000000"/>
            <rFont val="Tahoma"/>
            <family val="2"/>
          </rPr>
          <t xml:space="preserve">optional for TSPC model:
0 for Uganda
1 for Vietnam
set to zero, if not TSPC</t>
        </r>
      </text>
      <mc:AlternateContent>
        <mc:Choice Requires="v2">
          <commentPr autoFill="true" autoScale="false" colHidden="false" locked="false" rowHidden="false" textHAlign="justify" textVAlign="top">
            <anchor moveWithCells="false" sizeWithCells="false">
              <xdr:from>
                <xdr:col>2</xdr:col>
                <xdr:colOff>218</xdr:colOff>
                <xdr:row>32</xdr:row>
                <xdr:rowOff>13</xdr:rowOff>
              </xdr:from>
              <xdr:to>
                <xdr:col>4</xdr:col>
                <xdr:colOff>55</xdr:colOff>
                <xdr:row>35</xdr:row>
                <xdr:rowOff>13</xdr:rowOff>
              </xdr:to>
            </anchor>
          </commentPr>
        </mc:Choice>
        <mc:Fallback/>
      </mc:AlternateContent>
    </comment>
    <comment ref="C34" authorId="0">
      <text>
        <r>
          <rPr>
            <b val="true"/>
            <sz val="8"/>
            <color rgb="FF000000"/>
            <rFont val="Tahoma"/>
            <family val="2"/>
          </rPr>
          <t xml:space="preserve">Set to 0 if the CropWat module is not used.</t>
        </r>
      </text>
      <mc:AlternateContent>
        <mc:Choice Requires="v2">
          <commentPr autoFill="true" autoScale="false" colHidden="false" locked="false" rowHidden="false" textHAlign="justify" textVAlign="top">
            <anchor moveWithCells="false" sizeWithCells="false">
              <xdr:from>
                <xdr:col>2</xdr:col>
                <xdr:colOff>209</xdr:colOff>
                <xdr:row>33</xdr:row>
                <xdr:rowOff>6</xdr:rowOff>
              </xdr:from>
              <xdr:to>
                <xdr:col>4</xdr:col>
                <xdr:colOff>95</xdr:colOff>
                <xdr:row>39</xdr:row>
                <xdr:rowOff>1</xdr:rowOff>
              </xdr:to>
            </anchor>
          </commentPr>
        </mc:Choice>
        <mc:Fallback/>
      </mc:AlternateContent>
    </comment>
    <comment ref="C35" authorId="0">
      <text>
        <r>
          <rPr>
            <b val="true"/>
            <sz val="8"/>
            <color rgb="FF000000"/>
            <rFont val="Tahoma"/>
            <family val="2"/>
          </rPr>
          <t xml:space="preserve">Refers to perennials only
</t>
        </r>
        <r>
          <rPr>
            <sz val="8"/>
            <color rgb="FF000000"/>
            <rFont val="Tahoma"/>
            <family val="2"/>
          </rPr>
          <t xml:space="preserve">0=no
1=yes</t>
        </r>
      </text>
      <mc:AlternateContent>
        <mc:Choice Requires="v2">
          <commentPr autoFill="true" autoScale="false" colHidden="false" locked="false" rowHidden="false" textHAlign="justify" textVAlign="top">
            <anchor moveWithCells="false" sizeWithCells="false">
              <xdr:from>
                <xdr:col>2</xdr:col>
                <xdr:colOff>214</xdr:colOff>
                <xdr:row>34</xdr:row>
                <xdr:rowOff>5</xdr:rowOff>
              </xdr:from>
              <xdr:to>
                <xdr:col>4</xdr:col>
                <xdr:colOff>114</xdr:colOff>
                <xdr:row>38</xdr:row>
                <xdr:rowOff>14</xdr:rowOff>
              </xdr:to>
            </anchor>
          </commentPr>
        </mc:Choice>
        <mc:Fallback/>
      </mc:AlternateContent>
    </comment>
    <comment ref="C43" authorId="0">
      <text>
        <r>
          <rPr>
            <sz val="8"/>
            <color rgb="FF000000"/>
            <rFont val="Tahoma"/>
            <family val="2"/>
          </rPr>
          <t xml:space="preserve">0: not in use
1: transfer to other farm agent
2: land rental market (short-term)
3: land rental market (long-term)</t>
        </r>
      </text>
      <mc:AlternateContent>
        <mc:Choice Requires="v2">
          <commentPr autoFill="true" autoScale="false" colHidden="false" locked="false" rowHidden="false" textHAlign="justify" textVAlign="top">
            <anchor moveWithCells="false" sizeWithCells="false">
              <xdr:from>
                <xdr:col>3</xdr:col>
                <xdr:colOff>16</xdr:colOff>
                <xdr:row>41</xdr:row>
                <xdr:rowOff>5</xdr:rowOff>
              </xdr:from>
              <xdr:to>
                <xdr:col>6</xdr:col>
                <xdr:colOff>15</xdr:colOff>
                <xdr:row>45</xdr:row>
                <xdr:rowOff>2</xdr:rowOff>
              </xdr:to>
            </anchor>
          </commentPr>
        </mc:Choice>
        <mc:Fallback/>
      </mc:AlternateContent>
    </comment>
    <comment ref="C47" authorId="0">
      <text>
        <r>
          <rPr>
            <b val="true"/>
            <sz val="8"/>
            <color rgb="FF000000"/>
            <rFont val="Tahoma"/>
            <family val="2"/>
          </rPr>
          <t xml:space="preserve">Note:
</t>
        </r>
        <r>
          <rPr>
            <sz val="8"/>
            <color rgb="FF000000"/>
            <rFont val="Tahoma"/>
            <family val="2"/>
          </rPr>
          <t xml:space="preserve">At this momemt the </t>
        </r>
        <r>
          <rPr>
            <b val="true"/>
            <sz val="8"/>
            <color rgb="FF000000"/>
            <rFont val="Tahoma"/>
            <family val="2"/>
          </rPr>
          <t xml:space="preserve">Crop Growth Model </t>
        </r>
        <r>
          <rPr>
            <sz val="8"/>
            <color rgb="FF000000"/>
            <rFont val="Tahoma"/>
            <family val="2"/>
          </rPr>
          <t xml:space="preserve">cannot be used in combination with the </t>
        </r>
        <r>
          <rPr>
            <b val="true"/>
            <sz val="8"/>
            <color rgb="FF000000"/>
            <rFont val="Tahoma"/>
            <family val="2"/>
          </rPr>
          <t xml:space="preserve">Hydrology Model</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09</xdr:colOff>
                <xdr:row>46</xdr:row>
                <xdr:rowOff>18</xdr:rowOff>
              </xdr:from>
              <xdr:to>
                <xdr:col>5</xdr:col>
                <xdr:colOff>18</xdr:colOff>
                <xdr:row>51</xdr:row>
                <xdr:rowOff>13</xdr:rowOff>
              </xdr:to>
            </anchor>
          </commentPr>
        </mc:Choice>
        <mc:Fallback/>
      </mc:AlternateContent>
    </comment>
    <comment ref="C48" authorId="0">
      <text>
        <r>
          <rPr>
            <b val="true"/>
            <sz val="8"/>
            <color rgb="FF000000"/>
            <rFont val="Tahoma"/>
            <family val="2"/>
          </rPr>
          <t xml:space="preserve">Codes
</t>
        </r>
        <r>
          <rPr>
            <sz val="8"/>
            <color rgb="FF000000"/>
            <rFont val="Tahoma"/>
            <family val="2"/>
          </rPr>
          <t xml:space="preserve">0: no precipitation, no runoff, no water stress
1: EDIC-CEDEC
2: Coupling to WaSiM-ETH
3: Coupling to external module (Lucia or XN)
</t>
        </r>
        <r>
          <rPr>
            <b val="true"/>
            <sz val="8"/>
            <color rgb="FF000000"/>
            <rFont val="Tahoma"/>
            <family val="2"/>
          </rPr>
          <t xml:space="preserve">Note:
</t>
        </r>
        <r>
          <rPr>
            <sz val="8"/>
            <color rgb="FF000000"/>
            <rFont val="Tahoma"/>
            <family val="2"/>
          </rPr>
          <t xml:space="preserve">Plant growth under water stress requires Edic-Cedec:
- Set "Type of crop growth module" to </t>
        </r>
        <r>
          <rPr>
            <b val="true"/>
            <sz val="8"/>
            <color rgb="FF000000"/>
            <rFont val="Tahoma"/>
            <family val="2"/>
          </rPr>
          <t xml:space="preserve">2
</t>
        </r>
        <r>
          <rPr>
            <sz val="8"/>
            <color rgb="FF000000"/>
            <rFont val="Tahoma"/>
            <family val="2"/>
          </rPr>
          <t xml:space="preserve">- Set "Type of landscape module" to </t>
        </r>
        <r>
          <rPr>
            <b val="true"/>
            <sz val="8"/>
            <color rgb="FF000000"/>
            <rFont val="Tahoma"/>
            <family val="2"/>
          </rPr>
          <t xml:space="preserve">1
</t>
        </r>
        <r>
          <rPr>
            <sz val="8"/>
            <color rgb="FF000000"/>
            <rFont val="Tahoma"/>
            <family val="2"/>
          </rPr>
          <t xml:space="preserve">- Set "Number of plant water months" to </t>
        </r>
        <r>
          <rPr>
            <b val="true"/>
            <sz val="8"/>
            <color rgb="FF000000"/>
            <rFont val="Tahoma"/>
            <family val="2"/>
          </rPr>
          <t xml:space="preserve">12
</t>
        </r>
        <r>
          <rPr>
            <sz val="8"/>
            <color rgb="FF000000"/>
            <rFont val="Tahoma"/>
            <family val="2"/>
          </rPr>
          <t xml:space="preserve">- Set "irrigation (yes/no)" to 0 or 1
</t>
        </r>
      </text>
      <mc:AlternateContent>
        <mc:Choice Requires="v2">
          <commentPr autoFill="true" autoScale="false" colHidden="false" locked="false" rowHidden="false" textHAlign="justify" textVAlign="top">
            <anchor moveWithCells="false" sizeWithCells="false">
              <xdr:from>
                <xdr:col>2</xdr:col>
                <xdr:colOff>185</xdr:colOff>
                <xdr:row>43</xdr:row>
                <xdr:rowOff>0</xdr:rowOff>
              </xdr:from>
              <xdr:to>
                <xdr:col>6</xdr:col>
                <xdr:colOff>7</xdr:colOff>
                <xdr:row>50</xdr:row>
                <xdr:rowOff>24</xdr:rowOff>
              </xdr:to>
            </anchor>
          </commentPr>
        </mc:Choice>
        <mc:Fallback/>
      </mc:AlternateContent>
    </comment>
    <comment ref="C51" authorId="0">
      <text>
        <r>
          <rPr>
            <b val="true"/>
            <sz val="8"/>
            <color rgb="FF000000"/>
            <rFont val="Tahoma"/>
            <family val="2"/>
          </rPr>
          <t xml:space="preserve">When switching population dynamics off, the fertility and mortality rates in the demography-file are set to zero.
</t>
        </r>
        <r>
          <rPr>
            <sz val="8"/>
            <color rgb="FF000000"/>
            <rFont val="Tahoma"/>
            <family val="2"/>
          </rPr>
          <t xml:space="preserve">
When population growth is off, the options changing the mortality or fertility rates have no effect though the change in labor supply is not affected.</t>
        </r>
      </text>
      <mc:AlternateContent>
        <mc:Choice Requires="v2">
          <commentPr autoFill="true" autoScale="false" colHidden="false" locked="false" rowHidden="false" textHAlign="justify" textVAlign="top">
            <anchor moveWithCells="false" sizeWithCells="false">
              <xdr:from>
                <xdr:col>2</xdr:col>
                <xdr:colOff>59</xdr:colOff>
                <xdr:row>23</xdr:row>
                <xdr:rowOff>14</xdr:rowOff>
              </xdr:from>
              <xdr:to>
                <xdr:col>4</xdr:col>
                <xdr:colOff>94</xdr:colOff>
                <xdr:row>33</xdr:row>
                <xdr:rowOff>8</xdr:rowOff>
              </xdr:to>
            </anchor>
          </commentPr>
        </mc:Choice>
        <mc:Fallback/>
      </mc:AlternateContent>
    </comment>
    <comment ref="C52" authorId="0">
      <text>
        <r>
          <rPr>
            <b val="true"/>
            <sz val="8"/>
            <color rgb="FF000000"/>
            <rFont val="Tahoma"/>
            <family val="2"/>
          </rPr>
          <t xml:space="preserve">Population dynamics
</t>
        </r>
        <r>
          <rPr>
            <sz val="8"/>
            <color rgb="FF000000"/>
            <rFont val="Tahoma"/>
            <family val="2"/>
          </rPr>
          <t xml:space="preserve">0=off
1=on</t>
        </r>
      </text>
      <mc:AlternateContent>
        <mc:Choice Requires="v2">
          <commentPr autoFill="true" autoScale="false" colHidden="false" locked="false" rowHidden="false" textHAlign="justify" textVAlign="top">
            <anchor moveWithCells="false" sizeWithCells="false">
              <xdr:from>
                <xdr:col>2</xdr:col>
                <xdr:colOff>209</xdr:colOff>
                <xdr:row>54</xdr:row>
                <xdr:rowOff>1</xdr:rowOff>
              </xdr:from>
              <xdr:to>
                <xdr:col>4</xdr:col>
                <xdr:colOff>73</xdr:colOff>
                <xdr:row>64</xdr:row>
                <xdr:rowOff>15</xdr:rowOff>
              </xdr:to>
            </anchor>
          </commentPr>
        </mc:Choice>
        <mc:Fallback/>
      </mc:AlternateContent>
    </comment>
    <comment ref="C60" authorId="0">
      <text>
        <r>
          <rPr>
            <b val="true"/>
            <sz val="8"/>
            <color rgb="FF000000"/>
            <rFont val="Tahoma"/>
            <family val="2"/>
          </rPr>
          <t xml:space="preserve">This factor multiplies the mortality rate for sensitivity analysis.
</t>
        </r>
        <r>
          <rPr>
            <sz val="8"/>
            <color rgb="FF000000"/>
            <rFont val="Tahoma"/>
            <family val="2"/>
          </rPr>
          <t xml:space="preserve">
Factor = 200 : Doubling of mortality
Factor = 1 00: Default
Factor = 50 : Halving of mortality
Factor = 0 : No mortality
</t>
        </r>
        <r>
          <rPr>
            <b val="true"/>
            <sz val="8"/>
            <color rgb="FF000000"/>
            <rFont val="Tahoma"/>
            <family val="2"/>
          </rPr>
          <t xml:space="preserve">Note:</t>
        </r>
        <r>
          <rPr>
            <sz val="8"/>
            <color rgb="FF000000"/>
            <rFont val="Tahoma"/>
            <family val="2"/>
          </rPr>
          <t xml:space="preserve"> The factor only has an effect is Population growth is set to "on"</t>
        </r>
      </text>
      <mc:AlternateContent>
        <mc:Choice Requires="v2">
          <commentPr autoFill="true" autoScale="false" colHidden="false" locked="false" rowHidden="false" textHAlign="justify" textVAlign="top">
            <anchor moveWithCells="false" sizeWithCells="false">
              <xdr:from>
                <xdr:col>2</xdr:col>
                <xdr:colOff>15</xdr:colOff>
                <xdr:row>25</xdr:row>
                <xdr:rowOff>0</xdr:rowOff>
              </xdr:from>
              <xdr:to>
                <xdr:col>4</xdr:col>
                <xdr:colOff>114</xdr:colOff>
                <xdr:row>35</xdr:row>
                <xdr:rowOff>11</xdr:rowOff>
              </xdr:to>
            </anchor>
          </commentPr>
        </mc:Choice>
        <mc:Fallback/>
      </mc:AlternateContent>
    </comment>
    <comment ref="C63" authorId="0">
      <text>
        <r>
          <rPr>
            <sz val="8"/>
            <color rgb="FF000000"/>
            <rFont val="Tahoma"/>
            <family val="2"/>
          </rPr>
          <t xml:space="preserve">Set all values to 0 to simulate ideal technical change as all innovations are then available to all.
Set all values to 100 to simulate the effect no technical change</t>
        </r>
      </text>
      <mc:AlternateContent>
        <mc:Choice Requires="v2">
          <commentPr autoFill="true" autoScale="false" colHidden="false" locked="false" rowHidden="false" textHAlign="justify" textVAlign="top">
            <anchor moveWithCells="false" sizeWithCells="false">
              <xdr:from>
                <xdr:col>0</xdr:col>
                <xdr:colOff>7</xdr:colOff>
                <xdr:row>24</xdr:row>
                <xdr:rowOff>9</xdr:rowOff>
              </xdr:from>
              <xdr:to>
                <xdr:col>3</xdr:col>
                <xdr:colOff>18</xdr:colOff>
                <xdr:row>31</xdr:row>
                <xdr:rowOff>13</xdr:rowOff>
              </xdr:to>
            </anchor>
          </commentPr>
        </mc:Choice>
        <mc:Fallback/>
      </mc:AlternateContent>
    </comment>
    <comment ref="C68" authorId="0">
      <text>
        <r>
          <rPr>
            <sz val="8"/>
            <color rgb="FF000000"/>
            <rFont val="Tahoma"/>
            <family val="2"/>
          </rPr>
          <t xml:space="preserve">Values of the network threshold are multiplied with this parameter.
Overlap &lt; 1 : thresholds move closer to ideal technical change scenario
Overlap &gt; 1 : thresholds move closer to no-technical change scenario
Overlap = 1 : thresholds as specified above (standard)
Overlap = 0 : ideal technical change</t>
        </r>
      </text>
      <mc:AlternateContent>
        <mc:Choice Requires="v2">
          <commentPr autoFill="true" autoScale="false" colHidden="false" locked="false" rowHidden="false" textHAlign="justify" textVAlign="top">
            <anchor moveWithCells="false" sizeWithCells="false">
              <xdr:from>
                <xdr:col>1</xdr:col>
                <xdr:colOff>3</xdr:colOff>
                <xdr:row>24</xdr:row>
                <xdr:rowOff>9</xdr:rowOff>
              </xdr:from>
              <xdr:to>
                <xdr:col>4</xdr:col>
                <xdr:colOff>99</xdr:colOff>
                <xdr:row>31</xdr:row>
                <xdr:rowOff>13</xdr:rowOff>
              </xdr:to>
            </anchor>
          </commentPr>
        </mc:Choice>
        <mc:Fallback/>
      </mc:AlternateContent>
    </comment>
    <comment ref="C72" authorId="0">
      <text>
        <r>
          <rPr>
            <sz val="8"/>
            <color rgb="FF000000"/>
            <rFont val="Tahoma"/>
            <family val="2"/>
          </rPr>
          <t xml:space="preserve">This controls the "availability" parameter in the network file, which is defined as the number of years, after the start of the simulation period, in which the technology becomes available to the innovation segment.
If this parameter is set to 0, then the technology is immediately available
If the parameter is set to 100, then the technology will never become available
If available, then the threshold value is evaluated. The agent can only adopt if the technology is available AND the threshold value is reached.
</t>
        </r>
        <r>
          <rPr>
            <b val="true"/>
            <sz val="8"/>
            <color rgb="FF000000"/>
            <rFont val="Tahoma"/>
            <family val="2"/>
          </rPr>
          <t xml:space="preserve">Note: </t>
        </r>
        <r>
          <rPr>
            <sz val="8"/>
            <color rgb="FF000000"/>
            <rFont val="Tahoma"/>
            <family val="2"/>
          </rPr>
          <t xml:space="preserve">This option controls the availability of technologies for all innovation segments together, individual segments can not be controlled through this option.</t>
        </r>
      </text>
      <mc:AlternateContent>
        <mc:Choice Requires="v2">
          <commentPr autoFill="true" autoScale="false" colHidden="false" locked="false" rowHidden="false" textHAlign="justify" textVAlign="top">
            <anchor moveWithCells="false" sizeWithCells="false">
              <xdr:from>
                <xdr:col>3</xdr:col>
                <xdr:colOff>16</xdr:colOff>
                <xdr:row>70</xdr:row>
                <xdr:rowOff>15</xdr:rowOff>
              </xdr:from>
              <xdr:to>
                <xdr:col>8</xdr:col>
                <xdr:colOff>78</xdr:colOff>
                <xdr:row>97</xdr:row>
                <xdr:rowOff>5</xdr:rowOff>
              </xdr:to>
            </anchor>
          </commentPr>
        </mc:Choice>
        <mc:Fallback/>
      </mc:AlternateContent>
    </comment>
    <comment ref="C79" authorId="0">
      <text>
        <r>
          <rPr>
            <sz val="8"/>
            <color rgb="FF000000"/>
            <rFont val="Tahoma"/>
            <family val="2"/>
          </rPr>
          <t xml:space="preserve">This facility allows individual "problematic" matrices to be safed.
In "test-mode", each optimization matrix is given a unique number. If one matrix can not be solved, then the number can be entered in this file, so that next time, this matrix is safed to file. Up to 4 matrices can be safed in this way.
</t>
        </r>
      </text>
      <mc:AlternateContent>
        <mc:Choice Requires="v2">
          <commentPr autoFill="true" autoScale="false" colHidden="false" locked="false" rowHidden="false" textHAlign="justify" textVAlign="top">
            <anchor moveWithCells="false" sizeWithCells="false">
              <xdr:from>
                <xdr:col>2</xdr:col>
                <xdr:colOff>37</xdr:colOff>
                <xdr:row>26</xdr:row>
                <xdr:rowOff>4</xdr:rowOff>
              </xdr:from>
              <xdr:to>
                <xdr:col>5</xdr:col>
                <xdr:colOff>80</xdr:colOff>
                <xdr:row>29</xdr:row>
                <xdr:rowOff>10</xdr:rowOff>
              </xdr:to>
            </anchor>
          </commentPr>
        </mc:Choice>
        <mc:Fallback/>
      </mc:AlternateContent>
    </comment>
    <comment ref="D5" authorId="0">
      <text>
        <r>
          <rPr>
            <b val="true"/>
            <sz val="8"/>
            <color rgb="FF000000"/>
            <rFont val="Tahoma"/>
            <family val="2"/>
          </rPr>
          <t xml:space="preserve">Note
</t>
        </r>
        <r>
          <rPr>
            <sz val="8"/>
            <color rgb="FF000000"/>
            <rFont val="Tahoma"/>
            <family val="2"/>
          </rPr>
          <t xml:space="preserve">Not all input files must be included in a model. This variable allows you to select a combination of input files without having to change the VBA code.
If set to "0" then the VBA macro for the respective file is not run.</t>
        </r>
      </text>
      <mc:AlternateContent>
        <mc:Choice Requires="v2">
          <commentPr autoFill="true" autoScale="false" colHidden="false" locked="false" rowHidden="false" textHAlign="justify" textVAlign="top">
            <anchor moveWithCells="false" sizeWithCells="false">
              <xdr:from>
                <xdr:col>2</xdr:col>
                <xdr:colOff>149</xdr:colOff>
                <xdr:row>0</xdr:row>
                <xdr:rowOff>7</xdr:rowOff>
              </xdr:from>
              <xdr:to>
                <xdr:col>4</xdr:col>
                <xdr:colOff>61</xdr:colOff>
                <xdr:row>8</xdr:row>
                <xdr:rowOff>2</xdr:rowOff>
              </xdr:to>
            </anchor>
          </commentPr>
        </mc:Choice>
        <mc:Fallback/>
      </mc:AlternateContent>
    </comment>
    <comment ref="E9" authorId="0">
      <text>
        <r>
          <rPr>
            <b val="true"/>
            <sz val="8"/>
            <color rgb="FF000000"/>
            <rFont val="Tahoma"/>
            <family val="2"/>
          </rPr>
          <t xml:space="preserve">Normal case: 7 sheets
TSPC: 15 sheets</t>
        </r>
      </text>
      <mc:AlternateContent>
        <mc:Choice Requires="v2">
          <commentPr autoFill="true" autoScale="false" colHidden="false" locked="false" rowHidden="false" textHAlign="justify" textVAlign="top">
            <anchor moveWithCells="false" sizeWithCells="false">
              <xdr:from>
                <xdr:col>4</xdr:col>
                <xdr:colOff>87</xdr:colOff>
                <xdr:row>7</xdr:row>
                <xdr:rowOff>4</xdr:rowOff>
              </xdr:from>
              <xdr:to>
                <xdr:col>6</xdr:col>
                <xdr:colOff>61</xdr:colOff>
                <xdr:row>11</xdr:row>
                <xdr:rowOff>10</xdr:rowOff>
              </xdr:to>
            </anchor>
          </commentPr>
        </mc:Choice>
        <mc:Fallback/>
      </mc:AlternateContent>
    </comment>
    <comment ref="H9" authorId="0">
      <text>
        <r>
          <rPr>
            <b val="true"/>
            <sz val="8"/>
            <color rgb="FF000000"/>
            <rFont val="Tahoma"/>
            <family val="2"/>
          </rPr>
          <t xml:space="preserve">Example program call under Windows:
</t>
        </r>
        <r>
          <rPr>
            <sz val="8"/>
            <color rgb="FF000000"/>
            <rFont val="Tahoma"/>
            <family val="2"/>
          </rPr>
          <t xml:space="preserve">cd C:\MPMAS\Default\VER012\
MPMAS.exe NDEF_ -I.\ -O.\ -T1 -T34 
</t>
        </r>
        <r>
          <rPr>
            <b val="true"/>
            <sz val="8"/>
            <color rgb="FF000000"/>
            <rFont val="Tahoma"/>
            <family val="2"/>
          </rPr>
          <t xml:space="preserve">Example program call under UNIX:
</t>
        </r>
        <r>
          <rPr>
            <sz val="8"/>
            <color rgb="FF000000"/>
            <rFont val="Tahoma"/>
            <family val="2"/>
          </rPr>
          <t xml:space="preserve">cd /fat/MPMAS/Default/VER012/
./RunMAS -NA_ -I./ -O./ -T1 -T34 
</t>
        </r>
      </text>
      <mc:AlternateContent>
        <mc:Choice Requires="v2">
          <commentPr autoFill="true" autoScale="false" colHidden="false" locked="false" rowHidden="false" textHAlign="justify" textVAlign="top">
            <anchor moveWithCells="false" sizeWithCells="false">
              <xdr:from>
                <xdr:col>4</xdr:col>
                <xdr:colOff>21</xdr:colOff>
                <xdr:row>1</xdr:row>
                <xdr:rowOff>7</xdr:rowOff>
              </xdr:from>
              <xdr:to>
                <xdr:col>7</xdr:col>
                <xdr:colOff>39</xdr:colOff>
                <xdr:row>9</xdr:row>
                <xdr:rowOff>8</xdr:rowOff>
              </xdr:to>
            </anchor>
          </commentPr>
        </mc:Choice>
        <mc:Fallback/>
      </mc:AlternateContent>
    </comment>
    <comment ref="H14" authorId="0">
      <text>
        <r>
          <rPr>
            <b val="true"/>
            <sz val="8"/>
            <color rgb="FF000000"/>
            <rFont val="Tahoma"/>
            <family val="2"/>
          </rPr>
          <t xml:space="preserve">Windows executables:
</t>
        </r>
        <r>
          <rPr>
            <sz val="8"/>
            <color rgb="FF000000"/>
            <rFont val="Tahoma"/>
            <family val="2"/>
          </rPr>
          <t xml:space="preserve">RunMPMAS.exe = without code guard
MtxMAS.exe = saving all MP matrices
CdgMAS.exe = with gode guard
</t>
        </r>
        <r>
          <rPr>
            <b val="true"/>
            <sz val="8"/>
            <color rgb="FF000000"/>
            <rFont val="Tahoma"/>
            <family val="2"/>
          </rPr>
          <t xml:space="preserve">UNIX:
</t>
        </r>
        <r>
          <rPr>
            <sz val="8"/>
            <color rgb="FF000000"/>
            <rFont val="Tahoma"/>
            <family val="2"/>
          </rPr>
          <t xml:space="preserve">This does not include an application suffix.</t>
        </r>
      </text>
      <mc:AlternateContent>
        <mc:Choice Requires="v2">
          <commentPr autoFill="true" autoScale="false" colHidden="false" locked="false" rowHidden="false" textHAlign="justify" textVAlign="top">
            <anchor moveWithCells="false" sizeWithCells="false">
              <xdr:from>
                <xdr:col>4</xdr:col>
                <xdr:colOff>83</xdr:colOff>
                <xdr:row>2</xdr:row>
                <xdr:rowOff>7</xdr:rowOff>
              </xdr:from>
              <xdr:to>
                <xdr:col>7</xdr:col>
                <xdr:colOff>50</xdr:colOff>
                <xdr:row>8</xdr:row>
                <xdr:rowOff>9</xdr:rowOff>
              </xdr:to>
            </anchor>
          </commentPr>
        </mc:Choice>
        <mc:Fallback/>
      </mc:AlternateContent>
    </comment>
    <comment ref="H17" authorId="0">
      <text>
        <r>
          <rPr>
            <b val="true"/>
            <sz val="8"/>
            <color rgb="FF000000"/>
            <rFont val="Tahoma"/>
            <family val="2"/>
          </rPr>
          <t xml:space="preserve">UNIX
</t>
        </r>
        <r>
          <rPr>
            <sz val="8"/>
            <color rgb="FF000000"/>
            <rFont val="Tahoma"/>
            <family val="2"/>
          </rPr>
          <t xml:space="preserve">File path under UNIX are not identified by letters as under Windows.</t>
        </r>
      </text>
      <mc:AlternateContent>
        <mc:Choice Requires="v2">
          <commentPr autoFill="true" autoScale="false" colHidden="false" locked="false" rowHidden="false" textHAlign="justify" textVAlign="top">
            <anchor moveWithCells="false" sizeWithCells="false">
              <xdr:from>
                <xdr:col>4</xdr:col>
                <xdr:colOff>106</xdr:colOff>
                <xdr:row>3</xdr:row>
                <xdr:rowOff>7</xdr:rowOff>
              </xdr:from>
              <xdr:to>
                <xdr:col>7</xdr:col>
                <xdr:colOff>50</xdr:colOff>
                <xdr:row>7</xdr:row>
                <xdr:rowOff>2</xdr:rowOff>
              </xdr:to>
            </anchor>
          </commentPr>
        </mc:Choice>
        <mc:Fallback/>
      </mc:AlternateContent>
    </comment>
    <comment ref="H18" authorId="0">
      <text>
        <r>
          <rPr>
            <b val="true"/>
            <sz val="8"/>
            <color rgb="FF000000"/>
            <rFont val="Tahoma"/>
            <family val="2"/>
          </rPr>
          <t xml:space="preserve">Windows executables:
</t>
        </r>
        <r>
          <rPr>
            <sz val="8"/>
            <color rgb="FF000000"/>
            <rFont val="Tahoma"/>
            <family val="2"/>
          </rPr>
          <t xml:space="preserve">RunMPMAS.exe = without code guard
MtxMAS.exe = saving all MP matrices
CdgMAS.exe = with gode guard
</t>
        </r>
        <r>
          <rPr>
            <b val="true"/>
            <sz val="8"/>
            <color rgb="FF000000"/>
            <rFont val="Tahoma"/>
            <family val="2"/>
          </rPr>
          <t xml:space="preserve">UNIX:
</t>
        </r>
        <r>
          <rPr>
            <sz val="8"/>
            <color rgb="FF000000"/>
            <rFont val="Tahoma"/>
            <family val="2"/>
          </rPr>
          <t xml:space="preserve">This does not include an application suffix.</t>
        </r>
      </text>
      <mc:AlternateContent>
        <mc:Choice Requires="v2">
          <commentPr autoFill="true" autoScale="false" colHidden="false" locked="false" rowHidden="false" textHAlign="justify" textVAlign="top">
            <anchor moveWithCells="false" sizeWithCells="false">
              <xdr:from>
                <xdr:col>5</xdr:col>
                <xdr:colOff>6</xdr:colOff>
                <xdr:row>3</xdr:row>
                <xdr:rowOff>7</xdr:rowOff>
              </xdr:from>
              <xdr:to>
                <xdr:col>8</xdr:col>
                <xdr:colOff>6</xdr:colOff>
                <xdr:row>9</xdr:row>
                <xdr:rowOff>9</xdr:rowOff>
              </xdr:to>
            </anchor>
          </commentPr>
        </mc:Choice>
        <mc:Fallback/>
      </mc:AlternateContent>
    </comment>
  </commentList>
</comments>
</file>

<file path=xl/sharedStrings.xml><?xml version="1.0" encoding="utf-8"?>
<sst xmlns="http://schemas.openxmlformats.org/spreadsheetml/2006/main" count="492" uniqueCount="374">
  <si>
    <t xml:space="preserve">SCENARIO MANAGER</t>
  </si>
  <si>
    <t xml:space="preserve">Current directory:</t>
  </si>
  <si>
    <t xml:space="preserve">C:\ILRI\W\xlsInput\</t>
  </si>
  <si>
    <t xml:space="preserve">Main directory:</t>
  </si>
  <si>
    <t xml:space="preserve">C:\ILRI\W\</t>
  </si>
  <si>
    <t xml:space="preserve">Nr.</t>
  </si>
  <si>
    <t xml:space="preserve">Input file name</t>
  </si>
  <si>
    <t xml:space="preserve">Include</t>
  </si>
  <si>
    <t xml:space="preserve">Sheets</t>
  </si>
  <si>
    <t xml:space="preserve">File type</t>
  </si>
  <si>
    <t xml:space="preserve">Information</t>
  </si>
  <si>
    <t xml:space="preserve">General</t>
  </si>
  <si>
    <t xml:space="preserve">1a</t>
  </si>
  <si>
    <t xml:space="preserve">Matrix</t>
  </si>
  <si>
    <t xml:space="preserve">xlsx</t>
  </si>
  <si>
    <t xml:space="preserve">Last used by</t>
  </si>
  <si>
    <t xml:space="preserve">Inst490d</t>
  </si>
  <si>
    <t xml:space="preserve">1b</t>
  </si>
  <si>
    <t xml:space="preserve">MatrixOther</t>
  </si>
  <si>
    <t xml:space="preserve">xls</t>
  </si>
  <si>
    <t xml:space="preserve">Date</t>
  </si>
  <si>
    <t xml:space="preserve">Population</t>
  </si>
  <si>
    <t xml:space="preserve">Time to convert</t>
  </si>
  <si>
    <t xml:space="preserve">155.45 seconds</t>
  </si>
  <si>
    <t xml:space="preserve">Map</t>
  </si>
  <si>
    <t xml:space="preserve">Create batch file [1/0]</t>
  </si>
  <si>
    <t xml:space="preserve">Network</t>
  </si>
  <si>
    <t xml:space="preserve">Options</t>
  </si>
  <si>
    <t xml:space="preserve">Demography</t>
  </si>
  <si>
    <t xml:space="preserve">Perennials</t>
  </si>
  <si>
    <t xml:space="preserve">Windows</t>
  </si>
  <si>
    <t xml:space="preserve">Livestock</t>
  </si>
  <si>
    <t xml:space="preserve">Location executable</t>
  </si>
  <si>
    <t xml:space="preserve">Market</t>
  </si>
  <si>
    <t xml:space="preserve">Name of executable</t>
  </si>
  <si>
    <t xml:space="preserve">MPMAS</t>
  </si>
  <si>
    <t xml:space="preserve">BasicData</t>
  </si>
  <si>
    <t xml:space="preserve">Region</t>
  </si>
  <si>
    <t xml:space="preserve">Unix</t>
  </si>
  <si>
    <t xml:space="preserve">Soils</t>
  </si>
  <si>
    <t xml:space="preserve"> .</t>
  </si>
  <si>
    <t xml:space="preserve">CropWat</t>
  </si>
  <si>
    <t xml:space="preserve">MPMASexe</t>
  </si>
  <si>
    <t xml:space="preserve">Routing</t>
  </si>
  <si>
    <t xml:space="preserve">Prefix</t>
  </si>
  <si>
    <t xml:space="preserve">Parameter</t>
  </si>
  <si>
    <t xml:space="preserve">Input file 
name</t>
  </si>
  <si>
    <t xml:space="preserve">Cell 
name</t>
  </si>
  <si>
    <t xml:space="preserve">Unit</t>
  </si>
  <si>
    <t xml:space="preserve">Scenarios</t>
  </si>
  <si>
    <t xml:space="preserve">X</t>
  </si>
  <si>
    <t xml:space="preserve">[1/0]</t>
  </si>
  <si>
    <t xml:space="preserve">string</t>
  </si>
  <si>
    <t xml:space="preserve">Baseline</t>
  </si>
  <si>
    <t xml:space="preserve">C9</t>
  </si>
  <si>
    <t xml:space="preserve">O9</t>
  </si>
  <si>
    <t xml:space="preserve">T4</t>
  </si>
  <si>
    <t xml:space="preserve">T5</t>
  </si>
  <si>
    <t xml:space="preserve">T6</t>
  </si>
  <si>
    <t xml:space="preserve">T7</t>
  </si>
  <si>
    <t xml:space="preserve">T8</t>
  </si>
  <si>
    <t xml:space="preserve">T9</t>
  </si>
  <si>
    <t xml:space="preserve">T10</t>
  </si>
  <si>
    <t xml:space="preserve">T11</t>
  </si>
  <si>
    <t xml:space="preserve">T12</t>
  </si>
  <si>
    <t xml:space="preserve">T13</t>
  </si>
  <si>
    <t xml:space="preserve">T14</t>
  </si>
  <si>
    <t xml:space="preserve">T15</t>
  </si>
  <si>
    <t xml:space="preserve">T16</t>
  </si>
  <si>
    <t xml:space="preserve">T17</t>
  </si>
  <si>
    <t xml:space="preserve">T18</t>
  </si>
  <si>
    <t xml:space="preserve">T19</t>
  </si>
  <si>
    <t xml:space="preserve">T20</t>
  </si>
  <si>
    <t xml:space="preserve">T21</t>
  </si>
  <si>
    <t xml:space="preserve">T22</t>
  </si>
  <si>
    <t xml:space="preserve">T23</t>
  </si>
  <si>
    <t xml:space="preserve">T24</t>
  </si>
  <si>
    <t xml:space="preserve">T25</t>
  </si>
  <si>
    <t xml:space="preserve">T26</t>
  </si>
  <si>
    <t xml:space="preserve">T27</t>
  </si>
  <si>
    <t xml:space="preserve">T28</t>
  </si>
  <si>
    <t xml:space="preserve">T29</t>
  </si>
  <si>
    <t xml:space="preserve">T30</t>
  </si>
  <si>
    <t xml:space="preserve">T31</t>
  </si>
  <si>
    <t xml:space="preserve">T32</t>
  </si>
  <si>
    <t xml:space="preserve">T33</t>
  </si>
  <si>
    <t xml:space="preserve">T34</t>
  </si>
  <si>
    <t xml:space="preserve">T35</t>
  </si>
  <si>
    <t xml:space="preserve">T36</t>
  </si>
  <si>
    <t xml:space="preserve">T37</t>
  </si>
  <si>
    <t xml:space="preserve">T38</t>
  </si>
  <si>
    <t xml:space="preserve">T39</t>
  </si>
  <si>
    <t xml:space="preserve">T40</t>
  </si>
  <si>
    <t xml:space="preserve">T41</t>
  </si>
  <si>
    <t xml:space="preserve">T42</t>
  </si>
  <si>
    <t xml:space="preserve">T43</t>
  </si>
  <si>
    <t xml:space="preserve">T44</t>
  </si>
  <si>
    <t xml:space="preserve">T45</t>
  </si>
  <si>
    <t xml:space="preserve">T46</t>
  </si>
  <si>
    <t xml:space="preserve">T47</t>
  </si>
  <si>
    <t xml:space="preserve">T48</t>
  </si>
  <si>
    <t xml:space="preserve">T49</t>
  </si>
  <si>
    <t xml:space="preserve">T50</t>
  </si>
  <si>
    <t xml:space="preserve">T51</t>
  </si>
  <si>
    <t xml:space="preserve">T52</t>
  </si>
  <si>
    <t xml:space="preserve">T53</t>
  </si>
  <si>
    <t xml:space="preserve">T54</t>
  </si>
  <si>
    <t xml:space="preserve">T55</t>
  </si>
  <si>
    <t xml:space="preserve">T56</t>
  </si>
  <si>
    <t xml:space="preserve">T57</t>
  </si>
  <si>
    <t xml:space="preserve">T58</t>
  </si>
  <si>
    <t xml:space="preserve">T59</t>
  </si>
  <si>
    <t xml:space="preserve">T60</t>
  </si>
  <si>
    <t xml:space="preserve">T61</t>
  </si>
  <si>
    <t xml:space="preserve">T62</t>
  </si>
  <si>
    <t xml:space="preserve">T63</t>
  </si>
  <si>
    <t xml:space="preserve">T64</t>
  </si>
  <si>
    <t xml:space="preserve">T65</t>
  </si>
  <si>
    <t xml:space="preserve">T66</t>
  </si>
  <si>
    <t xml:space="preserve">T67</t>
  </si>
  <si>
    <t xml:space="preserve">T68</t>
  </si>
  <si>
    <t xml:space="preserve">T69</t>
  </si>
  <si>
    <t xml:space="preserve">T70</t>
  </si>
  <si>
    <t xml:space="preserve">T71</t>
  </si>
  <si>
    <t xml:space="preserve">T72</t>
  </si>
  <si>
    <t xml:space="preserve">T73</t>
  </si>
  <si>
    <t xml:space="preserve">T74</t>
  </si>
  <si>
    <t xml:space="preserve">T75</t>
  </si>
  <si>
    <t xml:space="preserve">T76</t>
  </si>
  <si>
    <t xml:space="preserve">T77</t>
  </si>
  <si>
    <t xml:space="preserve">T78</t>
  </si>
  <si>
    <t xml:space="preserve">T79</t>
  </si>
  <si>
    <t xml:space="preserve">T80</t>
  </si>
  <si>
    <t xml:space="preserve">T81</t>
  </si>
  <si>
    <t xml:space="preserve">T82</t>
  </si>
  <si>
    <t xml:space="preserve">T83</t>
  </si>
  <si>
    <t xml:space="preserve">T84</t>
  </si>
  <si>
    <t xml:space="preserve">T85</t>
  </si>
  <si>
    <t xml:space="preserve">T86</t>
  </si>
  <si>
    <t xml:space="preserve">T87</t>
  </si>
  <si>
    <t xml:space="preserve">T88</t>
  </si>
  <si>
    <t xml:space="preserve">T89</t>
  </si>
  <si>
    <t xml:space="preserve">T90</t>
  </si>
  <si>
    <t xml:space="preserve">T91</t>
  </si>
  <si>
    <t xml:space="preserve">T92</t>
  </si>
  <si>
    <t xml:space="preserve">T93</t>
  </si>
  <si>
    <t xml:space="preserve">T94</t>
  </si>
  <si>
    <t xml:space="preserve">T95</t>
  </si>
  <si>
    <t xml:space="preserve">T96</t>
  </si>
  <si>
    <t xml:space="preserve">T97</t>
  </si>
  <si>
    <t xml:space="preserve">T98</t>
  </si>
  <si>
    <t xml:space="preserve">T99</t>
  </si>
  <si>
    <t xml:space="preserve">T100</t>
  </si>
  <si>
    <t xml:space="preserve">T101</t>
  </si>
  <si>
    <t xml:space="preserve">T102</t>
  </si>
  <si>
    <t xml:space="preserve">T103</t>
  </si>
  <si>
    <t xml:space="preserve">T104</t>
  </si>
  <si>
    <t xml:space="preserve">T105</t>
  </si>
  <si>
    <t xml:space="preserve">T106</t>
  </si>
  <si>
    <t xml:space="preserve">T107</t>
  </si>
  <si>
    <t xml:space="preserve">T108</t>
  </si>
  <si>
    <t xml:space="preserve">T109</t>
  </si>
  <si>
    <t xml:space="preserve">T110</t>
  </si>
  <si>
    <t xml:space="preserve">T111</t>
  </si>
  <si>
    <t xml:space="preserve">T112</t>
  </si>
  <si>
    <t xml:space="preserve">T113</t>
  </si>
  <si>
    <t xml:space="preserve">T114</t>
  </si>
  <si>
    <t xml:space="preserve">T115</t>
  </si>
  <si>
    <t xml:space="preserve">T116</t>
  </si>
  <si>
    <t xml:space="preserve">T117</t>
  </si>
  <si>
    <t xml:space="preserve">T118</t>
  </si>
  <si>
    <t xml:space="preserve">T119</t>
  </si>
  <si>
    <t xml:space="preserve">T120</t>
  </si>
  <si>
    <t xml:space="preserve">T121</t>
  </si>
  <si>
    <t xml:space="preserve">T122</t>
  </si>
  <si>
    <t xml:space="preserve">T123</t>
  </si>
  <si>
    <t xml:space="preserve">T124</t>
  </si>
  <si>
    <t xml:space="preserve">Note</t>
  </si>
  <si>
    <t xml:space="preserve">Number of simulation years</t>
  </si>
  <si>
    <t xml:space="preserve">SimYears1</t>
  </si>
  <si>
    <t xml:space="preserve">integer</t>
  </si>
  <si>
    <t xml:space="preserve">Crop growth module</t>
  </si>
  <si>
    <t xml:space="preserve">Switch on/off (TSPC)</t>
  </si>
  <si>
    <t xml:space="preserve">SoilDyn</t>
  </si>
  <si>
    <t xml:space="preserve">Type of crop growth module</t>
  </si>
  <si>
    <t xml:space="preserve">[0,1,2,3]</t>
  </si>
  <si>
    <t xml:space="preserve">Switch off the updating of soils?</t>
  </si>
  <si>
    <t xml:space="preserve">soildynamics</t>
  </si>
  <si>
    <t xml:space="preserve">Number of nutrient response units (NRUs)</t>
  </si>
  <si>
    <t xml:space="preserve">numberNRUs</t>
  </si>
  <si>
    <t xml:space="preserve">[0, …]</t>
  </si>
  <si>
    <t xml:space="preserve">Static assignment of NRUs?</t>
  </si>
  <si>
    <t xml:space="preserve">staticNRUs</t>
  </si>
  <si>
    <t xml:space="preserve">Number of plant water months</t>
  </si>
  <si>
    <t xml:space="preserve">imonths</t>
  </si>
  <si>
    <t xml:space="preserve">[0/12]</t>
  </si>
  <si>
    <t xml:space="preserve">Switching of management methods?</t>
  </si>
  <si>
    <t xml:space="preserve">switching</t>
  </si>
  <si>
    <t xml:space="preserve">[0/1]</t>
  </si>
  <si>
    <t xml:space="preserve">Consumption module</t>
  </si>
  <si>
    <t xml:space="preserve">supply shift parameter</t>
  </si>
  <si>
    <t xml:space="preserve">shift</t>
  </si>
  <si>
    <t xml:space="preserve">number</t>
  </si>
  <si>
    <t xml:space="preserve">Logit stage in savings model</t>
  </si>
  <si>
    <t xml:space="preserve">logitSavings</t>
  </si>
  <si>
    <t xml:space="preserve">Internal land market</t>
  </si>
  <si>
    <t xml:space="preserve">internalLandMarket</t>
  </si>
  <si>
    <t xml:space="preserve">[0/1/2/3]</t>
  </si>
  <si>
    <t xml:space="preserve">Endogenous price formation</t>
  </si>
  <si>
    <t xml:space="preserve">endogenousprice</t>
  </si>
  <si>
    <t xml:space="preserve">Agents solve marketing MILP (yes/no)</t>
  </si>
  <si>
    <t xml:space="preserve">MarketStage</t>
  </si>
  <si>
    <t xml:space="preserve">Landscape module</t>
  </si>
  <si>
    <t xml:space="preserve">Type of landscape model (default=0)</t>
  </si>
  <si>
    <t xml:space="preserve">TypeHydrology</t>
  </si>
  <si>
    <t xml:space="preserve">[0/1/2]</t>
  </si>
  <si>
    <t xml:space="preserve">Irrigation (yes/no)</t>
  </si>
  <si>
    <t xml:space="preserve">irrigation</t>
  </si>
  <si>
    <t xml:space="preserve">Population dynamics</t>
  </si>
  <si>
    <t xml:space="preserve">Number of spin-up rounds</t>
  </si>
  <si>
    <t xml:space="preserve">SpinUp</t>
  </si>
  <si>
    <t xml:space="preserve">Switch off updating of liquidity and equity</t>
  </si>
  <si>
    <t xml:space="preserve">dyn_liq</t>
  </si>
  <si>
    <t xml:space="preserve">Switch off aging household members</t>
  </si>
  <si>
    <t xml:space="preserve">aging_hh</t>
  </si>
  <si>
    <t xml:space="preserve">Switch off aging livestock</t>
  </si>
  <si>
    <t xml:space="preserve">aging_lv</t>
  </si>
  <si>
    <t xml:space="preserve">Switch off aging assets</t>
  </si>
  <si>
    <t xml:space="preserve">aging_as</t>
  </si>
  <si>
    <t xml:space="preserve">Switch off investment (immediately)</t>
  </si>
  <si>
    <t xml:space="preserve">off_investment</t>
  </si>
  <si>
    <t xml:space="preserve">Switch off investment (delayed)</t>
  </si>
  <si>
    <t xml:space="preserve">delay_investment</t>
  </si>
  <si>
    <t xml:space="preserve">[years]</t>
  </si>
  <si>
    <t xml:space="preserve">Labor availability factor</t>
  </si>
  <si>
    <t xml:space="preserve">f_labor</t>
  </si>
  <si>
    <t xml:space="preserve">[proportion]</t>
  </si>
  <si>
    <t xml:space="preserve">Mortality factor</t>
  </si>
  <si>
    <t xml:space="preserve">f_mort</t>
  </si>
  <si>
    <t xml:space="preserve">Fertility factor</t>
  </si>
  <si>
    <t xml:space="preserve">f_fert</t>
  </si>
  <si>
    <t xml:space="preserve">Communication networks</t>
  </si>
  <si>
    <t xml:space="preserve">Network threshold seg.0</t>
  </si>
  <si>
    <t xml:space="preserve">thres0</t>
  </si>
  <si>
    <t xml:space="preserve">Network threshold seg.1</t>
  </si>
  <si>
    <t xml:space="preserve">thres1</t>
  </si>
  <si>
    <t xml:space="preserve">Network threshold seg.2</t>
  </si>
  <si>
    <t xml:space="preserve">thres2</t>
  </si>
  <si>
    <t xml:space="preserve">Network threshold seg.3</t>
  </si>
  <si>
    <t xml:space="preserve">thres3</t>
  </si>
  <si>
    <t xml:space="preserve">Network threshold seg.4</t>
  </si>
  <si>
    <t xml:space="preserve">thres4</t>
  </si>
  <si>
    <t xml:space="preserve">Overlap</t>
  </si>
  <si>
    <t xml:space="preserve">overlap</t>
  </si>
  <si>
    <t xml:space="preserve">Innovations</t>
  </si>
  <si>
    <t xml:space="preserve">Short-term credit (year of introduction)</t>
  </si>
  <si>
    <t xml:space="preserve">intro_credit</t>
  </si>
  <si>
    <t xml:space="preserve">[year]</t>
  </si>
  <si>
    <t xml:space="preserve">Short-term credit (innovativeness)</t>
  </si>
  <si>
    <t xml:space="preserve">inno_credit</t>
  </si>
  <si>
    <t xml:space="preserve">[0,1,2,3,4]</t>
  </si>
  <si>
    <t xml:space="preserve">Irrigated maize (year of introduction)</t>
  </si>
  <si>
    <t xml:space="preserve">intro_irrimaize</t>
  </si>
  <si>
    <t xml:space="preserve">Irrigated maize (innovativeness)</t>
  </si>
  <si>
    <t xml:space="preserve">inno_irrimaize</t>
  </si>
  <si>
    <t xml:space="preserve">Permanent migration (year of introduction)</t>
  </si>
  <si>
    <t xml:space="preserve">intro_per_migration</t>
  </si>
  <si>
    <t xml:space="preserve">Permanent migration (Innovativeness)</t>
  </si>
  <si>
    <t xml:space="preserve">inno_per_migration</t>
  </si>
  <si>
    <t xml:space="preserve">Dry migration (year of introduction)</t>
  </si>
  <si>
    <t xml:space="preserve">intro_dry_migration</t>
  </si>
  <si>
    <t xml:space="preserve">Dry migration (innovativeness)</t>
  </si>
  <si>
    <t xml:space="preserve">inno_dry_migration</t>
  </si>
  <si>
    <t xml:space="preserve">Debugging</t>
  </si>
  <si>
    <t xml:space="preserve">Save a matrix [0]</t>
  </si>
  <si>
    <t xml:space="preserve">milp0</t>
  </si>
  <si>
    <t xml:space="preserve">Save a matrix [1]</t>
  </si>
  <si>
    <t xml:space="preserve">milp1</t>
  </si>
  <si>
    <t xml:space="preserve">Save a matrix [2]</t>
  </si>
  <si>
    <t xml:space="preserve">milp2</t>
  </si>
  <si>
    <t xml:space="preserve">Save a matrix [3]</t>
  </si>
  <si>
    <t xml:space="preserve">milp3</t>
  </si>
  <si>
    <t xml:space="preserve">Minimum objective value</t>
  </si>
  <si>
    <t xml:space="preserve">minValue</t>
  </si>
  <si>
    <t xml:space="preserve">double</t>
  </si>
  <si>
    <t xml:space="preserve">OSL fine-tune information?</t>
  </si>
  <si>
    <t xml:space="preserve">FineTuning</t>
  </si>
  <si>
    <t xml:space="preserve">Maximum solving time (seconds)</t>
  </si>
  <si>
    <t xml:space="preserve">MaxTime</t>
  </si>
  <si>
    <t xml:space="preserve">This sheet lists parameters and flags that can be passed to the executable for debugging purposes</t>
  </si>
  <si>
    <t xml:space="preserve">The standard program call (command line) is as follows:</t>
  </si>
  <si>
    <t xml:space="preserve">MPMAS.exe -NDEF_ -I./default -O./default</t>
  </si>
  <si>
    <t xml:space="preserve">-N</t>
  </si>
  <si>
    <t xml:space="preserve">is followed without blank by the simulation name, here: DEF_</t>
  </si>
  <si>
    <t xml:space="preserve">-I</t>
  </si>
  <si>
    <t xml:space="preserve">is the path to the input folder, which must contain two subfolders /dat and /gis</t>
  </si>
  <si>
    <t xml:space="preserve">-O</t>
  </si>
  <si>
    <t xml:space="preserve">is the path to the output folder, which must contain subfolders /out and /out/test</t>
  </si>
  <si>
    <t xml:space="preserve">Optional:</t>
  </si>
  <si>
    <t xml:space="preserve">-S</t>
  </si>
  <si>
    <t xml:space="preserve">followed by integer (assigns seed)</t>
  </si>
  <si>
    <t xml:space="preserve">-M</t>
  </si>
  <si>
    <t xml:space="preserve">saves mtx files of all agents</t>
  </si>
  <si>
    <t xml:space="preserve">-T</t>
  </si>
  <si>
    <t xml:space="preserve">specific test runs (see list below)</t>
  </si>
  <si>
    <t xml:space="preserve">-A</t>
  </si>
  <si>
    <t xml:space="preserve">spatial maps … see BasicData (Second sheet)</t>
  </si>
  <si>
    <t xml:space="preserve">-D</t>
  </si>
  <si>
    <t xml:space="preserve">saves maps when coupled with external crop model</t>
  </si>
  <si>
    <t xml:space="preserve">-Z</t>
  </si>
  <si>
    <t xml:space="preserve">specifies name of Thorsten's file for dynamic switches (previously flag -D)</t>
  </si>
  <si>
    <t xml:space="preserve">A useful set of flags for testing input files is: –T1 –T34; sometimes –T99 might be of help.</t>
  </si>
  <si>
    <t xml:space="preserve">Note that –T1 writes all input dat files to the /out/test folder as tst files</t>
  </si>
  <si>
    <t xml:space="preserve">(very useful when checking what the program actually reads from files)</t>
  </si>
  <si>
    <t xml:space="preserve">Writes All Input Files Back To The /Out/Test Folder</t>
  </si>
  <si>
    <t xml:space="preserve">Prints detailed water-related info to screen and file (wAg-files)</t>
  </si>
  <si>
    <t xml:space="preserve">Wait for user input at end of year</t>
  </si>
  <si>
    <t xml:space="preserve">Saves expected and actual water-supply data for all agents in population (cannot be used together with T9)</t>
  </si>
  <si>
    <t xml:space="preserve">Saves expected and actual water-demand data for all agents in population (cannot be used together with T9)</t>
  </si>
  <si>
    <t xml:space="preserve">Writes agents' water data to file -- if activated in SAVE_AGENT(fstd)</t>
  </si>
  <si>
    <t xml:space="preserve">Writes all random number that were generated to file in test folder</t>
  </si>
  <si>
    <t xml:space="preserve">Saves expected and actual yields for all agents in population (cannot be used together with T4)</t>
  </si>
  <si>
    <t xml:space="preserve">Allocating Water Demand Spatially</t>
  </si>
  <si>
    <t xml:space="preserve">Saves expected and actual prices for all agents in population</t>
  </si>
  <si>
    <t xml:space="preserve">Testing Input Routine, trace model run</t>
  </si>
  <si>
    <t xml:space="preserve">Exchanges maps with external crop model based on files (and not TDT - "Surppress coupling")</t>
  </si>
  <si>
    <t xml:space="preserve">Writes endogenous prices to files</t>
  </si>
  <si>
    <t xml:space="preserve">Basicdata: Reading Translation Table</t>
  </si>
  <si>
    <t xml:space="preserve">Read crop yields from external file ("Look-up table")</t>
  </si>
  <si>
    <t xml:space="preserve">Save agent crop mixes and solution vectors (before and after spatial correction for maps)</t>
  </si>
  <si>
    <t xml:space="preserve">Raster2D: Exporting Irrigation Table</t>
  </si>
  <si>
    <t xml:space="preserve">Landscape - Construction Of Sectors, Landscape, Cells</t>
  </si>
  <si>
    <t xml:space="preserve">Outputs for spatial allocation to cells</t>
  </si>
  <si>
    <t xml:space="preserve">For coupling, reads some data with ending "_coupl.dat" instead of "dat"</t>
  </si>
  <si>
    <t xml:space="preserve">Evaluate Edic - Routing, Etc</t>
  </si>
  <si>
    <t xml:space="preserve">Export sector-wise land use data (using InputData class)</t>
  </si>
  <si>
    <t xml:space="preserve">Crop-water module: simple checks for plant water demands, irrigation water and water deficits</t>
  </si>
  <si>
    <t xml:space="preserve">Read Input Data - Reading Out All Data And Gis Files</t>
  </si>
  <si>
    <t xml:space="preserve">Suppress All Outputs</t>
  </si>
  <si>
    <t xml:space="preserve">Sector - Read input: Read Gis maps etc.</t>
  </si>
  <si>
    <t xml:space="preserve">Dissecting Maps Into Smaller, Sector-Wise Maps Writing Sector Gis To File</t>
  </si>
  <si>
    <t xml:space="preserve">Debug shrinking of maps</t>
  </si>
  <si>
    <t xml:space="preserve">Debug info for land rental market</t>
  </si>
  <si>
    <t xml:space="preserve">Debug info for producer organizations</t>
  </si>
  <si>
    <t xml:space="preserve">Linux Debugging - verbose, not recommended</t>
  </si>
  <si>
    <t xml:space="preserve">Edic outputs extended (not recommended)</t>
  </si>
  <si>
    <t xml:space="preserve">Translation Of Land Use Grid / Joining Into Larger Map</t>
  </si>
  <si>
    <t xml:space="preserve">Transforming Units Of Inflows From Wasim Routing Model Into MP-MAS</t>
  </si>
  <si>
    <t xml:space="preserve">Minmax</t>
  </si>
  <si>
    <t xml:space="preserve">Communicate All Data</t>
  </si>
  <si>
    <t xml:space="preserve">Table Of Etr</t>
  </si>
  <si>
    <t xml:space="preserve">Saving image of livestock list (still under development)</t>
  </si>
  <si>
    <t xml:space="preserve">Write Results From Water Assignment To Catchment File</t>
  </si>
  <si>
    <t xml:space="preserve">Save results of asset assignment (detailed log-file of lottery plus .lt1 and .lt2 files)</t>
  </si>
  <si>
    <t xml:space="preserve">Exogenous land-use scenarios (EDIC calibration run, Land uses fixed by sector)</t>
  </si>
  <si>
    <t xml:space="preserve">Save Agent Income Data</t>
  </si>
  <si>
    <t xml:space="preserve">Print Entries For “Forced Solution” To Screen</t>
  </si>
  <si>
    <t xml:space="preserve">Always Stop After Random Assignment</t>
  </si>
  <si>
    <t xml:space="preserve">Stop Or Continue After Random Assignment (Waits For User Input)</t>
  </si>
  <si>
    <t xml:space="preserve">Stop After First Investment Lp Solved</t>
  </si>
  <si>
    <t xml:space="preserve">Stop Or Continue After First Investment Lp Solved (Waits For User Input)</t>
  </si>
  <si>
    <t xml:space="preserve">Stop After First Production Lp Solved</t>
  </si>
  <si>
    <t xml:space="preserve">Stop Or Continue After First Production Lp Solved (Waits For User Input)</t>
  </si>
  <si>
    <t xml:space="preserve">Save All LP As MPS Files</t>
  </si>
  <si>
    <t xml:space="preserve">Write Agent Objective Values For Investment And Production Into Files</t>
  </si>
  <si>
    <t xml:space="preserve">Dowasim Control (Read External Land Use Maps And Irrigation Key File)and quit then</t>
  </si>
  <si>
    <t xml:space="preserve">Supress Initialization Of Wasim Coupling Water Constraints And Expectations Set To 9999 (Not Constraining)</t>
  </si>
  <si>
    <t xml:space="preserve">Print Header Line To MP-MAS Output Files</t>
  </si>
  <si>
    <t xml:space="preserve">Test consistency of maps (Chile hard-coded)</t>
  </si>
  <si>
    <t xml:space="preserve">Create sector maps according to inflowIDs of ActWaterRights (Ghana hard-coded)</t>
  </si>
  <si>
    <t xml:space="preserve">Save spatial maps</t>
  </si>
  <si>
    <t xml:space="preserve">Reads LP input file ignoring text (not sure if this really works)</t>
  </si>
  <si>
    <t xml:space="preserve">Interrupts Model Run And Waits For User Input</t>
  </si>
  <si>
    <t xml:space="preserve">http://www.indexmundi.com/g/g.aspx?c=gh&amp;v=71</t>
  </si>
</sst>
</file>

<file path=xl/styles.xml><?xml version="1.0" encoding="utf-8"?>
<styleSheet xmlns="http://schemas.openxmlformats.org/spreadsheetml/2006/main">
  <numFmts count="9">
    <numFmt numFmtId="164" formatCode="General"/>
    <numFmt numFmtId="165" formatCode="0"/>
    <numFmt numFmtId="166" formatCode="0.0000"/>
    <numFmt numFmtId="167" formatCode="[$-409]m/d/yyyy"/>
    <numFmt numFmtId="168" formatCode="@"/>
    <numFmt numFmtId="169" formatCode="General"/>
    <numFmt numFmtId="170" formatCode="0.00"/>
    <numFmt numFmtId="171" formatCode="0.000"/>
    <numFmt numFmtId="172" formatCode="0.0"/>
  </numFmts>
  <fonts count="20">
    <font>
      <sz val="10"/>
      <name val="Arial"/>
      <family val="0"/>
    </font>
    <font>
      <sz val="10"/>
      <name val="Arial"/>
      <family val="0"/>
    </font>
    <font>
      <sz val="10"/>
      <name val="Arial"/>
      <family val="0"/>
    </font>
    <font>
      <sz val="10"/>
      <name val="Arial"/>
      <family val="0"/>
    </font>
    <font>
      <sz val="10"/>
      <name val="Arial"/>
      <family val="2"/>
    </font>
    <font>
      <sz val="8"/>
      <color rgb="FFFFFFFF"/>
      <name val="Arial"/>
      <family val="2"/>
    </font>
    <font>
      <sz val="8"/>
      <name val="Arial"/>
      <family val="2"/>
    </font>
    <font>
      <b val="true"/>
      <sz val="8"/>
      <name val="Arial"/>
      <family val="2"/>
    </font>
    <font>
      <b val="true"/>
      <sz val="8"/>
      <color rgb="FF333399"/>
      <name val="Arial"/>
      <family val="2"/>
    </font>
    <font>
      <b val="true"/>
      <sz val="8"/>
      <color rgb="FF000080"/>
      <name val="Arial"/>
      <family val="2"/>
    </font>
    <font>
      <b val="true"/>
      <sz val="8"/>
      <color rgb="FFFF0000"/>
      <name val="Arial"/>
      <family val="2"/>
    </font>
    <font>
      <b val="true"/>
      <sz val="8"/>
      <color rgb="FFFFFFFF"/>
      <name val="Arial"/>
      <family val="2"/>
    </font>
    <font>
      <sz val="8"/>
      <color rgb="FF333333"/>
      <name val="Arial"/>
      <family val="2"/>
    </font>
    <font>
      <sz val="8"/>
      <color rgb="FF000000"/>
      <name val="Arial"/>
      <family val="2"/>
    </font>
    <font>
      <b val="true"/>
      <sz val="8"/>
      <color rgb="FF000000"/>
      <name val="Arial"/>
      <family val="2"/>
    </font>
    <font>
      <sz val="8"/>
      <color rgb="FF0000FF"/>
      <name val="Arial"/>
      <family val="2"/>
    </font>
    <font>
      <b val="true"/>
      <sz val="8"/>
      <color rgb="FF000000"/>
      <name val="Tahoma"/>
      <family val="2"/>
    </font>
    <font>
      <sz val="8"/>
      <color rgb="FF000000"/>
      <name val="Tahoma"/>
      <family val="2"/>
    </font>
    <font>
      <b val="true"/>
      <sz val="10"/>
      <color rgb="FFFFFFFF"/>
      <name val="Arial"/>
      <family val="2"/>
    </font>
    <font>
      <b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00"/>
        <bgColor rgb="FFFFFF00"/>
      </patternFill>
    </fill>
  </fills>
  <borders count="28">
    <border diagonalUp="false" diagonalDown="false">
      <left/>
      <right/>
      <top/>
      <bottom/>
      <diagonal/>
    </border>
    <border diagonalUp="false" diagonalDown="false">
      <left/>
      <right/>
      <top/>
      <bottom style="medium"/>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right style="thick">
        <color rgb="FF000080"/>
      </right>
      <top style="thick">
        <color rgb="FF000080"/>
      </top>
      <bottom/>
      <diagonal/>
    </border>
    <border diagonalUp="false" diagonalDown="false">
      <left style="thick">
        <color rgb="FF000080"/>
      </left>
      <right/>
      <top/>
      <bottom/>
      <diagonal/>
    </border>
    <border diagonalUp="false" diagonalDown="false">
      <left/>
      <right style="thick">
        <color rgb="FF000080"/>
      </right>
      <top/>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style="medium"/>
      <right/>
      <top style="medium"/>
      <bottom/>
      <diagonal/>
    </border>
    <border diagonalUp="false" diagonalDown="false">
      <left/>
      <right style="thin"/>
      <top/>
      <bottom/>
      <diagonal/>
    </border>
    <border diagonalUp="false" diagonalDown="false">
      <left style="thin"/>
      <right/>
      <top style="medium"/>
      <bottom/>
      <diagonal/>
    </border>
    <border diagonalUp="false" diagonalDown="false">
      <left style="medium"/>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6" fontId="11" fillId="3" borderId="2"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6" fontId="11" fillId="3" borderId="3" xfId="0" applyFont="true" applyBorder="true" applyAlignment="false" applyProtection="false">
      <alignment horizontal="general" vertical="bottom" textRotation="0" wrapText="false" indent="0" shrinkToFit="false"/>
      <protection locked="true" hidden="false"/>
    </xf>
    <xf numFmtId="166" fontId="11" fillId="3" borderId="4"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6" fontId="6" fillId="2" borderId="6"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6" fontId="11" fillId="3" borderId="5" xfId="0" applyFont="tru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false" applyProtection="false">
      <alignment horizontal="general" vertical="bottom" textRotation="0" wrapText="false" indent="0" shrinkToFit="false"/>
      <protection locked="true" hidden="false"/>
    </xf>
    <xf numFmtId="166" fontId="11" fillId="3" borderId="6" xfId="0" applyFont="true" applyBorder="true" applyAlignment="false" applyProtection="false">
      <alignment horizontal="general" vertical="bottom" textRotation="0" wrapText="false" indent="0" shrinkToFit="false"/>
      <protection locked="true" hidden="false"/>
    </xf>
    <xf numFmtId="169" fontId="12" fillId="2" borderId="0"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false" applyProtection="fals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general" vertical="bottom" textRotation="0" wrapText="tru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true" applyProtection="false">
      <alignment horizontal="center" vertical="bottom" textRotation="0" wrapText="false" indent="0" shrinkToFit="false"/>
      <protection locked="true" hidden="false"/>
    </xf>
    <xf numFmtId="164" fontId="11" fillId="3" borderId="14" xfId="0" applyFont="true" applyBorder="true" applyAlignment="true" applyProtection="false">
      <alignment horizontal="center" vertical="bottom" textRotation="0" wrapText="false" indent="0" shrinkToFit="false"/>
      <protection locked="true" hidden="false"/>
    </xf>
    <xf numFmtId="164" fontId="11" fillId="3" borderId="15" xfId="0" applyFont="true" applyBorder="true" applyAlignment="true" applyProtection="false">
      <alignment horizontal="center" vertical="bottom" textRotation="0" wrapText="false" indent="0" shrinkToFit="false"/>
      <protection locked="true" hidden="false"/>
    </xf>
    <xf numFmtId="164" fontId="11" fillId="3" borderId="16"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left" vertical="top"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top" textRotation="0" wrapText="true" indent="0" shrinkToFit="false"/>
      <protection locked="true" hidden="false"/>
    </xf>
    <xf numFmtId="165" fontId="6" fillId="0" borderId="2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6" fillId="0" borderId="19" xfId="0" applyFont="true" applyBorder="true" applyAlignment="true" applyProtection="false">
      <alignment horizontal="right" vertical="top" textRotation="0" wrapText="true" indent="0" shrinkToFit="false"/>
      <protection locked="true" hidden="false"/>
    </xf>
    <xf numFmtId="165" fontId="6" fillId="0" borderId="21"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22"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19" xfId="0" applyFont="true" applyBorder="true" applyAlignment="true" applyProtection="false">
      <alignment horizontal="left" vertical="top"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6" fontId="6" fillId="0" borderId="23" xfId="0" applyFont="true" applyBorder="true" applyAlignment="true" applyProtection="false">
      <alignment horizontal="left" vertical="top" textRotation="0"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6" fontId="6" fillId="0" borderId="24" xfId="0" applyFont="true" applyBorder="true" applyAlignment="true" applyProtection="false">
      <alignment horizontal="left" vertical="top" textRotation="0" wrapText="false" indent="0" shrinkToFit="false"/>
      <protection locked="true" hidden="false"/>
    </xf>
    <xf numFmtId="165" fontId="6" fillId="0" borderId="23" xfId="0" applyFont="true" applyBorder="true" applyAlignment="true" applyProtection="false">
      <alignment horizontal="right" vertical="top" textRotation="0" wrapText="true" indent="0" shrinkToFit="false"/>
      <protection locked="true" hidden="false"/>
    </xf>
    <xf numFmtId="165" fontId="6" fillId="0" borderId="25" xfId="0" applyFont="true" applyBorder="true" applyAlignment="true" applyProtection="false">
      <alignment horizontal="right" vertical="top" textRotation="0" wrapText="true" indent="0" shrinkToFit="false"/>
      <protection locked="true" hidden="false"/>
    </xf>
    <xf numFmtId="165" fontId="6" fillId="0" borderId="24"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6" fontId="6" fillId="0" borderId="24"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4"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top" textRotation="0" wrapText="tru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66" fontId="6" fillId="0" borderId="23" xfId="0" applyFont="true" applyBorder="true" applyAlignment="true" applyProtection="false">
      <alignment horizontal="general" vertical="bottom" textRotation="0" wrapText="false" indent="0" shrinkToFit="false"/>
      <protection locked="true" hidden="false"/>
    </xf>
    <xf numFmtId="166" fontId="6" fillId="0" borderId="24"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6" fontId="6" fillId="0" borderId="2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15"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26"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18" fillId="3" borderId="18" xfId="21" applyFont="true" applyBorder="true" applyAlignment="false" applyProtection="false">
      <alignment horizontal="general" vertical="bottom" textRotation="0" wrapText="false" indent="0" shrinkToFit="false"/>
      <protection locked="true" hidden="false"/>
    </xf>
    <xf numFmtId="166" fontId="11" fillId="3" borderId="18"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4"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andard_ScenarioManager" xfId="21"/>
  </cellStyles>
  <dxfs count="1">
    <dxf>
      <font>
        <name val="Arial"/>
        <family val="0"/>
        <b val="1"/>
        <i val="0"/>
        <color rgb="FFFFFFFF"/>
      </font>
      <fill>
        <patternFill>
          <b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3.56"/>
    <col collapsed="false" customWidth="true" hidden="false" outlineLevel="0" max="2" min="2" style="2" width="4.56"/>
    <col collapsed="false" customWidth="true" hidden="false" outlineLevel="0" max="3" min="3" style="2" width="29.56"/>
    <col collapsed="false" customWidth="true" hidden="false" outlineLevel="0" max="4" min="4" style="2" width="10.71"/>
    <col collapsed="false" customWidth="true" hidden="false" outlineLevel="0" max="5" min="5" style="2" width="16.42"/>
    <col collapsed="false" customWidth="true" hidden="false" outlineLevel="0" max="6" min="6" style="2" width="11.99"/>
    <col collapsed="false" customWidth="true" hidden="false" outlineLevel="0" max="7" min="7" style="3" width="11.85"/>
    <col collapsed="false" customWidth="true" hidden="false" outlineLevel="0" max="9" min="8" style="2" width="11.85"/>
    <col collapsed="false" customWidth="true" hidden="false" outlineLevel="0" max="10" min="10" style="2" width="10.28"/>
    <col collapsed="false" customWidth="true" hidden="false" outlineLevel="0" max="11" min="11" style="4" width="10.71"/>
    <col collapsed="false" customWidth="true" hidden="false" outlineLevel="0" max="12" min="12" style="4" width="11.85"/>
    <col collapsed="false" customWidth="true" hidden="false" outlineLevel="0" max="13" min="13" style="4" width="10.41"/>
    <col collapsed="false" customWidth="false" hidden="false" outlineLevel="0" max="257" min="14" style="2" width="9.14"/>
  </cols>
  <sheetData>
    <row r="1" s="11" customFormat="true" ht="18.75" hidden="false" customHeight="true" outlineLevel="0" collapsed="false">
      <c r="A1" s="5"/>
      <c r="B1" s="6" t="s">
        <v>0</v>
      </c>
      <c r="C1" s="7"/>
      <c r="D1" s="7"/>
      <c r="E1" s="7"/>
      <c r="F1" s="8"/>
      <c r="G1" s="7"/>
      <c r="H1" s="7"/>
      <c r="I1" s="7"/>
      <c r="J1" s="7"/>
      <c r="K1" s="7"/>
      <c r="L1" s="9"/>
      <c r="M1" s="10"/>
    </row>
    <row r="2" s="16" customFormat="true" ht="15.75" hidden="false" customHeight="true" outlineLevel="0" collapsed="false">
      <c r="A2" s="12"/>
      <c r="B2" s="13" t="s">
        <v>1</v>
      </c>
      <c r="C2" s="14"/>
      <c r="D2" s="15" t="s">
        <v>2</v>
      </c>
      <c r="M2" s="14"/>
    </row>
    <row r="3" s="16" customFormat="true" ht="13.5" hidden="false" customHeight="true" outlineLevel="0" collapsed="false">
      <c r="A3" s="12"/>
      <c r="B3" s="13" t="s">
        <v>3</v>
      </c>
      <c r="D3" s="15" t="s">
        <v>4</v>
      </c>
    </row>
    <row r="4" s="16" customFormat="true" ht="8.25" hidden="false" customHeight="true" outlineLevel="0" collapsed="false">
      <c r="A4" s="12"/>
      <c r="B4" s="17"/>
      <c r="E4" s="18"/>
      <c r="F4" s="14"/>
      <c r="H4" s="14"/>
      <c r="I4" s="19"/>
      <c r="J4" s="19"/>
      <c r="K4" s="14"/>
    </row>
    <row r="5" customFormat="false" ht="15" hidden="false" customHeight="true" outlineLevel="0" collapsed="false">
      <c r="B5" s="20" t="s">
        <v>5</v>
      </c>
      <c r="C5" s="21" t="s">
        <v>6</v>
      </c>
      <c r="D5" s="22" t="s">
        <v>7</v>
      </c>
      <c r="E5" s="22" t="s">
        <v>8</v>
      </c>
      <c r="F5" s="23" t="s">
        <v>9</v>
      </c>
      <c r="H5" s="20" t="s">
        <v>10</v>
      </c>
      <c r="I5" s="24"/>
      <c r="J5" s="24" t="s">
        <v>11</v>
      </c>
      <c r="K5" s="24"/>
      <c r="L5" s="25"/>
    </row>
    <row r="6" s="16" customFormat="true" ht="16.5" hidden="false" customHeight="true" outlineLevel="0" collapsed="false">
      <c r="A6" s="12"/>
      <c r="B6" s="26" t="s">
        <v>12</v>
      </c>
      <c r="C6" s="14" t="s">
        <v>13</v>
      </c>
      <c r="D6" s="27" t="n">
        <v>1</v>
      </c>
      <c r="E6" s="28" t="n">
        <v>1</v>
      </c>
      <c r="F6" s="29" t="s">
        <v>14</v>
      </c>
      <c r="H6" s="30" t="s">
        <v>15</v>
      </c>
      <c r="I6" s="14"/>
      <c r="J6" s="14" t="s">
        <v>16</v>
      </c>
      <c r="K6" s="14"/>
      <c r="L6" s="31"/>
      <c r="M6" s="14"/>
    </row>
    <row r="7" s="16" customFormat="true" ht="16.5" hidden="false" customHeight="true" outlineLevel="0" collapsed="false">
      <c r="A7" s="12"/>
      <c r="B7" s="26" t="s">
        <v>17</v>
      </c>
      <c r="C7" s="14" t="s">
        <v>18</v>
      </c>
      <c r="D7" s="27" t="n">
        <v>0</v>
      </c>
      <c r="E7" s="28" t="n">
        <v>1</v>
      </c>
      <c r="F7" s="29" t="s">
        <v>19</v>
      </c>
      <c r="H7" s="32" t="s">
        <v>20</v>
      </c>
      <c r="I7" s="4"/>
      <c r="J7" s="33" t="n">
        <v>41710</v>
      </c>
      <c r="K7" s="14"/>
      <c r="L7" s="31"/>
      <c r="M7" s="14"/>
    </row>
    <row r="8" customFormat="false" ht="13.5" hidden="false" customHeight="true" outlineLevel="0" collapsed="false">
      <c r="B8" s="26" t="n">
        <v>2</v>
      </c>
      <c r="C8" s="4" t="s">
        <v>21</v>
      </c>
      <c r="D8" s="27" t="n">
        <v>1</v>
      </c>
      <c r="E8" s="28" t="n">
        <v>4</v>
      </c>
      <c r="F8" s="29" t="s">
        <v>19</v>
      </c>
      <c r="H8" s="32" t="s">
        <v>22</v>
      </c>
      <c r="I8" s="16"/>
      <c r="J8" s="16" t="s">
        <v>23</v>
      </c>
      <c r="L8" s="34"/>
    </row>
    <row r="9" s="16" customFormat="true" ht="13.5" hidden="false" customHeight="true" outlineLevel="0" collapsed="false">
      <c r="A9" s="12"/>
      <c r="B9" s="26" t="n">
        <v>3</v>
      </c>
      <c r="C9" s="14" t="s">
        <v>24</v>
      </c>
      <c r="D9" s="27" t="n">
        <v>0</v>
      </c>
      <c r="E9" s="28" t="n">
        <v>7</v>
      </c>
      <c r="F9" s="29" t="s">
        <v>19</v>
      </c>
      <c r="G9" s="3"/>
      <c r="H9" s="30" t="s">
        <v>25</v>
      </c>
      <c r="I9" s="14"/>
      <c r="J9" s="35" t="n">
        <v>1</v>
      </c>
      <c r="L9" s="31"/>
      <c r="M9" s="14"/>
    </row>
    <row r="10" customFormat="false" ht="13.5" hidden="false" customHeight="true" outlineLevel="0" collapsed="false">
      <c r="B10" s="26" t="n">
        <v>4</v>
      </c>
      <c r="C10" s="4" t="s">
        <v>26</v>
      </c>
      <c r="D10" s="27" t="n">
        <v>1</v>
      </c>
      <c r="E10" s="28" t="n">
        <v>6</v>
      </c>
      <c r="F10" s="29" t="s">
        <v>19</v>
      </c>
      <c r="H10" s="30" t="s">
        <v>27</v>
      </c>
      <c r="I10" s="4"/>
      <c r="J10" s="36"/>
      <c r="K10" s="14"/>
      <c r="L10" s="34"/>
    </row>
    <row r="11" customFormat="false" ht="13.5" hidden="false" customHeight="true" outlineLevel="0" collapsed="false">
      <c r="B11" s="26" t="n">
        <v>5</v>
      </c>
      <c r="C11" s="4" t="s">
        <v>28</v>
      </c>
      <c r="D11" s="27" t="n">
        <v>1</v>
      </c>
      <c r="E11" s="28" t="n">
        <v>1</v>
      </c>
      <c r="F11" s="29" t="s">
        <v>19</v>
      </c>
      <c r="H11" s="30"/>
      <c r="L11" s="34"/>
    </row>
    <row r="12" customFormat="false" ht="13.5" hidden="false" customHeight="true" outlineLevel="0" collapsed="false">
      <c r="B12" s="26" t="n">
        <v>6</v>
      </c>
      <c r="C12" s="4" t="s">
        <v>29</v>
      </c>
      <c r="D12" s="27" t="n">
        <v>1</v>
      </c>
      <c r="E12" s="28" t="n">
        <v>1</v>
      </c>
      <c r="F12" s="29" t="s">
        <v>19</v>
      </c>
      <c r="H12" s="37"/>
      <c r="I12" s="38"/>
      <c r="J12" s="38" t="s">
        <v>30</v>
      </c>
      <c r="K12" s="38"/>
      <c r="L12" s="39"/>
    </row>
    <row r="13" customFormat="false" ht="13.5" hidden="false" customHeight="true" outlineLevel="0" collapsed="false">
      <c r="B13" s="26" t="n">
        <v>7</v>
      </c>
      <c r="C13" s="4" t="s">
        <v>31</v>
      </c>
      <c r="D13" s="27" t="n">
        <v>1</v>
      </c>
      <c r="E13" s="28" t="n">
        <v>1</v>
      </c>
      <c r="F13" s="29" t="s">
        <v>19</v>
      </c>
      <c r="H13" s="30" t="s">
        <v>32</v>
      </c>
      <c r="I13" s="4"/>
      <c r="J13" s="40" t="str">
        <f aca="false">MainDir</f>
        <v>C:\ILRI\W\</v>
      </c>
      <c r="L13" s="34"/>
    </row>
    <row r="14" customFormat="false" ht="13.5" hidden="false" customHeight="true" outlineLevel="0" collapsed="false">
      <c r="B14" s="26" t="n">
        <v>8</v>
      </c>
      <c r="C14" s="4" t="s">
        <v>33</v>
      </c>
      <c r="D14" s="27" t="n">
        <v>1</v>
      </c>
      <c r="E14" s="28" t="n">
        <v>1</v>
      </c>
      <c r="F14" s="29" t="s">
        <v>14</v>
      </c>
      <c r="H14" s="30" t="s">
        <v>34</v>
      </c>
      <c r="I14" s="14"/>
      <c r="J14" s="40" t="s">
        <v>35</v>
      </c>
      <c r="K14" s="14"/>
      <c r="L14" s="31"/>
    </row>
    <row r="15" s="16" customFormat="true" ht="13.5" hidden="false" customHeight="true" outlineLevel="0" collapsed="false">
      <c r="A15" s="12"/>
      <c r="B15" s="26" t="n">
        <v>9</v>
      </c>
      <c r="C15" s="14" t="s">
        <v>36</v>
      </c>
      <c r="D15" s="27" t="n">
        <v>1</v>
      </c>
      <c r="E15" s="28" t="n">
        <v>2</v>
      </c>
      <c r="F15" s="29" t="s">
        <v>19</v>
      </c>
      <c r="H15" s="32"/>
      <c r="I15" s="4"/>
      <c r="J15" s="4"/>
      <c r="K15" s="4"/>
      <c r="L15" s="34"/>
      <c r="M15" s="14"/>
    </row>
    <row r="16" s="16" customFormat="true" ht="13.5" hidden="false" customHeight="true" outlineLevel="0" collapsed="false">
      <c r="A16" s="12"/>
      <c r="B16" s="26" t="n">
        <v>10</v>
      </c>
      <c r="C16" s="14" t="s">
        <v>37</v>
      </c>
      <c r="D16" s="27" t="n">
        <v>1</v>
      </c>
      <c r="E16" s="28" t="n">
        <v>5</v>
      </c>
      <c r="F16" s="29" t="s">
        <v>19</v>
      </c>
      <c r="H16" s="37"/>
      <c r="I16" s="38"/>
      <c r="J16" s="38" t="s">
        <v>38</v>
      </c>
      <c r="K16" s="38"/>
      <c r="L16" s="39"/>
      <c r="M16" s="14"/>
    </row>
    <row r="17" s="16" customFormat="true" ht="14.25" hidden="false" customHeight="true" outlineLevel="0" collapsed="false">
      <c r="A17" s="12"/>
      <c r="B17" s="26" t="n">
        <v>11</v>
      </c>
      <c r="C17" s="14" t="s">
        <v>39</v>
      </c>
      <c r="D17" s="27" t="n">
        <v>0</v>
      </c>
      <c r="E17" s="28" t="n">
        <v>4</v>
      </c>
      <c r="F17" s="29" t="s">
        <v>19</v>
      </c>
      <c r="H17" s="30" t="s">
        <v>32</v>
      </c>
      <c r="I17" s="4"/>
      <c r="J17" s="40" t="s">
        <v>40</v>
      </c>
      <c r="K17" s="4"/>
      <c r="L17" s="34"/>
      <c r="M17" s="14"/>
    </row>
    <row r="18" s="16" customFormat="true" ht="14.25" hidden="false" customHeight="true" outlineLevel="0" collapsed="false">
      <c r="A18" s="12"/>
      <c r="B18" s="26" t="n">
        <v>12</v>
      </c>
      <c r="C18" s="14" t="s">
        <v>41</v>
      </c>
      <c r="D18" s="27" t="n">
        <v>1</v>
      </c>
      <c r="E18" s="28" t="n">
        <v>4</v>
      </c>
      <c r="F18" s="29" t="s">
        <v>19</v>
      </c>
      <c r="H18" s="30" t="s">
        <v>34</v>
      </c>
      <c r="I18" s="4"/>
      <c r="J18" s="40" t="s">
        <v>42</v>
      </c>
      <c r="K18" s="4"/>
      <c r="L18" s="31"/>
      <c r="M18" s="14"/>
    </row>
    <row r="19" s="16" customFormat="true" ht="14.25" hidden="false" customHeight="true" outlineLevel="0" collapsed="false">
      <c r="A19" s="12"/>
      <c r="B19" s="26" t="n">
        <v>13</v>
      </c>
      <c r="C19" s="14" t="s">
        <v>43</v>
      </c>
      <c r="D19" s="27" t="n">
        <v>1</v>
      </c>
      <c r="E19" s="28" t="n">
        <v>5</v>
      </c>
      <c r="F19" s="29" t="s">
        <v>19</v>
      </c>
      <c r="H19" s="41" t="s">
        <v>44</v>
      </c>
      <c r="I19" s="4"/>
      <c r="J19" s="4"/>
      <c r="K19" s="14"/>
      <c r="L19" s="31"/>
      <c r="M19" s="14"/>
    </row>
    <row r="20" customFormat="false" ht="3.75" hidden="false" customHeight="true" outlineLevel="0" collapsed="false">
      <c r="B20" s="42"/>
      <c r="C20" s="43"/>
      <c r="D20" s="44"/>
      <c r="E20" s="44"/>
      <c r="F20" s="45"/>
      <c r="H20" s="42"/>
      <c r="I20" s="43"/>
      <c r="J20" s="43"/>
      <c r="K20" s="43"/>
      <c r="L20" s="46"/>
    </row>
    <row r="21" customFormat="false" ht="12.75" hidden="false" customHeight="false" outlineLevel="0" collapsed="false"/>
    <row r="22" s="16" customFormat="true" ht="12.75" hidden="false" customHeight="true" outlineLevel="0" collapsed="false">
      <c r="A22" s="12"/>
      <c r="B22" s="47" t="s">
        <v>5</v>
      </c>
      <c r="C22" s="48" t="s">
        <v>45</v>
      </c>
      <c r="D22" s="49" t="s">
        <v>46</v>
      </c>
      <c r="E22" s="49" t="s">
        <v>47</v>
      </c>
      <c r="F22" s="50" t="s">
        <v>48</v>
      </c>
      <c r="G22" s="51"/>
      <c r="H22" s="51"/>
      <c r="I22" s="51" t="s">
        <v>49</v>
      </c>
      <c r="J22" s="51"/>
      <c r="K22" s="51"/>
      <c r="L22" s="51"/>
      <c r="M22" s="52"/>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4"/>
    </row>
    <row r="23" s="16" customFormat="true" ht="12" hidden="false" customHeight="false" outlineLevel="0" collapsed="false">
      <c r="A23" s="12" t="s">
        <v>50</v>
      </c>
      <c r="B23" s="47"/>
      <c r="C23" s="48"/>
      <c r="D23" s="49"/>
      <c r="E23" s="49"/>
      <c r="F23" s="50"/>
      <c r="G23" s="55" t="n">
        <v>0</v>
      </c>
      <c r="H23" s="55" t="n">
        <v>1</v>
      </c>
      <c r="I23" s="55" t="n">
        <v>2</v>
      </c>
      <c r="J23" s="55"/>
      <c r="K23" s="55" t="n">
        <v>3</v>
      </c>
      <c r="L23" s="55" t="n">
        <v>4</v>
      </c>
      <c r="M23" s="56" t="n">
        <v>5</v>
      </c>
      <c r="N23" s="55" t="n">
        <v>6</v>
      </c>
      <c r="O23" s="55" t="n">
        <v>7</v>
      </c>
      <c r="P23" s="55" t="n">
        <v>8</v>
      </c>
      <c r="Q23" s="55" t="n">
        <v>9</v>
      </c>
      <c r="R23" s="56" t="n">
        <v>10</v>
      </c>
      <c r="S23" s="55" t="n">
        <v>11</v>
      </c>
      <c r="T23" s="55" t="n">
        <v>12</v>
      </c>
      <c r="U23" s="55" t="n">
        <v>13</v>
      </c>
      <c r="V23" s="55" t="n">
        <v>14</v>
      </c>
      <c r="W23" s="56" t="n">
        <v>15</v>
      </c>
      <c r="X23" s="55" t="n">
        <v>16</v>
      </c>
      <c r="Y23" s="55" t="n">
        <v>17</v>
      </c>
      <c r="Z23" s="55" t="n">
        <v>18</v>
      </c>
      <c r="AA23" s="55" t="n">
        <v>19</v>
      </c>
      <c r="AB23" s="56" t="n">
        <v>20</v>
      </c>
      <c r="AC23" s="55" t="n">
        <v>21</v>
      </c>
      <c r="AD23" s="55" t="n">
        <v>22</v>
      </c>
      <c r="AE23" s="55" t="n">
        <v>23</v>
      </c>
      <c r="AF23" s="55" t="n">
        <v>24</v>
      </c>
      <c r="AG23" s="56" t="n">
        <v>25</v>
      </c>
      <c r="AH23" s="55" t="n">
        <v>26</v>
      </c>
      <c r="AI23" s="55" t="n">
        <v>27</v>
      </c>
      <c r="AJ23" s="55" t="n">
        <v>28</v>
      </c>
      <c r="AK23" s="55" t="n">
        <v>29</v>
      </c>
      <c r="AL23" s="56" t="n">
        <v>30</v>
      </c>
      <c r="AM23" s="55" t="n">
        <v>31</v>
      </c>
      <c r="AN23" s="55" t="n">
        <v>32</v>
      </c>
      <c r="AO23" s="55" t="n">
        <v>33</v>
      </c>
      <c r="AP23" s="55" t="n">
        <v>34</v>
      </c>
      <c r="AQ23" s="56" t="n">
        <v>35</v>
      </c>
      <c r="AR23" s="55" t="n">
        <v>36</v>
      </c>
      <c r="AS23" s="55" t="n">
        <v>37</v>
      </c>
      <c r="AT23" s="55" t="n">
        <v>38</v>
      </c>
      <c r="AU23" s="55" t="n">
        <v>39</v>
      </c>
      <c r="AV23" s="56" t="n">
        <v>40</v>
      </c>
      <c r="AW23" s="55" t="n">
        <v>41</v>
      </c>
      <c r="AX23" s="55" t="n">
        <v>42</v>
      </c>
      <c r="AY23" s="55" t="n">
        <v>43</v>
      </c>
      <c r="AZ23" s="55" t="n">
        <v>44</v>
      </c>
      <c r="BA23" s="56" t="n">
        <v>45</v>
      </c>
      <c r="BB23" s="55" t="n">
        <v>46</v>
      </c>
      <c r="BC23" s="55" t="n">
        <v>47</v>
      </c>
      <c r="BD23" s="55" t="n">
        <v>48</v>
      </c>
      <c r="BE23" s="55" t="n">
        <v>49</v>
      </c>
      <c r="BF23" s="56" t="n">
        <v>50</v>
      </c>
      <c r="BG23" s="55" t="n">
        <v>51</v>
      </c>
      <c r="BH23" s="55" t="n">
        <v>52</v>
      </c>
      <c r="BI23" s="55" t="n">
        <v>53</v>
      </c>
      <c r="BJ23" s="55" t="n">
        <v>54</v>
      </c>
      <c r="BK23" s="56" t="n">
        <v>55</v>
      </c>
      <c r="BL23" s="55" t="n">
        <v>56</v>
      </c>
      <c r="BM23" s="55" t="n">
        <v>57</v>
      </c>
      <c r="BN23" s="55" t="n">
        <v>58</v>
      </c>
      <c r="BO23" s="55" t="n">
        <v>59</v>
      </c>
      <c r="BP23" s="56" t="n">
        <v>60</v>
      </c>
      <c r="BQ23" s="55" t="n">
        <v>61</v>
      </c>
      <c r="BR23" s="55" t="n">
        <v>62</v>
      </c>
      <c r="BS23" s="55" t="n">
        <v>63</v>
      </c>
      <c r="BT23" s="55" t="n">
        <v>64</v>
      </c>
      <c r="BU23" s="56" t="n">
        <v>65</v>
      </c>
      <c r="BV23" s="55" t="n">
        <v>66</v>
      </c>
      <c r="BW23" s="55" t="n">
        <v>67</v>
      </c>
      <c r="BX23" s="55" t="n">
        <v>68</v>
      </c>
      <c r="BY23" s="55" t="n">
        <v>69</v>
      </c>
      <c r="BZ23" s="56" t="n">
        <v>70</v>
      </c>
      <c r="CA23" s="55" t="n">
        <v>71</v>
      </c>
      <c r="CB23" s="55" t="n">
        <v>72</v>
      </c>
      <c r="CC23" s="55" t="n">
        <v>73</v>
      </c>
      <c r="CD23" s="55" t="n">
        <v>74</v>
      </c>
      <c r="CE23" s="56" t="n">
        <v>75</v>
      </c>
      <c r="CF23" s="55" t="n">
        <v>76</v>
      </c>
      <c r="CG23" s="55" t="n">
        <v>77</v>
      </c>
      <c r="CH23" s="55" t="n">
        <v>78</v>
      </c>
      <c r="CI23" s="55" t="n">
        <v>79</v>
      </c>
      <c r="CJ23" s="56" t="n">
        <v>80</v>
      </c>
      <c r="CK23" s="55" t="n">
        <v>81</v>
      </c>
      <c r="CL23" s="55" t="n">
        <v>82</v>
      </c>
      <c r="CM23" s="55" t="n">
        <v>83</v>
      </c>
      <c r="CN23" s="55" t="n">
        <v>84</v>
      </c>
      <c r="CO23" s="56" t="n">
        <v>85</v>
      </c>
      <c r="CP23" s="55" t="n">
        <v>86</v>
      </c>
      <c r="CQ23" s="55" t="n">
        <v>87</v>
      </c>
      <c r="CR23" s="55" t="n">
        <v>88</v>
      </c>
      <c r="CS23" s="55" t="n">
        <v>89</v>
      </c>
      <c r="CT23" s="56" t="n">
        <v>90</v>
      </c>
      <c r="CU23" s="55" t="n">
        <v>91</v>
      </c>
      <c r="CV23" s="55" t="n">
        <v>92</v>
      </c>
      <c r="CW23" s="55" t="n">
        <v>93</v>
      </c>
      <c r="CX23" s="55" t="n">
        <v>94</v>
      </c>
      <c r="CY23" s="56" t="n">
        <v>95</v>
      </c>
      <c r="CZ23" s="55" t="n">
        <v>96</v>
      </c>
      <c r="DA23" s="55" t="n">
        <v>97</v>
      </c>
      <c r="DB23" s="55" t="n">
        <v>98</v>
      </c>
      <c r="DC23" s="55" t="n">
        <v>99</v>
      </c>
      <c r="DD23" s="56" t="n">
        <v>100</v>
      </c>
      <c r="DE23" s="55" t="n">
        <v>101</v>
      </c>
      <c r="DF23" s="55" t="n">
        <v>102</v>
      </c>
      <c r="DG23" s="55" t="n">
        <v>103</v>
      </c>
      <c r="DH23" s="55" t="n">
        <v>104</v>
      </c>
      <c r="DI23" s="56" t="n">
        <v>105</v>
      </c>
      <c r="DJ23" s="55" t="n">
        <v>106</v>
      </c>
      <c r="DK23" s="55" t="n">
        <v>107</v>
      </c>
      <c r="DL23" s="55" t="n">
        <v>108</v>
      </c>
      <c r="DM23" s="55" t="n">
        <v>109</v>
      </c>
      <c r="DN23" s="56" t="n">
        <v>110</v>
      </c>
      <c r="DO23" s="55" t="n">
        <v>111</v>
      </c>
      <c r="DP23" s="55" t="n">
        <v>112</v>
      </c>
      <c r="DQ23" s="55" t="n">
        <v>113</v>
      </c>
      <c r="DR23" s="55" t="n">
        <v>114</v>
      </c>
      <c r="DS23" s="56" t="n">
        <v>115</v>
      </c>
      <c r="DT23" s="55" t="n">
        <v>116</v>
      </c>
      <c r="DU23" s="55" t="n">
        <v>117</v>
      </c>
      <c r="DV23" s="55" t="n">
        <v>118</v>
      </c>
      <c r="DW23" s="55" t="n">
        <v>119</v>
      </c>
      <c r="DX23" s="56" t="n">
        <v>120</v>
      </c>
      <c r="DY23" s="55" t="n">
        <v>121</v>
      </c>
      <c r="DZ23" s="55" t="n">
        <v>122</v>
      </c>
    </row>
    <row r="24" s="16" customFormat="true" ht="13.5" hidden="false" customHeight="true" outlineLevel="0" collapsed="false">
      <c r="A24" s="12"/>
      <c r="B24" s="57" t="n">
        <v>0</v>
      </c>
      <c r="C24" s="58" t="s">
        <v>7</v>
      </c>
      <c r="D24" s="59"/>
      <c r="E24" s="60"/>
      <c r="F24" s="61" t="s">
        <v>51</v>
      </c>
      <c r="G24" s="62" t="n">
        <v>1</v>
      </c>
      <c r="H24" s="62" t="n">
        <v>0</v>
      </c>
      <c r="I24" s="62" t="n">
        <v>0</v>
      </c>
      <c r="J24" s="62" t="n">
        <v>0</v>
      </c>
      <c r="K24" s="62" t="n">
        <v>0</v>
      </c>
      <c r="L24" s="62" t="n">
        <v>0</v>
      </c>
      <c r="M24" s="63" t="n">
        <v>0</v>
      </c>
      <c r="N24" s="64" t="n">
        <v>0</v>
      </c>
      <c r="O24" s="64" t="n">
        <v>0</v>
      </c>
      <c r="P24" s="64" t="n">
        <v>0</v>
      </c>
      <c r="Q24" s="64" t="n">
        <v>0</v>
      </c>
      <c r="R24" s="64" t="n">
        <v>0</v>
      </c>
      <c r="S24" s="64" t="n">
        <v>0</v>
      </c>
      <c r="T24" s="64" t="n">
        <v>0</v>
      </c>
      <c r="U24" s="64" t="n">
        <v>0</v>
      </c>
      <c r="V24" s="64" t="n">
        <v>0</v>
      </c>
      <c r="W24" s="64" t="n">
        <v>0</v>
      </c>
      <c r="X24" s="64" t="n">
        <v>0</v>
      </c>
      <c r="Y24" s="64" t="n">
        <v>0</v>
      </c>
      <c r="Z24" s="64" t="n">
        <v>0</v>
      </c>
      <c r="AA24" s="64" t="n">
        <v>0</v>
      </c>
      <c r="AB24" s="64" t="n">
        <v>0</v>
      </c>
      <c r="AC24" s="64" t="n">
        <v>0</v>
      </c>
      <c r="AD24" s="64" t="n">
        <v>0</v>
      </c>
      <c r="AE24" s="64" t="n">
        <v>0</v>
      </c>
      <c r="AF24" s="64" t="n">
        <v>0</v>
      </c>
      <c r="AG24" s="64" t="n">
        <v>0</v>
      </c>
      <c r="AH24" s="64" t="n">
        <v>0</v>
      </c>
      <c r="AI24" s="64" t="n">
        <v>0</v>
      </c>
      <c r="AJ24" s="64" t="n">
        <v>0</v>
      </c>
      <c r="AK24" s="64" t="n">
        <v>0</v>
      </c>
      <c r="AL24" s="64" t="n">
        <v>0</v>
      </c>
      <c r="AM24" s="64" t="n">
        <v>0</v>
      </c>
      <c r="AN24" s="64" t="n">
        <v>0</v>
      </c>
      <c r="AO24" s="64" t="n">
        <v>0</v>
      </c>
      <c r="AP24" s="64" t="n">
        <v>0</v>
      </c>
      <c r="AQ24" s="64" t="n">
        <v>0</v>
      </c>
      <c r="AR24" s="64" t="n">
        <v>0</v>
      </c>
      <c r="AS24" s="64" t="n">
        <v>0</v>
      </c>
      <c r="AT24" s="64" t="n">
        <v>0</v>
      </c>
      <c r="AU24" s="64" t="n">
        <v>0</v>
      </c>
      <c r="AV24" s="64" t="n">
        <v>0</v>
      </c>
      <c r="AW24" s="64" t="n">
        <v>0</v>
      </c>
      <c r="AX24" s="64" t="n">
        <v>0</v>
      </c>
      <c r="AY24" s="64" t="n">
        <v>0</v>
      </c>
      <c r="AZ24" s="64" t="n">
        <v>0</v>
      </c>
      <c r="BA24" s="64" t="n">
        <v>0</v>
      </c>
      <c r="BB24" s="64" t="n">
        <v>0</v>
      </c>
      <c r="BC24" s="64" t="n">
        <v>0</v>
      </c>
      <c r="BD24" s="64" t="n">
        <v>0</v>
      </c>
      <c r="BE24" s="64" t="n">
        <v>0</v>
      </c>
      <c r="BF24" s="64" t="n">
        <v>0</v>
      </c>
      <c r="BG24" s="64" t="n">
        <v>0</v>
      </c>
      <c r="BH24" s="64" t="n">
        <v>0</v>
      </c>
      <c r="BI24" s="64" t="n">
        <v>0</v>
      </c>
      <c r="BJ24" s="64" t="n">
        <v>0</v>
      </c>
      <c r="BK24" s="64" t="n">
        <v>0</v>
      </c>
      <c r="BL24" s="64" t="n">
        <v>0</v>
      </c>
      <c r="BM24" s="64" t="n">
        <v>0</v>
      </c>
      <c r="BN24" s="64" t="n">
        <v>0</v>
      </c>
      <c r="BO24" s="64" t="n">
        <v>0</v>
      </c>
      <c r="BP24" s="64" t="n">
        <v>0</v>
      </c>
      <c r="BQ24" s="64" t="n">
        <v>0</v>
      </c>
      <c r="BR24" s="64" t="n">
        <v>0</v>
      </c>
      <c r="BS24" s="64" t="n">
        <v>0</v>
      </c>
      <c r="BT24" s="64" t="n">
        <v>0</v>
      </c>
      <c r="BU24" s="64" t="n">
        <v>0</v>
      </c>
      <c r="BV24" s="64" t="n">
        <v>0</v>
      </c>
      <c r="BW24" s="64" t="n">
        <v>0</v>
      </c>
      <c r="BX24" s="64" t="n">
        <v>0</v>
      </c>
      <c r="BY24" s="64" t="n">
        <v>0</v>
      </c>
      <c r="BZ24" s="64" t="n">
        <v>0</v>
      </c>
      <c r="CA24" s="64" t="n">
        <v>0</v>
      </c>
      <c r="CB24" s="64" t="n">
        <v>0</v>
      </c>
      <c r="CC24" s="64" t="n">
        <v>0</v>
      </c>
      <c r="CD24" s="64" t="n">
        <v>0</v>
      </c>
      <c r="CE24" s="64" t="n">
        <v>0</v>
      </c>
      <c r="CF24" s="64" t="n">
        <v>0</v>
      </c>
      <c r="CG24" s="64" t="n">
        <v>0</v>
      </c>
      <c r="CH24" s="64" t="n">
        <v>0</v>
      </c>
      <c r="CI24" s="64" t="n">
        <v>0</v>
      </c>
      <c r="CJ24" s="64" t="n">
        <v>0</v>
      </c>
      <c r="CK24" s="64" t="n">
        <v>0</v>
      </c>
      <c r="CL24" s="64" t="n">
        <v>0</v>
      </c>
      <c r="CM24" s="64" t="n">
        <v>0</v>
      </c>
      <c r="CN24" s="64" t="n">
        <v>0</v>
      </c>
      <c r="CO24" s="64" t="n">
        <v>0</v>
      </c>
      <c r="CP24" s="64" t="n">
        <v>0</v>
      </c>
      <c r="CQ24" s="64" t="n">
        <v>0</v>
      </c>
      <c r="CR24" s="64" t="n">
        <v>0</v>
      </c>
      <c r="CS24" s="64" t="n">
        <v>0</v>
      </c>
      <c r="CT24" s="64" t="n">
        <v>0</v>
      </c>
      <c r="CU24" s="64" t="n">
        <v>0</v>
      </c>
      <c r="CV24" s="64" t="n">
        <v>0</v>
      </c>
      <c r="CW24" s="64" t="n">
        <v>0</v>
      </c>
      <c r="CX24" s="64" t="n">
        <v>0</v>
      </c>
      <c r="CY24" s="64" t="n">
        <v>0</v>
      </c>
      <c r="CZ24" s="64" t="n">
        <v>0</v>
      </c>
      <c r="DA24" s="64" t="n">
        <v>0</v>
      </c>
      <c r="DB24" s="64" t="n">
        <v>0</v>
      </c>
      <c r="DC24" s="64" t="n">
        <v>0</v>
      </c>
      <c r="DD24" s="64" t="n">
        <v>0</v>
      </c>
      <c r="DE24" s="64" t="n">
        <v>0</v>
      </c>
      <c r="DF24" s="64" t="n">
        <v>0</v>
      </c>
      <c r="DG24" s="64" t="n">
        <v>0</v>
      </c>
      <c r="DH24" s="64" t="n">
        <v>0</v>
      </c>
      <c r="DI24" s="64" t="n">
        <v>0</v>
      </c>
      <c r="DJ24" s="64" t="n">
        <v>0</v>
      </c>
      <c r="DK24" s="64" t="n">
        <v>0</v>
      </c>
      <c r="DL24" s="64" t="n">
        <v>0</v>
      </c>
      <c r="DM24" s="64" t="n">
        <v>0</v>
      </c>
      <c r="DN24" s="64" t="n">
        <v>0</v>
      </c>
      <c r="DO24" s="64" t="n">
        <v>0</v>
      </c>
      <c r="DP24" s="64" t="n">
        <v>0</v>
      </c>
      <c r="DQ24" s="64" t="n">
        <v>0</v>
      </c>
      <c r="DR24" s="64" t="n">
        <v>0</v>
      </c>
      <c r="DS24" s="64" t="n">
        <v>0</v>
      </c>
      <c r="DT24" s="64" t="n">
        <v>0</v>
      </c>
      <c r="DU24" s="64" t="n">
        <v>0</v>
      </c>
      <c r="DV24" s="64" t="n">
        <v>0</v>
      </c>
      <c r="DW24" s="64" t="n">
        <v>0</v>
      </c>
      <c r="DX24" s="64" t="n">
        <v>0</v>
      </c>
      <c r="DY24" s="64" t="n">
        <v>0</v>
      </c>
      <c r="DZ24" s="65" t="n">
        <v>0</v>
      </c>
    </row>
    <row r="25" s="16" customFormat="true" ht="13.5" hidden="false" customHeight="true" outlineLevel="0" collapsed="false">
      <c r="A25" s="12"/>
      <c r="B25" s="66" t="n">
        <f aca="false">B24+1</f>
        <v>1</v>
      </c>
      <c r="C25" s="67" t="s">
        <v>44</v>
      </c>
      <c r="D25" s="68"/>
      <c r="E25" s="69"/>
      <c r="F25" s="61" t="s">
        <v>52</v>
      </c>
      <c r="G25" s="64" t="s">
        <v>53</v>
      </c>
      <c r="H25" s="64" t="s">
        <v>54</v>
      </c>
      <c r="I25" s="64" t="s">
        <v>55</v>
      </c>
      <c r="J25" s="64" t="s">
        <v>56</v>
      </c>
      <c r="K25" s="64" t="s">
        <v>57</v>
      </c>
      <c r="L25" s="64" t="s">
        <v>58</v>
      </c>
      <c r="M25" s="70" t="s">
        <v>59</v>
      </c>
      <c r="N25" s="64" t="s">
        <v>60</v>
      </c>
      <c r="O25" s="64" t="s">
        <v>61</v>
      </c>
      <c r="P25" s="64" t="s">
        <v>62</v>
      </c>
      <c r="Q25" s="64" t="s">
        <v>63</v>
      </c>
      <c r="R25" s="64" t="s">
        <v>64</v>
      </c>
      <c r="S25" s="64" t="s">
        <v>65</v>
      </c>
      <c r="T25" s="64" t="s">
        <v>66</v>
      </c>
      <c r="U25" s="64" t="s">
        <v>67</v>
      </c>
      <c r="V25" s="64" t="s">
        <v>68</v>
      </c>
      <c r="W25" s="64" t="s">
        <v>69</v>
      </c>
      <c r="X25" s="64" t="s">
        <v>70</v>
      </c>
      <c r="Y25" s="64" t="s">
        <v>71</v>
      </c>
      <c r="Z25" s="64" t="s">
        <v>72</v>
      </c>
      <c r="AA25" s="64" t="s">
        <v>73</v>
      </c>
      <c r="AB25" s="64" t="s">
        <v>74</v>
      </c>
      <c r="AC25" s="64" t="s">
        <v>75</v>
      </c>
      <c r="AD25" s="64" t="s">
        <v>76</v>
      </c>
      <c r="AE25" s="64" t="s">
        <v>77</v>
      </c>
      <c r="AF25" s="64" t="s">
        <v>78</v>
      </c>
      <c r="AG25" s="64" t="s">
        <v>79</v>
      </c>
      <c r="AH25" s="64" t="s">
        <v>80</v>
      </c>
      <c r="AI25" s="64" t="s">
        <v>81</v>
      </c>
      <c r="AJ25" s="64" t="s">
        <v>82</v>
      </c>
      <c r="AK25" s="64" t="s">
        <v>83</v>
      </c>
      <c r="AL25" s="64" t="s">
        <v>84</v>
      </c>
      <c r="AM25" s="64" t="s">
        <v>85</v>
      </c>
      <c r="AN25" s="64" t="s">
        <v>86</v>
      </c>
      <c r="AO25" s="64" t="s">
        <v>87</v>
      </c>
      <c r="AP25" s="64" t="s">
        <v>88</v>
      </c>
      <c r="AQ25" s="64" t="s">
        <v>89</v>
      </c>
      <c r="AR25" s="64" t="s">
        <v>90</v>
      </c>
      <c r="AS25" s="64" t="s">
        <v>91</v>
      </c>
      <c r="AT25" s="64" t="s">
        <v>92</v>
      </c>
      <c r="AU25" s="64" t="s">
        <v>93</v>
      </c>
      <c r="AV25" s="64" t="s">
        <v>94</v>
      </c>
      <c r="AW25" s="64" t="s">
        <v>95</v>
      </c>
      <c r="AX25" s="64" t="s">
        <v>96</v>
      </c>
      <c r="AY25" s="64" t="s">
        <v>97</v>
      </c>
      <c r="AZ25" s="64" t="s">
        <v>98</v>
      </c>
      <c r="BA25" s="64" t="s">
        <v>99</v>
      </c>
      <c r="BB25" s="64" t="s">
        <v>100</v>
      </c>
      <c r="BC25" s="64" t="s">
        <v>101</v>
      </c>
      <c r="BD25" s="64" t="s">
        <v>102</v>
      </c>
      <c r="BE25" s="64" t="s">
        <v>103</v>
      </c>
      <c r="BF25" s="64" t="s">
        <v>104</v>
      </c>
      <c r="BG25" s="64" t="s">
        <v>105</v>
      </c>
      <c r="BH25" s="64" t="s">
        <v>106</v>
      </c>
      <c r="BI25" s="64" t="s">
        <v>107</v>
      </c>
      <c r="BJ25" s="64" t="s">
        <v>108</v>
      </c>
      <c r="BK25" s="64" t="s">
        <v>109</v>
      </c>
      <c r="BL25" s="64" t="s">
        <v>110</v>
      </c>
      <c r="BM25" s="64" t="s">
        <v>111</v>
      </c>
      <c r="BN25" s="64" t="s">
        <v>112</v>
      </c>
      <c r="BO25" s="64" t="s">
        <v>113</v>
      </c>
      <c r="BP25" s="64" t="s">
        <v>114</v>
      </c>
      <c r="BQ25" s="64" t="s">
        <v>115</v>
      </c>
      <c r="BR25" s="64" t="s">
        <v>116</v>
      </c>
      <c r="BS25" s="64" t="s">
        <v>117</v>
      </c>
      <c r="BT25" s="64" t="s">
        <v>118</v>
      </c>
      <c r="BU25" s="64" t="s">
        <v>119</v>
      </c>
      <c r="BV25" s="64" t="s">
        <v>120</v>
      </c>
      <c r="BW25" s="64" t="s">
        <v>121</v>
      </c>
      <c r="BX25" s="64" t="s">
        <v>122</v>
      </c>
      <c r="BY25" s="64" t="s">
        <v>123</v>
      </c>
      <c r="BZ25" s="64" t="s">
        <v>124</v>
      </c>
      <c r="CA25" s="64" t="s">
        <v>125</v>
      </c>
      <c r="CB25" s="64" t="s">
        <v>126</v>
      </c>
      <c r="CC25" s="64" t="s">
        <v>127</v>
      </c>
      <c r="CD25" s="64" t="s">
        <v>128</v>
      </c>
      <c r="CE25" s="64" t="s">
        <v>129</v>
      </c>
      <c r="CF25" s="64" t="s">
        <v>130</v>
      </c>
      <c r="CG25" s="64" t="s">
        <v>131</v>
      </c>
      <c r="CH25" s="64" t="s">
        <v>132</v>
      </c>
      <c r="CI25" s="64" t="s">
        <v>133</v>
      </c>
      <c r="CJ25" s="64" t="s">
        <v>134</v>
      </c>
      <c r="CK25" s="64" t="s">
        <v>135</v>
      </c>
      <c r="CL25" s="64" t="s">
        <v>136</v>
      </c>
      <c r="CM25" s="64" t="s">
        <v>137</v>
      </c>
      <c r="CN25" s="64" t="s">
        <v>138</v>
      </c>
      <c r="CO25" s="64" t="s">
        <v>139</v>
      </c>
      <c r="CP25" s="64" t="s">
        <v>140</v>
      </c>
      <c r="CQ25" s="64" t="s">
        <v>141</v>
      </c>
      <c r="CR25" s="64" t="s">
        <v>142</v>
      </c>
      <c r="CS25" s="64" t="s">
        <v>143</v>
      </c>
      <c r="CT25" s="64" t="s">
        <v>144</v>
      </c>
      <c r="CU25" s="64" t="s">
        <v>145</v>
      </c>
      <c r="CV25" s="64" t="s">
        <v>146</v>
      </c>
      <c r="CW25" s="64" t="s">
        <v>147</v>
      </c>
      <c r="CX25" s="64" t="s">
        <v>148</v>
      </c>
      <c r="CY25" s="64" t="s">
        <v>149</v>
      </c>
      <c r="CZ25" s="64" t="s">
        <v>150</v>
      </c>
      <c r="DA25" s="64" t="s">
        <v>151</v>
      </c>
      <c r="DB25" s="64" t="s">
        <v>152</v>
      </c>
      <c r="DC25" s="64" t="s">
        <v>153</v>
      </c>
      <c r="DD25" s="64" t="s">
        <v>154</v>
      </c>
      <c r="DE25" s="64" t="s">
        <v>155</v>
      </c>
      <c r="DF25" s="64" t="s">
        <v>156</v>
      </c>
      <c r="DG25" s="64" t="s">
        <v>157</v>
      </c>
      <c r="DH25" s="64" t="s">
        <v>158</v>
      </c>
      <c r="DI25" s="64" t="s">
        <v>159</v>
      </c>
      <c r="DJ25" s="64" t="s">
        <v>160</v>
      </c>
      <c r="DK25" s="64" t="s">
        <v>161</v>
      </c>
      <c r="DL25" s="64" t="s">
        <v>162</v>
      </c>
      <c r="DM25" s="64" t="s">
        <v>163</v>
      </c>
      <c r="DN25" s="64" t="s">
        <v>164</v>
      </c>
      <c r="DO25" s="64" t="s">
        <v>165</v>
      </c>
      <c r="DP25" s="64" t="s">
        <v>166</v>
      </c>
      <c r="DQ25" s="64" t="s">
        <v>167</v>
      </c>
      <c r="DR25" s="64" t="s">
        <v>168</v>
      </c>
      <c r="DS25" s="64" t="s">
        <v>169</v>
      </c>
      <c r="DT25" s="64" t="s">
        <v>170</v>
      </c>
      <c r="DU25" s="64" t="s">
        <v>171</v>
      </c>
      <c r="DV25" s="64" t="s">
        <v>172</v>
      </c>
      <c r="DW25" s="64" t="s">
        <v>173</v>
      </c>
      <c r="DX25" s="64" t="s">
        <v>174</v>
      </c>
      <c r="DY25" s="64" t="s">
        <v>175</v>
      </c>
      <c r="DZ25" s="65" t="s">
        <v>176</v>
      </c>
    </row>
    <row r="26" s="16" customFormat="true" ht="11.25" hidden="false" customHeight="false" outlineLevel="0" collapsed="false">
      <c r="A26" s="12"/>
      <c r="B26" s="66" t="n">
        <f aca="false">B25+1</f>
        <v>2</v>
      </c>
      <c r="C26" s="71" t="s">
        <v>177</v>
      </c>
      <c r="D26" s="72"/>
      <c r="E26" s="73"/>
      <c r="F26" s="74"/>
      <c r="G26" s="64"/>
      <c r="H26" s="64"/>
      <c r="I26" s="64"/>
      <c r="J26" s="64"/>
      <c r="K26" s="64"/>
      <c r="L26" s="64"/>
      <c r="M26" s="70"/>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64"/>
      <c r="CH26" s="64"/>
      <c r="CI26" s="64"/>
      <c r="CJ26" s="64"/>
      <c r="CK26" s="64"/>
      <c r="CL26" s="64"/>
      <c r="CM26" s="64"/>
      <c r="CN26" s="64"/>
      <c r="CO26" s="64"/>
      <c r="CP26" s="64"/>
      <c r="CQ26" s="64"/>
      <c r="CR26" s="64"/>
      <c r="CS26" s="64"/>
      <c r="CT26" s="64"/>
      <c r="CU26" s="64"/>
      <c r="CV26" s="64"/>
      <c r="CW26" s="64"/>
      <c r="CX26" s="64"/>
      <c r="CY26" s="64"/>
      <c r="CZ26" s="64"/>
      <c r="DA26" s="64"/>
      <c r="DB26" s="64"/>
      <c r="DC26" s="64"/>
      <c r="DD26" s="64"/>
      <c r="DE26" s="64"/>
      <c r="DF26" s="64"/>
      <c r="DG26" s="64"/>
      <c r="DH26" s="64"/>
      <c r="DI26" s="64"/>
      <c r="DJ26" s="64"/>
      <c r="DK26" s="64"/>
      <c r="DL26" s="64"/>
      <c r="DM26" s="64"/>
      <c r="DN26" s="64"/>
      <c r="DO26" s="64"/>
      <c r="DP26" s="64"/>
      <c r="DQ26" s="64"/>
      <c r="DR26" s="64"/>
      <c r="DS26" s="64"/>
      <c r="DT26" s="64"/>
      <c r="DU26" s="64"/>
      <c r="DV26" s="64"/>
      <c r="DW26" s="64"/>
      <c r="DX26" s="64"/>
      <c r="DY26" s="64"/>
      <c r="DZ26" s="65"/>
    </row>
    <row r="27" s="16" customFormat="true" ht="13.5" hidden="false" customHeight="true" outlineLevel="0" collapsed="false">
      <c r="A27" s="12"/>
      <c r="B27" s="66" t="n">
        <f aca="false">B26+1</f>
        <v>3</v>
      </c>
      <c r="C27" s="71" t="s">
        <v>178</v>
      </c>
      <c r="D27" s="72" t="s">
        <v>33</v>
      </c>
      <c r="E27" s="73" t="s">
        <v>179</v>
      </c>
      <c r="F27" s="74" t="s">
        <v>180</v>
      </c>
      <c r="G27" s="64" t="n">
        <v>15</v>
      </c>
      <c r="H27" s="64" t="n">
        <v>15</v>
      </c>
      <c r="I27" s="64" t="n">
        <v>15</v>
      </c>
      <c r="J27" s="64" t="n">
        <v>10</v>
      </c>
      <c r="K27" s="64" t="n">
        <v>3</v>
      </c>
      <c r="L27" s="64" t="n">
        <v>3</v>
      </c>
      <c r="M27" s="70" t="n">
        <v>3</v>
      </c>
      <c r="N27" s="64" t="n">
        <v>3</v>
      </c>
      <c r="O27" s="64" t="n">
        <v>3</v>
      </c>
      <c r="P27" s="64" t="n">
        <v>3</v>
      </c>
      <c r="Q27" s="64" t="n">
        <v>3</v>
      </c>
      <c r="R27" s="64" t="n">
        <v>3</v>
      </c>
      <c r="S27" s="64" t="n">
        <v>3</v>
      </c>
      <c r="T27" s="64" t="n">
        <v>4</v>
      </c>
      <c r="U27" s="64" t="n">
        <v>5</v>
      </c>
      <c r="V27" s="64" t="n">
        <v>6</v>
      </c>
      <c r="W27" s="64" t="n">
        <v>7</v>
      </c>
      <c r="X27" s="64" t="n">
        <v>8</v>
      </c>
      <c r="Y27" s="64" t="n">
        <v>9</v>
      </c>
      <c r="Z27" s="64" t="n">
        <v>10</v>
      </c>
      <c r="AA27" s="64" t="n">
        <v>11</v>
      </c>
      <c r="AB27" s="64" t="n">
        <v>12</v>
      </c>
      <c r="AC27" s="64" t="n">
        <v>13</v>
      </c>
      <c r="AD27" s="64" t="n">
        <v>14</v>
      </c>
      <c r="AE27" s="64" t="n">
        <v>15</v>
      </c>
      <c r="AF27" s="64" t="n">
        <v>16</v>
      </c>
      <c r="AG27" s="64" t="n">
        <v>17</v>
      </c>
      <c r="AH27" s="64" t="n">
        <v>18</v>
      </c>
      <c r="AI27" s="64" t="n">
        <v>19</v>
      </c>
      <c r="AJ27" s="64" t="n">
        <v>20</v>
      </c>
      <c r="AK27" s="64" t="n">
        <v>21</v>
      </c>
      <c r="AL27" s="64" t="n">
        <v>22</v>
      </c>
      <c r="AM27" s="64" t="n">
        <v>23</v>
      </c>
      <c r="AN27" s="64" t="n">
        <v>24</v>
      </c>
      <c r="AO27" s="64" t="n">
        <v>25</v>
      </c>
      <c r="AP27" s="64" t="n">
        <v>26</v>
      </c>
      <c r="AQ27" s="64" t="n">
        <v>27</v>
      </c>
      <c r="AR27" s="64" t="n">
        <v>28</v>
      </c>
      <c r="AS27" s="64" t="n">
        <v>29</v>
      </c>
      <c r="AT27" s="64" t="n">
        <v>30</v>
      </c>
      <c r="AU27" s="64" t="n">
        <v>31</v>
      </c>
      <c r="AV27" s="64" t="n">
        <v>32</v>
      </c>
      <c r="AW27" s="64" t="n">
        <v>33</v>
      </c>
      <c r="AX27" s="64" t="n">
        <v>34</v>
      </c>
      <c r="AY27" s="64" t="n">
        <v>35</v>
      </c>
      <c r="AZ27" s="64" t="n">
        <v>36</v>
      </c>
      <c r="BA27" s="64" t="n">
        <v>37</v>
      </c>
      <c r="BB27" s="64" t="n">
        <v>38</v>
      </c>
      <c r="BC27" s="64" t="n">
        <v>39</v>
      </c>
      <c r="BD27" s="64" t="n">
        <v>40</v>
      </c>
      <c r="BE27" s="64" t="n">
        <v>41</v>
      </c>
      <c r="BF27" s="64" t="n">
        <v>42</v>
      </c>
      <c r="BG27" s="64" t="n">
        <v>43</v>
      </c>
      <c r="BH27" s="64" t="n">
        <v>44</v>
      </c>
      <c r="BI27" s="64" t="n">
        <v>45</v>
      </c>
      <c r="BJ27" s="64" t="n">
        <v>46</v>
      </c>
      <c r="BK27" s="64" t="n">
        <v>47</v>
      </c>
      <c r="BL27" s="64" t="n">
        <v>48</v>
      </c>
      <c r="BM27" s="64" t="n">
        <v>49</v>
      </c>
      <c r="BN27" s="64" t="n">
        <v>50</v>
      </c>
      <c r="BO27" s="64" t="n">
        <v>51</v>
      </c>
      <c r="BP27" s="64" t="n">
        <v>52</v>
      </c>
      <c r="BQ27" s="64" t="n">
        <v>53</v>
      </c>
      <c r="BR27" s="64" t="n">
        <v>54</v>
      </c>
      <c r="BS27" s="64" t="n">
        <v>55</v>
      </c>
      <c r="BT27" s="64" t="n">
        <v>56</v>
      </c>
      <c r="BU27" s="64" t="n">
        <v>57</v>
      </c>
      <c r="BV27" s="64" t="n">
        <v>58</v>
      </c>
      <c r="BW27" s="64" t="n">
        <v>59</v>
      </c>
      <c r="BX27" s="64" t="n">
        <v>60</v>
      </c>
      <c r="BY27" s="64" t="n">
        <v>61</v>
      </c>
      <c r="BZ27" s="64" t="n">
        <v>62</v>
      </c>
      <c r="CA27" s="64" t="n">
        <v>63</v>
      </c>
      <c r="CB27" s="64" t="n">
        <v>64</v>
      </c>
      <c r="CC27" s="64" t="n">
        <v>65</v>
      </c>
      <c r="CD27" s="64" t="n">
        <v>66</v>
      </c>
      <c r="CE27" s="64" t="n">
        <v>67</v>
      </c>
      <c r="CF27" s="64" t="n">
        <v>68</v>
      </c>
      <c r="CG27" s="64" t="n">
        <v>69</v>
      </c>
      <c r="CH27" s="64" t="n">
        <v>70</v>
      </c>
      <c r="CI27" s="64" t="n">
        <v>71</v>
      </c>
      <c r="CJ27" s="64" t="n">
        <v>72</v>
      </c>
      <c r="CK27" s="64" t="n">
        <v>73</v>
      </c>
      <c r="CL27" s="64" t="n">
        <v>74</v>
      </c>
      <c r="CM27" s="64" t="n">
        <v>75</v>
      </c>
      <c r="CN27" s="64" t="n">
        <v>76</v>
      </c>
      <c r="CO27" s="64" t="n">
        <v>77</v>
      </c>
      <c r="CP27" s="64" t="n">
        <v>78</v>
      </c>
      <c r="CQ27" s="64" t="n">
        <v>79</v>
      </c>
      <c r="CR27" s="64" t="n">
        <v>80</v>
      </c>
      <c r="CS27" s="64" t="n">
        <v>81</v>
      </c>
      <c r="CT27" s="64" t="n">
        <v>82</v>
      </c>
      <c r="CU27" s="64" t="n">
        <v>83</v>
      </c>
      <c r="CV27" s="64" t="n">
        <v>84</v>
      </c>
      <c r="CW27" s="64" t="n">
        <v>85</v>
      </c>
      <c r="CX27" s="64" t="n">
        <v>86</v>
      </c>
      <c r="CY27" s="64" t="n">
        <v>87</v>
      </c>
      <c r="CZ27" s="64" t="n">
        <v>88</v>
      </c>
      <c r="DA27" s="64" t="n">
        <v>89</v>
      </c>
      <c r="DB27" s="64" t="n">
        <v>90</v>
      </c>
      <c r="DC27" s="64" t="n">
        <v>91</v>
      </c>
      <c r="DD27" s="64" t="n">
        <v>92</v>
      </c>
      <c r="DE27" s="64" t="n">
        <v>93</v>
      </c>
      <c r="DF27" s="64" t="n">
        <v>94</v>
      </c>
      <c r="DG27" s="64" t="n">
        <v>95</v>
      </c>
      <c r="DH27" s="64" t="n">
        <v>96</v>
      </c>
      <c r="DI27" s="64" t="n">
        <v>97</v>
      </c>
      <c r="DJ27" s="64" t="n">
        <v>98</v>
      </c>
      <c r="DK27" s="64" t="n">
        <v>99</v>
      </c>
      <c r="DL27" s="64" t="n">
        <v>100</v>
      </c>
      <c r="DM27" s="64" t="n">
        <v>101</v>
      </c>
      <c r="DN27" s="64" t="n">
        <v>102</v>
      </c>
      <c r="DO27" s="64" t="n">
        <v>103</v>
      </c>
      <c r="DP27" s="64" t="n">
        <v>104</v>
      </c>
      <c r="DQ27" s="64" t="n">
        <v>105</v>
      </c>
      <c r="DR27" s="64" t="n">
        <v>106</v>
      </c>
      <c r="DS27" s="64" t="n">
        <v>107</v>
      </c>
      <c r="DT27" s="64" t="n">
        <v>108</v>
      </c>
      <c r="DU27" s="64" t="n">
        <v>109</v>
      </c>
      <c r="DV27" s="64" t="n">
        <v>110</v>
      </c>
      <c r="DW27" s="64" t="n">
        <v>111</v>
      </c>
      <c r="DX27" s="64" t="n">
        <v>112</v>
      </c>
      <c r="DY27" s="64" t="n">
        <v>113</v>
      </c>
      <c r="DZ27" s="65" t="n">
        <v>114</v>
      </c>
    </row>
    <row r="28" s="16" customFormat="true" ht="21" hidden="false" customHeight="true" outlineLevel="0" collapsed="false">
      <c r="A28" s="12"/>
      <c r="B28" s="66"/>
      <c r="C28" s="75" t="s">
        <v>181</v>
      </c>
      <c r="D28" s="76"/>
      <c r="E28" s="77"/>
      <c r="F28" s="78"/>
      <c r="G28" s="79"/>
      <c r="H28" s="79"/>
      <c r="I28" s="79"/>
      <c r="J28" s="79"/>
      <c r="K28" s="79"/>
      <c r="L28" s="79"/>
      <c r="M28" s="80"/>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81"/>
    </row>
    <row r="29" s="16" customFormat="true" ht="17.25" hidden="false" customHeight="true" outlineLevel="0" collapsed="false">
      <c r="A29" s="12"/>
      <c r="B29" s="66" t="n">
        <f aca="false">B27+1</f>
        <v>4</v>
      </c>
      <c r="C29" s="82" t="s">
        <v>182</v>
      </c>
      <c r="D29" s="83" t="s">
        <v>13</v>
      </c>
      <c r="E29" s="69" t="s">
        <v>183</v>
      </c>
      <c r="F29" s="61" t="s">
        <v>51</v>
      </c>
      <c r="G29" s="84" t="n">
        <v>0</v>
      </c>
      <c r="H29" s="84" t="n">
        <v>0</v>
      </c>
      <c r="I29" s="84" t="n">
        <v>0</v>
      </c>
      <c r="J29" s="84" t="n">
        <v>0</v>
      </c>
      <c r="K29" s="84" t="n">
        <v>0</v>
      </c>
      <c r="L29" s="84" t="n">
        <v>0</v>
      </c>
      <c r="M29" s="84" t="n">
        <v>0</v>
      </c>
      <c r="N29" s="84" t="n">
        <v>0</v>
      </c>
      <c r="O29" s="84" t="n">
        <v>0</v>
      </c>
      <c r="P29" s="84" t="n">
        <v>0</v>
      </c>
      <c r="Q29" s="84" t="n">
        <v>0</v>
      </c>
      <c r="R29" s="84" t="n">
        <v>0</v>
      </c>
      <c r="S29" s="84" t="n">
        <v>0</v>
      </c>
      <c r="T29" s="84" t="n">
        <v>0</v>
      </c>
      <c r="U29" s="84" t="n">
        <v>0</v>
      </c>
      <c r="V29" s="84" t="n">
        <v>0</v>
      </c>
      <c r="W29" s="84" t="n">
        <v>0</v>
      </c>
      <c r="X29" s="84" t="n">
        <v>0</v>
      </c>
      <c r="Y29" s="84" t="n">
        <v>0</v>
      </c>
      <c r="Z29" s="84" t="n">
        <v>0</v>
      </c>
      <c r="AA29" s="84" t="n">
        <v>0</v>
      </c>
      <c r="AB29" s="84" t="n">
        <v>0</v>
      </c>
      <c r="AC29" s="84" t="n">
        <v>0</v>
      </c>
      <c r="AD29" s="84" t="n">
        <v>0</v>
      </c>
      <c r="AE29" s="84" t="n">
        <v>0</v>
      </c>
      <c r="AF29" s="84" t="n">
        <v>0</v>
      </c>
      <c r="AG29" s="84" t="n">
        <v>0</v>
      </c>
      <c r="AH29" s="84" t="n">
        <v>0</v>
      </c>
      <c r="AI29" s="84" t="n">
        <v>0</v>
      </c>
      <c r="AJ29" s="84" t="n">
        <v>0</v>
      </c>
      <c r="AK29" s="84" t="n">
        <v>0</v>
      </c>
      <c r="AL29" s="84" t="n">
        <v>0</v>
      </c>
      <c r="AM29" s="84" t="n">
        <v>0</v>
      </c>
      <c r="AN29" s="84" t="n">
        <v>0</v>
      </c>
      <c r="AO29" s="84" t="n">
        <v>0</v>
      </c>
      <c r="AP29" s="84" t="n">
        <v>0</v>
      </c>
      <c r="AQ29" s="84" t="n">
        <v>0</v>
      </c>
      <c r="AR29" s="84" t="n">
        <v>0</v>
      </c>
      <c r="AS29" s="84" t="n">
        <v>0</v>
      </c>
      <c r="AT29" s="84" t="n">
        <v>0</v>
      </c>
      <c r="AU29" s="84" t="n">
        <v>0</v>
      </c>
      <c r="AV29" s="84" t="n">
        <v>0</v>
      </c>
      <c r="AW29" s="84" t="n">
        <v>0</v>
      </c>
      <c r="AX29" s="84" t="n">
        <v>0</v>
      </c>
      <c r="AY29" s="84" t="n">
        <v>0</v>
      </c>
      <c r="AZ29" s="84" t="n">
        <v>0</v>
      </c>
      <c r="BA29" s="84" t="n">
        <v>0</v>
      </c>
      <c r="BB29" s="84" t="n">
        <v>0</v>
      </c>
      <c r="BC29" s="84" t="n">
        <v>0</v>
      </c>
      <c r="BD29" s="84" t="n">
        <v>0</v>
      </c>
      <c r="BE29" s="84" t="n">
        <v>0</v>
      </c>
      <c r="BF29" s="84" t="n">
        <v>0</v>
      </c>
      <c r="BG29" s="84" t="n">
        <v>0</v>
      </c>
      <c r="BH29" s="84" t="n">
        <v>0</v>
      </c>
      <c r="BI29" s="84" t="n">
        <v>0</v>
      </c>
      <c r="BJ29" s="84" t="n">
        <v>0</v>
      </c>
      <c r="BK29" s="84" t="n">
        <v>0</v>
      </c>
      <c r="BL29" s="84" t="n">
        <v>0</v>
      </c>
      <c r="BM29" s="84" t="n">
        <v>0</v>
      </c>
      <c r="BN29" s="84" t="n">
        <v>0</v>
      </c>
      <c r="BO29" s="84" t="n">
        <v>0</v>
      </c>
      <c r="BP29" s="84" t="n">
        <v>0</v>
      </c>
      <c r="BQ29" s="84" t="n">
        <v>0</v>
      </c>
      <c r="BR29" s="84" t="n">
        <v>0</v>
      </c>
      <c r="BS29" s="84" t="n">
        <v>0</v>
      </c>
      <c r="BT29" s="84" t="n">
        <v>0</v>
      </c>
      <c r="BU29" s="84" t="n">
        <v>0</v>
      </c>
      <c r="BV29" s="84" t="n">
        <v>0</v>
      </c>
      <c r="BW29" s="84" t="n">
        <v>0</v>
      </c>
      <c r="BX29" s="84" t="n">
        <v>0</v>
      </c>
      <c r="BY29" s="84" t="n">
        <v>0</v>
      </c>
      <c r="BZ29" s="84" t="n">
        <v>0</v>
      </c>
      <c r="CA29" s="84" t="n">
        <v>0</v>
      </c>
      <c r="CB29" s="84" t="n">
        <v>0</v>
      </c>
      <c r="CC29" s="84" t="n">
        <v>0</v>
      </c>
      <c r="CD29" s="84" t="n">
        <v>0</v>
      </c>
      <c r="CE29" s="84" t="n">
        <v>0</v>
      </c>
      <c r="CF29" s="84" t="n">
        <v>0</v>
      </c>
      <c r="CG29" s="84" t="n">
        <v>0</v>
      </c>
      <c r="CH29" s="84" t="n">
        <v>0</v>
      </c>
      <c r="CI29" s="84" t="n">
        <v>0</v>
      </c>
      <c r="CJ29" s="84" t="n">
        <v>0</v>
      </c>
      <c r="CK29" s="84" t="n">
        <v>0</v>
      </c>
      <c r="CL29" s="84" t="n">
        <v>0</v>
      </c>
      <c r="CM29" s="84" t="n">
        <v>0</v>
      </c>
      <c r="CN29" s="84" t="n">
        <v>0</v>
      </c>
      <c r="CO29" s="84" t="n">
        <v>0</v>
      </c>
      <c r="CP29" s="84" t="n">
        <v>0</v>
      </c>
      <c r="CQ29" s="84" t="n">
        <v>0</v>
      </c>
      <c r="CR29" s="84" t="n">
        <v>0</v>
      </c>
      <c r="CS29" s="84" t="n">
        <v>0</v>
      </c>
      <c r="CT29" s="84" t="n">
        <v>0</v>
      </c>
      <c r="CU29" s="84" t="n">
        <v>0</v>
      </c>
      <c r="CV29" s="84" t="n">
        <v>0</v>
      </c>
      <c r="CW29" s="84" t="n">
        <v>0</v>
      </c>
      <c r="CX29" s="84" t="n">
        <v>0</v>
      </c>
      <c r="CY29" s="84" t="n">
        <v>0</v>
      </c>
      <c r="CZ29" s="84" t="n">
        <v>0</v>
      </c>
      <c r="DA29" s="84" t="n">
        <v>0</v>
      </c>
      <c r="DB29" s="84" t="n">
        <v>0</v>
      </c>
      <c r="DC29" s="84" t="n">
        <v>0</v>
      </c>
      <c r="DD29" s="84" t="n">
        <v>0</v>
      </c>
      <c r="DE29" s="84" t="n">
        <v>0</v>
      </c>
      <c r="DF29" s="84" t="n">
        <v>0</v>
      </c>
      <c r="DG29" s="84" t="n">
        <v>0</v>
      </c>
      <c r="DH29" s="84" t="n">
        <v>0</v>
      </c>
      <c r="DI29" s="84" t="n">
        <v>0</v>
      </c>
      <c r="DJ29" s="84" t="n">
        <v>0</v>
      </c>
      <c r="DK29" s="84" t="n">
        <v>0</v>
      </c>
      <c r="DL29" s="84" t="n">
        <v>0</v>
      </c>
      <c r="DM29" s="84" t="n">
        <v>0</v>
      </c>
      <c r="DN29" s="84" t="n">
        <v>0</v>
      </c>
      <c r="DO29" s="84" t="n">
        <v>0</v>
      </c>
      <c r="DP29" s="84" t="n">
        <v>0</v>
      </c>
      <c r="DQ29" s="84" t="n">
        <v>0</v>
      </c>
      <c r="DR29" s="84" t="n">
        <v>0</v>
      </c>
      <c r="DS29" s="84" t="n">
        <v>0</v>
      </c>
      <c r="DT29" s="84" t="n">
        <v>0</v>
      </c>
      <c r="DU29" s="84" t="n">
        <v>0</v>
      </c>
      <c r="DV29" s="84" t="n">
        <v>0</v>
      </c>
      <c r="DW29" s="84" t="n">
        <v>0</v>
      </c>
      <c r="DX29" s="84" t="n">
        <v>0</v>
      </c>
      <c r="DY29" s="84" t="n">
        <v>0</v>
      </c>
      <c r="DZ29" s="84" t="n">
        <v>0</v>
      </c>
    </row>
    <row r="30" s="16" customFormat="true" ht="16.5" hidden="false" customHeight="true" outlineLevel="0" collapsed="false">
      <c r="A30" s="12"/>
      <c r="B30" s="66" t="n">
        <f aca="false">B29+1</f>
        <v>5</v>
      </c>
      <c r="C30" s="82" t="s">
        <v>184</v>
      </c>
      <c r="D30" s="83" t="s">
        <v>36</v>
      </c>
      <c r="E30" s="69" t="s">
        <v>183</v>
      </c>
      <c r="F30" s="61" t="s">
        <v>185</v>
      </c>
      <c r="G30" s="84" t="n">
        <v>2</v>
      </c>
      <c r="H30" s="84" t="n">
        <v>2</v>
      </c>
      <c r="I30" s="84" t="n">
        <v>2</v>
      </c>
      <c r="J30" s="84" t="n">
        <v>2</v>
      </c>
      <c r="K30" s="84" t="n">
        <v>2</v>
      </c>
      <c r="L30" s="84" t="n">
        <v>2</v>
      </c>
      <c r="M30" s="84" t="n">
        <v>2</v>
      </c>
      <c r="N30" s="84" t="n">
        <v>2</v>
      </c>
      <c r="O30" s="84" t="n">
        <v>2</v>
      </c>
      <c r="P30" s="84" t="n">
        <v>2</v>
      </c>
      <c r="Q30" s="84" t="n">
        <v>2</v>
      </c>
      <c r="R30" s="84" t="n">
        <v>2</v>
      </c>
      <c r="S30" s="84" t="n">
        <v>2</v>
      </c>
      <c r="T30" s="84" t="n">
        <v>2</v>
      </c>
      <c r="U30" s="84" t="n">
        <v>2</v>
      </c>
      <c r="V30" s="84" t="n">
        <v>2</v>
      </c>
      <c r="W30" s="84" t="n">
        <v>2</v>
      </c>
      <c r="X30" s="84" t="n">
        <v>2</v>
      </c>
      <c r="Y30" s="84" t="n">
        <v>2</v>
      </c>
      <c r="Z30" s="84" t="n">
        <v>2</v>
      </c>
      <c r="AA30" s="84" t="n">
        <v>2</v>
      </c>
      <c r="AB30" s="84" t="n">
        <v>2</v>
      </c>
      <c r="AC30" s="84" t="n">
        <v>2</v>
      </c>
      <c r="AD30" s="84" t="n">
        <v>2</v>
      </c>
      <c r="AE30" s="84" t="n">
        <v>2</v>
      </c>
      <c r="AF30" s="84" t="n">
        <v>2</v>
      </c>
      <c r="AG30" s="84" t="n">
        <v>2</v>
      </c>
      <c r="AH30" s="84" t="n">
        <v>2</v>
      </c>
      <c r="AI30" s="84" t="n">
        <v>2</v>
      </c>
      <c r="AJ30" s="84" t="n">
        <v>2</v>
      </c>
      <c r="AK30" s="84" t="n">
        <v>2</v>
      </c>
      <c r="AL30" s="84" t="n">
        <v>2</v>
      </c>
      <c r="AM30" s="84" t="n">
        <v>2</v>
      </c>
      <c r="AN30" s="84" t="n">
        <v>2</v>
      </c>
      <c r="AO30" s="84" t="n">
        <v>2</v>
      </c>
      <c r="AP30" s="84" t="n">
        <v>2</v>
      </c>
      <c r="AQ30" s="84" t="n">
        <v>2</v>
      </c>
      <c r="AR30" s="84" t="n">
        <v>2</v>
      </c>
      <c r="AS30" s="84" t="n">
        <v>2</v>
      </c>
      <c r="AT30" s="84" t="n">
        <v>2</v>
      </c>
      <c r="AU30" s="84" t="n">
        <v>2</v>
      </c>
      <c r="AV30" s="84" t="n">
        <v>2</v>
      </c>
      <c r="AW30" s="84" t="n">
        <v>2</v>
      </c>
      <c r="AX30" s="84" t="n">
        <v>2</v>
      </c>
      <c r="AY30" s="84" t="n">
        <v>2</v>
      </c>
      <c r="AZ30" s="84" t="n">
        <v>2</v>
      </c>
      <c r="BA30" s="84" t="n">
        <v>2</v>
      </c>
      <c r="BB30" s="84" t="n">
        <v>2</v>
      </c>
      <c r="BC30" s="84" t="n">
        <v>2</v>
      </c>
      <c r="BD30" s="84" t="n">
        <v>2</v>
      </c>
      <c r="BE30" s="84" t="n">
        <v>2</v>
      </c>
      <c r="BF30" s="84" t="n">
        <v>2</v>
      </c>
      <c r="BG30" s="84" t="n">
        <v>2</v>
      </c>
      <c r="BH30" s="84" t="n">
        <v>2</v>
      </c>
      <c r="BI30" s="84" t="n">
        <v>2</v>
      </c>
      <c r="BJ30" s="84" t="n">
        <v>2</v>
      </c>
      <c r="BK30" s="84" t="n">
        <v>2</v>
      </c>
      <c r="BL30" s="84" t="n">
        <v>2</v>
      </c>
      <c r="BM30" s="84" t="n">
        <v>2</v>
      </c>
      <c r="BN30" s="84" t="n">
        <v>2</v>
      </c>
      <c r="BO30" s="84" t="n">
        <v>2</v>
      </c>
      <c r="BP30" s="84" t="n">
        <v>2</v>
      </c>
      <c r="BQ30" s="84" t="n">
        <v>2</v>
      </c>
      <c r="BR30" s="84" t="n">
        <v>2</v>
      </c>
      <c r="BS30" s="84" t="n">
        <v>2</v>
      </c>
      <c r="BT30" s="84" t="n">
        <v>2</v>
      </c>
      <c r="BU30" s="84" t="n">
        <v>2</v>
      </c>
      <c r="BV30" s="84" t="n">
        <v>2</v>
      </c>
      <c r="BW30" s="84" t="n">
        <v>2</v>
      </c>
      <c r="BX30" s="84" t="n">
        <v>2</v>
      </c>
      <c r="BY30" s="84" t="n">
        <v>2</v>
      </c>
      <c r="BZ30" s="84" t="n">
        <v>2</v>
      </c>
      <c r="CA30" s="84" t="n">
        <v>2</v>
      </c>
      <c r="CB30" s="84" t="n">
        <v>2</v>
      </c>
      <c r="CC30" s="84" t="n">
        <v>2</v>
      </c>
      <c r="CD30" s="84" t="n">
        <v>2</v>
      </c>
      <c r="CE30" s="84" t="n">
        <v>2</v>
      </c>
      <c r="CF30" s="84" t="n">
        <v>2</v>
      </c>
      <c r="CG30" s="84" t="n">
        <v>2</v>
      </c>
      <c r="CH30" s="84" t="n">
        <v>2</v>
      </c>
      <c r="CI30" s="84" t="n">
        <v>2</v>
      </c>
      <c r="CJ30" s="84" t="n">
        <v>2</v>
      </c>
      <c r="CK30" s="84" t="n">
        <v>2</v>
      </c>
      <c r="CL30" s="84" t="n">
        <v>2</v>
      </c>
      <c r="CM30" s="84" t="n">
        <v>2</v>
      </c>
      <c r="CN30" s="84" t="n">
        <v>2</v>
      </c>
      <c r="CO30" s="84" t="n">
        <v>2</v>
      </c>
      <c r="CP30" s="84" t="n">
        <v>2</v>
      </c>
      <c r="CQ30" s="84" t="n">
        <v>2</v>
      </c>
      <c r="CR30" s="84" t="n">
        <v>2</v>
      </c>
      <c r="CS30" s="84" t="n">
        <v>2</v>
      </c>
      <c r="CT30" s="84" t="n">
        <v>2</v>
      </c>
      <c r="CU30" s="84" t="n">
        <v>2</v>
      </c>
      <c r="CV30" s="84" t="n">
        <v>2</v>
      </c>
      <c r="CW30" s="84" t="n">
        <v>2</v>
      </c>
      <c r="CX30" s="84" t="n">
        <v>2</v>
      </c>
      <c r="CY30" s="84" t="n">
        <v>2</v>
      </c>
      <c r="CZ30" s="84" t="n">
        <v>2</v>
      </c>
      <c r="DA30" s="84" t="n">
        <v>2</v>
      </c>
      <c r="DB30" s="84" t="n">
        <v>2</v>
      </c>
      <c r="DC30" s="84" t="n">
        <v>2</v>
      </c>
      <c r="DD30" s="84" t="n">
        <v>2</v>
      </c>
      <c r="DE30" s="84" t="n">
        <v>2</v>
      </c>
      <c r="DF30" s="84" t="n">
        <v>2</v>
      </c>
      <c r="DG30" s="84" t="n">
        <v>2</v>
      </c>
      <c r="DH30" s="84" t="n">
        <v>2</v>
      </c>
      <c r="DI30" s="84" t="n">
        <v>2</v>
      </c>
      <c r="DJ30" s="84" t="n">
        <v>2</v>
      </c>
      <c r="DK30" s="84" t="n">
        <v>2</v>
      </c>
      <c r="DL30" s="84" t="n">
        <v>2</v>
      </c>
      <c r="DM30" s="84" t="n">
        <v>2</v>
      </c>
      <c r="DN30" s="84" t="n">
        <v>2</v>
      </c>
      <c r="DO30" s="84" t="n">
        <v>2</v>
      </c>
      <c r="DP30" s="84" t="n">
        <v>2</v>
      </c>
      <c r="DQ30" s="84" t="n">
        <v>2</v>
      </c>
      <c r="DR30" s="84" t="n">
        <v>2</v>
      </c>
      <c r="DS30" s="84" t="n">
        <v>2</v>
      </c>
      <c r="DT30" s="84" t="n">
        <v>2</v>
      </c>
      <c r="DU30" s="84" t="n">
        <v>2</v>
      </c>
      <c r="DV30" s="84" t="n">
        <v>2</v>
      </c>
      <c r="DW30" s="84" t="n">
        <v>2</v>
      </c>
      <c r="DX30" s="84" t="n">
        <v>2</v>
      </c>
      <c r="DY30" s="84" t="n">
        <v>2</v>
      </c>
      <c r="DZ30" s="84" t="n">
        <v>2</v>
      </c>
    </row>
    <row r="31" s="16" customFormat="true" ht="15" hidden="false" customHeight="true" outlineLevel="0" collapsed="false">
      <c r="A31" s="12"/>
      <c r="B31" s="66" t="n">
        <f aca="false">B30+1</f>
        <v>6</v>
      </c>
      <c r="C31" s="82" t="s">
        <v>186</v>
      </c>
      <c r="D31" s="83" t="s">
        <v>36</v>
      </c>
      <c r="E31" s="69" t="s">
        <v>187</v>
      </c>
      <c r="F31" s="61" t="s">
        <v>51</v>
      </c>
      <c r="G31" s="84" t="n">
        <v>1</v>
      </c>
      <c r="H31" s="84" t="n">
        <v>1</v>
      </c>
      <c r="I31" s="84" t="n">
        <v>1</v>
      </c>
      <c r="J31" s="84" t="n">
        <v>1</v>
      </c>
      <c r="K31" s="84" t="n">
        <v>1</v>
      </c>
      <c r="L31" s="84" t="n">
        <v>1</v>
      </c>
      <c r="M31" s="84" t="n">
        <v>1</v>
      </c>
      <c r="N31" s="84" t="n">
        <v>1</v>
      </c>
      <c r="O31" s="84" t="n">
        <v>1</v>
      </c>
      <c r="P31" s="84" t="n">
        <v>1</v>
      </c>
      <c r="Q31" s="84" t="n">
        <v>1</v>
      </c>
      <c r="R31" s="84" t="n">
        <v>1</v>
      </c>
      <c r="S31" s="84" t="n">
        <v>1</v>
      </c>
      <c r="T31" s="84" t="n">
        <v>1</v>
      </c>
      <c r="U31" s="84" t="n">
        <v>1</v>
      </c>
      <c r="V31" s="84" t="n">
        <v>1</v>
      </c>
      <c r="W31" s="84" t="n">
        <v>1</v>
      </c>
      <c r="X31" s="84" t="n">
        <v>1</v>
      </c>
      <c r="Y31" s="84" t="n">
        <v>1</v>
      </c>
      <c r="Z31" s="84" t="n">
        <v>1</v>
      </c>
      <c r="AA31" s="84" t="n">
        <v>1</v>
      </c>
      <c r="AB31" s="84" t="n">
        <v>1</v>
      </c>
      <c r="AC31" s="84" t="n">
        <v>1</v>
      </c>
      <c r="AD31" s="84" t="n">
        <v>1</v>
      </c>
      <c r="AE31" s="84" t="n">
        <v>1</v>
      </c>
      <c r="AF31" s="84" t="n">
        <v>1</v>
      </c>
      <c r="AG31" s="84" t="n">
        <v>1</v>
      </c>
      <c r="AH31" s="84" t="n">
        <v>1</v>
      </c>
      <c r="AI31" s="84" t="n">
        <v>1</v>
      </c>
      <c r="AJ31" s="84" t="n">
        <v>1</v>
      </c>
      <c r="AK31" s="84" t="n">
        <v>1</v>
      </c>
      <c r="AL31" s="84" t="n">
        <v>1</v>
      </c>
      <c r="AM31" s="84" t="n">
        <v>1</v>
      </c>
      <c r="AN31" s="84" t="n">
        <v>1</v>
      </c>
      <c r="AO31" s="84" t="n">
        <v>1</v>
      </c>
      <c r="AP31" s="84" t="n">
        <v>1</v>
      </c>
      <c r="AQ31" s="84" t="n">
        <v>1</v>
      </c>
      <c r="AR31" s="84" t="n">
        <v>1</v>
      </c>
      <c r="AS31" s="84" t="n">
        <v>1</v>
      </c>
      <c r="AT31" s="84" t="n">
        <v>1</v>
      </c>
      <c r="AU31" s="84" t="n">
        <v>1</v>
      </c>
      <c r="AV31" s="84" t="n">
        <v>1</v>
      </c>
      <c r="AW31" s="84" t="n">
        <v>1</v>
      </c>
      <c r="AX31" s="84" t="n">
        <v>1</v>
      </c>
      <c r="AY31" s="84" t="n">
        <v>1</v>
      </c>
      <c r="AZ31" s="84" t="n">
        <v>1</v>
      </c>
      <c r="BA31" s="84" t="n">
        <v>1</v>
      </c>
      <c r="BB31" s="84" t="n">
        <v>1</v>
      </c>
      <c r="BC31" s="84" t="n">
        <v>1</v>
      </c>
      <c r="BD31" s="84" t="n">
        <v>1</v>
      </c>
      <c r="BE31" s="84" t="n">
        <v>1</v>
      </c>
      <c r="BF31" s="84" t="n">
        <v>1</v>
      </c>
      <c r="BG31" s="84" t="n">
        <v>1</v>
      </c>
      <c r="BH31" s="84" t="n">
        <v>1</v>
      </c>
      <c r="BI31" s="84" t="n">
        <v>1</v>
      </c>
      <c r="BJ31" s="84" t="n">
        <v>1</v>
      </c>
      <c r="BK31" s="84" t="n">
        <v>1</v>
      </c>
      <c r="BL31" s="84" t="n">
        <v>1</v>
      </c>
      <c r="BM31" s="84" t="n">
        <v>1</v>
      </c>
      <c r="BN31" s="84" t="n">
        <v>1</v>
      </c>
      <c r="BO31" s="84" t="n">
        <v>1</v>
      </c>
      <c r="BP31" s="84" t="n">
        <v>1</v>
      </c>
      <c r="BQ31" s="84" t="n">
        <v>1</v>
      </c>
      <c r="BR31" s="84" t="n">
        <v>1</v>
      </c>
      <c r="BS31" s="84" t="n">
        <v>1</v>
      </c>
      <c r="BT31" s="84" t="n">
        <v>1</v>
      </c>
      <c r="BU31" s="84" t="n">
        <v>1</v>
      </c>
      <c r="BV31" s="84" t="n">
        <v>1</v>
      </c>
      <c r="BW31" s="84" t="n">
        <v>1</v>
      </c>
      <c r="BX31" s="84" t="n">
        <v>1</v>
      </c>
      <c r="BY31" s="84" t="n">
        <v>1</v>
      </c>
      <c r="BZ31" s="84" t="n">
        <v>1</v>
      </c>
      <c r="CA31" s="84" t="n">
        <v>1</v>
      </c>
      <c r="CB31" s="84" t="n">
        <v>1</v>
      </c>
      <c r="CC31" s="84" t="n">
        <v>1</v>
      </c>
      <c r="CD31" s="84" t="n">
        <v>1</v>
      </c>
      <c r="CE31" s="84" t="n">
        <v>1</v>
      </c>
      <c r="CF31" s="84" t="n">
        <v>1</v>
      </c>
      <c r="CG31" s="84" t="n">
        <v>1</v>
      </c>
      <c r="CH31" s="84" t="n">
        <v>1</v>
      </c>
      <c r="CI31" s="84" t="n">
        <v>1</v>
      </c>
      <c r="CJ31" s="84" t="n">
        <v>1</v>
      </c>
      <c r="CK31" s="84" t="n">
        <v>1</v>
      </c>
      <c r="CL31" s="84" t="n">
        <v>1</v>
      </c>
      <c r="CM31" s="84" t="n">
        <v>1</v>
      </c>
      <c r="CN31" s="84" t="n">
        <v>1</v>
      </c>
      <c r="CO31" s="84" t="n">
        <v>1</v>
      </c>
      <c r="CP31" s="84" t="n">
        <v>1</v>
      </c>
      <c r="CQ31" s="84" t="n">
        <v>1</v>
      </c>
      <c r="CR31" s="84" t="n">
        <v>1</v>
      </c>
      <c r="CS31" s="84" t="n">
        <v>1</v>
      </c>
      <c r="CT31" s="84" t="n">
        <v>1</v>
      </c>
      <c r="CU31" s="84" t="n">
        <v>1</v>
      </c>
      <c r="CV31" s="84" t="n">
        <v>1</v>
      </c>
      <c r="CW31" s="84" t="n">
        <v>1</v>
      </c>
      <c r="CX31" s="84" t="n">
        <v>1</v>
      </c>
      <c r="CY31" s="84" t="n">
        <v>1</v>
      </c>
      <c r="CZ31" s="84" t="n">
        <v>1</v>
      </c>
      <c r="DA31" s="84" t="n">
        <v>1</v>
      </c>
      <c r="DB31" s="84" t="n">
        <v>1</v>
      </c>
      <c r="DC31" s="84" t="n">
        <v>1</v>
      </c>
      <c r="DD31" s="84" t="n">
        <v>1</v>
      </c>
      <c r="DE31" s="84" t="n">
        <v>1</v>
      </c>
      <c r="DF31" s="84" t="n">
        <v>1</v>
      </c>
      <c r="DG31" s="84" t="n">
        <v>1</v>
      </c>
      <c r="DH31" s="84" t="n">
        <v>1</v>
      </c>
      <c r="DI31" s="84" t="n">
        <v>1</v>
      </c>
      <c r="DJ31" s="84" t="n">
        <v>1</v>
      </c>
      <c r="DK31" s="84" t="n">
        <v>1</v>
      </c>
      <c r="DL31" s="84" t="n">
        <v>1</v>
      </c>
      <c r="DM31" s="84" t="n">
        <v>1</v>
      </c>
      <c r="DN31" s="84" t="n">
        <v>1</v>
      </c>
      <c r="DO31" s="84" t="n">
        <v>1</v>
      </c>
      <c r="DP31" s="84" t="n">
        <v>1</v>
      </c>
      <c r="DQ31" s="84" t="n">
        <v>1</v>
      </c>
      <c r="DR31" s="84" t="n">
        <v>1</v>
      </c>
      <c r="DS31" s="84" t="n">
        <v>1</v>
      </c>
      <c r="DT31" s="84" t="n">
        <v>1</v>
      </c>
      <c r="DU31" s="84" t="n">
        <v>1</v>
      </c>
      <c r="DV31" s="84" t="n">
        <v>1</v>
      </c>
      <c r="DW31" s="84" t="n">
        <v>1</v>
      </c>
      <c r="DX31" s="84" t="n">
        <v>1</v>
      </c>
      <c r="DY31" s="84" t="n">
        <v>1</v>
      </c>
      <c r="DZ31" s="84" t="n">
        <v>1</v>
      </c>
    </row>
    <row r="32" s="16" customFormat="true" ht="15" hidden="false" customHeight="true" outlineLevel="0" collapsed="false">
      <c r="A32" s="12"/>
      <c r="B32" s="66" t="n">
        <f aca="false">B31+1</f>
        <v>7</v>
      </c>
      <c r="C32" s="82" t="s">
        <v>188</v>
      </c>
      <c r="D32" s="83" t="s">
        <v>36</v>
      </c>
      <c r="E32" s="69" t="s">
        <v>189</v>
      </c>
      <c r="F32" s="61" t="s">
        <v>190</v>
      </c>
      <c r="G32" s="84" t="n">
        <v>0</v>
      </c>
      <c r="H32" s="84" t="n">
        <v>0</v>
      </c>
      <c r="I32" s="84" t="n">
        <v>0</v>
      </c>
      <c r="J32" s="84" t="n">
        <v>0</v>
      </c>
      <c r="K32" s="84" t="n">
        <v>0</v>
      </c>
      <c r="L32" s="84" t="n">
        <v>0</v>
      </c>
      <c r="M32" s="84" t="n">
        <v>0</v>
      </c>
      <c r="N32" s="84" t="n">
        <v>0</v>
      </c>
      <c r="O32" s="84" t="n">
        <v>0</v>
      </c>
      <c r="P32" s="84" t="n">
        <v>0</v>
      </c>
      <c r="Q32" s="84" t="n">
        <v>0</v>
      </c>
      <c r="R32" s="84" t="n">
        <v>0</v>
      </c>
      <c r="S32" s="84" t="n">
        <v>0</v>
      </c>
      <c r="T32" s="84" t="n">
        <v>0</v>
      </c>
      <c r="U32" s="84" t="n">
        <v>0</v>
      </c>
      <c r="V32" s="84" t="n">
        <v>0</v>
      </c>
      <c r="W32" s="84" t="n">
        <v>0</v>
      </c>
      <c r="X32" s="84" t="n">
        <v>0</v>
      </c>
      <c r="Y32" s="84" t="n">
        <v>0</v>
      </c>
      <c r="Z32" s="84" t="n">
        <v>0</v>
      </c>
      <c r="AA32" s="84" t="n">
        <v>0</v>
      </c>
      <c r="AB32" s="84" t="n">
        <v>0</v>
      </c>
      <c r="AC32" s="84" t="n">
        <v>0</v>
      </c>
      <c r="AD32" s="84" t="n">
        <v>0</v>
      </c>
      <c r="AE32" s="84" t="n">
        <v>0</v>
      </c>
      <c r="AF32" s="84" t="n">
        <v>0</v>
      </c>
      <c r="AG32" s="84" t="n">
        <v>0</v>
      </c>
      <c r="AH32" s="84" t="n">
        <v>0</v>
      </c>
      <c r="AI32" s="84" t="n">
        <v>0</v>
      </c>
      <c r="AJ32" s="84" t="n">
        <v>0</v>
      </c>
      <c r="AK32" s="84" t="n">
        <v>0</v>
      </c>
      <c r="AL32" s="84" t="n">
        <v>0</v>
      </c>
      <c r="AM32" s="84" t="n">
        <v>0</v>
      </c>
      <c r="AN32" s="84" t="n">
        <v>0</v>
      </c>
      <c r="AO32" s="84" t="n">
        <v>0</v>
      </c>
      <c r="AP32" s="84" t="n">
        <v>0</v>
      </c>
      <c r="AQ32" s="84" t="n">
        <v>0</v>
      </c>
      <c r="AR32" s="84" t="n">
        <v>0</v>
      </c>
      <c r="AS32" s="84" t="n">
        <v>0</v>
      </c>
      <c r="AT32" s="84" t="n">
        <v>0</v>
      </c>
      <c r="AU32" s="84" t="n">
        <v>0</v>
      </c>
      <c r="AV32" s="84" t="n">
        <v>0</v>
      </c>
      <c r="AW32" s="84" t="n">
        <v>0</v>
      </c>
      <c r="AX32" s="84" t="n">
        <v>0</v>
      </c>
      <c r="AY32" s="84" t="n">
        <v>0</v>
      </c>
      <c r="AZ32" s="84" t="n">
        <v>0</v>
      </c>
      <c r="BA32" s="84" t="n">
        <v>0</v>
      </c>
      <c r="BB32" s="84" t="n">
        <v>0</v>
      </c>
      <c r="BC32" s="84" t="n">
        <v>0</v>
      </c>
      <c r="BD32" s="84" t="n">
        <v>0</v>
      </c>
      <c r="BE32" s="84" t="n">
        <v>0</v>
      </c>
      <c r="BF32" s="84" t="n">
        <v>0</v>
      </c>
      <c r="BG32" s="84" t="n">
        <v>0</v>
      </c>
      <c r="BH32" s="84" t="n">
        <v>0</v>
      </c>
      <c r="BI32" s="84" t="n">
        <v>0</v>
      </c>
      <c r="BJ32" s="84" t="n">
        <v>0</v>
      </c>
      <c r="BK32" s="84" t="n">
        <v>0</v>
      </c>
      <c r="BL32" s="84" t="n">
        <v>0</v>
      </c>
      <c r="BM32" s="84" t="n">
        <v>0</v>
      </c>
      <c r="BN32" s="84" t="n">
        <v>0</v>
      </c>
      <c r="BO32" s="84" t="n">
        <v>0</v>
      </c>
      <c r="BP32" s="84" t="n">
        <v>0</v>
      </c>
      <c r="BQ32" s="84" t="n">
        <v>0</v>
      </c>
      <c r="BR32" s="84" t="n">
        <v>0</v>
      </c>
      <c r="BS32" s="84" t="n">
        <v>0</v>
      </c>
      <c r="BT32" s="84" t="n">
        <v>0</v>
      </c>
      <c r="BU32" s="84" t="n">
        <v>0</v>
      </c>
      <c r="BV32" s="84" t="n">
        <v>0</v>
      </c>
      <c r="BW32" s="84" t="n">
        <v>0</v>
      </c>
      <c r="BX32" s="84" t="n">
        <v>0</v>
      </c>
      <c r="BY32" s="84" t="n">
        <v>0</v>
      </c>
      <c r="BZ32" s="84" t="n">
        <v>0</v>
      </c>
      <c r="CA32" s="84" t="n">
        <v>0</v>
      </c>
      <c r="CB32" s="84" t="n">
        <v>0</v>
      </c>
      <c r="CC32" s="84" t="n">
        <v>0</v>
      </c>
      <c r="CD32" s="84" t="n">
        <v>0</v>
      </c>
      <c r="CE32" s="84" t="n">
        <v>0</v>
      </c>
      <c r="CF32" s="84" t="n">
        <v>0</v>
      </c>
      <c r="CG32" s="84" t="n">
        <v>0</v>
      </c>
      <c r="CH32" s="84" t="n">
        <v>0</v>
      </c>
      <c r="CI32" s="84" t="n">
        <v>0</v>
      </c>
      <c r="CJ32" s="84" t="n">
        <v>0</v>
      </c>
      <c r="CK32" s="84" t="n">
        <v>0</v>
      </c>
      <c r="CL32" s="84" t="n">
        <v>0</v>
      </c>
      <c r="CM32" s="84" t="n">
        <v>0</v>
      </c>
      <c r="CN32" s="84" t="n">
        <v>0</v>
      </c>
      <c r="CO32" s="84" t="n">
        <v>0</v>
      </c>
      <c r="CP32" s="84" t="n">
        <v>0</v>
      </c>
      <c r="CQ32" s="84" t="n">
        <v>0</v>
      </c>
      <c r="CR32" s="84" t="n">
        <v>0</v>
      </c>
      <c r="CS32" s="84" t="n">
        <v>0</v>
      </c>
      <c r="CT32" s="84" t="n">
        <v>0</v>
      </c>
      <c r="CU32" s="84" t="n">
        <v>0</v>
      </c>
      <c r="CV32" s="84" t="n">
        <v>0</v>
      </c>
      <c r="CW32" s="84" t="n">
        <v>0</v>
      </c>
      <c r="CX32" s="84" t="n">
        <v>0</v>
      </c>
      <c r="CY32" s="84" t="n">
        <v>0</v>
      </c>
      <c r="CZ32" s="84" t="n">
        <v>0</v>
      </c>
      <c r="DA32" s="84" t="n">
        <v>0</v>
      </c>
      <c r="DB32" s="84" t="n">
        <v>0</v>
      </c>
      <c r="DC32" s="84" t="n">
        <v>0</v>
      </c>
      <c r="DD32" s="84" t="n">
        <v>0</v>
      </c>
      <c r="DE32" s="84" t="n">
        <v>0</v>
      </c>
      <c r="DF32" s="84" t="n">
        <v>0</v>
      </c>
      <c r="DG32" s="84" t="n">
        <v>0</v>
      </c>
      <c r="DH32" s="84" t="n">
        <v>0</v>
      </c>
      <c r="DI32" s="84" t="n">
        <v>0</v>
      </c>
      <c r="DJ32" s="84" t="n">
        <v>0</v>
      </c>
      <c r="DK32" s="84" t="n">
        <v>0</v>
      </c>
      <c r="DL32" s="84" t="n">
        <v>0</v>
      </c>
      <c r="DM32" s="84" t="n">
        <v>0</v>
      </c>
      <c r="DN32" s="84" t="n">
        <v>0</v>
      </c>
      <c r="DO32" s="84" t="n">
        <v>0</v>
      </c>
      <c r="DP32" s="84" t="n">
        <v>0</v>
      </c>
      <c r="DQ32" s="84" t="n">
        <v>0</v>
      </c>
      <c r="DR32" s="84" t="n">
        <v>0</v>
      </c>
      <c r="DS32" s="84" t="n">
        <v>0</v>
      </c>
      <c r="DT32" s="84" t="n">
        <v>0</v>
      </c>
      <c r="DU32" s="84" t="n">
        <v>0</v>
      </c>
      <c r="DV32" s="84" t="n">
        <v>0</v>
      </c>
      <c r="DW32" s="84" t="n">
        <v>0</v>
      </c>
      <c r="DX32" s="84" t="n">
        <v>0</v>
      </c>
      <c r="DY32" s="84" t="n">
        <v>0</v>
      </c>
      <c r="DZ32" s="84" t="n">
        <v>0</v>
      </c>
    </row>
    <row r="33" s="16" customFormat="true" ht="15" hidden="false" customHeight="true" outlineLevel="0" collapsed="false">
      <c r="A33" s="12"/>
      <c r="B33" s="66" t="n">
        <f aca="false">B32+1</f>
        <v>8</v>
      </c>
      <c r="C33" s="82" t="s">
        <v>191</v>
      </c>
      <c r="D33" s="83" t="s">
        <v>36</v>
      </c>
      <c r="E33" s="69" t="s">
        <v>192</v>
      </c>
      <c r="F33" s="61" t="s">
        <v>51</v>
      </c>
      <c r="G33" s="84" t="n">
        <v>0</v>
      </c>
      <c r="H33" s="84" t="n">
        <v>0</v>
      </c>
      <c r="I33" s="84" t="n">
        <v>0</v>
      </c>
      <c r="J33" s="84" t="n">
        <v>0</v>
      </c>
      <c r="K33" s="84" t="n">
        <v>0</v>
      </c>
      <c r="L33" s="84" t="n">
        <v>0</v>
      </c>
      <c r="M33" s="84" t="n">
        <v>0</v>
      </c>
      <c r="N33" s="84" t="n">
        <v>0</v>
      </c>
      <c r="O33" s="84" t="n">
        <v>0</v>
      </c>
      <c r="P33" s="84" t="n">
        <v>0</v>
      </c>
      <c r="Q33" s="84" t="n">
        <v>0</v>
      </c>
      <c r="R33" s="84" t="n">
        <v>0</v>
      </c>
      <c r="S33" s="84" t="n">
        <v>0</v>
      </c>
      <c r="T33" s="84" t="n">
        <v>0</v>
      </c>
      <c r="U33" s="84" t="n">
        <v>0</v>
      </c>
      <c r="V33" s="84" t="n">
        <v>0</v>
      </c>
      <c r="W33" s="84" t="n">
        <v>0</v>
      </c>
      <c r="X33" s="84" t="n">
        <v>0</v>
      </c>
      <c r="Y33" s="84" t="n">
        <v>0</v>
      </c>
      <c r="Z33" s="84" t="n">
        <v>0</v>
      </c>
      <c r="AA33" s="84" t="n">
        <v>0</v>
      </c>
      <c r="AB33" s="84" t="n">
        <v>0</v>
      </c>
      <c r="AC33" s="84" t="n">
        <v>0</v>
      </c>
      <c r="AD33" s="84" t="n">
        <v>0</v>
      </c>
      <c r="AE33" s="84" t="n">
        <v>0</v>
      </c>
      <c r="AF33" s="84" t="n">
        <v>0</v>
      </c>
      <c r="AG33" s="84" t="n">
        <v>0</v>
      </c>
      <c r="AH33" s="84" t="n">
        <v>0</v>
      </c>
      <c r="AI33" s="84" t="n">
        <v>0</v>
      </c>
      <c r="AJ33" s="84" t="n">
        <v>0</v>
      </c>
      <c r="AK33" s="84" t="n">
        <v>0</v>
      </c>
      <c r="AL33" s="84" t="n">
        <v>0</v>
      </c>
      <c r="AM33" s="84" t="n">
        <v>0</v>
      </c>
      <c r="AN33" s="84" t="n">
        <v>0</v>
      </c>
      <c r="AO33" s="84" t="n">
        <v>0</v>
      </c>
      <c r="AP33" s="84" t="n">
        <v>0</v>
      </c>
      <c r="AQ33" s="84" t="n">
        <v>0</v>
      </c>
      <c r="AR33" s="84" t="n">
        <v>0</v>
      </c>
      <c r="AS33" s="84" t="n">
        <v>0</v>
      </c>
      <c r="AT33" s="84" t="n">
        <v>0</v>
      </c>
      <c r="AU33" s="84" t="n">
        <v>0</v>
      </c>
      <c r="AV33" s="84" t="n">
        <v>0</v>
      </c>
      <c r="AW33" s="84" t="n">
        <v>0</v>
      </c>
      <c r="AX33" s="84" t="n">
        <v>0</v>
      </c>
      <c r="AY33" s="84" t="n">
        <v>0</v>
      </c>
      <c r="AZ33" s="84" t="n">
        <v>0</v>
      </c>
      <c r="BA33" s="84" t="n">
        <v>0</v>
      </c>
      <c r="BB33" s="84" t="n">
        <v>0</v>
      </c>
      <c r="BC33" s="84" t="n">
        <v>0</v>
      </c>
      <c r="BD33" s="84" t="n">
        <v>0</v>
      </c>
      <c r="BE33" s="84" t="n">
        <v>0</v>
      </c>
      <c r="BF33" s="84" t="n">
        <v>0</v>
      </c>
      <c r="BG33" s="84" t="n">
        <v>0</v>
      </c>
      <c r="BH33" s="84" t="n">
        <v>0</v>
      </c>
      <c r="BI33" s="84" t="n">
        <v>0</v>
      </c>
      <c r="BJ33" s="84" t="n">
        <v>0</v>
      </c>
      <c r="BK33" s="84" t="n">
        <v>0</v>
      </c>
      <c r="BL33" s="84" t="n">
        <v>0</v>
      </c>
      <c r="BM33" s="84" t="n">
        <v>0</v>
      </c>
      <c r="BN33" s="84" t="n">
        <v>0</v>
      </c>
      <c r="BO33" s="84" t="n">
        <v>0</v>
      </c>
      <c r="BP33" s="84" t="n">
        <v>0</v>
      </c>
      <c r="BQ33" s="84" t="n">
        <v>0</v>
      </c>
      <c r="BR33" s="84" t="n">
        <v>0</v>
      </c>
      <c r="BS33" s="84" t="n">
        <v>0</v>
      </c>
      <c r="BT33" s="84" t="n">
        <v>0</v>
      </c>
      <c r="BU33" s="84" t="n">
        <v>0</v>
      </c>
      <c r="BV33" s="84" t="n">
        <v>0</v>
      </c>
      <c r="BW33" s="84" t="n">
        <v>0</v>
      </c>
      <c r="BX33" s="84" t="n">
        <v>0</v>
      </c>
      <c r="BY33" s="84" t="n">
        <v>0</v>
      </c>
      <c r="BZ33" s="84" t="n">
        <v>0</v>
      </c>
      <c r="CA33" s="84" t="n">
        <v>0</v>
      </c>
      <c r="CB33" s="84" t="n">
        <v>0</v>
      </c>
      <c r="CC33" s="84" t="n">
        <v>0</v>
      </c>
      <c r="CD33" s="84" t="n">
        <v>0</v>
      </c>
      <c r="CE33" s="84" t="n">
        <v>0</v>
      </c>
      <c r="CF33" s="84" t="n">
        <v>0</v>
      </c>
      <c r="CG33" s="84" t="n">
        <v>0</v>
      </c>
      <c r="CH33" s="84" t="n">
        <v>0</v>
      </c>
      <c r="CI33" s="84" t="n">
        <v>0</v>
      </c>
      <c r="CJ33" s="84" t="n">
        <v>0</v>
      </c>
      <c r="CK33" s="84" t="n">
        <v>0</v>
      </c>
      <c r="CL33" s="84" t="n">
        <v>0</v>
      </c>
      <c r="CM33" s="84" t="n">
        <v>0</v>
      </c>
      <c r="CN33" s="84" t="n">
        <v>0</v>
      </c>
      <c r="CO33" s="84" t="n">
        <v>0</v>
      </c>
      <c r="CP33" s="84" t="n">
        <v>0</v>
      </c>
      <c r="CQ33" s="84" t="n">
        <v>0</v>
      </c>
      <c r="CR33" s="84" t="n">
        <v>0</v>
      </c>
      <c r="CS33" s="84" t="n">
        <v>0</v>
      </c>
      <c r="CT33" s="84" t="n">
        <v>0</v>
      </c>
      <c r="CU33" s="84" t="n">
        <v>0</v>
      </c>
      <c r="CV33" s="84" t="n">
        <v>0</v>
      </c>
      <c r="CW33" s="84" t="n">
        <v>0</v>
      </c>
      <c r="CX33" s="84" t="n">
        <v>0</v>
      </c>
      <c r="CY33" s="84" t="n">
        <v>0</v>
      </c>
      <c r="CZ33" s="84" t="n">
        <v>0</v>
      </c>
      <c r="DA33" s="84" t="n">
        <v>0</v>
      </c>
      <c r="DB33" s="84" t="n">
        <v>0</v>
      </c>
      <c r="DC33" s="84" t="n">
        <v>0</v>
      </c>
      <c r="DD33" s="84" t="n">
        <v>0</v>
      </c>
      <c r="DE33" s="84" t="n">
        <v>0</v>
      </c>
      <c r="DF33" s="84" t="n">
        <v>0</v>
      </c>
      <c r="DG33" s="84" t="n">
        <v>0</v>
      </c>
      <c r="DH33" s="84" t="n">
        <v>0</v>
      </c>
      <c r="DI33" s="84" t="n">
        <v>0</v>
      </c>
      <c r="DJ33" s="84" t="n">
        <v>0</v>
      </c>
      <c r="DK33" s="84" t="n">
        <v>0</v>
      </c>
      <c r="DL33" s="84" t="n">
        <v>0</v>
      </c>
      <c r="DM33" s="84" t="n">
        <v>0</v>
      </c>
      <c r="DN33" s="84" t="n">
        <v>0</v>
      </c>
      <c r="DO33" s="84" t="n">
        <v>0</v>
      </c>
      <c r="DP33" s="84" t="n">
        <v>0</v>
      </c>
      <c r="DQ33" s="84" t="n">
        <v>0</v>
      </c>
      <c r="DR33" s="84" t="n">
        <v>0</v>
      </c>
      <c r="DS33" s="84" t="n">
        <v>0</v>
      </c>
      <c r="DT33" s="84" t="n">
        <v>0</v>
      </c>
      <c r="DU33" s="84" t="n">
        <v>0</v>
      </c>
      <c r="DV33" s="84" t="n">
        <v>0</v>
      </c>
      <c r="DW33" s="84" t="n">
        <v>0</v>
      </c>
      <c r="DX33" s="84" t="n">
        <v>0</v>
      </c>
      <c r="DY33" s="84" t="n">
        <v>0</v>
      </c>
      <c r="DZ33" s="84" t="n">
        <v>0</v>
      </c>
    </row>
    <row r="34" s="16" customFormat="true" ht="15" hidden="false" customHeight="true" outlineLevel="0" collapsed="false">
      <c r="A34" s="12"/>
      <c r="B34" s="66" t="n">
        <f aca="false">B33+1</f>
        <v>9</v>
      </c>
      <c r="C34" s="82" t="s">
        <v>193</v>
      </c>
      <c r="D34" s="83" t="s">
        <v>37</v>
      </c>
      <c r="E34" s="69" t="s">
        <v>194</v>
      </c>
      <c r="F34" s="61" t="s">
        <v>195</v>
      </c>
      <c r="G34" s="84" t="n">
        <v>12</v>
      </c>
      <c r="H34" s="84" t="n">
        <v>12</v>
      </c>
      <c r="I34" s="84" t="n">
        <v>12</v>
      </c>
      <c r="J34" s="84" t="n">
        <v>12</v>
      </c>
      <c r="K34" s="84" t="n">
        <v>12</v>
      </c>
      <c r="L34" s="84" t="n">
        <v>12</v>
      </c>
      <c r="M34" s="84" t="n">
        <v>12</v>
      </c>
      <c r="N34" s="84" t="n">
        <v>12</v>
      </c>
      <c r="O34" s="84" t="n">
        <v>12</v>
      </c>
      <c r="P34" s="84" t="n">
        <v>12</v>
      </c>
      <c r="Q34" s="84" t="n">
        <v>12</v>
      </c>
      <c r="R34" s="84" t="n">
        <v>12</v>
      </c>
      <c r="S34" s="84" t="n">
        <v>12</v>
      </c>
      <c r="T34" s="84" t="n">
        <v>12</v>
      </c>
      <c r="U34" s="84" t="n">
        <v>12</v>
      </c>
      <c r="V34" s="84" t="n">
        <v>12</v>
      </c>
      <c r="W34" s="84" t="n">
        <v>12</v>
      </c>
      <c r="X34" s="84" t="n">
        <v>12</v>
      </c>
      <c r="Y34" s="84" t="n">
        <v>12</v>
      </c>
      <c r="Z34" s="84" t="n">
        <v>12</v>
      </c>
      <c r="AA34" s="84" t="n">
        <v>12</v>
      </c>
      <c r="AB34" s="84" t="n">
        <v>12</v>
      </c>
      <c r="AC34" s="84" t="n">
        <v>12</v>
      </c>
      <c r="AD34" s="84" t="n">
        <v>12</v>
      </c>
      <c r="AE34" s="84" t="n">
        <v>12</v>
      </c>
      <c r="AF34" s="84" t="n">
        <v>12</v>
      </c>
      <c r="AG34" s="84" t="n">
        <v>12</v>
      </c>
      <c r="AH34" s="84" t="n">
        <v>12</v>
      </c>
      <c r="AI34" s="84" t="n">
        <v>12</v>
      </c>
      <c r="AJ34" s="84" t="n">
        <v>12</v>
      </c>
      <c r="AK34" s="84" t="n">
        <v>12</v>
      </c>
      <c r="AL34" s="84" t="n">
        <v>12</v>
      </c>
      <c r="AM34" s="84" t="n">
        <v>12</v>
      </c>
      <c r="AN34" s="84" t="n">
        <v>12</v>
      </c>
      <c r="AO34" s="84" t="n">
        <v>12</v>
      </c>
      <c r="AP34" s="84" t="n">
        <v>12</v>
      </c>
      <c r="AQ34" s="84" t="n">
        <v>12</v>
      </c>
      <c r="AR34" s="84" t="n">
        <v>12</v>
      </c>
      <c r="AS34" s="84" t="n">
        <v>12</v>
      </c>
      <c r="AT34" s="84" t="n">
        <v>12</v>
      </c>
      <c r="AU34" s="84" t="n">
        <v>12</v>
      </c>
      <c r="AV34" s="84" t="n">
        <v>12</v>
      </c>
      <c r="AW34" s="84" t="n">
        <v>12</v>
      </c>
      <c r="AX34" s="84" t="n">
        <v>12</v>
      </c>
      <c r="AY34" s="84" t="n">
        <v>12</v>
      </c>
      <c r="AZ34" s="84" t="n">
        <v>12</v>
      </c>
      <c r="BA34" s="84" t="n">
        <v>12</v>
      </c>
      <c r="BB34" s="84" t="n">
        <v>12</v>
      </c>
      <c r="BC34" s="84" t="n">
        <v>12</v>
      </c>
      <c r="BD34" s="84" t="n">
        <v>12</v>
      </c>
      <c r="BE34" s="84" t="n">
        <v>12</v>
      </c>
      <c r="BF34" s="84" t="n">
        <v>12</v>
      </c>
      <c r="BG34" s="84" t="n">
        <v>12</v>
      </c>
      <c r="BH34" s="84" t="n">
        <v>12</v>
      </c>
      <c r="BI34" s="84" t="n">
        <v>12</v>
      </c>
      <c r="BJ34" s="84" t="n">
        <v>12</v>
      </c>
      <c r="BK34" s="84" t="n">
        <v>12</v>
      </c>
      <c r="BL34" s="84" t="n">
        <v>12</v>
      </c>
      <c r="BM34" s="84" t="n">
        <v>12</v>
      </c>
      <c r="BN34" s="84" t="n">
        <v>12</v>
      </c>
      <c r="BO34" s="84" t="n">
        <v>12</v>
      </c>
      <c r="BP34" s="84" t="n">
        <v>12</v>
      </c>
      <c r="BQ34" s="84" t="n">
        <v>12</v>
      </c>
      <c r="BR34" s="84" t="n">
        <v>12</v>
      </c>
      <c r="BS34" s="84" t="n">
        <v>12</v>
      </c>
      <c r="BT34" s="84" t="n">
        <v>12</v>
      </c>
      <c r="BU34" s="84" t="n">
        <v>12</v>
      </c>
      <c r="BV34" s="84" t="n">
        <v>12</v>
      </c>
      <c r="BW34" s="84" t="n">
        <v>12</v>
      </c>
      <c r="BX34" s="84" t="n">
        <v>12</v>
      </c>
      <c r="BY34" s="84" t="n">
        <v>12</v>
      </c>
      <c r="BZ34" s="84" t="n">
        <v>12</v>
      </c>
      <c r="CA34" s="84" t="n">
        <v>12</v>
      </c>
      <c r="CB34" s="84" t="n">
        <v>12</v>
      </c>
      <c r="CC34" s="84" t="n">
        <v>12</v>
      </c>
      <c r="CD34" s="84" t="n">
        <v>12</v>
      </c>
      <c r="CE34" s="84" t="n">
        <v>12</v>
      </c>
      <c r="CF34" s="84" t="n">
        <v>12</v>
      </c>
      <c r="CG34" s="84" t="n">
        <v>12</v>
      </c>
      <c r="CH34" s="84" t="n">
        <v>12</v>
      </c>
      <c r="CI34" s="84" t="n">
        <v>12</v>
      </c>
      <c r="CJ34" s="84" t="n">
        <v>12</v>
      </c>
      <c r="CK34" s="84" t="n">
        <v>12</v>
      </c>
      <c r="CL34" s="84" t="n">
        <v>12</v>
      </c>
      <c r="CM34" s="84" t="n">
        <v>12</v>
      </c>
      <c r="CN34" s="84" t="n">
        <v>12</v>
      </c>
      <c r="CO34" s="84" t="n">
        <v>12</v>
      </c>
      <c r="CP34" s="84" t="n">
        <v>12</v>
      </c>
      <c r="CQ34" s="84" t="n">
        <v>12</v>
      </c>
      <c r="CR34" s="84" t="n">
        <v>12</v>
      </c>
      <c r="CS34" s="84" t="n">
        <v>12</v>
      </c>
      <c r="CT34" s="84" t="n">
        <v>12</v>
      </c>
      <c r="CU34" s="84" t="n">
        <v>12</v>
      </c>
      <c r="CV34" s="84" t="n">
        <v>12</v>
      </c>
      <c r="CW34" s="84" t="n">
        <v>12</v>
      </c>
      <c r="CX34" s="84" t="n">
        <v>12</v>
      </c>
      <c r="CY34" s="84" t="n">
        <v>12</v>
      </c>
      <c r="CZ34" s="84" t="n">
        <v>12</v>
      </c>
      <c r="DA34" s="84" t="n">
        <v>12</v>
      </c>
      <c r="DB34" s="84" t="n">
        <v>12</v>
      </c>
      <c r="DC34" s="84" t="n">
        <v>12</v>
      </c>
      <c r="DD34" s="84" t="n">
        <v>12</v>
      </c>
      <c r="DE34" s="84" t="n">
        <v>12</v>
      </c>
      <c r="DF34" s="84" t="n">
        <v>12</v>
      </c>
      <c r="DG34" s="84" t="n">
        <v>12</v>
      </c>
      <c r="DH34" s="84" t="n">
        <v>12</v>
      </c>
      <c r="DI34" s="84" t="n">
        <v>12</v>
      </c>
      <c r="DJ34" s="84" t="n">
        <v>12</v>
      </c>
      <c r="DK34" s="84" t="n">
        <v>12</v>
      </c>
      <c r="DL34" s="84" t="n">
        <v>12</v>
      </c>
      <c r="DM34" s="84" t="n">
        <v>12</v>
      </c>
      <c r="DN34" s="84" t="n">
        <v>12</v>
      </c>
      <c r="DO34" s="84" t="n">
        <v>12</v>
      </c>
      <c r="DP34" s="84" t="n">
        <v>12</v>
      </c>
      <c r="DQ34" s="84" t="n">
        <v>12</v>
      </c>
      <c r="DR34" s="84" t="n">
        <v>12</v>
      </c>
      <c r="DS34" s="84" t="n">
        <v>12</v>
      </c>
      <c r="DT34" s="84" t="n">
        <v>12</v>
      </c>
      <c r="DU34" s="84" t="n">
        <v>12</v>
      </c>
      <c r="DV34" s="84" t="n">
        <v>12</v>
      </c>
      <c r="DW34" s="84" t="n">
        <v>12</v>
      </c>
      <c r="DX34" s="84" t="n">
        <v>12</v>
      </c>
      <c r="DY34" s="84" t="n">
        <v>12</v>
      </c>
      <c r="DZ34" s="84" t="n">
        <v>12</v>
      </c>
    </row>
    <row r="35" s="16" customFormat="true" ht="15" hidden="false" customHeight="true" outlineLevel="0" collapsed="false">
      <c r="A35" s="12"/>
      <c r="B35" s="66" t="n">
        <f aca="false">B34+1</f>
        <v>10</v>
      </c>
      <c r="C35" s="82" t="s">
        <v>196</v>
      </c>
      <c r="D35" s="83" t="s">
        <v>41</v>
      </c>
      <c r="E35" s="69" t="s">
        <v>197</v>
      </c>
      <c r="F35" s="61" t="s">
        <v>198</v>
      </c>
      <c r="G35" s="84" t="n">
        <v>0</v>
      </c>
      <c r="H35" s="84" t="n">
        <v>0</v>
      </c>
      <c r="I35" s="84" t="n">
        <v>0</v>
      </c>
      <c r="J35" s="84" t="n">
        <v>0</v>
      </c>
      <c r="K35" s="84" t="n">
        <v>0</v>
      </c>
      <c r="L35" s="84" t="n">
        <v>0</v>
      </c>
      <c r="M35" s="84" t="n">
        <v>0</v>
      </c>
      <c r="N35" s="84" t="n">
        <v>0</v>
      </c>
      <c r="O35" s="84" t="n">
        <v>0</v>
      </c>
      <c r="P35" s="84" t="n">
        <v>0</v>
      </c>
      <c r="Q35" s="84" t="n">
        <v>0</v>
      </c>
      <c r="R35" s="84" t="n">
        <v>0</v>
      </c>
      <c r="S35" s="84" t="n">
        <v>0</v>
      </c>
      <c r="T35" s="84" t="n">
        <v>0</v>
      </c>
      <c r="U35" s="84" t="n">
        <v>0</v>
      </c>
      <c r="V35" s="84" t="n">
        <v>0</v>
      </c>
      <c r="W35" s="84" t="n">
        <v>0</v>
      </c>
      <c r="X35" s="84" t="n">
        <v>0</v>
      </c>
      <c r="Y35" s="84" t="n">
        <v>0</v>
      </c>
      <c r="Z35" s="84" t="n">
        <v>0</v>
      </c>
      <c r="AA35" s="84" t="n">
        <v>0</v>
      </c>
      <c r="AB35" s="84" t="n">
        <v>0</v>
      </c>
      <c r="AC35" s="84" t="n">
        <v>0</v>
      </c>
      <c r="AD35" s="84" t="n">
        <v>0</v>
      </c>
      <c r="AE35" s="84" t="n">
        <v>0</v>
      </c>
      <c r="AF35" s="84" t="n">
        <v>0</v>
      </c>
      <c r="AG35" s="84" t="n">
        <v>0</v>
      </c>
      <c r="AH35" s="84" t="n">
        <v>0</v>
      </c>
      <c r="AI35" s="84" t="n">
        <v>0</v>
      </c>
      <c r="AJ35" s="84" t="n">
        <v>0</v>
      </c>
      <c r="AK35" s="84" t="n">
        <v>0</v>
      </c>
      <c r="AL35" s="84" t="n">
        <v>0</v>
      </c>
      <c r="AM35" s="84" t="n">
        <v>0</v>
      </c>
      <c r="AN35" s="84" t="n">
        <v>0</v>
      </c>
      <c r="AO35" s="84" t="n">
        <v>0</v>
      </c>
      <c r="AP35" s="84" t="n">
        <v>0</v>
      </c>
      <c r="AQ35" s="84" t="n">
        <v>0</v>
      </c>
      <c r="AR35" s="84" t="n">
        <v>0</v>
      </c>
      <c r="AS35" s="84" t="n">
        <v>0</v>
      </c>
      <c r="AT35" s="84" t="n">
        <v>0</v>
      </c>
      <c r="AU35" s="84" t="n">
        <v>0</v>
      </c>
      <c r="AV35" s="84" t="n">
        <v>0</v>
      </c>
      <c r="AW35" s="84" t="n">
        <v>0</v>
      </c>
      <c r="AX35" s="84" t="n">
        <v>0</v>
      </c>
      <c r="AY35" s="84" t="n">
        <v>0</v>
      </c>
      <c r="AZ35" s="84" t="n">
        <v>0</v>
      </c>
      <c r="BA35" s="84" t="n">
        <v>0</v>
      </c>
      <c r="BB35" s="84" t="n">
        <v>0</v>
      </c>
      <c r="BC35" s="84" t="n">
        <v>0</v>
      </c>
      <c r="BD35" s="84" t="n">
        <v>0</v>
      </c>
      <c r="BE35" s="84" t="n">
        <v>0</v>
      </c>
      <c r="BF35" s="84" t="n">
        <v>0</v>
      </c>
      <c r="BG35" s="84" t="n">
        <v>0</v>
      </c>
      <c r="BH35" s="84" t="n">
        <v>0</v>
      </c>
      <c r="BI35" s="84" t="n">
        <v>0</v>
      </c>
      <c r="BJ35" s="84" t="n">
        <v>0</v>
      </c>
      <c r="BK35" s="84" t="n">
        <v>0</v>
      </c>
      <c r="BL35" s="84" t="n">
        <v>0</v>
      </c>
      <c r="BM35" s="84" t="n">
        <v>0</v>
      </c>
      <c r="BN35" s="84" t="n">
        <v>0</v>
      </c>
      <c r="BO35" s="84" t="n">
        <v>0</v>
      </c>
      <c r="BP35" s="84" t="n">
        <v>0</v>
      </c>
      <c r="BQ35" s="84" t="n">
        <v>0</v>
      </c>
      <c r="BR35" s="84" t="n">
        <v>0</v>
      </c>
      <c r="BS35" s="84" t="n">
        <v>0</v>
      </c>
      <c r="BT35" s="84" t="n">
        <v>0</v>
      </c>
      <c r="BU35" s="84" t="n">
        <v>0</v>
      </c>
      <c r="BV35" s="84" t="n">
        <v>0</v>
      </c>
      <c r="BW35" s="84" t="n">
        <v>0</v>
      </c>
      <c r="BX35" s="84" t="n">
        <v>0</v>
      </c>
      <c r="BY35" s="84" t="n">
        <v>0</v>
      </c>
      <c r="BZ35" s="84" t="n">
        <v>0</v>
      </c>
      <c r="CA35" s="84" t="n">
        <v>0</v>
      </c>
      <c r="CB35" s="84" t="n">
        <v>0</v>
      </c>
      <c r="CC35" s="84" t="n">
        <v>0</v>
      </c>
      <c r="CD35" s="84" t="n">
        <v>0</v>
      </c>
      <c r="CE35" s="84" t="n">
        <v>0</v>
      </c>
      <c r="CF35" s="84" t="n">
        <v>0</v>
      </c>
      <c r="CG35" s="84" t="n">
        <v>0</v>
      </c>
      <c r="CH35" s="84" t="n">
        <v>0</v>
      </c>
      <c r="CI35" s="84" t="n">
        <v>0</v>
      </c>
      <c r="CJ35" s="84" t="n">
        <v>0</v>
      </c>
      <c r="CK35" s="84" t="n">
        <v>0</v>
      </c>
      <c r="CL35" s="84" t="n">
        <v>0</v>
      </c>
      <c r="CM35" s="84" t="n">
        <v>0</v>
      </c>
      <c r="CN35" s="84" t="n">
        <v>0</v>
      </c>
      <c r="CO35" s="84" t="n">
        <v>0</v>
      </c>
      <c r="CP35" s="84" t="n">
        <v>0</v>
      </c>
      <c r="CQ35" s="84" t="n">
        <v>0</v>
      </c>
      <c r="CR35" s="84" t="n">
        <v>0</v>
      </c>
      <c r="CS35" s="84" t="n">
        <v>0</v>
      </c>
      <c r="CT35" s="84" t="n">
        <v>0</v>
      </c>
      <c r="CU35" s="84" t="n">
        <v>0</v>
      </c>
      <c r="CV35" s="84" t="n">
        <v>0</v>
      </c>
      <c r="CW35" s="84" t="n">
        <v>0</v>
      </c>
      <c r="CX35" s="84" t="n">
        <v>0</v>
      </c>
      <c r="CY35" s="84" t="n">
        <v>0</v>
      </c>
      <c r="CZ35" s="84" t="n">
        <v>0</v>
      </c>
      <c r="DA35" s="84" t="n">
        <v>0</v>
      </c>
      <c r="DB35" s="84" t="n">
        <v>0</v>
      </c>
      <c r="DC35" s="84" t="n">
        <v>0</v>
      </c>
      <c r="DD35" s="84" t="n">
        <v>0</v>
      </c>
      <c r="DE35" s="84" t="n">
        <v>0</v>
      </c>
      <c r="DF35" s="84" t="n">
        <v>0</v>
      </c>
      <c r="DG35" s="84" t="n">
        <v>0</v>
      </c>
      <c r="DH35" s="84" t="n">
        <v>0</v>
      </c>
      <c r="DI35" s="84" t="n">
        <v>0</v>
      </c>
      <c r="DJ35" s="84" t="n">
        <v>0</v>
      </c>
      <c r="DK35" s="84" t="n">
        <v>0</v>
      </c>
      <c r="DL35" s="84" t="n">
        <v>0</v>
      </c>
      <c r="DM35" s="84" t="n">
        <v>0</v>
      </c>
      <c r="DN35" s="84" t="n">
        <v>0</v>
      </c>
      <c r="DO35" s="84" t="n">
        <v>0</v>
      </c>
      <c r="DP35" s="84" t="n">
        <v>0</v>
      </c>
      <c r="DQ35" s="84" t="n">
        <v>0</v>
      </c>
      <c r="DR35" s="84" t="n">
        <v>0</v>
      </c>
      <c r="DS35" s="84" t="n">
        <v>0</v>
      </c>
      <c r="DT35" s="84" t="n">
        <v>0</v>
      </c>
      <c r="DU35" s="84" t="n">
        <v>0</v>
      </c>
      <c r="DV35" s="84" t="n">
        <v>0</v>
      </c>
      <c r="DW35" s="84" t="n">
        <v>0</v>
      </c>
      <c r="DX35" s="84" t="n">
        <v>0</v>
      </c>
      <c r="DY35" s="84" t="n">
        <v>0</v>
      </c>
      <c r="DZ35" s="84" t="n">
        <v>0</v>
      </c>
    </row>
    <row r="36" s="16" customFormat="true" ht="15" hidden="false" customHeight="true" outlineLevel="0" collapsed="false">
      <c r="A36" s="12"/>
      <c r="B36" s="66" t="n">
        <f aca="false">B35+1</f>
        <v>11</v>
      </c>
      <c r="C36" s="82" t="s">
        <v>196</v>
      </c>
      <c r="D36" s="83" t="s">
        <v>13</v>
      </c>
      <c r="E36" s="69" t="s">
        <v>197</v>
      </c>
      <c r="F36" s="61" t="s">
        <v>198</v>
      </c>
      <c r="G36" s="85" t="n">
        <v>0</v>
      </c>
      <c r="H36" s="85" t="n">
        <v>0</v>
      </c>
      <c r="I36" s="85" t="n">
        <v>0</v>
      </c>
      <c r="J36" s="85" t="n">
        <v>0</v>
      </c>
      <c r="K36" s="85" t="n">
        <v>0</v>
      </c>
      <c r="L36" s="85" t="n">
        <v>0</v>
      </c>
      <c r="M36" s="85" t="n">
        <v>0</v>
      </c>
      <c r="N36" s="85" t="n">
        <v>0</v>
      </c>
      <c r="O36" s="85" t="n">
        <v>0</v>
      </c>
      <c r="P36" s="85" t="n">
        <v>0</v>
      </c>
      <c r="Q36" s="85" t="n">
        <v>0</v>
      </c>
      <c r="R36" s="85" t="n">
        <v>0</v>
      </c>
      <c r="S36" s="85" t="n">
        <v>0</v>
      </c>
      <c r="T36" s="85" t="n">
        <v>0</v>
      </c>
      <c r="U36" s="85" t="n">
        <v>0</v>
      </c>
      <c r="V36" s="85" t="n">
        <v>0</v>
      </c>
      <c r="W36" s="85" t="n">
        <v>0</v>
      </c>
      <c r="X36" s="85" t="n">
        <v>0</v>
      </c>
      <c r="Y36" s="85" t="n">
        <v>0</v>
      </c>
      <c r="Z36" s="85" t="n">
        <v>0</v>
      </c>
      <c r="AA36" s="85" t="n">
        <v>0</v>
      </c>
      <c r="AB36" s="85" t="n">
        <v>0</v>
      </c>
      <c r="AC36" s="85" t="n">
        <v>0</v>
      </c>
      <c r="AD36" s="85" t="n">
        <v>0</v>
      </c>
      <c r="AE36" s="85" t="n">
        <v>0</v>
      </c>
      <c r="AF36" s="85" t="n">
        <v>0</v>
      </c>
      <c r="AG36" s="85" t="n">
        <v>0</v>
      </c>
      <c r="AH36" s="85" t="n">
        <v>0</v>
      </c>
      <c r="AI36" s="85" t="n">
        <v>0</v>
      </c>
      <c r="AJ36" s="85" t="n">
        <v>0</v>
      </c>
      <c r="AK36" s="85" t="n">
        <v>0</v>
      </c>
      <c r="AL36" s="85" t="n">
        <v>0</v>
      </c>
      <c r="AM36" s="85" t="n">
        <v>0</v>
      </c>
      <c r="AN36" s="85" t="n">
        <v>0</v>
      </c>
      <c r="AO36" s="85" t="n">
        <v>0</v>
      </c>
      <c r="AP36" s="85" t="n">
        <v>0</v>
      </c>
      <c r="AQ36" s="85" t="n">
        <v>0</v>
      </c>
      <c r="AR36" s="85" t="n">
        <v>0</v>
      </c>
      <c r="AS36" s="85" t="n">
        <v>0</v>
      </c>
      <c r="AT36" s="85" t="n">
        <v>0</v>
      </c>
      <c r="AU36" s="85" t="n">
        <v>0</v>
      </c>
      <c r="AV36" s="85" t="n">
        <v>0</v>
      </c>
      <c r="AW36" s="85" t="n">
        <v>0</v>
      </c>
      <c r="AX36" s="85" t="n">
        <v>0</v>
      </c>
      <c r="AY36" s="85" t="n">
        <v>0</v>
      </c>
      <c r="AZ36" s="85" t="n">
        <v>0</v>
      </c>
      <c r="BA36" s="85" t="n">
        <v>0</v>
      </c>
      <c r="BB36" s="85" t="n">
        <v>0</v>
      </c>
      <c r="BC36" s="85" t="n">
        <v>0</v>
      </c>
      <c r="BD36" s="85" t="n">
        <v>0</v>
      </c>
      <c r="BE36" s="85" t="n">
        <v>0</v>
      </c>
      <c r="BF36" s="85" t="n">
        <v>0</v>
      </c>
      <c r="BG36" s="85" t="n">
        <v>0</v>
      </c>
      <c r="BH36" s="85" t="n">
        <v>0</v>
      </c>
      <c r="BI36" s="85" t="n">
        <v>0</v>
      </c>
      <c r="BJ36" s="85" t="n">
        <v>0</v>
      </c>
      <c r="BK36" s="85" t="n">
        <v>0</v>
      </c>
      <c r="BL36" s="85" t="n">
        <v>0</v>
      </c>
      <c r="BM36" s="85" t="n">
        <v>0</v>
      </c>
      <c r="BN36" s="85" t="n">
        <v>0</v>
      </c>
      <c r="BO36" s="85" t="n">
        <v>0</v>
      </c>
      <c r="BP36" s="85" t="n">
        <v>0</v>
      </c>
      <c r="BQ36" s="85" t="n">
        <v>0</v>
      </c>
      <c r="BR36" s="85" t="n">
        <v>0</v>
      </c>
      <c r="BS36" s="85" t="n">
        <v>0</v>
      </c>
      <c r="BT36" s="85" t="n">
        <v>0</v>
      </c>
      <c r="BU36" s="85" t="n">
        <v>0</v>
      </c>
      <c r="BV36" s="85" t="n">
        <v>0</v>
      </c>
      <c r="BW36" s="85" t="n">
        <v>0</v>
      </c>
      <c r="BX36" s="85" t="n">
        <v>0</v>
      </c>
      <c r="BY36" s="85" t="n">
        <v>0</v>
      </c>
      <c r="BZ36" s="85" t="n">
        <v>0</v>
      </c>
      <c r="CA36" s="85" t="n">
        <v>0</v>
      </c>
      <c r="CB36" s="85" t="n">
        <v>0</v>
      </c>
      <c r="CC36" s="85" t="n">
        <v>0</v>
      </c>
      <c r="CD36" s="85" t="n">
        <v>0</v>
      </c>
      <c r="CE36" s="85" t="n">
        <v>0</v>
      </c>
      <c r="CF36" s="85" t="n">
        <v>0</v>
      </c>
      <c r="CG36" s="85" t="n">
        <v>0</v>
      </c>
      <c r="CH36" s="85" t="n">
        <v>0</v>
      </c>
      <c r="CI36" s="85" t="n">
        <v>0</v>
      </c>
      <c r="CJ36" s="85" t="n">
        <v>0</v>
      </c>
      <c r="CK36" s="85" t="n">
        <v>0</v>
      </c>
      <c r="CL36" s="85" t="n">
        <v>0</v>
      </c>
      <c r="CM36" s="85" t="n">
        <v>0</v>
      </c>
      <c r="CN36" s="85" t="n">
        <v>0</v>
      </c>
      <c r="CO36" s="85" t="n">
        <v>0</v>
      </c>
      <c r="CP36" s="85" t="n">
        <v>0</v>
      </c>
      <c r="CQ36" s="85" t="n">
        <v>0</v>
      </c>
      <c r="CR36" s="85" t="n">
        <v>0</v>
      </c>
      <c r="CS36" s="85" t="n">
        <v>0</v>
      </c>
      <c r="CT36" s="85" t="n">
        <v>0</v>
      </c>
      <c r="CU36" s="85" t="n">
        <v>0</v>
      </c>
      <c r="CV36" s="85" t="n">
        <v>0</v>
      </c>
      <c r="CW36" s="85" t="n">
        <v>0</v>
      </c>
      <c r="CX36" s="85" t="n">
        <v>0</v>
      </c>
      <c r="CY36" s="85" t="n">
        <v>0</v>
      </c>
      <c r="CZ36" s="85" t="n">
        <v>0</v>
      </c>
      <c r="DA36" s="85" t="n">
        <v>0</v>
      </c>
      <c r="DB36" s="85" t="n">
        <v>0</v>
      </c>
      <c r="DC36" s="85" t="n">
        <v>0</v>
      </c>
      <c r="DD36" s="85" t="n">
        <v>0</v>
      </c>
      <c r="DE36" s="85" t="n">
        <v>0</v>
      </c>
      <c r="DF36" s="85" t="n">
        <v>0</v>
      </c>
      <c r="DG36" s="85" t="n">
        <v>0</v>
      </c>
      <c r="DH36" s="85" t="n">
        <v>0</v>
      </c>
      <c r="DI36" s="85" t="n">
        <v>0</v>
      </c>
      <c r="DJ36" s="85" t="n">
        <v>0</v>
      </c>
      <c r="DK36" s="85" t="n">
        <v>0</v>
      </c>
      <c r="DL36" s="85" t="n">
        <v>0</v>
      </c>
      <c r="DM36" s="85" t="n">
        <v>0</v>
      </c>
      <c r="DN36" s="85" t="n">
        <v>0</v>
      </c>
      <c r="DO36" s="85" t="n">
        <v>0</v>
      </c>
      <c r="DP36" s="85" t="n">
        <v>0</v>
      </c>
      <c r="DQ36" s="85" t="n">
        <v>0</v>
      </c>
      <c r="DR36" s="85" t="n">
        <v>0</v>
      </c>
      <c r="DS36" s="85" t="n">
        <v>0</v>
      </c>
      <c r="DT36" s="85" t="n">
        <v>0</v>
      </c>
      <c r="DU36" s="85" t="n">
        <v>0</v>
      </c>
      <c r="DV36" s="85" t="n">
        <v>0</v>
      </c>
      <c r="DW36" s="85" t="n">
        <v>0</v>
      </c>
      <c r="DX36" s="85" t="n">
        <v>0</v>
      </c>
      <c r="DY36" s="85" t="n">
        <v>0</v>
      </c>
      <c r="DZ36" s="85" t="n">
        <v>0</v>
      </c>
    </row>
    <row r="37" s="16" customFormat="true" ht="15" hidden="false" customHeight="true" outlineLevel="0" collapsed="false">
      <c r="A37" s="12"/>
      <c r="B37" s="66" t="n">
        <f aca="false">B36+1</f>
        <v>12</v>
      </c>
      <c r="C37" s="82" t="s">
        <v>196</v>
      </c>
      <c r="D37" s="83" t="s">
        <v>29</v>
      </c>
      <c r="E37" s="69" t="s">
        <v>197</v>
      </c>
      <c r="F37" s="61" t="s">
        <v>198</v>
      </c>
      <c r="G37" s="85" t="n">
        <v>0</v>
      </c>
      <c r="H37" s="85" t="n">
        <v>0</v>
      </c>
      <c r="I37" s="85" t="n">
        <v>0</v>
      </c>
      <c r="J37" s="85" t="n">
        <v>0</v>
      </c>
      <c r="K37" s="85" t="n">
        <v>0</v>
      </c>
      <c r="L37" s="85" t="n">
        <v>0</v>
      </c>
      <c r="M37" s="85" t="n">
        <v>0</v>
      </c>
      <c r="N37" s="85" t="n">
        <v>0</v>
      </c>
      <c r="O37" s="85" t="n">
        <v>0</v>
      </c>
      <c r="P37" s="85" t="n">
        <v>0</v>
      </c>
      <c r="Q37" s="85" t="n">
        <v>0</v>
      </c>
      <c r="R37" s="85" t="n">
        <v>0</v>
      </c>
      <c r="S37" s="85" t="n">
        <v>0</v>
      </c>
      <c r="T37" s="85" t="n">
        <v>0</v>
      </c>
      <c r="U37" s="85" t="n">
        <v>0</v>
      </c>
      <c r="V37" s="85" t="n">
        <v>0</v>
      </c>
      <c r="W37" s="85" t="n">
        <v>0</v>
      </c>
      <c r="X37" s="85" t="n">
        <v>0</v>
      </c>
      <c r="Y37" s="85" t="n">
        <v>0</v>
      </c>
      <c r="Z37" s="85" t="n">
        <v>0</v>
      </c>
      <c r="AA37" s="85" t="n">
        <v>0</v>
      </c>
      <c r="AB37" s="85" t="n">
        <v>0</v>
      </c>
      <c r="AC37" s="85" t="n">
        <v>0</v>
      </c>
      <c r="AD37" s="85" t="n">
        <v>0</v>
      </c>
      <c r="AE37" s="85" t="n">
        <v>0</v>
      </c>
      <c r="AF37" s="85" t="n">
        <v>0</v>
      </c>
      <c r="AG37" s="85" t="n">
        <v>0</v>
      </c>
      <c r="AH37" s="85" t="n">
        <v>0</v>
      </c>
      <c r="AI37" s="85" t="n">
        <v>0</v>
      </c>
      <c r="AJ37" s="85" t="n">
        <v>0</v>
      </c>
      <c r="AK37" s="85" t="n">
        <v>0</v>
      </c>
      <c r="AL37" s="85" t="n">
        <v>0</v>
      </c>
      <c r="AM37" s="85" t="n">
        <v>0</v>
      </c>
      <c r="AN37" s="85" t="n">
        <v>0</v>
      </c>
      <c r="AO37" s="85" t="n">
        <v>0</v>
      </c>
      <c r="AP37" s="85" t="n">
        <v>0</v>
      </c>
      <c r="AQ37" s="85" t="n">
        <v>0</v>
      </c>
      <c r="AR37" s="85" t="n">
        <v>0</v>
      </c>
      <c r="AS37" s="85" t="n">
        <v>0</v>
      </c>
      <c r="AT37" s="85" t="n">
        <v>0</v>
      </c>
      <c r="AU37" s="85" t="n">
        <v>0</v>
      </c>
      <c r="AV37" s="85" t="n">
        <v>0</v>
      </c>
      <c r="AW37" s="85" t="n">
        <v>0</v>
      </c>
      <c r="AX37" s="85" t="n">
        <v>0</v>
      </c>
      <c r="AY37" s="85" t="n">
        <v>0</v>
      </c>
      <c r="AZ37" s="85" t="n">
        <v>0</v>
      </c>
      <c r="BA37" s="85" t="n">
        <v>0</v>
      </c>
      <c r="BB37" s="85" t="n">
        <v>0</v>
      </c>
      <c r="BC37" s="85" t="n">
        <v>0</v>
      </c>
      <c r="BD37" s="85" t="n">
        <v>0</v>
      </c>
      <c r="BE37" s="85" t="n">
        <v>0</v>
      </c>
      <c r="BF37" s="85" t="n">
        <v>0</v>
      </c>
      <c r="BG37" s="85" t="n">
        <v>0</v>
      </c>
      <c r="BH37" s="85" t="n">
        <v>0</v>
      </c>
      <c r="BI37" s="85" t="n">
        <v>0</v>
      </c>
      <c r="BJ37" s="85" t="n">
        <v>0</v>
      </c>
      <c r="BK37" s="85" t="n">
        <v>0</v>
      </c>
      <c r="BL37" s="85" t="n">
        <v>0</v>
      </c>
      <c r="BM37" s="85" t="n">
        <v>0</v>
      </c>
      <c r="BN37" s="85" t="n">
        <v>0</v>
      </c>
      <c r="BO37" s="85" t="n">
        <v>0</v>
      </c>
      <c r="BP37" s="85" t="n">
        <v>0</v>
      </c>
      <c r="BQ37" s="85" t="n">
        <v>0</v>
      </c>
      <c r="BR37" s="85" t="n">
        <v>0</v>
      </c>
      <c r="BS37" s="85" t="n">
        <v>0</v>
      </c>
      <c r="BT37" s="85" t="n">
        <v>0</v>
      </c>
      <c r="BU37" s="85" t="n">
        <v>0</v>
      </c>
      <c r="BV37" s="85" t="n">
        <v>0</v>
      </c>
      <c r="BW37" s="85" t="n">
        <v>0</v>
      </c>
      <c r="BX37" s="85" t="n">
        <v>0</v>
      </c>
      <c r="BY37" s="85" t="n">
        <v>0</v>
      </c>
      <c r="BZ37" s="85" t="n">
        <v>0</v>
      </c>
      <c r="CA37" s="85" t="n">
        <v>0</v>
      </c>
      <c r="CB37" s="85" t="n">
        <v>0</v>
      </c>
      <c r="CC37" s="85" t="n">
        <v>0</v>
      </c>
      <c r="CD37" s="85" t="n">
        <v>0</v>
      </c>
      <c r="CE37" s="85" t="n">
        <v>0</v>
      </c>
      <c r="CF37" s="85" t="n">
        <v>0</v>
      </c>
      <c r="CG37" s="85" t="n">
        <v>0</v>
      </c>
      <c r="CH37" s="85" t="n">
        <v>0</v>
      </c>
      <c r="CI37" s="85" t="n">
        <v>0</v>
      </c>
      <c r="CJ37" s="85" t="n">
        <v>0</v>
      </c>
      <c r="CK37" s="85" t="n">
        <v>0</v>
      </c>
      <c r="CL37" s="85" t="n">
        <v>0</v>
      </c>
      <c r="CM37" s="85" t="n">
        <v>0</v>
      </c>
      <c r="CN37" s="85" t="n">
        <v>0</v>
      </c>
      <c r="CO37" s="85" t="n">
        <v>0</v>
      </c>
      <c r="CP37" s="85" t="n">
        <v>0</v>
      </c>
      <c r="CQ37" s="85" t="n">
        <v>0</v>
      </c>
      <c r="CR37" s="85" t="n">
        <v>0</v>
      </c>
      <c r="CS37" s="85" t="n">
        <v>0</v>
      </c>
      <c r="CT37" s="85" t="n">
        <v>0</v>
      </c>
      <c r="CU37" s="85" t="n">
        <v>0</v>
      </c>
      <c r="CV37" s="85" t="n">
        <v>0</v>
      </c>
      <c r="CW37" s="85" t="n">
        <v>0</v>
      </c>
      <c r="CX37" s="85" t="n">
        <v>0</v>
      </c>
      <c r="CY37" s="85" t="n">
        <v>0</v>
      </c>
      <c r="CZ37" s="85" t="n">
        <v>0</v>
      </c>
      <c r="DA37" s="85" t="n">
        <v>0</v>
      </c>
      <c r="DB37" s="85" t="n">
        <v>0</v>
      </c>
      <c r="DC37" s="85" t="n">
        <v>0</v>
      </c>
      <c r="DD37" s="85" t="n">
        <v>0</v>
      </c>
      <c r="DE37" s="85" t="n">
        <v>0</v>
      </c>
      <c r="DF37" s="85" t="n">
        <v>0</v>
      </c>
      <c r="DG37" s="85" t="n">
        <v>0</v>
      </c>
      <c r="DH37" s="85" t="n">
        <v>0</v>
      </c>
      <c r="DI37" s="85" t="n">
        <v>0</v>
      </c>
      <c r="DJ37" s="85" t="n">
        <v>0</v>
      </c>
      <c r="DK37" s="85" t="n">
        <v>0</v>
      </c>
      <c r="DL37" s="85" t="n">
        <v>0</v>
      </c>
      <c r="DM37" s="85" t="n">
        <v>0</v>
      </c>
      <c r="DN37" s="85" t="n">
        <v>0</v>
      </c>
      <c r="DO37" s="85" t="n">
        <v>0</v>
      </c>
      <c r="DP37" s="85" t="n">
        <v>0</v>
      </c>
      <c r="DQ37" s="85" t="n">
        <v>0</v>
      </c>
      <c r="DR37" s="85" t="n">
        <v>0</v>
      </c>
      <c r="DS37" s="85" t="n">
        <v>0</v>
      </c>
      <c r="DT37" s="85" t="n">
        <v>0</v>
      </c>
      <c r="DU37" s="85" t="n">
        <v>0</v>
      </c>
      <c r="DV37" s="85" t="n">
        <v>0</v>
      </c>
      <c r="DW37" s="85" t="n">
        <v>0</v>
      </c>
      <c r="DX37" s="85" t="n">
        <v>0</v>
      </c>
      <c r="DY37" s="85" t="n">
        <v>0</v>
      </c>
      <c r="DZ37" s="85" t="n">
        <v>0</v>
      </c>
    </row>
    <row r="38" s="16" customFormat="true" ht="15" hidden="false" customHeight="true" outlineLevel="0" collapsed="false">
      <c r="A38" s="12"/>
      <c r="B38" s="66" t="n">
        <f aca="false">B37+1</f>
        <v>13</v>
      </c>
      <c r="C38" s="82" t="s">
        <v>196</v>
      </c>
      <c r="D38" s="83" t="s">
        <v>39</v>
      </c>
      <c r="E38" s="69" t="s">
        <v>197</v>
      </c>
      <c r="F38" s="61" t="s">
        <v>198</v>
      </c>
      <c r="G38" s="85" t="n">
        <f aca="false">G36</f>
        <v>0</v>
      </c>
      <c r="H38" s="85" t="n">
        <f aca="false">H36</f>
        <v>0</v>
      </c>
      <c r="I38" s="85" t="n">
        <f aca="false">I36</f>
        <v>0</v>
      </c>
      <c r="J38" s="85" t="n">
        <f aca="false">J36</f>
        <v>0</v>
      </c>
      <c r="K38" s="85" t="n">
        <f aca="false">K36</f>
        <v>0</v>
      </c>
      <c r="L38" s="85" t="n">
        <f aca="false">L36</f>
        <v>0</v>
      </c>
      <c r="M38" s="85" t="n">
        <f aca="false">M36</f>
        <v>0</v>
      </c>
      <c r="N38" s="85" t="n">
        <f aca="false">N36</f>
        <v>0</v>
      </c>
      <c r="O38" s="85" t="n">
        <f aca="false">O36</f>
        <v>0</v>
      </c>
      <c r="P38" s="85" t="n">
        <f aca="false">P36</f>
        <v>0</v>
      </c>
      <c r="Q38" s="85" t="n">
        <f aca="false">Q36</f>
        <v>0</v>
      </c>
      <c r="R38" s="85" t="n">
        <f aca="false">R36</f>
        <v>0</v>
      </c>
      <c r="S38" s="85" t="n">
        <f aca="false">S36</f>
        <v>0</v>
      </c>
      <c r="T38" s="85" t="n">
        <f aca="false">T36</f>
        <v>0</v>
      </c>
      <c r="U38" s="85" t="n">
        <f aca="false">U36</f>
        <v>0</v>
      </c>
      <c r="V38" s="85" t="n">
        <f aca="false">V36</f>
        <v>0</v>
      </c>
      <c r="W38" s="85" t="n">
        <f aca="false">W36</f>
        <v>0</v>
      </c>
      <c r="X38" s="85" t="n">
        <f aca="false">X36</f>
        <v>0</v>
      </c>
      <c r="Y38" s="85" t="n">
        <f aca="false">Y36</f>
        <v>0</v>
      </c>
      <c r="Z38" s="85" t="n">
        <f aca="false">Z36</f>
        <v>0</v>
      </c>
      <c r="AA38" s="85" t="n">
        <f aca="false">AA36</f>
        <v>0</v>
      </c>
      <c r="AB38" s="85" t="n">
        <f aca="false">AB36</f>
        <v>0</v>
      </c>
      <c r="AC38" s="85" t="n">
        <f aca="false">AC36</f>
        <v>0</v>
      </c>
      <c r="AD38" s="85" t="n">
        <f aca="false">AD36</f>
        <v>0</v>
      </c>
      <c r="AE38" s="85" t="n">
        <f aca="false">AE36</f>
        <v>0</v>
      </c>
      <c r="AF38" s="85" t="n">
        <f aca="false">AF36</f>
        <v>0</v>
      </c>
      <c r="AG38" s="85" t="n">
        <f aca="false">AG36</f>
        <v>0</v>
      </c>
      <c r="AH38" s="85" t="n">
        <f aca="false">AH36</f>
        <v>0</v>
      </c>
      <c r="AI38" s="85" t="n">
        <f aca="false">AI36</f>
        <v>0</v>
      </c>
      <c r="AJ38" s="85" t="n">
        <f aca="false">AJ36</f>
        <v>0</v>
      </c>
      <c r="AK38" s="85" t="n">
        <f aca="false">AK36</f>
        <v>0</v>
      </c>
      <c r="AL38" s="85" t="n">
        <f aca="false">AL36</f>
        <v>0</v>
      </c>
      <c r="AM38" s="85" t="n">
        <f aca="false">AM36</f>
        <v>0</v>
      </c>
      <c r="AN38" s="85" t="n">
        <f aca="false">AN36</f>
        <v>0</v>
      </c>
      <c r="AO38" s="85" t="n">
        <f aca="false">AO36</f>
        <v>0</v>
      </c>
      <c r="AP38" s="85" t="n">
        <f aca="false">AP36</f>
        <v>0</v>
      </c>
      <c r="AQ38" s="85" t="n">
        <f aca="false">AQ36</f>
        <v>0</v>
      </c>
      <c r="AR38" s="85" t="n">
        <f aca="false">AR36</f>
        <v>0</v>
      </c>
      <c r="AS38" s="85" t="n">
        <f aca="false">AS36</f>
        <v>0</v>
      </c>
      <c r="AT38" s="85" t="n">
        <f aca="false">AT36</f>
        <v>0</v>
      </c>
      <c r="AU38" s="85" t="n">
        <f aca="false">AU36</f>
        <v>0</v>
      </c>
      <c r="AV38" s="85" t="n">
        <f aca="false">AV36</f>
        <v>0</v>
      </c>
      <c r="AW38" s="85" t="n">
        <f aca="false">AW36</f>
        <v>0</v>
      </c>
      <c r="AX38" s="85" t="n">
        <f aca="false">AX36</f>
        <v>0</v>
      </c>
      <c r="AY38" s="85" t="n">
        <f aca="false">AY36</f>
        <v>0</v>
      </c>
      <c r="AZ38" s="85" t="n">
        <f aca="false">AZ36</f>
        <v>0</v>
      </c>
      <c r="BA38" s="85" t="n">
        <f aca="false">BA36</f>
        <v>0</v>
      </c>
      <c r="BB38" s="85" t="n">
        <f aca="false">BB36</f>
        <v>0</v>
      </c>
      <c r="BC38" s="85" t="n">
        <f aca="false">BC36</f>
        <v>0</v>
      </c>
      <c r="BD38" s="85" t="n">
        <f aca="false">BD36</f>
        <v>0</v>
      </c>
      <c r="BE38" s="85" t="n">
        <f aca="false">BE36</f>
        <v>0</v>
      </c>
      <c r="BF38" s="85" t="n">
        <f aca="false">BF36</f>
        <v>0</v>
      </c>
      <c r="BG38" s="85" t="n">
        <f aca="false">BG36</f>
        <v>0</v>
      </c>
      <c r="BH38" s="85" t="n">
        <f aca="false">BH36</f>
        <v>0</v>
      </c>
      <c r="BI38" s="85" t="n">
        <f aca="false">BI36</f>
        <v>0</v>
      </c>
      <c r="BJ38" s="85" t="n">
        <f aca="false">BJ36</f>
        <v>0</v>
      </c>
      <c r="BK38" s="85" t="n">
        <f aca="false">BK36</f>
        <v>0</v>
      </c>
      <c r="BL38" s="85" t="n">
        <f aca="false">BL36</f>
        <v>0</v>
      </c>
      <c r="BM38" s="85" t="n">
        <f aca="false">BM36</f>
        <v>0</v>
      </c>
      <c r="BN38" s="85" t="n">
        <f aca="false">BN36</f>
        <v>0</v>
      </c>
      <c r="BO38" s="85" t="n">
        <f aca="false">BO36</f>
        <v>0</v>
      </c>
      <c r="BP38" s="85" t="n">
        <f aca="false">BP36</f>
        <v>0</v>
      </c>
      <c r="BQ38" s="85" t="n">
        <f aca="false">BQ36</f>
        <v>0</v>
      </c>
      <c r="BR38" s="85" t="n">
        <f aca="false">BR36</f>
        <v>0</v>
      </c>
      <c r="BS38" s="85" t="n">
        <f aca="false">BS36</f>
        <v>0</v>
      </c>
      <c r="BT38" s="85" t="n">
        <f aca="false">BT36</f>
        <v>0</v>
      </c>
      <c r="BU38" s="85" t="n">
        <f aca="false">BU36</f>
        <v>0</v>
      </c>
      <c r="BV38" s="85" t="n">
        <f aca="false">BV36</f>
        <v>0</v>
      </c>
      <c r="BW38" s="85" t="n">
        <f aca="false">BW36</f>
        <v>0</v>
      </c>
      <c r="BX38" s="85" t="n">
        <f aca="false">BX36</f>
        <v>0</v>
      </c>
      <c r="BY38" s="85" t="n">
        <f aca="false">BY36</f>
        <v>0</v>
      </c>
      <c r="BZ38" s="85" t="n">
        <f aca="false">BZ36</f>
        <v>0</v>
      </c>
      <c r="CA38" s="85" t="n">
        <f aca="false">CA36</f>
        <v>0</v>
      </c>
      <c r="CB38" s="85" t="n">
        <f aca="false">CB36</f>
        <v>0</v>
      </c>
      <c r="CC38" s="85" t="n">
        <f aca="false">CC36</f>
        <v>0</v>
      </c>
      <c r="CD38" s="85" t="n">
        <f aca="false">CD36</f>
        <v>0</v>
      </c>
      <c r="CE38" s="85" t="n">
        <f aca="false">CE36</f>
        <v>0</v>
      </c>
      <c r="CF38" s="85" t="n">
        <f aca="false">CF36</f>
        <v>0</v>
      </c>
      <c r="CG38" s="85" t="n">
        <f aca="false">CG36</f>
        <v>0</v>
      </c>
      <c r="CH38" s="85" t="n">
        <f aca="false">CH36</f>
        <v>0</v>
      </c>
      <c r="CI38" s="85" t="n">
        <f aca="false">CI36</f>
        <v>0</v>
      </c>
      <c r="CJ38" s="85" t="n">
        <f aca="false">CJ36</f>
        <v>0</v>
      </c>
      <c r="CK38" s="85" t="n">
        <f aca="false">CK36</f>
        <v>0</v>
      </c>
      <c r="CL38" s="85" t="n">
        <f aca="false">CL36</f>
        <v>0</v>
      </c>
      <c r="CM38" s="85" t="n">
        <f aca="false">CM36</f>
        <v>0</v>
      </c>
      <c r="CN38" s="85" t="n">
        <f aca="false">CN36</f>
        <v>0</v>
      </c>
      <c r="CO38" s="85" t="n">
        <f aca="false">CO36</f>
        <v>0</v>
      </c>
      <c r="CP38" s="85" t="n">
        <f aca="false">CP36</f>
        <v>0</v>
      </c>
      <c r="CQ38" s="85" t="n">
        <f aca="false">CQ36</f>
        <v>0</v>
      </c>
      <c r="CR38" s="85" t="n">
        <f aca="false">CR36</f>
        <v>0</v>
      </c>
      <c r="CS38" s="85" t="n">
        <f aca="false">CS36</f>
        <v>0</v>
      </c>
      <c r="CT38" s="85" t="n">
        <f aca="false">CT36</f>
        <v>0</v>
      </c>
      <c r="CU38" s="85" t="n">
        <f aca="false">CU36</f>
        <v>0</v>
      </c>
      <c r="CV38" s="85" t="n">
        <f aca="false">CV36</f>
        <v>0</v>
      </c>
      <c r="CW38" s="85" t="n">
        <f aca="false">CW36</f>
        <v>0</v>
      </c>
      <c r="CX38" s="85" t="n">
        <f aca="false">CX36</f>
        <v>0</v>
      </c>
      <c r="CY38" s="85" t="n">
        <f aca="false">CY36</f>
        <v>0</v>
      </c>
      <c r="CZ38" s="85" t="n">
        <f aca="false">CZ36</f>
        <v>0</v>
      </c>
      <c r="DA38" s="85" t="n">
        <f aca="false">DA36</f>
        <v>0</v>
      </c>
      <c r="DB38" s="85" t="n">
        <f aca="false">DB36</f>
        <v>0</v>
      </c>
      <c r="DC38" s="85" t="n">
        <f aca="false">DC36</f>
        <v>0</v>
      </c>
      <c r="DD38" s="85" t="n">
        <f aca="false">DD36</f>
        <v>0</v>
      </c>
      <c r="DE38" s="85" t="n">
        <f aca="false">DE36</f>
        <v>0</v>
      </c>
      <c r="DF38" s="85" t="n">
        <f aca="false">DF36</f>
        <v>0</v>
      </c>
      <c r="DG38" s="85" t="n">
        <f aca="false">DG36</f>
        <v>0</v>
      </c>
      <c r="DH38" s="85" t="n">
        <f aca="false">DH36</f>
        <v>0</v>
      </c>
      <c r="DI38" s="85" t="n">
        <f aca="false">DI36</f>
        <v>0</v>
      </c>
      <c r="DJ38" s="85" t="n">
        <f aca="false">DJ36</f>
        <v>0</v>
      </c>
      <c r="DK38" s="85" t="n">
        <f aca="false">DK36</f>
        <v>0</v>
      </c>
      <c r="DL38" s="85" t="n">
        <f aca="false">DL36</f>
        <v>0</v>
      </c>
      <c r="DM38" s="85" t="n">
        <f aca="false">DM36</f>
        <v>0</v>
      </c>
      <c r="DN38" s="85" t="n">
        <f aca="false">DN36</f>
        <v>0</v>
      </c>
      <c r="DO38" s="85" t="n">
        <f aca="false">DO36</f>
        <v>0</v>
      </c>
      <c r="DP38" s="85" t="n">
        <f aca="false">DP36</f>
        <v>0</v>
      </c>
      <c r="DQ38" s="85" t="n">
        <f aca="false">DQ36</f>
        <v>0</v>
      </c>
      <c r="DR38" s="85" t="n">
        <f aca="false">DR36</f>
        <v>0</v>
      </c>
      <c r="DS38" s="85" t="n">
        <f aca="false">DS36</f>
        <v>0</v>
      </c>
      <c r="DT38" s="85" t="n">
        <f aca="false">DT36</f>
        <v>0</v>
      </c>
      <c r="DU38" s="85" t="n">
        <f aca="false">DU36</f>
        <v>0</v>
      </c>
      <c r="DV38" s="85" t="n">
        <f aca="false">DV36</f>
        <v>0</v>
      </c>
      <c r="DW38" s="85" t="n">
        <f aca="false">DW36</f>
        <v>0</v>
      </c>
      <c r="DX38" s="85" t="n">
        <f aca="false">DX36</f>
        <v>0</v>
      </c>
      <c r="DY38" s="85" t="n">
        <f aca="false">DY36</f>
        <v>0</v>
      </c>
      <c r="DZ38" s="85" t="n">
        <f aca="false">DZ36</f>
        <v>0</v>
      </c>
    </row>
    <row r="39" s="16" customFormat="true" ht="15" hidden="false" customHeight="true" outlineLevel="0" collapsed="false">
      <c r="A39" s="12"/>
      <c r="B39" s="66" t="n">
        <f aca="false">B38+1</f>
        <v>14</v>
      </c>
      <c r="C39" s="82"/>
      <c r="D39" s="83"/>
      <c r="E39" s="69"/>
      <c r="F39" s="61"/>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row>
    <row r="40" s="16" customFormat="true" ht="15" hidden="false" customHeight="true" outlineLevel="0" collapsed="false">
      <c r="A40" s="12"/>
      <c r="B40" s="66"/>
      <c r="C40" s="75" t="s">
        <v>199</v>
      </c>
      <c r="D40" s="86"/>
      <c r="E40" s="87"/>
      <c r="F40" s="88"/>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c r="DJ40" s="89"/>
      <c r="DK40" s="89"/>
      <c r="DL40" s="89"/>
      <c r="DM40" s="89"/>
      <c r="DN40" s="89"/>
      <c r="DO40" s="89"/>
      <c r="DP40" s="89"/>
      <c r="DQ40" s="89"/>
      <c r="DR40" s="89"/>
      <c r="DS40" s="89"/>
      <c r="DT40" s="89"/>
      <c r="DU40" s="89"/>
      <c r="DV40" s="89"/>
      <c r="DW40" s="89"/>
      <c r="DX40" s="89"/>
      <c r="DY40" s="89"/>
      <c r="DZ40" s="89"/>
    </row>
    <row r="41" s="16" customFormat="true" ht="15.75" hidden="false" customHeight="true" outlineLevel="0" collapsed="false">
      <c r="A41" s="12"/>
      <c r="B41" s="66" t="n">
        <f aca="false">B39+1</f>
        <v>15</v>
      </c>
      <c r="C41" s="90" t="s">
        <v>200</v>
      </c>
      <c r="D41" s="83" t="s">
        <v>33</v>
      </c>
      <c r="E41" s="69" t="s">
        <v>201</v>
      </c>
      <c r="F41" s="61" t="s">
        <v>202</v>
      </c>
      <c r="G41" s="91" t="n">
        <v>0</v>
      </c>
      <c r="H41" s="91" t="n">
        <v>0</v>
      </c>
      <c r="I41" s="91" t="n">
        <v>0</v>
      </c>
      <c r="J41" s="91" t="n">
        <v>0</v>
      </c>
      <c r="K41" s="91" t="n">
        <v>0</v>
      </c>
      <c r="L41" s="91" t="n">
        <v>0</v>
      </c>
      <c r="M41" s="91" t="n">
        <v>0</v>
      </c>
      <c r="N41" s="91" t="n">
        <v>0</v>
      </c>
      <c r="O41" s="91" t="n">
        <v>0</v>
      </c>
      <c r="P41" s="91" t="n">
        <v>0</v>
      </c>
      <c r="Q41" s="91" t="n">
        <v>0</v>
      </c>
      <c r="R41" s="91" t="n">
        <v>0</v>
      </c>
      <c r="S41" s="91" t="n">
        <v>0</v>
      </c>
      <c r="T41" s="91" t="n">
        <v>0</v>
      </c>
      <c r="U41" s="91" t="n">
        <v>0</v>
      </c>
      <c r="V41" s="91" t="n">
        <v>0</v>
      </c>
      <c r="W41" s="91" t="n">
        <v>0</v>
      </c>
      <c r="X41" s="91" t="n">
        <v>0</v>
      </c>
      <c r="Y41" s="91" t="n">
        <v>0</v>
      </c>
      <c r="Z41" s="91" t="n">
        <v>0</v>
      </c>
      <c r="AA41" s="91" t="n">
        <v>0</v>
      </c>
      <c r="AB41" s="91" t="n">
        <v>0</v>
      </c>
      <c r="AC41" s="91" t="n">
        <v>0</v>
      </c>
      <c r="AD41" s="91" t="n">
        <v>0</v>
      </c>
      <c r="AE41" s="91" t="n">
        <v>0</v>
      </c>
      <c r="AF41" s="91" t="n">
        <v>0</v>
      </c>
      <c r="AG41" s="91" t="n">
        <v>0</v>
      </c>
      <c r="AH41" s="91" t="n">
        <v>0</v>
      </c>
      <c r="AI41" s="91" t="n">
        <v>0</v>
      </c>
      <c r="AJ41" s="91" t="n">
        <v>0</v>
      </c>
      <c r="AK41" s="91" t="n">
        <v>0</v>
      </c>
      <c r="AL41" s="91" t="n">
        <v>0</v>
      </c>
      <c r="AM41" s="91" t="n">
        <v>0</v>
      </c>
      <c r="AN41" s="91" t="n">
        <v>0</v>
      </c>
      <c r="AO41" s="91" t="n">
        <v>0</v>
      </c>
      <c r="AP41" s="91" t="n">
        <v>0</v>
      </c>
      <c r="AQ41" s="91" t="n">
        <v>0</v>
      </c>
      <c r="AR41" s="91" t="n">
        <v>0</v>
      </c>
      <c r="AS41" s="91" t="n">
        <v>0</v>
      </c>
      <c r="AT41" s="91" t="n">
        <v>0</v>
      </c>
      <c r="AU41" s="91" t="n">
        <v>0</v>
      </c>
      <c r="AV41" s="91" t="n">
        <v>0</v>
      </c>
      <c r="AW41" s="91" t="n">
        <v>0</v>
      </c>
      <c r="AX41" s="91" t="n">
        <v>0</v>
      </c>
      <c r="AY41" s="91" t="n">
        <v>0</v>
      </c>
      <c r="AZ41" s="91" t="n">
        <v>0</v>
      </c>
      <c r="BA41" s="91" t="n">
        <v>0</v>
      </c>
      <c r="BB41" s="91" t="n">
        <v>0</v>
      </c>
      <c r="BC41" s="91" t="n">
        <v>0</v>
      </c>
      <c r="BD41" s="91" t="n">
        <v>0</v>
      </c>
      <c r="BE41" s="91" t="n">
        <v>0</v>
      </c>
      <c r="BF41" s="91" t="n">
        <v>0</v>
      </c>
      <c r="BG41" s="91" t="n">
        <v>0</v>
      </c>
      <c r="BH41" s="91" t="n">
        <v>0</v>
      </c>
      <c r="BI41" s="91" t="n">
        <v>0</v>
      </c>
      <c r="BJ41" s="91" t="n">
        <v>0</v>
      </c>
      <c r="BK41" s="91" t="n">
        <v>0</v>
      </c>
      <c r="BL41" s="91" t="n">
        <v>0</v>
      </c>
      <c r="BM41" s="91" t="n">
        <v>0</v>
      </c>
      <c r="BN41" s="91" t="n">
        <v>0</v>
      </c>
      <c r="BO41" s="91" t="n">
        <v>0</v>
      </c>
      <c r="BP41" s="91" t="n">
        <v>0</v>
      </c>
      <c r="BQ41" s="91" t="n">
        <v>0</v>
      </c>
      <c r="BR41" s="91" t="n">
        <v>0</v>
      </c>
      <c r="BS41" s="91" t="n">
        <v>0</v>
      </c>
      <c r="BT41" s="91" t="n">
        <v>0</v>
      </c>
      <c r="BU41" s="91" t="n">
        <v>0</v>
      </c>
      <c r="BV41" s="91" t="n">
        <v>0</v>
      </c>
      <c r="BW41" s="91" t="n">
        <v>0</v>
      </c>
      <c r="BX41" s="91" t="n">
        <v>0</v>
      </c>
      <c r="BY41" s="91" t="n">
        <v>0</v>
      </c>
      <c r="BZ41" s="91" t="n">
        <v>0</v>
      </c>
      <c r="CA41" s="91" t="n">
        <v>0</v>
      </c>
      <c r="CB41" s="91" t="n">
        <v>0</v>
      </c>
      <c r="CC41" s="91" t="n">
        <v>0</v>
      </c>
      <c r="CD41" s="91" t="n">
        <v>0</v>
      </c>
      <c r="CE41" s="91" t="n">
        <v>0</v>
      </c>
      <c r="CF41" s="91" t="n">
        <v>0</v>
      </c>
      <c r="CG41" s="91" t="n">
        <v>0</v>
      </c>
      <c r="CH41" s="91" t="n">
        <v>0</v>
      </c>
      <c r="CI41" s="91" t="n">
        <v>0</v>
      </c>
      <c r="CJ41" s="91" t="n">
        <v>0</v>
      </c>
      <c r="CK41" s="91" t="n">
        <v>0</v>
      </c>
      <c r="CL41" s="91" t="n">
        <v>0</v>
      </c>
      <c r="CM41" s="91" t="n">
        <v>0</v>
      </c>
      <c r="CN41" s="91" t="n">
        <v>0</v>
      </c>
      <c r="CO41" s="91" t="n">
        <v>0</v>
      </c>
      <c r="CP41" s="91" t="n">
        <v>0</v>
      </c>
      <c r="CQ41" s="91" t="n">
        <v>0</v>
      </c>
      <c r="CR41" s="91" t="n">
        <v>0</v>
      </c>
      <c r="CS41" s="91" t="n">
        <v>0</v>
      </c>
      <c r="CT41" s="91" t="n">
        <v>0</v>
      </c>
      <c r="CU41" s="91" t="n">
        <v>0</v>
      </c>
      <c r="CV41" s="91" t="n">
        <v>0</v>
      </c>
      <c r="CW41" s="91" t="n">
        <v>0</v>
      </c>
      <c r="CX41" s="91" t="n">
        <v>0</v>
      </c>
      <c r="CY41" s="91" t="n">
        <v>0</v>
      </c>
      <c r="CZ41" s="91" t="n">
        <v>0</v>
      </c>
      <c r="DA41" s="91" t="n">
        <v>0</v>
      </c>
      <c r="DB41" s="91" t="n">
        <v>0</v>
      </c>
      <c r="DC41" s="91" t="n">
        <v>0</v>
      </c>
      <c r="DD41" s="91" t="n">
        <v>0</v>
      </c>
      <c r="DE41" s="91" t="n">
        <v>0</v>
      </c>
      <c r="DF41" s="91" t="n">
        <v>0</v>
      </c>
      <c r="DG41" s="91" t="n">
        <v>0</v>
      </c>
      <c r="DH41" s="91" t="n">
        <v>0</v>
      </c>
      <c r="DI41" s="91" t="n">
        <v>0</v>
      </c>
      <c r="DJ41" s="91" t="n">
        <v>0</v>
      </c>
      <c r="DK41" s="91" t="n">
        <v>0</v>
      </c>
      <c r="DL41" s="91" t="n">
        <v>0</v>
      </c>
      <c r="DM41" s="91" t="n">
        <v>0</v>
      </c>
      <c r="DN41" s="91" t="n">
        <v>0</v>
      </c>
      <c r="DO41" s="91" t="n">
        <v>0</v>
      </c>
      <c r="DP41" s="91" t="n">
        <v>0</v>
      </c>
      <c r="DQ41" s="91" t="n">
        <v>0</v>
      </c>
      <c r="DR41" s="91" t="n">
        <v>0</v>
      </c>
      <c r="DS41" s="91" t="n">
        <v>0</v>
      </c>
      <c r="DT41" s="91" t="n">
        <v>0</v>
      </c>
      <c r="DU41" s="91" t="n">
        <v>0</v>
      </c>
      <c r="DV41" s="91" t="n">
        <v>0</v>
      </c>
      <c r="DW41" s="91" t="n">
        <v>0</v>
      </c>
      <c r="DX41" s="91" t="n">
        <v>0</v>
      </c>
      <c r="DY41" s="91" t="n">
        <v>0</v>
      </c>
      <c r="DZ41" s="91" t="n">
        <v>0</v>
      </c>
    </row>
    <row r="42" s="16" customFormat="true" ht="15.75" hidden="false" customHeight="true" outlineLevel="0" collapsed="false">
      <c r="A42" s="12"/>
      <c r="B42" s="66" t="n">
        <f aca="false">B41+1</f>
        <v>16</v>
      </c>
      <c r="C42" s="82" t="s">
        <v>203</v>
      </c>
      <c r="D42" s="83" t="s">
        <v>33</v>
      </c>
      <c r="E42" s="69" t="s">
        <v>204</v>
      </c>
      <c r="F42" s="61" t="s">
        <v>51</v>
      </c>
      <c r="G42" s="91" t="n">
        <v>0</v>
      </c>
      <c r="H42" s="91" t="n">
        <v>0</v>
      </c>
      <c r="I42" s="91" t="n">
        <v>0</v>
      </c>
      <c r="J42" s="91" t="n">
        <v>0</v>
      </c>
      <c r="K42" s="91" t="n">
        <v>0</v>
      </c>
      <c r="L42" s="91" t="n">
        <v>0</v>
      </c>
      <c r="M42" s="91" t="n">
        <v>0</v>
      </c>
      <c r="N42" s="91" t="n">
        <v>0</v>
      </c>
      <c r="O42" s="91" t="n">
        <v>0</v>
      </c>
      <c r="P42" s="91" t="n">
        <v>0</v>
      </c>
      <c r="Q42" s="91" t="n">
        <v>0</v>
      </c>
      <c r="R42" s="91" t="n">
        <v>0</v>
      </c>
      <c r="S42" s="91" t="n">
        <v>0</v>
      </c>
      <c r="T42" s="91" t="n">
        <v>0</v>
      </c>
      <c r="U42" s="91" t="n">
        <v>0</v>
      </c>
      <c r="V42" s="91" t="n">
        <v>0</v>
      </c>
      <c r="W42" s="91" t="n">
        <v>0</v>
      </c>
      <c r="X42" s="91" t="n">
        <v>0</v>
      </c>
      <c r="Y42" s="91" t="n">
        <v>0</v>
      </c>
      <c r="Z42" s="91" t="n">
        <v>0</v>
      </c>
      <c r="AA42" s="91" t="n">
        <v>0</v>
      </c>
      <c r="AB42" s="91" t="n">
        <v>0</v>
      </c>
      <c r="AC42" s="91" t="n">
        <v>0</v>
      </c>
      <c r="AD42" s="91" t="n">
        <v>0</v>
      </c>
      <c r="AE42" s="91" t="n">
        <v>0</v>
      </c>
      <c r="AF42" s="91" t="n">
        <v>0</v>
      </c>
      <c r="AG42" s="91" t="n">
        <v>0</v>
      </c>
      <c r="AH42" s="91" t="n">
        <v>0</v>
      </c>
      <c r="AI42" s="91" t="n">
        <v>0</v>
      </c>
      <c r="AJ42" s="91" t="n">
        <v>0</v>
      </c>
      <c r="AK42" s="91" t="n">
        <v>0</v>
      </c>
      <c r="AL42" s="91" t="n">
        <v>0</v>
      </c>
      <c r="AM42" s="91" t="n">
        <v>0</v>
      </c>
      <c r="AN42" s="91" t="n">
        <v>0</v>
      </c>
      <c r="AO42" s="91" t="n">
        <v>0</v>
      </c>
      <c r="AP42" s="91" t="n">
        <v>0</v>
      </c>
      <c r="AQ42" s="91" t="n">
        <v>0</v>
      </c>
      <c r="AR42" s="91" t="n">
        <v>0</v>
      </c>
      <c r="AS42" s="91" t="n">
        <v>0</v>
      </c>
      <c r="AT42" s="91" t="n">
        <v>0</v>
      </c>
      <c r="AU42" s="91" t="n">
        <v>0</v>
      </c>
      <c r="AV42" s="91" t="n">
        <v>0</v>
      </c>
      <c r="AW42" s="91" t="n">
        <v>0</v>
      </c>
      <c r="AX42" s="91" t="n">
        <v>0</v>
      </c>
      <c r="AY42" s="91" t="n">
        <v>0</v>
      </c>
      <c r="AZ42" s="91" t="n">
        <v>0</v>
      </c>
      <c r="BA42" s="91" t="n">
        <v>0</v>
      </c>
      <c r="BB42" s="91" t="n">
        <v>0</v>
      </c>
      <c r="BC42" s="91" t="n">
        <v>0</v>
      </c>
      <c r="BD42" s="91" t="n">
        <v>0</v>
      </c>
      <c r="BE42" s="91" t="n">
        <v>0</v>
      </c>
      <c r="BF42" s="91" t="n">
        <v>0</v>
      </c>
      <c r="BG42" s="91" t="n">
        <v>0</v>
      </c>
      <c r="BH42" s="91" t="n">
        <v>0</v>
      </c>
      <c r="BI42" s="91" t="n">
        <v>0</v>
      </c>
      <c r="BJ42" s="91" t="n">
        <v>0</v>
      </c>
      <c r="BK42" s="91" t="n">
        <v>0</v>
      </c>
      <c r="BL42" s="91" t="n">
        <v>0</v>
      </c>
      <c r="BM42" s="91" t="n">
        <v>0</v>
      </c>
      <c r="BN42" s="91" t="n">
        <v>0</v>
      </c>
      <c r="BO42" s="91" t="n">
        <v>0</v>
      </c>
      <c r="BP42" s="91" t="n">
        <v>0</v>
      </c>
      <c r="BQ42" s="91" t="n">
        <v>0</v>
      </c>
      <c r="BR42" s="91" t="n">
        <v>0</v>
      </c>
      <c r="BS42" s="91" t="n">
        <v>0</v>
      </c>
      <c r="BT42" s="91" t="n">
        <v>0</v>
      </c>
      <c r="BU42" s="91" t="n">
        <v>0</v>
      </c>
      <c r="BV42" s="91" t="n">
        <v>0</v>
      </c>
      <c r="BW42" s="91" t="n">
        <v>0</v>
      </c>
      <c r="BX42" s="91" t="n">
        <v>0</v>
      </c>
      <c r="BY42" s="91" t="n">
        <v>0</v>
      </c>
      <c r="BZ42" s="91" t="n">
        <v>0</v>
      </c>
      <c r="CA42" s="91" t="n">
        <v>0</v>
      </c>
      <c r="CB42" s="91" t="n">
        <v>0</v>
      </c>
      <c r="CC42" s="91" t="n">
        <v>0</v>
      </c>
      <c r="CD42" s="91" t="n">
        <v>0</v>
      </c>
      <c r="CE42" s="91" t="n">
        <v>0</v>
      </c>
      <c r="CF42" s="91" t="n">
        <v>0</v>
      </c>
      <c r="CG42" s="91" t="n">
        <v>0</v>
      </c>
      <c r="CH42" s="91" t="n">
        <v>0</v>
      </c>
      <c r="CI42" s="91" t="n">
        <v>0</v>
      </c>
      <c r="CJ42" s="91" t="n">
        <v>0</v>
      </c>
      <c r="CK42" s="91" t="n">
        <v>0</v>
      </c>
      <c r="CL42" s="91" t="n">
        <v>0</v>
      </c>
      <c r="CM42" s="91" t="n">
        <v>0</v>
      </c>
      <c r="CN42" s="91" t="n">
        <v>0</v>
      </c>
      <c r="CO42" s="91" t="n">
        <v>0</v>
      </c>
      <c r="CP42" s="91" t="n">
        <v>0</v>
      </c>
      <c r="CQ42" s="91" t="n">
        <v>0</v>
      </c>
      <c r="CR42" s="91" t="n">
        <v>0</v>
      </c>
      <c r="CS42" s="91" t="n">
        <v>0</v>
      </c>
      <c r="CT42" s="91" t="n">
        <v>0</v>
      </c>
      <c r="CU42" s="91" t="n">
        <v>0</v>
      </c>
      <c r="CV42" s="91" t="n">
        <v>0</v>
      </c>
      <c r="CW42" s="91" t="n">
        <v>0</v>
      </c>
      <c r="CX42" s="91" t="n">
        <v>0</v>
      </c>
      <c r="CY42" s="91" t="n">
        <v>0</v>
      </c>
      <c r="CZ42" s="91" t="n">
        <v>0</v>
      </c>
      <c r="DA42" s="91" t="n">
        <v>0</v>
      </c>
      <c r="DB42" s="91" t="n">
        <v>0</v>
      </c>
      <c r="DC42" s="91" t="n">
        <v>0</v>
      </c>
      <c r="DD42" s="91" t="n">
        <v>0</v>
      </c>
      <c r="DE42" s="91" t="n">
        <v>0</v>
      </c>
      <c r="DF42" s="91" t="n">
        <v>0</v>
      </c>
      <c r="DG42" s="91" t="n">
        <v>0</v>
      </c>
      <c r="DH42" s="91" t="n">
        <v>0</v>
      </c>
      <c r="DI42" s="91" t="n">
        <v>0</v>
      </c>
      <c r="DJ42" s="91" t="n">
        <v>0</v>
      </c>
      <c r="DK42" s="91" t="n">
        <v>0</v>
      </c>
      <c r="DL42" s="91" t="n">
        <v>0</v>
      </c>
      <c r="DM42" s="91" t="n">
        <v>0</v>
      </c>
      <c r="DN42" s="91" t="n">
        <v>0</v>
      </c>
      <c r="DO42" s="91" t="n">
        <v>0</v>
      </c>
      <c r="DP42" s="91" t="n">
        <v>0</v>
      </c>
      <c r="DQ42" s="91" t="n">
        <v>0</v>
      </c>
      <c r="DR42" s="91" t="n">
        <v>0</v>
      </c>
      <c r="DS42" s="91" t="n">
        <v>0</v>
      </c>
      <c r="DT42" s="91" t="n">
        <v>0</v>
      </c>
      <c r="DU42" s="91" t="n">
        <v>0</v>
      </c>
      <c r="DV42" s="91" t="n">
        <v>0</v>
      </c>
      <c r="DW42" s="91" t="n">
        <v>0</v>
      </c>
      <c r="DX42" s="91" t="n">
        <v>0</v>
      </c>
      <c r="DY42" s="91" t="n">
        <v>0</v>
      </c>
      <c r="DZ42" s="91" t="n">
        <v>0</v>
      </c>
    </row>
    <row r="43" s="16" customFormat="true" ht="15.75" hidden="false" customHeight="true" outlineLevel="0" collapsed="false">
      <c r="A43" s="12"/>
      <c r="B43" s="66" t="n">
        <f aca="false">B42+1</f>
        <v>17</v>
      </c>
      <c r="C43" s="92" t="s">
        <v>205</v>
      </c>
      <c r="D43" s="72" t="s">
        <v>36</v>
      </c>
      <c r="E43" s="69" t="s">
        <v>206</v>
      </c>
      <c r="F43" s="61" t="s">
        <v>207</v>
      </c>
      <c r="G43" s="91" t="n">
        <v>0</v>
      </c>
      <c r="H43" s="91" t="n">
        <v>0</v>
      </c>
      <c r="I43" s="91" t="n">
        <v>0</v>
      </c>
      <c r="J43" s="91" t="n">
        <v>0</v>
      </c>
      <c r="K43" s="91" t="n">
        <v>0</v>
      </c>
      <c r="L43" s="91" t="n">
        <v>0</v>
      </c>
      <c r="M43" s="91" t="n">
        <v>0</v>
      </c>
      <c r="N43" s="91" t="n">
        <v>0</v>
      </c>
      <c r="O43" s="91" t="n">
        <v>0</v>
      </c>
      <c r="P43" s="91" t="n">
        <v>0</v>
      </c>
      <c r="Q43" s="91" t="n">
        <v>0</v>
      </c>
      <c r="R43" s="91" t="n">
        <v>0</v>
      </c>
      <c r="S43" s="91" t="n">
        <v>0</v>
      </c>
      <c r="T43" s="91" t="n">
        <v>0</v>
      </c>
      <c r="U43" s="91" t="n">
        <v>0</v>
      </c>
      <c r="V43" s="91" t="n">
        <v>0</v>
      </c>
      <c r="W43" s="91" t="n">
        <v>0</v>
      </c>
      <c r="X43" s="91" t="n">
        <v>0</v>
      </c>
      <c r="Y43" s="91" t="n">
        <v>0</v>
      </c>
      <c r="Z43" s="91" t="n">
        <v>0</v>
      </c>
      <c r="AA43" s="91" t="n">
        <v>0</v>
      </c>
      <c r="AB43" s="91" t="n">
        <v>0</v>
      </c>
      <c r="AC43" s="91" t="n">
        <v>0</v>
      </c>
      <c r="AD43" s="91" t="n">
        <v>0</v>
      </c>
      <c r="AE43" s="91" t="n">
        <v>0</v>
      </c>
      <c r="AF43" s="91" t="n">
        <v>0</v>
      </c>
      <c r="AG43" s="91" t="n">
        <v>0</v>
      </c>
      <c r="AH43" s="91" t="n">
        <v>0</v>
      </c>
      <c r="AI43" s="91" t="n">
        <v>0</v>
      </c>
      <c r="AJ43" s="91" t="n">
        <v>0</v>
      </c>
      <c r="AK43" s="91" t="n">
        <v>0</v>
      </c>
      <c r="AL43" s="91" t="n">
        <v>0</v>
      </c>
      <c r="AM43" s="91" t="n">
        <v>0</v>
      </c>
      <c r="AN43" s="91" t="n">
        <v>0</v>
      </c>
      <c r="AO43" s="91" t="n">
        <v>0</v>
      </c>
      <c r="AP43" s="91" t="n">
        <v>0</v>
      </c>
      <c r="AQ43" s="91" t="n">
        <v>0</v>
      </c>
      <c r="AR43" s="91" t="n">
        <v>0</v>
      </c>
      <c r="AS43" s="91" t="n">
        <v>0</v>
      </c>
      <c r="AT43" s="91" t="n">
        <v>0</v>
      </c>
      <c r="AU43" s="91" t="n">
        <v>0</v>
      </c>
      <c r="AV43" s="91" t="n">
        <v>0</v>
      </c>
      <c r="AW43" s="91" t="n">
        <v>0</v>
      </c>
      <c r="AX43" s="91" t="n">
        <v>0</v>
      </c>
      <c r="AY43" s="91" t="n">
        <v>0</v>
      </c>
      <c r="AZ43" s="91" t="n">
        <v>0</v>
      </c>
      <c r="BA43" s="91" t="n">
        <v>0</v>
      </c>
      <c r="BB43" s="91" t="n">
        <v>0</v>
      </c>
      <c r="BC43" s="91" t="n">
        <v>0</v>
      </c>
      <c r="BD43" s="91" t="n">
        <v>0</v>
      </c>
      <c r="BE43" s="91" t="n">
        <v>0</v>
      </c>
      <c r="BF43" s="91" t="n">
        <v>0</v>
      </c>
      <c r="BG43" s="91" t="n">
        <v>0</v>
      </c>
      <c r="BH43" s="91" t="n">
        <v>0</v>
      </c>
      <c r="BI43" s="91" t="n">
        <v>0</v>
      </c>
      <c r="BJ43" s="91" t="n">
        <v>0</v>
      </c>
      <c r="BK43" s="91" t="n">
        <v>0</v>
      </c>
      <c r="BL43" s="91" t="n">
        <v>0</v>
      </c>
      <c r="BM43" s="91" t="n">
        <v>0</v>
      </c>
      <c r="BN43" s="91" t="n">
        <v>0</v>
      </c>
      <c r="BO43" s="91" t="n">
        <v>0</v>
      </c>
      <c r="BP43" s="91" t="n">
        <v>0</v>
      </c>
      <c r="BQ43" s="91" t="n">
        <v>0</v>
      </c>
      <c r="BR43" s="91" t="n">
        <v>0</v>
      </c>
      <c r="BS43" s="91" t="n">
        <v>0</v>
      </c>
      <c r="BT43" s="91" t="n">
        <v>0</v>
      </c>
      <c r="BU43" s="91" t="n">
        <v>0</v>
      </c>
      <c r="BV43" s="91" t="n">
        <v>0</v>
      </c>
      <c r="BW43" s="91" t="n">
        <v>0</v>
      </c>
      <c r="BX43" s="91" t="n">
        <v>0</v>
      </c>
      <c r="BY43" s="91" t="n">
        <v>0</v>
      </c>
      <c r="BZ43" s="91" t="n">
        <v>0</v>
      </c>
      <c r="CA43" s="91" t="n">
        <v>0</v>
      </c>
      <c r="CB43" s="91" t="n">
        <v>0</v>
      </c>
      <c r="CC43" s="91" t="n">
        <v>0</v>
      </c>
      <c r="CD43" s="91" t="n">
        <v>0</v>
      </c>
      <c r="CE43" s="91" t="n">
        <v>0</v>
      </c>
      <c r="CF43" s="91" t="n">
        <v>0</v>
      </c>
      <c r="CG43" s="91" t="n">
        <v>0</v>
      </c>
      <c r="CH43" s="91" t="n">
        <v>0</v>
      </c>
      <c r="CI43" s="91" t="n">
        <v>0</v>
      </c>
      <c r="CJ43" s="91" t="n">
        <v>0</v>
      </c>
      <c r="CK43" s="91" t="n">
        <v>0</v>
      </c>
      <c r="CL43" s="91" t="n">
        <v>0</v>
      </c>
      <c r="CM43" s="91" t="n">
        <v>0</v>
      </c>
      <c r="CN43" s="91" t="n">
        <v>0</v>
      </c>
      <c r="CO43" s="91" t="n">
        <v>0</v>
      </c>
      <c r="CP43" s="91" t="n">
        <v>0</v>
      </c>
      <c r="CQ43" s="91" t="n">
        <v>0</v>
      </c>
      <c r="CR43" s="91" t="n">
        <v>0</v>
      </c>
      <c r="CS43" s="91" t="n">
        <v>0</v>
      </c>
      <c r="CT43" s="91" t="n">
        <v>0</v>
      </c>
      <c r="CU43" s="91" t="n">
        <v>0</v>
      </c>
      <c r="CV43" s="91" t="n">
        <v>0</v>
      </c>
      <c r="CW43" s="91" t="n">
        <v>0</v>
      </c>
      <c r="CX43" s="91" t="n">
        <v>0</v>
      </c>
      <c r="CY43" s="91" t="n">
        <v>0</v>
      </c>
      <c r="CZ43" s="91" t="n">
        <v>0</v>
      </c>
      <c r="DA43" s="91" t="n">
        <v>0</v>
      </c>
      <c r="DB43" s="91" t="n">
        <v>0</v>
      </c>
      <c r="DC43" s="91" t="n">
        <v>0</v>
      </c>
      <c r="DD43" s="91" t="n">
        <v>0</v>
      </c>
      <c r="DE43" s="91" t="n">
        <v>0</v>
      </c>
      <c r="DF43" s="91" t="n">
        <v>0</v>
      </c>
      <c r="DG43" s="91" t="n">
        <v>0</v>
      </c>
      <c r="DH43" s="91" t="n">
        <v>0</v>
      </c>
      <c r="DI43" s="91" t="n">
        <v>0</v>
      </c>
      <c r="DJ43" s="91" t="n">
        <v>0</v>
      </c>
      <c r="DK43" s="91" t="n">
        <v>0</v>
      </c>
      <c r="DL43" s="91" t="n">
        <v>0</v>
      </c>
      <c r="DM43" s="91" t="n">
        <v>0</v>
      </c>
      <c r="DN43" s="91" t="n">
        <v>0</v>
      </c>
      <c r="DO43" s="91" t="n">
        <v>0</v>
      </c>
      <c r="DP43" s="91" t="n">
        <v>0</v>
      </c>
      <c r="DQ43" s="91" t="n">
        <v>0</v>
      </c>
      <c r="DR43" s="91" t="n">
        <v>0</v>
      </c>
      <c r="DS43" s="91" t="n">
        <v>0</v>
      </c>
      <c r="DT43" s="91" t="n">
        <v>0</v>
      </c>
      <c r="DU43" s="91" t="n">
        <v>0</v>
      </c>
      <c r="DV43" s="91" t="n">
        <v>0</v>
      </c>
      <c r="DW43" s="91" t="n">
        <v>0</v>
      </c>
      <c r="DX43" s="91" t="n">
        <v>0</v>
      </c>
      <c r="DY43" s="91" t="n">
        <v>0</v>
      </c>
      <c r="DZ43" s="91" t="n">
        <v>0</v>
      </c>
    </row>
    <row r="44" s="16" customFormat="true" ht="15.75" hidden="false" customHeight="true" outlineLevel="0" collapsed="false">
      <c r="A44" s="12"/>
      <c r="B44" s="66" t="n">
        <f aca="false">B43+1</f>
        <v>18</v>
      </c>
      <c r="C44" s="82" t="s">
        <v>205</v>
      </c>
      <c r="D44" s="83" t="s">
        <v>37</v>
      </c>
      <c r="E44" s="69" t="s">
        <v>206</v>
      </c>
      <c r="F44" s="61" t="s">
        <v>207</v>
      </c>
      <c r="G44" s="91" t="n">
        <v>0</v>
      </c>
      <c r="H44" s="91" t="n">
        <v>0</v>
      </c>
      <c r="I44" s="91" t="n">
        <v>0</v>
      </c>
      <c r="J44" s="91" t="n">
        <v>0</v>
      </c>
      <c r="K44" s="91" t="n">
        <v>0</v>
      </c>
      <c r="L44" s="91" t="n">
        <v>0</v>
      </c>
      <c r="M44" s="91" t="n">
        <v>0</v>
      </c>
      <c r="N44" s="91" t="n">
        <v>0</v>
      </c>
      <c r="O44" s="91" t="n">
        <v>0</v>
      </c>
      <c r="P44" s="91" t="n">
        <v>0</v>
      </c>
      <c r="Q44" s="91" t="n">
        <v>0</v>
      </c>
      <c r="R44" s="91" t="n">
        <v>0</v>
      </c>
      <c r="S44" s="91" t="n">
        <v>0</v>
      </c>
      <c r="T44" s="91" t="n">
        <v>0</v>
      </c>
      <c r="U44" s="91" t="n">
        <v>0</v>
      </c>
      <c r="V44" s="91" t="n">
        <v>0</v>
      </c>
      <c r="W44" s="91" t="n">
        <v>0</v>
      </c>
      <c r="X44" s="91" t="n">
        <v>0</v>
      </c>
      <c r="Y44" s="91" t="n">
        <v>0</v>
      </c>
      <c r="Z44" s="91" t="n">
        <v>0</v>
      </c>
      <c r="AA44" s="91" t="n">
        <v>0</v>
      </c>
      <c r="AB44" s="91" t="n">
        <v>0</v>
      </c>
      <c r="AC44" s="91" t="n">
        <v>0</v>
      </c>
      <c r="AD44" s="91" t="n">
        <v>0</v>
      </c>
      <c r="AE44" s="91" t="n">
        <v>0</v>
      </c>
      <c r="AF44" s="91" t="n">
        <v>0</v>
      </c>
      <c r="AG44" s="91" t="n">
        <v>0</v>
      </c>
      <c r="AH44" s="91" t="n">
        <v>0</v>
      </c>
      <c r="AI44" s="91" t="n">
        <v>0</v>
      </c>
      <c r="AJ44" s="91" t="n">
        <v>0</v>
      </c>
      <c r="AK44" s="91" t="n">
        <v>0</v>
      </c>
      <c r="AL44" s="91" t="n">
        <v>0</v>
      </c>
      <c r="AM44" s="91" t="n">
        <v>0</v>
      </c>
      <c r="AN44" s="91" t="n">
        <v>0</v>
      </c>
      <c r="AO44" s="91" t="n">
        <v>0</v>
      </c>
      <c r="AP44" s="91" t="n">
        <v>0</v>
      </c>
      <c r="AQ44" s="91" t="n">
        <v>0</v>
      </c>
      <c r="AR44" s="91" t="n">
        <v>0</v>
      </c>
      <c r="AS44" s="91" t="n">
        <v>0</v>
      </c>
      <c r="AT44" s="91" t="n">
        <v>0</v>
      </c>
      <c r="AU44" s="91" t="n">
        <v>0</v>
      </c>
      <c r="AV44" s="91" t="n">
        <v>0</v>
      </c>
      <c r="AW44" s="91" t="n">
        <v>0</v>
      </c>
      <c r="AX44" s="91" t="n">
        <v>0</v>
      </c>
      <c r="AY44" s="91" t="n">
        <v>0</v>
      </c>
      <c r="AZ44" s="91" t="n">
        <v>0</v>
      </c>
      <c r="BA44" s="91" t="n">
        <v>0</v>
      </c>
      <c r="BB44" s="91" t="n">
        <v>0</v>
      </c>
      <c r="BC44" s="91" t="n">
        <v>0</v>
      </c>
      <c r="BD44" s="91" t="n">
        <v>0</v>
      </c>
      <c r="BE44" s="91" t="n">
        <v>0</v>
      </c>
      <c r="BF44" s="91" t="n">
        <v>0</v>
      </c>
      <c r="BG44" s="91" t="n">
        <v>0</v>
      </c>
      <c r="BH44" s="91" t="n">
        <v>0</v>
      </c>
      <c r="BI44" s="91" t="n">
        <v>0</v>
      </c>
      <c r="BJ44" s="91" t="n">
        <v>0</v>
      </c>
      <c r="BK44" s="91" t="n">
        <v>0</v>
      </c>
      <c r="BL44" s="91" t="n">
        <v>0</v>
      </c>
      <c r="BM44" s="91" t="n">
        <v>0</v>
      </c>
      <c r="BN44" s="91" t="n">
        <v>0</v>
      </c>
      <c r="BO44" s="91" t="n">
        <v>0</v>
      </c>
      <c r="BP44" s="91" t="n">
        <v>0</v>
      </c>
      <c r="BQ44" s="91" t="n">
        <v>0</v>
      </c>
      <c r="BR44" s="91" t="n">
        <v>0</v>
      </c>
      <c r="BS44" s="91" t="n">
        <v>0</v>
      </c>
      <c r="BT44" s="91" t="n">
        <v>0</v>
      </c>
      <c r="BU44" s="91" t="n">
        <v>0</v>
      </c>
      <c r="BV44" s="91" t="n">
        <v>0</v>
      </c>
      <c r="BW44" s="91" t="n">
        <v>0</v>
      </c>
      <c r="BX44" s="91" t="n">
        <v>0</v>
      </c>
      <c r="BY44" s="91" t="n">
        <v>0</v>
      </c>
      <c r="BZ44" s="91" t="n">
        <v>0</v>
      </c>
      <c r="CA44" s="91" t="n">
        <v>0</v>
      </c>
      <c r="CB44" s="91" t="n">
        <v>0</v>
      </c>
      <c r="CC44" s="91" t="n">
        <v>0</v>
      </c>
      <c r="CD44" s="91" t="n">
        <v>0</v>
      </c>
      <c r="CE44" s="91" t="n">
        <v>0</v>
      </c>
      <c r="CF44" s="91" t="n">
        <v>0</v>
      </c>
      <c r="CG44" s="91" t="n">
        <v>0</v>
      </c>
      <c r="CH44" s="91" t="n">
        <v>0</v>
      </c>
      <c r="CI44" s="91" t="n">
        <v>0</v>
      </c>
      <c r="CJ44" s="91" t="n">
        <v>0</v>
      </c>
      <c r="CK44" s="91" t="n">
        <v>0</v>
      </c>
      <c r="CL44" s="91" t="n">
        <v>0</v>
      </c>
      <c r="CM44" s="91" t="n">
        <v>0</v>
      </c>
      <c r="CN44" s="91" t="n">
        <v>0</v>
      </c>
      <c r="CO44" s="91" t="n">
        <v>0</v>
      </c>
      <c r="CP44" s="91" t="n">
        <v>0</v>
      </c>
      <c r="CQ44" s="91" t="n">
        <v>0</v>
      </c>
      <c r="CR44" s="91" t="n">
        <v>0</v>
      </c>
      <c r="CS44" s="91" t="n">
        <v>0</v>
      </c>
      <c r="CT44" s="91" t="n">
        <v>0</v>
      </c>
      <c r="CU44" s="91" t="n">
        <v>0</v>
      </c>
      <c r="CV44" s="91" t="n">
        <v>0</v>
      </c>
      <c r="CW44" s="91" t="n">
        <v>0</v>
      </c>
      <c r="CX44" s="91" t="n">
        <v>0</v>
      </c>
      <c r="CY44" s="91" t="n">
        <v>0</v>
      </c>
      <c r="CZ44" s="91" t="n">
        <v>0</v>
      </c>
      <c r="DA44" s="91" t="n">
        <v>0</v>
      </c>
      <c r="DB44" s="91" t="n">
        <v>0</v>
      </c>
      <c r="DC44" s="91" t="n">
        <v>0</v>
      </c>
      <c r="DD44" s="91" t="n">
        <v>0</v>
      </c>
      <c r="DE44" s="91" t="n">
        <v>0</v>
      </c>
      <c r="DF44" s="91" t="n">
        <v>0</v>
      </c>
      <c r="DG44" s="91" t="n">
        <v>0</v>
      </c>
      <c r="DH44" s="91" t="n">
        <v>0</v>
      </c>
      <c r="DI44" s="91" t="n">
        <v>0</v>
      </c>
      <c r="DJ44" s="91" t="n">
        <v>0</v>
      </c>
      <c r="DK44" s="91" t="n">
        <v>0</v>
      </c>
      <c r="DL44" s="91" t="n">
        <v>0</v>
      </c>
      <c r="DM44" s="91" t="n">
        <v>0</v>
      </c>
      <c r="DN44" s="91" t="n">
        <v>0</v>
      </c>
      <c r="DO44" s="91" t="n">
        <v>0</v>
      </c>
      <c r="DP44" s="91" t="n">
        <v>0</v>
      </c>
      <c r="DQ44" s="91" t="n">
        <v>0</v>
      </c>
      <c r="DR44" s="91" t="n">
        <v>0</v>
      </c>
      <c r="DS44" s="91" t="n">
        <v>0</v>
      </c>
      <c r="DT44" s="91" t="n">
        <v>0</v>
      </c>
      <c r="DU44" s="91" t="n">
        <v>0</v>
      </c>
      <c r="DV44" s="91" t="n">
        <v>0</v>
      </c>
      <c r="DW44" s="91" t="n">
        <v>0</v>
      </c>
      <c r="DX44" s="91" t="n">
        <v>0</v>
      </c>
      <c r="DY44" s="91" t="n">
        <v>0</v>
      </c>
      <c r="DZ44" s="91" t="n">
        <v>0</v>
      </c>
    </row>
    <row r="45" s="16" customFormat="true" ht="15.75" hidden="false" customHeight="true" outlineLevel="0" collapsed="false">
      <c r="A45" s="12"/>
      <c r="B45" s="66" t="n">
        <f aca="false">B44+1</f>
        <v>19</v>
      </c>
      <c r="C45" s="82" t="s">
        <v>208</v>
      </c>
      <c r="D45" s="83" t="s">
        <v>33</v>
      </c>
      <c r="E45" s="69" t="s">
        <v>209</v>
      </c>
      <c r="F45" s="61" t="s">
        <v>51</v>
      </c>
      <c r="G45" s="91" t="n">
        <v>0</v>
      </c>
      <c r="H45" s="91" t="n">
        <v>0</v>
      </c>
      <c r="I45" s="91" t="n">
        <v>0</v>
      </c>
      <c r="J45" s="91" t="n">
        <v>0</v>
      </c>
      <c r="K45" s="91" t="n">
        <v>0</v>
      </c>
      <c r="L45" s="91" t="n">
        <v>0</v>
      </c>
      <c r="M45" s="91" t="n">
        <v>0</v>
      </c>
      <c r="N45" s="91" t="n">
        <v>0</v>
      </c>
      <c r="O45" s="91" t="n">
        <v>0</v>
      </c>
      <c r="P45" s="91" t="n">
        <v>0</v>
      </c>
      <c r="Q45" s="91" t="n">
        <v>0</v>
      </c>
      <c r="R45" s="91" t="n">
        <v>0</v>
      </c>
      <c r="S45" s="91" t="n">
        <v>0</v>
      </c>
      <c r="T45" s="91" t="n">
        <v>0</v>
      </c>
      <c r="U45" s="91" t="n">
        <v>0</v>
      </c>
      <c r="V45" s="91" t="n">
        <v>0</v>
      </c>
      <c r="W45" s="91" t="n">
        <v>0</v>
      </c>
      <c r="X45" s="91" t="n">
        <v>0</v>
      </c>
      <c r="Y45" s="91" t="n">
        <v>0</v>
      </c>
      <c r="Z45" s="91" t="n">
        <v>0</v>
      </c>
      <c r="AA45" s="91" t="n">
        <v>0</v>
      </c>
      <c r="AB45" s="91" t="n">
        <v>0</v>
      </c>
      <c r="AC45" s="91" t="n">
        <v>0</v>
      </c>
      <c r="AD45" s="91" t="n">
        <v>0</v>
      </c>
      <c r="AE45" s="91" t="n">
        <v>0</v>
      </c>
      <c r="AF45" s="91" t="n">
        <v>0</v>
      </c>
      <c r="AG45" s="91" t="n">
        <v>0</v>
      </c>
      <c r="AH45" s="91" t="n">
        <v>0</v>
      </c>
      <c r="AI45" s="91" t="n">
        <v>0</v>
      </c>
      <c r="AJ45" s="91" t="n">
        <v>0</v>
      </c>
      <c r="AK45" s="91" t="n">
        <v>0</v>
      </c>
      <c r="AL45" s="91" t="n">
        <v>0</v>
      </c>
      <c r="AM45" s="91" t="n">
        <v>0</v>
      </c>
      <c r="AN45" s="91" t="n">
        <v>0</v>
      </c>
      <c r="AO45" s="91" t="n">
        <v>0</v>
      </c>
      <c r="AP45" s="91" t="n">
        <v>0</v>
      </c>
      <c r="AQ45" s="91" t="n">
        <v>0</v>
      </c>
      <c r="AR45" s="91" t="n">
        <v>0</v>
      </c>
      <c r="AS45" s="91" t="n">
        <v>0</v>
      </c>
      <c r="AT45" s="91" t="n">
        <v>0</v>
      </c>
      <c r="AU45" s="91" t="n">
        <v>0</v>
      </c>
      <c r="AV45" s="91" t="n">
        <v>0</v>
      </c>
      <c r="AW45" s="91" t="n">
        <v>0</v>
      </c>
      <c r="AX45" s="91" t="n">
        <v>0</v>
      </c>
      <c r="AY45" s="91" t="n">
        <v>0</v>
      </c>
      <c r="AZ45" s="91" t="n">
        <v>0</v>
      </c>
      <c r="BA45" s="91" t="n">
        <v>0</v>
      </c>
      <c r="BB45" s="91" t="n">
        <v>0</v>
      </c>
      <c r="BC45" s="91" t="n">
        <v>0</v>
      </c>
      <c r="BD45" s="91" t="n">
        <v>0</v>
      </c>
      <c r="BE45" s="91" t="n">
        <v>0</v>
      </c>
      <c r="BF45" s="91" t="n">
        <v>0</v>
      </c>
      <c r="BG45" s="91" t="n">
        <v>0</v>
      </c>
      <c r="BH45" s="91" t="n">
        <v>0</v>
      </c>
      <c r="BI45" s="91" t="n">
        <v>0</v>
      </c>
      <c r="BJ45" s="91" t="n">
        <v>0</v>
      </c>
      <c r="BK45" s="91" t="n">
        <v>0</v>
      </c>
      <c r="BL45" s="91" t="n">
        <v>0</v>
      </c>
      <c r="BM45" s="91" t="n">
        <v>0</v>
      </c>
      <c r="BN45" s="91" t="n">
        <v>0</v>
      </c>
      <c r="BO45" s="91" t="n">
        <v>0</v>
      </c>
      <c r="BP45" s="91" t="n">
        <v>0</v>
      </c>
      <c r="BQ45" s="91" t="n">
        <v>0</v>
      </c>
      <c r="BR45" s="91" t="n">
        <v>0</v>
      </c>
      <c r="BS45" s="91" t="n">
        <v>0</v>
      </c>
      <c r="BT45" s="91" t="n">
        <v>0</v>
      </c>
      <c r="BU45" s="91" t="n">
        <v>0</v>
      </c>
      <c r="BV45" s="91" t="n">
        <v>0</v>
      </c>
      <c r="BW45" s="91" t="n">
        <v>0</v>
      </c>
      <c r="BX45" s="91" t="n">
        <v>0</v>
      </c>
      <c r="BY45" s="91" t="n">
        <v>0</v>
      </c>
      <c r="BZ45" s="91" t="n">
        <v>0</v>
      </c>
      <c r="CA45" s="91" t="n">
        <v>0</v>
      </c>
      <c r="CB45" s="91" t="n">
        <v>0</v>
      </c>
      <c r="CC45" s="91" t="n">
        <v>0</v>
      </c>
      <c r="CD45" s="91" t="n">
        <v>0</v>
      </c>
      <c r="CE45" s="91" t="n">
        <v>0</v>
      </c>
      <c r="CF45" s="91" t="n">
        <v>0</v>
      </c>
      <c r="CG45" s="91" t="n">
        <v>0</v>
      </c>
      <c r="CH45" s="91" t="n">
        <v>0</v>
      </c>
      <c r="CI45" s="91" t="n">
        <v>0</v>
      </c>
      <c r="CJ45" s="91" t="n">
        <v>0</v>
      </c>
      <c r="CK45" s="91" t="n">
        <v>0</v>
      </c>
      <c r="CL45" s="91" t="n">
        <v>0</v>
      </c>
      <c r="CM45" s="91" t="n">
        <v>0</v>
      </c>
      <c r="CN45" s="91" t="n">
        <v>0</v>
      </c>
      <c r="CO45" s="91" t="n">
        <v>0</v>
      </c>
      <c r="CP45" s="91" t="n">
        <v>0</v>
      </c>
      <c r="CQ45" s="91" t="n">
        <v>0</v>
      </c>
      <c r="CR45" s="91" t="n">
        <v>0</v>
      </c>
      <c r="CS45" s="91" t="n">
        <v>0</v>
      </c>
      <c r="CT45" s="91" t="n">
        <v>0</v>
      </c>
      <c r="CU45" s="91" t="n">
        <v>0</v>
      </c>
      <c r="CV45" s="91" t="n">
        <v>0</v>
      </c>
      <c r="CW45" s="91" t="n">
        <v>0</v>
      </c>
      <c r="CX45" s="91" t="n">
        <v>0</v>
      </c>
      <c r="CY45" s="91" t="n">
        <v>0</v>
      </c>
      <c r="CZ45" s="91" t="n">
        <v>0</v>
      </c>
      <c r="DA45" s="91" t="n">
        <v>0</v>
      </c>
      <c r="DB45" s="91" t="n">
        <v>0</v>
      </c>
      <c r="DC45" s="91" t="n">
        <v>0</v>
      </c>
      <c r="DD45" s="91" t="n">
        <v>0</v>
      </c>
      <c r="DE45" s="91" t="n">
        <v>0</v>
      </c>
      <c r="DF45" s="91" t="n">
        <v>0</v>
      </c>
      <c r="DG45" s="91" t="n">
        <v>0</v>
      </c>
      <c r="DH45" s="91" t="n">
        <v>0</v>
      </c>
      <c r="DI45" s="91" t="n">
        <v>0</v>
      </c>
      <c r="DJ45" s="91" t="n">
        <v>0</v>
      </c>
      <c r="DK45" s="91" t="n">
        <v>0</v>
      </c>
      <c r="DL45" s="91" t="n">
        <v>0</v>
      </c>
      <c r="DM45" s="91" t="n">
        <v>0</v>
      </c>
      <c r="DN45" s="91" t="n">
        <v>0</v>
      </c>
      <c r="DO45" s="91" t="n">
        <v>0</v>
      </c>
      <c r="DP45" s="91" t="n">
        <v>0</v>
      </c>
      <c r="DQ45" s="91" t="n">
        <v>0</v>
      </c>
      <c r="DR45" s="91" t="n">
        <v>0</v>
      </c>
      <c r="DS45" s="91" t="n">
        <v>0</v>
      </c>
      <c r="DT45" s="91" t="n">
        <v>0</v>
      </c>
      <c r="DU45" s="91" t="n">
        <v>0</v>
      </c>
      <c r="DV45" s="91" t="n">
        <v>0</v>
      </c>
      <c r="DW45" s="91" t="n">
        <v>0</v>
      </c>
      <c r="DX45" s="91" t="n">
        <v>0</v>
      </c>
      <c r="DY45" s="91" t="n">
        <v>0</v>
      </c>
      <c r="DZ45" s="91" t="n">
        <v>0</v>
      </c>
    </row>
    <row r="46" s="16" customFormat="true" ht="15.75" hidden="false" customHeight="true" outlineLevel="0" collapsed="false">
      <c r="A46" s="12"/>
      <c r="B46" s="66" t="n">
        <f aca="false">B45+1</f>
        <v>20</v>
      </c>
      <c r="C46" s="92" t="s">
        <v>210</v>
      </c>
      <c r="D46" s="72" t="s">
        <v>13</v>
      </c>
      <c r="E46" s="69" t="s">
        <v>211</v>
      </c>
      <c r="F46" s="61" t="s">
        <v>51</v>
      </c>
      <c r="G46" s="91" t="n">
        <v>0</v>
      </c>
      <c r="H46" s="91" t="n">
        <v>0</v>
      </c>
      <c r="I46" s="91" t="n">
        <v>0</v>
      </c>
      <c r="J46" s="91" t="n">
        <v>0</v>
      </c>
      <c r="K46" s="91" t="n">
        <v>0</v>
      </c>
      <c r="L46" s="91" t="n">
        <v>0</v>
      </c>
      <c r="M46" s="91" t="n">
        <v>0</v>
      </c>
      <c r="N46" s="91" t="n">
        <v>0</v>
      </c>
      <c r="O46" s="91" t="n">
        <v>0</v>
      </c>
      <c r="P46" s="91" t="n">
        <v>0</v>
      </c>
      <c r="Q46" s="91" t="n">
        <v>0</v>
      </c>
      <c r="R46" s="91" t="n">
        <v>0</v>
      </c>
      <c r="S46" s="91" t="n">
        <v>0</v>
      </c>
      <c r="T46" s="91" t="n">
        <v>0</v>
      </c>
      <c r="U46" s="91" t="n">
        <v>0</v>
      </c>
      <c r="V46" s="91" t="n">
        <v>0</v>
      </c>
      <c r="W46" s="91" t="n">
        <v>0</v>
      </c>
      <c r="X46" s="91" t="n">
        <v>0</v>
      </c>
      <c r="Y46" s="91" t="n">
        <v>0</v>
      </c>
      <c r="Z46" s="91" t="n">
        <v>0</v>
      </c>
      <c r="AA46" s="91" t="n">
        <v>0</v>
      </c>
      <c r="AB46" s="91" t="n">
        <v>0</v>
      </c>
      <c r="AC46" s="91" t="n">
        <v>0</v>
      </c>
      <c r="AD46" s="91" t="n">
        <v>0</v>
      </c>
      <c r="AE46" s="91" t="n">
        <v>0</v>
      </c>
      <c r="AF46" s="91" t="n">
        <v>0</v>
      </c>
      <c r="AG46" s="91" t="n">
        <v>0</v>
      </c>
      <c r="AH46" s="91" t="n">
        <v>0</v>
      </c>
      <c r="AI46" s="91" t="n">
        <v>0</v>
      </c>
      <c r="AJ46" s="91" t="n">
        <v>0</v>
      </c>
      <c r="AK46" s="91" t="n">
        <v>0</v>
      </c>
      <c r="AL46" s="91" t="n">
        <v>0</v>
      </c>
      <c r="AM46" s="91" t="n">
        <v>0</v>
      </c>
      <c r="AN46" s="91" t="n">
        <v>0</v>
      </c>
      <c r="AO46" s="91" t="n">
        <v>0</v>
      </c>
      <c r="AP46" s="91" t="n">
        <v>0</v>
      </c>
      <c r="AQ46" s="91" t="n">
        <v>0</v>
      </c>
      <c r="AR46" s="91" t="n">
        <v>0</v>
      </c>
      <c r="AS46" s="91" t="n">
        <v>0</v>
      </c>
      <c r="AT46" s="91" t="n">
        <v>0</v>
      </c>
      <c r="AU46" s="91" t="n">
        <v>0</v>
      </c>
      <c r="AV46" s="91" t="n">
        <v>0</v>
      </c>
      <c r="AW46" s="91" t="n">
        <v>0</v>
      </c>
      <c r="AX46" s="91" t="n">
        <v>0</v>
      </c>
      <c r="AY46" s="91" t="n">
        <v>0</v>
      </c>
      <c r="AZ46" s="91" t="n">
        <v>0</v>
      </c>
      <c r="BA46" s="91" t="n">
        <v>0</v>
      </c>
      <c r="BB46" s="91" t="n">
        <v>0</v>
      </c>
      <c r="BC46" s="91" t="n">
        <v>0</v>
      </c>
      <c r="BD46" s="91" t="n">
        <v>0</v>
      </c>
      <c r="BE46" s="91" t="n">
        <v>0</v>
      </c>
      <c r="BF46" s="91" t="n">
        <v>0</v>
      </c>
      <c r="BG46" s="91" t="n">
        <v>0</v>
      </c>
      <c r="BH46" s="91" t="n">
        <v>0</v>
      </c>
      <c r="BI46" s="91" t="n">
        <v>0</v>
      </c>
      <c r="BJ46" s="91" t="n">
        <v>0</v>
      </c>
      <c r="BK46" s="91" t="n">
        <v>0</v>
      </c>
      <c r="BL46" s="91" t="n">
        <v>0</v>
      </c>
      <c r="BM46" s="91" t="n">
        <v>0</v>
      </c>
      <c r="BN46" s="91" t="n">
        <v>0</v>
      </c>
      <c r="BO46" s="91" t="n">
        <v>0</v>
      </c>
      <c r="BP46" s="91" t="n">
        <v>0</v>
      </c>
      <c r="BQ46" s="91" t="n">
        <v>0</v>
      </c>
      <c r="BR46" s="91" t="n">
        <v>0</v>
      </c>
      <c r="BS46" s="91" t="n">
        <v>0</v>
      </c>
      <c r="BT46" s="91" t="n">
        <v>0</v>
      </c>
      <c r="BU46" s="91" t="n">
        <v>0</v>
      </c>
      <c r="BV46" s="91" t="n">
        <v>0</v>
      </c>
      <c r="BW46" s="91" t="n">
        <v>0</v>
      </c>
      <c r="BX46" s="91" t="n">
        <v>0</v>
      </c>
      <c r="BY46" s="91" t="n">
        <v>0</v>
      </c>
      <c r="BZ46" s="91" t="n">
        <v>0</v>
      </c>
      <c r="CA46" s="91" t="n">
        <v>0</v>
      </c>
      <c r="CB46" s="91" t="n">
        <v>0</v>
      </c>
      <c r="CC46" s="91" t="n">
        <v>0</v>
      </c>
      <c r="CD46" s="91" t="n">
        <v>0</v>
      </c>
      <c r="CE46" s="91" t="n">
        <v>0</v>
      </c>
      <c r="CF46" s="91" t="n">
        <v>0</v>
      </c>
      <c r="CG46" s="91" t="n">
        <v>0</v>
      </c>
      <c r="CH46" s="91" t="n">
        <v>0</v>
      </c>
      <c r="CI46" s="91" t="n">
        <v>0</v>
      </c>
      <c r="CJ46" s="91" t="n">
        <v>0</v>
      </c>
      <c r="CK46" s="91" t="n">
        <v>0</v>
      </c>
      <c r="CL46" s="91" t="n">
        <v>0</v>
      </c>
      <c r="CM46" s="91" t="n">
        <v>0</v>
      </c>
      <c r="CN46" s="91" t="n">
        <v>0</v>
      </c>
      <c r="CO46" s="91" t="n">
        <v>0</v>
      </c>
      <c r="CP46" s="91" t="n">
        <v>0</v>
      </c>
      <c r="CQ46" s="91" t="n">
        <v>0</v>
      </c>
      <c r="CR46" s="91" t="n">
        <v>0</v>
      </c>
      <c r="CS46" s="91" t="n">
        <v>0</v>
      </c>
      <c r="CT46" s="91" t="n">
        <v>0</v>
      </c>
      <c r="CU46" s="91" t="n">
        <v>0</v>
      </c>
      <c r="CV46" s="91" t="n">
        <v>0</v>
      </c>
      <c r="CW46" s="91" t="n">
        <v>0</v>
      </c>
      <c r="CX46" s="91" t="n">
        <v>0</v>
      </c>
      <c r="CY46" s="91" t="n">
        <v>0</v>
      </c>
      <c r="CZ46" s="91" t="n">
        <v>0</v>
      </c>
      <c r="DA46" s="91" t="n">
        <v>0</v>
      </c>
      <c r="DB46" s="91" t="n">
        <v>0</v>
      </c>
      <c r="DC46" s="91" t="n">
        <v>0</v>
      </c>
      <c r="DD46" s="91" t="n">
        <v>0</v>
      </c>
      <c r="DE46" s="91" t="n">
        <v>0</v>
      </c>
      <c r="DF46" s="91" t="n">
        <v>0</v>
      </c>
      <c r="DG46" s="91" t="n">
        <v>0</v>
      </c>
      <c r="DH46" s="91" t="n">
        <v>0</v>
      </c>
      <c r="DI46" s="91" t="n">
        <v>0</v>
      </c>
      <c r="DJ46" s="91" t="n">
        <v>0</v>
      </c>
      <c r="DK46" s="91" t="n">
        <v>0</v>
      </c>
      <c r="DL46" s="91" t="n">
        <v>0</v>
      </c>
      <c r="DM46" s="91" t="n">
        <v>0</v>
      </c>
      <c r="DN46" s="91" t="n">
        <v>0</v>
      </c>
      <c r="DO46" s="91" t="n">
        <v>0</v>
      </c>
      <c r="DP46" s="91" t="n">
        <v>0</v>
      </c>
      <c r="DQ46" s="91" t="n">
        <v>0</v>
      </c>
      <c r="DR46" s="91" t="n">
        <v>0</v>
      </c>
      <c r="DS46" s="91" t="n">
        <v>0</v>
      </c>
      <c r="DT46" s="91" t="n">
        <v>0</v>
      </c>
      <c r="DU46" s="91" t="n">
        <v>0</v>
      </c>
      <c r="DV46" s="91" t="n">
        <v>0</v>
      </c>
      <c r="DW46" s="91" t="n">
        <v>0</v>
      </c>
      <c r="DX46" s="91" t="n">
        <v>0</v>
      </c>
      <c r="DY46" s="91" t="n">
        <v>0</v>
      </c>
      <c r="DZ46" s="91" t="n">
        <v>0</v>
      </c>
    </row>
    <row r="47" s="16" customFormat="true" ht="20.25" hidden="false" customHeight="true" outlineLevel="0" collapsed="false">
      <c r="A47" s="12"/>
      <c r="B47" s="66"/>
      <c r="C47" s="75" t="s">
        <v>212</v>
      </c>
      <c r="D47" s="86"/>
      <c r="E47" s="87"/>
      <c r="F47" s="88"/>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c r="AY47" s="89"/>
      <c r="AZ47" s="89"/>
      <c r="BA47" s="89"/>
      <c r="BB47" s="89"/>
      <c r="BC47" s="89"/>
      <c r="BD47" s="89"/>
      <c r="BE47" s="89"/>
      <c r="BF47" s="89"/>
      <c r="BG47" s="89"/>
      <c r="BH47" s="89"/>
      <c r="BI47" s="89"/>
      <c r="BJ47" s="89"/>
      <c r="BK47" s="89"/>
      <c r="BL47" s="89"/>
      <c r="BM47" s="89"/>
      <c r="BN47" s="89"/>
      <c r="BO47" s="89"/>
      <c r="BP47" s="89"/>
      <c r="BQ47" s="89"/>
      <c r="BR47" s="89"/>
      <c r="BS47" s="89"/>
      <c r="BT47" s="89"/>
      <c r="BU47" s="89"/>
      <c r="BV47" s="89"/>
      <c r="BW47" s="89"/>
      <c r="BX47" s="89"/>
      <c r="BY47" s="89"/>
      <c r="BZ47" s="89"/>
      <c r="CA47" s="89"/>
      <c r="CB47" s="89"/>
      <c r="CC47" s="89"/>
      <c r="CD47" s="89"/>
      <c r="CE47" s="89"/>
      <c r="CF47" s="89"/>
      <c r="CG47" s="89"/>
      <c r="CH47" s="89"/>
      <c r="CI47" s="89"/>
      <c r="CJ47" s="89"/>
      <c r="CK47" s="89"/>
      <c r="CL47" s="89"/>
      <c r="CM47" s="89"/>
      <c r="CN47" s="89"/>
      <c r="CO47" s="89"/>
      <c r="CP47" s="89"/>
      <c r="CQ47" s="89"/>
      <c r="CR47" s="89"/>
      <c r="CS47" s="89"/>
      <c r="CT47" s="89"/>
      <c r="CU47" s="89"/>
      <c r="CV47" s="89"/>
      <c r="CW47" s="89"/>
      <c r="CX47" s="89"/>
      <c r="CY47" s="89"/>
      <c r="CZ47" s="89"/>
      <c r="DA47" s="89"/>
      <c r="DB47" s="89"/>
      <c r="DC47" s="89"/>
      <c r="DD47" s="89"/>
      <c r="DE47" s="89"/>
      <c r="DF47" s="89"/>
      <c r="DG47" s="89"/>
      <c r="DH47" s="89"/>
      <c r="DI47" s="89"/>
      <c r="DJ47" s="89"/>
      <c r="DK47" s="89"/>
      <c r="DL47" s="89"/>
      <c r="DM47" s="89"/>
      <c r="DN47" s="89"/>
      <c r="DO47" s="89"/>
      <c r="DP47" s="89"/>
      <c r="DQ47" s="89"/>
      <c r="DR47" s="89"/>
      <c r="DS47" s="89"/>
      <c r="DT47" s="89"/>
      <c r="DU47" s="89"/>
      <c r="DV47" s="89"/>
      <c r="DW47" s="89"/>
      <c r="DX47" s="89"/>
      <c r="DY47" s="89"/>
      <c r="DZ47" s="89"/>
    </row>
    <row r="48" s="16" customFormat="true" ht="15" hidden="false" customHeight="true" outlineLevel="0" collapsed="false">
      <c r="A48" s="12"/>
      <c r="B48" s="66" t="n">
        <f aca="false">B46+1</f>
        <v>21</v>
      </c>
      <c r="C48" s="82" t="s">
        <v>213</v>
      </c>
      <c r="D48" s="83" t="s">
        <v>36</v>
      </c>
      <c r="E48" s="69" t="s">
        <v>214</v>
      </c>
      <c r="F48" s="61" t="s">
        <v>215</v>
      </c>
      <c r="G48" s="84" t="n">
        <v>1</v>
      </c>
      <c r="H48" s="84" t="n">
        <v>1</v>
      </c>
      <c r="I48" s="84" t="n">
        <v>1</v>
      </c>
      <c r="J48" s="84" t="n">
        <v>1</v>
      </c>
      <c r="K48" s="84" t="n">
        <v>1</v>
      </c>
      <c r="L48" s="84" t="n">
        <v>1</v>
      </c>
      <c r="M48" s="84" t="n">
        <v>1</v>
      </c>
      <c r="N48" s="84" t="n">
        <v>1</v>
      </c>
      <c r="O48" s="84" t="n">
        <v>1</v>
      </c>
      <c r="P48" s="84" t="n">
        <v>1</v>
      </c>
      <c r="Q48" s="84" t="n">
        <v>1</v>
      </c>
      <c r="R48" s="84" t="n">
        <v>1</v>
      </c>
      <c r="S48" s="84" t="n">
        <v>1</v>
      </c>
      <c r="T48" s="84" t="n">
        <v>1</v>
      </c>
      <c r="U48" s="84" t="n">
        <v>1</v>
      </c>
      <c r="V48" s="84" t="n">
        <v>1</v>
      </c>
      <c r="W48" s="84" t="n">
        <v>1</v>
      </c>
      <c r="X48" s="84" t="n">
        <v>1</v>
      </c>
      <c r="Y48" s="84" t="n">
        <v>1</v>
      </c>
      <c r="Z48" s="84" t="n">
        <v>1</v>
      </c>
      <c r="AA48" s="84" t="n">
        <v>1</v>
      </c>
      <c r="AB48" s="84" t="n">
        <v>1</v>
      </c>
      <c r="AC48" s="84" t="n">
        <v>1</v>
      </c>
      <c r="AD48" s="84" t="n">
        <v>1</v>
      </c>
      <c r="AE48" s="84" t="n">
        <v>1</v>
      </c>
      <c r="AF48" s="84" t="n">
        <v>1</v>
      </c>
      <c r="AG48" s="84" t="n">
        <v>1</v>
      </c>
      <c r="AH48" s="84" t="n">
        <v>1</v>
      </c>
      <c r="AI48" s="84" t="n">
        <v>1</v>
      </c>
      <c r="AJ48" s="84" t="n">
        <v>1</v>
      </c>
      <c r="AK48" s="84" t="n">
        <v>1</v>
      </c>
      <c r="AL48" s="84" t="n">
        <v>1</v>
      </c>
      <c r="AM48" s="84" t="n">
        <v>1</v>
      </c>
      <c r="AN48" s="84" t="n">
        <v>1</v>
      </c>
      <c r="AO48" s="84" t="n">
        <v>1</v>
      </c>
      <c r="AP48" s="84" t="n">
        <v>1</v>
      </c>
      <c r="AQ48" s="84" t="n">
        <v>1</v>
      </c>
      <c r="AR48" s="84" t="n">
        <v>1</v>
      </c>
      <c r="AS48" s="84" t="n">
        <v>1</v>
      </c>
      <c r="AT48" s="84" t="n">
        <v>1</v>
      </c>
      <c r="AU48" s="84" t="n">
        <v>1</v>
      </c>
      <c r="AV48" s="84" t="n">
        <v>1</v>
      </c>
      <c r="AW48" s="84" t="n">
        <v>1</v>
      </c>
      <c r="AX48" s="84" t="n">
        <v>1</v>
      </c>
      <c r="AY48" s="84" t="n">
        <v>1</v>
      </c>
      <c r="AZ48" s="84" t="n">
        <v>1</v>
      </c>
      <c r="BA48" s="84" t="n">
        <v>1</v>
      </c>
      <c r="BB48" s="84" t="n">
        <v>1</v>
      </c>
      <c r="BC48" s="84" t="n">
        <v>1</v>
      </c>
      <c r="BD48" s="84" t="n">
        <v>1</v>
      </c>
      <c r="BE48" s="84" t="n">
        <v>1</v>
      </c>
      <c r="BF48" s="84" t="n">
        <v>1</v>
      </c>
      <c r="BG48" s="84" t="n">
        <v>1</v>
      </c>
      <c r="BH48" s="84" t="n">
        <v>1</v>
      </c>
      <c r="BI48" s="84" t="n">
        <v>1</v>
      </c>
      <c r="BJ48" s="84" t="n">
        <v>1</v>
      </c>
      <c r="BK48" s="84" t="n">
        <v>1</v>
      </c>
      <c r="BL48" s="84" t="n">
        <v>1</v>
      </c>
      <c r="BM48" s="84" t="n">
        <v>1</v>
      </c>
      <c r="BN48" s="84" t="n">
        <v>1</v>
      </c>
      <c r="BO48" s="84" t="n">
        <v>1</v>
      </c>
      <c r="BP48" s="84" t="n">
        <v>1</v>
      </c>
      <c r="BQ48" s="84" t="n">
        <v>1</v>
      </c>
      <c r="BR48" s="84" t="n">
        <v>1</v>
      </c>
      <c r="BS48" s="84" t="n">
        <v>1</v>
      </c>
      <c r="BT48" s="84" t="n">
        <v>1</v>
      </c>
      <c r="BU48" s="84" t="n">
        <v>1</v>
      </c>
      <c r="BV48" s="84" t="n">
        <v>1</v>
      </c>
      <c r="BW48" s="84" t="n">
        <v>1</v>
      </c>
      <c r="BX48" s="84" t="n">
        <v>1</v>
      </c>
      <c r="BY48" s="84" t="n">
        <v>1</v>
      </c>
      <c r="BZ48" s="84" t="n">
        <v>1</v>
      </c>
      <c r="CA48" s="84" t="n">
        <v>1</v>
      </c>
      <c r="CB48" s="84" t="n">
        <v>1</v>
      </c>
      <c r="CC48" s="84" t="n">
        <v>1</v>
      </c>
      <c r="CD48" s="84" t="n">
        <v>1</v>
      </c>
      <c r="CE48" s="84" t="n">
        <v>1</v>
      </c>
      <c r="CF48" s="84" t="n">
        <v>1</v>
      </c>
      <c r="CG48" s="84" t="n">
        <v>1</v>
      </c>
      <c r="CH48" s="84" t="n">
        <v>1</v>
      </c>
      <c r="CI48" s="84" t="n">
        <v>1</v>
      </c>
      <c r="CJ48" s="84" t="n">
        <v>1</v>
      </c>
      <c r="CK48" s="84" t="n">
        <v>1</v>
      </c>
      <c r="CL48" s="84" t="n">
        <v>1</v>
      </c>
      <c r="CM48" s="84" t="n">
        <v>1</v>
      </c>
      <c r="CN48" s="84" t="n">
        <v>1</v>
      </c>
      <c r="CO48" s="84" t="n">
        <v>1</v>
      </c>
      <c r="CP48" s="84" t="n">
        <v>1</v>
      </c>
      <c r="CQ48" s="84" t="n">
        <v>1</v>
      </c>
      <c r="CR48" s="84" t="n">
        <v>1</v>
      </c>
      <c r="CS48" s="84" t="n">
        <v>1</v>
      </c>
      <c r="CT48" s="84" t="n">
        <v>1</v>
      </c>
      <c r="CU48" s="84" t="n">
        <v>1</v>
      </c>
      <c r="CV48" s="84" t="n">
        <v>1</v>
      </c>
      <c r="CW48" s="84" t="n">
        <v>1</v>
      </c>
      <c r="CX48" s="84" t="n">
        <v>1</v>
      </c>
      <c r="CY48" s="84" t="n">
        <v>1</v>
      </c>
      <c r="CZ48" s="84" t="n">
        <v>1</v>
      </c>
      <c r="DA48" s="84" t="n">
        <v>1</v>
      </c>
      <c r="DB48" s="84" t="n">
        <v>1</v>
      </c>
      <c r="DC48" s="84" t="n">
        <v>1</v>
      </c>
      <c r="DD48" s="84" t="n">
        <v>1</v>
      </c>
      <c r="DE48" s="84" t="n">
        <v>1</v>
      </c>
      <c r="DF48" s="84" t="n">
        <v>1</v>
      </c>
      <c r="DG48" s="84" t="n">
        <v>1</v>
      </c>
      <c r="DH48" s="84" t="n">
        <v>1</v>
      </c>
      <c r="DI48" s="84" t="n">
        <v>1</v>
      </c>
      <c r="DJ48" s="84" t="n">
        <v>1</v>
      </c>
      <c r="DK48" s="84" t="n">
        <v>1</v>
      </c>
      <c r="DL48" s="84" t="n">
        <v>1</v>
      </c>
      <c r="DM48" s="84" t="n">
        <v>1</v>
      </c>
      <c r="DN48" s="84" t="n">
        <v>1</v>
      </c>
      <c r="DO48" s="84" t="n">
        <v>1</v>
      </c>
      <c r="DP48" s="84" t="n">
        <v>1</v>
      </c>
      <c r="DQ48" s="84" t="n">
        <v>1</v>
      </c>
      <c r="DR48" s="84" t="n">
        <v>1</v>
      </c>
      <c r="DS48" s="84" t="n">
        <v>1</v>
      </c>
      <c r="DT48" s="84" t="n">
        <v>1</v>
      </c>
      <c r="DU48" s="84" t="n">
        <v>1</v>
      </c>
      <c r="DV48" s="84" t="n">
        <v>1</v>
      </c>
      <c r="DW48" s="84" t="n">
        <v>1</v>
      </c>
      <c r="DX48" s="84" t="n">
        <v>1</v>
      </c>
      <c r="DY48" s="84" t="n">
        <v>1</v>
      </c>
      <c r="DZ48" s="84" t="n">
        <v>1</v>
      </c>
    </row>
    <row r="49" s="16" customFormat="true" ht="15" hidden="false" customHeight="true" outlineLevel="0" collapsed="false">
      <c r="A49" s="12"/>
      <c r="B49" s="66" t="n">
        <f aca="false">B48+1</f>
        <v>22</v>
      </c>
      <c r="C49" s="82" t="s">
        <v>216</v>
      </c>
      <c r="D49" s="83" t="s">
        <v>37</v>
      </c>
      <c r="E49" s="69" t="s">
        <v>217</v>
      </c>
      <c r="F49" s="61" t="s">
        <v>215</v>
      </c>
      <c r="G49" s="84" t="n">
        <v>1</v>
      </c>
      <c r="H49" s="85" t="n">
        <v>1</v>
      </c>
      <c r="I49" s="85" t="n">
        <v>1</v>
      </c>
      <c r="J49" s="85" t="n">
        <v>1</v>
      </c>
      <c r="K49" s="85" t="n">
        <v>1</v>
      </c>
      <c r="L49" s="85" t="n">
        <v>1</v>
      </c>
      <c r="M49" s="85" t="n">
        <v>1</v>
      </c>
      <c r="N49" s="85" t="n">
        <v>1</v>
      </c>
      <c r="O49" s="85" t="n">
        <v>1</v>
      </c>
      <c r="P49" s="85" t="n">
        <v>1</v>
      </c>
      <c r="Q49" s="85" t="n">
        <v>1</v>
      </c>
      <c r="R49" s="85" t="n">
        <v>1</v>
      </c>
      <c r="S49" s="85" t="n">
        <v>1</v>
      </c>
      <c r="T49" s="85" t="n">
        <v>1</v>
      </c>
      <c r="U49" s="85" t="n">
        <v>1</v>
      </c>
      <c r="V49" s="85" t="n">
        <v>1</v>
      </c>
      <c r="W49" s="85" t="n">
        <v>1</v>
      </c>
      <c r="X49" s="85" t="n">
        <v>1</v>
      </c>
      <c r="Y49" s="85" t="n">
        <v>1</v>
      </c>
      <c r="Z49" s="85" t="n">
        <v>1</v>
      </c>
      <c r="AA49" s="85" t="n">
        <v>1</v>
      </c>
      <c r="AB49" s="85" t="n">
        <v>1</v>
      </c>
      <c r="AC49" s="85" t="n">
        <v>1</v>
      </c>
      <c r="AD49" s="85" t="n">
        <v>1</v>
      </c>
      <c r="AE49" s="85" t="n">
        <v>1</v>
      </c>
      <c r="AF49" s="85" t="n">
        <v>1</v>
      </c>
      <c r="AG49" s="85" t="n">
        <v>1</v>
      </c>
      <c r="AH49" s="85" t="n">
        <v>1</v>
      </c>
      <c r="AI49" s="85" t="n">
        <v>1</v>
      </c>
      <c r="AJ49" s="85" t="n">
        <v>1</v>
      </c>
      <c r="AK49" s="85" t="n">
        <v>1</v>
      </c>
      <c r="AL49" s="85" t="n">
        <v>1</v>
      </c>
      <c r="AM49" s="85" t="n">
        <v>1</v>
      </c>
      <c r="AN49" s="85" t="n">
        <v>1</v>
      </c>
      <c r="AO49" s="85" t="n">
        <v>1</v>
      </c>
      <c r="AP49" s="85" t="n">
        <v>1</v>
      </c>
      <c r="AQ49" s="85" t="n">
        <v>1</v>
      </c>
      <c r="AR49" s="85" t="n">
        <v>1</v>
      </c>
      <c r="AS49" s="85" t="n">
        <v>1</v>
      </c>
      <c r="AT49" s="85" t="n">
        <v>1</v>
      </c>
      <c r="AU49" s="85" t="n">
        <v>1</v>
      </c>
      <c r="AV49" s="85" t="n">
        <v>1</v>
      </c>
      <c r="AW49" s="85" t="n">
        <v>1</v>
      </c>
      <c r="AX49" s="85" t="n">
        <v>1</v>
      </c>
      <c r="AY49" s="85" t="n">
        <v>1</v>
      </c>
      <c r="AZ49" s="85" t="n">
        <v>1</v>
      </c>
      <c r="BA49" s="85" t="n">
        <v>1</v>
      </c>
      <c r="BB49" s="85" t="n">
        <v>1</v>
      </c>
      <c r="BC49" s="85" t="n">
        <v>1</v>
      </c>
      <c r="BD49" s="85" t="n">
        <v>1</v>
      </c>
      <c r="BE49" s="85" t="n">
        <v>1</v>
      </c>
      <c r="BF49" s="85" t="n">
        <v>1</v>
      </c>
      <c r="BG49" s="85" t="n">
        <v>1</v>
      </c>
      <c r="BH49" s="85" t="n">
        <v>1</v>
      </c>
      <c r="BI49" s="85" t="n">
        <v>1</v>
      </c>
      <c r="BJ49" s="85" t="n">
        <v>1</v>
      </c>
      <c r="BK49" s="85" t="n">
        <v>1</v>
      </c>
      <c r="BL49" s="85" t="n">
        <v>1</v>
      </c>
      <c r="BM49" s="85" t="n">
        <v>1</v>
      </c>
      <c r="BN49" s="85" t="n">
        <v>1</v>
      </c>
      <c r="BO49" s="85" t="n">
        <v>1</v>
      </c>
      <c r="BP49" s="85" t="n">
        <v>1</v>
      </c>
      <c r="BQ49" s="85" t="n">
        <v>1</v>
      </c>
      <c r="BR49" s="85" t="n">
        <v>1</v>
      </c>
      <c r="BS49" s="85" t="n">
        <v>1</v>
      </c>
      <c r="BT49" s="85" t="n">
        <v>1</v>
      </c>
      <c r="BU49" s="85" t="n">
        <v>1</v>
      </c>
      <c r="BV49" s="85" t="n">
        <v>1</v>
      </c>
      <c r="BW49" s="85" t="n">
        <v>1</v>
      </c>
      <c r="BX49" s="85" t="n">
        <v>1</v>
      </c>
      <c r="BY49" s="85" t="n">
        <v>1</v>
      </c>
      <c r="BZ49" s="85" t="n">
        <v>1</v>
      </c>
      <c r="CA49" s="85" t="n">
        <v>1</v>
      </c>
      <c r="CB49" s="85" t="n">
        <v>1</v>
      </c>
      <c r="CC49" s="85" t="n">
        <v>1</v>
      </c>
      <c r="CD49" s="85" t="n">
        <v>1</v>
      </c>
      <c r="CE49" s="85" t="n">
        <v>1</v>
      </c>
      <c r="CF49" s="85" t="n">
        <v>1</v>
      </c>
      <c r="CG49" s="85" t="n">
        <v>1</v>
      </c>
      <c r="CH49" s="85" t="n">
        <v>1</v>
      </c>
      <c r="CI49" s="85" t="n">
        <v>1</v>
      </c>
      <c r="CJ49" s="85" t="n">
        <v>1</v>
      </c>
      <c r="CK49" s="85" t="n">
        <v>1</v>
      </c>
      <c r="CL49" s="85" t="n">
        <v>1</v>
      </c>
      <c r="CM49" s="85" t="n">
        <v>1</v>
      </c>
      <c r="CN49" s="85" t="n">
        <v>1</v>
      </c>
      <c r="CO49" s="85" t="n">
        <v>1</v>
      </c>
      <c r="CP49" s="85" t="n">
        <v>1</v>
      </c>
      <c r="CQ49" s="85" t="n">
        <v>1</v>
      </c>
      <c r="CR49" s="85" t="n">
        <v>1</v>
      </c>
      <c r="CS49" s="85" t="n">
        <v>1</v>
      </c>
      <c r="CT49" s="85" t="n">
        <v>1</v>
      </c>
      <c r="CU49" s="85" t="n">
        <v>1</v>
      </c>
      <c r="CV49" s="85" t="n">
        <v>1</v>
      </c>
      <c r="CW49" s="85" t="n">
        <v>1</v>
      </c>
      <c r="CX49" s="85" t="n">
        <v>1</v>
      </c>
      <c r="CY49" s="85" t="n">
        <v>1</v>
      </c>
      <c r="CZ49" s="85" t="n">
        <v>1</v>
      </c>
      <c r="DA49" s="85" t="n">
        <v>1</v>
      </c>
      <c r="DB49" s="85" t="n">
        <v>1</v>
      </c>
      <c r="DC49" s="85" t="n">
        <v>1</v>
      </c>
      <c r="DD49" s="85" t="n">
        <v>1</v>
      </c>
      <c r="DE49" s="85" t="n">
        <v>1</v>
      </c>
      <c r="DF49" s="85" t="n">
        <v>1</v>
      </c>
      <c r="DG49" s="85" t="n">
        <v>1</v>
      </c>
      <c r="DH49" s="85" t="n">
        <v>1</v>
      </c>
      <c r="DI49" s="85" t="n">
        <v>1</v>
      </c>
      <c r="DJ49" s="85" t="n">
        <v>1</v>
      </c>
      <c r="DK49" s="85" t="n">
        <v>1</v>
      </c>
      <c r="DL49" s="85" t="n">
        <v>1</v>
      </c>
      <c r="DM49" s="85" t="n">
        <v>1</v>
      </c>
      <c r="DN49" s="85" t="n">
        <v>1</v>
      </c>
      <c r="DO49" s="85" t="n">
        <v>1</v>
      </c>
      <c r="DP49" s="85" t="n">
        <v>1</v>
      </c>
      <c r="DQ49" s="85" t="n">
        <v>1</v>
      </c>
      <c r="DR49" s="85" t="n">
        <v>1</v>
      </c>
      <c r="DS49" s="85" t="n">
        <v>1</v>
      </c>
      <c r="DT49" s="85" t="n">
        <v>1</v>
      </c>
      <c r="DU49" s="85" t="n">
        <v>1</v>
      </c>
      <c r="DV49" s="85" t="n">
        <v>1</v>
      </c>
      <c r="DW49" s="85" t="n">
        <v>1</v>
      </c>
      <c r="DX49" s="85" t="n">
        <v>1</v>
      </c>
      <c r="DY49" s="85" t="n">
        <v>1</v>
      </c>
      <c r="DZ49" s="85" t="n">
        <v>1</v>
      </c>
    </row>
    <row r="50" s="16" customFormat="true" ht="15" hidden="false" customHeight="true" outlineLevel="0" collapsed="false">
      <c r="A50" s="12"/>
      <c r="B50" s="66" t="n">
        <f aca="false">B49+1</f>
        <v>23</v>
      </c>
      <c r="C50" s="82" t="s">
        <v>216</v>
      </c>
      <c r="D50" s="83" t="s">
        <v>36</v>
      </c>
      <c r="E50" s="69" t="s">
        <v>217</v>
      </c>
      <c r="F50" s="61" t="s">
        <v>215</v>
      </c>
      <c r="G50" s="84" t="n">
        <v>1</v>
      </c>
      <c r="H50" s="85" t="n">
        <v>1</v>
      </c>
      <c r="I50" s="85" t="n">
        <v>1</v>
      </c>
      <c r="J50" s="85" t="n">
        <v>1</v>
      </c>
      <c r="K50" s="85" t="n">
        <v>1</v>
      </c>
      <c r="L50" s="85" t="n">
        <v>1</v>
      </c>
      <c r="M50" s="85" t="n">
        <v>1</v>
      </c>
      <c r="N50" s="85" t="n">
        <v>1</v>
      </c>
      <c r="O50" s="85" t="n">
        <v>1</v>
      </c>
      <c r="P50" s="85" t="n">
        <v>1</v>
      </c>
      <c r="Q50" s="85" t="n">
        <v>1</v>
      </c>
      <c r="R50" s="85" t="n">
        <v>1</v>
      </c>
      <c r="S50" s="85" t="n">
        <v>1</v>
      </c>
      <c r="T50" s="85" t="n">
        <v>1</v>
      </c>
      <c r="U50" s="85" t="n">
        <v>1</v>
      </c>
      <c r="V50" s="85" t="n">
        <v>1</v>
      </c>
      <c r="W50" s="85" t="n">
        <v>1</v>
      </c>
      <c r="X50" s="85" t="n">
        <v>1</v>
      </c>
      <c r="Y50" s="85" t="n">
        <v>1</v>
      </c>
      <c r="Z50" s="85" t="n">
        <v>1</v>
      </c>
      <c r="AA50" s="85" t="n">
        <v>1</v>
      </c>
      <c r="AB50" s="85" t="n">
        <v>1</v>
      </c>
      <c r="AC50" s="85" t="n">
        <v>1</v>
      </c>
      <c r="AD50" s="85" t="n">
        <v>1</v>
      </c>
      <c r="AE50" s="85" t="n">
        <v>1</v>
      </c>
      <c r="AF50" s="85" t="n">
        <v>1</v>
      </c>
      <c r="AG50" s="85" t="n">
        <v>1</v>
      </c>
      <c r="AH50" s="85" t="n">
        <v>1</v>
      </c>
      <c r="AI50" s="85" t="n">
        <v>1</v>
      </c>
      <c r="AJ50" s="85" t="n">
        <v>1</v>
      </c>
      <c r="AK50" s="85" t="n">
        <v>1</v>
      </c>
      <c r="AL50" s="85" t="n">
        <v>1</v>
      </c>
      <c r="AM50" s="85" t="n">
        <v>1</v>
      </c>
      <c r="AN50" s="85" t="n">
        <v>1</v>
      </c>
      <c r="AO50" s="85" t="n">
        <v>1</v>
      </c>
      <c r="AP50" s="85" t="n">
        <v>1</v>
      </c>
      <c r="AQ50" s="85" t="n">
        <v>1</v>
      </c>
      <c r="AR50" s="85" t="n">
        <v>1</v>
      </c>
      <c r="AS50" s="85" t="n">
        <v>1</v>
      </c>
      <c r="AT50" s="85" t="n">
        <v>1</v>
      </c>
      <c r="AU50" s="85" t="n">
        <v>1</v>
      </c>
      <c r="AV50" s="85" t="n">
        <v>1</v>
      </c>
      <c r="AW50" s="85" t="n">
        <v>1</v>
      </c>
      <c r="AX50" s="85" t="n">
        <v>1</v>
      </c>
      <c r="AY50" s="85" t="n">
        <v>1</v>
      </c>
      <c r="AZ50" s="85" t="n">
        <v>1</v>
      </c>
      <c r="BA50" s="85" t="n">
        <v>1</v>
      </c>
      <c r="BB50" s="85" t="n">
        <v>1</v>
      </c>
      <c r="BC50" s="85" t="n">
        <v>1</v>
      </c>
      <c r="BD50" s="85" t="n">
        <v>1</v>
      </c>
      <c r="BE50" s="85" t="n">
        <v>1</v>
      </c>
      <c r="BF50" s="85" t="n">
        <v>1</v>
      </c>
      <c r="BG50" s="85" t="n">
        <v>1</v>
      </c>
      <c r="BH50" s="85" t="n">
        <v>1</v>
      </c>
      <c r="BI50" s="85" t="n">
        <v>1</v>
      </c>
      <c r="BJ50" s="85" t="n">
        <v>1</v>
      </c>
      <c r="BK50" s="85" t="n">
        <v>1</v>
      </c>
      <c r="BL50" s="85" t="n">
        <v>1</v>
      </c>
      <c r="BM50" s="85" t="n">
        <v>1</v>
      </c>
      <c r="BN50" s="85" t="n">
        <v>1</v>
      </c>
      <c r="BO50" s="85" t="n">
        <v>1</v>
      </c>
      <c r="BP50" s="85" t="n">
        <v>1</v>
      </c>
      <c r="BQ50" s="85" t="n">
        <v>1</v>
      </c>
      <c r="BR50" s="85" t="n">
        <v>1</v>
      </c>
      <c r="BS50" s="85" t="n">
        <v>1</v>
      </c>
      <c r="BT50" s="85" t="n">
        <v>1</v>
      </c>
      <c r="BU50" s="85" t="n">
        <v>1</v>
      </c>
      <c r="BV50" s="85" t="n">
        <v>1</v>
      </c>
      <c r="BW50" s="85" t="n">
        <v>1</v>
      </c>
      <c r="BX50" s="85" t="n">
        <v>1</v>
      </c>
      <c r="BY50" s="85" t="n">
        <v>1</v>
      </c>
      <c r="BZ50" s="85" t="n">
        <v>1</v>
      </c>
      <c r="CA50" s="85" t="n">
        <v>1</v>
      </c>
      <c r="CB50" s="85" t="n">
        <v>1</v>
      </c>
      <c r="CC50" s="85" t="n">
        <v>1</v>
      </c>
      <c r="CD50" s="85" t="n">
        <v>1</v>
      </c>
      <c r="CE50" s="85" t="n">
        <v>1</v>
      </c>
      <c r="CF50" s="85" t="n">
        <v>1</v>
      </c>
      <c r="CG50" s="85" t="n">
        <v>1</v>
      </c>
      <c r="CH50" s="85" t="n">
        <v>1</v>
      </c>
      <c r="CI50" s="85" t="n">
        <v>1</v>
      </c>
      <c r="CJ50" s="85" t="n">
        <v>1</v>
      </c>
      <c r="CK50" s="85" t="n">
        <v>1</v>
      </c>
      <c r="CL50" s="85" t="n">
        <v>1</v>
      </c>
      <c r="CM50" s="85" t="n">
        <v>1</v>
      </c>
      <c r="CN50" s="85" t="n">
        <v>1</v>
      </c>
      <c r="CO50" s="85" t="n">
        <v>1</v>
      </c>
      <c r="CP50" s="85" t="n">
        <v>1</v>
      </c>
      <c r="CQ50" s="85" t="n">
        <v>1</v>
      </c>
      <c r="CR50" s="85" t="n">
        <v>1</v>
      </c>
      <c r="CS50" s="85" t="n">
        <v>1</v>
      </c>
      <c r="CT50" s="85" t="n">
        <v>1</v>
      </c>
      <c r="CU50" s="85" t="n">
        <v>1</v>
      </c>
      <c r="CV50" s="85" t="n">
        <v>1</v>
      </c>
      <c r="CW50" s="85" t="n">
        <v>1</v>
      </c>
      <c r="CX50" s="85" t="n">
        <v>1</v>
      </c>
      <c r="CY50" s="85" t="n">
        <v>1</v>
      </c>
      <c r="CZ50" s="85" t="n">
        <v>1</v>
      </c>
      <c r="DA50" s="85" t="n">
        <v>1</v>
      </c>
      <c r="DB50" s="85" t="n">
        <v>1</v>
      </c>
      <c r="DC50" s="85" t="n">
        <v>1</v>
      </c>
      <c r="DD50" s="85" t="n">
        <v>1</v>
      </c>
      <c r="DE50" s="85" t="n">
        <v>1</v>
      </c>
      <c r="DF50" s="85" t="n">
        <v>1</v>
      </c>
      <c r="DG50" s="85" t="n">
        <v>1</v>
      </c>
      <c r="DH50" s="85" t="n">
        <v>1</v>
      </c>
      <c r="DI50" s="85" t="n">
        <v>1</v>
      </c>
      <c r="DJ50" s="85" t="n">
        <v>1</v>
      </c>
      <c r="DK50" s="85" t="n">
        <v>1</v>
      </c>
      <c r="DL50" s="85" t="n">
        <v>1</v>
      </c>
      <c r="DM50" s="85" t="n">
        <v>1</v>
      </c>
      <c r="DN50" s="85" t="n">
        <v>1</v>
      </c>
      <c r="DO50" s="85" t="n">
        <v>1</v>
      </c>
      <c r="DP50" s="85" t="n">
        <v>1</v>
      </c>
      <c r="DQ50" s="85" t="n">
        <v>1</v>
      </c>
      <c r="DR50" s="85" t="n">
        <v>1</v>
      </c>
      <c r="DS50" s="85" t="n">
        <v>1</v>
      </c>
      <c r="DT50" s="85" t="n">
        <v>1</v>
      </c>
      <c r="DU50" s="85" t="n">
        <v>1</v>
      </c>
      <c r="DV50" s="85" t="n">
        <v>1</v>
      </c>
      <c r="DW50" s="85" t="n">
        <v>1</v>
      </c>
      <c r="DX50" s="85" t="n">
        <v>1</v>
      </c>
      <c r="DY50" s="85" t="n">
        <v>1</v>
      </c>
      <c r="DZ50" s="85" t="n">
        <v>1</v>
      </c>
    </row>
    <row r="51" s="13" customFormat="true" ht="21" hidden="false" customHeight="true" outlineLevel="0" collapsed="false">
      <c r="A51" s="93"/>
      <c r="B51" s="66"/>
      <c r="C51" s="75" t="s">
        <v>218</v>
      </c>
      <c r="D51" s="94"/>
      <c r="E51" s="95"/>
      <c r="F51" s="96"/>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row>
    <row r="52" s="13" customFormat="true" ht="21" hidden="false" customHeight="true" outlineLevel="0" collapsed="false">
      <c r="A52" s="93"/>
      <c r="B52" s="66" t="n">
        <f aca="false">B50+1</f>
        <v>24</v>
      </c>
      <c r="C52" s="82" t="s">
        <v>219</v>
      </c>
      <c r="D52" s="97" t="s">
        <v>36</v>
      </c>
      <c r="E52" s="69" t="s">
        <v>220</v>
      </c>
      <c r="F52" s="61" t="s">
        <v>51</v>
      </c>
      <c r="G52" s="84" t="n">
        <v>0</v>
      </c>
      <c r="H52" s="84" t="n">
        <v>0</v>
      </c>
      <c r="I52" s="84" t="n">
        <v>0</v>
      </c>
      <c r="J52" s="84" t="n">
        <v>0</v>
      </c>
      <c r="K52" s="84" t="n">
        <v>0</v>
      </c>
      <c r="L52" s="84" t="n">
        <v>0</v>
      </c>
      <c r="M52" s="84" t="n">
        <v>0</v>
      </c>
      <c r="N52" s="84" t="n">
        <v>0</v>
      </c>
      <c r="O52" s="84" t="n">
        <v>0</v>
      </c>
      <c r="P52" s="84" t="n">
        <v>0</v>
      </c>
      <c r="Q52" s="84" t="n">
        <v>0</v>
      </c>
      <c r="R52" s="84" t="n">
        <v>0</v>
      </c>
      <c r="S52" s="84" t="n">
        <v>0</v>
      </c>
      <c r="T52" s="84" t="n">
        <v>0</v>
      </c>
      <c r="U52" s="84" t="n">
        <v>0</v>
      </c>
      <c r="V52" s="84" t="n">
        <v>0</v>
      </c>
      <c r="W52" s="84" t="n">
        <v>0</v>
      </c>
      <c r="X52" s="84" t="n">
        <v>0</v>
      </c>
      <c r="Y52" s="84" t="n">
        <v>0</v>
      </c>
      <c r="Z52" s="84" t="n">
        <v>0</v>
      </c>
      <c r="AA52" s="84" t="n">
        <v>0</v>
      </c>
      <c r="AB52" s="84" t="n">
        <v>0</v>
      </c>
      <c r="AC52" s="84" t="n">
        <v>0</v>
      </c>
      <c r="AD52" s="84" t="n">
        <v>0</v>
      </c>
      <c r="AE52" s="84" t="n">
        <v>0</v>
      </c>
      <c r="AF52" s="84" t="n">
        <v>0</v>
      </c>
      <c r="AG52" s="84" t="n">
        <v>0</v>
      </c>
      <c r="AH52" s="84" t="n">
        <v>0</v>
      </c>
      <c r="AI52" s="84" t="n">
        <v>0</v>
      </c>
      <c r="AJ52" s="84" t="n">
        <v>0</v>
      </c>
      <c r="AK52" s="84" t="n">
        <v>0</v>
      </c>
      <c r="AL52" s="84" t="n">
        <v>0</v>
      </c>
      <c r="AM52" s="84" t="n">
        <v>0</v>
      </c>
      <c r="AN52" s="84" t="n">
        <v>0</v>
      </c>
      <c r="AO52" s="84" t="n">
        <v>0</v>
      </c>
      <c r="AP52" s="84" t="n">
        <v>0</v>
      </c>
      <c r="AQ52" s="84" t="n">
        <v>0</v>
      </c>
      <c r="AR52" s="84" t="n">
        <v>0</v>
      </c>
      <c r="AS52" s="84" t="n">
        <v>0</v>
      </c>
      <c r="AT52" s="84" t="n">
        <v>0</v>
      </c>
      <c r="AU52" s="84" t="n">
        <v>0</v>
      </c>
      <c r="AV52" s="84" t="n">
        <v>0</v>
      </c>
      <c r="AW52" s="84" t="n">
        <v>0</v>
      </c>
      <c r="AX52" s="84" t="n">
        <v>0</v>
      </c>
      <c r="AY52" s="84" t="n">
        <v>0</v>
      </c>
      <c r="AZ52" s="84" t="n">
        <v>0</v>
      </c>
      <c r="BA52" s="84" t="n">
        <v>0</v>
      </c>
      <c r="BB52" s="84" t="n">
        <v>0</v>
      </c>
      <c r="BC52" s="84" t="n">
        <v>0</v>
      </c>
      <c r="BD52" s="84" t="n">
        <v>0</v>
      </c>
      <c r="BE52" s="84" t="n">
        <v>0</v>
      </c>
      <c r="BF52" s="84" t="n">
        <v>0</v>
      </c>
      <c r="BG52" s="84" t="n">
        <v>0</v>
      </c>
      <c r="BH52" s="84" t="n">
        <v>0</v>
      </c>
      <c r="BI52" s="84" t="n">
        <v>0</v>
      </c>
      <c r="BJ52" s="84" t="n">
        <v>0</v>
      </c>
      <c r="BK52" s="84" t="n">
        <v>0</v>
      </c>
      <c r="BL52" s="84" t="n">
        <v>0</v>
      </c>
      <c r="BM52" s="84" t="n">
        <v>0</v>
      </c>
      <c r="BN52" s="84" t="n">
        <v>0</v>
      </c>
      <c r="BO52" s="84" t="n">
        <v>0</v>
      </c>
      <c r="BP52" s="84" t="n">
        <v>0</v>
      </c>
      <c r="BQ52" s="84" t="n">
        <v>0</v>
      </c>
      <c r="BR52" s="84" t="n">
        <v>0</v>
      </c>
      <c r="BS52" s="84" t="n">
        <v>0</v>
      </c>
      <c r="BT52" s="84" t="n">
        <v>0</v>
      </c>
      <c r="BU52" s="84" t="n">
        <v>0</v>
      </c>
      <c r="BV52" s="84" t="n">
        <v>0</v>
      </c>
      <c r="BW52" s="84" t="n">
        <v>0</v>
      </c>
      <c r="BX52" s="84" t="n">
        <v>0</v>
      </c>
      <c r="BY52" s="84" t="n">
        <v>0</v>
      </c>
      <c r="BZ52" s="84" t="n">
        <v>0</v>
      </c>
      <c r="CA52" s="84" t="n">
        <v>0</v>
      </c>
      <c r="CB52" s="84" t="n">
        <v>0</v>
      </c>
      <c r="CC52" s="84" t="n">
        <v>0</v>
      </c>
      <c r="CD52" s="84" t="n">
        <v>0</v>
      </c>
      <c r="CE52" s="84" t="n">
        <v>0</v>
      </c>
      <c r="CF52" s="84" t="n">
        <v>0</v>
      </c>
      <c r="CG52" s="84" t="n">
        <v>0</v>
      </c>
      <c r="CH52" s="84" t="n">
        <v>0</v>
      </c>
      <c r="CI52" s="84" t="n">
        <v>0</v>
      </c>
      <c r="CJ52" s="84" t="n">
        <v>0</v>
      </c>
      <c r="CK52" s="84" t="n">
        <v>0</v>
      </c>
      <c r="CL52" s="84" t="n">
        <v>0</v>
      </c>
      <c r="CM52" s="84" t="n">
        <v>0</v>
      </c>
      <c r="CN52" s="84" t="n">
        <v>0</v>
      </c>
      <c r="CO52" s="84" t="n">
        <v>0</v>
      </c>
      <c r="CP52" s="84" t="n">
        <v>0</v>
      </c>
      <c r="CQ52" s="84" t="n">
        <v>0</v>
      </c>
      <c r="CR52" s="84" t="n">
        <v>0</v>
      </c>
      <c r="CS52" s="84" t="n">
        <v>0</v>
      </c>
      <c r="CT52" s="84" t="n">
        <v>0</v>
      </c>
      <c r="CU52" s="84" t="n">
        <v>0</v>
      </c>
      <c r="CV52" s="84" t="n">
        <v>0</v>
      </c>
      <c r="CW52" s="84" t="n">
        <v>0</v>
      </c>
      <c r="CX52" s="84" t="n">
        <v>0</v>
      </c>
      <c r="CY52" s="84" t="n">
        <v>0</v>
      </c>
      <c r="CZ52" s="84" t="n">
        <v>0</v>
      </c>
      <c r="DA52" s="84" t="n">
        <v>0</v>
      </c>
      <c r="DB52" s="84" t="n">
        <v>0</v>
      </c>
      <c r="DC52" s="84" t="n">
        <v>0</v>
      </c>
      <c r="DD52" s="84" t="n">
        <v>0</v>
      </c>
      <c r="DE52" s="84" t="n">
        <v>0</v>
      </c>
      <c r="DF52" s="84" t="n">
        <v>0</v>
      </c>
      <c r="DG52" s="84" t="n">
        <v>0</v>
      </c>
      <c r="DH52" s="84" t="n">
        <v>0</v>
      </c>
      <c r="DI52" s="84" t="n">
        <v>0</v>
      </c>
      <c r="DJ52" s="84" t="n">
        <v>0</v>
      </c>
      <c r="DK52" s="84" t="n">
        <v>0</v>
      </c>
      <c r="DL52" s="84" t="n">
        <v>0</v>
      </c>
      <c r="DM52" s="84" t="n">
        <v>0</v>
      </c>
      <c r="DN52" s="84" t="n">
        <v>0</v>
      </c>
      <c r="DO52" s="84" t="n">
        <v>0</v>
      </c>
      <c r="DP52" s="84" t="n">
        <v>0</v>
      </c>
      <c r="DQ52" s="84" t="n">
        <v>0</v>
      </c>
      <c r="DR52" s="84" t="n">
        <v>0</v>
      </c>
      <c r="DS52" s="84" t="n">
        <v>0</v>
      </c>
      <c r="DT52" s="84" t="n">
        <v>0</v>
      </c>
      <c r="DU52" s="84" t="n">
        <v>0</v>
      </c>
      <c r="DV52" s="84" t="n">
        <v>0</v>
      </c>
      <c r="DW52" s="84" t="n">
        <v>0</v>
      </c>
      <c r="DX52" s="84" t="n">
        <v>0</v>
      </c>
      <c r="DY52" s="84" t="n">
        <v>0</v>
      </c>
      <c r="DZ52" s="84" t="n">
        <v>0</v>
      </c>
    </row>
    <row r="53" customFormat="false" ht="12.75" hidden="false" customHeight="true" outlineLevel="0" collapsed="false">
      <c r="B53" s="66" t="n">
        <f aca="false">B52+1</f>
        <v>25</v>
      </c>
      <c r="C53" s="92" t="s">
        <v>221</v>
      </c>
      <c r="D53" s="83" t="s">
        <v>36</v>
      </c>
      <c r="E53" s="69" t="s">
        <v>222</v>
      </c>
      <c r="F53" s="61" t="s">
        <v>51</v>
      </c>
      <c r="G53" s="64" t="n">
        <v>0</v>
      </c>
      <c r="H53" s="64" t="n">
        <v>0</v>
      </c>
      <c r="I53" s="64" t="n">
        <v>0</v>
      </c>
      <c r="J53" s="64" t="n">
        <v>0</v>
      </c>
      <c r="K53" s="64" t="n">
        <v>0</v>
      </c>
      <c r="L53" s="64" t="n">
        <v>0</v>
      </c>
      <c r="M53" s="64" t="n">
        <v>0</v>
      </c>
      <c r="N53" s="64" t="n">
        <v>0</v>
      </c>
      <c r="O53" s="64" t="n">
        <v>0</v>
      </c>
      <c r="P53" s="64" t="n">
        <v>0</v>
      </c>
      <c r="Q53" s="64" t="n">
        <v>0</v>
      </c>
      <c r="R53" s="64" t="n">
        <v>0</v>
      </c>
      <c r="S53" s="64" t="n">
        <v>0</v>
      </c>
      <c r="T53" s="64" t="n">
        <v>0</v>
      </c>
      <c r="U53" s="64" t="n">
        <v>0</v>
      </c>
      <c r="V53" s="64" t="n">
        <v>0</v>
      </c>
      <c r="W53" s="64" t="n">
        <v>0</v>
      </c>
      <c r="X53" s="64" t="n">
        <v>0</v>
      </c>
      <c r="Y53" s="64" t="n">
        <v>0</v>
      </c>
      <c r="Z53" s="64" t="n">
        <v>0</v>
      </c>
      <c r="AA53" s="64" t="n">
        <v>0</v>
      </c>
      <c r="AB53" s="64" t="n">
        <v>0</v>
      </c>
      <c r="AC53" s="64" t="n">
        <v>0</v>
      </c>
      <c r="AD53" s="64" t="n">
        <v>0</v>
      </c>
      <c r="AE53" s="64" t="n">
        <v>0</v>
      </c>
      <c r="AF53" s="64" t="n">
        <v>0</v>
      </c>
      <c r="AG53" s="64" t="n">
        <v>0</v>
      </c>
      <c r="AH53" s="64" t="n">
        <v>0</v>
      </c>
      <c r="AI53" s="64" t="n">
        <v>0</v>
      </c>
      <c r="AJ53" s="64" t="n">
        <v>0</v>
      </c>
      <c r="AK53" s="64" t="n">
        <v>0</v>
      </c>
      <c r="AL53" s="64" t="n">
        <v>0</v>
      </c>
      <c r="AM53" s="64" t="n">
        <v>0</v>
      </c>
      <c r="AN53" s="64" t="n">
        <v>0</v>
      </c>
      <c r="AO53" s="64" t="n">
        <v>0</v>
      </c>
      <c r="AP53" s="64" t="n">
        <v>0</v>
      </c>
      <c r="AQ53" s="64" t="n">
        <v>0</v>
      </c>
      <c r="AR53" s="64" t="n">
        <v>0</v>
      </c>
      <c r="AS53" s="64" t="n">
        <v>0</v>
      </c>
      <c r="AT53" s="64" t="n">
        <v>0</v>
      </c>
      <c r="AU53" s="64" t="n">
        <v>0</v>
      </c>
      <c r="AV53" s="64" t="n">
        <v>0</v>
      </c>
      <c r="AW53" s="64" t="n">
        <v>0</v>
      </c>
      <c r="AX53" s="64" t="n">
        <v>0</v>
      </c>
      <c r="AY53" s="64" t="n">
        <v>0</v>
      </c>
      <c r="AZ53" s="64" t="n">
        <v>0</v>
      </c>
      <c r="BA53" s="64" t="n">
        <v>0</v>
      </c>
      <c r="BB53" s="64" t="n">
        <v>0</v>
      </c>
      <c r="BC53" s="64" t="n">
        <v>0</v>
      </c>
      <c r="BD53" s="64" t="n">
        <v>0</v>
      </c>
      <c r="BE53" s="64" t="n">
        <v>0</v>
      </c>
      <c r="BF53" s="64" t="n">
        <v>0</v>
      </c>
      <c r="BG53" s="64" t="n">
        <v>0</v>
      </c>
      <c r="BH53" s="64" t="n">
        <v>0</v>
      </c>
      <c r="BI53" s="64" t="n">
        <v>0</v>
      </c>
      <c r="BJ53" s="64" t="n">
        <v>0</v>
      </c>
      <c r="BK53" s="64" t="n">
        <v>0</v>
      </c>
      <c r="BL53" s="64" t="n">
        <v>0</v>
      </c>
      <c r="BM53" s="64" t="n">
        <v>0</v>
      </c>
      <c r="BN53" s="64" t="n">
        <v>0</v>
      </c>
      <c r="BO53" s="64" t="n">
        <v>0</v>
      </c>
      <c r="BP53" s="64" t="n">
        <v>0</v>
      </c>
      <c r="BQ53" s="64" t="n">
        <v>0</v>
      </c>
      <c r="BR53" s="64" t="n">
        <v>0</v>
      </c>
      <c r="BS53" s="64" t="n">
        <v>0</v>
      </c>
      <c r="BT53" s="64" t="n">
        <v>0</v>
      </c>
      <c r="BU53" s="64" t="n">
        <v>0</v>
      </c>
      <c r="BV53" s="64" t="n">
        <v>0</v>
      </c>
      <c r="BW53" s="64" t="n">
        <v>0</v>
      </c>
      <c r="BX53" s="64" t="n">
        <v>0</v>
      </c>
      <c r="BY53" s="64" t="n">
        <v>0</v>
      </c>
      <c r="BZ53" s="64" t="n">
        <v>0</v>
      </c>
      <c r="CA53" s="64" t="n">
        <v>0</v>
      </c>
      <c r="CB53" s="64" t="n">
        <v>0</v>
      </c>
      <c r="CC53" s="64" t="n">
        <v>0</v>
      </c>
      <c r="CD53" s="64" t="n">
        <v>0</v>
      </c>
      <c r="CE53" s="64" t="n">
        <v>0</v>
      </c>
      <c r="CF53" s="64" t="n">
        <v>0</v>
      </c>
      <c r="CG53" s="64" t="n">
        <v>0</v>
      </c>
      <c r="CH53" s="64" t="n">
        <v>0</v>
      </c>
      <c r="CI53" s="64" t="n">
        <v>0</v>
      </c>
      <c r="CJ53" s="64" t="n">
        <v>0</v>
      </c>
      <c r="CK53" s="64" t="n">
        <v>0</v>
      </c>
      <c r="CL53" s="64" t="n">
        <v>0</v>
      </c>
      <c r="CM53" s="64" t="n">
        <v>0</v>
      </c>
      <c r="CN53" s="64" t="n">
        <v>0</v>
      </c>
      <c r="CO53" s="64" t="n">
        <v>0</v>
      </c>
      <c r="CP53" s="64" t="n">
        <v>0</v>
      </c>
      <c r="CQ53" s="64" t="n">
        <v>0</v>
      </c>
      <c r="CR53" s="64" t="n">
        <v>0</v>
      </c>
      <c r="CS53" s="64" t="n">
        <v>0</v>
      </c>
      <c r="CT53" s="64" t="n">
        <v>0</v>
      </c>
      <c r="CU53" s="64" t="n">
        <v>0</v>
      </c>
      <c r="CV53" s="64" t="n">
        <v>0</v>
      </c>
      <c r="CW53" s="64" t="n">
        <v>0</v>
      </c>
      <c r="CX53" s="64" t="n">
        <v>0</v>
      </c>
      <c r="CY53" s="64" t="n">
        <v>0</v>
      </c>
      <c r="CZ53" s="64" t="n">
        <v>0</v>
      </c>
      <c r="DA53" s="64" t="n">
        <v>0</v>
      </c>
      <c r="DB53" s="64" t="n">
        <v>0</v>
      </c>
      <c r="DC53" s="64" t="n">
        <v>0</v>
      </c>
      <c r="DD53" s="64" t="n">
        <v>0</v>
      </c>
      <c r="DE53" s="64" t="n">
        <v>0</v>
      </c>
      <c r="DF53" s="64" t="n">
        <v>0</v>
      </c>
      <c r="DG53" s="64" t="n">
        <v>0</v>
      </c>
      <c r="DH53" s="64" t="n">
        <v>0</v>
      </c>
      <c r="DI53" s="64" t="n">
        <v>0</v>
      </c>
      <c r="DJ53" s="64" t="n">
        <v>0</v>
      </c>
      <c r="DK53" s="64" t="n">
        <v>0</v>
      </c>
      <c r="DL53" s="64" t="n">
        <v>0</v>
      </c>
      <c r="DM53" s="64" t="n">
        <v>0</v>
      </c>
      <c r="DN53" s="64" t="n">
        <v>0</v>
      </c>
      <c r="DO53" s="64" t="n">
        <v>0</v>
      </c>
      <c r="DP53" s="64" t="n">
        <v>0</v>
      </c>
      <c r="DQ53" s="64" t="n">
        <v>0</v>
      </c>
      <c r="DR53" s="64" t="n">
        <v>0</v>
      </c>
      <c r="DS53" s="64" t="n">
        <v>0</v>
      </c>
      <c r="DT53" s="64" t="n">
        <v>0</v>
      </c>
      <c r="DU53" s="64" t="n">
        <v>0</v>
      </c>
      <c r="DV53" s="64" t="n">
        <v>0</v>
      </c>
      <c r="DW53" s="64" t="n">
        <v>0</v>
      </c>
      <c r="DX53" s="64" t="n">
        <v>0</v>
      </c>
      <c r="DY53" s="64" t="n">
        <v>0</v>
      </c>
      <c r="DZ53" s="64" t="n">
        <v>0</v>
      </c>
    </row>
    <row r="54" customFormat="false" ht="12.75" hidden="false" customHeight="true" outlineLevel="0" collapsed="false">
      <c r="B54" s="66" t="n">
        <f aca="false">B53+1</f>
        <v>26</v>
      </c>
      <c r="C54" s="92" t="s">
        <v>223</v>
      </c>
      <c r="D54" s="83" t="s">
        <v>36</v>
      </c>
      <c r="E54" s="69" t="s">
        <v>224</v>
      </c>
      <c r="F54" s="61" t="s">
        <v>51</v>
      </c>
      <c r="G54" s="64" t="n">
        <v>0</v>
      </c>
      <c r="H54" s="64" t="n">
        <v>0</v>
      </c>
      <c r="I54" s="64" t="n">
        <v>0</v>
      </c>
      <c r="J54" s="64" t="n">
        <v>0</v>
      </c>
      <c r="K54" s="64" t="n">
        <v>0</v>
      </c>
      <c r="L54" s="64" t="n">
        <v>0</v>
      </c>
      <c r="M54" s="64" t="n">
        <v>0</v>
      </c>
      <c r="N54" s="64" t="n">
        <v>0</v>
      </c>
      <c r="O54" s="64" t="n">
        <v>0</v>
      </c>
      <c r="P54" s="64" t="n">
        <v>0</v>
      </c>
      <c r="Q54" s="64" t="n">
        <v>0</v>
      </c>
      <c r="R54" s="64" t="n">
        <v>0</v>
      </c>
      <c r="S54" s="64" t="n">
        <v>0</v>
      </c>
      <c r="T54" s="64" t="n">
        <v>0</v>
      </c>
      <c r="U54" s="64" t="n">
        <v>0</v>
      </c>
      <c r="V54" s="64" t="n">
        <v>0</v>
      </c>
      <c r="W54" s="64" t="n">
        <v>0</v>
      </c>
      <c r="X54" s="64" t="n">
        <v>0</v>
      </c>
      <c r="Y54" s="64" t="n">
        <v>0</v>
      </c>
      <c r="Z54" s="64" t="n">
        <v>0</v>
      </c>
      <c r="AA54" s="64" t="n">
        <v>0</v>
      </c>
      <c r="AB54" s="64" t="n">
        <v>0</v>
      </c>
      <c r="AC54" s="64" t="n">
        <v>0</v>
      </c>
      <c r="AD54" s="64" t="n">
        <v>0</v>
      </c>
      <c r="AE54" s="64" t="n">
        <v>0</v>
      </c>
      <c r="AF54" s="64" t="n">
        <v>0</v>
      </c>
      <c r="AG54" s="64" t="n">
        <v>0</v>
      </c>
      <c r="AH54" s="64" t="n">
        <v>0</v>
      </c>
      <c r="AI54" s="64" t="n">
        <v>0</v>
      </c>
      <c r="AJ54" s="64" t="n">
        <v>0</v>
      </c>
      <c r="AK54" s="64" t="n">
        <v>0</v>
      </c>
      <c r="AL54" s="64" t="n">
        <v>0</v>
      </c>
      <c r="AM54" s="64" t="n">
        <v>0</v>
      </c>
      <c r="AN54" s="64" t="n">
        <v>0</v>
      </c>
      <c r="AO54" s="64" t="n">
        <v>0</v>
      </c>
      <c r="AP54" s="64" t="n">
        <v>0</v>
      </c>
      <c r="AQ54" s="64" t="n">
        <v>0</v>
      </c>
      <c r="AR54" s="64" t="n">
        <v>0</v>
      </c>
      <c r="AS54" s="64" t="n">
        <v>0</v>
      </c>
      <c r="AT54" s="64" t="n">
        <v>0</v>
      </c>
      <c r="AU54" s="64" t="n">
        <v>0</v>
      </c>
      <c r="AV54" s="64" t="n">
        <v>0</v>
      </c>
      <c r="AW54" s="64" t="n">
        <v>0</v>
      </c>
      <c r="AX54" s="64" t="n">
        <v>0</v>
      </c>
      <c r="AY54" s="64" t="n">
        <v>0</v>
      </c>
      <c r="AZ54" s="64" t="n">
        <v>0</v>
      </c>
      <c r="BA54" s="64" t="n">
        <v>0</v>
      </c>
      <c r="BB54" s="64" t="n">
        <v>0</v>
      </c>
      <c r="BC54" s="64" t="n">
        <v>0</v>
      </c>
      <c r="BD54" s="64" t="n">
        <v>0</v>
      </c>
      <c r="BE54" s="64" t="n">
        <v>0</v>
      </c>
      <c r="BF54" s="64" t="n">
        <v>0</v>
      </c>
      <c r="BG54" s="64" t="n">
        <v>0</v>
      </c>
      <c r="BH54" s="64" t="n">
        <v>0</v>
      </c>
      <c r="BI54" s="64" t="n">
        <v>0</v>
      </c>
      <c r="BJ54" s="64" t="n">
        <v>0</v>
      </c>
      <c r="BK54" s="64" t="n">
        <v>0</v>
      </c>
      <c r="BL54" s="64" t="n">
        <v>0</v>
      </c>
      <c r="BM54" s="64" t="n">
        <v>0</v>
      </c>
      <c r="BN54" s="64" t="n">
        <v>0</v>
      </c>
      <c r="BO54" s="64" t="n">
        <v>0</v>
      </c>
      <c r="BP54" s="64" t="n">
        <v>0</v>
      </c>
      <c r="BQ54" s="64" t="n">
        <v>0</v>
      </c>
      <c r="BR54" s="64" t="n">
        <v>0</v>
      </c>
      <c r="BS54" s="64" t="n">
        <v>0</v>
      </c>
      <c r="BT54" s="64" t="n">
        <v>0</v>
      </c>
      <c r="BU54" s="64" t="n">
        <v>0</v>
      </c>
      <c r="BV54" s="64" t="n">
        <v>0</v>
      </c>
      <c r="BW54" s="64" t="n">
        <v>0</v>
      </c>
      <c r="BX54" s="64" t="n">
        <v>0</v>
      </c>
      <c r="BY54" s="64" t="n">
        <v>0</v>
      </c>
      <c r="BZ54" s="64" t="n">
        <v>0</v>
      </c>
      <c r="CA54" s="64" t="n">
        <v>0</v>
      </c>
      <c r="CB54" s="64" t="n">
        <v>0</v>
      </c>
      <c r="CC54" s="64" t="n">
        <v>0</v>
      </c>
      <c r="CD54" s="64" t="n">
        <v>0</v>
      </c>
      <c r="CE54" s="64" t="n">
        <v>0</v>
      </c>
      <c r="CF54" s="64" t="n">
        <v>0</v>
      </c>
      <c r="CG54" s="64" t="n">
        <v>0</v>
      </c>
      <c r="CH54" s="64" t="n">
        <v>0</v>
      </c>
      <c r="CI54" s="64" t="n">
        <v>0</v>
      </c>
      <c r="CJ54" s="64" t="n">
        <v>0</v>
      </c>
      <c r="CK54" s="64" t="n">
        <v>0</v>
      </c>
      <c r="CL54" s="64" t="n">
        <v>0</v>
      </c>
      <c r="CM54" s="64" t="n">
        <v>0</v>
      </c>
      <c r="CN54" s="64" t="n">
        <v>0</v>
      </c>
      <c r="CO54" s="64" t="n">
        <v>0</v>
      </c>
      <c r="CP54" s="64" t="n">
        <v>0</v>
      </c>
      <c r="CQ54" s="64" t="n">
        <v>0</v>
      </c>
      <c r="CR54" s="64" t="n">
        <v>0</v>
      </c>
      <c r="CS54" s="64" t="n">
        <v>0</v>
      </c>
      <c r="CT54" s="64" t="n">
        <v>0</v>
      </c>
      <c r="CU54" s="64" t="n">
        <v>0</v>
      </c>
      <c r="CV54" s="64" t="n">
        <v>0</v>
      </c>
      <c r="CW54" s="64" t="n">
        <v>0</v>
      </c>
      <c r="CX54" s="64" t="n">
        <v>0</v>
      </c>
      <c r="CY54" s="64" t="n">
        <v>0</v>
      </c>
      <c r="CZ54" s="64" t="n">
        <v>0</v>
      </c>
      <c r="DA54" s="64" t="n">
        <v>0</v>
      </c>
      <c r="DB54" s="64" t="n">
        <v>0</v>
      </c>
      <c r="DC54" s="64" t="n">
        <v>0</v>
      </c>
      <c r="DD54" s="64" t="n">
        <v>0</v>
      </c>
      <c r="DE54" s="64" t="n">
        <v>0</v>
      </c>
      <c r="DF54" s="64" t="n">
        <v>0</v>
      </c>
      <c r="DG54" s="64" t="n">
        <v>0</v>
      </c>
      <c r="DH54" s="64" t="n">
        <v>0</v>
      </c>
      <c r="DI54" s="64" t="n">
        <v>0</v>
      </c>
      <c r="DJ54" s="64" t="n">
        <v>0</v>
      </c>
      <c r="DK54" s="64" t="n">
        <v>0</v>
      </c>
      <c r="DL54" s="64" t="n">
        <v>0</v>
      </c>
      <c r="DM54" s="64" t="n">
        <v>0</v>
      </c>
      <c r="DN54" s="64" t="n">
        <v>0</v>
      </c>
      <c r="DO54" s="64" t="n">
        <v>0</v>
      </c>
      <c r="DP54" s="64" t="n">
        <v>0</v>
      </c>
      <c r="DQ54" s="64" t="n">
        <v>0</v>
      </c>
      <c r="DR54" s="64" t="n">
        <v>0</v>
      </c>
      <c r="DS54" s="64" t="n">
        <v>0</v>
      </c>
      <c r="DT54" s="64" t="n">
        <v>0</v>
      </c>
      <c r="DU54" s="64" t="n">
        <v>0</v>
      </c>
      <c r="DV54" s="64" t="n">
        <v>0</v>
      </c>
      <c r="DW54" s="64" t="n">
        <v>0</v>
      </c>
      <c r="DX54" s="64" t="n">
        <v>0</v>
      </c>
      <c r="DY54" s="64" t="n">
        <v>0</v>
      </c>
      <c r="DZ54" s="64" t="n">
        <v>0</v>
      </c>
    </row>
    <row r="55" customFormat="false" ht="12.75" hidden="false" customHeight="true" outlineLevel="0" collapsed="false">
      <c r="B55" s="66" t="n">
        <f aca="false">B54+1</f>
        <v>27</v>
      </c>
      <c r="C55" s="92" t="s">
        <v>225</v>
      </c>
      <c r="D55" s="83" t="s">
        <v>36</v>
      </c>
      <c r="E55" s="69" t="s">
        <v>226</v>
      </c>
      <c r="F55" s="61" t="s">
        <v>51</v>
      </c>
      <c r="G55" s="84" t="n">
        <v>0</v>
      </c>
      <c r="H55" s="84" t="n">
        <v>0</v>
      </c>
      <c r="I55" s="84" t="n">
        <v>0</v>
      </c>
      <c r="J55" s="84" t="n">
        <v>0</v>
      </c>
      <c r="K55" s="84" t="n">
        <v>0</v>
      </c>
      <c r="L55" s="84" t="n">
        <v>0</v>
      </c>
      <c r="M55" s="84" t="n">
        <v>0</v>
      </c>
      <c r="N55" s="84" t="n">
        <v>0</v>
      </c>
      <c r="O55" s="84" t="n">
        <v>0</v>
      </c>
      <c r="P55" s="84" t="n">
        <v>0</v>
      </c>
      <c r="Q55" s="84" t="n">
        <v>0</v>
      </c>
      <c r="R55" s="84" t="n">
        <v>0</v>
      </c>
      <c r="S55" s="84" t="n">
        <v>0</v>
      </c>
      <c r="T55" s="84" t="n">
        <v>0</v>
      </c>
      <c r="U55" s="84" t="n">
        <v>0</v>
      </c>
      <c r="V55" s="84" t="n">
        <v>0</v>
      </c>
      <c r="W55" s="84" t="n">
        <v>0</v>
      </c>
      <c r="X55" s="84" t="n">
        <v>0</v>
      </c>
      <c r="Y55" s="84" t="n">
        <v>0</v>
      </c>
      <c r="Z55" s="84" t="n">
        <v>0</v>
      </c>
      <c r="AA55" s="84" t="n">
        <v>0</v>
      </c>
      <c r="AB55" s="84" t="n">
        <v>0</v>
      </c>
      <c r="AC55" s="84" t="n">
        <v>0</v>
      </c>
      <c r="AD55" s="84" t="n">
        <v>0</v>
      </c>
      <c r="AE55" s="84" t="n">
        <v>0</v>
      </c>
      <c r="AF55" s="84" t="n">
        <v>0</v>
      </c>
      <c r="AG55" s="84" t="n">
        <v>0</v>
      </c>
      <c r="AH55" s="84" t="n">
        <v>0</v>
      </c>
      <c r="AI55" s="84" t="n">
        <v>0</v>
      </c>
      <c r="AJ55" s="84" t="n">
        <v>0</v>
      </c>
      <c r="AK55" s="84" t="n">
        <v>0</v>
      </c>
      <c r="AL55" s="84" t="n">
        <v>0</v>
      </c>
      <c r="AM55" s="84" t="n">
        <v>0</v>
      </c>
      <c r="AN55" s="84" t="n">
        <v>0</v>
      </c>
      <c r="AO55" s="84" t="n">
        <v>0</v>
      </c>
      <c r="AP55" s="84" t="n">
        <v>0</v>
      </c>
      <c r="AQ55" s="84" t="n">
        <v>0</v>
      </c>
      <c r="AR55" s="84" t="n">
        <v>0</v>
      </c>
      <c r="AS55" s="84" t="n">
        <v>0</v>
      </c>
      <c r="AT55" s="84" t="n">
        <v>0</v>
      </c>
      <c r="AU55" s="84" t="n">
        <v>0</v>
      </c>
      <c r="AV55" s="84" t="n">
        <v>0</v>
      </c>
      <c r="AW55" s="84" t="n">
        <v>0</v>
      </c>
      <c r="AX55" s="84" t="n">
        <v>0</v>
      </c>
      <c r="AY55" s="84" t="n">
        <v>0</v>
      </c>
      <c r="AZ55" s="84" t="n">
        <v>0</v>
      </c>
      <c r="BA55" s="84" t="n">
        <v>0</v>
      </c>
      <c r="BB55" s="84" t="n">
        <v>0</v>
      </c>
      <c r="BC55" s="84" t="n">
        <v>0</v>
      </c>
      <c r="BD55" s="84" t="n">
        <v>0</v>
      </c>
      <c r="BE55" s="84" t="n">
        <v>0</v>
      </c>
      <c r="BF55" s="84" t="n">
        <v>0</v>
      </c>
      <c r="BG55" s="84" t="n">
        <v>0</v>
      </c>
      <c r="BH55" s="84" t="n">
        <v>0</v>
      </c>
      <c r="BI55" s="84" t="n">
        <v>0</v>
      </c>
      <c r="BJ55" s="84" t="n">
        <v>0</v>
      </c>
      <c r="BK55" s="84" t="n">
        <v>0</v>
      </c>
      <c r="BL55" s="84" t="n">
        <v>0</v>
      </c>
      <c r="BM55" s="84" t="n">
        <v>0</v>
      </c>
      <c r="BN55" s="84" t="n">
        <v>0</v>
      </c>
      <c r="BO55" s="84" t="n">
        <v>0</v>
      </c>
      <c r="BP55" s="84" t="n">
        <v>0</v>
      </c>
      <c r="BQ55" s="84" t="n">
        <v>0</v>
      </c>
      <c r="BR55" s="84" t="n">
        <v>0</v>
      </c>
      <c r="BS55" s="84" t="n">
        <v>0</v>
      </c>
      <c r="BT55" s="84" t="n">
        <v>0</v>
      </c>
      <c r="BU55" s="84" t="n">
        <v>0</v>
      </c>
      <c r="BV55" s="84" t="n">
        <v>0</v>
      </c>
      <c r="BW55" s="84" t="n">
        <v>0</v>
      </c>
      <c r="BX55" s="84" t="n">
        <v>0</v>
      </c>
      <c r="BY55" s="84" t="n">
        <v>0</v>
      </c>
      <c r="BZ55" s="84" t="n">
        <v>0</v>
      </c>
      <c r="CA55" s="84" t="n">
        <v>0</v>
      </c>
      <c r="CB55" s="84" t="n">
        <v>0</v>
      </c>
      <c r="CC55" s="84" t="n">
        <v>0</v>
      </c>
      <c r="CD55" s="84" t="n">
        <v>0</v>
      </c>
      <c r="CE55" s="84" t="n">
        <v>0</v>
      </c>
      <c r="CF55" s="84" t="n">
        <v>0</v>
      </c>
      <c r="CG55" s="84" t="n">
        <v>0</v>
      </c>
      <c r="CH55" s="84" t="n">
        <v>0</v>
      </c>
      <c r="CI55" s="84" t="n">
        <v>0</v>
      </c>
      <c r="CJ55" s="84" t="n">
        <v>0</v>
      </c>
      <c r="CK55" s="84" t="n">
        <v>0</v>
      </c>
      <c r="CL55" s="84" t="n">
        <v>0</v>
      </c>
      <c r="CM55" s="84" t="n">
        <v>0</v>
      </c>
      <c r="CN55" s="84" t="n">
        <v>0</v>
      </c>
      <c r="CO55" s="84" t="n">
        <v>0</v>
      </c>
      <c r="CP55" s="84" t="n">
        <v>0</v>
      </c>
      <c r="CQ55" s="84" t="n">
        <v>0</v>
      </c>
      <c r="CR55" s="84" t="n">
        <v>0</v>
      </c>
      <c r="CS55" s="84" t="n">
        <v>0</v>
      </c>
      <c r="CT55" s="84" t="n">
        <v>0</v>
      </c>
      <c r="CU55" s="84" t="n">
        <v>0</v>
      </c>
      <c r="CV55" s="84" t="n">
        <v>0</v>
      </c>
      <c r="CW55" s="84" t="n">
        <v>0</v>
      </c>
      <c r="CX55" s="84" t="n">
        <v>0</v>
      </c>
      <c r="CY55" s="84" t="n">
        <v>0</v>
      </c>
      <c r="CZ55" s="84" t="n">
        <v>0</v>
      </c>
      <c r="DA55" s="84" t="n">
        <v>0</v>
      </c>
      <c r="DB55" s="84" t="n">
        <v>0</v>
      </c>
      <c r="DC55" s="84" t="n">
        <v>0</v>
      </c>
      <c r="DD55" s="84" t="n">
        <v>0</v>
      </c>
      <c r="DE55" s="84" t="n">
        <v>0</v>
      </c>
      <c r="DF55" s="84" t="n">
        <v>0</v>
      </c>
      <c r="DG55" s="84" t="n">
        <v>0</v>
      </c>
      <c r="DH55" s="84" t="n">
        <v>0</v>
      </c>
      <c r="DI55" s="84" t="n">
        <v>0</v>
      </c>
      <c r="DJ55" s="84" t="n">
        <v>0</v>
      </c>
      <c r="DK55" s="84" t="n">
        <v>0</v>
      </c>
      <c r="DL55" s="84" t="n">
        <v>0</v>
      </c>
      <c r="DM55" s="84" t="n">
        <v>0</v>
      </c>
      <c r="DN55" s="84" t="n">
        <v>0</v>
      </c>
      <c r="DO55" s="84" t="n">
        <v>0</v>
      </c>
      <c r="DP55" s="84" t="n">
        <v>0</v>
      </c>
      <c r="DQ55" s="84" t="n">
        <v>0</v>
      </c>
      <c r="DR55" s="84" t="n">
        <v>0</v>
      </c>
      <c r="DS55" s="84" t="n">
        <v>0</v>
      </c>
      <c r="DT55" s="84" t="n">
        <v>0</v>
      </c>
      <c r="DU55" s="84" t="n">
        <v>0</v>
      </c>
      <c r="DV55" s="84" t="n">
        <v>0</v>
      </c>
      <c r="DW55" s="84" t="n">
        <v>0</v>
      </c>
      <c r="DX55" s="84" t="n">
        <v>0</v>
      </c>
      <c r="DY55" s="84" t="n">
        <v>0</v>
      </c>
      <c r="DZ55" s="84" t="n">
        <v>0</v>
      </c>
    </row>
    <row r="56" customFormat="false" ht="12.75" hidden="false" customHeight="true" outlineLevel="0" collapsed="false">
      <c r="B56" s="66" t="n">
        <f aca="false">B55+1</f>
        <v>28</v>
      </c>
      <c r="C56" s="92" t="s">
        <v>227</v>
      </c>
      <c r="D56" s="83" t="s">
        <v>36</v>
      </c>
      <c r="E56" s="69" t="s">
        <v>228</v>
      </c>
      <c r="F56" s="61" t="s">
        <v>51</v>
      </c>
      <c r="G56" s="84" t="n">
        <v>0</v>
      </c>
      <c r="H56" s="84" t="n">
        <v>0</v>
      </c>
      <c r="I56" s="84" t="n">
        <v>0</v>
      </c>
      <c r="J56" s="84" t="n">
        <v>0</v>
      </c>
      <c r="K56" s="84" t="n">
        <v>0</v>
      </c>
      <c r="L56" s="84" t="n">
        <v>0</v>
      </c>
      <c r="M56" s="84" t="n">
        <v>0</v>
      </c>
      <c r="N56" s="84" t="n">
        <v>0</v>
      </c>
      <c r="O56" s="84" t="n">
        <v>0</v>
      </c>
      <c r="P56" s="84" t="n">
        <v>0</v>
      </c>
      <c r="Q56" s="84" t="n">
        <v>0</v>
      </c>
      <c r="R56" s="84" t="n">
        <v>0</v>
      </c>
      <c r="S56" s="84" t="n">
        <v>0</v>
      </c>
      <c r="T56" s="84" t="n">
        <v>0</v>
      </c>
      <c r="U56" s="84" t="n">
        <v>0</v>
      </c>
      <c r="V56" s="84" t="n">
        <v>0</v>
      </c>
      <c r="W56" s="84" t="n">
        <v>0</v>
      </c>
      <c r="X56" s="84" t="n">
        <v>0</v>
      </c>
      <c r="Y56" s="84" t="n">
        <v>0</v>
      </c>
      <c r="Z56" s="84" t="n">
        <v>0</v>
      </c>
      <c r="AA56" s="84" t="n">
        <v>0</v>
      </c>
      <c r="AB56" s="84" t="n">
        <v>0</v>
      </c>
      <c r="AC56" s="84" t="n">
        <v>0</v>
      </c>
      <c r="AD56" s="84" t="n">
        <v>0</v>
      </c>
      <c r="AE56" s="84" t="n">
        <v>0</v>
      </c>
      <c r="AF56" s="84" t="n">
        <v>0</v>
      </c>
      <c r="AG56" s="84" t="n">
        <v>0</v>
      </c>
      <c r="AH56" s="84" t="n">
        <v>0</v>
      </c>
      <c r="AI56" s="84" t="n">
        <v>0</v>
      </c>
      <c r="AJ56" s="84" t="n">
        <v>0</v>
      </c>
      <c r="AK56" s="84" t="n">
        <v>0</v>
      </c>
      <c r="AL56" s="84" t="n">
        <v>0</v>
      </c>
      <c r="AM56" s="84" t="n">
        <v>0</v>
      </c>
      <c r="AN56" s="84" t="n">
        <v>0</v>
      </c>
      <c r="AO56" s="84" t="n">
        <v>0</v>
      </c>
      <c r="AP56" s="84" t="n">
        <v>0</v>
      </c>
      <c r="AQ56" s="84" t="n">
        <v>0</v>
      </c>
      <c r="AR56" s="84" t="n">
        <v>0</v>
      </c>
      <c r="AS56" s="84" t="n">
        <v>0</v>
      </c>
      <c r="AT56" s="84" t="n">
        <v>0</v>
      </c>
      <c r="AU56" s="84" t="n">
        <v>0</v>
      </c>
      <c r="AV56" s="84" t="n">
        <v>0</v>
      </c>
      <c r="AW56" s="84" t="n">
        <v>0</v>
      </c>
      <c r="AX56" s="84" t="n">
        <v>0</v>
      </c>
      <c r="AY56" s="84" t="n">
        <v>0</v>
      </c>
      <c r="AZ56" s="84" t="n">
        <v>0</v>
      </c>
      <c r="BA56" s="84" t="n">
        <v>0</v>
      </c>
      <c r="BB56" s="84" t="n">
        <v>0</v>
      </c>
      <c r="BC56" s="84" t="n">
        <v>0</v>
      </c>
      <c r="BD56" s="84" t="n">
        <v>0</v>
      </c>
      <c r="BE56" s="84" t="n">
        <v>0</v>
      </c>
      <c r="BF56" s="84" t="n">
        <v>0</v>
      </c>
      <c r="BG56" s="84" t="n">
        <v>0</v>
      </c>
      <c r="BH56" s="84" t="n">
        <v>0</v>
      </c>
      <c r="BI56" s="84" t="n">
        <v>0</v>
      </c>
      <c r="BJ56" s="84" t="n">
        <v>0</v>
      </c>
      <c r="BK56" s="84" t="n">
        <v>0</v>
      </c>
      <c r="BL56" s="84" t="n">
        <v>0</v>
      </c>
      <c r="BM56" s="84" t="n">
        <v>0</v>
      </c>
      <c r="BN56" s="84" t="n">
        <v>0</v>
      </c>
      <c r="BO56" s="84" t="n">
        <v>0</v>
      </c>
      <c r="BP56" s="84" t="n">
        <v>0</v>
      </c>
      <c r="BQ56" s="84" t="n">
        <v>0</v>
      </c>
      <c r="BR56" s="84" t="n">
        <v>0</v>
      </c>
      <c r="BS56" s="84" t="n">
        <v>0</v>
      </c>
      <c r="BT56" s="84" t="n">
        <v>0</v>
      </c>
      <c r="BU56" s="84" t="n">
        <v>0</v>
      </c>
      <c r="BV56" s="84" t="n">
        <v>0</v>
      </c>
      <c r="BW56" s="84" t="n">
        <v>0</v>
      </c>
      <c r="BX56" s="84" t="n">
        <v>0</v>
      </c>
      <c r="BY56" s="84" t="n">
        <v>0</v>
      </c>
      <c r="BZ56" s="84" t="n">
        <v>0</v>
      </c>
      <c r="CA56" s="84" t="n">
        <v>0</v>
      </c>
      <c r="CB56" s="84" t="n">
        <v>0</v>
      </c>
      <c r="CC56" s="84" t="n">
        <v>0</v>
      </c>
      <c r="CD56" s="84" t="n">
        <v>0</v>
      </c>
      <c r="CE56" s="84" t="n">
        <v>0</v>
      </c>
      <c r="CF56" s="84" t="n">
        <v>0</v>
      </c>
      <c r="CG56" s="84" t="n">
        <v>0</v>
      </c>
      <c r="CH56" s="84" t="n">
        <v>0</v>
      </c>
      <c r="CI56" s="84" t="n">
        <v>0</v>
      </c>
      <c r="CJ56" s="84" t="n">
        <v>0</v>
      </c>
      <c r="CK56" s="84" t="n">
        <v>0</v>
      </c>
      <c r="CL56" s="84" t="n">
        <v>0</v>
      </c>
      <c r="CM56" s="84" t="n">
        <v>0</v>
      </c>
      <c r="CN56" s="84" t="n">
        <v>0</v>
      </c>
      <c r="CO56" s="84" t="n">
        <v>0</v>
      </c>
      <c r="CP56" s="84" t="n">
        <v>0</v>
      </c>
      <c r="CQ56" s="84" t="n">
        <v>0</v>
      </c>
      <c r="CR56" s="84" t="n">
        <v>0</v>
      </c>
      <c r="CS56" s="84" t="n">
        <v>0</v>
      </c>
      <c r="CT56" s="84" t="n">
        <v>0</v>
      </c>
      <c r="CU56" s="84" t="n">
        <v>0</v>
      </c>
      <c r="CV56" s="84" t="n">
        <v>0</v>
      </c>
      <c r="CW56" s="84" t="n">
        <v>0</v>
      </c>
      <c r="CX56" s="84" t="n">
        <v>0</v>
      </c>
      <c r="CY56" s="84" t="n">
        <v>0</v>
      </c>
      <c r="CZ56" s="84" t="n">
        <v>0</v>
      </c>
      <c r="DA56" s="84" t="n">
        <v>0</v>
      </c>
      <c r="DB56" s="84" t="n">
        <v>0</v>
      </c>
      <c r="DC56" s="84" t="n">
        <v>0</v>
      </c>
      <c r="DD56" s="84" t="n">
        <v>0</v>
      </c>
      <c r="DE56" s="84" t="n">
        <v>0</v>
      </c>
      <c r="DF56" s="84" t="n">
        <v>0</v>
      </c>
      <c r="DG56" s="84" t="n">
        <v>0</v>
      </c>
      <c r="DH56" s="84" t="n">
        <v>0</v>
      </c>
      <c r="DI56" s="84" t="n">
        <v>0</v>
      </c>
      <c r="DJ56" s="84" t="n">
        <v>0</v>
      </c>
      <c r="DK56" s="84" t="n">
        <v>0</v>
      </c>
      <c r="DL56" s="84" t="n">
        <v>0</v>
      </c>
      <c r="DM56" s="84" t="n">
        <v>0</v>
      </c>
      <c r="DN56" s="84" t="n">
        <v>0</v>
      </c>
      <c r="DO56" s="84" t="n">
        <v>0</v>
      </c>
      <c r="DP56" s="84" t="n">
        <v>0</v>
      </c>
      <c r="DQ56" s="84" t="n">
        <v>0</v>
      </c>
      <c r="DR56" s="84" t="n">
        <v>0</v>
      </c>
      <c r="DS56" s="84" t="n">
        <v>0</v>
      </c>
      <c r="DT56" s="84" t="n">
        <v>0</v>
      </c>
      <c r="DU56" s="84" t="n">
        <v>0</v>
      </c>
      <c r="DV56" s="84" t="n">
        <v>0</v>
      </c>
      <c r="DW56" s="84" t="n">
        <v>0</v>
      </c>
      <c r="DX56" s="84" t="n">
        <v>0</v>
      </c>
      <c r="DY56" s="84" t="n">
        <v>0</v>
      </c>
      <c r="DZ56" s="84" t="n">
        <v>0</v>
      </c>
    </row>
    <row r="57" customFormat="false" ht="12.75" hidden="false" customHeight="true" outlineLevel="0" collapsed="false">
      <c r="B57" s="66" t="n">
        <f aca="false">B56+1</f>
        <v>29</v>
      </c>
      <c r="C57" s="92" t="s">
        <v>229</v>
      </c>
      <c r="D57" s="83" t="s">
        <v>36</v>
      </c>
      <c r="E57" s="69" t="s">
        <v>230</v>
      </c>
      <c r="F57" s="61" t="s">
        <v>51</v>
      </c>
      <c r="G57" s="84" t="n">
        <v>0</v>
      </c>
      <c r="H57" s="84" t="n">
        <v>0</v>
      </c>
      <c r="I57" s="84" t="n">
        <v>0</v>
      </c>
      <c r="J57" s="84" t="n">
        <v>0</v>
      </c>
      <c r="K57" s="84" t="n">
        <v>0</v>
      </c>
      <c r="L57" s="84" t="n">
        <v>0</v>
      </c>
      <c r="M57" s="84" t="n">
        <v>0</v>
      </c>
      <c r="N57" s="84" t="n">
        <v>0</v>
      </c>
      <c r="O57" s="84" t="n">
        <v>0</v>
      </c>
      <c r="P57" s="84" t="n">
        <v>0</v>
      </c>
      <c r="Q57" s="84" t="n">
        <v>0</v>
      </c>
      <c r="R57" s="84" t="n">
        <v>0</v>
      </c>
      <c r="S57" s="84" t="n">
        <v>0</v>
      </c>
      <c r="T57" s="84" t="n">
        <v>0</v>
      </c>
      <c r="U57" s="84" t="n">
        <v>0</v>
      </c>
      <c r="V57" s="84" t="n">
        <v>0</v>
      </c>
      <c r="W57" s="84" t="n">
        <v>0</v>
      </c>
      <c r="X57" s="84" t="n">
        <v>0</v>
      </c>
      <c r="Y57" s="84" t="n">
        <v>0</v>
      </c>
      <c r="Z57" s="84" t="n">
        <v>0</v>
      </c>
      <c r="AA57" s="84" t="n">
        <v>0</v>
      </c>
      <c r="AB57" s="84" t="n">
        <v>0</v>
      </c>
      <c r="AC57" s="84" t="n">
        <v>0</v>
      </c>
      <c r="AD57" s="84" t="n">
        <v>0</v>
      </c>
      <c r="AE57" s="84" t="n">
        <v>0</v>
      </c>
      <c r="AF57" s="84" t="n">
        <v>0</v>
      </c>
      <c r="AG57" s="84" t="n">
        <v>0</v>
      </c>
      <c r="AH57" s="84" t="n">
        <v>0</v>
      </c>
      <c r="AI57" s="84" t="n">
        <v>0</v>
      </c>
      <c r="AJ57" s="84" t="n">
        <v>0</v>
      </c>
      <c r="AK57" s="84" t="n">
        <v>0</v>
      </c>
      <c r="AL57" s="84" t="n">
        <v>0</v>
      </c>
      <c r="AM57" s="84" t="n">
        <v>0</v>
      </c>
      <c r="AN57" s="84" t="n">
        <v>0</v>
      </c>
      <c r="AO57" s="84" t="n">
        <v>0</v>
      </c>
      <c r="AP57" s="84" t="n">
        <v>0</v>
      </c>
      <c r="AQ57" s="84" t="n">
        <v>0</v>
      </c>
      <c r="AR57" s="84" t="n">
        <v>0</v>
      </c>
      <c r="AS57" s="84" t="n">
        <v>0</v>
      </c>
      <c r="AT57" s="84" t="n">
        <v>0</v>
      </c>
      <c r="AU57" s="84" t="n">
        <v>0</v>
      </c>
      <c r="AV57" s="84" t="n">
        <v>0</v>
      </c>
      <c r="AW57" s="84" t="n">
        <v>0</v>
      </c>
      <c r="AX57" s="84" t="n">
        <v>0</v>
      </c>
      <c r="AY57" s="84" t="n">
        <v>0</v>
      </c>
      <c r="AZ57" s="84" t="n">
        <v>0</v>
      </c>
      <c r="BA57" s="84" t="n">
        <v>0</v>
      </c>
      <c r="BB57" s="84" t="n">
        <v>0</v>
      </c>
      <c r="BC57" s="84" t="n">
        <v>0</v>
      </c>
      <c r="BD57" s="84" t="n">
        <v>0</v>
      </c>
      <c r="BE57" s="84" t="n">
        <v>0</v>
      </c>
      <c r="BF57" s="84" t="n">
        <v>0</v>
      </c>
      <c r="BG57" s="84" t="n">
        <v>0</v>
      </c>
      <c r="BH57" s="84" t="n">
        <v>0</v>
      </c>
      <c r="BI57" s="84" t="n">
        <v>0</v>
      </c>
      <c r="BJ57" s="84" t="n">
        <v>0</v>
      </c>
      <c r="BK57" s="84" t="n">
        <v>0</v>
      </c>
      <c r="BL57" s="84" t="n">
        <v>0</v>
      </c>
      <c r="BM57" s="84" t="n">
        <v>0</v>
      </c>
      <c r="BN57" s="84" t="n">
        <v>0</v>
      </c>
      <c r="BO57" s="84" t="n">
        <v>0</v>
      </c>
      <c r="BP57" s="84" t="n">
        <v>0</v>
      </c>
      <c r="BQ57" s="84" t="n">
        <v>0</v>
      </c>
      <c r="BR57" s="84" t="n">
        <v>0</v>
      </c>
      <c r="BS57" s="84" t="n">
        <v>0</v>
      </c>
      <c r="BT57" s="84" t="n">
        <v>0</v>
      </c>
      <c r="BU57" s="84" t="n">
        <v>0</v>
      </c>
      <c r="BV57" s="84" t="n">
        <v>0</v>
      </c>
      <c r="BW57" s="84" t="n">
        <v>0</v>
      </c>
      <c r="BX57" s="84" t="n">
        <v>0</v>
      </c>
      <c r="BY57" s="84" t="n">
        <v>0</v>
      </c>
      <c r="BZ57" s="84" t="n">
        <v>0</v>
      </c>
      <c r="CA57" s="84" t="n">
        <v>0</v>
      </c>
      <c r="CB57" s="84" t="n">
        <v>0</v>
      </c>
      <c r="CC57" s="84" t="n">
        <v>0</v>
      </c>
      <c r="CD57" s="84" t="n">
        <v>0</v>
      </c>
      <c r="CE57" s="84" t="n">
        <v>0</v>
      </c>
      <c r="CF57" s="84" t="n">
        <v>0</v>
      </c>
      <c r="CG57" s="84" t="n">
        <v>0</v>
      </c>
      <c r="CH57" s="84" t="n">
        <v>0</v>
      </c>
      <c r="CI57" s="84" t="n">
        <v>0</v>
      </c>
      <c r="CJ57" s="84" t="n">
        <v>0</v>
      </c>
      <c r="CK57" s="84" t="n">
        <v>0</v>
      </c>
      <c r="CL57" s="84" t="n">
        <v>0</v>
      </c>
      <c r="CM57" s="84" t="n">
        <v>0</v>
      </c>
      <c r="CN57" s="84" t="n">
        <v>0</v>
      </c>
      <c r="CO57" s="84" t="n">
        <v>0</v>
      </c>
      <c r="CP57" s="84" t="n">
        <v>0</v>
      </c>
      <c r="CQ57" s="84" t="n">
        <v>0</v>
      </c>
      <c r="CR57" s="84" t="n">
        <v>0</v>
      </c>
      <c r="CS57" s="84" t="n">
        <v>0</v>
      </c>
      <c r="CT57" s="84" t="n">
        <v>0</v>
      </c>
      <c r="CU57" s="84" t="n">
        <v>0</v>
      </c>
      <c r="CV57" s="84" t="n">
        <v>0</v>
      </c>
      <c r="CW57" s="84" t="n">
        <v>0</v>
      </c>
      <c r="CX57" s="84" t="n">
        <v>0</v>
      </c>
      <c r="CY57" s="84" t="n">
        <v>0</v>
      </c>
      <c r="CZ57" s="84" t="n">
        <v>0</v>
      </c>
      <c r="DA57" s="84" t="n">
        <v>0</v>
      </c>
      <c r="DB57" s="84" t="n">
        <v>0</v>
      </c>
      <c r="DC57" s="84" t="n">
        <v>0</v>
      </c>
      <c r="DD57" s="84" t="n">
        <v>0</v>
      </c>
      <c r="DE57" s="84" t="n">
        <v>0</v>
      </c>
      <c r="DF57" s="84" t="n">
        <v>0</v>
      </c>
      <c r="DG57" s="84" t="n">
        <v>0</v>
      </c>
      <c r="DH57" s="84" t="n">
        <v>0</v>
      </c>
      <c r="DI57" s="84" t="n">
        <v>0</v>
      </c>
      <c r="DJ57" s="84" t="n">
        <v>0</v>
      </c>
      <c r="DK57" s="84" t="n">
        <v>0</v>
      </c>
      <c r="DL57" s="84" t="n">
        <v>0</v>
      </c>
      <c r="DM57" s="84" t="n">
        <v>0</v>
      </c>
      <c r="DN57" s="84" t="n">
        <v>0</v>
      </c>
      <c r="DO57" s="84" t="n">
        <v>0</v>
      </c>
      <c r="DP57" s="84" t="n">
        <v>0</v>
      </c>
      <c r="DQ57" s="84" t="n">
        <v>0</v>
      </c>
      <c r="DR57" s="84" t="n">
        <v>0</v>
      </c>
      <c r="DS57" s="84" t="n">
        <v>0</v>
      </c>
      <c r="DT57" s="84" t="n">
        <v>0</v>
      </c>
      <c r="DU57" s="84" t="n">
        <v>0</v>
      </c>
      <c r="DV57" s="84" t="n">
        <v>0</v>
      </c>
      <c r="DW57" s="84" t="n">
        <v>0</v>
      </c>
      <c r="DX57" s="84" t="n">
        <v>0</v>
      </c>
      <c r="DY57" s="84" t="n">
        <v>0</v>
      </c>
      <c r="DZ57" s="84" t="n">
        <v>0</v>
      </c>
    </row>
    <row r="58" customFormat="false" ht="12.75" hidden="false" customHeight="true" outlineLevel="0" collapsed="false">
      <c r="B58" s="66" t="n">
        <f aca="false">B57+1</f>
        <v>30</v>
      </c>
      <c r="C58" s="92" t="s">
        <v>231</v>
      </c>
      <c r="D58" s="83" t="s">
        <v>36</v>
      </c>
      <c r="E58" s="69" t="s">
        <v>232</v>
      </c>
      <c r="F58" s="61" t="s">
        <v>233</v>
      </c>
      <c r="G58" s="84" t="n">
        <v>0</v>
      </c>
      <c r="H58" s="84" t="n">
        <v>0</v>
      </c>
      <c r="I58" s="84" t="n">
        <v>0</v>
      </c>
      <c r="J58" s="84" t="n">
        <v>0</v>
      </c>
      <c r="K58" s="84" t="n">
        <v>0</v>
      </c>
      <c r="L58" s="84" t="n">
        <v>0</v>
      </c>
      <c r="M58" s="84" t="n">
        <v>0</v>
      </c>
      <c r="N58" s="84" t="n">
        <v>0</v>
      </c>
      <c r="O58" s="84" t="n">
        <v>0</v>
      </c>
      <c r="P58" s="84" t="n">
        <v>0</v>
      </c>
      <c r="Q58" s="84" t="n">
        <v>0</v>
      </c>
      <c r="R58" s="84" t="n">
        <v>0</v>
      </c>
      <c r="S58" s="84" t="n">
        <v>0</v>
      </c>
      <c r="T58" s="84" t="n">
        <v>0</v>
      </c>
      <c r="U58" s="84" t="n">
        <v>0</v>
      </c>
      <c r="V58" s="84" t="n">
        <v>0</v>
      </c>
      <c r="W58" s="84" t="n">
        <v>0</v>
      </c>
      <c r="X58" s="84" t="n">
        <v>0</v>
      </c>
      <c r="Y58" s="84" t="n">
        <v>0</v>
      </c>
      <c r="Z58" s="84" t="n">
        <v>0</v>
      </c>
      <c r="AA58" s="84" t="n">
        <v>0</v>
      </c>
      <c r="AB58" s="84" t="n">
        <v>0</v>
      </c>
      <c r="AC58" s="84" t="n">
        <v>0</v>
      </c>
      <c r="AD58" s="84" t="n">
        <v>0</v>
      </c>
      <c r="AE58" s="84" t="n">
        <v>0</v>
      </c>
      <c r="AF58" s="84" t="n">
        <v>0</v>
      </c>
      <c r="AG58" s="84" t="n">
        <v>0</v>
      </c>
      <c r="AH58" s="84" t="n">
        <v>0</v>
      </c>
      <c r="AI58" s="84" t="n">
        <v>0</v>
      </c>
      <c r="AJ58" s="84" t="n">
        <v>0</v>
      </c>
      <c r="AK58" s="84" t="n">
        <v>0</v>
      </c>
      <c r="AL58" s="84" t="n">
        <v>0</v>
      </c>
      <c r="AM58" s="84" t="n">
        <v>0</v>
      </c>
      <c r="AN58" s="84" t="n">
        <v>0</v>
      </c>
      <c r="AO58" s="84" t="n">
        <v>0</v>
      </c>
      <c r="AP58" s="84" t="n">
        <v>0</v>
      </c>
      <c r="AQ58" s="84" t="n">
        <v>0</v>
      </c>
      <c r="AR58" s="84" t="n">
        <v>0</v>
      </c>
      <c r="AS58" s="84" t="n">
        <v>0</v>
      </c>
      <c r="AT58" s="84" t="n">
        <v>0</v>
      </c>
      <c r="AU58" s="84" t="n">
        <v>0</v>
      </c>
      <c r="AV58" s="84" t="n">
        <v>0</v>
      </c>
      <c r="AW58" s="84" t="n">
        <v>0</v>
      </c>
      <c r="AX58" s="84" t="n">
        <v>0</v>
      </c>
      <c r="AY58" s="84" t="n">
        <v>0</v>
      </c>
      <c r="AZ58" s="84" t="n">
        <v>0</v>
      </c>
      <c r="BA58" s="84" t="n">
        <v>0</v>
      </c>
      <c r="BB58" s="84" t="n">
        <v>0</v>
      </c>
      <c r="BC58" s="84" t="n">
        <v>0</v>
      </c>
      <c r="BD58" s="84" t="n">
        <v>0</v>
      </c>
      <c r="BE58" s="84" t="n">
        <v>0</v>
      </c>
      <c r="BF58" s="84" t="n">
        <v>0</v>
      </c>
      <c r="BG58" s="84" t="n">
        <v>0</v>
      </c>
      <c r="BH58" s="84" t="n">
        <v>0</v>
      </c>
      <c r="BI58" s="84" t="n">
        <v>0</v>
      </c>
      <c r="BJ58" s="84" t="n">
        <v>0</v>
      </c>
      <c r="BK58" s="84" t="n">
        <v>0</v>
      </c>
      <c r="BL58" s="84" t="n">
        <v>0</v>
      </c>
      <c r="BM58" s="84" t="n">
        <v>0</v>
      </c>
      <c r="BN58" s="84" t="n">
        <v>0</v>
      </c>
      <c r="BO58" s="84" t="n">
        <v>0</v>
      </c>
      <c r="BP58" s="84" t="n">
        <v>0</v>
      </c>
      <c r="BQ58" s="84" t="n">
        <v>0</v>
      </c>
      <c r="BR58" s="84" t="n">
        <v>0</v>
      </c>
      <c r="BS58" s="84" t="n">
        <v>0</v>
      </c>
      <c r="BT58" s="84" t="n">
        <v>0</v>
      </c>
      <c r="BU58" s="84" t="n">
        <v>0</v>
      </c>
      <c r="BV58" s="84" t="n">
        <v>0</v>
      </c>
      <c r="BW58" s="84" t="n">
        <v>0</v>
      </c>
      <c r="BX58" s="84" t="n">
        <v>0</v>
      </c>
      <c r="BY58" s="84" t="n">
        <v>0</v>
      </c>
      <c r="BZ58" s="84" t="n">
        <v>0</v>
      </c>
      <c r="CA58" s="84" t="n">
        <v>0</v>
      </c>
      <c r="CB58" s="84" t="n">
        <v>0</v>
      </c>
      <c r="CC58" s="84" t="n">
        <v>0</v>
      </c>
      <c r="CD58" s="84" t="n">
        <v>0</v>
      </c>
      <c r="CE58" s="84" t="n">
        <v>0</v>
      </c>
      <c r="CF58" s="84" t="n">
        <v>0</v>
      </c>
      <c r="CG58" s="84" t="n">
        <v>0</v>
      </c>
      <c r="CH58" s="84" t="n">
        <v>0</v>
      </c>
      <c r="CI58" s="84" t="n">
        <v>0</v>
      </c>
      <c r="CJ58" s="84" t="n">
        <v>0</v>
      </c>
      <c r="CK58" s="84" t="n">
        <v>0</v>
      </c>
      <c r="CL58" s="84" t="n">
        <v>0</v>
      </c>
      <c r="CM58" s="84" t="n">
        <v>0</v>
      </c>
      <c r="CN58" s="84" t="n">
        <v>0</v>
      </c>
      <c r="CO58" s="84" t="n">
        <v>0</v>
      </c>
      <c r="CP58" s="84" t="n">
        <v>0</v>
      </c>
      <c r="CQ58" s="84" t="n">
        <v>0</v>
      </c>
      <c r="CR58" s="84" t="n">
        <v>0</v>
      </c>
      <c r="CS58" s="84" t="n">
        <v>0</v>
      </c>
      <c r="CT58" s="84" t="n">
        <v>0</v>
      </c>
      <c r="CU58" s="84" t="n">
        <v>0</v>
      </c>
      <c r="CV58" s="84" t="n">
        <v>0</v>
      </c>
      <c r="CW58" s="84" t="n">
        <v>0</v>
      </c>
      <c r="CX58" s="84" t="n">
        <v>0</v>
      </c>
      <c r="CY58" s="84" t="n">
        <v>0</v>
      </c>
      <c r="CZ58" s="84" t="n">
        <v>0</v>
      </c>
      <c r="DA58" s="84" t="n">
        <v>0</v>
      </c>
      <c r="DB58" s="84" t="n">
        <v>0</v>
      </c>
      <c r="DC58" s="84" t="n">
        <v>0</v>
      </c>
      <c r="DD58" s="84" t="n">
        <v>0</v>
      </c>
      <c r="DE58" s="84" t="n">
        <v>0</v>
      </c>
      <c r="DF58" s="84" t="n">
        <v>0</v>
      </c>
      <c r="DG58" s="84" t="n">
        <v>0</v>
      </c>
      <c r="DH58" s="84" t="n">
        <v>0</v>
      </c>
      <c r="DI58" s="84" t="n">
        <v>0</v>
      </c>
      <c r="DJ58" s="84" t="n">
        <v>0</v>
      </c>
      <c r="DK58" s="84" t="n">
        <v>0</v>
      </c>
      <c r="DL58" s="84" t="n">
        <v>0</v>
      </c>
      <c r="DM58" s="84" t="n">
        <v>0</v>
      </c>
      <c r="DN58" s="84" t="n">
        <v>0</v>
      </c>
      <c r="DO58" s="84" t="n">
        <v>0</v>
      </c>
      <c r="DP58" s="84" t="n">
        <v>0</v>
      </c>
      <c r="DQ58" s="84" t="n">
        <v>0</v>
      </c>
      <c r="DR58" s="84" t="n">
        <v>0</v>
      </c>
      <c r="DS58" s="84" t="n">
        <v>0</v>
      </c>
      <c r="DT58" s="84" t="n">
        <v>0</v>
      </c>
      <c r="DU58" s="84" t="n">
        <v>0</v>
      </c>
      <c r="DV58" s="84" t="n">
        <v>0</v>
      </c>
      <c r="DW58" s="84" t="n">
        <v>0</v>
      </c>
      <c r="DX58" s="84" t="n">
        <v>0</v>
      </c>
      <c r="DY58" s="84" t="n">
        <v>0</v>
      </c>
      <c r="DZ58" s="84" t="n">
        <v>0</v>
      </c>
    </row>
    <row r="59" customFormat="false" ht="12.75" hidden="false" customHeight="true" outlineLevel="0" collapsed="false">
      <c r="B59" s="66" t="n">
        <f aca="false">B58+1</f>
        <v>31</v>
      </c>
      <c r="C59" s="92" t="s">
        <v>234</v>
      </c>
      <c r="D59" s="83" t="s">
        <v>28</v>
      </c>
      <c r="E59" s="69" t="s">
        <v>235</v>
      </c>
      <c r="F59" s="61" t="s">
        <v>236</v>
      </c>
      <c r="G59" s="98" t="n">
        <v>1</v>
      </c>
      <c r="H59" s="98" t="n">
        <v>1</v>
      </c>
      <c r="I59" s="98" t="n">
        <v>1</v>
      </c>
      <c r="J59" s="98" t="n">
        <v>1</v>
      </c>
      <c r="K59" s="98" t="n">
        <v>1</v>
      </c>
      <c r="L59" s="98" t="n">
        <v>1</v>
      </c>
      <c r="M59" s="98" t="n">
        <v>1</v>
      </c>
      <c r="N59" s="98" t="n">
        <v>1</v>
      </c>
      <c r="O59" s="98" t="n">
        <v>1</v>
      </c>
      <c r="P59" s="98" t="n">
        <v>1</v>
      </c>
      <c r="Q59" s="98" t="n">
        <v>1</v>
      </c>
      <c r="R59" s="98" t="n">
        <v>1</v>
      </c>
      <c r="S59" s="98" t="n">
        <v>1</v>
      </c>
      <c r="T59" s="98" t="n">
        <v>1</v>
      </c>
      <c r="U59" s="98" t="n">
        <v>1</v>
      </c>
      <c r="V59" s="98" t="n">
        <v>1</v>
      </c>
      <c r="W59" s="98" t="n">
        <v>1</v>
      </c>
      <c r="X59" s="98" t="n">
        <v>1</v>
      </c>
      <c r="Y59" s="98" t="n">
        <v>1</v>
      </c>
      <c r="Z59" s="98" t="n">
        <v>1</v>
      </c>
      <c r="AA59" s="98" t="n">
        <v>1</v>
      </c>
      <c r="AB59" s="98" t="n">
        <v>1</v>
      </c>
      <c r="AC59" s="98" t="n">
        <v>1</v>
      </c>
      <c r="AD59" s="98" t="n">
        <v>1</v>
      </c>
      <c r="AE59" s="98" t="n">
        <v>1</v>
      </c>
      <c r="AF59" s="98" t="n">
        <v>1</v>
      </c>
      <c r="AG59" s="98" t="n">
        <v>1</v>
      </c>
      <c r="AH59" s="98" t="n">
        <v>1</v>
      </c>
      <c r="AI59" s="98" t="n">
        <v>1</v>
      </c>
      <c r="AJ59" s="98" t="n">
        <v>1</v>
      </c>
      <c r="AK59" s="98" t="n">
        <v>1</v>
      </c>
      <c r="AL59" s="98" t="n">
        <v>1</v>
      </c>
      <c r="AM59" s="98" t="n">
        <v>1</v>
      </c>
      <c r="AN59" s="98" t="n">
        <v>1</v>
      </c>
      <c r="AO59" s="98" t="n">
        <v>1</v>
      </c>
      <c r="AP59" s="98" t="n">
        <v>1</v>
      </c>
      <c r="AQ59" s="98" t="n">
        <v>1</v>
      </c>
      <c r="AR59" s="98" t="n">
        <v>1</v>
      </c>
      <c r="AS59" s="98" t="n">
        <v>1</v>
      </c>
      <c r="AT59" s="98" t="n">
        <v>1</v>
      </c>
      <c r="AU59" s="98" t="n">
        <v>1</v>
      </c>
      <c r="AV59" s="98" t="n">
        <v>1</v>
      </c>
      <c r="AW59" s="98" t="n">
        <v>1</v>
      </c>
      <c r="AX59" s="98" t="n">
        <v>1</v>
      </c>
      <c r="AY59" s="98" t="n">
        <v>1</v>
      </c>
      <c r="AZ59" s="98" t="n">
        <v>1</v>
      </c>
      <c r="BA59" s="98" t="n">
        <v>1</v>
      </c>
      <c r="BB59" s="98" t="n">
        <v>1</v>
      </c>
      <c r="BC59" s="98" t="n">
        <v>1</v>
      </c>
      <c r="BD59" s="98" t="n">
        <v>1</v>
      </c>
      <c r="BE59" s="98" t="n">
        <v>1</v>
      </c>
      <c r="BF59" s="98" t="n">
        <v>1</v>
      </c>
      <c r="BG59" s="98" t="n">
        <v>1</v>
      </c>
      <c r="BH59" s="98" t="n">
        <v>1</v>
      </c>
      <c r="BI59" s="98" t="n">
        <v>1</v>
      </c>
      <c r="BJ59" s="98" t="n">
        <v>1</v>
      </c>
      <c r="BK59" s="98" t="n">
        <v>1</v>
      </c>
      <c r="BL59" s="98" t="n">
        <v>1</v>
      </c>
      <c r="BM59" s="98" t="n">
        <v>1</v>
      </c>
      <c r="BN59" s="98" t="n">
        <v>1</v>
      </c>
      <c r="BO59" s="98" t="n">
        <v>1</v>
      </c>
      <c r="BP59" s="98" t="n">
        <v>1</v>
      </c>
      <c r="BQ59" s="98" t="n">
        <v>1</v>
      </c>
      <c r="BR59" s="98" t="n">
        <v>1</v>
      </c>
      <c r="BS59" s="98" t="n">
        <v>1</v>
      </c>
      <c r="BT59" s="98" t="n">
        <v>1</v>
      </c>
      <c r="BU59" s="98" t="n">
        <v>1</v>
      </c>
      <c r="BV59" s="98" t="n">
        <v>1</v>
      </c>
      <c r="BW59" s="98" t="n">
        <v>1</v>
      </c>
      <c r="BX59" s="98" t="n">
        <v>1</v>
      </c>
      <c r="BY59" s="98" t="n">
        <v>1</v>
      </c>
      <c r="BZ59" s="98" t="n">
        <v>1</v>
      </c>
      <c r="CA59" s="98" t="n">
        <v>1</v>
      </c>
      <c r="CB59" s="98" t="n">
        <v>1</v>
      </c>
      <c r="CC59" s="98" t="n">
        <v>1</v>
      </c>
      <c r="CD59" s="98" t="n">
        <v>1</v>
      </c>
      <c r="CE59" s="98" t="n">
        <v>1</v>
      </c>
      <c r="CF59" s="98" t="n">
        <v>1</v>
      </c>
      <c r="CG59" s="98" t="n">
        <v>1</v>
      </c>
      <c r="CH59" s="98" t="n">
        <v>1</v>
      </c>
      <c r="CI59" s="98" t="n">
        <v>1</v>
      </c>
      <c r="CJ59" s="98" t="n">
        <v>1</v>
      </c>
      <c r="CK59" s="98" t="n">
        <v>1</v>
      </c>
      <c r="CL59" s="98" t="n">
        <v>1</v>
      </c>
      <c r="CM59" s="98" t="n">
        <v>1</v>
      </c>
      <c r="CN59" s="98" t="n">
        <v>1</v>
      </c>
      <c r="CO59" s="98" t="n">
        <v>1</v>
      </c>
      <c r="CP59" s="98" t="n">
        <v>1</v>
      </c>
      <c r="CQ59" s="98" t="n">
        <v>1</v>
      </c>
      <c r="CR59" s="98" t="n">
        <v>1</v>
      </c>
      <c r="CS59" s="98" t="n">
        <v>1</v>
      </c>
      <c r="CT59" s="98" t="n">
        <v>1</v>
      </c>
      <c r="CU59" s="98" t="n">
        <v>1</v>
      </c>
      <c r="CV59" s="98" t="n">
        <v>1</v>
      </c>
      <c r="CW59" s="98" t="n">
        <v>1</v>
      </c>
      <c r="CX59" s="98" t="n">
        <v>1</v>
      </c>
      <c r="CY59" s="98" t="n">
        <v>1</v>
      </c>
      <c r="CZ59" s="98" t="n">
        <v>1</v>
      </c>
      <c r="DA59" s="98" t="n">
        <v>1</v>
      </c>
      <c r="DB59" s="98" t="n">
        <v>1</v>
      </c>
      <c r="DC59" s="98" t="n">
        <v>1</v>
      </c>
      <c r="DD59" s="98" t="n">
        <v>1</v>
      </c>
      <c r="DE59" s="98" t="n">
        <v>1</v>
      </c>
      <c r="DF59" s="98" t="n">
        <v>1</v>
      </c>
      <c r="DG59" s="98" t="n">
        <v>1</v>
      </c>
      <c r="DH59" s="98" t="n">
        <v>1</v>
      </c>
      <c r="DI59" s="98" t="n">
        <v>1</v>
      </c>
      <c r="DJ59" s="98" t="n">
        <v>1</v>
      </c>
      <c r="DK59" s="98" t="n">
        <v>1</v>
      </c>
      <c r="DL59" s="98" t="n">
        <v>1</v>
      </c>
      <c r="DM59" s="98" t="n">
        <v>1</v>
      </c>
      <c r="DN59" s="98" t="n">
        <v>1</v>
      </c>
      <c r="DO59" s="98" t="n">
        <v>1</v>
      </c>
      <c r="DP59" s="98" t="n">
        <v>1</v>
      </c>
      <c r="DQ59" s="98" t="n">
        <v>1</v>
      </c>
      <c r="DR59" s="98" t="n">
        <v>1</v>
      </c>
      <c r="DS59" s="98" t="n">
        <v>1</v>
      </c>
      <c r="DT59" s="98" t="n">
        <v>1</v>
      </c>
      <c r="DU59" s="98" t="n">
        <v>1</v>
      </c>
      <c r="DV59" s="98" t="n">
        <v>1</v>
      </c>
      <c r="DW59" s="98" t="n">
        <v>1</v>
      </c>
      <c r="DX59" s="98" t="n">
        <v>1</v>
      </c>
      <c r="DY59" s="98" t="n">
        <v>1</v>
      </c>
      <c r="DZ59" s="98" t="n">
        <v>1</v>
      </c>
    </row>
    <row r="60" customFormat="false" ht="12.75" hidden="false" customHeight="true" outlineLevel="0" collapsed="false">
      <c r="B60" s="66" t="n">
        <f aca="false">B59+1</f>
        <v>32</v>
      </c>
      <c r="C60" s="92" t="s">
        <v>237</v>
      </c>
      <c r="D60" s="83" t="s">
        <v>28</v>
      </c>
      <c r="E60" s="69" t="s">
        <v>238</v>
      </c>
      <c r="F60" s="61" t="s">
        <v>236</v>
      </c>
      <c r="G60" s="98" t="n">
        <v>1</v>
      </c>
      <c r="H60" s="98" t="n">
        <v>1</v>
      </c>
      <c r="I60" s="98" t="n">
        <v>1</v>
      </c>
      <c r="J60" s="98" t="n">
        <v>1</v>
      </c>
      <c r="K60" s="98" t="n">
        <v>1</v>
      </c>
      <c r="L60" s="98" t="n">
        <v>1</v>
      </c>
      <c r="M60" s="98" t="n">
        <v>1</v>
      </c>
      <c r="N60" s="98" t="n">
        <v>1</v>
      </c>
      <c r="O60" s="98" t="n">
        <v>1</v>
      </c>
      <c r="P60" s="98" t="n">
        <v>1</v>
      </c>
      <c r="Q60" s="98" t="n">
        <v>1</v>
      </c>
      <c r="R60" s="98" t="n">
        <v>1</v>
      </c>
      <c r="S60" s="98" t="n">
        <v>1</v>
      </c>
      <c r="T60" s="98" t="n">
        <v>1</v>
      </c>
      <c r="U60" s="98" t="n">
        <v>1</v>
      </c>
      <c r="V60" s="98" t="n">
        <v>1</v>
      </c>
      <c r="W60" s="98" t="n">
        <v>1</v>
      </c>
      <c r="X60" s="98" t="n">
        <v>1</v>
      </c>
      <c r="Y60" s="98" t="n">
        <v>1</v>
      </c>
      <c r="Z60" s="98" t="n">
        <v>1</v>
      </c>
      <c r="AA60" s="98" t="n">
        <v>1</v>
      </c>
      <c r="AB60" s="98" t="n">
        <v>1</v>
      </c>
      <c r="AC60" s="98" t="n">
        <v>1</v>
      </c>
      <c r="AD60" s="98" t="n">
        <v>1</v>
      </c>
      <c r="AE60" s="98" t="n">
        <v>1</v>
      </c>
      <c r="AF60" s="98" t="n">
        <v>1</v>
      </c>
      <c r="AG60" s="98" t="n">
        <v>1</v>
      </c>
      <c r="AH60" s="98" t="n">
        <v>1</v>
      </c>
      <c r="AI60" s="98" t="n">
        <v>1</v>
      </c>
      <c r="AJ60" s="98" t="n">
        <v>1</v>
      </c>
      <c r="AK60" s="98" t="n">
        <v>1</v>
      </c>
      <c r="AL60" s="98" t="n">
        <v>1</v>
      </c>
      <c r="AM60" s="98" t="n">
        <v>1</v>
      </c>
      <c r="AN60" s="98" t="n">
        <v>1</v>
      </c>
      <c r="AO60" s="98" t="n">
        <v>1</v>
      </c>
      <c r="AP60" s="98" t="n">
        <v>1</v>
      </c>
      <c r="AQ60" s="98" t="n">
        <v>1</v>
      </c>
      <c r="AR60" s="98" t="n">
        <v>1</v>
      </c>
      <c r="AS60" s="98" t="n">
        <v>1</v>
      </c>
      <c r="AT60" s="98" t="n">
        <v>1</v>
      </c>
      <c r="AU60" s="98" t="n">
        <v>1</v>
      </c>
      <c r="AV60" s="98" t="n">
        <v>1</v>
      </c>
      <c r="AW60" s="98" t="n">
        <v>1</v>
      </c>
      <c r="AX60" s="98" t="n">
        <v>1</v>
      </c>
      <c r="AY60" s="98" t="n">
        <v>1</v>
      </c>
      <c r="AZ60" s="98" t="n">
        <v>1</v>
      </c>
      <c r="BA60" s="98" t="n">
        <v>1</v>
      </c>
      <c r="BB60" s="98" t="n">
        <v>1</v>
      </c>
      <c r="BC60" s="98" t="n">
        <v>1</v>
      </c>
      <c r="BD60" s="98" t="n">
        <v>1</v>
      </c>
      <c r="BE60" s="98" t="n">
        <v>1</v>
      </c>
      <c r="BF60" s="98" t="n">
        <v>1</v>
      </c>
      <c r="BG60" s="98" t="n">
        <v>1</v>
      </c>
      <c r="BH60" s="98" t="n">
        <v>1</v>
      </c>
      <c r="BI60" s="98" t="n">
        <v>1</v>
      </c>
      <c r="BJ60" s="98" t="n">
        <v>1</v>
      </c>
      <c r="BK60" s="98" t="n">
        <v>1</v>
      </c>
      <c r="BL60" s="98" t="n">
        <v>1</v>
      </c>
      <c r="BM60" s="98" t="n">
        <v>1</v>
      </c>
      <c r="BN60" s="98" t="n">
        <v>1</v>
      </c>
      <c r="BO60" s="98" t="n">
        <v>1</v>
      </c>
      <c r="BP60" s="98" t="n">
        <v>1</v>
      </c>
      <c r="BQ60" s="98" t="n">
        <v>1</v>
      </c>
      <c r="BR60" s="98" t="n">
        <v>1</v>
      </c>
      <c r="BS60" s="98" t="n">
        <v>1</v>
      </c>
      <c r="BT60" s="98" t="n">
        <v>1</v>
      </c>
      <c r="BU60" s="98" t="n">
        <v>1</v>
      </c>
      <c r="BV60" s="98" t="n">
        <v>1</v>
      </c>
      <c r="BW60" s="98" t="n">
        <v>1</v>
      </c>
      <c r="BX60" s="98" t="n">
        <v>1</v>
      </c>
      <c r="BY60" s="98" t="n">
        <v>1</v>
      </c>
      <c r="BZ60" s="98" t="n">
        <v>1</v>
      </c>
      <c r="CA60" s="98" t="n">
        <v>1</v>
      </c>
      <c r="CB60" s="98" t="n">
        <v>1</v>
      </c>
      <c r="CC60" s="98" t="n">
        <v>1</v>
      </c>
      <c r="CD60" s="98" t="n">
        <v>1</v>
      </c>
      <c r="CE60" s="98" t="n">
        <v>1</v>
      </c>
      <c r="CF60" s="98" t="n">
        <v>1</v>
      </c>
      <c r="CG60" s="98" t="n">
        <v>1</v>
      </c>
      <c r="CH60" s="98" t="n">
        <v>1</v>
      </c>
      <c r="CI60" s="98" t="n">
        <v>1</v>
      </c>
      <c r="CJ60" s="98" t="n">
        <v>1</v>
      </c>
      <c r="CK60" s="98" t="n">
        <v>1</v>
      </c>
      <c r="CL60" s="98" t="n">
        <v>1</v>
      </c>
      <c r="CM60" s="98" t="n">
        <v>1</v>
      </c>
      <c r="CN60" s="98" t="n">
        <v>1</v>
      </c>
      <c r="CO60" s="98" t="n">
        <v>1</v>
      </c>
      <c r="CP60" s="98" t="n">
        <v>1</v>
      </c>
      <c r="CQ60" s="98" t="n">
        <v>1</v>
      </c>
      <c r="CR60" s="98" t="n">
        <v>1</v>
      </c>
      <c r="CS60" s="98" t="n">
        <v>1</v>
      </c>
      <c r="CT60" s="98" t="n">
        <v>1</v>
      </c>
      <c r="CU60" s="98" t="n">
        <v>1</v>
      </c>
      <c r="CV60" s="98" t="n">
        <v>1</v>
      </c>
      <c r="CW60" s="98" t="n">
        <v>1</v>
      </c>
      <c r="CX60" s="98" t="n">
        <v>1</v>
      </c>
      <c r="CY60" s="98" t="n">
        <v>1</v>
      </c>
      <c r="CZ60" s="98" t="n">
        <v>1</v>
      </c>
      <c r="DA60" s="98" t="n">
        <v>1</v>
      </c>
      <c r="DB60" s="98" t="n">
        <v>1</v>
      </c>
      <c r="DC60" s="98" t="n">
        <v>1</v>
      </c>
      <c r="DD60" s="98" t="n">
        <v>1</v>
      </c>
      <c r="DE60" s="98" t="n">
        <v>1</v>
      </c>
      <c r="DF60" s="98" t="n">
        <v>1</v>
      </c>
      <c r="DG60" s="98" t="n">
        <v>1</v>
      </c>
      <c r="DH60" s="98" t="n">
        <v>1</v>
      </c>
      <c r="DI60" s="98" t="n">
        <v>1</v>
      </c>
      <c r="DJ60" s="98" t="n">
        <v>1</v>
      </c>
      <c r="DK60" s="98" t="n">
        <v>1</v>
      </c>
      <c r="DL60" s="98" t="n">
        <v>1</v>
      </c>
      <c r="DM60" s="98" t="n">
        <v>1</v>
      </c>
      <c r="DN60" s="98" t="n">
        <v>1</v>
      </c>
      <c r="DO60" s="98" t="n">
        <v>1</v>
      </c>
      <c r="DP60" s="98" t="n">
        <v>1</v>
      </c>
      <c r="DQ60" s="98" t="n">
        <v>1</v>
      </c>
      <c r="DR60" s="98" t="n">
        <v>1</v>
      </c>
      <c r="DS60" s="98" t="n">
        <v>1</v>
      </c>
      <c r="DT60" s="98" t="n">
        <v>1</v>
      </c>
      <c r="DU60" s="98" t="n">
        <v>1</v>
      </c>
      <c r="DV60" s="98" t="n">
        <v>1</v>
      </c>
      <c r="DW60" s="98" t="n">
        <v>1</v>
      </c>
      <c r="DX60" s="98" t="n">
        <v>1</v>
      </c>
      <c r="DY60" s="98" t="n">
        <v>1</v>
      </c>
      <c r="DZ60" s="98" t="n">
        <v>1</v>
      </c>
    </row>
    <row r="61" customFormat="false" ht="12.75" hidden="false" customHeight="true" outlineLevel="0" collapsed="false">
      <c r="B61" s="66" t="n">
        <f aca="false">B60+1</f>
        <v>33</v>
      </c>
      <c r="C61" s="92" t="s">
        <v>239</v>
      </c>
      <c r="D61" s="83" t="s">
        <v>28</v>
      </c>
      <c r="E61" s="69" t="s">
        <v>240</v>
      </c>
      <c r="F61" s="61" t="s">
        <v>236</v>
      </c>
      <c r="G61" s="98" t="n">
        <v>1</v>
      </c>
      <c r="H61" s="98" t="n">
        <v>1</v>
      </c>
      <c r="I61" s="98" t="n">
        <v>1</v>
      </c>
      <c r="J61" s="98" t="n">
        <v>1</v>
      </c>
      <c r="K61" s="98" t="n">
        <v>1</v>
      </c>
      <c r="L61" s="98" t="n">
        <v>1</v>
      </c>
      <c r="M61" s="98" t="n">
        <v>1</v>
      </c>
      <c r="N61" s="98" t="n">
        <v>1</v>
      </c>
      <c r="O61" s="98" t="n">
        <v>1</v>
      </c>
      <c r="P61" s="98" t="n">
        <v>1</v>
      </c>
      <c r="Q61" s="98" t="n">
        <v>1</v>
      </c>
      <c r="R61" s="98" t="n">
        <v>1</v>
      </c>
      <c r="S61" s="98" t="n">
        <v>1</v>
      </c>
      <c r="T61" s="98" t="n">
        <v>1</v>
      </c>
      <c r="U61" s="98" t="n">
        <v>1</v>
      </c>
      <c r="V61" s="98" t="n">
        <v>1</v>
      </c>
      <c r="W61" s="98" t="n">
        <v>1</v>
      </c>
      <c r="X61" s="98" t="n">
        <v>1</v>
      </c>
      <c r="Y61" s="98" t="n">
        <v>1</v>
      </c>
      <c r="Z61" s="98" t="n">
        <v>1</v>
      </c>
      <c r="AA61" s="98" t="n">
        <v>1</v>
      </c>
      <c r="AB61" s="98" t="n">
        <v>1</v>
      </c>
      <c r="AC61" s="98" t="n">
        <v>1</v>
      </c>
      <c r="AD61" s="98" t="n">
        <v>1</v>
      </c>
      <c r="AE61" s="98" t="n">
        <v>1</v>
      </c>
      <c r="AF61" s="98" t="n">
        <v>1</v>
      </c>
      <c r="AG61" s="98" t="n">
        <v>1</v>
      </c>
      <c r="AH61" s="98" t="n">
        <v>1</v>
      </c>
      <c r="AI61" s="98" t="n">
        <v>1</v>
      </c>
      <c r="AJ61" s="98" t="n">
        <v>1</v>
      </c>
      <c r="AK61" s="98" t="n">
        <v>1</v>
      </c>
      <c r="AL61" s="98" t="n">
        <v>1</v>
      </c>
      <c r="AM61" s="98" t="n">
        <v>1</v>
      </c>
      <c r="AN61" s="98" t="n">
        <v>1</v>
      </c>
      <c r="AO61" s="98" t="n">
        <v>1</v>
      </c>
      <c r="AP61" s="98" t="n">
        <v>1</v>
      </c>
      <c r="AQ61" s="98" t="n">
        <v>1</v>
      </c>
      <c r="AR61" s="98" t="n">
        <v>1</v>
      </c>
      <c r="AS61" s="98" t="n">
        <v>1</v>
      </c>
      <c r="AT61" s="98" t="n">
        <v>1</v>
      </c>
      <c r="AU61" s="98" t="n">
        <v>1</v>
      </c>
      <c r="AV61" s="98" t="n">
        <v>1</v>
      </c>
      <c r="AW61" s="98" t="n">
        <v>1</v>
      </c>
      <c r="AX61" s="98" t="n">
        <v>1</v>
      </c>
      <c r="AY61" s="98" t="n">
        <v>1</v>
      </c>
      <c r="AZ61" s="98" t="n">
        <v>1</v>
      </c>
      <c r="BA61" s="98" t="n">
        <v>1</v>
      </c>
      <c r="BB61" s="98" t="n">
        <v>1</v>
      </c>
      <c r="BC61" s="98" t="n">
        <v>1</v>
      </c>
      <c r="BD61" s="98" t="n">
        <v>1</v>
      </c>
      <c r="BE61" s="98" t="n">
        <v>1</v>
      </c>
      <c r="BF61" s="98" t="n">
        <v>1</v>
      </c>
      <c r="BG61" s="98" t="n">
        <v>1</v>
      </c>
      <c r="BH61" s="98" t="n">
        <v>1</v>
      </c>
      <c r="BI61" s="98" t="n">
        <v>1</v>
      </c>
      <c r="BJ61" s="98" t="n">
        <v>1</v>
      </c>
      <c r="BK61" s="98" t="n">
        <v>1</v>
      </c>
      <c r="BL61" s="98" t="n">
        <v>1</v>
      </c>
      <c r="BM61" s="98" t="n">
        <v>1</v>
      </c>
      <c r="BN61" s="98" t="n">
        <v>1</v>
      </c>
      <c r="BO61" s="98" t="n">
        <v>1</v>
      </c>
      <c r="BP61" s="98" t="n">
        <v>1</v>
      </c>
      <c r="BQ61" s="98" t="n">
        <v>1</v>
      </c>
      <c r="BR61" s="98" t="n">
        <v>1</v>
      </c>
      <c r="BS61" s="98" t="n">
        <v>1</v>
      </c>
      <c r="BT61" s="98" t="n">
        <v>1</v>
      </c>
      <c r="BU61" s="98" t="n">
        <v>1</v>
      </c>
      <c r="BV61" s="98" t="n">
        <v>1</v>
      </c>
      <c r="BW61" s="98" t="n">
        <v>1</v>
      </c>
      <c r="BX61" s="98" t="n">
        <v>1</v>
      </c>
      <c r="BY61" s="98" t="n">
        <v>1</v>
      </c>
      <c r="BZ61" s="98" t="n">
        <v>1</v>
      </c>
      <c r="CA61" s="98" t="n">
        <v>1</v>
      </c>
      <c r="CB61" s="98" t="n">
        <v>1</v>
      </c>
      <c r="CC61" s="98" t="n">
        <v>1</v>
      </c>
      <c r="CD61" s="98" t="n">
        <v>1</v>
      </c>
      <c r="CE61" s="98" t="n">
        <v>1</v>
      </c>
      <c r="CF61" s="98" t="n">
        <v>1</v>
      </c>
      <c r="CG61" s="98" t="n">
        <v>1</v>
      </c>
      <c r="CH61" s="98" t="n">
        <v>1</v>
      </c>
      <c r="CI61" s="98" t="n">
        <v>1</v>
      </c>
      <c r="CJ61" s="98" t="n">
        <v>1</v>
      </c>
      <c r="CK61" s="98" t="n">
        <v>1</v>
      </c>
      <c r="CL61" s="98" t="n">
        <v>1</v>
      </c>
      <c r="CM61" s="98" t="n">
        <v>1</v>
      </c>
      <c r="CN61" s="98" t="n">
        <v>1</v>
      </c>
      <c r="CO61" s="98" t="n">
        <v>1</v>
      </c>
      <c r="CP61" s="98" t="n">
        <v>1</v>
      </c>
      <c r="CQ61" s="98" t="n">
        <v>1</v>
      </c>
      <c r="CR61" s="98" t="n">
        <v>1</v>
      </c>
      <c r="CS61" s="98" t="n">
        <v>1</v>
      </c>
      <c r="CT61" s="98" t="n">
        <v>1</v>
      </c>
      <c r="CU61" s="98" t="n">
        <v>1</v>
      </c>
      <c r="CV61" s="98" t="n">
        <v>1</v>
      </c>
      <c r="CW61" s="98" t="n">
        <v>1</v>
      </c>
      <c r="CX61" s="98" t="n">
        <v>1</v>
      </c>
      <c r="CY61" s="98" t="n">
        <v>1</v>
      </c>
      <c r="CZ61" s="98" t="n">
        <v>1</v>
      </c>
      <c r="DA61" s="98" t="n">
        <v>1</v>
      </c>
      <c r="DB61" s="98" t="n">
        <v>1</v>
      </c>
      <c r="DC61" s="98" t="n">
        <v>1</v>
      </c>
      <c r="DD61" s="98" t="n">
        <v>1</v>
      </c>
      <c r="DE61" s="98" t="n">
        <v>1</v>
      </c>
      <c r="DF61" s="98" t="n">
        <v>1</v>
      </c>
      <c r="DG61" s="98" t="n">
        <v>1</v>
      </c>
      <c r="DH61" s="98" t="n">
        <v>1</v>
      </c>
      <c r="DI61" s="98" t="n">
        <v>1</v>
      </c>
      <c r="DJ61" s="98" t="n">
        <v>1</v>
      </c>
      <c r="DK61" s="98" t="n">
        <v>1</v>
      </c>
      <c r="DL61" s="98" t="n">
        <v>1</v>
      </c>
      <c r="DM61" s="98" t="n">
        <v>1</v>
      </c>
      <c r="DN61" s="98" t="n">
        <v>1</v>
      </c>
      <c r="DO61" s="98" t="n">
        <v>1</v>
      </c>
      <c r="DP61" s="98" t="n">
        <v>1</v>
      </c>
      <c r="DQ61" s="98" t="n">
        <v>1</v>
      </c>
      <c r="DR61" s="98" t="n">
        <v>1</v>
      </c>
      <c r="DS61" s="98" t="n">
        <v>1</v>
      </c>
      <c r="DT61" s="98" t="n">
        <v>1</v>
      </c>
      <c r="DU61" s="98" t="n">
        <v>1</v>
      </c>
      <c r="DV61" s="98" t="n">
        <v>1</v>
      </c>
      <c r="DW61" s="98" t="n">
        <v>1</v>
      </c>
      <c r="DX61" s="98" t="n">
        <v>1</v>
      </c>
      <c r="DY61" s="98" t="n">
        <v>1</v>
      </c>
      <c r="DZ61" s="98" t="n">
        <v>1</v>
      </c>
    </row>
    <row r="62" s="102" customFormat="true" ht="18.75" hidden="false" customHeight="true" outlineLevel="0" collapsed="false">
      <c r="A62" s="99"/>
      <c r="B62" s="66"/>
      <c r="C62" s="75" t="s">
        <v>241</v>
      </c>
      <c r="D62" s="100"/>
      <c r="E62" s="87"/>
      <c r="F62" s="101"/>
      <c r="G62" s="89"/>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89"/>
      <c r="AM62" s="89"/>
      <c r="AN62" s="89"/>
      <c r="AO62" s="89"/>
      <c r="AP62" s="89"/>
      <c r="AQ62" s="89"/>
      <c r="AR62" s="89"/>
      <c r="AS62" s="89"/>
      <c r="AT62" s="89"/>
      <c r="AU62" s="89"/>
      <c r="AV62" s="89"/>
      <c r="AW62" s="89"/>
      <c r="AX62" s="89"/>
      <c r="AY62" s="89"/>
      <c r="AZ62" s="89"/>
      <c r="BA62" s="89"/>
      <c r="BB62" s="89"/>
      <c r="BC62" s="89"/>
      <c r="BD62" s="89"/>
      <c r="BE62" s="89"/>
      <c r="BF62" s="89"/>
      <c r="BG62" s="89"/>
      <c r="BH62" s="89"/>
      <c r="BI62" s="89"/>
      <c r="BJ62" s="89"/>
      <c r="BK62" s="89"/>
      <c r="BL62" s="89"/>
      <c r="BM62" s="89"/>
      <c r="BN62" s="89"/>
      <c r="BO62" s="89"/>
      <c r="BP62" s="89"/>
      <c r="BQ62" s="89"/>
      <c r="BR62" s="89"/>
      <c r="BS62" s="89"/>
      <c r="BT62" s="89"/>
      <c r="BU62" s="89"/>
      <c r="BV62" s="89"/>
      <c r="BW62" s="89"/>
      <c r="BX62" s="89"/>
      <c r="BY62" s="89"/>
      <c r="BZ62" s="89"/>
      <c r="CA62" s="89"/>
      <c r="CB62" s="89"/>
      <c r="CC62" s="89"/>
      <c r="CD62" s="89"/>
      <c r="CE62" s="89"/>
      <c r="CF62" s="89"/>
      <c r="CG62" s="89"/>
      <c r="CH62" s="89"/>
      <c r="CI62" s="89"/>
      <c r="CJ62" s="89"/>
      <c r="CK62" s="89"/>
      <c r="CL62" s="89"/>
      <c r="CM62" s="89"/>
      <c r="CN62" s="89"/>
      <c r="CO62" s="89"/>
      <c r="CP62" s="89"/>
      <c r="CQ62" s="89"/>
      <c r="CR62" s="89"/>
      <c r="CS62" s="89"/>
      <c r="CT62" s="89"/>
      <c r="CU62" s="89"/>
      <c r="CV62" s="89"/>
      <c r="CW62" s="89"/>
      <c r="CX62" s="89"/>
      <c r="CY62" s="89"/>
      <c r="CZ62" s="89"/>
      <c r="DA62" s="89"/>
      <c r="DB62" s="89"/>
      <c r="DC62" s="89"/>
      <c r="DD62" s="89"/>
      <c r="DE62" s="89"/>
      <c r="DF62" s="89"/>
      <c r="DG62" s="89"/>
      <c r="DH62" s="89"/>
      <c r="DI62" s="89"/>
      <c r="DJ62" s="89"/>
      <c r="DK62" s="89"/>
      <c r="DL62" s="89"/>
      <c r="DM62" s="89"/>
      <c r="DN62" s="89"/>
      <c r="DO62" s="89"/>
      <c r="DP62" s="89"/>
      <c r="DQ62" s="89"/>
      <c r="DR62" s="89"/>
      <c r="DS62" s="89"/>
      <c r="DT62" s="89"/>
      <c r="DU62" s="89"/>
      <c r="DV62" s="89"/>
      <c r="DW62" s="89"/>
      <c r="DX62" s="89"/>
      <c r="DY62" s="89"/>
      <c r="DZ62" s="89"/>
    </row>
    <row r="63" s="16" customFormat="true" ht="12.75" hidden="false" customHeight="true" outlineLevel="0" collapsed="false">
      <c r="A63" s="12"/>
      <c r="B63" s="66" t="n">
        <f aca="false">B61+1</f>
        <v>34</v>
      </c>
      <c r="C63" s="92" t="s">
        <v>242</v>
      </c>
      <c r="D63" s="68" t="s">
        <v>26</v>
      </c>
      <c r="E63" s="69" t="s">
        <v>243</v>
      </c>
      <c r="F63" s="61" t="s">
        <v>236</v>
      </c>
      <c r="G63" s="103" t="n">
        <v>0</v>
      </c>
      <c r="H63" s="103" t="n">
        <v>0</v>
      </c>
      <c r="I63" s="103" t="n">
        <v>0</v>
      </c>
      <c r="J63" s="103" t="n">
        <v>0</v>
      </c>
      <c r="K63" s="103" t="n">
        <v>0</v>
      </c>
      <c r="L63" s="103" t="n">
        <v>0</v>
      </c>
      <c r="M63" s="103" t="n">
        <v>0</v>
      </c>
      <c r="N63" s="103" t="n">
        <v>0</v>
      </c>
      <c r="O63" s="103" t="n">
        <v>0</v>
      </c>
      <c r="P63" s="103" t="n">
        <v>0</v>
      </c>
      <c r="Q63" s="103" t="n">
        <v>0</v>
      </c>
      <c r="R63" s="103" t="n">
        <v>0</v>
      </c>
      <c r="S63" s="103" t="n">
        <v>0</v>
      </c>
      <c r="T63" s="103" t="n">
        <v>0</v>
      </c>
      <c r="U63" s="103" t="n">
        <v>0</v>
      </c>
      <c r="V63" s="103" t="n">
        <v>0</v>
      </c>
      <c r="W63" s="103" t="n">
        <v>0</v>
      </c>
      <c r="X63" s="103" t="n">
        <v>0</v>
      </c>
      <c r="Y63" s="103" t="n">
        <v>0</v>
      </c>
      <c r="Z63" s="103" t="n">
        <v>0</v>
      </c>
      <c r="AA63" s="103" t="n">
        <v>0</v>
      </c>
      <c r="AB63" s="103" t="n">
        <v>0</v>
      </c>
      <c r="AC63" s="103" t="n">
        <v>0</v>
      </c>
      <c r="AD63" s="103" t="n">
        <v>0</v>
      </c>
      <c r="AE63" s="103" t="n">
        <v>0</v>
      </c>
      <c r="AF63" s="103" t="n">
        <v>0</v>
      </c>
      <c r="AG63" s="103" t="n">
        <v>0</v>
      </c>
      <c r="AH63" s="103" t="n">
        <v>0</v>
      </c>
      <c r="AI63" s="103" t="n">
        <v>0</v>
      </c>
      <c r="AJ63" s="103" t="n">
        <v>0</v>
      </c>
      <c r="AK63" s="103" t="n">
        <v>0</v>
      </c>
      <c r="AL63" s="103" t="n">
        <v>0</v>
      </c>
      <c r="AM63" s="103" t="n">
        <v>0</v>
      </c>
      <c r="AN63" s="103" t="n">
        <v>0</v>
      </c>
      <c r="AO63" s="103" t="n">
        <v>0</v>
      </c>
      <c r="AP63" s="103" t="n">
        <v>0</v>
      </c>
      <c r="AQ63" s="103" t="n">
        <v>0</v>
      </c>
      <c r="AR63" s="103" t="n">
        <v>0</v>
      </c>
      <c r="AS63" s="103" t="n">
        <v>0</v>
      </c>
      <c r="AT63" s="103" t="n">
        <v>0</v>
      </c>
      <c r="AU63" s="103" t="n">
        <v>0</v>
      </c>
      <c r="AV63" s="103" t="n">
        <v>0</v>
      </c>
      <c r="AW63" s="103" t="n">
        <v>0</v>
      </c>
      <c r="AX63" s="103" t="n">
        <v>0</v>
      </c>
      <c r="AY63" s="103" t="n">
        <v>0</v>
      </c>
      <c r="AZ63" s="103" t="n">
        <v>0</v>
      </c>
      <c r="BA63" s="103" t="n">
        <v>0</v>
      </c>
      <c r="BB63" s="103" t="n">
        <v>0</v>
      </c>
      <c r="BC63" s="103" t="n">
        <v>0</v>
      </c>
      <c r="BD63" s="103" t="n">
        <v>0</v>
      </c>
      <c r="BE63" s="103" t="n">
        <v>0</v>
      </c>
      <c r="BF63" s="103" t="n">
        <v>0</v>
      </c>
      <c r="BG63" s="103" t="n">
        <v>0</v>
      </c>
      <c r="BH63" s="103" t="n">
        <v>0</v>
      </c>
      <c r="BI63" s="103" t="n">
        <v>0</v>
      </c>
      <c r="BJ63" s="103" t="n">
        <v>0</v>
      </c>
      <c r="BK63" s="103" t="n">
        <v>0</v>
      </c>
      <c r="BL63" s="103" t="n">
        <v>0</v>
      </c>
      <c r="BM63" s="103" t="n">
        <v>0</v>
      </c>
      <c r="BN63" s="103" t="n">
        <v>0</v>
      </c>
      <c r="BO63" s="103" t="n">
        <v>0</v>
      </c>
      <c r="BP63" s="103" t="n">
        <v>0</v>
      </c>
      <c r="BQ63" s="103" t="n">
        <v>0</v>
      </c>
      <c r="BR63" s="103" t="n">
        <v>0</v>
      </c>
      <c r="BS63" s="103" t="n">
        <v>0</v>
      </c>
      <c r="BT63" s="103" t="n">
        <v>0</v>
      </c>
      <c r="BU63" s="103" t="n">
        <v>0</v>
      </c>
      <c r="BV63" s="103" t="n">
        <v>0</v>
      </c>
      <c r="BW63" s="103" t="n">
        <v>0</v>
      </c>
      <c r="BX63" s="103" t="n">
        <v>0</v>
      </c>
      <c r="BY63" s="103" t="n">
        <v>0</v>
      </c>
      <c r="BZ63" s="103" t="n">
        <v>0</v>
      </c>
      <c r="CA63" s="103" t="n">
        <v>0</v>
      </c>
      <c r="CB63" s="103" t="n">
        <v>0</v>
      </c>
      <c r="CC63" s="103" t="n">
        <v>0</v>
      </c>
      <c r="CD63" s="103" t="n">
        <v>0</v>
      </c>
      <c r="CE63" s="103" t="n">
        <v>0</v>
      </c>
      <c r="CF63" s="103" t="n">
        <v>0</v>
      </c>
      <c r="CG63" s="103" t="n">
        <v>0</v>
      </c>
      <c r="CH63" s="103" t="n">
        <v>0</v>
      </c>
      <c r="CI63" s="103" t="n">
        <v>0</v>
      </c>
      <c r="CJ63" s="103" t="n">
        <v>0</v>
      </c>
      <c r="CK63" s="103" t="n">
        <v>0</v>
      </c>
      <c r="CL63" s="103" t="n">
        <v>0</v>
      </c>
      <c r="CM63" s="103" t="n">
        <v>0</v>
      </c>
      <c r="CN63" s="103" t="n">
        <v>0</v>
      </c>
      <c r="CO63" s="103" t="n">
        <v>0</v>
      </c>
      <c r="CP63" s="103" t="n">
        <v>0</v>
      </c>
      <c r="CQ63" s="103" t="n">
        <v>0</v>
      </c>
      <c r="CR63" s="103" t="n">
        <v>0</v>
      </c>
      <c r="CS63" s="103" t="n">
        <v>0</v>
      </c>
      <c r="CT63" s="103" t="n">
        <v>0</v>
      </c>
      <c r="CU63" s="103" t="n">
        <v>0</v>
      </c>
      <c r="CV63" s="103" t="n">
        <v>0</v>
      </c>
      <c r="CW63" s="103" t="n">
        <v>0</v>
      </c>
      <c r="CX63" s="103" t="n">
        <v>0</v>
      </c>
      <c r="CY63" s="103" t="n">
        <v>0</v>
      </c>
      <c r="CZ63" s="103" t="n">
        <v>0</v>
      </c>
      <c r="DA63" s="103" t="n">
        <v>0</v>
      </c>
      <c r="DB63" s="103" t="n">
        <v>0</v>
      </c>
      <c r="DC63" s="103" t="n">
        <v>0</v>
      </c>
      <c r="DD63" s="103" t="n">
        <v>0</v>
      </c>
      <c r="DE63" s="103" t="n">
        <v>0</v>
      </c>
      <c r="DF63" s="103" t="n">
        <v>0</v>
      </c>
      <c r="DG63" s="103" t="n">
        <v>0</v>
      </c>
      <c r="DH63" s="103" t="n">
        <v>0</v>
      </c>
      <c r="DI63" s="103" t="n">
        <v>0</v>
      </c>
      <c r="DJ63" s="103" t="n">
        <v>0</v>
      </c>
      <c r="DK63" s="103" t="n">
        <v>0</v>
      </c>
      <c r="DL63" s="103" t="n">
        <v>0</v>
      </c>
      <c r="DM63" s="103" t="n">
        <v>0</v>
      </c>
      <c r="DN63" s="103" t="n">
        <v>0</v>
      </c>
      <c r="DO63" s="103" t="n">
        <v>0</v>
      </c>
      <c r="DP63" s="103" t="n">
        <v>0</v>
      </c>
      <c r="DQ63" s="103" t="n">
        <v>0</v>
      </c>
      <c r="DR63" s="103" t="n">
        <v>0</v>
      </c>
      <c r="DS63" s="103" t="n">
        <v>0</v>
      </c>
      <c r="DT63" s="103" t="n">
        <v>0</v>
      </c>
      <c r="DU63" s="103" t="n">
        <v>0</v>
      </c>
      <c r="DV63" s="103" t="n">
        <v>0</v>
      </c>
      <c r="DW63" s="103" t="n">
        <v>0</v>
      </c>
      <c r="DX63" s="103" t="n">
        <v>0</v>
      </c>
      <c r="DY63" s="103" t="n">
        <v>0</v>
      </c>
      <c r="DZ63" s="103" t="n">
        <v>0</v>
      </c>
    </row>
    <row r="64" s="16" customFormat="true" ht="12.75" hidden="false" customHeight="true" outlineLevel="0" collapsed="false">
      <c r="A64" s="12"/>
      <c r="B64" s="66" t="n">
        <f aca="false">B63+1</f>
        <v>35</v>
      </c>
      <c r="C64" s="92" t="s">
        <v>244</v>
      </c>
      <c r="D64" s="68" t="s">
        <v>26</v>
      </c>
      <c r="E64" s="69" t="s">
        <v>245</v>
      </c>
      <c r="F64" s="61" t="s">
        <v>236</v>
      </c>
      <c r="G64" s="103" t="n">
        <v>0.025</v>
      </c>
      <c r="H64" s="103" t="n">
        <v>0</v>
      </c>
      <c r="I64" s="103" t="n">
        <v>0</v>
      </c>
      <c r="J64" s="103" t="n">
        <v>0.025</v>
      </c>
      <c r="K64" s="103" t="n">
        <v>0.025</v>
      </c>
      <c r="L64" s="103" t="n">
        <v>0.025</v>
      </c>
      <c r="M64" s="103" t="n">
        <v>0.025</v>
      </c>
      <c r="N64" s="103" t="n">
        <v>0.025</v>
      </c>
      <c r="O64" s="103" t="n">
        <v>0.025</v>
      </c>
      <c r="P64" s="103" t="n">
        <v>0.025</v>
      </c>
      <c r="Q64" s="103" t="n">
        <v>0.025</v>
      </c>
      <c r="R64" s="103" t="n">
        <v>0.025</v>
      </c>
      <c r="S64" s="103" t="n">
        <v>0.025</v>
      </c>
      <c r="T64" s="103" t="n">
        <v>0.025</v>
      </c>
      <c r="U64" s="103" t="n">
        <v>0.025</v>
      </c>
      <c r="V64" s="103" t="n">
        <v>0.025</v>
      </c>
      <c r="W64" s="103" t="n">
        <v>0.025</v>
      </c>
      <c r="X64" s="103" t="n">
        <v>0.025</v>
      </c>
      <c r="Y64" s="103" t="n">
        <v>0.025</v>
      </c>
      <c r="Z64" s="103" t="n">
        <v>0.025</v>
      </c>
      <c r="AA64" s="103" t="n">
        <v>0.025</v>
      </c>
      <c r="AB64" s="103" t="n">
        <v>0.025</v>
      </c>
      <c r="AC64" s="103" t="n">
        <v>0.025</v>
      </c>
      <c r="AD64" s="103" t="n">
        <v>0.025</v>
      </c>
      <c r="AE64" s="103" t="n">
        <v>0.025</v>
      </c>
      <c r="AF64" s="103" t="n">
        <v>0.025</v>
      </c>
      <c r="AG64" s="103" t="n">
        <v>0.025</v>
      </c>
      <c r="AH64" s="103" t="n">
        <v>0.025</v>
      </c>
      <c r="AI64" s="103" t="n">
        <v>0.025</v>
      </c>
      <c r="AJ64" s="103" t="n">
        <v>0.025</v>
      </c>
      <c r="AK64" s="103" t="n">
        <v>0.025</v>
      </c>
      <c r="AL64" s="103" t="n">
        <v>0.025</v>
      </c>
      <c r="AM64" s="103" t="n">
        <v>0.025</v>
      </c>
      <c r="AN64" s="103" t="n">
        <v>0.025</v>
      </c>
      <c r="AO64" s="103" t="n">
        <v>0.025</v>
      </c>
      <c r="AP64" s="103" t="n">
        <v>0.025</v>
      </c>
      <c r="AQ64" s="103" t="n">
        <v>0.025</v>
      </c>
      <c r="AR64" s="103" t="n">
        <v>0.025</v>
      </c>
      <c r="AS64" s="103" t="n">
        <v>0.025</v>
      </c>
      <c r="AT64" s="103" t="n">
        <v>0.025</v>
      </c>
      <c r="AU64" s="103" t="n">
        <v>0.025</v>
      </c>
      <c r="AV64" s="103" t="n">
        <v>0.025</v>
      </c>
      <c r="AW64" s="103" t="n">
        <v>0.025</v>
      </c>
      <c r="AX64" s="103" t="n">
        <v>0.025</v>
      </c>
      <c r="AY64" s="103" t="n">
        <v>0.025</v>
      </c>
      <c r="AZ64" s="103" t="n">
        <v>0.025</v>
      </c>
      <c r="BA64" s="103" t="n">
        <v>0.025</v>
      </c>
      <c r="BB64" s="103" t="n">
        <v>0.025</v>
      </c>
      <c r="BC64" s="103" t="n">
        <v>0.025</v>
      </c>
      <c r="BD64" s="103" t="n">
        <v>0.025</v>
      </c>
      <c r="BE64" s="103" t="n">
        <v>0.025</v>
      </c>
      <c r="BF64" s="103" t="n">
        <v>0.025</v>
      </c>
      <c r="BG64" s="103" t="n">
        <v>0.025</v>
      </c>
      <c r="BH64" s="103" t="n">
        <v>0.025</v>
      </c>
      <c r="BI64" s="103" t="n">
        <v>0.025</v>
      </c>
      <c r="BJ64" s="103" t="n">
        <v>0.025</v>
      </c>
      <c r="BK64" s="103" t="n">
        <v>0.025</v>
      </c>
      <c r="BL64" s="103" t="n">
        <v>0.025</v>
      </c>
      <c r="BM64" s="103" t="n">
        <v>0.025</v>
      </c>
      <c r="BN64" s="103" t="n">
        <v>0.025</v>
      </c>
      <c r="BO64" s="103" t="n">
        <v>0.025</v>
      </c>
      <c r="BP64" s="103" t="n">
        <v>0.025</v>
      </c>
      <c r="BQ64" s="103" t="n">
        <v>0.025</v>
      </c>
      <c r="BR64" s="103" t="n">
        <v>0.025</v>
      </c>
      <c r="BS64" s="103" t="n">
        <v>0.025</v>
      </c>
      <c r="BT64" s="103" t="n">
        <v>0.025</v>
      </c>
      <c r="BU64" s="103" t="n">
        <v>0.025</v>
      </c>
      <c r="BV64" s="103" t="n">
        <v>0.025</v>
      </c>
      <c r="BW64" s="103" t="n">
        <v>0.025</v>
      </c>
      <c r="BX64" s="103" t="n">
        <v>0.025</v>
      </c>
      <c r="BY64" s="103" t="n">
        <v>0.025</v>
      </c>
      <c r="BZ64" s="103" t="n">
        <v>0.025</v>
      </c>
      <c r="CA64" s="103" t="n">
        <v>0.025</v>
      </c>
      <c r="CB64" s="103" t="n">
        <v>0.025</v>
      </c>
      <c r="CC64" s="103" t="n">
        <v>0.025</v>
      </c>
      <c r="CD64" s="103" t="n">
        <v>0.025</v>
      </c>
      <c r="CE64" s="103" t="n">
        <v>0.025</v>
      </c>
      <c r="CF64" s="103" t="n">
        <v>0.025</v>
      </c>
      <c r="CG64" s="103" t="n">
        <v>0.025</v>
      </c>
      <c r="CH64" s="103" t="n">
        <v>0.025</v>
      </c>
      <c r="CI64" s="103" t="n">
        <v>0.025</v>
      </c>
      <c r="CJ64" s="103" t="n">
        <v>0.025</v>
      </c>
      <c r="CK64" s="103" t="n">
        <v>0.025</v>
      </c>
      <c r="CL64" s="103" t="n">
        <v>0.025</v>
      </c>
      <c r="CM64" s="103" t="n">
        <v>0.025</v>
      </c>
      <c r="CN64" s="103" t="n">
        <v>0.025</v>
      </c>
      <c r="CO64" s="103" t="n">
        <v>0.025</v>
      </c>
      <c r="CP64" s="103" t="n">
        <v>0.025</v>
      </c>
      <c r="CQ64" s="103" t="n">
        <v>0.025</v>
      </c>
      <c r="CR64" s="103" t="n">
        <v>0.025</v>
      </c>
      <c r="CS64" s="103" t="n">
        <v>0.025</v>
      </c>
      <c r="CT64" s="103" t="n">
        <v>0.025</v>
      </c>
      <c r="CU64" s="103" t="n">
        <v>0.025</v>
      </c>
      <c r="CV64" s="103" t="n">
        <v>0.025</v>
      </c>
      <c r="CW64" s="103" t="n">
        <v>0.025</v>
      </c>
      <c r="CX64" s="103" t="n">
        <v>0.025</v>
      </c>
      <c r="CY64" s="103" t="n">
        <v>0.025</v>
      </c>
      <c r="CZ64" s="103" t="n">
        <v>0.025</v>
      </c>
      <c r="DA64" s="103" t="n">
        <v>0.025</v>
      </c>
      <c r="DB64" s="103" t="n">
        <v>0.025</v>
      </c>
      <c r="DC64" s="103" t="n">
        <v>0.025</v>
      </c>
      <c r="DD64" s="103" t="n">
        <v>0.025</v>
      </c>
      <c r="DE64" s="103" t="n">
        <v>0.025</v>
      </c>
      <c r="DF64" s="103" t="n">
        <v>0.025</v>
      </c>
      <c r="DG64" s="103" t="n">
        <v>0.025</v>
      </c>
      <c r="DH64" s="103" t="n">
        <v>0.025</v>
      </c>
      <c r="DI64" s="103" t="n">
        <v>0.025</v>
      </c>
      <c r="DJ64" s="103" t="n">
        <v>0.025</v>
      </c>
      <c r="DK64" s="103" t="n">
        <v>0.025</v>
      </c>
      <c r="DL64" s="103" t="n">
        <v>0.025</v>
      </c>
      <c r="DM64" s="103" t="n">
        <v>0.025</v>
      </c>
      <c r="DN64" s="103" t="n">
        <v>0.025</v>
      </c>
      <c r="DO64" s="103" t="n">
        <v>0.025</v>
      </c>
      <c r="DP64" s="103" t="n">
        <v>0.025</v>
      </c>
      <c r="DQ64" s="103" t="n">
        <v>0.025</v>
      </c>
      <c r="DR64" s="103" t="n">
        <v>0.025</v>
      </c>
      <c r="DS64" s="103" t="n">
        <v>0.025</v>
      </c>
      <c r="DT64" s="103" t="n">
        <v>0.025</v>
      </c>
      <c r="DU64" s="103" t="n">
        <v>0.025</v>
      </c>
      <c r="DV64" s="103" t="n">
        <v>0.025</v>
      </c>
      <c r="DW64" s="103" t="n">
        <v>0.025</v>
      </c>
      <c r="DX64" s="103" t="n">
        <v>0.025</v>
      </c>
      <c r="DY64" s="103" t="n">
        <v>0.025</v>
      </c>
      <c r="DZ64" s="103" t="n">
        <v>0.025</v>
      </c>
    </row>
    <row r="65" s="16" customFormat="true" ht="12.75" hidden="false" customHeight="true" outlineLevel="0" collapsed="false">
      <c r="A65" s="12"/>
      <c r="B65" s="66" t="n">
        <f aca="false">B64+1</f>
        <v>36</v>
      </c>
      <c r="C65" s="92" t="s">
        <v>246</v>
      </c>
      <c r="D65" s="68" t="s">
        <v>26</v>
      </c>
      <c r="E65" s="69" t="s">
        <v>247</v>
      </c>
      <c r="F65" s="61" t="s">
        <v>236</v>
      </c>
      <c r="G65" s="103" t="n">
        <v>0.16</v>
      </c>
      <c r="H65" s="103" t="n">
        <v>0</v>
      </c>
      <c r="I65" s="103" t="n">
        <v>0</v>
      </c>
      <c r="J65" s="103" t="n">
        <v>0.16</v>
      </c>
      <c r="K65" s="103" t="n">
        <v>0.16</v>
      </c>
      <c r="L65" s="103" t="n">
        <v>0.16</v>
      </c>
      <c r="M65" s="103" t="n">
        <v>0.16</v>
      </c>
      <c r="N65" s="103" t="n">
        <v>0.16</v>
      </c>
      <c r="O65" s="103" t="n">
        <v>0.16</v>
      </c>
      <c r="P65" s="103" t="n">
        <v>0.16</v>
      </c>
      <c r="Q65" s="103" t="n">
        <v>0.16</v>
      </c>
      <c r="R65" s="103" t="n">
        <v>0.16</v>
      </c>
      <c r="S65" s="103" t="n">
        <v>0.16</v>
      </c>
      <c r="T65" s="103" t="n">
        <v>0.16</v>
      </c>
      <c r="U65" s="103" t="n">
        <v>0.16</v>
      </c>
      <c r="V65" s="103" t="n">
        <v>0.16</v>
      </c>
      <c r="W65" s="103" t="n">
        <v>0.16</v>
      </c>
      <c r="X65" s="103" t="n">
        <v>0.16</v>
      </c>
      <c r="Y65" s="103" t="n">
        <v>0.16</v>
      </c>
      <c r="Z65" s="103" t="n">
        <v>0.16</v>
      </c>
      <c r="AA65" s="103" t="n">
        <v>0.16</v>
      </c>
      <c r="AB65" s="103" t="n">
        <v>0.16</v>
      </c>
      <c r="AC65" s="103" t="n">
        <v>0.16</v>
      </c>
      <c r="AD65" s="103" t="n">
        <v>0.16</v>
      </c>
      <c r="AE65" s="103" t="n">
        <v>0.16</v>
      </c>
      <c r="AF65" s="103" t="n">
        <v>0.16</v>
      </c>
      <c r="AG65" s="103" t="n">
        <v>0.16</v>
      </c>
      <c r="AH65" s="103" t="n">
        <v>0.16</v>
      </c>
      <c r="AI65" s="103" t="n">
        <v>0.16</v>
      </c>
      <c r="AJ65" s="103" t="n">
        <v>0.16</v>
      </c>
      <c r="AK65" s="103" t="n">
        <v>0.16</v>
      </c>
      <c r="AL65" s="103" t="n">
        <v>0.16</v>
      </c>
      <c r="AM65" s="103" t="n">
        <v>0.16</v>
      </c>
      <c r="AN65" s="103" t="n">
        <v>0.16</v>
      </c>
      <c r="AO65" s="103" t="n">
        <v>0.16</v>
      </c>
      <c r="AP65" s="103" t="n">
        <v>0.16</v>
      </c>
      <c r="AQ65" s="103" t="n">
        <v>0.16</v>
      </c>
      <c r="AR65" s="103" t="n">
        <v>0.16</v>
      </c>
      <c r="AS65" s="103" t="n">
        <v>0.16</v>
      </c>
      <c r="AT65" s="103" t="n">
        <v>0.16</v>
      </c>
      <c r="AU65" s="103" t="n">
        <v>0.16</v>
      </c>
      <c r="AV65" s="103" t="n">
        <v>0.16</v>
      </c>
      <c r="AW65" s="103" t="n">
        <v>0.16</v>
      </c>
      <c r="AX65" s="103" t="n">
        <v>0.16</v>
      </c>
      <c r="AY65" s="103" t="n">
        <v>0.16</v>
      </c>
      <c r="AZ65" s="103" t="n">
        <v>0.16</v>
      </c>
      <c r="BA65" s="103" t="n">
        <v>0.16</v>
      </c>
      <c r="BB65" s="103" t="n">
        <v>0.16</v>
      </c>
      <c r="BC65" s="103" t="n">
        <v>0.16</v>
      </c>
      <c r="BD65" s="103" t="n">
        <v>0.16</v>
      </c>
      <c r="BE65" s="103" t="n">
        <v>0.16</v>
      </c>
      <c r="BF65" s="103" t="n">
        <v>0.16</v>
      </c>
      <c r="BG65" s="103" t="n">
        <v>0.16</v>
      </c>
      <c r="BH65" s="103" t="n">
        <v>0.16</v>
      </c>
      <c r="BI65" s="103" t="n">
        <v>0.16</v>
      </c>
      <c r="BJ65" s="103" t="n">
        <v>0.16</v>
      </c>
      <c r="BK65" s="103" t="n">
        <v>0.16</v>
      </c>
      <c r="BL65" s="103" t="n">
        <v>0.16</v>
      </c>
      <c r="BM65" s="103" t="n">
        <v>0.16</v>
      </c>
      <c r="BN65" s="103" t="n">
        <v>0.16</v>
      </c>
      <c r="BO65" s="103" t="n">
        <v>0.16</v>
      </c>
      <c r="BP65" s="103" t="n">
        <v>0.16</v>
      </c>
      <c r="BQ65" s="103" t="n">
        <v>0.16</v>
      </c>
      <c r="BR65" s="103" t="n">
        <v>0.16</v>
      </c>
      <c r="BS65" s="103" t="n">
        <v>0.16</v>
      </c>
      <c r="BT65" s="103" t="n">
        <v>0.16</v>
      </c>
      <c r="BU65" s="103" t="n">
        <v>0.16</v>
      </c>
      <c r="BV65" s="103" t="n">
        <v>0.16</v>
      </c>
      <c r="BW65" s="103" t="n">
        <v>0.16</v>
      </c>
      <c r="BX65" s="103" t="n">
        <v>0.16</v>
      </c>
      <c r="BY65" s="103" t="n">
        <v>0.16</v>
      </c>
      <c r="BZ65" s="103" t="n">
        <v>0.16</v>
      </c>
      <c r="CA65" s="103" t="n">
        <v>0.16</v>
      </c>
      <c r="CB65" s="103" t="n">
        <v>0.16</v>
      </c>
      <c r="CC65" s="103" t="n">
        <v>0.16</v>
      </c>
      <c r="CD65" s="103" t="n">
        <v>0.16</v>
      </c>
      <c r="CE65" s="103" t="n">
        <v>0.16</v>
      </c>
      <c r="CF65" s="103" t="n">
        <v>0.16</v>
      </c>
      <c r="CG65" s="103" t="n">
        <v>0.16</v>
      </c>
      <c r="CH65" s="103" t="n">
        <v>0.16</v>
      </c>
      <c r="CI65" s="103" t="n">
        <v>0.16</v>
      </c>
      <c r="CJ65" s="103" t="n">
        <v>0.16</v>
      </c>
      <c r="CK65" s="103" t="n">
        <v>0.16</v>
      </c>
      <c r="CL65" s="103" t="n">
        <v>0.16</v>
      </c>
      <c r="CM65" s="103" t="n">
        <v>0.16</v>
      </c>
      <c r="CN65" s="103" t="n">
        <v>0.16</v>
      </c>
      <c r="CO65" s="103" t="n">
        <v>0.16</v>
      </c>
      <c r="CP65" s="103" t="n">
        <v>0.16</v>
      </c>
      <c r="CQ65" s="103" t="n">
        <v>0.16</v>
      </c>
      <c r="CR65" s="103" t="n">
        <v>0.16</v>
      </c>
      <c r="CS65" s="103" t="n">
        <v>0.16</v>
      </c>
      <c r="CT65" s="103" t="n">
        <v>0.16</v>
      </c>
      <c r="CU65" s="103" t="n">
        <v>0.16</v>
      </c>
      <c r="CV65" s="103" t="n">
        <v>0.16</v>
      </c>
      <c r="CW65" s="103" t="n">
        <v>0.16</v>
      </c>
      <c r="CX65" s="103" t="n">
        <v>0.16</v>
      </c>
      <c r="CY65" s="103" t="n">
        <v>0.16</v>
      </c>
      <c r="CZ65" s="103" t="n">
        <v>0.16</v>
      </c>
      <c r="DA65" s="103" t="n">
        <v>0.16</v>
      </c>
      <c r="DB65" s="103" t="n">
        <v>0.16</v>
      </c>
      <c r="DC65" s="103" t="n">
        <v>0.16</v>
      </c>
      <c r="DD65" s="103" t="n">
        <v>0.16</v>
      </c>
      <c r="DE65" s="103" t="n">
        <v>0.16</v>
      </c>
      <c r="DF65" s="103" t="n">
        <v>0.16</v>
      </c>
      <c r="DG65" s="103" t="n">
        <v>0.16</v>
      </c>
      <c r="DH65" s="103" t="n">
        <v>0.16</v>
      </c>
      <c r="DI65" s="103" t="n">
        <v>0.16</v>
      </c>
      <c r="DJ65" s="103" t="n">
        <v>0.16</v>
      </c>
      <c r="DK65" s="103" t="n">
        <v>0.16</v>
      </c>
      <c r="DL65" s="103" t="n">
        <v>0.16</v>
      </c>
      <c r="DM65" s="103" t="n">
        <v>0.16</v>
      </c>
      <c r="DN65" s="103" t="n">
        <v>0.16</v>
      </c>
      <c r="DO65" s="103" t="n">
        <v>0.16</v>
      </c>
      <c r="DP65" s="103" t="n">
        <v>0.16</v>
      </c>
      <c r="DQ65" s="103" t="n">
        <v>0.16</v>
      </c>
      <c r="DR65" s="103" t="n">
        <v>0.16</v>
      </c>
      <c r="DS65" s="103" t="n">
        <v>0.16</v>
      </c>
      <c r="DT65" s="103" t="n">
        <v>0.16</v>
      </c>
      <c r="DU65" s="103" t="n">
        <v>0.16</v>
      </c>
      <c r="DV65" s="103" t="n">
        <v>0.16</v>
      </c>
      <c r="DW65" s="103" t="n">
        <v>0.16</v>
      </c>
      <c r="DX65" s="103" t="n">
        <v>0.16</v>
      </c>
      <c r="DY65" s="103" t="n">
        <v>0.16</v>
      </c>
      <c r="DZ65" s="103" t="n">
        <v>0.16</v>
      </c>
    </row>
    <row r="66" s="16" customFormat="true" ht="12.75" hidden="false" customHeight="true" outlineLevel="0" collapsed="false">
      <c r="A66" s="12"/>
      <c r="B66" s="66" t="n">
        <f aca="false">B65+1</f>
        <v>37</v>
      </c>
      <c r="C66" s="92" t="s">
        <v>248</v>
      </c>
      <c r="D66" s="68" t="s">
        <v>26</v>
      </c>
      <c r="E66" s="69" t="s">
        <v>249</v>
      </c>
      <c r="F66" s="61" t="s">
        <v>236</v>
      </c>
      <c r="G66" s="103" t="n">
        <v>0.5</v>
      </c>
      <c r="H66" s="103" t="n">
        <v>0</v>
      </c>
      <c r="I66" s="103" t="n">
        <v>0</v>
      </c>
      <c r="J66" s="103" t="n">
        <v>0.5</v>
      </c>
      <c r="K66" s="103" t="n">
        <v>0.5</v>
      </c>
      <c r="L66" s="103" t="n">
        <v>0.5</v>
      </c>
      <c r="M66" s="103" t="n">
        <v>0.5</v>
      </c>
      <c r="N66" s="103" t="n">
        <v>0.5</v>
      </c>
      <c r="O66" s="103" t="n">
        <v>0.5</v>
      </c>
      <c r="P66" s="103" t="n">
        <v>0.5</v>
      </c>
      <c r="Q66" s="103" t="n">
        <v>0.5</v>
      </c>
      <c r="R66" s="103" t="n">
        <v>0.5</v>
      </c>
      <c r="S66" s="103" t="n">
        <v>0.5</v>
      </c>
      <c r="T66" s="103" t="n">
        <v>0.5</v>
      </c>
      <c r="U66" s="103" t="n">
        <v>0.5</v>
      </c>
      <c r="V66" s="103" t="n">
        <v>0.5</v>
      </c>
      <c r="W66" s="103" t="n">
        <v>0.5</v>
      </c>
      <c r="X66" s="103" t="n">
        <v>0.5</v>
      </c>
      <c r="Y66" s="103" t="n">
        <v>0.5</v>
      </c>
      <c r="Z66" s="103" t="n">
        <v>0.5</v>
      </c>
      <c r="AA66" s="103" t="n">
        <v>0.5</v>
      </c>
      <c r="AB66" s="103" t="n">
        <v>0.5</v>
      </c>
      <c r="AC66" s="103" t="n">
        <v>0.5</v>
      </c>
      <c r="AD66" s="103" t="n">
        <v>0.5</v>
      </c>
      <c r="AE66" s="103" t="n">
        <v>0.5</v>
      </c>
      <c r="AF66" s="103" t="n">
        <v>0.5</v>
      </c>
      <c r="AG66" s="103" t="n">
        <v>0.5</v>
      </c>
      <c r="AH66" s="103" t="n">
        <v>0.5</v>
      </c>
      <c r="AI66" s="103" t="n">
        <v>0.5</v>
      </c>
      <c r="AJ66" s="103" t="n">
        <v>0.5</v>
      </c>
      <c r="AK66" s="103" t="n">
        <v>0.5</v>
      </c>
      <c r="AL66" s="103" t="n">
        <v>0.5</v>
      </c>
      <c r="AM66" s="103" t="n">
        <v>0.5</v>
      </c>
      <c r="AN66" s="103" t="n">
        <v>0.5</v>
      </c>
      <c r="AO66" s="103" t="n">
        <v>0.5</v>
      </c>
      <c r="AP66" s="103" t="n">
        <v>0.5</v>
      </c>
      <c r="AQ66" s="103" t="n">
        <v>0.5</v>
      </c>
      <c r="AR66" s="103" t="n">
        <v>0.5</v>
      </c>
      <c r="AS66" s="103" t="n">
        <v>0.5</v>
      </c>
      <c r="AT66" s="103" t="n">
        <v>0.5</v>
      </c>
      <c r="AU66" s="103" t="n">
        <v>0.5</v>
      </c>
      <c r="AV66" s="103" t="n">
        <v>0.5</v>
      </c>
      <c r="AW66" s="103" t="n">
        <v>0.5</v>
      </c>
      <c r="AX66" s="103" t="n">
        <v>0.5</v>
      </c>
      <c r="AY66" s="103" t="n">
        <v>0.5</v>
      </c>
      <c r="AZ66" s="103" t="n">
        <v>0.5</v>
      </c>
      <c r="BA66" s="103" t="n">
        <v>0.5</v>
      </c>
      <c r="BB66" s="103" t="n">
        <v>0.5</v>
      </c>
      <c r="BC66" s="103" t="n">
        <v>0.5</v>
      </c>
      <c r="BD66" s="103" t="n">
        <v>0.5</v>
      </c>
      <c r="BE66" s="103" t="n">
        <v>0.5</v>
      </c>
      <c r="BF66" s="103" t="n">
        <v>0.5</v>
      </c>
      <c r="BG66" s="103" t="n">
        <v>0.5</v>
      </c>
      <c r="BH66" s="103" t="n">
        <v>0.5</v>
      </c>
      <c r="BI66" s="103" t="n">
        <v>0.5</v>
      </c>
      <c r="BJ66" s="103" t="n">
        <v>0.5</v>
      </c>
      <c r="BK66" s="103" t="n">
        <v>0.5</v>
      </c>
      <c r="BL66" s="103" t="n">
        <v>0.5</v>
      </c>
      <c r="BM66" s="103" t="n">
        <v>0.5</v>
      </c>
      <c r="BN66" s="103" t="n">
        <v>0.5</v>
      </c>
      <c r="BO66" s="103" t="n">
        <v>0.5</v>
      </c>
      <c r="BP66" s="103" t="n">
        <v>0.5</v>
      </c>
      <c r="BQ66" s="103" t="n">
        <v>0.5</v>
      </c>
      <c r="BR66" s="103" t="n">
        <v>0.5</v>
      </c>
      <c r="BS66" s="103" t="n">
        <v>0.5</v>
      </c>
      <c r="BT66" s="103" t="n">
        <v>0.5</v>
      </c>
      <c r="BU66" s="103" t="n">
        <v>0.5</v>
      </c>
      <c r="BV66" s="103" t="n">
        <v>0.5</v>
      </c>
      <c r="BW66" s="103" t="n">
        <v>0.5</v>
      </c>
      <c r="BX66" s="103" t="n">
        <v>0.5</v>
      </c>
      <c r="BY66" s="103" t="n">
        <v>0.5</v>
      </c>
      <c r="BZ66" s="103" t="n">
        <v>0.5</v>
      </c>
      <c r="CA66" s="103" t="n">
        <v>0.5</v>
      </c>
      <c r="CB66" s="103" t="n">
        <v>0.5</v>
      </c>
      <c r="CC66" s="103" t="n">
        <v>0.5</v>
      </c>
      <c r="CD66" s="103" t="n">
        <v>0.5</v>
      </c>
      <c r="CE66" s="103" t="n">
        <v>0.5</v>
      </c>
      <c r="CF66" s="103" t="n">
        <v>0.5</v>
      </c>
      <c r="CG66" s="103" t="n">
        <v>0.5</v>
      </c>
      <c r="CH66" s="103" t="n">
        <v>0.5</v>
      </c>
      <c r="CI66" s="103" t="n">
        <v>0.5</v>
      </c>
      <c r="CJ66" s="103" t="n">
        <v>0.5</v>
      </c>
      <c r="CK66" s="103" t="n">
        <v>0.5</v>
      </c>
      <c r="CL66" s="103" t="n">
        <v>0.5</v>
      </c>
      <c r="CM66" s="103" t="n">
        <v>0.5</v>
      </c>
      <c r="CN66" s="103" t="n">
        <v>0.5</v>
      </c>
      <c r="CO66" s="103" t="n">
        <v>0.5</v>
      </c>
      <c r="CP66" s="103" t="n">
        <v>0.5</v>
      </c>
      <c r="CQ66" s="103" t="n">
        <v>0.5</v>
      </c>
      <c r="CR66" s="103" t="n">
        <v>0.5</v>
      </c>
      <c r="CS66" s="103" t="n">
        <v>0.5</v>
      </c>
      <c r="CT66" s="103" t="n">
        <v>0.5</v>
      </c>
      <c r="CU66" s="103" t="n">
        <v>0.5</v>
      </c>
      <c r="CV66" s="103" t="n">
        <v>0.5</v>
      </c>
      <c r="CW66" s="103" t="n">
        <v>0.5</v>
      </c>
      <c r="CX66" s="103" t="n">
        <v>0.5</v>
      </c>
      <c r="CY66" s="103" t="n">
        <v>0.5</v>
      </c>
      <c r="CZ66" s="103" t="n">
        <v>0.5</v>
      </c>
      <c r="DA66" s="103" t="n">
        <v>0.5</v>
      </c>
      <c r="DB66" s="103" t="n">
        <v>0.5</v>
      </c>
      <c r="DC66" s="103" t="n">
        <v>0.5</v>
      </c>
      <c r="DD66" s="103" t="n">
        <v>0.5</v>
      </c>
      <c r="DE66" s="103" t="n">
        <v>0.5</v>
      </c>
      <c r="DF66" s="103" t="n">
        <v>0.5</v>
      </c>
      <c r="DG66" s="103" t="n">
        <v>0.5</v>
      </c>
      <c r="DH66" s="103" t="n">
        <v>0.5</v>
      </c>
      <c r="DI66" s="103" t="n">
        <v>0.5</v>
      </c>
      <c r="DJ66" s="103" t="n">
        <v>0.5</v>
      </c>
      <c r="DK66" s="103" t="n">
        <v>0.5</v>
      </c>
      <c r="DL66" s="103" t="n">
        <v>0.5</v>
      </c>
      <c r="DM66" s="103" t="n">
        <v>0.5</v>
      </c>
      <c r="DN66" s="103" t="n">
        <v>0.5</v>
      </c>
      <c r="DO66" s="103" t="n">
        <v>0.5</v>
      </c>
      <c r="DP66" s="103" t="n">
        <v>0.5</v>
      </c>
      <c r="DQ66" s="103" t="n">
        <v>0.5</v>
      </c>
      <c r="DR66" s="103" t="n">
        <v>0.5</v>
      </c>
      <c r="DS66" s="103" t="n">
        <v>0.5</v>
      </c>
      <c r="DT66" s="103" t="n">
        <v>0.5</v>
      </c>
      <c r="DU66" s="103" t="n">
        <v>0.5</v>
      </c>
      <c r="DV66" s="103" t="n">
        <v>0.5</v>
      </c>
      <c r="DW66" s="103" t="n">
        <v>0.5</v>
      </c>
      <c r="DX66" s="103" t="n">
        <v>0.5</v>
      </c>
      <c r="DY66" s="103" t="n">
        <v>0.5</v>
      </c>
      <c r="DZ66" s="103" t="n">
        <v>0.5</v>
      </c>
    </row>
    <row r="67" s="16" customFormat="true" ht="12.75" hidden="false" customHeight="true" outlineLevel="0" collapsed="false">
      <c r="A67" s="12"/>
      <c r="B67" s="66" t="n">
        <f aca="false">B66+1</f>
        <v>38</v>
      </c>
      <c r="C67" s="92" t="s">
        <v>250</v>
      </c>
      <c r="D67" s="68" t="s">
        <v>26</v>
      </c>
      <c r="E67" s="69" t="s">
        <v>251</v>
      </c>
      <c r="F67" s="61" t="s">
        <v>236</v>
      </c>
      <c r="G67" s="103" t="n">
        <v>0.84</v>
      </c>
      <c r="H67" s="103" t="n">
        <v>0</v>
      </c>
      <c r="I67" s="103" t="n">
        <v>0</v>
      </c>
      <c r="J67" s="103" t="n">
        <v>0.84</v>
      </c>
      <c r="K67" s="103" t="n">
        <v>0.84</v>
      </c>
      <c r="L67" s="103" t="n">
        <v>0.84</v>
      </c>
      <c r="M67" s="103" t="n">
        <v>0.84</v>
      </c>
      <c r="N67" s="103" t="n">
        <v>0.84</v>
      </c>
      <c r="O67" s="103" t="n">
        <v>0.84</v>
      </c>
      <c r="P67" s="103" t="n">
        <v>0.84</v>
      </c>
      <c r="Q67" s="103" t="n">
        <v>0.84</v>
      </c>
      <c r="R67" s="103" t="n">
        <v>0.84</v>
      </c>
      <c r="S67" s="103" t="n">
        <v>0.84</v>
      </c>
      <c r="T67" s="103" t="n">
        <v>0.84</v>
      </c>
      <c r="U67" s="103" t="n">
        <v>0.84</v>
      </c>
      <c r="V67" s="103" t="n">
        <v>0.84</v>
      </c>
      <c r="W67" s="103" t="n">
        <v>0.84</v>
      </c>
      <c r="X67" s="103" t="n">
        <v>0.84</v>
      </c>
      <c r="Y67" s="103" t="n">
        <v>0.84</v>
      </c>
      <c r="Z67" s="103" t="n">
        <v>0.84</v>
      </c>
      <c r="AA67" s="103" t="n">
        <v>0.84</v>
      </c>
      <c r="AB67" s="103" t="n">
        <v>0.84</v>
      </c>
      <c r="AC67" s="103" t="n">
        <v>0.84</v>
      </c>
      <c r="AD67" s="103" t="n">
        <v>0.84</v>
      </c>
      <c r="AE67" s="103" t="n">
        <v>0.84</v>
      </c>
      <c r="AF67" s="103" t="n">
        <v>0.84</v>
      </c>
      <c r="AG67" s="103" t="n">
        <v>0.84</v>
      </c>
      <c r="AH67" s="103" t="n">
        <v>0.84</v>
      </c>
      <c r="AI67" s="103" t="n">
        <v>0.84</v>
      </c>
      <c r="AJ67" s="103" t="n">
        <v>0.84</v>
      </c>
      <c r="AK67" s="103" t="n">
        <v>0.84</v>
      </c>
      <c r="AL67" s="103" t="n">
        <v>0.84</v>
      </c>
      <c r="AM67" s="103" t="n">
        <v>0.84</v>
      </c>
      <c r="AN67" s="103" t="n">
        <v>0.84</v>
      </c>
      <c r="AO67" s="103" t="n">
        <v>0.84</v>
      </c>
      <c r="AP67" s="103" t="n">
        <v>0.84</v>
      </c>
      <c r="AQ67" s="103" t="n">
        <v>0.84</v>
      </c>
      <c r="AR67" s="103" t="n">
        <v>0.84</v>
      </c>
      <c r="AS67" s="103" t="n">
        <v>0.84</v>
      </c>
      <c r="AT67" s="103" t="n">
        <v>0.84</v>
      </c>
      <c r="AU67" s="103" t="n">
        <v>0.84</v>
      </c>
      <c r="AV67" s="103" t="n">
        <v>0.84</v>
      </c>
      <c r="AW67" s="103" t="n">
        <v>0.84</v>
      </c>
      <c r="AX67" s="103" t="n">
        <v>0.84</v>
      </c>
      <c r="AY67" s="103" t="n">
        <v>0.84</v>
      </c>
      <c r="AZ67" s="103" t="n">
        <v>0.84</v>
      </c>
      <c r="BA67" s="103" t="n">
        <v>0.84</v>
      </c>
      <c r="BB67" s="103" t="n">
        <v>0.84</v>
      </c>
      <c r="BC67" s="103" t="n">
        <v>0.84</v>
      </c>
      <c r="BD67" s="103" t="n">
        <v>0.84</v>
      </c>
      <c r="BE67" s="103" t="n">
        <v>0.84</v>
      </c>
      <c r="BF67" s="103" t="n">
        <v>0.84</v>
      </c>
      <c r="BG67" s="103" t="n">
        <v>0.84</v>
      </c>
      <c r="BH67" s="103" t="n">
        <v>0.84</v>
      </c>
      <c r="BI67" s="103" t="n">
        <v>0.84</v>
      </c>
      <c r="BJ67" s="103" t="n">
        <v>0.84</v>
      </c>
      <c r="BK67" s="103" t="n">
        <v>0.84</v>
      </c>
      <c r="BL67" s="103" t="n">
        <v>0.84</v>
      </c>
      <c r="BM67" s="103" t="n">
        <v>0.84</v>
      </c>
      <c r="BN67" s="103" t="n">
        <v>0.84</v>
      </c>
      <c r="BO67" s="103" t="n">
        <v>0.84</v>
      </c>
      <c r="BP67" s="103" t="n">
        <v>0.84</v>
      </c>
      <c r="BQ67" s="103" t="n">
        <v>0.84</v>
      </c>
      <c r="BR67" s="103" t="n">
        <v>0.84</v>
      </c>
      <c r="BS67" s="103" t="n">
        <v>0.84</v>
      </c>
      <c r="BT67" s="103" t="n">
        <v>0.84</v>
      </c>
      <c r="BU67" s="103" t="n">
        <v>0.84</v>
      </c>
      <c r="BV67" s="103" t="n">
        <v>0.84</v>
      </c>
      <c r="BW67" s="103" t="n">
        <v>0.84</v>
      </c>
      <c r="BX67" s="103" t="n">
        <v>0.84</v>
      </c>
      <c r="BY67" s="103" t="n">
        <v>0.84</v>
      </c>
      <c r="BZ67" s="103" t="n">
        <v>0.84</v>
      </c>
      <c r="CA67" s="103" t="n">
        <v>0.84</v>
      </c>
      <c r="CB67" s="103" t="n">
        <v>0.84</v>
      </c>
      <c r="CC67" s="103" t="n">
        <v>0.84</v>
      </c>
      <c r="CD67" s="103" t="n">
        <v>0.84</v>
      </c>
      <c r="CE67" s="103" t="n">
        <v>0.84</v>
      </c>
      <c r="CF67" s="103" t="n">
        <v>0.84</v>
      </c>
      <c r="CG67" s="103" t="n">
        <v>0.84</v>
      </c>
      <c r="CH67" s="103" t="n">
        <v>0.84</v>
      </c>
      <c r="CI67" s="103" t="n">
        <v>0.84</v>
      </c>
      <c r="CJ67" s="103" t="n">
        <v>0.84</v>
      </c>
      <c r="CK67" s="103" t="n">
        <v>0.84</v>
      </c>
      <c r="CL67" s="103" t="n">
        <v>0.84</v>
      </c>
      <c r="CM67" s="103" t="n">
        <v>0.84</v>
      </c>
      <c r="CN67" s="103" t="n">
        <v>0.84</v>
      </c>
      <c r="CO67" s="103" t="n">
        <v>0.84</v>
      </c>
      <c r="CP67" s="103" t="n">
        <v>0.84</v>
      </c>
      <c r="CQ67" s="103" t="n">
        <v>0.84</v>
      </c>
      <c r="CR67" s="103" t="n">
        <v>0.84</v>
      </c>
      <c r="CS67" s="103" t="n">
        <v>0.84</v>
      </c>
      <c r="CT67" s="103" t="n">
        <v>0.84</v>
      </c>
      <c r="CU67" s="103" t="n">
        <v>0.84</v>
      </c>
      <c r="CV67" s="103" t="n">
        <v>0.84</v>
      </c>
      <c r="CW67" s="103" t="n">
        <v>0.84</v>
      </c>
      <c r="CX67" s="103" t="n">
        <v>0.84</v>
      </c>
      <c r="CY67" s="103" t="n">
        <v>0.84</v>
      </c>
      <c r="CZ67" s="103" t="n">
        <v>0.84</v>
      </c>
      <c r="DA67" s="103" t="n">
        <v>0.84</v>
      </c>
      <c r="DB67" s="103" t="n">
        <v>0.84</v>
      </c>
      <c r="DC67" s="103" t="n">
        <v>0.84</v>
      </c>
      <c r="DD67" s="103" t="n">
        <v>0.84</v>
      </c>
      <c r="DE67" s="103" t="n">
        <v>0.84</v>
      </c>
      <c r="DF67" s="103" t="n">
        <v>0.84</v>
      </c>
      <c r="DG67" s="103" t="n">
        <v>0.84</v>
      </c>
      <c r="DH67" s="103" t="n">
        <v>0.84</v>
      </c>
      <c r="DI67" s="103" t="n">
        <v>0.84</v>
      </c>
      <c r="DJ67" s="103" t="n">
        <v>0.84</v>
      </c>
      <c r="DK67" s="103" t="n">
        <v>0.84</v>
      </c>
      <c r="DL67" s="103" t="n">
        <v>0.84</v>
      </c>
      <c r="DM67" s="103" t="n">
        <v>0.84</v>
      </c>
      <c r="DN67" s="103" t="n">
        <v>0.84</v>
      </c>
      <c r="DO67" s="103" t="n">
        <v>0.84</v>
      </c>
      <c r="DP67" s="103" t="n">
        <v>0.84</v>
      </c>
      <c r="DQ67" s="103" t="n">
        <v>0.84</v>
      </c>
      <c r="DR67" s="103" t="n">
        <v>0.84</v>
      </c>
      <c r="DS67" s="103" t="n">
        <v>0.84</v>
      </c>
      <c r="DT67" s="103" t="n">
        <v>0.84</v>
      </c>
      <c r="DU67" s="103" t="n">
        <v>0.84</v>
      </c>
      <c r="DV67" s="103" t="n">
        <v>0.84</v>
      </c>
      <c r="DW67" s="103" t="n">
        <v>0.84</v>
      </c>
      <c r="DX67" s="103" t="n">
        <v>0.84</v>
      </c>
      <c r="DY67" s="103" t="n">
        <v>0.84</v>
      </c>
      <c r="DZ67" s="103" t="n">
        <v>0.84</v>
      </c>
    </row>
    <row r="68" s="16" customFormat="true" ht="12.75" hidden="false" customHeight="true" outlineLevel="0" collapsed="false">
      <c r="A68" s="12"/>
      <c r="B68" s="66" t="n">
        <f aca="false">B67+1</f>
        <v>39</v>
      </c>
      <c r="C68" s="92" t="s">
        <v>252</v>
      </c>
      <c r="D68" s="68" t="s">
        <v>36</v>
      </c>
      <c r="E68" s="69" t="s">
        <v>253</v>
      </c>
      <c r="F68" s="61" t="s">
        <v>202</v>
      </c>
      <c r="G68" s="103" t="n">
        <v>0.7</v>
      </c>
      <c r="H68" s="103" t="n">
        <v>0</v>
      </c>
      <c r="I68" s="103" t="n">
        <v>0</v>
      </c>
      <c r="J68" s="103" t="n">
        <v>0.7</v>
      </c>
      <c r="K68" s="103" t="n">
        <v>0.7</v>
      </c>
      <c r="L68" s="103" t="n">
        <v>0.7</v>
      </c>
      <c r="M68" s="103" t="n">
        <v>0.7</v>
      </c>
      <c r="N68" s="103" t="n">
        <v>0.7</v>
      </c>
      <c r="O68" s="103" t="n">
        <v>0.7</v>
      </c>
      <c r="P68" s="103" t="n">
        <v>0.7</v>
      </c>
      <c r="Q68" s="103" t="n">
        <v>0.7</v>
      </c>
      <c r="R68" s="103" t="n">
        <v>0.7</v>
      </c>
      <c r="S68" s="103" t="n">
        <v>0.7</v>
      </c>
      <c r="T68" s="103" t="n">
        <v>0.7</v>
      </c>
      <c r="U68" s="103" t="n">
        <v>0.7</v>
      </c>
      <c r="V68" s="103" t="n">
        <v>0.7</v>
      </c>
      <c r="W68" s="103" t="n">
        <v>0.7</v>
      </c>
      <c r="X68" s="103" t="n">
        <v>0.7</v>
      </c>
      <c r="Y68" s="103" t="n">
        <v>0.7</v>
      </c>
      <c r="Z68" s="103" t="n">
        <v>0.7</v>
      </c>
      <c r="AA68" s="103" t="n">
        <v>0.7</v>
      </c>
      <c r="AB68" s="103" t="n">
        <v>0.7</v>
      </c>
      <c r="AC68" s="103" t="n">
        <v>0.7</v>
      </c>
      <c r="AD68" s="103" t="n">
        <v>0.7</v>
      </c>
      <c r="AE68" s="103" t="n">
        <v>0.7</v>
      </c>
      <c r="AF68" s="103" t="n">
        <v>0.7</v>
      </c>
      <c r="AG68" s="103" t="n">
        <v>0.7</v>
      </c>
      <c r="AH68" s="103" t="n">
        <v>0.7</v>
      </c>
      <c r="AI68" s="103" t="n">
        <v>0.7</v>
      </c>
      <c r="AJ68" s="103" t="n">
        <v>0.7</v>
      </c>
      <c r="AK68" s="103" t="n">
        <v>0.7</v>
      </c>
      <c r="AL68" s="103" t="n">
        <v>0.7</v>
      </c>
      <c r="AM68" s="103" t="n">
        <v>0.7</v>
      </c>
      <c r="AN68" s="103" t="n">
        <v>0.7</v>
      </c>
      <c r="AO68" s="103" t="n">
        <v>0.7</v>
      </c>
      <c r="AP68" s="103" t="n">
        <v>0.7</v>
      </c>
      <c r="AQ68" s="103" t="n">
        <v>0.7</v>
      </c>
      <c r="AR68" s="103" t="n">
        <v>0.7</v>
      </c>
      <c r="AS68" s="103" t="n">
        <v>0.7</v>
      </c>
      <c r="AT68" s="103" t="n">
        <v>0.7</v>
      </c>
      <c r="AU68" s="103" t="n">
        <v>0.7</v>
      </c>
      <c r="AV68" s="103" t="n">
        <v>0.7</v>
      </c>
      <c r="AW68" s="103" t="n">
        <v>0.7</v>
      </c>
      <c r="AX68" s="103" t="n">
        <v>0.7</v>
      </c>
      <c r="AY68" s="103" t="n">
        <v>0.7</v>
      </c>
      <c r="AZ68" s="103" t="n">
        <v>0.7</v>
      </c>
      <c r="BA68" s="103" t="n">
        <v>0.7</v>
      </c>
      <c r="BB68" s="103" t="n">
        <v>0.7</v>
      </c>
      <c r="BC68" s="103" t="n">
        <v>0.7</v>
      </c>
      <c r="BD68" s="103" t="n">
        <v>0.7</v>
      </c>
      <c r="BE68" s="103" t="n">
        <v>0.7</v>
      </c>
      <c r="BF68" s="103" t="n">
        <v>0.7</v>
      </c>
      <c r="BG68" s="103" t="n">
        <v>0.7</v>
      </c>
      <c r="BH68" s="103" t="n">
        <v>0.7</v>
      </c>
      <c r="BI68" s="103" t="n">
        <v>0.7</v>
      </c>
      <c r="BJ68" s="103" t="n">
        <v>0.7</v>
      </c>
      <c r="BK68" s="103" t="n">
        <v>0.7</v>
      </c>
      <c r="BL68" s="103" t="n">
        <v>0.7</v>
      </c>
      <c r="BM68" s="103" t="n">
        <v>0.7</v>
      </c>
      <c r="BN68" s="103" t="n">
        <v>0.7</v>
      </c>
      <c r="BO68" s="103" t="n">
        <v>0.7</v>
      </c>
      <c r="BP68" s="103" t="n">
        <v>0.7</v>
      </c>
      <c r="BQ68" s="103" t="n">
        <v>0.7</v>
      </c>
      <c r="BR68" s="103" t="n">
        <v>0.7</v>
      </c>
      <c r="BS68" s="103" t="n">
        <v>0.7</v>
      </c>
      <c r="BT68" s="103" t="n">
        <v>0.7</v>
      </c>
      <c r="BU68" s="103" t="n">
        <v>0.7</v>
      </c>
      <c r="BV68" s="103" t="n">
        <v>0.7</v>
      </c>
      <c r="BW68" s="103" t="n">
        <v>0.7</v>
      </c>
      <c r="BX68" s="103" t="n">
        <v>0.7</v>
      </c>
      <c r="BY68" s="103" t="n">
        <v>0.7</v>
      </c>
      <c r="BZ68" s="103" t="n">
        <v>0.7</v>
      </c>
      <c r="CA68" s="103" t="n">
        <v>0.7</v>
      </c>
      <c r="CB68" s="103" t="n">
        <v>0.7</v>
      </c>
      <c r="CC68" s="103" t="n">
        <v>0.7</v>
      </c>
      <c r="CD68" s="103" t="n">
        <v>0.7</v>
      </c>
      <c r="CE68" s="103" t="n">
        <v>0.7</v>
      </c>
      <c r="CF68" s="103" t="n">
        <v>0.7</v>
      </c>
      <c r="CG68" s="103" t="n">
        <v>0.7</v>
      </c>
      <c r="CH68" s="103" t="n">
        <v>0.7</v>
      </c>
      <c r="CI68" s="103" t="n">
        <v>0.7</v>
      </c>
      <c r="CJ68" s="103" t="n">
        <v>0.7</v>
      </c>
      <c r="CK68" s="103" t="n">
        <v>0.7</v>
      </c>
      <c r="CL68" s="103" t="n">
        <v>0.7</v>
      </c>
      <c r="CM68" s="103" t="n">
        <v>0.7</v>
      </c>
      <c r="CN68" s="103" t="n">
        <v>0.7</v>
      </c>
      <c r="CO68" s="103" t="n">
        <v>0.7</v>
      </c>
      <c r="CP68" s="103" t="n">
        <v>0.7</v>
      </c>
      <c r="CQ68" s="103" t="n">
        <v>0.7</v>
      </c>
      <c r="CR68" s="103" t="n">
        <v>0.7</v>
      </c>
      <c r="CS68" s="103" t="n">
        <v>0.7</v>
      </c>
      <c r="CT68" s="103" t="n">
        <v>0.7</v>
      </c>
      <c r="CU68" s="103" t="n">
        <v>0.7</v>
      </c>
      <c r="CV68" s="103" t="n">
        <v>0.7</v>
      </c>
      <c r="CW68" s="103" t="n">
        <v>0.7</v>
      </c>
      <c r="CX68" s="103" t="n">
        <v>0.7</v>
      </c>
      <c r="CY68" s="103" t="n">
        <v>0.7</v>
      </c>
      <c r="CZ68" s="103" t="n">
        <v>0.7</v>
      </c>
      <c r="DA68" s="103" t="n">
        <v>0.7</v>
      </c>
      <c r="DB68" s="103" t="n">
        <v>0.7</v>
      </c>
      <c r="DC68" s="103" t="n">
        <v>0.7</v>
      </c>
      <c r="DD68" s="103" t="n">
        <v>0.7</v>
      </c>
      <c r="DE68" s="103" t="n">
        <v>0.7</v>
      </c>
      <c r="DF68" s="103" t="n">
        <v>0.7</v>
      </c>
      <c r="DG68" s="103" t="n">
        <v>0.7</v>
      </c>
      <c r="DH68" s="103" t="n">
        <v>0.7</v>
      </c>
      <c r="DI68" s="103" t="n">
        <v>0.7</v>
      </c>
      <c r="DJ68" s="103" t="n">
        <v>0.7</v>
      </c>
      <c r="DK68" s="103" t="n">
        <v>0.7</v>
      </c>
      <c r="DL68" s="103" t="n">
        <v>0.7</v>
      </c>
      <c r="DM68" s="103" t="n">
        <v>0.7</v>
      </c>
      <c r="DN68" s="103" t="n">
        <v>0.7</v>
      </c>
      <c r="DO68" s="103" t="n">
        <v>0.7</v>
      </c>
      <c r="DP68" s="103" t="n">
        <v>0.7</v>
      </c>
      <c r="DQ68" s="103" t="n">
        <v>0.7</v>
      </c>
      <c r="DR68" s="103" t="n">
        <v>0.7</v>
      </c>
      <c r="DS68" s="103" t="n">
        <v>0.7</v>
      </c>
      <c r="DT68" s="103" t="n">
        <v>0.7</v>
      </c>
      <c r="DU68" s="103" t="n">
        <v>0.7</v>
      </c>
      <c r="DV68" s="103" t="n">
        <v>0.7</v>
      </c>
      <c r="DW68" s="103" t="n">
        <v>0.7</v>
      </c>
      <c r="DX68" s="103" t="n">
        <v>0.7</v>
      </c>
      <c r="DY68" s="103" t="n">
        <v>0.7</v>
      </c>
      <c r="DZ68" s="103" t="n">
        <v>0.7</v>
      </c>
    </row>
    <row r="69" s="16" customFormat="true" ht="18.75" hidden="false" customHeight="true" outlineLevel="0" collapsed="false">
      <c r="A69" s="12"/>
      <c r="B69" s="66"/>
      <c r="C69" s="104" t="s">
        <v>254</v>
      </c>
      <c r="D69" s="105"/>
      <c r="E69" s="106"/>
      <c r="F69" s="88"/>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79"/>
      <c r="BY69" s="79"/>
      <c r="BZ69" s="79"/>
      <c r="CA69" s="79"/>
      <c r="CB69" s="79"/>
      <c r="CC69" s="79"/>
      <c r="CD69" s="79"/>
      <c r="CE69" s="79"/>
      <c r="CF69" s="79"/>
      <c r="CG69" s="79"/>
      <c r="CH69" s="79"/>
      <c r="CI69" s="79"/>
      <c r="CJ69" s="79"/>
      <c r="CK69" s="79"/>
      <c r="CL69" s="79"/>
      <c r="CM69" s="79"/>
      <c r="CN69" s="79"/>
      <c r="CO69" s="79"/>
      <c r="CP69" s="79"/>
      <c r="CQ69" s="79"/>
      <c r="CR69" s="79"/>
      <c r="CS69" s="79"/>
      <c r="CT69" s="79"/>
      <c r="CU69" s="79"/>
      <c r="CV69" s="79"/>
      <c r="CW69" s="79"/>
      <c r="CX69" s="79"/>
      <c r="CY69" s="79"/>
      <c r="CZ69" s="79"/>
      <c r="DA69" s="79"/>
      <c r="DB69" s="79"/>
      <c r="DC69" s="79"/>
      <c r="DD69" s="79"/>
      <c r="DE69" s="79"/>
      <c r="DF69" s="79"/>
      <c r="DG69" s="79"/>
      <c r="DH69" s="79"/>
      <c r="DI69" s="79"/>
      <c r="DJ69" s="79"/>
      <c r="DK69" s="79"/>
      <c r="DL69" s="79"/>
      <c r="DM69" s="79"/>
      <c r="DN69" s="79"/>
      <c r="DO69" s="79"/>
      <c r="DP69" s="79"/>
      <c r="DQ69" s="79"/>
      <c r="DR69" s="79"/>
      <c r="DS69" s="79"/>
      <c r="DT69" s="79"/>
      <c r="DU69" s="79"/>
      <c r="DV69" s="79"/>
      <c r="DW69" s="79"/>
      <c r="DX69" s="79"/>
      <c r="DY69" s="79"/>
      <c r="DZ69" s="79"/>
    </row>
    <row r="70" customFormat="false" ht="12.75" hidden="false" customHeight="true" outlineLevel="0" collapsed="false">
      <c r="B70" s="66" t="n">
        <f aca="false">B68+1</f>
        <v>40</v>
      </c>
      <c r="C70" s="92" t="s">
        <v>255</v>
      </c>
      <c r="D70" s="83" t="s">
        <v>26</v>
      </c>
      <c r="E70" s="107" t="s">
        <v>256</v>
      </c>
      <c r="F70" s="61" t="s">
        <v>257</v>
      </c>
      <c r="G70" s="108" t="n">
        <v>100</v>
      </c>
      <c r="H70" s="108" t="n">
        <v>0</v>
      </c>
      <c r="I70" s="108" t="n">
        <v>0</v>
      </c>
      <c r="J70" s="108" t="n">
        <v>100</v>
      </c>
      <c r="K70" s="108" t="n">
        <v>100</v>
      </c>
      <c r="L70" s="108" t="n">
        <v>100</v>
      </c>
      <c r="M70" s="108" t="n">
        <v>100</v>
      </c>
      <c r="N70" s="108" t="n">
        <v>100</v>
      </c>
      <c r="O70" s="108" t="n">
        <v>100</v>
      </c>
      <c r="P70" s="108" t="n">
        <v>100</v>
      </c>
      <c r="Q70" s="108" t="n">
        <v>100</v>
      </c>
      <c r="R70" s="108" t="n">
        <v>100</v>
      </c>
      <c r="S70" s="108" t="n">
        <v>100</v>
      </c>
      <c r="T70" s="108" t="n">
        <v>100</v>
      </c>
      <c r="U70" s="108" t="n">
        <v>100</v>
      </c>
      <c r="V70" s="108" t="n">
        <v>100</v>
      </c>
      <c r="W70" s="108" t="n">
        <v>100</v>
      </c>
      <c r="X70" s="108" t="n">
        <v>100</v>
      </c>
      <c r="Y70" s="108" t="n">
        <v>100</v>
      </c>
      <c r="Z70" s="108" t="n">
        <v>100</v>
      </c>
      <c r="AA70" s="108" t="n">
        <v>100</v>
      </c>
      <c r="AB70" s="108" t="n">
        <v>100</v>
      </c>
      <c r="AC70" s="108" t="n">
        <v>100</v>
      </c>
      <c r="AD70" s="108" t="n">
        <v>100</v>
      </c>
      <c r="AE70" s="108" t="n">
        <v>100</v>
      </c>
      <c r="AF70" s="108" t="n">
        <v>100</v>
      </c>
      <c r="AG70" s="108" t="n">
        <v>100</v>
      </c>
      <c r="AH70" s="108" t="n">
        <v>100</v>
      </c>
      <c r="AI70" s="108" t="n">
        <v>100</v>
      </c>
      <c r="AJ70" s="108" t="n">
        <v>100</v>
      </c>
      <c r="AK70" s="108" t="n">
        <v>100</v>
      </c>
      <c r="AL70" s="108" t="n">
        <v>100</v>
      </c>
      <c r="AM70" s="108" t="n">
        <v>100</v>
      </c>
      <c r="AN70" s="108" t="n">
        <v>100</v>
      </c>
      <c r="AO70" s="108" t="n">
        <v>100</v>
      </c>
      <c r="AP70" s="108" t="n">
        <v>100</v>
      </c>
      <c r="AQ70" s="108" t="n">
        <v>100</v>
      </c>
      <c r="AR70" s="108" t="n">
        <v>100</v>
      </c>
      <c r="AS70" s="108" t="n">
        <v>100</v>
      </c>
      <c r="AT70" s="108" t="n">
        <v>100</v>
      </c>
      <c r="AU70" s="108" t="n">
        <v>100</v>
      </c>
      <c r="AV70" s="108" t="n">
        <v>100</v>
      </c>
      <c r="AW70" s="108" t="n">
        <v>100</v>
      </c>
      <c r="AX70" s="108" t="n">
        <v>100</v>
      </c>
      <c r="AY70" s="108" t="n">
        <v>100</v>
      </c>
      <c r="AZ70" s="108" t="n">
        <v>100</v>
      </c>
      <c r="BA70" s="108" t="n">
        <v>100</v>
      </c>
      <c r="BB70" s="108" t="n">
        <v>100</v>
      </c>
      <c r="BC70" s="108" t="n">
        <v>100</v>
      </c>
      <c r="BD70" s="108" t="n">
        <v>100</v>
      </c>
      <c r="BE70" s="108" t="n">
        <v>100</v>
      </c>
      <c r="BF70" s="108" t="n">
        <v>100</v>
      </c>
      <c r="BG70" s="108" t="n">
        <v>100</v>
      </c>
      <c r="BH70" s="108" t="n">
        <v>100</v>
      </c>
      <c r="BI70" s="108" t="n">
        <v>100</v>
      </c>
      <c r="BJ70" s="108" t="n">
        <v>100</v>
      </c>
      <c r="BK70" s="108" t="n">
        <v>100</v>
      </c>
      <c r="BL70" s="108" t="n">
        <v>100</v>
      </c>
      <c r="BM70" s="108" t="n">
        <v>100</v>
      </c>
      <c r="BN70" s="108" t="n">
        <v>100</v>
      </c>
      <c r="BO70" s="108" t="n">
        <v>100</v>
      </c>
      <c r="BP70" s="108" t="n">
        <v>100</v>
      </c>
      <c r="BQ70" s="108" t="n">
        <v>100</v>
      </c>
      <c r="BR70" s="108" t="n">
        <v>100</v>
      </c>
      <c r="BS70" s="108" t="n">
        <v>100</v>
      </c>
      <c r="BT70" s="108" t="n">
        <v>100</v>
      </c>
      <c r="BU70" s="108" t="n">
        <v>100</v>
      </c>
      <c r="BV70" s="108" t="n">
        <v>100</v>
      </c>
      <c r="BW70" s="108" t="n">
        <v>100</v>
      </c>
      <c r="BX70" s="108" t="n">
        <v>100</v>
      </c>
      <c r="BY70" s="108" t="n">
        <v>100</v>
      </c>
      <c r="BZ70" s="108" t="n">
        <v>100</v>
      </c>
      <c r="CA70" s="108" t="n">
        <v>100</v>
      </c>
      <c r="CB70" s="108" t="n">
        <v>100</v>
      </c>
      <c r="CC70" s="108" t="n">
        <v>100</v>
      </c>
      <c r="CD70" s="108" t="n">
        <v>100</v>
      </c>
      <c r="CE70" s="108" t="n">
        <v>100</v>
      </c>
      <c r="CF70" s="108" t="n">
        <v>100</v>
      </c>
      <c r="CG70" s="108" t="n">
        <v>100</v>
      </c>
      <c r="CH70" s="108" t="n">
        <v>100</v>
      </c>
      <c r="CI70" s="108" t="n">
        <v>100</v>
      </c>
      <c r="CJ70" s="108" t="n">
        <v>100</v>
      </c>
      <c r="CK70" s="108" t="n">
        <v>100</v>
      </c>
      <c r="CL70" s="108" t="n">
        <v>100</v>
      </c>
      <c r="CM70" s="108" t="n">
        <v>100</v>
      </c>
      <c r="CN70" s="108" t="n">
        <v>100</v>
      </c>
      <c r="CO70" s="108" t="n">
        <v>100</v>
      </c>
      <c r="CP70" s="108" t="n">
        <v>100</v>
      </c>
      <c r="CQ70" s="108" t="n">
        <v>100</v>
      </c>
      <c r="CR70" s="108" t="n">
        <v>100</v>
      </c>
      <c r="CS70" s="108" t="n">
        <v>100</v>
      </c>
      <c r="CT70" s="108" t="n">
        <v>100</v>
      </c>
      <c r="CU70" s="108" t="n">
        <v>100</v>
      </c>
      <c r="CV70" s="108" t="n">
        <v>100</v>
      </c>
      <c r="CW70" s="108" t="n">
        <v>100</v>
      </c>
      <c r="CX70" s="108" t="n">
        <v>100</v>
      </c>
      <c r="CY70" s="108" t="n">
        <v>100</v>
      </c>
      <c r="CZ70" s="108" t="n">
        <v>100</v>
      </c>
      <c r="DA70" s="108" t="n">
        <v>100</v>
      </c>
      <c r="DB70" s="108" t="n">
        <v>100</v>
      </c>
      <c r="DC70" s="108" t="n">
        <v>100</v>
      </c>
      <c r="DD70" s="108" t="n">
        <v>100</v>
      </c>
      <c r="DE70" s="108" t="n">
        <v>100</v>
      </c>
      <c r="DF70" s="108" t="n">
        <v>100</v>
      </c>
      <c r="DG70" s="108" t="n">
        <v>100</v>
      </c>
      <c r="DH70" s="108" t="n">
        <v>100</v>
      </c>
      <c r="DI70" s="108" t="n">
        <v>100</v>
      </c>
      <c r="DJ70" s="108" t="n">
        <v>100</v>
      </c>
      <c r="DK70" s="108" t="n">
        <v>100</v>
      </c>
      <c r="DL70" s="108" t="n">
        <v>100</v>
      </c>
      <c r="DM70" s="108" t="n">
        <v>100</v>
      </c>
      <c r="DN70" s="108" t="n">
        <v>100</v>
      </c>
      <c r="DO70" s="108" t="n">
        <v>100</v>
      </c>
      <c r="DP70" s="108" t="n">
        <v>100</v>
      </c>
      <c r="DQ70" s="108" t="n">
        <v>100</v>
      </c>
      <c r="DR70" s="108" t="n">
        <v>100</v>
      </c>
      <c r="DS70" s="108" t="n">
        <v>100</v>
      </c>
      <c r="DT70" s="108" t="n">
        <v>100</v>
      </c>
      <c r="DU70" s="108" t="n">
        <v>100</v>
      </c>
      <c r="DV70" s="108" t="n">
        <v>100</v>
      </c>
      <c r="DW70" s="108" t="n">
        <v>100</v>
      </c>
      <c r="DX70" s="108" t="n">
        <v>100</v>
      </c>
      <c r="DY70" s="108" t="n">
        <v>100</v>
      </c>
      <c r="DZ70" s="108" t="n">
        <v>100</v>
      </c>
    </row>
    <row r="71" customFormat="false" ht="12.75" hidden="false" customHeight="true" outlineLevel="0" collapsed="false">
      <c r="B71" s="66" t="n">
        <f aca="false">B70+1</f>
        <v>41</v>
      </c>
      <c r="C71" s="92" t="s">
        <v>258</v>
      </c>
      <c r="D71" s="83" t="s">
        <v>26</v>
      </c>
      <c r="E71" s="107" t="s">
        <v>259</v>
      </c>
      <c r="F71" s="61" t="s">
        <v>260</v>
      </c>
      <c r="G71" s="64" t="n">
        <v>0</v>
      </c>
      <c r="H71" s="64" t="n">
        <v>4</v>
      </c>
      <c r="I71" s="64" t="n">
        <v>4</v>
      </c>
      <c r="J71" s="64" t="n">
        <v>0</v>
      </c>
      <c r="K71" s="64" t="n">
        <v>0</v>
      </c>
      <c r="L71" s="64" t="n">
        <v>0</v>
      </c>
      <c r="M71" s="64" t="n">
        <v>0</v>
      </c>
      <c r="N71" s="64" t="n">
        <v>0</v>
      </c>
      <c r="O71" s="64" t="n">
        <v>0</v>
      </c>
      <c r="P71" s="64" t="n">
        <v>0</v>
      </c>
      <c r="Q71" s="64" t="n">
        <v>0</v>
      </c>
      <c r="R71" s="64" t="n">
        <v>0</v>
      </c>
      <c r="S71" s="64" t="n">
        <v>0</v>
      </c>
      <c r="T71" s="64" t="n">
        <v>0</v>
      </c>
      <c r="U71" s="64" t="n">
        <v>0</v>
      </c>
      <c r="V71" s="64" t="n">
        <v>0</v>
      </c>
      <c r="W71" s="64" t="n">
        <v>0</v>
      </c>
      <c r="X71" s="64" t="n">
        <v>0</v>
      </c>
      <c r="Y71" s="64" t="n">
        <v>0</v>
      </c>
      <c r="Z71" s="64" t="n">
        <v>0</v>
      </c>
      <c r="AA71" s="64" t="n">
        <v>0</v>
      </c>
      <c r="AB71" s="64" t="n">
        <v>0</v>
      </c>
      <c r="AC71" s="64" t="n">
        <v>0</v>
      </c>
      <c r="AD71" s="64" t="n">
        <v>0</v>
      </c>
      <c r="AE71" s="64" t="n">
        <v>0</v>
      </c>
      <c r="AF71" s="64" t="n">
        <v>0</v>
      </c>
      <c r="AG71" s="64" t="n">
        <v>0</v>
      </c>
      <c r="AH71" s="64" t="n">
        <v>0</v>
      </c>
      <c r="AI71" s="64" t="n">
        <v>0</v>
      </c>
      <c r="AJ71" s="64" t="n">
        <v>0</v>
      </c>
      <c r="AK71" s="64" t="n">
        <v>0</v>
      </c>
      <c r="AL71" s="64" t="n">
        <v>0</v>
      </c>
      <c r="AM71" s="64" t="n">
        <v>0</v>
      </c>
      <c r="AN71" s="64" t="n">
        <v>0</v>
      </c>
      <c r="AO71" s="64" t="n">
        <v>0</v>
      </c>
      <c r="AP71" s="64" t="n">
        <v>0</v>
      </c>
      <c r="AQ71" s="64" t="n">
        <v>0</v>
      </c>
      <c r="AR71" s="64" t="n">
        <v>0</v>
      </c>
      <c r="AS71" s="64" t="n">
        <v>0</v>
      </c>
      <c r="AT71" s="64" t="n">
        <v>0</v>
      </c>
      <c r="AU71" s="64" t="n">
        <v>0</v>
      </c>
      <c r="AV71" s="64" t="n">
        <v>0</v>
      </c>
      <c r="AW71" s="64" t="n">
        <v>0</v>
      </c>
      <c r="AX71" s="64" t="n">
        <v>0</v>
      </c>
      <c r="AY71" s="64" t="n">
        <v>0</v>
      </c>
      <c r="AZ71" s="64" t="n">
        <v>0</v>
      </c>
      <c r="BA71" s="64" t="n">
        <v>0</v>
      </c>
      <c r="BB71" s="64" t="n">
        <v>0</v>
      </c>
      <c r="BC71" s="64" t="n">
        <v>0</v>
      </c>
      <c r="BD71" s="64" t="n">
        <v>0</v>
      </c>
      <c r="BE71" s="64" t="n">
        <v>0</v>
      </c>
      <c r="BF71" s="64" t="n">
        <v>0</v>
      </c>
      <c r="BG71" s="64" t="n">
        <v>0</v>
      </c>
      <c r="BH71" s="64" t="n">
        <v>0</v>
      </c>
      <c r="BI71" s="64" t="n">
        <v>0</v>
      </c>
      <c r="BJ71" s="64" t="n">
        <v>0</v>
      </c>
      <c r="BK71" s="64" t="n">
        <v>0</v>
      </c>
      <c r="BL71" s="64" t="n">
        <v>0</v>
      </c>
      <c r="BM71" s="64" t="n">
        <v>0</v>
      </c>
      <c r="BN71" s="64" t="n">
        <v>0</v>
      </c>
      <c r="BO71" s="64" t="n">
        <v>0</v>
      </c>
      <c r="BP71" s="64" t="n">
        <v>0</v>
      </c>
      <c r="BQ71" s="64" t="n">
        <v>0</v>
      </c>
      <c r="BR71" s="64" t="n">
        <v>0</v>
      </c>
      <c r="BS71" s="64" t="n">
        <v>0</v>
      </c>
      <c r="BT71" s="64" t="n">
        <v>0</v>
      </c>
      <c r="BU71" s="64" t="n">
        <v>0</v>
      </c>
      <c r="BV71" s="64" t="n">
        <v>0</v>
      </c>
      <c r="BW71" s="64" t="n">
        <v>0</v>
      </c>
      <c r="BX71" s="64" t="n">
        <v>0</v>
      </c>
      <c r="BY71" s="64" t="n">
        <v>0</v>
      </c>
      <c r="BZ71" s="64" t="n">
        <v>0</v>
      </c>
      <c r="CA71" s="64" t="n">
        <v>0</v>
      </c>
      <c r="CB71" s="64" t="n">
        <v>0</v>
      </c>
      <c r="CC71" s="64" t="n">
        <v>0</v>
      </c>
      <c r="CD71" s="64" t="n">
        <v>0</v>
      </c>
      <c r="CE71" s="64" t="n">
        <v>0</v>
      </c>
      <c r="CF71" s="64" t="n">
        <v>0</v>
      </c>
      <c r="CG71" s="64" t="n">
        <v>0</v>
      </c>
      <c r="CH71" s="64" t="n">
        <v>0</v>
      </c>
      <c r="CI71" s="64" t="n">
        <v>0</v>
      </c>
      <c r="CJ71" s="64" t="n">
        <v>0</v>
      </c>
      <c r="CK71" s="64" t="n">
        <v>0</v>
      </c>
      <c r="CL71" s="64" t="n">
        <v>0</v>
      </c>
      <c r="CM71" s="64" t="n">
        <v>0</v>
      </c>
      <c r="CN71" s="64" t="n">
        <v>0</v>
      </c>
      <c r="CO71" s="64" t="n">
        <v>0</v>
      </c>
      <c r="CP71" s="64" t="n">
        <v>0</v>
      </c>
      <c r="CQ71" s="64" t="n">
        <v>0</v>
      </c>
      <c r="CR71" s="64" t="n">
        <v>0</v>
      </c>
      <c r="CS71" s="64" t="n">
        <v>0</v>
      </c>
      <c r="CT71" s="64" t="n">
        <v>0</v>
      </c>
      <c r="CU71" s="64" t="n">
        <v>0</v>
      </c>
      <c r="CV71" s="64" t="n">
        <v>0</v>
      </c>
      <c r="CW71" s="64" t="n">
        <v>0</v>
      </c>
      <c r="CX71" s="64" t="n">
        <v>0</v>
      </c>
      <c r="CY71" s="64" t="n">
        <v>0</v>
      </c>
      <c r="CZ71" s="64" t="n">
        <v>0</v>
      </c>
      <c r="DA71" s="64" t="n">
        <v>0</v>
      </c>
      <c r="DB71" s="64" t="n">
        <v>0</v>
      </c>
      <c r="DC71" s="64" t="n">
        <v>0</v>
      </c>
      <c r="DD71" s="64" t="n">
        <v>0</v>
      </c>
      <c r="DE71" s="64" t="n">
        <v>0</v>
      </c>
      <c r="DF71" s="64" t="n">
        <v>0</v>
      </c>
      <c r="DG71" s="64" t="n">
        <v>0</v>
      </c>
      <c r="DH71" s="64" t="n">
        <v>0</v>
      </c>
      <c r="DI71" s="64" t="n">
        <v>0</v>
      </c>
      <c r="DJ71" s="64" t="n">
        <v>0</v>
      </c>
      <c r="DK71" s="64" t="n">
        <v>0</v>
      </c>
      <c r="DL71" s="64" t="n">
        <v>0</v>
      </c>
      <c r="DM71" s="64" t="n">
        <v>0</v>
      </c>
      <c r="DN71" s="64" t="n">
        <v>0</v>
      </c>
      <c r="DO71" s="64" t="n">
        <v>0</v>
      </c>
      <c r="DP71" s="64" t="n">
        <v>0</v>
      </c>
      <c r="DQ71" s="64" t="n">
        <v>0</v>
      </c>
      <c r="DR71" s="64" t="n">
        <v>0</v>
      </c>
      <c r="DS71" s="64" t="n">
        <v>0</v>
      </c>
      <c r="DT71" s="64" t="n">
        <v>0</v>
      </c>
      <c r="DU71" s="64" t="n">
        <v>0</v>
      </c>
      <c r="DV71" s="64" t="n">
        <v>0</v>
      </c>
      <c r="DW71" s="64" t="n">
        <v>0</v>
      </c>
      <c r="DX71" s="64" t="n">
        <v>0</v>
      </c>
      <c r="DY71" s="64" t="n">
        <v>0</v>
      </c>
      <c r="DZ71" s="64" t="n">
        <v>0</v>
      </c>
    </row>
    <row r="72" customFormat="false" ht="12.75" hidden="false" customHeight="true" outlineLevel="0" collapsed="false">
      <c r="B72" s="66" t="n">
        <f aca="false">B71+1</f>
        <v>42</v>
      </c>
      <c r="C72" s="92" t="s">
        <v>261</v>
      </c>
      <c r="D72" s="83" t="s">
        <v>26</v>
      </c>
      <c r="E72" s="107" t="s">
        <v>262</v>
      </c>
      <c r="F72" s="61" t="s">
        <v>257</v>
      </c>
      <c r="G72" s="64" t="n">
        <v>100</v>
      </c>
      <c r="H72" s="64" t="n">
        <v>100</v>
      </c>
      <c r="I72" s="64" t="n">
        <v>100</v>
      </c>
      <c r="J72" s="64" t="n">
        <v>100</v>
      </c>
      <c r="K72" s="64" t="n">
        <v>100</v>
      </c>
      <c r="L72" s="64" t="n">
        <v>100</v>
      </c>
      <c r="M72" s="64" t="n">
        <v>100</v>
      </c>
      <c r="N72" s="64" t="n">
        <v>100</v>
      </c>
      <c r="O72" s="64" t="n">
        <v>100</v>
      </c>
      <c r="P72" s="64" t="n">
        <v>100</v>
      </c>
      <c r="Q72" s="64" t="n">
        <v>100</v>
      </c>
      <c r="R72" s="64" t="n">
        <v>100</v>
      </c>
      <c r="S72" s="64" t="n">
        <v>100</v>
      </c>
      <c r="T72" s="64" t="n">
        <v>100</v>
      </c>
      <c r="U72" s="64" t="n">
        <v>100</v>
      </c>
      <c r="V72" s="64" t="n">
        <v>100</v>
      </c>
      <c r="W72" s="64" t="n">
        <v>100</v>
      </c>
      <c r="X72" s="64" t="n">
        <v>100</v>
      </c>
      <c r="Y72" s="64" t="n">
        <v>100</v>
      </c>
      <c r="Z72" s="64" t="n">
        <v>100</v>
      </c>
      <c r="AA72" s="64" t="n">
        <v>100</v>
      </c>
      <c r="AB72" s="64" t="n">
        <v>100</v>
      </c>
      <c r="AC72" s="64" t="n">
        <v>100</v>
      </c>
      <c r="AD72" s="64" t="n">
        <v>100</v>
      </c>
      <c r="AE72" s="64" t="n">
        <v>100</v>
      </c>
      <c r="AF72" s="64" t="n">
        <v>100</v>
      </c>
      <c r="AG72" s="64" t="n">
        <v>100</v>
      </c>
      <c r="AH72" s="64" t="n">
        <v>100</v>
      </c>
      <c r="AI72" s="64" t="n">
        <v>100</v>
      </c>
      <c r="AJ72" s="64" t="n">
        <v>100</v>
      </c>
      <c r="AK72" s="64" t="n">
        <v>100</v>
      </c>
      <c r="AL72" s="64" t="n">
        <v>100</v>
      </c>
      <c r="AM72" s="64" t="n">
        <v>100</v>
      </c>
      <c r="AN72" s="64" t="n">
        <v>100</v>
      </c>
      <c r="AO72" s="64" t="n">
        <v>100</v>
      </c>
      <c r="AP72" s="64" t="n">
        <v>100</v>
      </c>
      <c r="AQ72" s="64" t="n">
        <v>100</v>
      </c>
      <c r="AR72" s="64" t="n">
        <v>100</v>
      </c>
      <c r="AS72" s="64" t="n">
        <v>100</v>
      </c>
      <c r="AT72" s="64" t="n">
        <v>100</v>
      </c>
      <c r="AU72" s="64" t="n">
        <v>100</v>
      </c>
      <c r="AV72" s="64" t="n">
        <v>100</v>
      </c>
      <c r="AW72" s="64" t="n">
        <v>100</v>
      </c>
      <c r="AX72" s="64" t="n">
        <v>100</v>
      </c>
      <c r="AY72" s="64" t="n">
        <v>100</v>
      </c>
      <c r="AZ72" s="64" t="n">
        <v>100</v>
      </c>
      <c r="BA72" s="64" t="n">
        <v>100</v>
      </c>
      <c r="BB72" s="64" t="n">
        <v>100</v>
      </c>
      <c r="BC72" s="64" t="n">
        <v>100</v>
      </c>
      <c r="BD72" s="64" t="n">
        <v>100</v>
      </c>
      <c r="BE72" s="64" t="n">
        <v>100</v>
      </c>
      <c r="BF72" s="64" t="n">
        <v>100</v>
      </c>
      <c r="BG72" s="64" t="n">
        <v>100</v>
      </c>
      <c r="BH72" s="64" t="n">
        <v>100</v>
      </c>
      <c r="BI72" s="64" t="n">
        <v>100</v>
      </c>
      <c r="BJ72" s="64" t="n">
        <v>100</v>
      </c>
      <c r="BK72" s="64" t="n">
        <v>100</v>
      </c>
      <c r="BL72" s="64" t="n">
        <v>100</v>
      </c>
      <c r="BM72" s="64" t="n">
        <v>100</v>
      </c>
      <c r="BN72" s="64" t="n">
        <v>100</v>
      </c>
      <c r="BO72" s="64" t="n">
        <v>100</v>
      </c>
      <c r="BP72" s="64" t="n">
        <v>100</v>
      </c>
      <c r="BQ72" s="64" t="n">
        <v>100</v>
      </c>
      <c r="BR72" s="64" t="n">
        <v>100</v>
      </c>
      <c r="BS72" s="64" t="n">
        <v>100</v>
      </c>
      <c r="BT72" s="64" t="n">
        <v>100</v>
      </c>
      <c r="BU72" s="64" t="n">
        <v>100</v>
      </c>
      <c r="BV72" s="64" t="n">
        <v>100</v>
      </c>
      <c r="BW72" s="64" t="n">
        <v>100</v>
      </c>
      <c r="BX72" s="64" t="n">
        <v>100</v>
      </c>
      <c r="BY72" s="64" t="n">
        <v>100</v>
      </c>
      <c r="BZ72" s="64" t="n">
        <v>100</v>
      </c>
      <c r="CA72" s="64" t="n">
        <v>100</v>
      </c>
      <c r="CB72" s="64" t="n">
        <v>100</v>
      </c>
      <c r="CC72" s="64" t="n">
        <v>100</v>
      </c>
      <c r="CD72" s="64" t="n">
        <v>100</v>
      </c>
      <c r="CE72" s="64" t="n">
        <v>100</v>
      </c>
      <c r="CF72" s="64" t="n">
        <v>100</v>
      </c>
      <c r="CG72" s="64" t="n">
        <v>100</v>
      </c>
      <c r="CH72" s="64" t="n">
        <v>100</v>
      </c>
      <c r="CI72" s="64" t="n">
        <v>100</v>
      </c>
      <c r="CJ72" s="64" t="n">
        <v>100</v>
      </c>
      <c r="CK72" s="64" t="n">
        <v>100</v>
      </c>
      <c r="CL72" s="64" t="n">
        <v>100</v>
      </c>
      <c r="CM72" s="64" t="n">
        <v>100</v>
      </c>
      <c r="CN72" s="64" t="n">
        <v>100</v>
      </c>
      <c r="CO72" s="64" t="n">
        <v>100</v>
      </c>
      <c r="CP72" s="64" t="n">
        <v>100</v>
      </c>
      <c r="CQ72" s="64" t="n">
        <v>100</v>
      </c>
      <c r="CR72" s="64" t="n">
        <v>100</v>
      </c>
      <c r="CS72" s="64" t="n">
        <v>100</v>
      </c>
      <c r="CT72" s="64" t="n">
        <v>100</v>
      </c>
      <c r="CU72" s="64" t="n">
        <v>100</v>
      </c>
      <c r="CV72" s="64" t="n">
        <v>100</v>
      </c>
      <c r="CW72" s="64" t="n">
        <v>100</v>
      </c>
      <c r="CX72" s="64" t="n">
        <v>100</v>
      </c>
      <c r="CY72" s="64" t="n">
        <v>100</v>
      </c>
      <c r="CZ72" s="64" t="n">
        <v>100</v>
      </c>
      <c r="DA72" s="64" t="n">
        <v>100</v>
      </c>
      <c r="DB72" s="64" t="n">
        <v>100</v>
      </c>
      <c r="DC72" s="64" t="n">
        <v>100</v>
      </c>
      <c r="DD72" s="64" t="n">
        <v>100</v>
      </c>
      <c r="DE72" s="64" t="n">
        <v>100</v>
      </c>
      <c r="DF72" s="64" t="n">
        <v>100</v>
      </c>
      <c r="DG72" s="64" t="n">
        <v>100</v>
      </c>
      <c r="DH72" s="64" t="n">
        <v>100</v>
      </c>
      <c r="DI72" s="64" t="n">
        <v>100</v>
      </c>
      <c r="DJ72" s="64" t="n">
        <v>100</v>
      </c>
      <c r="DK72" s="64" t="n">
        <v>100</v>
      </c>
      <c r="DL72" s="64" t="n">
        <v>100</v>
      </c>
      <c r="DM72" s="64" t="n">
        <v>100</v>
      </c>
      <c r="DN72" s="64" t="n">
        <v>100</v>
      </c>
      <c r="DO72" s="64" t="n">
        <v>100</v>
      </c>
      <c r="DP72" s="64" t="n">
        <v>100</v>
      </c>
      <c r="DQ72" s="64" t="n">
        <v>100</v>
      </c>
      <c r="DR72" s="64" t="n">
        <v>100</v>
      </c>
      <c r="DS72" s="64" t="n">
        <v>100</v>
      </c>
      <c r="DT72" s="64" t="n">
        <v>100</v>
      </c>
      <c r="DU72" s="64" t="n">
        <v>100</v>
      </c>
      <c r="DV72" s="64" t="n">
        <v>100</v>
      </c>
      <c r="DW72" s="64" t="n">
        <v>100</v>
      </c>
      <c r="DX72" s="64" t="n">
        <v>100</v>
      </c>
      <c r="DY72" s="64" t="n">
        <v>100</v>
      </c>
      <c r="DZ72" s="64" t="n">
        <v>100</v>
      </c>
    </row>
    <row r="73" customFormat="false" ht="12.75" hidden="false" customHeight="true" outlineLevel="0" collapsed="false">
      <c r="B73" s="66" t="n">
        <f aca="false">B72+1</f>
        <v>43</v>
      </c>
      <c r="C73" s="92" t="s">
        <v>263</v>
      </c>
      <c r="D73" s="83" t="s">
        <v>26</v>
      </c>
      <c r="E73" s="107" t="s">
        <v>264</v>
      </c>
      <c r="F73" s="61" t="s">
        <v>260</v>
      </c>
      <c r="G73" s="64" t="n">
        <v>0</v>
      </c>
      <c r="H73" s="64" t="n">
        <v>0</v>
      </c>
      <c r="I73" s="64" t="n">
        <v>0</v>
      </c>
      <c r="J73" s="64" t="n">
        <v>0</v>
      </c>
      <c r="K73" s="64" t="n">
        <v>0</v>
      </c>
      <c r="L73" s="64" t="n">
        <v>0</v>
      </c>
      <c r="M73" s="64" t="n">
        <v>0</v>
      </c>
      <c r="N73" s="64" t="n">
        <v>0</v>
      </c>
      <c r="O73" s="64" t="n">
        <v>0</v>
      </c>
      <c r="P73" s="64" t="n">
        <v>0</v>
      </c>
      <c r="Q73" s="64" t="n">
        <v>0</v>
      </c>
      <c r="R73" s="64" t="n">
        <v>0</v>
      </c>
      <c r="S73" s="64" t="n">
        <v>0</v>
      </c>
      <c r="T73" s="64" t="n">
        <v>0</v>
      </c>
      <c r="U73" s="64" t="n">
        <v>0</v>
      </c>
      <c r="V73" s="64" t="n">
        <v>0</v>
      </c>
      <c r="W73" s="64" t="n">
        <v>0</v>
      </c>
      <c r="X73" s="64" t="n">
        <v>0</v>
      </c>
      <c r="Y73" s="64" t="n">
        <v>0</v>
      </c>
      <c r="Z73" s="64" t="n">
        <v>0</v>
      </c>
      <c r="AA73" s="64" t="n">
        <v>0</v>
      </c>
      <c r="AB73" s="64" t="n">
        <v>0</v>
      </c>
      <c r="AC73" s="64" t="n">
        <v>0</v>
      </c>
      <c r="AD73" s="64" t="n">
        <v>0</v>
      </c>
      <c r="AE73" s="64" t="n">
        <v>0</v>
      </c>
      <c r="AF73" s="64" t="n">
        <v>0</v>
      </c>
      <c r="AG73" s="64" t="n">
        <v>0</v>
      </c>
      <c r="AH73" s="64" t="n">
        <v>0</v>
      </c>
      <c r="AI73" s="64" t="n">
        <v>0</v>
      </c>
      <c r="AJ73" s="64" t="n">
        <v>0</v>
      </c>
      <c r="AK73" s="64" t="n">
        <v>0</v>
      </c>
      <c r="AL73" s="64" t="n">
        <v>0</v>
      </c>
      <c r="AM73" s="64" t="n">
        <v>0</v>
      </c>
      <c r="AN73" s="64" t="n">
        <v>0</v>
      </c>
      <c r="AO73" s="64" t="n">
        <v>0</v>
      </c>
      <c r="AP73" s="64" t="n">
        <v>0</v>
      </c>
      <c r="AQ73" s="64" t="n">
        <v>0</v>
      </c>
      <c r="AR73" s="64" t="n">
        <v>0</v>
      </c>
      <c r="AS73" s="64" t="n">
        <v>0</v>
      </c>
      <c r="AT73" s="64" t="n">
        <v>0</v>
      </c>
      <c r="AU73" s="64" t="n">
        <v>0</v>
      </c>
      <c r="AV73" s="64" t="n">
        <v>0</v>
      </c>
      <c r="AW73" s="64" t="n">
        <v>0</v>
      </c>
      <c r="AX73" s="64" t="n">
        <v>0</v>
      </c>
      <c r="AY73" s="64" t="n">
        <v>0</v>
      </c>
      <c r="AZ73" s="64" t="n">
        <v>0</v>
      </c>
      <c r="BA73" s="64" t="n">
        <v>0</v>
      </c>
      <c r="BB73" s="64" t="n">
        <v>0</v>
      </c>
      <c r="BC73" s="64" t="n">
        <v>0</v>
      </c>
      <c r="BD73" s="64" t="n">
        <v>0</v>
      </c>
      <c r="BE73" s="64" t="n">
        <v>0</v>
      </c>
      <c r="BF73" s="64" t="n">
        <v>0</v>
      </c>
      <c r="BG73" s="64" t="n">
        <v>0</v>
      </c>
      <c r="BH73" s="64" t="n">
        <v>0</v>
      </c>
      <c r="BI73" s="64" t="n">
        <v>0</v>
      </c>
      <c r="BJ73" s="64" t="n">
        <v>0</v>
      </c>
      <c r="BK73" s="64" t="n">
        <v>0</v>
      </c>
      <c r="BL73" s="64" t="n">
        <v>0</v>
      </c>
      <c r="BM73" s="64" t="n">
        <v>0</v>
      </c>
      <c r="BN73" s="64" t="n">
        <v>0</v>
      </c>
      <c r="BO73" s="64" t="n">
        <v>0</v>
      </c>
      <c r="BP73" s="64" t="n">
        <v>0</v>
      </c>
      <c r="BQ73" s="64" t="n">
        <v>0</v>
      </c>
      <c r="BR73" s="64" t="n">
        <v>0</v>
      </c>
      <c r="BS73" s="64" t="n">
        <v>0</v>
      </c>
      <c r="BT73" s="64" t="n">
        <v>0</v>
      </c>
      <c r="BU73" s="64" t="n">
        <v>0</v>
      </c>
      <c r="BV73" s="64" t="n">
        <v>0</v>
      </c>
      <c r="BW73" s="64" t="n">
        <v>0</v>
      </c>
      <c r="BX73" s="64" t="n">
        <v>0</v>
      </c>
      <c r="BY73" s="64" t="n">
        <v>0</v>
      </c>
      <c r="BZ73" s="64" t="n">
        <v>0</v>
      </c>
      <c r="CA73" s="64" t="n">
        <v>0</v>
      </c>
      <c r="CB73" s="64" t="n">
        <v>0</v>
      </c>
      <c r="CC73" s="64" t="n">
        <v>0</v>
      </c>
      <c r="CD73" s="64" t="n">
        <v>0</v>
      </c>
      <c r="CE73" s="64" t="n">
        <v>0</v>
      </c>
      <c r="CF73" s="64" t="n">
        <v>0</v>
      </c>
      <c r="CG73" s="64" t="n">
        <v>0</v>
      </c>
      <c r="CH73" s="64" t="n">
        <v>0</v>
      </c>
      <c r="CI73" s="64" t="n">
        <v>0</v>
      </c>
      <c r="CJ73" s="64" t="n">
        <v>0</v>
      </c>
      <c r="CK73" s="64" t="n">
        <v>0</v>
      </c>
      <c r="CL73" s="64" t="n">
        <v>0</v>
      </c>
      <c r="CM73" s="64" t="n">
        <v>0</v>
      </c>
      <c r="CN73" s="64" t="n">
        <v>0</v>
      </c>
      <c r="CO73" s="64" t="n">
        <v>0</v>
      </c>
      <c r="CP73" s="64" t="n">
        <v>0</v>
      </c>
      <c r="CQ73" s="64" t="n">
        <v>0</v>
      </c>
      <c r="CR73" s="64" t="n">
        <v>0</v>
      </c>
      <c r="CS73" s="64" t="n">
        <v>0</v>
      </c>
      <c r="CT73" s="64" t="n">
        <v>0</v>
      </c>
      <c r="CU73" s="64" t="n">
        <v>0</v>
      </c>
      <c r="CV73" s="64" t="n">
        <v>0</v>
      </c>
      <c r="CW73" s="64" t="n">
        <v>0</v>
      </c>
      <c r="CX73" s="64" t="n">
        <v>0</v>
      </c>
      <c r="CY73" s="64" t="n">
        <v>0</v>
      </c>
      <c r="CZ73" s="64" t="n">
        <v>0</v>
      </c>
      <c r="DA73" s="64" t="n">
        <v>0</v>
      </c>
      <c r="DB73" s="64" t="n">
        <v>0</v>
      </c>
      <c r="DC73" s="64" t="n">
        <v>0</v>
      </c>
      <c r="DD73" s="64" t="n">
        <v>0</v>
      </c>
      <c r="DE73" s="64" t="n">
        <v>0</v>
      </c>
      <c r="DF73" s="64" t="n">
        <v>0</v>
      </c>
      <c r="DG73" s="64" t="n">
        <v>0</v>
      </c>
      <c r="DH73" s="64" t="n">
        <v>0</v>
      </c>
      <c r="DI73" s="64" t="n">
        <v>0</v>
      </c>
      <c r="DJ73" s="64" t="n">
        <v>0</v>
      </c>
      <c r="DK73" s="64" t="n">
        <v>0</v>
      </c>
      <c r="DL73" s="64" t="n">
        <v>0</v>
      </c>
      <c r="DM73" s="64" t="n">
        <v>0</v>
      </c>
      <c r="DN73" s="64" t="n">
        <v>0</v>
      </c>
      <c r="DO73" s="64" t="n">
        <v>0</v>
      </c>
      <c r="DP73" s="64" t="n">
        <v>0</v>
      </c>
      <c r="DQ73" s="64" t="n">
        <v>0</v>
      </c>
      <c r="DR73" s="64" t="n">
        <v>0</v>
      </c>
      <c r="DS73" s="64" t="n">
        <v>0</v>
      </c>
      <c r="DT73" s="64" t="n">
        <v>0</v>
      </c>
      <c r="DU73" s="64" t="n">
        <v>0</v>
      </c>
      <c r="DV73" s="64" t="n">
        <v>0</v>
      </c>
      <c r="DW73" s="64" t="n">
        <v>0</v>
      </c>
      <c r="DX73" s="64" t="n">
        <v>0</v>
      </c>
      <c r="DY73" s="64" t="n">
        <v>0</v>
      </c>
      <c r="DZ73" s="64" t="n">
        <v>0</v>
      </c>
    </row>
    <row r="74" customFormat="false" ht="12.75" hidden="false" customHeight="true" outlineLevel="0" collapsed="false">
      <c r="B74" s="66" t="n">
        <f aca="false">B73+1</f>
        <v>44</v>
      </c>
      <c r="C74" s="92" t="s">
        <v>265</v>
      </c>
      <c r="D74" s="83" t="s">
        <v>26</v>
      </c>
      <c r="E74" s="107" t="s">
        <v>266</v>
      </c>
      <c r="F74" s="61" t="s">
        <v>257</v>
      </c>
      <c r="G74" s="64" t="n">
        <v>100</v>
      </c>
      <c r="H74" s="64" t="n">
        <v>100</v>
      </c>
      <c r="I74" s="64" t="n">
        <v>100</v>
      </c>
      <c r="J74" s="64" t="n">
        <v>100</v>
      </c>
      <c r="K74" s="64" t="n">
        <v>100</v>
      </c>
      <c r="L74" s="64" t="n">
        <v>100</v>
      </c>
      <c r="M74" s="64" t="n">
        <v>100</v>
      </c>
      <c r="N74" s="64" t="n">
        <v>100</v>
      </c>
      <c r="O74" s="64" t="n">
        <v>100</v>
      </c>
      <c r="P74" s="64" t="n">
        <v>100</v>
      </c>
      <c r="Q74" s="64" t="n">
        <v>100</v>
      </c>
      <c r="R74" s="64" t="n">
        <v>100</v>
      </c>
      <c r="S74" s="64" t="n">
        <v>100</v>
      </c>
      <c r="T74" s="64" t="n">
        <v>100</v>
      </c>
      <c r="U74" s="64" t="n">
        <v>100</v>
      </c>
      <c r="V74" s="64" t="n">
        <v>100</v>
      </c>
      <c r="W74" s="64" t="n">
        <v>100</v>
      </c>
      <c r="X74" s="64" t="n">
        <v>100</v>
      </c>
      <c r="Y74" s="64" t="n">
        <v>100</v>
      </c>
      <c r="Z74" s="64" t="n">
        <v>100</v>
      </c>
      <c r="AA74" s="64" t="n">
        <v>100</v>
      </c>
      <c r="AB74" s="64" t="n">
        <v>100</v>
      </c>
      <c r="AC74" s="64" t="n">
        <v>100</v>
      </c>
      <c r="AD74" s="64" t="n">
        <v>100</v>
      </c>
      <c r="AE74" s="64" t="n">
        <v>100</v>
      </c>
      <c r="AF74" s="64" t="n">
        <v>100</v>
      </c>
      <c r="AG74" s="64" t="n">
        <v>100</v>
      </c>
      <c r="AH74" s="64" t="n">
        <v>100</v>
      </c>
      <c r="AI74" s="64" t="n">
        <v>100</v>
      </c>
      <c r="AJ74" s="64" t="n">
        <v>100</v>
      </c>
      <c r="AK74" s="64" t="n">
        <v>100</v>
      </c>
      <c r="AL74" s="64" t="n">
        <v>100</v>
      </c>
      <c r="AM74" s="64" t="n">
        <v>100</v>
      </c>
      <c r="AN74" s="64" t="n">
        <v>100</v>
      </c>
      <c r="AO74" s="64" t="n">
        <v>100</v>
      </c>
      <c r="AP74" s="64" t="n">
        <v>100</v>
      </c>
      <c r="AQ74" s="64" t="n">
        <v>100</v>
      </c>
      <c r="AR74" s="64" t="n">
        <v>100</v>
      </c>
      <c r="AS74" s="64" t="n">
        <v>100</v>
      </c>
      <c r="AT74" s="64" t="n">
        <v>100</v>
      </c>
      <c r="AU74" s="64" t="n">
        <v>100</v>
      </c>
      <c r="AV74" s="64" t="n">
        <v>100</v>
      </c>
      <c r="AW74" s="64" t="n">
        <v>100</v>
      </c>
      <c r="AX74" s="64" t="n">
        <v>100</v>
      </c>
      <c r="AY74" s="64" t="n">
        <v>100</v>
      </c>
      <c r="AZ74" s="64" t="n">
        <v>100</v>
      </c>
      <c r="BA74" s="64" t="n">
        <v>100</v>
      </c>
      <c r="BB74" s="64" t="n">
        <v>100</v>
      </c>
      <c r="BC74" s="64" t="n">
        <v>100</v>
      </c>
      <c r="BD74" s="64" t="n">
        <v>100</v>
      </c>
      <c r="BE74" s="64" t="n">
        <v>100</v>
      </c>
      <c r="BF74" s="64" t="n">
        <v>100</v>
      </c>
      <c r="BG74" s="64" t="n">
        <v>100</v>
      </c>
      <c r="BH74" s="64" t="n">
        <v>100</v>
      </c>
      <c r="BI74" s="64" t="n">
        <v>100</v>
      </c>
      <c r="BJ74" s="64" t="n">
        <v>100</v>
      </c>
      <c r="BK74" s="64" t="n">
        <v>100</v>
      </c>
      <c r="BL74" s="64" t="n">
        <v>100</v>
      </c>
      <c r="BM74" s="64" t="n">
        <v>100</v>
      </c>
      <c r="BN74" s="64" t="n">
        <v>100</v>
      </c>
      <c r="BO74" s="64" t="n">
        <v>100</v>
      </c>
      <c r="BP74" s="64" t="n">
        <v>100</v>
      </c>
      <c r="BQ74" s="64" t="n">
        <v>100</v>
      </c>
      <c r="BR74" s="64" t="n">
        <v>100</v>
      </c>
      <c r="BS74" s="64" t="n">
        <v>100</v>
      </c>
      <c r="BT74" s="64" t="n">
        <v>100</v>
      </c>
      <c r="BU74" s="64" t="n">
        <v>100</v>
      </c>
      <c r="BV74" s="64" t="n">
        <v>100</v>
      </c>
      <c r="BW74" s="64" t="n">
        <v>100</v>
      </c>
      <c r="BX74" s="64" t="n">
        <v>100</v>
      </c>
      <c r="BY74" s="64" t="n">
        <v>100</v>
      </c>
      <c r="BZ74" s="64" t="n">
        <v>100</v>
      </c>
      <c r="CA74" s="64" t="n">
        <v>100</v>
      </c>
      <c r="CB74" s="64" t="n">
        <v>100</v>
      </c>
      <c r="CC74" s="64" t="n">
        <v>100</v>
      </c>
      <c r="CD74" s="64" t="n">
        <v>100</v>
      </c>
      <c r="CE74" s="64" t="n">
        <v>100</v>
      </c>
      <c r="CF74" s="64" t="n">
        <v>100</v>
      </c>
      <c r="CG74" s="64" t="n">
        <v>100</v>
      </c>
      <c r="CH74" s="64" t="n">
        <v>100</v>
      </c>
      <c r="CI74" s="64" t="n">
        <v>100</v>
      </c>
      <c r="CJ74" s="64" t="n">
        <v>100</v>
      </c>
      <c r="CK74" s="64" t="n">
        <v>100</v>
      </c>
      <c r="CL74" s="64" t="n">
        <v>100</v>
      </c>
      <c r="CM74" s="64" t="n">
        <v>100</v>
      </c>
      <c r="CN74" s="64" t="n">
        <v>100</v>
      </c>
      <c r="CO74" s="64" t="n">
        <v>100</v>
      </c>
      <c r="CP74" s="64" t="n">
        <v>100</v>
      </c>
      <c r="CQ74" s="64" t="n">
        <v>100</v>
      </c>
      <c r="CR74" s="64" t="n">
        <v>100</v>
      </c>
      <c r="CS74" s="64" t="n">
        <v>100</v>
      </c>
      <c r="CT74" s="64" t="n">
        <v>100</v>
      </c>
      <c r="CU74" s="64" t="n">
        <v>100</v>
      </c>
      <c r="CV74" s="64" t="n">
        <v>100</v>
      </c>
      <c r="CW74" s="64" t="n">
        <v>100</v>
      </c>
      <c r="CX74" s="64" t="n">
        <v>100</v>
      </c>
      <c r="CY74" s="64" t="n">
        <v>100</v>
      </c>
      <c r="CZ74" s="64" t="n">
        <v>100</v>
      </c>
      <c r="DA74" s="64" t="n">
        <v>100</v>
      </c>
      <c r="DB74" s="64" t="n">
        <v>100</v>
      </c>
      <c r="DC74" s="64" t="n">
        <v>100</v>
      </c>
      <c r="DD74" s="64" t="n">
        <v>100</v>
      </c>
      <c r="DE74" s="64" t="n">
        <v>100</v>
      </c>
      <c r="DF74" s="64" t="n">
        <v>100</v>
      </c>
      <c r="DG74" s="64" t="n">
        <v>100</v>
      </c>
      <c r="DH74" s="64" t="n">
        <v>100</v>
      </c>
      <c r="DI74" s="64" t="n">
        <v>100</v>
      </c>
      <c r="DJ74" s="64" t="n">
        <v>100</v>
      </c>
      <c r="DK74" s="64" t="n">
        <v>100</v>
      </c>
      <c r="DL74" s="64" t="n">
        <v>100</v>
      </c>
      <c r="DM74" s="64" t="n">
        <v>100</v>
      </c>
      <c r="DN74" s="64" t="n">
        <v>100</v>
      </c>
      <c r="DO74" s="64" t="n">
        <v>100</v>
      </c>
      <c r="DP74" s="64" t="n">
        <v>100</v>
      </c>
      <c r="DQ74" s="64" t="n">
        <v>100</v>
      </c>
      <c r="DR74" s="64" t="n">
        <v>100</v>
      </c>
      <c r="DS74" s="64" t="n">
        <v>100</v>
      </c>
      <c r="DT74" s="64" t="n">
        <v>100</v>
      </c>
      <c r="DU74" s="64" t="n">
        <v>100</v>
      </c>
      <c r="DV74" s="64" t="n">
        <v>100</v>
      </c>
      <c r="DW74" s="64" t="n">
        <v>100</v>
      </c>
      <c r="DX74" s="64" t="n">
        <v>100</v>
      </c>
      <c r="DY74" s="64" t="n">
        <v>100</v>
      </c>
      <c r="DZ74" s="64" t="n">
        <v>100</v>
      </c>
    </row>
    <row r="75" customFormat="false" ht="12.75" hidden="false" customHeight="true" outlineLevel="0" collapsed="false">
      <c r="B75" s="66" t="n">
        <f aca="false">B74+1</f>
        <v>45</v>
      </c>
      <c r="C75" s="92" t="s">
        <v>267</v>
      </c>
      <c r="D75" s="83" t="s">
        <v>26</v>
      </c>
      <c r="E75" s="107" t="s">
        <v>268</v>
      </c>
      <c r="F75" s="61" t="s">
        <v>260</v>
      </c>
      <c r="G75" s="64" t="n">
        <v>0</v>
      </c>
      <c r="H75" s="64" t="n">
        <v>0</v>
      </c>
      <c r="I75" s="64" t="n">
        <v>0</v>
      </c>
      <c r="J75" s="64" t="n">
        <v>0</v>
      </c>
      <c r="K75" s="64" t="n">
        <v>0</v>
      </c>
      <c r="L75" s="64" t="n">
        <v>0</v>
      </c>
      <c r="M75" s="64" t="n">
        <v>0</v>
      </c>
      <c r="N75" s="64" t="n">
        <v>0</v>
      </c>
      <c r="O75" s="64" t="n">
        <v>0</v>
      </c>
      <c r="P75" s="64" t="n">
        <v>0</v>
      </c>
      <c r="Q75" s="64" t="n">
        <v>0</v>
      </c>
      <c r="R75" s="64" t="n">
        <v>0</v>
      </c>
      <c r="S75" s="64" t="n">
        <v>0</v>
      </c>
      <c r="T75" s="64" t="n">
        <v>0</v>
      </c>
      <c r="U75" s="64" t="n">
        <v>0</v>
      </c>
      <c r="V75" s="64" t="n">
        <v>0</v>
      </c>
      <c r="W75" s="64" t="n">
        <v>0</v>
      </c>
      <c r="X75" s="64" t="n">
        <v>0</v>
      </c>
      <c r="Y75" s="64" t="n">
        <v>0</v>
      </c>
      <c r="Z75" s="64" t="n">
        <v>0</v>
      </c>
      <c r="AA75" s="64" t="n">
        <v>0</v>
      </c>
      <c r="AB75" s="64" t="n">
        <v>0</v>
      </c>
      <c r="AC75" s="64" t="n">
        <v>0</v>
      </c>
      <c r="AD75" s="64" t="n">
        <v>0</v>
      </c>
      <c r="AE75" s="64" t="n">
        <v>0</v>
      </c>
      <c r="AF75" s="64" t="n">
        <v>0</v>
      </c>
      <c r="AG75" s="64" t="n">
        <v>0</v>
      </c>
      <c r="AH75" s="64" t="n">
        <v>0</v>
      </c>
      <c r="AI75" s="64" t="n">
        <v>0</v>
      </c>
      <c r="AJ75" s="64" t="n">
        <v>0</v>
      </c>
      <c r="AK75" s="64" t="n">
        <v>0</v>
      </c>
      <c r="AL75" s="64" t="n">
        <v>0</v>
      </c>
      <c r="AM75" s="64" t="n">
        <v>0</v>
      </c>
      <c r="AN75" s="64" t="n">
        <v>0</v>
      </c>
      <c r="AO75" s="64" t="n">
        <v>0</v>
      </c>
      <c r="AP75" s="64" t="n">
        <v>0</v>
      </c>
      <c r="AQ75" s="64" t="n">
        <v>0</v>
      </c>
      <c r="AR75" s="64" t="n">
        <v>0</v>
      </c>
      <c r="AS75" s="64" t="n">
        <v>0</v>
      </c>
      <c r="AT75" s="64" t="n">
        <v>0</v>
      </c>
      <c r="AU75" s="64" t="n">
        <v>0</v>
      </c>
      <c r="AV75" s="64" t="n">
        <v>0</v>
      </c>
      <c r="AW75" s="64" t="n">
        <v>0</v>
      </c>
      <c r="AX75" s="64" t="n">
        <v>0</v>
      </c>
      <c r="AY75" s="64" t="n">
        <v>0</v>
      </c>
      <c r="AZ75" s="64" t="n">
        <v>0</v>
      </c>
      <c r="BA75" s="64" t="n">
        <v>0</v>
      </c>
      <c r="BB75" s="64" t="n">
        <v>0</v>
      </c>
      <c r="BC75" s="64" t="n">
        <v>0</v>
      </c>
      <c r="BD75" s="64" t="n">
        <v>0</v>
      </c>
      <c r="BE75" s="64" t="n">
        <v>0</v>
      </c>
      <c r="BF75" s="64" t="n">
        <v>0</v>
      </c>
      <c r="BG75" s="64" t="n">
        <v>0</v>
      </c>
      <c r="BH75" s="64" t="n">
        <v>0</v>
      </c>
      <c r="BI75" s="64" t="n">
        <v>0</v>
      </c>
      <c r="BJ75" s="64" t="n">
        <v>0</v>
      </c>
      <c r="BK75" s="64" t="n">
        <v>0</v>
      </c>
      <c r="BL75" s="64" t="n">
        <v>0</v>
      </c>
      <c r="BM75" s="64" t="n">
        <v>0</v>
      </c>
      <c r="BN75" s="64" t="n">
        <v>0</v>
      </c>
      <c r="BO75" s="64" t="n">
        <v>0</v>
      </c>
      <c r="BP75" s="64" t="n">
        <v>0</v>
      </c>
      <c r="BQ75" s="64" t="n">
        <v>0</v>
      </c>
      <c r="BR75" s="64" t="n">
        <v>0</v>
      </c>
      <c r="BS75" s="64" t="n">
        <v>0</v>
      </c>
      <c r="BT75" s="64" t="n">
        <v>0</v>
      </c>
      <c r="BU75" s="64" t="n">
        <v>0</v>
      </c>
      <c r="BV75" s="64" t="n">
        <v>0</v>
      </c>
      <c r="BW75" s="64" t="n">
        <v>0</v>
      </c>
      <c r="BX75" s="64" t="n">
        <v>0</v>
      </c>
      <c r="BY75" s="64" t="n">
        <v>0</v>
      </c>
      <c r="BZ75" s="64" t="n">
        <v>0</v>
      </c>
      <c r="CA75" s="64" t="n">
        <v>0</v>
      </c>
      <c r="CB75" s="64" t="n">
        <v>0</v>
      </c>
      <c r="CC75" s="64" t="n">
        <v>0</v>
      </c>
      <c r="CD75" s="64" t="n">
        <v>0</v>
      </c>
      <c r="CE75" s="64" t="n">
        <v>0</v>
      </c>
      <c r="CF75" s="64" t="n">
        <v>0</v>
      </c>
      <c r="CG75" s="64" t="n">
        <v>0</v>
      </c>
      <c r="CH75" s="64" t="n">
        <v>0</v>
      </c>
      <c r="CI75" s="64" t="n">
        <v>0</v>
      </c>
      <c r="CJ75" s="64" t="n">
        <v>0</v>
      </c>
      <c r="CK75" s="64" t="n">
        <v>0</v>
      </c>
      <c r="CL75" s="64" t="n">
        <v>0</v>
      </c>
      <c r="CM75" s="64" t="n">
        <v>0</v>
      </c>
      <c r="CN75" s="64" t="n">
        <v>0</v>
      </c>
      <c r="CO75" s="64" t="n">
        <v>0</v>
      </c>
      <c r="CP75" s="64" t="n">
        <v>0</v>
      </c>
      <c r="CQ75" s="64" t="n">
        <v>0</v>
      </c>
      <c r="CR75" s="64" t="n">
        <v>0</v>
      </c>
      <c r="CS75" s="64" t="n">
        <v>0</v>
      </c>
      <c r="CT75" s="64" t="n">
        <v>0</v>
      </c>
      <c r="CU75" s="64" t="n">
        <v>0</v>
      </c>
      <c r="CV75" s="64" t="n">
        <v>0</v>
      </c>
      <c r="CW75" s="64" t="n">
        <v>0</v>
      </c>
      <c r="CX75" s="64" t="n">
        <v>0</v>
      </c>
      <c r="CY75" s="64" t="n">
        <v>0</v>
      </c>
      <c r="CZ75" s="64" t="n">
        <v>0</v>
      </c>
      <c r="DA75" s="64" t="n">
        <v>0</v>
      </c>
      <c r="DB75" s="64" t="n">
        <v>0</v>
      </c>
      <c r="DC75" s="64" t="n">
        <v>0</v>
      </c>
      <c r="DD75" s="64" t="n">
        <v>0</v>
      </c>
      <c r="DE75" s="64" t="n">
        <v>0</v>
      </c>
      <c r="DF75" s="64" t="n">
        <v>0</v>
      </c>
      <c r="DG75" s="64" t="n">
        <v>0</v>
      </c>
      <c r="DH75" s="64" t="n">
        <v>0</v>
      </c>
      <c r="DI75" s="64" t="n">
        <v>0</v>
      </c>
      <c r="DJ75" s="64" t="n">
        <v>0</v>
      </c>
      <c r="DK75" s="64" t="n">
        <v>0</v>
      </c>
      <c r="DL75" s="64" t="n">
        <v>0</v>
      </c>
      <c r="DM75" s="64" t="n">
        <v>0</v>
      </c>
      <c r="DN75" s="64" t="n">
        <v>0</v>
      </c>
      <c r="DO75" s="64" t="n">
        <v>0</v>
      </c>
      <c r="DP75" s="64" t="n">
        <v>0</v>
      </c>
      <c r="DQ75" s="64" t="n">
        <v>0</v>
      </c>
      <c r="DR75" s="64" t="n">
        <v>0</v>
      </c>
      <c r="DS75" s="64" t="n">
        <v>0</v>
      </c>
      <c r="DT75" s="64" t="n">
        <v>0</v>
      </c>
      <c r="DU75" s="64" t="n">
        <v>0</v>
      </c>
      <c r="DV75" s="64" t="n">
        <v>0</v>
      </c>
      <c r="DW75" s="64" t="n">
        <v>0</v>
      </c>
      <c r="DX75" s="64" t="n">
        <v>0</v>
      </c>
      <c r="DY75" s="64" t="n">
        <v>0</v>
      </c>
      <c r="DZ75" s="64" t="n">
        <v>0</v>
      </c>
    </row>
    <row r="76" customFormat="false" ht="12.75" hidden="false" customHeight="true" outlineLevel="0" collapsed="false">
      <c r="B76" s="66" t="n">
        <f aca="false">B75+1</f>
        <v>46</v>
      </c>
      <c r="C76" s="92" t="s">
        <v>269</v>
      </c>
      <c r="D76" s="83" t="s">
        <v>26</v>
      </c>
      <c r="E76" s="107" t="s">
        <v>270</v>
      </c>
      <c r="F76" s="61" t="s">
        <v>257</v>
      </c>
      <c r="G76" s="64" t="n">
        <v>100</v>
      </c>
      <c r="H76" s="64" t="n">
        <v>100</v>
      </c>
      <c r="I76" s="64" t="n">
        <v>0</v>
      </c>
      <c r="J76" s="64" t="n">
        <v>0</v>
      </c>
      <c r="K76" s="64" t="n">
        <v>100</v>
      </c>
      <c r="L76" s="64" t="n">
        <v>100</v>
      </c>
      <c r="M76" s="64" t="n">
        <v>100</v>
      </c>
      <c r="N76" s="64" t="n">
        <v>100</v>
      </c>
      <c r="O76" s="64" t="n">
        <v>100</v>
      </c>
      <c r="P76" s="64" t="n">
        <v>100</v>
      </c>
      <c r="Q76" s="64" t="n">
        <v>100</v>
      </c>
      <c r="R76" s="64" t="n">
        <v>100</v>
      </c>
      <c r="S76" s="64" t="n">
        <v>100</v>
      </c>
      <c r="T76" s="64" t="n">
        <v>100</v>
      </c>
      <c r="U76" s="64" t="n">
        <v>100</v>
      </c>
      <c r="V76" s="64" t="n">
        <v>100</v>
      </c>
      <c r="W76" s="64" t="n">
        <v>100</v>
      </c>
      <c r="X76" s="64" t="n">
        <v>100</v>
      </c>
      <c r="Y76" s="64" t="n">
        <v>100</v>
      </c>
      <c r="Z76" s="64" t="n">
        <v>100</v>
      </c>
      <c r="AA76" s="64" t="n">
        <v>100</v>
      </c>
      <c r="AB76" s="64" t="n">
        <v>100</v>
      </c>
      <c r="AC76" s="64" t="n">
        <v>100</v>
      </c>
      <c r="AD76" s="64" t="n">
        <v>100</v>
      </c>
      <c r="AE76" s="64" t="n">
        <v>100</v>
      </c>
      <c r="AF76" s="64" t="n">
        <v>100</v>
      </c>
      <c r="AG76" s="64" t="n">
        <v>100</v>
      </c>
      <c r="AH76" s="64" t="n">
        <v>100</v>
      </c>
      <c r="AI76" s="64" t="n">
        <v>100</v>
      </c>
      <c r="AJ76" s="64" t="n">
        <v>100</v>
      </c>
      <c r="AK76" s="64" t="n">
        <v>100</v>
      </c>
      <c r="AL76" s="64" t="n">
        <v>100</v>
      </c>
      <c r="AM76" s="64" t="n">
        <v>100</v>
      </c>
      <c r="AN76" s="64" t="n">
        <v>100</v>
      </c>
      <c r="AO76" s="64" t="n">
        <v>100</v>
      </c>
      <c r="AP76" s="64" t="n">
        <v>100</v>
      </c>
      <c r="AQ76" s="64" t="n">
        <v>100</v>
      </c>
      <c r="AR76" s="64" t="n">
        <v>100</v>
      </c>
      <c r="AS76" s="64" t="n">
        <v>100</v>
      </c>
      <c r="AT76" s="64" t="n">
        <v>100</v>
      </c>
      <c r="AU76" s="64" t="n">
        <v>100</v>
      </c>
      <c r="AV76" s="64" t="n">
        <v>100</v>
      </c>
      <c r="AW76" s="64" t="n">
        <v>100</v>
      </c>
      <c r="AX76" s="64" t="n">
        <v>100</v>
      </c>
      <c r="AY76" s="64" t="n">
        <v>100</v>
      </c>
      <c r="AZ76" s="64" t="n">
        <v>100</v>
      </c>
      <c r="BA76" s="64" t="n">
        <v>100</v>
      </c>
      <c r="BB76" s="64" t="n">
        <v>100</v>
      </c>
      <c r="BC76" s="64" t="n">
        <v>100</v>
      </c>
      <c r="BD76" s="64" t="n">
        <v>100</v>
      </c>
      <c r="BE76" s="64" t="n">
        <v>100</v>
      </c>
      <c r="BF76" s="64" t="n">
        <v>100</v>
      </c>
      <c r="BG76" s="64" t="n">
        <v>100</v>
      </c>
      <c r="BH76" s="64" t="n">
        <v>100</v>
      </c>
      <c r="BI76" s="64" t="n">
        <v>100</v>
      </c>
      <c r="BJ76" s="64" t="n">
        <v>100</v>
      </c>
      <c r="BK76" s="64" t="n">
        <v>100</v>
      </c>
      <c r="BL76" s="64" t="n">
        <v>100</v>
      </c>
      <c r="BM76" s="64" t="n">
        <v>100</v>
      </c>
      <c r="BN76" s="64" t="n">
        <v>100</v>
      </c>
      <c r="BO76" s="64" t="n">
        <v>100</v>
      </c>
      <c r="BP76" s="64" t="n">
        <v>100</v>
      </c>
      <c r="BQ76" s="64" t="n">
        <v>100</v>
      </c>
      <c r="BR76" s="64" t="n">
        <v>100</v>
      </c>
      <c r="BS76" s="64" t="n">
        <v>100</v>
      </c>
      <c r="BT76" s="64" t="n">
        <v>100</v>
      </c>
      <c r="BU76" s="64" t="n">
        <v>100</v>
      </c>
      <c r="BV76" s="64" t="n">
        <v>100</v>
      </c>
      <c r="BW76" s="64" t="n">
        <v>100</v>
      </c>
      <c r="BX76" s="64" t="n">
        <v>100</v>
      </c>
      <c r="BY76" s="64" t="n">
        <v>100</v>
      </c>
      <c r="BZ76" s="64" t="n">
        <v>100</v>
      </c>
      <c r="CA76" s="64" t="n">
        <v>100</v>
      </c>
      <c r="CB76" s="64" t="n">
        <v>100</v>
      </c>
      <c r="CC76" s="64" t="n">
        <v>100</v>
      </c>
      <c r="CD76" s="64" t="n">
        <v>100</v>
      </c>
      <c r="CE76" s="64" t="n">
        <v>100</v>
      </c>
      <c r="CF76" s="64" t="n">
        <v>100</v>
      </c>
      <c r="CG76" s="64" t="n">
        <v>100</v>
      </c>
      <c r="CH76" s="64" t="n">
        <v>100</v>
      </c>
      <c r="CI76" s="64" t="n">
        <v>100</v>
      </c>
      <c r="CJ76" s="64" t="n">
        <v>100</v>
      </c>
      <c r="CK76" s="64" t="n">
        <v>100</v>
      </c>
      <c r="CL76" s="64" t="n">
        <v>100</v>
      </c>
      <c r="CM76" s="64" t="n">
        <v>100</v>
      </c>
      <c r="CN76" s="64" t="n">
        <v>100</v>
      </c>
      <c r="CO76" s="64" t="n">
        <v>100</v>
      </c>
      <c r="CP76" s="64" t="n">
        <v>100</v>
      </c>
      <c r="CQ76" s="64" t="n">
        <v>100</v>
      </c>
      <c r="CR76" s="64" t="n">
        <v>100</v>
      </c>
      <c r="CS76" s="64" t="n">
        <v>100</v>
      </c>
      <c r="CT76" s="64" t="n">
        <v>100</v>
      </c>
      <c r="CU76" s="64" t="n">
        <v>100</v>
      </c>
      <c r="CV76" s="64" t="n">
        <v>100</v>
      </c>
      <c r="CW76" s="64" t="n">
        <v>100</v>
      </c>
      <c r="CX76" s="64" t="n">
        <v>100</v>
      </c>
      <c r="CY76" s="64" t="n">
        <v>100</v>
      </c>
      <c r="CZ76" s="64" t="n">
        <v>100</v>
      </c>
      <c r="DA76" s="64" t="n">
        <v>100</v>
      </c>
      <c r="DB76" s="64" t="n">
        <v>100</v>
      </c>
      <c r="DC76" s="64" t="n">
        <v>100</v>
      </c>
      <c r="DD76" s="64" t="n">
        <v>100</v>
      </c>
      <c r="DE76" s="64" t="n">
        <v>100</v>
      </c>
      <c r="DF76" s="64" t="n">
        <v>100</v>
      </c>
      <c r="DG76" s="64" t="n">
        <v>100</v>
      </c>
      <c r="DH76" s="64" t="n">
        <v>100</v>
      </c>
      <c r="DI76" s="64" t="n">
        <v>100</v>
      </c>
      <c r="DJ76" s="64" t="n">
        <v>100</v>
      </c>
      <c r="DK76" s="64" t="n">
        <v>100</v>
      </c>
      <c r="DL76" s="64" t="n">
        <v>100</v>
      </c>
      <c r="DM76" s="64" t="n">
        <v>100</v>
      </c>
      <c r="DN76" s="64" t="n">
        <v>100</v>
      </c>
      <c r="DO76" s="64" t="n">
        <v>100</v>
      </c>
      <c r="DP76" s="64" t="n">
        <v>100</v>
      </c>
      <c r="DQ76" s="64" t="n">
        <v>100</v>
      </c>
      <c r="DR76" s="64" t="n">
        <v>100</v>
      </c>
      <c r="DS76" s="64" t="n">
        <v>100</v>
      </c>
      <c r="DT76" s="64" t="n">
        <v>100</v>
      </c>
      <c r="DU76" s="64" t="n">
        <v>100</v>
      </c>
      <c r="DV76" s="64" t="n">
        <v>100</v>
      </c>
      <c r="DW76" s="64" t="n">
        <v>100</v>
      </c>
      <c r="DX76" s="64" t="n">
        <v>100</v>
      </c>
      <c r="DY76" s="64" t="n">
        <v>100</v>
      </c>
      <c r="DZ76" s="64" t="n">
        <v>100</v>
      </c>
    </row>
    <row r="77" customFormat="false" ht="12.75" hidden="false" customHeight="true" outlineLevel="0" collapsed="false">
      <c r="B77" s="66" t="n">
        <f aca="false">B76+1</f>
        <v>47</v>
      </c>
      <c r="C77" s="92" t="s">
        <v>271</v>
      </c>
      <c r="D77" s="83" t="s">
        <v>26</v>
      </c>
      <c r="E77" s="107" t="s">
        <v>272</v>
      </c>
      <c r="F77" s="61" t="s">
        <v>260</v>
      </c>
      <c r="G77" s="64" t="n">
        <v>0</v>
      </c>
      <c r="H77" s="64" t="n">
        <v>0</v>
      </c>
      <c r="I77" s="64" t="n">
        <v>4</v>
      </c>
      <c r="J77" s="64" t="n">
        <v>4</v>
      </c>
      <c r="K77" s="64" t="n">
        <v>0</v>
      </c>
      <c r="L77" s="64" t="n">
        <v>0</v>
      </c>
      <c r="M77" s="64" t="n">
        <v>0</v>
      </c>
      <c r="N77" s="64" t="n">
        <v>0</v>
      </c>
      <c r="O77" s="64" t="n">
        <v>0</v>
      </c>
      <c r="P77" s="64" t="n">
        <v>0</v>
      </c>
      <c r="Q77" s="64" t="n">
        <v>0</v>
      </c>
      <c r="R77" s="64" t="n">
        <v>0</v>
      </c>
      <c r="S77" s="64" t="n">
        <v>0</v>
      </c>
      <c r="T77" s="64" t="n">
        <v>0</v>
      </c>
      <c r="U77" s="64" t="n">
        <v>0</v>
      </c>
      <c r="V77" s="64" t="n">
        <v>0</v>
      </c>
      <c r="W77" s="64" t="n">
        <v>0</v>
      </c>
      <c r="X77" s="64" t="n">
        <v>0</v>
      </c>
      <c r="Y77" s="64" t="n">
        <v>0</v>
      </c>
      <c r="Z77" s="64" t="n">
        <v>0</v>
      </c>
      <c r="AA77" s="64" t="n">
        <v>0</v>
      </c>
      <c r="AB77" s="64" t="n">
        <v>0</v>
      </c>
      <c r="AC77" s="64" t="n">
        <v>0</v>
      </c>
      <c r="AD77" s="64" t="n">
        <v>0</v>
      </c>
      <c r="AE77" s="64" t="n">
        <v>0</v>
      </c>
      <c r="AF77" s="64" t="n">
        <v>0</v>
      </c>
      <c r="AG77" s="64" t="n">
        <v>0</v>
      </c>
      <c r="AH77" s="64" t="n">
        <v>0</v>
      </c>
      <c r="AI77" s="64" t="n">
        <v>0</v>
      </c>
      <c r="AJ77" s="64" t="n">
        <v>0</v>
      </c>
      <c r="AK77" s="64" t="n">
        <v>0</v>
      </c>
      <c r="AL77" s="64" t="n">
        <v>0</v>
      </c>
      <c r="AM77" s="64" t="n">
        <v>0</v>
      </c>
      <c r="AN77" s="64" t="n">
        <v>0</v>
      </c>
      <c r="AO77" s="64" t="n">
        <v>0</v>
      </c>
      <c r="AP77" s="64" t="n">
        <v>0</v>
      </c>
      <c r="AQ77" s="64" t="n">
        <v>0</v>
      </c>
      <c r="AR77" s="64" t="n">
        <v>0</v>
      </c>
      <c r="AS77" s="64" t="n">
        <v>0</v>
      </c>
      <c r="AT77" s="64" t="n">
        <v>0</v>
      </c>
      <c r="AU77" s="64" t="n">
        <v>0</v>
      </c>
      <c r="AV77" s="64" t="n">
        <v>0</v>
      </c>
      <c r="AW77" s="64" t="n">
        <v>0</v>
      </c>
      <c r="AX77" s="64" t="n">
        <v>0</v>
      </c>
      <c r="AY77" s="64" t="n">
        <v>0</v>
      </c>
      <c r="AZ77" s="64" t="n">
        <v>0</v>
      </c>
      <c r="BA77" s="64" t="n">
        <v>0</v>
      </c>
      <c r="BB77" s="64" t="n">
        <v>0</v>
      </c>
      <c r="BC77" s="64" t="n">
        <v>0</v>
      </c>
      <c r="BD77" s="64" t="n">
        <v>0</v>
      </c>
      <c r="BE77" s="64" t="n">
        <v>0</v>
      </c>
      <c r="BF77" s="64" t="n">
        <v>0</v>
      </c>
      <c r="BG77" s="64" t="n">
        <v>0</v>
      </c>
      <c r="BH77" s="64" t="n">
        <v>0</v>
      </c>
      <c r="BI77" s="64" t="n">
        <v>0</v>
      </c>
      <c r="BJ77" s="64" t="n">
        <v>0</v>
      </c>
      <c r="BK77" s="64" t="n">
        <v>0</v>
      </c>
      <c r="BL77" s="64" t="n">
        <v>0</v>
      </c>
      <c r="BM77" s="64" t="n">
        <v>0</v>
      </c>
      <c r="BN77" s="64" t="n">
        <v>0</v>
      </c>
      <c r="BO77" s="64" t="n">
        <v>0</v>
      </c>
      <c r="BP77" s="64" t="n">
        <v>0</v>
      </c>
      <c r="BQ77" s="64" t="n">
        <v>0</v>
      </c>
      <c r="BR77" s="64" t="n">
        <v>0</v>
      </c>
      <c r="BS77" s="64" t="n">
        <v>0</v>
      </c>
      <c r="BT77" s="64" t="n">
        <v>0</v>
      </c>
      <c r="BU77" s="64" t="n">
        <v>0</v>
      </c>
      <c r="BV77" s="64" t="n">
        <v>0</v>
      </c>
      <c r="BW77" s="64" t="n">
        <v>0</v>
      </c>
      <c r="BX77" s="64" t="n">
        <v>0</v>
      </c>
      <c r="BY77" s="64" t="n">
        <v>0</v>
      </c>
      <c r="BZ77" s="64" t="n">
        <v>0</v>
      </c>
      <c r="CA77" s="64" t="n">
        <v>0</v>
      </c>
      <c r="CB77" s="64" t="n">
        <v>0</v>
      </c>
      <c r="CC77" s="64" t="n">
        <v>0</v>
      </c>
      <c r="CD77" s="64" t="n">
        <v>0</v>
      </c>
      <c r="CE77" s="64" t="n">
        <v>0</v>
      </c>
      <c r="CF77" s="64" t="n">
        <v>0</v>
      </c>
      <c r="CG77" s="64" t="n">
        <v>0</v>
      </c>
      <c r="CH77" s="64" t="n">
        <v>0</v>
      </c>
      <c r="CI77" s="64" t="n">
        <v>0</v>
      </c>
      <c r="CJ77" s="64" t="n">
        <v>0</v>
      </c>
      <c r="CK77" s="64" t="n">
        <v>0</v>
      </c>
      <c r="CL77" s="64" t="n">
        <v>0</v>
      </c>
      <c r="CM77" s="64" t="n">
        <v>0</v>
      </c>
      <c r="CN77" s="64" t="n">
        <v>0</v>
      </c>
      <c r="CO77" s="64" t="n">
        <v>0</v>
      </c>
      <c r="CP77" s="64" t="n">
        <v>0</v>
      </c>
      <c r="CQ77" s="64" t="n">
        <v>0</v>
      </c>
      <c r="CR77" s="64" t="n">
        <v>0</v>
      </c>
      <c r="CS77" s="64" t="n">
        <v>0</v>
      </c>
      <c r="CT77" s="64" t="n">
        <v>0</v>
      </c>
      <c r="CU77" s="64" t="n">
        <v>0</v>
      </c>
      <c r="CV77" s="64" t="n">
        <v>0</v>
      </c>
      <c r="CW77" s="64" t="n">
        <v>0</v>
      </c>
      <c r="CX77" s="64" t="n">
        <v>0</v>
      </c>
      <c r="CY77" s="64" t="n">
        <v>0</v>
      </c>
      <c r="CZ77" s="64" t="n">
        <v>0</v>
      </c>
      <c r="DA77" s="64" t="n">
        <v>0</v>
      </c>
      <c r="DB77" s="64" t="n">
        <v>0</v>
      </c>
      <c r="DC77" s="64" t="n">
        <v>0</v>
      </c>
      <c r="DD77" s="64" t="n">
        <v>0</v>
      </c>
      <c r="DE77" s="64" t="n">
        <v>0</v>
      </c>
      <c r="DF77" s="64" t="n">
        <v>0</v>
      </c>
      <c r="DG77" s="64" t="n">
        <v>0</v>
      </c>
      <c r="DH77" s="64" t="n">
        <v>0</v>
      </c>
      <c r="DI77" s="64" t="n">
        <v>0</v>
      </c>
      <c r="DJ77" s="64" t="n">
        <v>0</v>
      </c>
      <c r="DK77" s="64" t="n">
        <v>0</v>
      </c>
      <c r="DL77" s="64" t="n">
        <v>0</v>
      </c>
      <c r="DM77" s="64" t="n">
        <v>0</v>
      </c>
      <c r="DN77" s="64" t="n">
        <v>0</v>
      </c>
      <c r="DO77" s="64" t="n">
        <v>0</v>
      </c>
      <c r="DP77" s="64" t="n">
        <v>0</v>
      </c>
      <c r="DQ77" s="64" t="n">
        <v>0</v>
      </c>
      <c r="DR77" s="64" t="n">
        <v>0</v>
      </c>
      <c r="DS77" s="64" t="n">
        <v>0</v>
      </c>
      <c r="DT77" s="64" t="n">
        <v>0</v>
      </c>
      <c r="DU77" s="64" t="n">
        <v>0</v>
      </c>
      <c r="DV77" s="64" t="n">
        <v>0</v>
      </c>
      <c r="DW77" s="64" t="n">
        <v>0</v>
      </c>
      <c r="DX77" s="64" t="n">
        <v>0</v>
      </c>
      <c r="DY77" s="64" t="n">
        <v>0</v>
      </c>
      <c r="DZ77" s="64" t="n">
        <v>0</v>
      </c>
    </row>
    <row r="78" customFormat="false" ht="19.5" hidden="false" customHeight="true" outlineLevel="0" collapsed="false">
      <c r="B78" s="66"/>
      <c r="C78" s="104" t="s">
        <v>273</v>
      </c>
      <c r="D78" s="86"/>
      <c r="E78" s="106"/>
      <c r="F78" s="88"/>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79"/>
      <c r="CN78" s="79"/>
      <c r="CO78" s="79"/>
      <c r="CP78" s="79"/>
      <c r="CQ78" s="79"/>
      <c r="CR78" s="79"/>
      <c r="CS78" s="79"/>
      <c r="CT78" s="79"/>
      <c r="CU78" s="79"/>
      <c r="CV78" s="79"/>
      <c r="CW78" s="79"/>
      <c r="CX78" s="79"/>
      <c r="CY78" s="79"/>
      <c r="CZ78" s="79"/>
      <c r="DA78" s="79"/>
      <c r="DB78" s="79"/>
      <c r="DC78" s="79"/>
      <c r="DD78" s="79"/>
      <c r="DE78" s="79"/>
      <c r="DF78" s="79"/>
      <c r="DG78" s="79"/>
      <c r="DH78" s="79"/>
      <c r="DI78" s="79"/>
      <c r="DJ78" s="79"/>
      <c r="DK78" s="79"/>
      <c r="DL78" s="79"/>
      <c r="DM78" s="79"/>
      <c r="DN78" s="79"/>
      <c r="DO78" s="79"/>
      <c r="DP78" s="79"/>
      <c r="DQ78" s="79"/>
      <c r="DR78" s="79"/>
      <c r="DS78" s="79"/>
      <c r="DT78" s="79"/>
      <c r="DU78" s="79"/>
      <c r="DV78" s="79"/>
      <c r="DW78" s="79"/>
      <c r="DX78" s="79"/>
      <c r="DY78" s="79"/>
      <c r="DZ78" s="79"/>
    </row>
    <row r="79" customFormat="false" ht="12.75" hidden="false" customHeight="true" outlineLevel="0" collapsed="false">
      <c r="B79" s="66" t="n">
        <f aca="false">B77+1</f>
        <v>48</v>
      </c>
      <c r="C79" s="92" t="s">
        <v>274</v>
      </c>
      <c r="D79" s="68" t="s">
        <v>36</v>
      </c>
      <c r="E79" s="107" t="s">
        <v>275</v>
      </c>
      <c r="F79" s="61" t="s">
        <v>180</v>
      </c>
      <c r="G79" s="64" t="n">
        <v>0</v>
      </c>
      <c r="H79" s="64" t="n">
        <v>0</v>
      </c>
      <c r="I79" s="64" t="n">
        <v>0</v>
      </c>
      <c r="J79" s="64" t="n">
        <v>0</v>
      </c>
      <c r="K79" s="64" t="n">
        <v>0</v>
      </c>
      <c r="L79" s="64" t="n">
        <v>0</v>
      </c>
      <c r="M79" s="64" t="n">
        <v>0</v>
      </c>
      <c r="N79" s="64" t="n">
        <v>0</v>
      </c>
      <c r="O79" s="64" t="n">
        <v>0</v>
      </c>
      <c r="P79" s="64" t="n">
        <v>0</v>
      </c>
      <c r="Q79" s="64" t="n">
        <v>0</v>
      </c>
      <c r="R79" s="64" t="n">
        <v>0</v>
      </c>
      <c r="S79" s="64" t="n">
        <v>0</v>
      </c>
      <c r="T79" s="64" t="n">
        <v>0</v>
      </c>
      <c r="U79" s="64" t="n">
        <v>0</v>
      </c>
      <c r="V79" s="64" t="n">
        <v>0</v>
      </c>
      <c r="W79" s="64" t="n">
        <v>0</v>
      </c>
      <c r="X79" s="64" t="n">
        <v>0</v>
      </c>
      <c r="Y79" s="64" t="n">
        <v>0</v>
      </c>
      <c r="Z79" s="64" t="n">
        <v>0</v>
      </c>
      <c r="AA79" s="64" t="n">
        <v>0</v>
      </c>
      <c r="AB79" s="64" t="n">
        <v>0</v>
      </c>
      <c r="AC79" s="64" t="n">
        <v>0</v>
      </c>
      <c r="AD79" s="64" t="n">
        <v>0</v>
      </c>
      <c r="AE79" s="64" t="n">
        <v>0</v>
      </c>
      <c r="AF79" s="64" t="n">
        <v>0</v>
      </c>
      <c r="AG79" s="64" t="n">
        <v>0</v>
      </c>
      <c r="AH79" s="64" t="n">
        <v>0</v>
      </c>
      <c r="AI79" s="64" t="n">
        <v>0</v>
      </c>
      <c r="AJ79" s="64" t="n">
        <v>0</v>
      </c>
      <c r="AK79" s="64" t="n">
        <v>0</v>
      </c>
      <c r="AL79" s="64" t="n">
        <v>0</v>
      </c>
      <c r="AM79" s="64" t="n">
        <v>0</v>
      </c>
      <c r="AN79" s="64" t="n">
        <v>0</v>
      </c>
      <c r="AO79" s="64" t="n">
        <v>0</v>
      </c>
      <c r="AP79" s="64" t="n">
        <v>0</v>
      </c>
      <c r="AQ79" s="64" t="n">
        <v>0</v>
      </c>
      <c r="AR79" s="64" t="n">
        <v>0</v>
      </c>
      <c r="AS79" s="64" t="n">
        <v>0</v>
      </c>
      <c r="AT79" s="64" t="n">
        <v>0</v>
      </c>
      <c r="AU79" s="64" t="n">
        <v>0</v>
      </c>
      <c r="AV79" s="64" t="n">
        <v>0</v>
      </c>
      <c r="AW79" s="64" t="n">
        <v>0</v>
      </c>
      <c r="AX79" s="64" t="n">
        <v>0</v>
      </c>
      <c r="AY79" s="64" t="n">
        <v>0</v>
      </c>
      <c r="AZ79" s="64" t="n">
        <v>0</v>
      </c>
      <c r="BA79" s="64" t="n">
        <v>0</v>
      </c>
      <c r="BB79" s="64" t="n">
        <v>0</v>
      </c>
      <c r="BC79" s="64" t="n">
        <v>0</v>
      </c>
      <c r="BD79" s="64" t="n">
        <v>0</v>
      </c>
      <c r="BE79" s="64" t="n">
        <v>0</v>
      </c>
      <c r="BF79" s="64" t="n">
        <v>0</v>
      </c>
      <c r="BG79" s="64" t="n">
        <v>0</v>
      </c>
      <c r="BH79" s="64" t="n">
        <v>0</v>
      </c>
      <c r="BI79" s="64" t="n">
        <v>0</v>
      </c>
      <c r="BJ79" s="64" t="n">
        <v>0</v>
      </c>
      <c r="BK79" s="64" t="n">
        <v>0</v>
      </c>
      <c r="BL79" s="64" t="n">
        <v>0</v>
      </c>
      <c r="BM79" s="64" t="n">
        <v>0</v>
      </c>
      <c r="BN79" s="64" t="n">
        <v>0</v>
      </c>
      <c r="BO79" s="64" t="n">
        <v>0</v>
      </c>
      <c r="BP79" s="64" t="n">
        <v>0</v>
      </c>
      <c r="BQ79" s="64" t="n">
        <v>0</v>
      </c>
      <c r="BR79" s="64" t="n">
        <v>0</v>
      </c>
      <c r="BS79" s="64" t="n">
        <v>0</v>
      </c>
      <c r="BT79" s="64" t="n">
        <v>0</v>
      </c>
      <c r="BU79" s="64" t="n">
        <v>0</v>
      </c>
      <c r="BV79" s="64" t="n">
        <v>0</v>
      </c>
      <c r="BW79" s="64" t="n">
        <v>0</v>
      </c>
      <c r="BX79" s="64" t="n">
        <v>0</v>
      </c>
      <c r="BY79" s="64" t="n">
        <v>0</v>
      </c>
      <c r="BZ79" s="64" t="n">
        <v>0</v>
      </c>
      <c r="CA79" s="64" t="n">
        <v>0</v>
      </c>
      <c r="CB79" s="64" t="n">
        <v>0</v>
      </c>
      <c r="CC79" s="64" t="n">
        <v>0</v>
      </c>
      <c r="CD79" s="64" t="n">
        <v>0</v>
      </c>
      <c r="CE79" s="64" t="n">
        <v>0</v>
      </c>
      <c r="CF79" s="64" t="n">
        <v>0</v>
      </c>
      <c r="CG79" s="64" t="n">
        <v>0</v>
      </c>
      <c r="CH79" s="64" t="n">
        <v>0</v>
      </c>
      <c r="CI79" s="64" t="n">
        <v>0</v>
      </c>
      <c r="CJ79" s="64" t="n">
        <v>0</v>
      </c>
      <c r="CK79" s="64" t="n">
        <v>0</v>
      </c>
      <c r="CL79" s="64" t="n">
        <v>0</v>
      </c>
      <c r="CM79" s="64" t="n">
        <v>0</v>
      </c>
      <c r="CN79" s="64" t="n">
        <v>0</v>
      </c>
      <c r="CO79" s="64" t="n">
        <v>0</v>
      </c>
      <c r="CP79" s="64" t="n">
        <v>0</v>
      </c>
      <c r="CQ79" s="64" t="n">
        <v>0</v>
      </c>
      <c r="CR79" s="64" t="n">
        <v>0</v>
      </c>
      <c r="CS79" s="64" t="n">
        <v>0</v>
      </c>
      <c r="CT79" s="64" t="n">
        <v>0</v>
      </c>
      <c r="CU79" s="64" t="n">
        <v>0</v>
      </c>
      <c r="CV79" s="64" t="n">
        <v>0</v>
      </c>
      <c r="CW79" s="64" t="n">
        <v>0</v>
      </c>
      <c r="CX79" s="64" t="n">
        <v>0</v>
      </c>
      <c r="CY79" s="64" t="n">
        <v>0</v>
      </c>
      <c r="CZ79" s="64" t="n">
        <v>0</v>
      </c>
      <c r="DA79" s="64" t="n">
        <v>0</v>
      </c>
      <c r="DB79" s="64" t="n">
        <v>0</v>
      </c>
      <c r="DC79" s="64" t="n">
        <v>0</v>
      </c>
      <c r="DD79" s="64" t="n">
        <v>0</v>
      </c>
      <c r="DE79" s="64" t="n">
        <v>0</v>
      </c>
      <c r="DF79" s="64" t="n">
        <v>0</v>
      </c>
      <c r="DG79" s="64" t="n">
        <v>0</v>
      </c>
      <c r="DH79" s="64" t="n">
        <v>0</v>
      </c>
      <c r="DI79" s="64" t="n">
        <v>0</v>
      </c>
      <c r="DJ79" s="64" t="n">
        <v>0</v>
      </c>
      <c r="DK79" s="64" t="n">
        <v>0</v>
      </c>
      <c r="DL79" s="64" t="n">
        <v>0</v>
      </c>
      <c r="DM79" s="64" t="n">
        <v>0</v>
      </c>
      <c r="DN79" s="64" t="n">
        <v>0</v>
      </c>
      <c r="DO79" s="64" t="n">
        <v>0</v>
      </c>
      <c r="DP79" s="64" t="n">
        <v>0</v>
      </c>
      <c r="DQ79" s="64" t="n">
        <v>0</v>
      </c>
      <c r="DR79" s="64" t="n">
        <v>0</v>
      </c>
      <c r="DS79" s="64" t="n">
        <v>0</v>
      </c>
      <c r="DT79" s="64" t="n">
        <v>0</v>
      </c>
      <c r="DU79" s="64" t="n">
        <v>0</v>
      </c>
      <c r="DV79" s="64" t="n">
        <v>0</v>
      </c>
      <c r="DW79" s="64" t="n">
        <v>0</v>
      </c>
      <c r="DX79" s="64" t="n">
        <v>0</v>
      </c>
      <c r="DY79" s="64" t="n">
        <v>0</v>
      </c>
      <c r="DZ79" s="64" t="n">
        <v>0</v>
      </c>
    </row>
    <row r="80" customFormat="false" ht="12.75" hidden="false" customHeight="true" outlineLevel="0" collapsed="false">
      <c r="B80" s="66" t="n">
        <f aca="false">B79+1</f>
        <v>49</v>
      </c>
      <c r="C80" s="92" t="s">
        <v>276</v>
      </c>
      <c r="D80" s="68" t="s">
        <v>36</v>
      </c>
      <c r="E80" s="107" t="s">
        <v>277</v>
      </c>
      <c r="F80" s="61" t="s">
        <v>180</v>
      </c>
      <c r="G80" s="64" t="n">
        <v>0</v>
      </c>
      <c r="H80" s="64" t="n">
        <v>0</v>
      </c>
      <c r="I80" s="64" t="n">
        <v>0</v>
      </c>
      <c r="J80" s="64" t="n">
        <v>0</v>
      </c>
      <c r="K80" s="64" t="n">
        <v>0</v>
      </c>
      <c r="L80" s="64" t="n">
        <v>0</v>
      </c>
      <c r="M80" s="64" t="n">
        <v>0</v>
      </c>
      <c r="N80" s="64" t="n">
        <v>0</v>
      </c>
      <c r="O80" s="64" t="n">
        <v>0</v>
      </c>
      <c r="P80" s="64" t="n">
        <v>0</v>
      </c>
      <c r="Q80" s="64" t="n">
        <v>0</v>
      </c>
      <c r="R80" s="64" t="n">
        <v>0</v>
      </c>
      <c r="S80" s="64" t="n">
        <v>0</v>
      </c>
      <c r="T80" s="64" t="n">
        <v>0</v>
      </c>
      <c r="U80" s="64" t="n">
        <v>0</v>
      </c>
      <c r="V80" s="64" t="n">
        <v>0</v>
      </c>
      <c r="W80" s="64" t="n">
        <v>0</v>
      </c>
      <c r="X80" s="64" t="n">
        <v>0</v>
      </c>
      <c r="Y80" s="64" t="n">
        <v>0</v>
      </c>
      <c r="Z80" s="64" t="n">
        <v>0</v>
      </c>
      <c r="AA80" s="64" t="n">
        <v>0</v>
      </c>
      <c r="AB80" s="64" t="n">
        <v>0</v>
      </c>
      <c r="AC80" s="64" t="n">
        <v>0</v>
      </c>
      <c r="AD80" s="64" t="n">
        <v>0</v>
      </c>
      <c r="AE80" s="64" t="n">
        <v>0</v>
      </c>
      <c r="AF80" s="64" t="n">
        <v>0</v>
      </c>
      <c r="AG80" s="64" t="n">
        <v>0</v>
      </c>
      <c r="AH80" s="64" t="n">
        <v>0</v>
      </c>
      <c r="AI80" s="64" t="n">
        <v>0</v>
      </c>
      <c r="AJ80" s="64" t="n">
        <v>0</v>
      </c>
      <c r="AK80" s="64" t="n">
        <v>0</v>
      </c>
      <c r="AL80" s="64" t="n">
        <v>0</v>
      </c>
      <c r="AM80" s="64" t="n">
        <v>0</v>
      </c>
      <c r="AN80" s="64" t="n">
        <v>0</v>
      </c>
      <c r="AO80" s="64" t="n">
        <v>0</v>
      </c>
      <c r="AP80" s="64" t="n">
        <v>0</v>
      </c>
      <c r="AQ80" s="64" t="n">
        <v>0</v>
      </c>
      <c r="AR80" s="64" t="n">
        <v>0</v>
      </c>
      <c r="AS80" s="64" t="n">
        <v>0</v>
      </c>
      <c r="AT80" s="64" t="n">
        <v>0</v>
      </c>
      <c r="AU80" s="64" t="n">
        <v>0</v>
      </c>
      <c r="AV80" s="64" t="n">
        <v>0</v>
      </c>
      <c r="AW80" s="64" t="n">
        <v>0</v>
      </c>
      <c r="AX80" s="64" t="n">
        <v>0</v>
      </c>
      <c r="AY80" s="64" t="n">
        <v>0</v>
      </c>
      <c r="AZ80" s="64" t="n">
        <v>0</v>
      </c>
      <c r="BA80" s="64" t="n">
        <v>0</v>
      </c>
      <c r="BB80" s="64" t="n">
        <v>0</v>
      </c>
      <c r="BC80" s="64" t="n">
        <v>0</v>
      </c>
      <c r="BD80" s="64" t="n">
        <v>0</v>
      </c>
      <c r="BE80" s="64" t="n">
        <v>0</v>
      </c>
      <c r="BF80" s="64" t="n">
        <v>0</v>
      </c>
      <c r="BG80" s="64" t="n">
        <v>0</v>
      </c>
      <c r="BH80" s="64" t="n">
        <v>0</v>
      </c>
      <c r="BI80" s="64" t="n">
        <v>0</v>
      </c>
      <c r="BJ80" s="64" t="n">
        <v>0</v>
      </c>
      <c r="BK80" s="64" t="n">
        <v>0</v>
      </c>
      <c r="BL80" s="64" t="n">
        <v>0</v>
      </c>
      <c r="BM80" s="64" t="n">
        <v>0</v>
      </c>
      <c r="BN80" s="64" t="n">
        <v>0</v>
      </c>
      <c r="BO80" s="64" t="n">
        <v>0</v>
      </c>
      <c r="BP80" s="64" t="n">
        <v>0</v>
      </c>
      <c r="BQ80" s="64" t="n">
        <v>0</v>
      </c>
      <c r="BR80" s="64" t="n">
        <v>0</v>
      </c>
      <c r="BS80" s="64" t="n">
        <v>0</v>
      </c>
      <c r="BT80" s="64" t="n">
        <v>0</v>
      </c>
      <c r="BU80" s="64" t="n">
        <v>0</v>
      </c>
      <c r="BV80" s="64" t="n">
        <v>0</v>
      </c>
      <c r="BW80" s="64" t="n">
        <v>0</v>
      </c>
      <c r="BX80" s="64" t="n">
        <v>0</v>
      </c>
      <c r="BY80" s="64" t="n">
        <v>0</v>
      </c>
      <c r="BZ80" s="64" t="n">
        <v>0</v>
      </c>
      <c r="CA80" s="64" t="n">
        <v>0</v>
      </c>
      <c r="CB80" s="64" t="n">
        <v>0</v>
      </c>
      <c r="CC80" s="64" t="n">
        <v>0</v>
      </c>
      <c r="CD80" s="64" t="n">
        <v>0</v>
      </c>
      <c r="CE80" s="64" t="n">
        <v>0</v>
      </c>
      <c r="CF80" s="64" t="n">
        <v>0</v>
      </c>
      <c r="CG80" s="64" t="n">
        <v>0</v>
      </c>
      <c r="CH80" s="64" t="n">
        <v>0</v>
      </c>
      <c r="CI80" s="64" t="n">
        <v>0</v>
      </c>
      <c r="CJ80" s="64" t="n">
        <v>0</v>
      </c>
      <c r="CK80" s="64" t="n">
        <v>0</v>
      </c>
      <c r="CL80" s="64" t="n">
        <v>0</v>
      </c>
      <c r="CM80" s="64" t="n">
        <v>0</v>
      </c>
      <c r="CN80" s="64" t="n">
        <v>0</v>
      </c>
      <c r="CO80" s="64" t="n">
        <v>0</v>
      </c>
      <c r="CP80" s="64" t="n">
        <v>0</v>
      </c>
      <c r="CQ80" s="64" t="n">
        <v>0</v>
      </c>
      <c r="CR80" s="64" t="n">
        <v>0</v>
      </c>
      <c r="CS80" s="64" t="n">
        <v>0</v>
      </c>
      <c r="CT80" s="64" t="n">
        <v>0</v>
      </c>
      <c r="CU80" s="64" t="n">
        <v>0</v>
      </c>
      <c r="CV80" s="64" t="n">
        <v>0</v>
      </c>
      <c r="CW80" s="64" t="n">
        <v>0</v>
      </c>
      <c r="CX80" s="64" t="n">
        <v>0</v>
      </c>
      <c r="CY80" s="64" t="n">
        <v>0</v>
      </c>
      <c r="CZ80" s="64" t="n">
        <v>0</v>
      </c>
      <c r="DA80" s="64" t="n">
        <v>0</v>
      </c>
      <c r="DB80" s="64" t="n">
        <v>0</v>
      </c>
      <c r="DC80" s="64" t="n">
        <v>0</v>
      </c>
      <c r="DD80" s="64" t="n">
        <v>0</v>
      </c>
      <c r="DE80" s="64" t="n">
        <v>0</v>
      </c>
      <c r="DF80" s="64" t="n">
        <v>0</v>
      </c>
      <c r="DG80" s="64" t="n">
        <v>0</v>
      </c>
      <c r="DH80" s="64" t="n">
        <v>0</v>
      </c>
      <c r="DI80" s="64" t="n">
        <v>0</v>
      </c>
      <c r="DJ80" s="64" t="n">
        <v>0</v>
      </c>
      <c r="DK80" s="64" t="n">
        <v>0</v>
      </c>
      <c r="DL80" s="64" t="n">
        <v>0</v>
      </c>
      <c r="DM80" s="64" t="n">
        <v>0</v>
      </c>
      <c r="DN80" s="64" t="n">
        <v>0</v>
      </c>
      <c r="DO80" s="64" t="n">
        <v>0</v>
      </c>
      <c r="DP80" s="64" t="n">
        <v>0</v>
      </c>
      <c r="DQ80" s="64" t="n">
        <v>0</v>
      </c>
      <c r="DR80" s="64" t="n">
        <v>0</v>
      </c>
      <c r="DS80" s="64" t="n">
        <v>0</v>
      </c>
      <c r="DT80" s="64" t="n">
        <v>0</v>
      </c>
      <c r="DU80" s="64" t="n">
        <v>0</v>
      </c>
      <c r="DV80" s="64" t="n">
        <v>0</v>
      </c>
      <c r="DW80" s="64" t="n">
        <v>0</v>
      </c>
      <c r="DX80" s="64" t="n">
        <v>0</v>
      </c>
      <c r="DY80" s="64" t="n">
        <v>0</v>
      </c>
      <c r="DZ80" s="64" t="n">
        <v>0</v>
      </c>
    </row>
    <row r="81" customFormat="false" ht="12.75" hidden="false" customHeight="true" outlineLevel="0" collapsed="false">
      <c r="B81" s="66" t="n">
        <f aca="false">B80+1</f>
        <v>50</v>
      </c>
      <c r="C81" s="92" t="s">
        <v>278</v>
      </c>
      <c r="D81" s="68" t="s">
        <v>36</v>
      </c>
      <c r="E81" s="107" t="s">
        <v>279</v>
      </c>
      <c r="F81" s="61" t="s">
        <v>180</v>
      </c>
      <c r="G81" s="64" t="n">
        <v>0</v>
      </c>
      <c r="H81" s="64" t="n">
        <v>0</v>
      </c>
      <c r="I81" s="64" t="n">
        <v>0</v>
      </c>
      <c r="J81" s="64" t="n">
        <v>0</v>
      </c>
      <c r="K81" s="64" t="n">
        <v>0</v>
      </c>
      <c r="L81" s="64" t="n">
        <v>0</v>
      </c>
      <c r="M81" s="64" t="n">
        <v>0</v>
      </c>
      <c r="N81" s="64" t="n">
        <v>0</v>
      </c>
      <c r="O81" s="64" t="n">
        <v>0</v>
      </c>
      <c r="P81" s="64" t="n">
        <v>0</v>
      </c>
      <c r="Q81" s="64" t="n">
        <v>0</v>
      </c>
      <c r="R81" s="64" t="n">
        <v>0</v>
      </c>
      <c r="S81" s="64" t="n">
        <v>0</v>
      </c>
      <c r="T81" s="64" t="n">
        <v>0</v>
      </c>
      <c r="U81" s="64" t="n">
        <v>0</v>
      </c>
      <c r="V81" s="64" t="n">
        <v>0</v>
      </c>
      <c r="W81" s="64" t="n">
        <v>0</v>
      </c>
      <c r="X81" s="64" t="n">
        <v>0</v>
      </c>
      <c r="Y81" s="64" t="n">
        <v>0</v>
      </c>
      <c r="Z81" s="64" t="n">
        <v>0</v>
      </c>
      <c r="AA81" s="64" t="n">
        <v>0</v>
      </c>
      <c r="AB81" s="64" t="n">
        <v>0</v>
      </c>
      <c r="AC81" s="64" t="n">
        <v>0</v>
      </c>
      <c r="AD81" s="64" t="n">
        <v>0</v>
      </c>
      <c r="AE81" s="64" t="n">
        <v>0</v>
      </c>
      <c r="AF81" s="64" t="n">
        <v>0</v>
      </c>
      <c r="AG81" s="64" t="n">
        <v>0</v>
      </c>
      <c r="AH81" s="64" t="n">
        <v>0</v>
      </c>
      <c r="AI81" s="64" t="n">
        <v>0</v>
      </c>
      <c r="AJ81" s="64" t="n">
        <v>0</v>
      </c>
      <c r="AK81" s="64" t="n">
        <v>0</v>
      </c>
      <c r="AL81" s="64" t="n">
        <v>0</v>
      </c>
      <c r="AM81" s="64" t="n">
        <v>0</v>
      </c>
      <c r="AN81" s="64" t="n">
        <v>0</v>
      </c>
      <c r="AO81" s="64" t="n">
        <v>0</v>
      </c>
      <c r="AP81" s="64" t="n">
        <v>0</v>
      </c>
      <c r="AQ81" s="64" t="n">
        <v>0</v>
      </c>
      <c r="AR81" s="64" t="n">
        <v>0</v>
      </c>
      <c r="AS81" s="64" t="n">
        <v>0</v>
      </c>
      <c r="AT81" s="64" t="n">
        <v>0</v>
      </c>
      <c r="AU81" s="64" t="n">
        <v>0</v>
      </c>
      <c r="AV81" s="64" t="n">
        <v>0</v>
      </c>
      <c r="AW81" s="64" t="n">
        <v>0</v>
      </c>
      <c r="AX81" s="64" t="n">
        <v>0</v>
      </c>
      <c r="AY81" s="64" t="n">
        <v>0</v>
      </c>
      <c r="AZ81" s="64" t="n">
        <v>0</v>
      </c>
      <c r="BA81" s="64" t="n">
        <v>0</v>
      </c>
      <c r="BB81" s="64" t="n">
        <v>0</v>
      </c>
      <c r="BC81" s="64" t="n">
        <v>0</v>
      </c>
      <c r="BD81" s="64" t="n">
        <v>0</v>
      </c>
      <c r="BE81" s="64" t="n">
        <v>0</v>
      </c>
      <c r="BF81" s="64" t="n">
        <v>0</v>
      </c>
      <c r="BG81" s="64" t="n">
        <v>0</v>
      </c>
      <c r="BH81" s="64" t="n">
        <v>0</v>
      </c>
      <c r="BI81" s="64" t="n">
        <v>0</v>
      </c>
      <c r="BJ81" s="64" t="n">
        <v>0</v>
      </c>
      <c r="BK81" s="64" t="n">
        <v>0</v>
      </c>
      <c r="BL81" s="64" t="n">
        <v>0</v>
      </c>
      <c r="BM81" s="64" t="n">
        <v>0</v>
      </c>
      <c r="BN81" s="64" t="n">
        <v>0</v>
      </c>
      <c r="BO81" s="64" t="n">
        <v>0</v>
      </c>
      <c r="BP81" s="64" t="n">
        <v>0</v>
      </c>
      <c r="BQ81" s="64" t="n">
        <v>0</v>
      </c>
      <c r="BR81" s="64" t="n">
        <v>0</v>
      </c>
      <c r="BS81" s="64" t="n">
        <v>0</v>
      </c>
      <c r="BT81" s="64" t="n">
        <v>0</v>
      </c>
      <c r="BU81" s="64" t="n">
        <v>0</v>
      </c>
      <c r="BV81" s="64" t="n">
        <v>0</v>
      </c>
      <c r="BW81" s="64" t="n">
        <v>0</v>
      </c>
      <c r="BX81" s="64" t="n">
        <v>0</v>
      </c>
      <c r="BY81" s="64" t="n">
        <v>0</v>
      </c>
      <c r="BZ81" s="64" t="n">
        <v>0</v>
      </c>
      <c r="CA81" s="64" t="n">
        <v>0</v>
      </c>
      <c r="CB81" s="64" t="n">
        <v>0</v>
      </c>
      <c r="CC81" s="64" t="n">
        <v>0</v>
      </c>
      <c r="CD81" s="64" t="n">
        <v>0</v>
      </c>
      <c r="CE81" s="64" t="n">
        <v>0</v>
      </c>
      <c r="CF81" s="64" t="n">
        <v>0</v>
      </c>
      <c r="CG81" s="64" t="n">
        <v>0</v>
      </c>
      <c r="CH81" s="64" t="n">
        <v>0</v>
      </c>
      <c r="CI81" s="64" t="n">
        <v>0</v>
      </c>
      <c r="CJ81" s="64" t="n">
        <v>0</v>
      </c>
      <c r="CK81" s="64" t="n">
        <v>0</v>
      </c>
      <c r="CL81" s="64" t="n">
        <v>0</v>
      </c>
      <c r="CM81" s="64" t="n">
        <v>0</v>
      </c>
      <c r="CN81" s="64" t="n">
        <v>0</v>
      </c>
      <c r="CO81" s="64" t="n">
        <v>0</v>
      </c>
      <c r="CP81" s="64" t="n">
        <v>0</v>
      </c>
      <c r="CQ81" s="64" t="n">
        <v>0</v>
      </c>
      <c r="CR81" s="64" t="n">
        <v>0</v>
      </c>
      <c r="CS81" s="64" t="n">
        <v>0</v>
      </c>
      <c r="CT81" s="64" t="n">
        <v>0</v>
      </c>
      <c r="CU81" s="64" t="n">
        <v>0</v>
      </c>
      <c r="CV81" s="64" t="n">
        <v>0</v>
      </c>
      <c r="CW81" s="64" t="n">
        <v>0</v>
      </c>
      <c r="CX81" s="64" t="n">
        <v>0</v>
      </c>
      <c r="CY81" s="64" t="n">
        <v>0</v>
      </c>
      <c r="CZ81" s="64" t="n">
        <v>0</v>
      </c>
      <c r="DA81" s="64" t="n">
        <v>0</v>
      </c>
      <c r="DB81" s="64" t="n">
        <v>0</v>
      </c>
      <c r="DC81" s="64" t="n">
        <v>0</v>
      </c>
      <c r="DD81" s="64" t="n">
        <v>0</v>
      </c>
      <c r="DE81" s="64" t="n">
        <v>0</v>
      </c>
      <c r="DF81" s="64" t="n">
        <v>0</v>
      </c>
      <c r="DG81" s="64" t="n">
        <v>0</v>
      </c>
      <c r="DH81" s="64" t="n">
        <v>0</v>
      </c>
      <c r="DI81" s="64" t="n">
        <v>0</v>
      </c>
      <c r="DJ81" s="64" t="n">
        <v>0</v>
      </c>
      <c r="DK81" s="64" t="n">
        <v>0</v>
      </c>
      <c r="DL81" s="64" t="n">
        <v>0</v>
      </c>
      <c r="DM81" s="64" t="n">
        <v>0</v>
      </c>
      <c r="DN81" s="64" t="n">
        <v>0</v>
      </c>
      <c r="DO81" s="64" t="n">
        <v>0</v>
      </c>
      <c r="DP81" s="64" t="n">
        <v>0</v>
      </c>
      <c r="DQ81" s="64" t="n">
        <v>0</v>
      </c>
      <c r="DR81" s="64" t="n">
        <v>0</v>
      </c>
      <c r="DS81" s="64" t="n">
        <v>0</v>
      </c>
      <c r="DT81" s="64" t="n">
        <v>0</v>
      </c>
      <c r="DU81" s="64" t="n">
        <v>0</v>
      </c>
      <c r="DV81" s="64" t="n">
        <v>0</v>
      </c>
      <c r="DW81" s="64" t="n">
        <v>0</v>
      </c>
      <c r="DX81" s="64" t="n">
        <v>0</v>
      </c>
      <c r="DY81" s="64" t="n">
        <v>0</v>
      </c>
      <c r="DZ81" s="64" t="n">
        <v>0</v>
      </c>
    </row>
    <row r="82" customFormat="false" ht="12.75" hidden="false" customHeight="true" outlineLevel="0" collapsed="false">
      <c r="B82" s="66" t="n">
        <f aca="false">B81+1</f>
        <v>51</v>
      </c>
      <c r="C82" s="92" t="s">
        <v>280</v>
      </c>
      <c r="D82" s="68" t="s">
        <v>36</v>
      </c>
      <c r="E82" s="107" t="s">
        <v>281</v>
      </c>
      <c r="F82" s="61" t="s">
        <v>180</v>
      </c>
      <c r="G82" s="64" t="n">
        <v>0</v>
      </c>
      <c r="H82" s="64" t="n">
        <v>0</v>
      </c>
      <c r="I82" s="64" t="n">
        <v>0</v>
      </c>
      <c r="J82" s="64" t="n">
        <v>0</v>
      </c>
      <c r="K82" s="64" t="n">
        <v>0</v>
      </c>
      <c r="L82" s="64" t="n">
        <v>0</v>
      </c>
      <c r="M82" s="64" t="n">
        <v>0</v>
      </c>
      <c r="N82" s="64" t="n">
        <v>0</v>
      </c>
      <c r="O82" s="64" t="n">
        <v>0</v>
      </c>
      <c r="P82" s="64" t="n">
        <v>0</v>
      </c>
      <c r="Q82" s="64" t="n">
        <v>0</v>
      </c>
      <c r="R82" s="64" t="n">
        <v>0</v>
      </c>
      <c r="S82" s="64" t="n">
        <v>0</v>
      </c>
      <c r="T82" s="64" t="n">
        <v>0</v>
      </c>
      <c r="U82" s="64" t="n">
        <v>0</v>
      </c>
      <c r="V82" s="64" t="n">
        <v>0</v>
      </c>
      <c r="W82" s="64" t="n">
        <v>0</v>
      </c>
      <c r="X82" s="64" t="n">
        <v>0</v>
      </c>
      <c r="Y82" s="64" t="n">
        <v>0</v>
      </c>
      <c r="Z82" s="64" t="n">
        <v>0</v>
      </c>
      <c r="AA82" s="64" t="n">
        <v>0</v>
      </c>
      <c r="AB82" s="64" t="n">
        <v>0</v>
      </c>
      <c r="AC82" s="64" t="n">
        <v>0</v>
      </c>
      <c r="AD82" s="64" t="n">
        <v>0</v>
      </c>
      <c r="AE82" s="64" t="n">
        <v>0</v>
      </c>
      <c r="AF82" s="64" t="n">
        <v>0</v>
      </c>
      <c r="AG82" s="64" t="n">
        <v>0</v>
      </c>
      <c r="AH82" s="64" t="n">
        <v>0</v>
      </c>
      <c r="AI82" s="64" t="n">
        <v>0</v>
      </c>
      <c r="AJ82" s="64" t="n">
        <v>0</v>
      </c>
      <c r="AK82" s="64" t="n">
        <v>0</v>
      </c>
      <c r="AL82" s="64" t="n">
        <v>0</v>
      </c>
      <c r="AM82" s="64" t="n">
        <v>0</v>
      </c>
      <c r="AN82" s="64" t="n">
        <v>0</v>
      </c>
      <c r="AO82" s="64" t="n">
        <v>0</v>
      </c>
      <c r="AP82" s="64" t="n">
        <v>0</v>
      </c>
      <c r="AQ82" s="64" t="n">
        <v>0</v>
      </c>
      <c r="AR82" s="64" t="n">
        <v>0</v>
      </c>
      <c r="AS82" s="64" t="n">
        <v>0</v>
      </c>
      <c r="AT82" s="64" t="n">
        <v>0</v>
      </c>
      <c r="AU82" s="64" t="n">
        <v>0</v>
      </c>
      <c r="AV82" s="64" t="n">
        <v>0</v>
      </c>
      <c r="AW82" s="64" t="n">
        <v>0</v>
      </c>
      <c r="AX82" s="64" t="n">
        <v>0</v>
      </c>
      <c r="AY82" s="64" t="n">
        <v>0</v>
      </c>
      <c r="AZ82" s="64" t="n">
        <v>0</v>
      </c>
      <c r="BA82" s="64" t="n">
        <v>0</v>
      </c>
      <c r="BB82" s="64" t="n">
        <v>0</v>
      </c>
      <c r="BC82" s="64" t="n">
        <v>0</v>
      </c>
      <c r="BD82" s="64" t="n">
        <v>0</v>
      </c>
      <c r="BE82" s="64" t="n">
        <v>0</v>
      </c>
      <c r="BF82" s="64" t="n">
        <v>0</v>
      </c>
      <c r="BG82" s="64" t="n">
        <v>0</v>
      </c>
      <c r="BH82" s="64" t="n">
        <v>0</v>
      </c>
      <c r="BI82" s="64" t="n">
        <v>0</v>
      </c>
      <c r="BJ82" s="64" t="n">
        <v>0</v>
      </c>
      <c r="BK82" s="64" t="n">
        <v>0</v>
      </c>
      <c r="BL82" s="64" t="n">
        <v>0</v>
      </c>
      <c r="BM82" s="64" t="n">
        <v>0</v>
      </c>
      <c r="BN82" s="64" t="n">
        <v>0</v>
      </c>
      <c r="BO82" s="64" t="n">
        <v>0</v>
      </c>
      <c r="BP82" s="64" t="n">
        <v>0</v>
      </c>
      <c r="BQ82" s="64" t="n">
        <v>0</v>
      </c>
      <c r="BR82" s="64" t="n">
        <v>0</v>
      </c>
      <c r="BS82" s="64" t="n">
        <v>0</v>
      </c>
      <c r="BT82" s="64" t="n">
        <v>0</v>
      </c>
      <c r="BU82" s="64" t="n">
        <v>0</v>
      </c>
      <c r="BV82" s="64" t="n">
        <v>0</v>
      </c>
      <c r="BW82" s="64" t="n">
        <v>0</v>
      </c>
      <c r="BX82" s="64" t="n">
        <v>0</v>
      </c>
      <c r="BY82" s="64" t="n">
        <v>0</v>
      </c>
      <c r="BZ82" s="64" t="n">
        <v>0</v>
      </c>
      <c r="CA82" s="64" t="n">
        <v>0</v>
      </c>
      <c r="CB82" s="64" t="n">
        <v>0</v>
      </c>
      <c r="CC82" s="64" t="n">
        <v>0</v>
      </c>
      <c r="CD82" s="64" t="n">
        <v>0</v>
      </c>
      <c r="CE82" s="64" t="n">
        <v>0</v>
      </c>
      <c r="CF82" s="64" t="n">
        <v>0</v>
      </c>
      <c r="CG82" s="64" t="n">
        <v>0</v>
      </c>
      <c r="CH82" s="64" t="n">
        <v>0</v>
      </c>
      <c r="CI82" s="64" t="n">
        <v>0</v>
      </c>
      <c r="CJ82" s="64" t="n">
        <v>0</v>
      </c>
      <c r="CK82" s="64" t="n">
        <v>0</v>
      </c>
      <c r="CL82" s="64" t="n">
        <v>0</v>
      </c>
      <c r="CM82" s="64" t="n">
        <v>0</v>
      </c>
      <c r="CN82" s="64" t="n">
        <v>0</v>
      </c>
      <c r="CO82" s="64" t="n">
        <v>0</v>
      </c>
      <c r="CP82" s="64" t="n">
        <v>0</v>
      </c>
      <c r="CQ82" s="64" t="n">
        <v>0</v>
      </c>
      <c r="CR82" s="64" t="n">
        <v>0</v>
      </c>
      <c r="CS82" s="64" t="n">
        <v>0</v>
      </c>
      <c r="CT82" s="64" t="n">
        <v>0</v>
      </c>
      <c r="CU82" s="64" t="n">
        <v>0</v>
      </c>
      <c r="CV82" s="64" t="n">
        <v>0</v>
      </c>
      <c r="CW82" s="64" t="n">
        <v>0</v>
      </c>
      <c r="CX82" s="64" t="n">
        <v>0</v>
      </c>
      <c r="CY82" s="64" t="n">
        <v>0</v>
      </c>
      <c r="CZ82" s="64" t="n">
        <v>0</v>
      </c>
      <c r="DA82" s="64" t="n">
        <v>0</v>
      </c>
      <c r="DB82" s="64" t="n">
        <v>0</v>
      </c>
      <c r="DC82" s="64" t="n">
        <v>0</v>
      </c>
      <c r="DD82" s="64" t="n">
        <v>0</v>
      </c>
      <c r="DE82" s="64" t="n">
        <v>0</v>
      </c>
      <c r="DF82" s="64" t="n">
        <v>0</v>
      </c>
      <c r="DG82" s="64" t="n">
        <v>0</v>
      </c>
      <c r="DH82" s="64" t="n">
        <v>0</v>
      </c>
      <c r="DI82" s="64" t="n">
        <v>0</v>
      </c>
      <c r="DJ82" s="64" t="n">
        <v>0</v>
      </c>
      <c r="DK82" s="64" t="n">
        <v>0</v>
      </c>
      <c r="DL82" s="64" t="n">
        <v>0</v>
      </c>
      <c r="DM82" s="64" t="n">
        <v>0</v>
      </c>
      <c r="DN82" s="64" t="n">
        <v>0</v>
      </c>
      <c r="DO82" s="64" t="n">
        <v>0</v>
      </c>
      <c r="DP82" s="64" t="n">
        <v>0</v>
      </c>
      <c r="DQ82" s="64" t="n">
        <v>0</v>
      </c>
      <c r="DR82" s="64" t="n">
        <v>0</v>
      </c>
      <c r="DS82" s="64" t="n">
        <v>0</v>
      </c>
      <c r="DT82" s="64" t="n">
        <v>0</v>
      </c>
      <c r="DU82" s="64" t="n">
        <v>0</v>
      </c>
      <c r="DV82" s="64" t="n">
        <v>0</v>
      </c>
      <c r="DW82" s="64" t="n">
        <v>0</v>
      </c>
      <c r="DX82" s="64" t="n">
        <v>0</v>
      </c>
      <c r="DY82" s="64" t="n">
        <v>0</v>
      </c>
      <c r="DZ82" s="64" t="n">
        <v>0</v>
      </c>
    </row>
    <row r="83" customFormat="false" ht="12.75" hidden="false" customHeight="true" outlineLevel="0" collapsed="false">
      <c r="B83" s="66" t="n">
        <f aca="false">B82+1</f>
        <v>52</v>
      </c>
      <c r="C83" s="92" t="s">
        <v>282</v>
      </c>
      <c r="D83" s="68" t="s">
        <v>36</v>
      </c>
      <c r="E83" s="107" t="s">
        <v>283</v>
      </c>
      <c r="F83" s="61" t="s">
        <v>284</v>
      </c>
      <c r="G83" s="64" t="n">
        <v>0</v>
      </c>
      <c r="H83" s="64" t="n">
        <v>0</v>
      </c>
      <c r="I83" s="64" t="n">
        <v>0</v>
      </c>
      <c r="J83" s="64" t="n">
        <v>0</v>
      </c>
      <c r="K83" s="64" t="n">
        <v>0</v>
      </c>
      <c r="L83" s="64" t="n">
        <v>0</v>
      </c>
      <c r="M83" s="64" t="n">
        <v>0</v>
      </c>
      <c r="N83" s="64" t="n">
        <v>0</v>
      </c>
      <c r="O83" s="64" t="n">
        <v>0</v>
      </c>
      <c r="P83" s="64" t="n">
        <v>0</v>
      </c>
      <c r="Q83" s="64" t="n">
        <v>0</v>
      </c>
      <c r="R83" s="64" t="n">
        <v>0</v>
      </c>
      <c r="S83" s="64" t="n">
        <v>0</v>
      </c>
      <c r="T83" s="64" t="n">
        <v>0</v>
      </c>
      <c r="U83" s="64" t="n">
        <v>0</v>
      </c>
      <c r="V83" s="64" t="n">
        <v>0</v>
      </c>
      <c r="W83" s="64" t="n">
        <v>0</v>
      </c>
      <c r="X83" s="64" t="n">
        <v>0</v>
      </c>
      <c r="Y83" s="64" t="n">
        <v>0</v>
      </c>
      <c r="Z83" s="64" t="n">
        <v>0</v>
      </c>
      <c r="AA83" s="64" t="n">
        <v>0</v>
      </c>
      <c r="AB83" s="64" t="n">
        <v>0</v>
      </c>
      <c r="AC83" s="64" t="n">
        <v>0</v>
      </c>
      <c r="AD83" s="64" t="n">
        <v>0</v>
      </c>
      <c r="AE83" s="64" t="n">
        <v>0</v>
      </c>
      <c r="AF83" s="64" t="n">
        <v>0</v>
      </c>
      <c r="AG83" s="64" t="n">
        <v>0</v>
      </c>
      <c r="AH83" s="64" t="n">
        <v>0</v>
      </c>
      <c r="AI83" s="64" t="n">
        <v>0</v>
      </c>
      <c r="AJ83" s="64" t="n">
        <v>0</v>
      </c>
      <c r="AK83" s="64" t="n">
        <v>0</v>
      </c>
      <c r="AL83" s="64" t="n">
        <v>0</v>
      </c>
      <c r="AM83" s="64" t="n">
        <v>0</v>
      </c>
      <c r="AN83" s="64" t="n">
        <v>0</v>
      </c>
      <c r="AO83" s="64" t="n">
        <v>0</v>
      </c>
      <c r="AP83" s="64" t="n">
        <v>0</v>
      </c>
      <c r="AQ83" s="64" t="n">
        <v>0</v>
      </c>
      <c r="AR83" s="64" t="n">
        <v>0</v>
      </c>
      <c r="AS83" s="64" t="n">
        <v>0</v>
      </c>
      <c r="AT83" s="64" t="n">
        <v>0</v>
      </c>
      <c r="AU83" s="64" t="n">
        <v>0</v>
      </c>
      <c r="AV83" s="64" t="n">
        <v>0</v>
      </c>
      <c r="AW83" s="64" t="n">
        <v>0</v>
      </c>
      <c r="AX83" s="64" t="n">
        <v>0</v>
      </c>
      <c r="AY83" s="64" t="n">
        <v>0</v>
      </c>
      <c r="AZ83" s="64" t="n">
        <v>0</v>
      </c>
      <c r="BA83" s="64" t="n">
        <v>0</v>
      </c>
      <c r="BB83" s="64" t="n">
        <v>0</v>
      </c>
      <c r="BC83" s="64" t="n">
        <v>0</v>
      </c>
      <c r="BD83" s="64" t="n">
        <v>0</v>
      </c>
      <c r="BE83" s="64" t="n">
        <v>0</v>
      </c>
      <c r="BF83" s="64" t="n">
        <v>0</v>
      </c>
      <c r="BG83" s="64" t="n">
        <v>0</v>
      </c>
      <c r="BH83" s="64" t="n">
        <v>0</v>
      </c>
      <c r="BI83" s="64" t="n">
        <v>0</v>
      </c>
      <c r="BJ83" s="64" t="n">
        <v>0</v>
      </c>
      <c r="BK83" s="64" t="n">
        <v>0</v>
      </c>
      <c r="BL83" s="64" t="n">
        <v>0</v>
      </c>
      <c r="BM83" s="64" t="n">
        <v>0</v>
      </c>
      <c r="BN83" s="64" t="n">
        <v>0</v>
      </c>
      <c r="BO83" s="64" t="n">
        <v>0</v>
      </c>
      <c r="BP83" s="64" t="n">
        <v>0</v>
      </c>
      <c r="BQ83" s="64" t="n">
        <v>0</v>
      </c>
      <c r="BR83" s="64" t="n">
        <v>0</v>
      </c>
      <c r="BS83" s="64" t="n">
        <v>0</v>
      </c>
      <c r="BT83" s="64" t="n">
        <v>0</v>
      </c>
      <c r="BU83" s="64" t="n">
        <v>0</v>
      </c>
      <c r="BV83" s="64" t="n">
        <v>0</v>
      </c>
      <c r="BW83" s="64" t="n">
        <v>0</v>
      </c>
      <c r="BX83" s="64" t="n">
        <v>0</v>
      </c>
      <c r="BY83" s="64" t="n">
        <v>0</v>
      </c>
      <c r="BZ83" s="64" t="n">
        <v>0</v>
      </c>
      <c r="CA83" s="64" t="n">
        <v>0</v>
      </c>
      <c r="CB83" s="64" t="n">
        <v>0</v>
      </c>
      <c r="CC83" s="64" t="n">
        <v>0</v>
      </c>
      <c r="CD83" s="64" t="n">
        <v>0</v>
      </c>
      <c r="CE83" s="64" t="n">
        <v>0</v>
      </c>
      <c r="CF83" s="64" t="n">
        <v>0</v>
      </c>
      <c r="CG83" s="64" t="n">
        <v>0</v>
      </c>
      <c r="CH83" s="64" t="n">
        <v>0</v>
      </c>
      <c r="CI83" s="64" t="n">
        <v>0</v>
      </c>
      <c r="CJ83" s="64" t="n">
        <v>0</v>
      </c>
      <c r="CK83" s="64" t="n">
        <v>0</v>
      </c>
      <c r="CL83" s="64" t="n">
        <v>0</v>
      </c>
      <c r="CM83" s="64" t="n">
        <v>0</v>
      </c>
      <c r="CN83" s="64" t="n">
        <v>0</v>
      </c>
      <c r="CO83" s="64" t="n">
        <v>0</v>
      </c>
      <c r="CP83" s="64" t="n">
        <v>0</v>
      </c>
      <c r="CQ83" s="64" t="n">
        <v>0</v>
      </c>
      <c r="CR83" s="64" t="n">
        <v>0</v>
      </c>
      <c r="CS83" s="64" t="n">
        <v>0</v>
      </c>
      <c r="CT83" s="64" t="n">
        <v>0</v>
      </c>
      <c r="CU83" s="64" t="n">
        <v>0</v>
      </c>
      <c r="CV83" s="64" t="n">
        <v>0</v>
      </c>
      <c r="CW83" s="64" t="n">
        <v>0</v>
      </c>
      <c r="CX83" s="64" t="n">
        <v>0</v>
      </c>
      <c r="CY83" s="64" t="n">
        <v>0</v>
      </c>
      <c r="CZ83" s="64" t="n">
        <v>0</v>
      </c>
      <c r="DA83" s="64" t="n">
        <v>0</v>
      </c>
      <c r="DB83" s="64" t="n">
        <v>0</v>
      </c>
      <c r="DC83" s="64" t="n">
        <v>0</v>
      </c>
      <c r="DD83" s="64" t="n">
        <v>0</v>
      </c>
      <c r="DE83" s="64" t="n">
        <v>0</v>
      </c>
      <c r="DF83" s="64" t="n">
        <v>0</v>
      </c>
      <c r="DG83" s="64" t="n">
        <v>0</v>
      </c>
      <c r="DH83" s="64" t="n">
        <v>0</v>
      </c>
      <c r="DI83" s="64" t="n">
        <v>0</v>
      </c>
      <c r="DJ83" s="64" t="n">
        <v>0</v>
      </c>
      <c r="DK83" s="64" t="n">
        <v>0</v>
      </c>
      <c r="DL83" s="64" t="n">
        <v>0</v>
      </c>
      <c r="DM83" s="64" t="n">
        <v>0</v>
      </c>
      <c r="DN83" s="64" t="n">
        <v>0</v>
      </c>
      <c r="DO83" s="64" t="n">
        <v>0</v>
      </c>
      <c r="DP83" s="64" t="n">
        <v>0</v>
      </c>
      <c r="DQ83" s="64" t="n">
        <v>0</v>
      </c>
      <c r="DR83" s="64" t="n">
        <v>0</v>
      </c>
      <c r="DS83" s="64" t="n">
        <v>0</v>
      </c>
      <c r="DT83" s="64" t="n">
        <v>0</v>
      </c>
      <c r="DU83" s="64" t="n">
        <v>0</v>
      </c>
      <c r="DV83" s="64" t="n">
        <v>0</v>
      </c>
      <c r="DW83" s="64" t="n">
        <v>0</v>
      </c>
      <c r="DX83" s="64" t="n">
        <v>0</v>
      </c>
      <c r="DY83" s="64" t="n">
        <v>0</v>
      </c>
      <c r="DZ83" s="64" t="n">
        <v>0</v>
      </c>
    </row>
    <row r="84" customFormat="false" ht="11.25" hidden="false" customHeight="false" outlineLevel="0" collapsed="false">
      <c r="B84" s="66" t="n">
        <f aca="false">B83+1</f>
        <v>53</v>
      </c>
      <c r="C84" s="109" t="s">
        <v>285</v>
      </c>
      <c r="D84" s="68" t="s">
        <v>36</v>
      </c>
      <c r="E84" s="107" t="s">
        <v>286</v>
      </c>
      <c r="F84" s="61" t="s">
        <v>198</v>
      </c>
      <c r="G84" s="64" t="n">
        <v>1</v>
      </c>
      <c r="H84" s="64" t="n">
        <v>1</v>
      </c>
      <c r="I84" s="64" t="n">
        <v>1</v>
      </c>
      <c r="J84" s="64" t="n">
        <v>1</v>
      </c>
      <c r="K84" s="64" t="n">
        <v>1</v>
      </c>
      <c r="L84" s="64" t="n">
        <v>1</v>
      </c>
      <c r="M84" s="64" t="n">
        <v>1</v>
      </c>
      <c r="N84" s="64" t="n">
        <v>1</v>
      </c>
      <c r="O84" s="64" t="n">
        <v>1</v>
      </c>
      <c r="P84" s="64" t="n">
        <v>1</v>
      </c>
      <c r="Q84" s="64" t="n">
        <v>1</v>
      </c>
      <c r="R84" s="64" t="n">
        <v>1</v>
      </c>
      <c r="S84" s="64" t="n">
        <v>1</v>
      </c>
      <c r="T84" s="64" t="n">
        <v>1</v>
      </c>
      <c r="U84" s="64" t="n">
        <v>1</v>
      </c>
      <c r="V84" s="64" t="n">
        <v>1</v>
      </c>
      <c r="W84" s="64" t="n">
        <v>1</v>
      </c>
      <c r="X84" s="64" t="n">
        <v>1</v>
      </c>
      <c r="Y84" s="64" t="n">
        <v>1</v>
      </c>
      <c r="Z84" s="64" t="n">
        <v>1</v>
      </c>
      <c r="AA84" s="64" t="n">
        <v>1</v>
      </c>
      <c r="AB84" s="64" t="n">
        <v>1</v>
      </c>
      <c r="AC84" s="64" t="n">
        <v>1</v>
      </c>
      <c r="AD84" s="64" t="n">
        <v>1</v>
      </c>
      <c r="AE84" s="64" t="n">
        <v>1</v>
      </c>
      <c r="AF84" s="64" t="n">
        <v>1</v>
      </c>
      <c r="AG84" s="64" t="n">
        <v>1</v>
      </c>
      <c r="AH84" s="64" t="n">
        <v>1</v>
      </c>
      <c r="AI84" s="64" t="n">
        <v>1</v>
      </c>
      <c r="AJ84" s="64" t="n">
        <v>1</v>
      </c>
      <c r="AK84" s="64" t="n">
        <v>1</v>
      </c>
      <c r="AL84" s="64" t="n">
        <v>1</v>
      </c>
      <c r="AM84" s="64" t="n">
        <v>1</v>
      </c>
      <c r="AN84" s="64" t="n">
        <v>1</v>
      </c>
      <c r="AO84" s="64" t="n">
        <v>1</v>
      </c>
      <c r="AP84" s="64" t="n">
        <v>1</v>
      </c>
      <c r="AQ84" s="64" t="n">
        <v>1</v>
      </c>
      <c r="AR84" s="64" t="n">
        <v>1</v>
      </c>
      <c r="AS84" s="64" t="n">
        <v>1</v>
      </c>
      <c r="AT84" s="64" t="n">
        <v>1</v>
      </c>
      <c r="AU84" s="64" t="n">
        <v>1</v>
      </c>
      <c r="AV84" s="64" t="n">
        <v>1</v>
      </c>
      <c r="AW84" s="64" t="n">
        <v>1</v>
      </c>
      <c r="AX84" s="64" t="n">
        <v>1</v>
      </c>
      <c r="AY84" s="64" t="n">
        <v>1</v>
      </c>
      <c r="AZ84" s="64" t="n">
        <v>1</v>
      </c>
      <c r="BA84" s="64" t="n">
        <v>1</v>
      </c>
      <c r="BB84" s="64" t="n">
        <v>1</v>
      </c>
      <c r="BC84" s="64" t="n">
        <v>1</v>
      </c>
      <c r="BD84" s="64" t="n">
        <v>1</v>
      </c>
      <c r="BE84" s="64" t="n">
        <v>1</v>
      </c>
      <c r="BF84" s="64" t="n">
        <v>1</v>
      </c>
      <c r="BG84" s="64" t="n">
        <v>1</v>
      </c>
      <c r="BH84" s="64" t="n">
        <v>1</v>
      </c>
      <c r="BI84" s="64" t="n">
        <v>1</v>
      </c>
      <c r="BJ84" s="64" t="n">
        <v>1</v>
      </c>
      <c r="BK84" s="64" t="n">
        <v>1</v>
      </c>
      <c r="BL84" s="64" t="n">
        <v>1</v>
      </c>
      <c r="BM84" s="64" t="n">
        <v>1</v>
      </c>
      <c r="BN84" s="64" t="n">
        <v>1</v>
      </c>
      <c r="BO84" s="64" t="n">
        <v>1</v>
      </c>
      <c r="BP84" s="64" t="n">
        <v>1</v>
      </c>
      <c r="BQ84" s="64" t="n">
        <v>1</v>
      </c>
      <c r="BR84" s="64" t="n">
        <v>1</v>
      </c>
      <c r="BS84" s="64" t="n">
        <v>1</v>
      </c>
      <c r="BT84" s="64" t="n">
        <v>1</v>
      </c>
      <c r="BU84" s="64" t="n">
        <v>1</v>
      </c>
      <c r="BV84" s="64" t="n">
        <v>1</v>
      </c>
      <c r="BW84" s="64" t="n">
        <v>1</v>
      </c>
      <c r="BX84" s="64" t="n">
        <v>1</v>
      </c>
      <c r="BY84" s="64" t="n">
        <v>1</v>
      </c>
      <c r="BZ84" s="64" t="n">
        <v>1</v>
      </c>
      <c r="CA84" s="64" t="n">
        <v>1</v>
      </c>
      <c r="CB84" s="64" t="n">
        <v>1</v>
      </c>
      <c r="CC84" s="64" t="n">
        <v>1</v>
      </c>
      <c r="CD84" s="64" t="n">
        <v>1</v>
      </c>
      <c r="CE84" s="64" t="n">
        <v>1</v>
      </c>
      <c r="CF84" s="64" t="n">
        <v>1</v>
      </c>
      <c r="CG84" s="64" t="n">
        <v>1</v>
      </c>
      <c r="CH84" s="64" t="n">
        <v>1</v>
      </c>
      <c r="CI84" s="64" t="n">
        <v>1</v>
      </c>
      <c r="CJ84" s="64" t="n">
        <v>1</v>
      </c>
      <c r="CK84" s="64" t="n">
        <v>1</v>
      </c>
      <c r="CL84" s="64" t="n">
        <v>1</v>
      </c>
      <c r="CM84" s="64" t="n">
        <v>1</v>
      </c>
      <c r="CN84" s="64" t="n">
        <v>1</v>
      </c>
      <c r="CO84" s="64" t="n">
        <v>1</v>
      </c>
      <c r="CP84" s="64" t="n">
        <v>1</v>
      </c>
      <c r="CQ84" s="64" t="n">
        <v>1</v>
      </c>
      <c r="CR84" s="64" t="n">
        <v>1</v>
      </c>
      <c r="CS84" s="64" t="n">
        <v>1</v>
      </c>
      <c r="CT84" s="64" t="n">
        <v>1</v>
      </c>
      <c r="CU84" s="64" t="n">
        <v>1</v>
      </c>
      <c r="CV84" s="64" t="n">
        <v>1</v>
      </c>
      <c r="CW84" s="64" t="n">
        <v>1</v>
      </c>
      <c r="CX84" s="64" t="n">
        <v>1</v>
      </c>
      <c r="CY84" s="64" t="n">
        <v>1</v>
      </c>
      <c r="CZ84" s="64" t="n">
        <v>1</v>
      </c>
      <c r="DA84" s="64" t="n">
        <v>1</v>
      </c>
      <c r="DB84" s="64" t="n">
        <v>1</v>
      </c>
      <c r="DC84" s="64" t="n">
        <v>1</v>
      </c>
      <c r="DD84" s="64" t="n">
        <v>1</v>
      </c>
      <c r="DE84" s="64" t="n">
        <v>1</v>
      </c>
      <c r="DF84" s="64" t="n">
        <v>1</v>
      </c>
      <c r="DG84" s="64" t="n">
        <v>1</v>
      </c>
      <c r="DH84" s="64" t="n">
        <v>1</v>
      </c>
      <c r="DI84" s="64" t="n">
        <v>1</v>
      </c>
      <c r="DJ84" s="64" t="n">
        <v>1</v>
      </c>
      <c r="DK84" s="64" t="n">
        <v>1</v>
      </c>
      <c r="DL84" s="64" t="n">
        <v>1</v>
      </c>
      <c r="DM84" s="64" t="n">
        <v>1</v>
      </c>
      <c r="DN84" s="64" t="n">
        <v>1</v>
      </c>
      <c r="DO84" s="64" t="n">
        <v>1</v>
      </c>
      <c r="DP84" s="64" t="n">
        <v>1</v>
      </c>
      <c r="DQ84" s="64" t="n">
        <v>1</v>
      </c>
      <c r="DR84" s="64" t="n">
        <v>1</v>
      </c>
      <c r="DS84" s="64" t="n">
        <v>1</v>
      </c>
      <c r="DT84" s="64" t="n">
        <v>1</v>
      </c>
      <c r="DU84" s="64" t="n">
        <v>1</v>
      </c>
      <c r="DV84" s="64" t="n">
        <v>1</v>
      </c>
      <c r="DW84" s="64" t="n">
        <v>1</v>
      </c>
      <c r="DX84" s="64" t="n">
        <v>1</v>
      </c>
      <c r="DY84" s="64" t="n">
        <v>1</v>
      </c>
      <c r="DZ84" s="64" t="n">
        <v>1</v>
      </c>
    </row>
    <row r="85" customFormat="false" ht="12.75" hidden="false" customHeight="true" outlineLevel="0" collapsed="false">
      <c r="B85" s="110" t="n">
        <f aca="false">B84+1</f>
        <v>54</v>
      </c>
      <c r="C85" s="111" t="s">
        <v>287</v>
      </c>
      <c r="D85" s="112" t="s">
        <v>36</v>
      </c>
      <c r="E85" s="113" t="s">
        <v>288</v>
      </c>
      <c r="F85" s="114" t="s">
        <v>202</v>
      </c>
      <c r="G85" s="115" t="n">
        <v>5.5</v>
      </c>
      <c r="H85" s="115" t="n">
        <v>5.5</v>
      </c>
      <c r="I85" s="115" t="n">
        <v>5.5</v>
      </c>
      <c r="J85" s="115" t="n">
        <v>5.5</v>
      </c>
      <c r="K85" s="115" t="n">
        <v>5.5</v>
      </c>
      <c r="L85" s="115" t="n">
        <v>5.5</v>
      </c>
      <c r="M85" s="115" t="n">
        <v>5.5</v>
      </c>
      <c r="N85" s="115" t="n">
        <v>5.5</v>
      </c>
      <c r="O85" s="115" t="n">
        <v>5.5</v>
      </c>
      <c r="P85" s="115" t="n">
        <v>5.5</v>
      </c>
      <c r="Q85" s="115" t="n">
        <v>5.5</v>
      </c>
      <c r="R85" s="115" t="n">
        <v>5.5</v>
      </c>
      <c r="S85" s="115" t="n">
        <v>5.5</v>
      </c>
      <c r="T85" s="115" t="n">
        <v>5.5</v>
      </c>
      <c r="U85" s="115" t="n">
        <v>5.5</v>
      </c>
      <c r="V85" s="115" t="n">
        <v>5.5</v>
      </c>
      <c r="W85" s="115" t="n">
        <v>5.5</v>
      </c>
      <c r="X85" s="115" t="n">
        <v>5.5</v>
      </c>
      <c r="Y85" s="115" t="n">
        <v>5.5</v>
      </c>
      <c r="Z85" s="115" t="n">
        <v>5.5</v>
      </c>
      <c r="AA85" s="115" t="n">
        <v>5.5</v>
      </c>
      <c r="AB85" s="115" t="n">
        <v>5.5</v>
      </c>
      <c r="AC85" s="115" t="n">
        <v>5.5</v>
      </c>
      <c r="AD85" s="115" t="n">
        <v>5.5</v>
      </c>
      <c r="AE85" s="115" t="n">
        <v>5.5</v>
      </c>
      <c r="AF85" s="115" t="n">
        <v>5.5</v>
      </c>
      <c r="AG85" s="115" t="n">
        <v>5.5</v>
      </c>
      <c r="AH85" s="115" t="n">
        <v>5.5</v>
      </c>
      <c r="AI85" s="115" t="n">
        <v>5.5</v>
      </c>
      <c r="AJ85" s="115" t="n">
        <v>5.5</v>
      </c>
      <c r="AK85" s="115" t="n">
        <v>5.5</v>
      </c>
      <c r="AL85" s="115" t="n">
        <v>5.5</v>
      </c>
      <c r="AM85" s="115" t="n">
        <v>5.5</v>
      </c>
      <c r="AN85" s="115" t="n">
        <v>5.5</v>
      </c>
      <c r="AO85" s="115" t="n">
        <v>5.5</v>
      </c>
      <c r="AP85" s="115" t="n">
        <v>5.5</v>
      </c>
      <c r="AQ85" s="115" t="n">
        <v>5.5</v>
      </c>
      <c r="AR85" s="115" t="n">
        <v>5.5</v>
      </c>
      <c r="AS85" s="115" t="n">
        <v>5.5</v>
      </c>
      <c r="AT85" s="115" t="n">
        <v>5.5</v>
      </c>
      <c r="AU85" s="115" t="n">
        <v>5.5</v>
      </c>
      <c r="AV85" s="115" t="n">
        <v>5.5</v>
      </c>
      <c r="AW85" s="115" t="n">
        <v>5.5</v>
      </c>
      <c r="AX85" s="115" t="n">
        <v>5.5</v>
      </c>
      <c r="AY85" s="115" t="n">
        <v>5.5</v>
      </c>
      <c r="AZ85" s="115" t="n">
        <v>5.5</v>
      </c>
      <c r="BA85" s="115" t="n">
        <v>5.5</v>
      </c>
      <c r="BB85" s="115" t="n">
        <v>5.5</v>
      </c>
      <c r="BC85" s="115" t="n">
        <v>5.5</v>
      </c>
      <c r="BD85" s="115" t="n">
        <v>5.5</v>
      </c>
      <c r="BE85" s="115" t="n">
        <v>5.5</v>
      </c>
      <c r="BF85" s="115" t="n">
        <v>5.5</v>
      </c>
      <c r="BG85" s="115" t="n">
        <v>5.5</v>
      </c>
      <c r="BH85" s="115" t="n">
        <v>5.5</v>
      </c>
      <c r="BI85" s="115" t="n">
        <v>5.5</v>
      </c>
      <c r="BJ85" s="115" t="n">
        <v>5.5</v>
      </c>
      <c r="BK85" s="115" t="n">
        <v>5.5</v>
      </c>
      <c r="BL85" s="115" t="n">
        <v>5.5</v>
      </c>
      <c r="BM85" s="115" t="n">
        <v>5.5</v>
      </c>
      <c r="BN85" s="115" t="n">
        <v>5.5</v>
      </c>
      <c r="BO85" s="115" t="n">
        <v>5.5</v>
      </c>
      <c r="BP85" s="115" t="n">
        <v>5.5</v>
      </c>
      <c r="BQ85" s="115" t="n">
        <v>5.5</v>
      </c>
      <c r="BR85" s="115" t="n">
        <v>5.5</v>
      </c>
      <c r="BS85" s="115" t="n">
        <v>5.5</v>
      </c>
      <c r="BT85" s="115" t="n">
        <v>5.5</v>
      </c>
      <c r="BU85" s="115" t="n">
        <v>5.5</v>
      </c>
      <c r="BV85" s="115" t="n">
        <v>5.5</v>
      </c>
      <c r="BW85" s="115" t="n">
        <v>5.5</v>
      </c>
      <c r="BX85" s="115" t="n">
        <v>5.5</v>
      </c>
      <c r="BY85" s="115" t="n">
        <v>5.5</v>
      </c>
      <c r="BZ85" s="115" t="n">
        <v>5.5</v>
      </c>
      <c r="CA85" s="115" t="n">
        <v>5.5</v>
      </c>
      <c r="CB85" s="115" t="n">
        <v>5.5</v>
      </c>
      <c r="CC85" s="115" t="n">
        <v>5.5</v>
      </c>
      <c r="CD85" s="115" t="n">
        <v>5.5</v>
      </c>
      <c r="CE85" s="115" t="n">
        <v>5.5</v>
      </c>
      <c r="CF85" s="115" t="n">
        <v>5.5</v>
      </c>
      <c r="CG85" s="115" t="n">
        <v>5.5</v>
      </c>
      <c r="CH85" s="115" t="n">
        <v>5.5</v>
      </c>
      <c r="CI85" s="115" t="n">
        <v>5.5</v>
      </c>
      <c r="CJ85" s="115" t="n">
        <v>5.5</v>
      </c>
      <c r="CK85" s="115" t="n">
        <v>5.5</v>
      </c>
      <c r="CL85" s="115" t="n">
        <v>5.5</v>
      </c>
      <c r="CM85" s="115" t="n">
        <v>5.5</v>
      </c>
      <c r="CN85" s="115" t="n">
        <v>5.5</v>
      </c>
      <c r="CO85" s="115" t="n">
        <v>5.5</v>
      </c>
      <c r="CP85" s="115" t="n">
        <v>5.5</v>
      </c>
      <c r="CQ85" s="115" t="n">
        <v>5.5</v>
      </c>
      <c r="CR85" s="115" t="n">
        <v>5.5</v>
      </c>
      <c r="CS85" s="115" t="n">
        <v>5.5</v>
      </c>
      <c r="CT85" s="115" t="n">
        <v>5.5</v>
      </c>
      <c r="CU85" s="115" t="n">
        <v>5.5</v>
      </c>
      <c r="CV85" s="115" t="n">
        <v>5.5</v>
      </c>
      <c r="CW85" s="115" t="n">
        <v>5.5</v>
      </c>
      <c r="CX85" s="115" t="n">
        <v>5.5</v>
      </c>
      <c r="CY85" s="115" t="n">
        <v>5.5</v>
      </c>
      <c r="CZ85" s="115" t="n">
        <v>5.5</v>
      </c>
      <c r="DA85" s="115" t="n">
        <v>5.5</v>
      </c>
      <c r="DB85" s="115" t="n">
        <v>5.5</v>
      </c>
      <c r="DC85" s="115" t="n">
        <v>5.5</v>
      </c>
      <c r="DD85" s="115" t="n">
        <v>5.5</v>
      </c>
      <c r="DE85" s="115" t="n">
        <v>5.5</v>
      </c>
      <c r="DF85" s="115" t="n">
        <v>5.5</v>
      </c>
      <c r="DG85" s="115" t="n">
        <v>5.5</v>
      </c>
      <c r="DH85" s="115" t="n">
        <v>5.5</v>
      </c>
      <c r="DI85" s="115" t="n">
        <v>5.5</v>
      </c>
      <c r="DJ85" s="115" t="n">
        <v>5.5</v>
      </c>
      <c r="DK85" s="115" t="n">
        <v>5.5</v>
      </c>
      <c r="DL85" s="115" t="n">
        <v>5.5</v>
      </c>
      <c r="DM85" s="115" t="n">
        <v>5.5</v>
      </c>
      <c r="DN85" s="115" t="n">
        <v>5.5</v>
      </c>
      <c r="DO85" s="115" t="n">
        <v>5.5</v>
      </c>
      <c r="DP85" s="115" t="n">
        <v>5.5</v>
      </c>
      <c r="DQ85" s="115" t="n">
        <v>5.5</v>
      </c>
      <c r="DR85" s="115" t="n">
        <v>5.5</v>
      </c>
      <c r="DS85" s="115" t="n">
        <v>5.5</v>
      </c>
      <c r="DT85" s="115" t="n">
        <v>5.5</v>
      </c>
      <c r="DU85" s="115" t="n">
        <v>5.5</v>
      </c>
      <c r="DV85" s="115" t="n">
        <v>5.5</v>
      </c>
      <c r="DW85" s="115" t="n">
        <v>5.5</v>
      </c>
      <c r="DX85" s="115" t="n">
        <v>5.5</v>
      </c>
      <c r="DY85" s="115" t="n">
        <v>5.5</v>
      </c>
      <c r="DZ85" s="115" t="n">
        <v>5.5</v>
      </c>
    </row>
    <row r="86" customFormat="false" ht="11.25" hidden="false" customHeight="false" outlineLevel="0" collapsed="false">
      <c r="C86" s="116"/>
      <c r="D86" s="116"/>
      <c r="E86" s="117"/>
      <c r="K86" s="10"/>
      <c r="L86" s="10"/>
      <c r="M86" s="10"/>
    </row>
  </sheetData>
  <mergeCells count="5">
    <mergeCell ref="B22:B23"/>
    <mergeCell ref="C22:C23"/>
    <mergeCell ref="D22:D23"/>
    <mergeCell ref="E22:E23"/>
    <mergeCell ref="F22:F23"/>
  </mergeCells>
  <conditionalFormatting sqref="O24:R28 S24:S50 H29:DZ50 T24:DZ28 H25:DZ27 G52:DZ85 G24:N50">
    <cfRule type="cellIs" priority="2" operator="notEqual" aboveAverage="0" equalAverage="0" bottom="0" percent="0" rank="0" text="" dxfId="0">
      <formula>#REF!</formula>
    </cfRule>
  </conditionalFormatting>
  <printOptions headings="false" gridLines="false" gridLinesSet="true" horizontalCentered="false" verticalCentered="false"/>
  <pageMargins left="0.75" right="0.75" top="1" bottom="1"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118" width="4.56"/>
    <col collapsed="false" customWidth="true" hidden="false" outlineLevel="0" max="2" min="2" style="118" width="100.28"/>
    <col collapsed="false" customWidth="false" hidden="false" outlineLevel="0" max="257" min="3" style="118" width="9.14"/>
  </cols>
  <sheetData>
    <row r="1" s="121" customFormat="true" ht="12.75" hidden="false" customHeight="true" outlineLevel="0" collapsed="false">
      <c r="A1" s="119" t="s">
        <v>289</v>
      </c>
      <c r="B1" s="120"/>
    </row>
    <row r="3" s="121" customFormat="true" ht="12.75" hidden="false" customHeight="true" outlineLevel="0" collapsed="false">
      <c r="A3" s="121" t="s">
        <v>290</v>
      </c>
    </row>
    <row r="4" s="121" customFormat="true" ht="12.75" hidden="false" customHeight="true" outlineLevel="0" collapsed="false"/>
    <row r="5" customFormat="false" ht="12.75" hidden="false" customHeight="true" outlineLevel="0" collapsed="false">
      <c r="A5" s="118" t="s">
        <v>291</v>
      </c>
    </row>
    <row r="7" customFormat="false" ht="12.75" hidden="false" customHeight="true" outlineLevel="0" collapsed="false">
      <c r="A7" s="118" t="s">
        <v>292</v>
      </c>
      <c r="B7" s="118" t="s">
        <v>293</v>
      </c>
    </row>
    <row r="8" customFormat="false" ht="12.75" hidden="false" customHeight="true" outlineLevel="0" collapsed="false">
      <c r="A8" s="118" t="s">
        <v>294</v>
      </c>
      <c r="B8" s="118" t="s">
        <v>295</v>
      </c>
    </row>
    <row r="9" customFormat="false" ht="12.75" hidden="false" customHeight="true" outlineLevel="0" collapsed="false">
      <c r="A9" s="118" t="s">
        <v>296</v>
      </c>
      <c r="B9" s="118" t="s">
        <v>297</v>
      </c>
    </row>
    <row r="11" customFormat="false" ht="12.75" hidden="false" customHeight="true" outlineLevel="0" collapsed="false">
      <c r="A11" s="118" t="s">
        <v>298</v>
      </c>
    </row>
    <row r="12" customFormat="false" ht="12.75" hidden="false" customHeight="true" outlineLevel="0" collapsed="false">
      <c r="A12" s="118" t="s">
        <v>299</v>
      </c>
      <c r="B12" s="118" t="s">
        <v>300</v>
      </c>
    </row>
    <row r="13" customFormat="false" ht="12.75" hidden="false" customHeight="true" outlineLevel="0" collapsed="false">
      <c r="A13" s="118" t="s">
        <v>301</v>
      </c>
      <c r="B13" s="118" t="s">
        <v>302</v>
      </c>
    </row>
    <row r="14" customFormat="false" ht="12.75" hidden="false" customHeight="true" outlineLevel="0" collapsed="false">
      <c r="A14" s="118" t="s">
        <v>303</v>
      </c>
      <c r="B14" s="118" t="s">
        <v>304</v>
      </c>
    </row>
    <row r="15" customFormat="false" ht="12.75" hidden="false" customHeight="true" outlineLevel="0" collapsed="false">
      <c r="A15" s="118" t="s">
        <v>305</v>
      </c>
      <c r="B15" s="118" t="s">
        <v>306</v>
      </c>
    </row>
    <row r="16" customFormat="false" ht="12.75" hidden="false" customHeight="true" outlineLevel="0" collapsed="false">
      <c r="A16" s="118" t="s">
        <v>307</v>
      </c>
      <c r="B16" s="118" t="s">
        <v>308</v>
      </c>
    </row>
    <row r="17" customFormat="false" ht="12.75" hidden="false" customHeight="true" outlineLevel="0" collapsed="false">
      <c r="A17" s="118" t="s">
        <v>309</v>
      </c>
      <c r="B17" s="118" t="s">
        <v>310</v>
      </c>
    </row>
    <row r="19" s="121" customFormat="true" ht="12.75" hidden="false" customHeight="true" outlineLevel="0" collapsed="false">
      <c r="A19" s="121" t="s">
        <v>311</v>
      </c>
    </row>
    <row r="20" s="121" customFormat="true" ht="12.75" hidden="false" customHeight="true" outlineLevel="0" collapsed="false">
      <c r="A20" s="121" t="s">
        <v>312</v>
      </c>
    </row>
    <row r="21" s="121" customFormat="true" ht="12.75" hidden="false" customHeight="true" outlineLevel="0" collapsed="false">
      <c r="A21" s="121" t="s">
        <v>313</v>
      </c>
    </row>
    <row r="23" s="122" customFormat="true" ht="12.75" hidden="false" customHeight="true" outlineLevel="0" collapsed="false">
      <c r="A23" s="122" t="n">
        <v>1</v>
      </c>
      <c r="B23" s="122" t="s">
        <v>314</v>
      </c>
    </row>
    <row r="24" s="122" customFormat="true" ht="12.75" hidden="false" customHeight="true" outlineLevel="0" collapsed="false">
      <c r="A24" s="122" t="n">
        <v>2</v>
      </c>
      <c r="B24" s="122" t="s">
        <v>315</v>
      </c>
    </row>
    <row r="25" s="122" customFormat="true" ht="12.75" hidden="false" customHeight="true" outlineLevel="0" collapsed="false">
      <c r="A25" s="122" t="n">
        <v>3</v>
      </c>
      <c r="B25" s="122" t="s">
        <v>316</v>
      </c>
    </row>
    <row r="26" s="122" customFormat="true" ht="12.75" hidden="false" customHeight="true" outlineLevel="0" collapsed="false">
      <c r="A26" s="123" t="n">
        <v>4</v>
      </c>
      <c r="B26" s="123" t="s">
        <v>317</v>
      </c>
    </row>
    <row r="27" s="122" customFormat="true" ht="12.75" hidden="false" customHeight="true" outlineLevel="0" collapsed="false">
      <c r="A27" s="123" t="n">
        <v>5</v>
      </c>
      <c r="B27" s="123" t="s">
        <v>318</v>
      </c>
    </row>
    <row r="28" s="122" customFormat="true" ht="12.75" hidden="false" customHeight="true" outlineLevel="0" collapsed="false">
      <c r="A28" s="122" t="n">
        <v>6</v>
      </c>
      <c r="B28" s="122" t="s">
        <v>319</v>
      </c>
    </row>
    <row r="29" s="122" customFormat="true" ht="12.75" hidden="false" customHeight="true" outlineLevel="0" collapsed="false">
      <c r="A29" s="122" t="n">
        <v>8</v>
      </c>
      <c r="B29" s="122" t="s">
        <v>320</v>
      </c>
    </row>
    <row r="30" s="122" customFormat="true" ht="12.75" hidden="false" customHeight="true" outlineLevel="0" collapsed="false">
      <c r="A30" s="122" t="n">
        <v>9</v>
      </c>
      <c r="B30" s="122" t="s">
        <v>321</v>
      </c>
    </row>
    <row r="31" s="122" customFormat="true" ht="12.75" hidden="false" customHeight="true" outlineLevel="0" collapsed="false">
      <c r="A31" s="122" t="n">
        <v>10</v>
      </c>
      <c r="B31" s="122" t="s">
        <v>322</v>
      </c>
    </row>
    <row r="32" s="122" customFormat="true" ht="12.75" hidden="false" customHeight="true" outlineLevel="0" collapsed="false">
      <c r="A32" s="122" t="n">
        <v>11</v>
      </c>
      <c r="B32" s="122" t="s">
        <v>323</v>
      </c>
    </row>
    <row r="33" s="122" customFormat="true" ht="12.75" hidden="false" customHeight="true" outlineLevel="0" collapsed="false">
      <c r="A33" s="122" t="n">
        <v>12</v>
      </c>
      <c r="B33" s="122" t="s">
        <v>324</v>
      </c>
    </row>
    <row r="34" s="122" customFormat="true" ht="12.75" hidden="false" customHeight="true" outlineLevel="0" collapsed="false">
      <c r="A34" s="122" t="n">
        <v>13</v>
      </c>
      <c r="B34" s="122" t="s">
        <v>325</v>
      </c>
    </row>
    <row r="35" s="122" customFormat="true" ht="12.75" hidden="false" customHeight="true" outlineLevel="0" collapsed="false">
      <c r="A35" s="122" t="n">
        <v>14</v>
      </c>
      <c r="B35" s="122" t="s">
        <v>326</v>
      </c>
    </row>
    <row r="36" s="122" customFormat="true" ht="12.75" hidden="false" customHeight="true" outlineLevel="0" collapsed="false">
      <c r="A36" s="122" t="n">
        <v>15</v>
      </c>
      <c r="B36" s="122" t="s">
        <v>327</v>
      </c>
    </row>
    <row r="37" s="122" customFormat="true" ht="12.75" hidden="false" customHeight="true" outlineLevel="0" collapsed="false">
      <c r="A37" s="122" t="n">
        <v>16</v>
      </c>
      <c r="B37" s="122" t="s">
        <v>328</v>
      </c>
    </row>
    <row r="38" s="122" customFormat="true" ht="12.75" hidden="false" customHeight="true" outlineLevel="0" collapsed="false">
      <c r="A38" s="122" t="n">
        <v>17</v>
      </c>
      <c r="B38" s="122" t="s">
        <v>329</v>
      </c>
    </row>
    <row r="39" s="122" customFormat="true" ht="12.75" hidden="false" customHeight="true" outlineLevel="0" collapsed="false">
      <c r="A39" s="122" t="n">
        <v>20</v>
      </c>
      <c r="B39" s="122" t="s">
        <v>330</v>
      </c>
    </row>
    <row r="40" s="122" customFormat="true" ht="12.75" hidden="false" customHeight="true" outlineLevel="0" collapsed="false">
      <c r="A40" s="122" t="n">
        <v>25</v>
      </c>
      <c r="B40" s="122" t="s">
        <v>331</v>
      </c>
    </row>
    <row r="41" s="122" customFormat="true" ht="12.75" hidden="false" customHeight="true" outlineLevel="0" collapsed="false">
      <c r="A41" s="122" t="n">
        <v>28</v>
      </c>
      <c r="B41" s="122" t="s">
        <v>332</v>
      </c>
    </row>
    <row r="42" s="122" customFormat="true" ht="12.75" hidden="false" customHeight="true" outlineLevel="0" collapsed="false">
      <c r="A42" s="122" t="n">
        <v>30</v>
      </c>
      <c r="B42" s="122" t="s">
        <v>333</v>
      </c>
    </row>
    <row r="43" s="122" customFormat="true" ht="12.75" hidden="false" customHeight="true" outlineLevel="0" collapsed="false">
      <c r="A43" s="122" t="n">
        <v>31</v>
      </c>
      <c r="B43" s="122" t="s">
        <v>334</v>
      </c>
    </row>
    <row r="44" s="122" customFormat="true" ht="12.75" hidden="false" customHeight="true" outlineLevel="0" collapsed="false">
      <c r="A44" s="122" t="n">
        <v>32</v>
      </c>
      <c r="B44" s="122" t="s">
        <v>335</v>
      </c>
    </row>
    <row r="45" s="122" customFormat="true" ht="12.75" hidden="false" customHeight="true" outlineLevel="0" collapsed="false">
      <c r="A45" s="122" t="n">
        <v>33</v>
      </c>
      <c r="B45" s="122" t="s">
        <v>336</v>
      </c>
    </row>
    <row r="46" s="122" customFormat="true" ht="12.75" hidden="false" customHeight="true" outlineLevel="0" collapsed="false">
      <c r="A46" s="122" t="n">
        <v>34</v>
      </c>
      <c r="B46" s="122" t="s">
        <v>337</v>
      </c>
    </row>
    <row r="47" s="122" customFormat="true" ht="12.75" hidden="false" customHeight="true" outlineLevel="0" collapsed="false">
      <c r="A47" s="122" t="n">
        <v>36</v>
      </c>
      <c r="B47" s="122" t="s">
        <v>338</v>
      </c>
    </row>
    <row r="48" s="122" customFormat="true" ht="12.75" hidden="false" customHeight="true" outlineLevel="0" collapsed="false">
      <c r="A48" s="122" t="n">
        <v>37</v>
      </c>
      <c r="B48" s="122" t="s">
        <v>339</v>
      </c>
    </row>
    <row r="49" s="122" customFormat="true" ht="12.75" hidden="false" customHeight="true" outlineLevel="0" collapsed="false">
      <c r="A49" s="122" t="n">
        <v>39</v>
      </c>
      <c r="B49" s="122" t="s">
        <v>340</v>
      </c>
    </row>
    <row r="50" s="122" customFormat="true" ht="12.75" hidden="false" customHeight="true" outlineLevel="0" collapsed="false">
      <c r="A50" s="122" t="n">
        <v>41</v>
      </c>
      <c r="B50" s="122" t="s">
        <v>341</v>
      </c>
    </row>
    <row r="51" s="122" customFormat="true" ht="12.75" hidden="false" customHeight="true" outlineLevel="0" collapsed="false">
      <c r="A51" s="122" t="n">
        <v>42</v>
      </c>
      <c r="B51" s="122" t="s">
        <v>342</v>
      </c>
    </row>
    <row r="52" s="122" customFormat="true" ht="12.75" hidden="false" customHeight="true" outlineLevel="0" collapsed="false">
      <c r="A52" s="122" t="n">
        <v>43</v>
      </c>
      <c r="B52" s="122" t="s">
        <v>343</v>
      </c>
    </row>
    <row r="53" s="122" customFormat="true" ht="12.75" hidden="false" customHeight="true" outlineLevel="0" collapsed="false">
      <c r="A53" s="122" t="n">
        <v>50</v>
      </c>
      <c r="B53" s="122" t="s">
        <v>344</v>
      </c>
    </row>
    <row r="54" s="122" customFormat="true" ht="12.75" hidden="false" customHeight="true" outlineLevel="0" collapsed="false">
      <c r="A54" s="122" t="n">
        <v>51</v>
      </c>
      <c r="B54" s="122" t="s">
        <v>345</v>
      </c>
    </row>
    <row r="55" s="122" customFormat="true" ht="12.75" hidden="false" customHeight="true" outlineLevel="0" collapsed="false">
      <c r="A55" s="122" t="n">
        <v>52</v>
      </c>
      <c r="B55" s="122" t="s">
        <v>346</v>
      </c>
    </row>
    <row r="56" s="122" customFormat="true" ht="12.75" hidden="false" customHeight="true" outlineLevel="0" collapsed="false">
      <c r="A56" s="122" t="n">
        <v>53</v>
      </c>
      <c r="B56" s="122" t="s">
        <v>347</v>
      </c>
    </row>
    <row r="57" s="122" customFormat="true" ht="12.75" hidden="false" customHeight="true" outlineLevel="0" collapsed="false">
      <c r="A57" s="122" t="n">
        <v>55</v>
      </c>
      <c r="B57" s="122" t="s">
        <v>348</v>
      </c>
    </row>
    <row r="58" s="122" customFormat="true" ht="12.75" hidden="false" customHeight="true" outlineLevel="0" collapsed="false">
      <c r="A58" s="122" t="n">
        <v>56</v>
      </c>
      <c r="B58" s="122" t="s">
        <v>349</v>
      </c>
    </row>
    <row r="59" s="122" customFormat="true" ht="12.75" hidden="false" customHeight="true" outlineLevel="0" collapsed="false">
      <c r="A59" s="122" t="n">
        <v>57</v>
      </c>
      <c r="B59" s="122" t="s">
        <v>350</v>
      </c>
    </row>
    <row r="60" s="122" customFormat="true" ht="12.75" hidden="false" customHeight="true" outlineLevel="0" collapsed="false">
      <c r="A60" s="122" t="n">
        <v>60</v>
      </c>
      <c r="B60" s="122" t="s">
        <v>31</v>
      </c>
    </row>
    <row r="61" s="122" customFormat="true" ht="12.75" hidden="false" customHeight="true" outlineLevel="0" collapsed="false">
      <c r="A61" s="122" t="n">
        <v>66</v>
      </c>
      <c r="B61" s="122" t="s">
        <v>351</v>
      </c>
    </row>
    <row r="62" s="122" customFormat="true" ht="12.75" hidden="false" customHeight="true" outlineLevel="0" collapsed="false">
      <c r="A62" s="122" t="n">
        <v>67</v>
      </c>
      <c r="B62" s="122" t="s">
        <v>352</v>
      </c>
    </row>
    <row r="63" s="122" customFormat="true" ht="12.75" hidden="false" customHeight="true" outlineLevel="0" collapsed="false">
      <c r="A63" s="122" t="n">
        <v>68</v>
      </c>
      <c r="B63" s="122" t="s">
        <v>353</v>
      </c>
    </row>
    <row r="64" s="122" customFormat="true" ht="12.75" hidden="false" customHeight="true" outlineLevel="0" collapsed="false">
      <c r="A64" s="122" t="n">
        <v>69</v>
      </c>
      <c r="B64" s="122" t="s">
        <v>354</v>
      </c>
    </row>
    <row r="65" s="122" customFormat="true" ht="12.75" hidden="false" customHeight="true" outlineLevel="0" collapsed="false">
      <c r="A65" s="122" t="n">
        <v>70</v>
      </c>
      <c r="B65" s="122" t="s">
        <v>355</v>
      </c>
    </row>
    <row r="66" s="122" customFormat="true" ht="12.75" hidden="false" customHeight="true" outlineLevel="0" collapsed="false">
      <c r="A66" s="122" t="n">
        <v>71</v>
      </c>
      <c r="B66" s="122" t="s">
        <v>356</v>
      </c>
    </row>
    <row r="67" s="122" customFormat="true" ht="12.75" hidden="false" customHeight="true" outlineLevel="0" collapsed="false">
      <c r="A67" s="122" t="n">
        <v>72</v>
      </c>
      <c r="B67" s="122" t="s">
        <v>357</v>
      </c>
    </row>
    <row r="68" s="122" customFormat="true" ht="12.75" hidden="false" customHeight="true" outlineLevel="0" collapsed="false">
      <c r="A68" s="122" t="n">
        <v>73</v>
      </c>
      <c r="B68" s="122" t="s">
        <v>358</v>
      </c>
    </row>
    <row r="69" s="122" customFormat="true" ht="12.75" hidden="false" customHeight="true" outlineLevel="0" collapsed="false">
      <c r="A69" s="122" t="n">
        <v>74</v>
      </c>
      <c r="B69" s="122" t="s">
        <v>359</v>
      </c>
    </row>
    <row r="70" s="122" customFormat="true" ht="12.75" hidden="false" customHeight="true" outlineLevel="0" collapsed="false">
      <c r="A70" s="122" t="n">
        <v>75</v>
      </c>
      <c r="B70" s="122" t="s">
        <v>360</v>
      </c>
    </row>
    <row r="71" s="122" customFormat="true" ht="12.75" hidden="false" customHeight="true" outlineLevel="0" collapsed="false">
      <c r="A71" s="122" t="n">
        <v>76</v>
      </c>
      <c r="B71" s="122" t="s">
        <v>361</v>
      </c>
    </row>
    <row r="72" s="122" customFormat="true" ht="12.75" hidden="false" customHeight="true" outlineLevel="0" collapsed="false">
      <c r="A72" s="122" t="n">
        <v>77</v>
      </c>
      <c r="B72" s="122" t="s">
        <v>362</v>
      </c>
    </row>
    <row r="73" s="122" customFormat="true" ht="12.75" hidden="false" customHeight="true" outlineLevel="0" collapsed="false">
      <c r="A73" s="122" t="n">
        <v>78</v>
      </c>
      <c r="B73" s="122" t="s">
        <v>363</v>
      </c>
    </row>
    <row r="74" s="122" customFormat="true" ht="12.75" hidden="false" customHeight="true" outlineLevel="0" collapsed="false">
      <c r="A74" s="122" t="n">
        <v>79</v>
      </c>
      <c r="B74" s="122" t="s">
        <v>364</v>
      </c>
    </row>
    <row r="75" s="122" customFormat="true" ht="12.75" hidden="false" customHeight="true" outlineLevel="0" collapsed="false">
      <c r="A75" s="122" t="n">
        <v>80</v>
      </c>
      <c r="B75" s="122" t="s">
        <v>365</v>
      </c>
    </row>
    <row r="76" s="122" customFormat="true" ht="12.75" hidden="false" customHeight="true" outlineLevel="0" collapsed="false">
      <c r="A76" s="122" t="n">
        <v>81</v>
      </c>
      <c r="B76" s="122" t="s">
        <v>366</v>
      </c>
    </row>
    <row r="77" s="122" customFormat="true" ht="12.75" hidden="false" customHeight="true" outlineLevel="0" collapsed="false">
      <c r="A77" s="122" t="n">
        <v>82</v>
      </c>
      <c r="B77" s="122" t="s">
        <v>367</v>
      </c>
    </row>
    <row r="78" s="122" customFormat="true" ht="12.75" hidden="false" customHeight="true" outlineLevel="0" collapsed="false">
      <c r="A78" s="122" t="n">
        <v>88</v>
      </c>
      <c r="B78" s="122" t="s">
        <v>368</v>
      </c>
    </row>
    <row r="79" s="122" customFormat="true" ht="12.75" hidden="false" customHeight="true" outlineLevel="0" collapsed="false">
      <c r="A79" s="122" t="n">
        <v>89</v>
      </c>
      <c r="B79" s="122" t="s">
        <v>369</v>
      </c>
    </row>
    <row r="80" s="122" customFormat="true" ht="12.75" hidden="false" customHeight="true" outlineLevel="0" collapsed="false">
      <c r="A80" s="122" t="n">
        <v>90</v>
      </c>
      <c r="B80" s="122" t="s">
        <v>370</v>
      </c>
    </row>
    <row r="81" s="122" customFormat="true" ht="12.75" hidden="false" customHeight="true" outlineLevel="0" collapsed="false">
      <c r="A81" s="122" t="n">
        <v>98</v>
      </c>
      <c r="B81" s="122" t="s">
        <v>371</v>
      </c>
    </row>
    <row r="82" s="122" customFormat="true" ht="12.75" hidden="false" customHeight="true" outlineLevel="0" collapsed="false">
      <c r="A82" s="122" t="n">
        <v>99</v>
      </c>
      <c r="B82" s="122" t="s">
        <v>372</v>
      </c>
    </row>
    <row r="83" s="122" customFormat="true" ht="12.75" hidden="false" customHeight="true" outlineLevel="0" collapsed="false"/>
    <row r="84" s="122" customFormat="true" ht="12.75" hidden="false" customHeight="true" outlineLevel="0" collapsed="false"/>
    <row r="85" s="122" customFormat="true" ht="12.75" hidden="false" customHeight="true" outlineLevel="0" collapsed="false"/>
    <row r="86" s="122" customFormat="true" ht="12.75" hidden="false" customHeight="true" outlineLevel="0" collapsed="false"/>
    <row r="87" s="122" customFormat="true" ht="12.75" hidden="false" customHeight="true" outlineLevel="0" collapsed="false"/>
    <row r="88" s="122" customFormat="true" ht="12.75" hidden="false" customHeight="true" outlineLevel="0" collapsed="false"/>
    <row r="89" s="122" customFormat="true" ht="12.75" hidden="false" customHeight="true" outlineLevel="0" collapsed="false"/>
    <row r="90" s="122" customFormat="true" ht="12.75" hidden="false" customHeight="true" outlineLevel="0" collapsed="false"/>
    <row r="91" s="122" customFormat="true" ht="12.75" hidden="false" customHeight="true" outlineLevel="0" collapsed="false"/>
    <row r="92" s="122" customFormat="true" ht="12.75" hidden="false" customHeight="true" outlineLevel="0" collapsed="false"/>
    <row r="93" s="122" customFormat="true" ht="12.75" hidden="false" customHeight="true" outlineLevel="0" collapsed="false"/>
    <row r="94" s="122" customFormat="true" ht="12.75" hidden="false" customHeight="true" outlineLevel="0" collapsed="false"/>
    <row r="95" s="122" customFormat="true" ht="12.75" hidden="false" customHeight="true" outlineLevel="0" collapsed="false"/>
    <row r="96" s="122" customFormat="true" ht="12.75" hidden="false" customHeight="true" outlineLevel="0" collapsed="false"/>
    <row r="97" s="122" customFormat="true" ht="12.75" hidden="false" customHeight="true" outlineLevel="0" collapsed="false"/>
    <row r="98" s="122" customFormat="true" ht="12.75" hidden="false" customHeight="true" outlineLevel="0" collapsed="false"/>
    <row r="99" s="122" customFormat="true" ht="12.75" hidden="false" customHeight="true" outlineLevel="0" collapsed="false"/>
    <row r="100" s="122" customFormat="true" ht="12.75" hidden="false" customHeight="true" outlineLevel="0" collapsed="false"/>
    <row r="101" s="122" customFormat="true" ht="12.75" hidden="false" customHeight="true" outlineLevel="0" collapsed="false"/>
    <row r="102" s="122" customFormat="true" ht="12.75" hidden="false" customHeight="true" outlineLevel="0" collapsed="false"/>
    <row r="103" s="122" customFormat="true" ht="12.75" hidden="false" customHeight="true" outlineLevel="0" collapsed="false"/>
    <row r="104" s="122" customFormat="true" ht="12.75" hidden="false" customHeight="true" outlineLevel="0" collapsed="false"/>
    <row r="105" s="122" customFormat="true" ht="12.75" hidden="false" customHeight="true" outlineLevel="0" collapsed="false"/>
    <row r="106" s="122" customFormat="true" ht="12.75" hidden="false" customHeight="true" outlineLevel="0" collapsed="false"/>
    <row r="107" s="122" customFormat="true" ht="12.75" hidden="false" customHeight="true" outlineLevel="0" collapsed="false"/>
    <row r="108" s="122" customFormat="true" ht="12.75" hidden="false" customHeight="true" outlineLevel="0" collapsed="false"/>
    <row r="109" s="122" customFormat="true" ht="12.75" hidden="false" customHeight="true" outlineLevel="0" collapsed="false"/>
    <row r="110" s="122" customFormat="true" ht="12.75" hidden="false" customHeight="true" outlineLevel="0" collapsed="false"/>
    <row r="111" s="122" customFormat="true" ht="12.75" hidden="false" customHeight="true" outlineLevel="0" collapsed="false"/>
    <row r="112" s="122" customFormat="true" ht="12.75" hidden="false" customHeight="true" outlineLevel="0" collapsed="false"/>
    <row r="113" s="122" customFormat="true" ht="12.75" hidden="false" customHeight="true" outlineLevel="0" collapsed="false"/>
    <row r="114" s="122" customFormat="true" ht="12.75" hidden="false" customHeight="true" outlineLevel="0" collapsed="false"/>
    <row r="115" s="122" customFormat="true" ht="12.75" hidden="false" customHeight="true" outlineLevel="0" collapsed="false"/>
    <row r="116" s="122" customFormat="true" ht="12.75" hidden="false" customHeight="true" outlineLevel="0" collapsed="false"/>
    <row r="117" s="122" customFormat="true" ht="12.75" hidden="false" customHeight="true" outlineLevel="0" collapsed="false"/>
    <row r="118" s="122" customFormat="true" ht="12.75" hidden="false" customHeight="true" outlineLevel="0" collapsed="false"/>
    <row r="119" s="122" customFormat="true" ht="12.75" hidden="false" customHeight="true" outlineLevel="0" collapsed="false"/>
    <row r="120" s="122" customFormat="true" ht="12.75" hidden="false" customHeight="true" outlineLevel="0" collapsed="false"/>
    <row r="121" s="122" customFormat="true" ht="12.75" hidden="false" customHeight="true" outlineLevel="0" collapsed="false"/>
    <row r="122" s="122" customFormat="true" ht="12.75" hidden="false" customHeight="true" outlineLevel="0" collapsed="false"/>
    <row r="123" s="122" customFormat="true" ht="12.75" hidden="false" customHeight="true" outlineLevel="0" collapsed="false"/>
    <row r="124" s="122" customFormat="true" ht="12.75" hidden="false" customHeight="true" outlineLevel="0" collapsed="false"/>
    <row r="125" s="122" customFormat="true" ht="12.75" hidden="false" customHeight="true" outlineLevel="0" collapsed="false"/>
    <row r="126" s="122" customFormat="true" ht="12.75" hidden="false" customHeight="true" outlineLevel="0" collapsed="false"/>
    <row r="127" s="122" customFormat="true" ht="12.75" hidden="false" customHeight="true" outlineLevel="0" collapsed="false"/>
    <row r="128" s="122" customFormat="true" ht="12.75" hidden="false" customHeight="true" outlineLevel="0" collapsed="false"/>
    <row r="129" s="122" customFormat="true" ht="12.75" hidden="false" customHeight="true" outlineLevel="0" collapsed="false"/>
    <row r="130" s="122" customFormat="true" ht="12.75" hidden="false" customHeight="true" outlineLevel="0" collapsed="false"/>
    <row r="131" s="122" customFormat="true" ht="12.75" hidden="false" customHeight="true" outlineLevel="0" collapsed="false"/>
    <row r="132" s="122" customFormat="true" ht="12.75" hidden="false" customHeight="true" outlineLevel="0" collapsed="false"/>
    <row r="133" s="122" customFormat="true" ht="12.75" hidden="false" customHeight="true" outlineLevel="0" collapsed="false"/>
    <row r="134" s="122" customFormat="true" ht="12.75" hidden="false" customHeight="true" outlineLevel="0" collapsed="false"/>
    <row r="135" s="122" customFormat="true" ht="12.75" hidden="false" customHeight="true" outlineLevel="0" collapsed="false"/>
    <row r="136" s="122" customFormat="true" ht="12.75" hidden="false" customHeight="true" outlineLevel="0" collapsed="false"/>
    <row r="137" s="122" customFormat="true" ht="12.75" hidden="false" customHeight="true" outlineLevel="0" collapsed="false"/>
    <row r="138" s="122" customFormat="true" ht="12.75" hidden="false" customHeight="true" outlineLevel="0" collapsed="false"/>
    <row r="139" s="122" customFormat="true" ht="12.75" hidden="false" customHeight="true" outlineLevel="0" collapsed="false"/>
    <row r="140" s="122" customFormat="true" ht="12.75" hidden="false" customHeight="true" outlineLevel="0" collapsed="false"/>
    <row r="141" s="122" customFormat="true" ht="12.75" hidden="false" customHeight="true" outlineLevel="0" collapsed="false"/>
    <row r="142" s="122" customFormat="true" ht="12.75" hidden="false" customHeight="true" outlineLevel="0" collapsed="false"/>
    <row r="143" s="122" customFormat="true" ht="12.75" hidden="false" customHeight="true" outlineLevel="0" collapsed="false"/>
    <row r="144" s="122" customFormat="true" ht="12.75" hidden="false" customHeight="true" outlineLevel="0" collapsed="false"/>
    <row r="145" s="122" customFormat="true" ht="12.75" hidden="false" customHeight="true" outlineLevel="0" collapsed="false"/>
    <row r="146" s="122" customFormat="true" ht="12.75" hidden="false" customHeight="true" outlineLevel="0" collapsed="false"/>
    <row r="147" s="122" customFormat="true" ht="12.75" hidden="false" customHeight="true" outlineLevel="0" collapsed="false"/>
    <row r="148" s="122" customFormat="true" ht="12.75" hidden="false" customHeight="true" outlineLevel="0" collapsed="false"/>
    <row r="149" s="122" customFormat="true" ht="12.75" hidden="false" customHeight="true" outlineLevel="0" collapsed="false"/>
    <row r="150" s="122" customFormat="true" ht="12.75" hidden="false" customHeight="true" outlineLevel="0" collapsed="false"/>
    <row r="151" s="122" customFormat="true" ht="12.75" hidden="false" customHeight="true" outlineLevel="0" collapsed="false"/>
    <row r="152" s="122" customFormat="true" ht="12.75" hidden="false" customHeight="true" outlineLevel="0" collapsed="false"/>
    <row r="153" s="122" customFormat="true" ht="12.75" hidden="false" customHeight="true" outlineLevel="0" collapsed="false"/>
    <row r="154" s="122" customFormat="true" ht="12.75" hidden="false" customHeight="true" outlineLevel="0" collapsed="false"/>
    <row r="155" s="122" customFormat="true" ht="12.75" hidden="false" customHeight="true" outlineLevel="0" collapsed="false"/>
    <row r="156" s="122" customFormat="true" ht="12.75" hidden="false" customHeight="true" outlineLevel="0" collapsed="false"/>
    <row r="157" s="122" customFormat="true" ht="12.75" hidden="false" customHeight="true" outlineLevel="0" collapsed="false"/>
    <row r="158" s="122" customFormat="true" ht="12.75" hidden="false" customHeight="true" outlineLevel="0" collapsed="false"/>
    <row r="159" s="122" customFormat="true" ht="12.75" hidden="false" customHeight="true" outlineLevel="0" collapsed="false"/>
    <row r="160" s="122" customFormat="true" ht="12.75" hidden="false" customHeight="true" outlineLevel="0" collapsed="false"/>
    <row r="161" s="122" customFormat="true" ht="12.75" hidden="false" customHeight="true" outlineLevel="0" collapsed="false"/>
    <row r="162" s="122" customFormat="true" ht="12.75" hidden="false" customHeight="true" outlineLevel="0" collapsed="false"/>
    <row r="163" s="122" customFormat="true" ht="12.75" hidden="false" customHeight="true" outlineLevel="0" collapsed="false"/>
    <row r="164" s="122" customFormat="true" ht="12.75" hidden="false" customHeight="true" outlineLevel="0" collapsed="false"/>
    <row r="165" s="122" customFormat="true" ht="12.75" hidden="false" customHeight="true" outlineLevel="0" collapsed="false"/>
    <row r="166" s="122" customFormat="true" ht="12.75" hidden="false" customHeight="true" outlineLevel="0" collapsed="false"/>
    <row r="167" s="122" customFormat="true" ht="12.75" hidden="false" customHeight="true" outlineLevel="0" collapsed="false"/>
    <row r="168" s="122" customFormat="tru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7"/>
    </sheetView>
  </sheetViews>
  <sheetFormatPr defaultColWidth="9.0546875" defaultRowHeight="12.75" zeroHeight="false" outlineLevelRow="0" outlineLevelCol="0"/>
  <cols>
    <col collapsed="false" customWidth="true" hidden="false" outlineLevel="0" max="4" min="4" style="0" width="9.14"/>
  </cols>
  <sheetData>
    <row r="10" customFormat="false" ht="12.75" hidden="false" customHeight="false" outlineLevel="0" collapsed="false">
      <c r="G10" s="0" t="s">
        <v>3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1:57:49Z</dcterms:created>
  <dc:creator>Pepijn Schreinemachers</dc:creator>
  <dc:description/>
  <dc:language>en-US</dc:language>
  <cp:lastModifiedBy>Inst490d</cp:lastModifiedBy>
  <cp:lastPrinted>2005-03-25T12:33:17Z</cp:lastPrinted>
  <dcterms:modified xsi:type="dcterms:W3CDTF">2014-03-12T11:55:24Z</dcterms:modified>
  <cp:revision>0</cp:revision>
  <dc:subject/>
  <dc:title/>
</cp:coreProperties>
</file>