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er" sheetId="1" state="visible" r:id="rId2"/>
    <sheet name="k" sheetId="2" state="visible" r:id="rId3"/>
    <sheet name="u" sheetId="3" state="visible" r:id="rId4"/>
    <sheet name="Results-k" sheetId="4" state="visible" r:id="rId5"/>
    <sheet name="Results-u" sheetId="5" state="visible" r:id="rId6"/>
  </sheets>
  <definedNames>
    <definedName function="false" hidden="true" localSheetId="1" name="_xlnm._FilterDatabase" vbProcedure="false">k!$A$2:$AE$212</definedName>
    <definedName function="false" hidden="false" name="CurrentDir" vbProcedure="false">Analyzer!$D$3</definedName>
    <definedName function="false" hidden="false" name="date" vbProcedure="false">Analyzer!$D$3</definedName>
    <definedName function="false" hidden="false" name="FileType" vbProcedure="false">Analyzer!$D$7</definedName>
    <definedName function="false" hidden="false" name="first" vbProcedure="false">k!$B$3</definedName>
    <definedName function="false" hidden="false" name="LocOutput" vbProcedure="false">Analyzer!$D$4</definedName>
    <definedName function="false" hidden="false" name="MainDir" vbProcedure="false">Analyzer!$D$4</definedName>
    <definedName function="false" hidden="false" name="periods" vbProcedure="false">Analyzer!$D$6</definedName>
    <definedName function="false" hidden="false" name="prefix" vbProcedure="false">Analyzer!$D$5</definedName>
    <definedName function="false" hidden="false" localSheetId="1" name="A_u01" vbProcedure="false">k!$B$1:$IV$8</definedName>
    <definedName function="false" hidden="false" localSheetId="1" name="A_u01_1" vbProcedure="false">k!$B$3:$AE$10</definedName>
    <definedName function="false" hidden="false" localSheetId="1" name="ExternalData_1" vbProcedure="false">k!$B$3:$AE$10</definedName>
    <definedName function="false" hidden="false" localSheetId="1" name="ExternalData_10" vbProcedure="false">k!$B$19:$AE$26</definedName>
    <definedName function="false" hidden="false" localSheetId="1" name="ExternalData_100" vbProcedure="false">k!$B$33:$AP$47</definedName>
    <definedName function="false" hidden="false" localSheetId="1" name="ExternalData_101" vbProcedure="false">k!$B$48:$AP$62</definedName>
    <definedName function="false" hidden="false" localSheetId="1" name="ExternalData_102" vbProcedure="false">k!$B$63:$AP$77</definedName>
    <definedName function="false" hidden="false" localSheetId="1" name="ExternalData_103" vbProcedure="false">k!$B$78:$AP$92</definedName>
    <definedName function="false" hidden="false" localSheetId="1" name="ExternalData_104" vbProcedure="false">k!$B$93:$AP$107</definedName>
    <definedName function="false" hidden="false" localSheetId="1" name="ExternalData_105" vbProcedure="false">k!$B$108:$AP$122</definedName>
    <definedName function="false" hidden="false" localSheetId="1" name="ExternalData_106" vbProcedure="false">k!$B$123:$AP$137</definedName>
    <definedName function="false" hidden="false" localSheetId="1" name="ExternalData_107" vbProcedure="false">k!$B$138:$AP$152</definedName>
    <definedName function="false" hidden="false" localSheetId="1" name="ExternalData_11" vbProcedure="false">k!$B$27:$AE$34</definedName>
    <definedName function="false" hidden="false" localSheetId="1" name="ExternalData_12" vbProcedure="false">k!$B$35:$AE$42</definedName>
    <definedName function="false" hidden="false" localSheetId="1" name="ExternalData_126" vbProcedure="false">k!$B$3:$AN$17</definedName>
    <definedName function="false" hidden="false" localSheetId="1" name="ExternalData_127" vbProcedure="false">k!$B$18:$AN$32</definedName>
    <definedName function="false" hidden="false" localSheetId="1" name="ExternalData_128" vbProcedure="false">k!$B$33:$AN$47</definedName>
    <definedName function="false" hidden="false" localSheetId="1" name="ExternalData_129" vbProcedure="false">k!$B$48:$AN$62</definedName>
    <definedName function="false" hidden="false" localSheetId="1" name="ExternalData_13" vbProcedure="false">k!$B$43:$AE$50</definedName>
    <definedName function="false" hidden="false" localSheetId="1" name="ExternalData_130" vbProcedure="false">k!$B$3:$AN$17</definedName>
    <definedName function="false" hidden="false" localSheetId="1" name="ExternalData_131" vbProcedure="false">k!$B$18:$AN$32</definedName>
    <definedName function="false" hidden="false" localSheetId="1" name="ExternalData_132" vbProcedure="false">k!$B$33:$AN$47</definedName>
    <definedName function="false" hidden="false" localSheetId="1" name="ExternalData_133" vbProcedure="false">k!$B$48:$AN$62</definedName>
    <definedName function="false" hidden="false" localSheetId="1" name="ExternalData_134" vbProcedure="false">k!$B$3:$AP$17</definedName>
    <definedName function="false" hidden="false" localSheetId="1" name="ExternalData_135" vbProcedure="false">k!$B$18:$AP$32</definedName>
    <definedName function="false" hidden="false" localSheetId="1" name="ExternalData_136" vbProcedure="false">k!$B$33:$AP$47</definedName>
    <definedName function="false" hidden="false" localSheetId="1" name="ExternalData_137" vbProcedure="false">k!$B$48:$AP$62</definedName>
    <definedName function="false" hidden="false" localSheetId="1" name="ExternalData_138" vbProcedure="false">k!$B$63:$AP$77</definedName>
    <definedName function="false" hidden="false" localSheetId="1" name="ExternalData_139" vbProcedure="false">k!$B$78:$AP$92</definedName>
    <definedName function="false" hidden="false" localSheetId="1" name="ExternalData_14" vbProcedure="false">k!$B$51:$AE$58</definedName>
    <definedName function="false" hidden="false" localSheetId="1" name="ExternalData_140" vbProcedure="false">k!$B$3:$AP$17</definedName>
    <definedName function="false" hidden="false" localSheetId="1" name="ExternalData_141" vbProcedure="false">k!$B$18:$AP$32</definedName>
    <definedName function="false" hidden="false" localSheetId="1" name="ExternalData_142" vbProcedure="false">k!$B$33:$AP$47</definedName>
    <definedName function="false" hidden="false" localSheetId="1" name="ExternalData_143" vbProcedure="false">k!$B$48:$AP$62</definedName>
    <definedName function="false" hidden="false" localSheetId="1" name="ExternalData_144" vbProcedure="false">k!$B$63:$AP$77</definedName>
    <definedName function="false" hidden="false" localSheetId="1" name="ExternalData_145" vbProcedure="false">k!$B$78:$AP$92</definedName>
    <definedName function="false" hidden="false" localSheetId="1" name="ExternalData_146" vbProcedure="false">k!$B$93:$AP$107</definedName>
    <definedName function="false" hidden="false" localSheetId="1" name="ExternalData_147" vbProcedure="false">k!$B$108:$AP$122</definedName>
    <definedName function="false" hidden="false" localSheetId="1" name="ExternalData_148" vbProcedure="false">k!$B$123:$AP$137</definedName>
    <definedName function="false" hidden="false" localSheetId="1" name="ExternalData_149" vbProcedure="false">k!$B$138:$AP$152</definedName>
    <definedName function="false" hidden="false" localSheetId="1" name="ExternalData_15" vbProcedure="false">k!$B$59:$AE$66</definedName>
    <definedName function="false" hidden="false" localSheetId="1" name="ExternalData_150" vbProcedure="false">k!$B$3:$AP$17</definedName>
    <definedName function="false" hidden="false" localSheetId="1" name="ExternalData_151" vbProcedure="false">k!$B$18:$AP$32</definedName>
    <definedName function="false" hidden="false" localSheetId="1" name="ExternalData_152" vbProcedure="false">k!$B$33:$AP$47</definedName>
    <definedName function="false" hidden="false" localSheetId="1" name="ExternalData_153" vbProcedure="false">k!$B$48:$AP$62</definedName>
    <definedName function="false" hidden="false" localSheetId="1" name="ExternalData_154" vbProcedure="false">k!$B$63:$AP$77</definedName>
    <definedName function="false" hidden="false" localSheetId="1" name="ExternalData_155" vbProcedure="false">k!$B$78:$AP$92</definedName>
    <definedName function="false" hidden="false" localSheetId="1" name="ExternalData_156" vbProcedure="false">k!$B$93:$AP$107</definedName>
    <definedName function="false" hidden="false" localSheetId="1" name="ExternalData_157" vbProcedure="false">k!$B$108:$AP$122</definedName>
    <definedName function="false" hidden="false" localSheetId="1" name="ExternalData_158" vbProcedure="false">k!$B$123:$AP$137</definedName>
    <definedName function="false" hidden="false" localSheetId="1" name="ExternalData_159" vbProcedure="false">k!$B$138:$AP$152</definedName>
    <definedName function="false" hidden="false" localSheetId="1" name="ExternalData_16" vbProcedure="false">k!$B$67:$AE$74</definedName>
    <definedName function="false" hidden="false" localSheetId="1" name="ExternalData_160" vbProcedure="false">k!$B$3:$AP$17</definedName>
    <definedName function="false" hidden="false" localSheetId="1" name="ExternalData_161" vbProcedure="false">k!$B$18:$AP$32</definedName>
    <definedName function="false" hidden="false" localSheetId="1" name="ExternalData_162" vbProcedure="false">k!$B$33:$AP$47</definedName>
    <definedName function="false" hidden="false" localSheetId="1" name="ExternalData_163" vbProcedure="false">k!$B$48:$AP$62</definedName>
    <definedName function="false" hidden="false" localSheetId="1" name="ExternalData_164" vbProcedure="false">k!$B$63:$AP$77</definedName>
    <definedName function="false" hidden="false" localSheetId="1" name="ExternalData_165" vbProcedure="false">k!$B$78:$AP$92</definedName>
    <definedName function="false" hidden="false" localSheetId="1" name="ExternalData_166" vbProcedure="false">k!$B$93:$AP$107</definedName>
    <definedName function="false" hidden="false" localSheetId="1" name="ExternalData_167" vbProcedure="false">k!$B$108:$AP$122</definedName>
    <definedName function="false" hidden="false" localSheetId="1" name="ExternalData_168" vbProcedure="false">k!$B$123:$AP$137</definedName>
    <definedName function="false" hidden="false" localSheetId="1" name="ExternalData_169" vbProcedure="false">k!$B$138:$AP$152</definedName>
    <definedName function="false" hidden="false" localSheetId="1" name="ExternalData_17" vbProcedure="false">#REF!</definedName>
    <definedName function="false" hidden="false" localSheetId="1" name="ExternalData_170" vbProcedure="false">k!$B$3:$AP$17</definedName>
    <definedName function="false" hidden="false" localSheetId="1" name="ExternalData_171" vbProcedure="false">k!$B$18:$AP$32</definedName>
    <definedName function="false" hidden="false" localSheetId="1" name="ExternalData_172" vbProcedure="false">k!$B$33:$AP$47</definedName>
    <definedName function="false" hidden="false" localSheetId="1" name="ExternalData_173" vbProcedure="false">k!$B$48:$AP$62</definedName>
    <definedName function="false" hidden="false" localSheetId="1" name="ExternalData_174" vbProcedure="false">k!$B$63:$AP$77</definedName>
    <definedName function="false" hidden="false" localSheetId="1" name="ExternalData_175" vbProcedure="false">k!$B$78:$AP$92</definedName>
    <definedName function="false" hidden="false" localSheetId="1" name="ExternalData_176" vbProcedure="false">k!$B$93:$AP$107</definedName>
    <definedName function="false" hidden="false" localSheetId="1" name="ExternalData_177" vbProcedure="false">k!$B$108:$AP$122</definedName>
    <definedName function="false" hidden="false" localSheetId="1" name="ExternalData_178" vbProcedure="false">k!$B$123:$AP$137</definedName>
    <definedName function="false" hidden="false" localSheetId="1" name="ExternalData_179" vbProcedure="false">k!$B$138:$AP$152</definedName>
    <definedName function="false" hidden="false" localSheetId="1" name="ExternalData_18" vbProcedure="false">#REF!</definedName>
    <definedName function="false" hidden="false" localSheetId="1" name="ExternalData_180" vbProcedure="false">k!$B$153:$AP$167</definedName>
    <definedName function="false" hidden="false" localSheetId="1" name="ExternalData_181" vbProcedure="false">k!$B$168:$AP$182</definedName>
    <definedName function="false" hidden="false" localSheetId="1" name="ExternalData_182" vbProcedure="false">k!$B$183:$AP$197</definedName>
    <definedName function="false" hidden="false" localSheetId="1" name="ExternalData_183" vbProcedure="false">k!$B$198:$AP$212</definedName>
    <definedName function="false" hidden="false" localSheetId="1" name="ExternalData_184" vbProcedure="false">k!$B$3:$AP$17</definedName>
    <definedName function="false" hidden="false" localSheetId="1" name="ExternalData_185" vbProcedure="false">k!$B$18:$AP$32</definedName>
    <definedName function="false" hidden="false" localSheetId="1" name="ExternalData_186" vbProcedure="false">k!$B$33:$AP$47</definedName>
    <definedName function="false" hidden="false" localSheetId="1" name="ExternalData_187" vbProcedure="false">k!$B$48:$AP$62</definedName>
    <definedName function="false" hidden="false" localSheetId="1" name="ExternalData_188" vbProcedure="false">k!$B$63:$AP$77</definedName>
    <definedName function="false" hidden="false" localSheetId="1" name="ExternalData_189" vbProcedure="false">k!$B$78:$AP$92</definedName>
    <definedName function="false" hidden="false" localSheetId="1" name="ExternalData_19" vbProcedure="false">#REF!</definedName>
    <definedName function="false" hidden="false" localSheetId="1" name="ExternalData_190" vbProcedure="false">k!$B$93:$AP$107</definedName>
    <definedName function="false" hidden="false" localSheetId="1" name="ExternalData_191" vbProcedure="false">k!$B$108:$AP$122</definedName>
    <definedName function="false" hidden="false" localSheetId="1" name="ExternalData_192" vbProcedure="false">k!$B$123:$AP$137</definedName>
    <definedName function="false" hidden="false" localSheetId="1" name="ExternalData_193" vbProcedure="false">k!$B$138:$AP$152</definedName>
    <definedName function="false" hidden="false" localSheetId="1" name="ExternalData_194" vbProcedure="false">k!$B$153:$AP$167</definedName>
    <definedName function="false" hidden="false" localSheetId="1" name="ExternalData_195" vbProcedure="false">k!$B$168:$AP$182</definedName>
    <definedName function="false" hidden="false" localSheetId="1" name="ExternalData_196" vbProcedure="false">k!$B$183:$AP$197</definedName>
    <definedName function="false" hidden="false" localSheetId="1" name="ExternalData_197" vbProcedure="false">k!$B$198:$AP$212</definedName>
    <definedName function="false" hidden="false" localSheetId="1" name="ExternalData_199" vbProcedure="false">k!$B$3:$AP$17</definedName>
    <definedName function="false" hidden="false" localSheetId="1" name="ExternalData_2" vbProcedure="false">k!$B$3:$AE$10</definedName>
    <definedName function="false" hidden="false" localSheetId="1" name="ExternalData_20" vbProcedure="false">#REF!</definedName>
    <definedName function="false" hidden="false" localSheetId="1" name="ExternalData_200" vbProcedure="false">k!$B$18:$AP$32</definedName>
    <definedName function="false" hidden="false" localSheetId="1" name="ExternalData_201" vbProcedure="false">k!$B$33:$AP$47</definedName>
    <definedName function="false" hidden="false" localSheetId="1" name="ExternalData_202" vbProcedure="false">k!$B$48:$AP$62</definedName>
    <definedName function="false" hidden="false" localSheetId="1" name="ExternalData_203" vbProcedure="false">k!$B$63:$AP$77</definedName>
    <definedName function="false" hidden="false" localSheetId="1" name="ExternalData_204" vbProcedure="false">k!$B$78:$AP$92</definedName>
    <definedName function="false" hidden="false" localSheetId="1" name="ExternalData_205" vbProcedure="false">k!$B$93:$AP$107</definedName>
    <definedName function="false" hidden="false" localSheetId="1" name="ExternalData_206" vbProcedure="false">k!$B$108:$AP$122</definedName>
    <definedName function="false" hidden="false" localSheetId="1" name="ExternalData_207" vbProcedure="false">k!$B$123:$AP$137</definedName>
    <definedName function="false" hidden="false" localSheetId="1" name="ExternalData_208" vbProcedure="false">k!$B$138:$AP$152</definedName>
    <definedName function="false" hidden="false" localSheetId="1" name="ExternalData_209" vbProcedure="false">k!$B$153:$AP$167</definedName>
    <definedName function="false" hidden="false" localSheetId="1" name="ExternalData_21" vbProcedure="false">#REF!</definedName>
    <definedName function="false" hidden="false" localSheetId="1" name="ExternalData_210" vbProcedure="false">k!$B$168:$AP$182</definedName>
    <definedName function="false" hidden="false" localSheetId="1" name="ExternalData_211" vbProcedure="false">k!$B$183:$AP$197</definedName>
    <definedName function="false" hidden="false" localSheetId="1" name="ExternalData_212" vbProcedure="false">k!$B$198:$AP$212</definedName>
    <definedName function="false" hidden="false" localSheetId="1" name="ExternalData_213" vbProcedure="false">k!$B$3:$AP$17</definedName>
    <definedName function="false" hidden="false" localSheetId="1" name="ExternalData_214" vbProcedure="false">k!$B$18:$AP$32</definedName>
    <definedName function="false" hidden="false" localSheetId="1" name="ExternalData_215" vbProcedure="false">k!$B$33:$AP$47</definedName>
    <definedName function="false" hidden="false" localSheetId="1" name="ExternalData_216" vbProcedure="false">k!$B$48:$AP$62</definedName>
    <definedName function="false" hidden="false" localSheetId="1" name="ExternalData_217" vbProcedure="false">k!$B$63:$AP$77</definedName>
    <definedName function="false" hidden="false" localSheetId="1" name="ExternalData_218" vbProcedure="false">k!$B$78:$AP$92</definedName>
    <definedName function="false" hidden="false" localSheetId="1" name="ExternalData_219" vbProcedure="false">k!$B$93:$AP$107</definedName>
    <definedName function="false" hidden="false" localSheetId="1" name="ExternalData_22" vbProcedure="false">#REF!</definedName>
    <definedName function="false" hidden="false" localSheetId="1" name="ExternalData_220" vbProcedure="false">k!$B$108:$AP$122</definedName>
    <definedName function="false" hidden="false" localSheetId="1" name="ExternalData_221" vbProcedure="false">k!$B$123:$AP$137</definedName>
    <definedName function="false" hidden="false" localSheetId="1" name="ExternalData_222" vbProcedure="false">k!$B$138:$AP$152</definedName>
    <definedName function="false" hidden="false" localSheetId="1" name="ExternalData_223" vbProcedure="false">k!$B$153:$AP$167</definedName>
    <definedName function="false" hidden="false" localSheetId="1" name="ExternalData_224" vbProcedure="false">k!$B$168:$AP$182</definedName>
    <definedName function="false" hidden="false" localSheetId="1" name="ExternalData_225" vbProcedure="false">k!$B$183:$AP$197</definedName>
    <definedName function="false" hidden="false" localSheetId="1" name="ExternalData_226" vbProcedure="false">k!$B$198:$AP$212</definedName>
    <definedName function="false" hidden="false" localSheetId="1" name="ExternalData_227" vbProcedure="false">k!$B$3:$AP$17</definedName>
    <definedName function="false" hidden="false" localSheetId="1" name="ExternalData_228" vbProcedure="false">k!$B$18:$AP$32</definedName>
    <definedName function="false" hidden="false" localSheetId="1" name="ExternalData_229" vbProcedure="false">k!$B$33:$AP$47</definedName>
    <definedName function="false" hidden="false" localSheetId="1" name="ExternalData_23" vbProcedure="false">#REF!</definedName>
    <definedName function="false" hidden="false" localSheetId="1" name="ExternalData_230" vbProcedure="false">k!$B$48:$AP$62</definedName>
    <definedName function="false" hidden="false" localSheetId="1" name="ExternalData_231" vbProcedure="false">k!$B$63:$AP$77</definedName>
    <definedName function="false" hidden="false" localSheetId="1" name="ExternalData_232" vbProcedure="false">k!$B$78:$AP$92</definedName>
    <definedName function="false" hidden="false" localSheetId="1" name="ExternalData_233" vbProcedure="false">k!$B$93:$AP$107</definedName>
    <definedName function="false" hidden="false" localSheetId="1" name="ExternalData_234" vbProcedure="false">k!$B$108:$AP$122</definedName>
    <definedName function="false" hidden="false" localSheetId="1" name="ExternalData_235" vbProcedure="false">k!$B$123:$AP$137</definedName>
    <definedName function="false" hidden="false" localSheetId="1" name="ExternalData_236" vbProcedure="false">k!$B$138:$AP$152</definedName>
    <definedName function="false" hidden="false" localSheetId="1" name="ExternalData_237" vbProcedure="false">k!$B$153:$AP$167</definedName>
    <definedName function="false" hidden="false" localSheetId="1" name="ExternalData_238" vbProcedure="false">k!$B$168:$AP$182</definedName>
    <definedName function="false" hidden="false" localSheetId="1" name="ExternalData_239" vbProcedure="false">k!$B$183:$AP$197</definedName>
    <definedName function="false" hidden="false" localSheetId="1" name="ExternalData_24" vbProcedure="false">#REF!</definedName>
    <definedName function="false" hidden="false" localSheetId="1" name="ExternalData_240" vbProcedure="false">k!$B$198:$AP$212</definedName>
    <definedName function="false" hidden="false" localSheetId="1" name="ExternalData_241" vbProcedure="false">k!$B$3:$AP$17</definedName>
    <definedName function="false" hidden="false" localSheetId="1" name="ExternalData_242" vbProcedure="false">k!$B$18:$AP$32</definedName>
    <definedName function="false" hidden="false" localSheetId="1" name="ExternalData_243" vbProcedure="false">k!$B$33:$AP$47</definedName>
    <definedName function="false" hidden="false" localSheetId="1" name="ExternalData_244" vbProcedure="false">k!$B$48:$AP$62</definedName>
    <definedName function="false" hidden="false" localSheetId="1" name="ExternalData_245" vbProcedure="false">k!$B$63:$AP$77</definedName>
    <definedName function="false" hidden="false" localSheetId="1" name="ExternalData_246" vbProcedure="false">k!$B$78:$AP$92</definedName>
    <definedName function="false" hidden="false" localSheetId="1" name="ExternalData_247" vbProcedure="false">k!$B$93:$AP$107</definedName>
    <definedName function="false" hidden="false" localSheetId="1" name="ExternalData_248" vbProcedure="false">k!$B$108:$AP$122</definedName>
    <definedName function="false" hidden="false" localSheetId="1" name="ExternalData_249" vbProcedure="false">k!$B$123:$AP$137</definedName>
    <definedName function="false" hidden="false" localSheetId="1" name="ExternalData_25" vbProcedure="false">k!$B$11:$AE$18</definedName>
    <definedName function="false" hidden="false" localSheetId="1" name="ExternalData_250" vbProcedure="false">k!$B$138:$AP$152</definedName>
    <definedName function="false" hidden="false" localSheetId="1" name="ExternalData_251" vbProcedure="false">k!$B$153:$AP$167</definedName>
    <definedName function="false" hidden="false" localSheetId="1" name="ExternalData_252" vbProcedure="false">k!$B$168:$AP$182</definedName>
    <definedName function="false" hidden="false" localSheetId="1" name="ExternalData_253" vbProcedure="false">k!$B$183:$AP$197</definedName>
    <definedName function="false" hidden="false" localSheetId="1" name="ExternalData_254" vbProcedure="false">k!$B$198:$AP$212</definedName>
    <definedName function="false" hidden="false" localSheetId="1" name="ExternalData_255" vbProcedure="false">k!$B$3:$AP$17</definedName>
    <definedName function="false" hidden="false" localSheetId="1" name="ExternalData_256" vbProcedure="false">k!$B$18:$AP$32</definedName>
    <definedName function="false" hidden="false" localSheetId="1" name="ExternalData_257" vbProcedure="false">k!$B$33:$AP$47</definedName>
    <definedName function="false" hidden="false" localSheetId="1" name="ExternalData_258" vbProcedure="false">k!$B$48:$AP$62</definedName>
    <definedName function="false" hidden="false" localSheetId="1" name="ExternalData_259" vbProcedure="false">k!$B$63:$AP$77</definedName>
    <definedName function="false" hidden="false" localSheetId="1" name="ExternalData_26" vbProcedure="false">k!$B$19:$AE$26</definedName>
    <definedName function="false" hidden="false" localSheetId="1" name="ExternalData_260" vbProcedure="false">k!$B$78:$AP$92</definedName>
    <definedName function="false" hidden="false" localSheetId="1" name="ExternalData_261" vbProcedure="false">k!$B$93:$AP$107</definedName>
    <definedName function="false" hidden="false" localSheetId="1" name="ExternalData_262" vbProcedure="false">k!$B$108:$AP$122</definedName>
    <definedName function="false" hidden="false" localSheetId="1" name="ExternalData_263" vbProcedure="false">k!$B$123:$AP$137</definedName>
    <definedName function="false" hidden="false" localSheetId="1" name="ExternalData_264" vbProcedure="false">k!$B$138:$AP$152</definedName>
    <definedName function="false" hidden="false" localSheetId="1" name="ExternalData_265" vbProcedure="false">k!$B$153:$AP$167</definedName>
    <definedName function="false" hidden="false" localSheetId="1" name="ExternalData_266" vbProcedure="false">k!$B$168:$AP$182</definedName>
    <definedName function="false" hidden="false" localSheetId="1" name="ExternalData_267" vbProcedure="false">k!$B$183:$AP$197</definedName>
    <definedName function="false" hidden="false" localSheetId="1" name="ExternalData_268" vbProcedure="false">k!$B$198:$AP$212</definedName>
    <definedName function="false" hidden="false" localSheetId="1" name="ExternalData_269" vbProcedure="false">k!$B$3:$AP$17</definedName>
    <definedName function="false" hidden="false" localSheetId="1" name="ExternalData_27" vbProcedure="false">k!$B$27:$AE$34</definedName>
    <definedName function="false" hidden="false" localSheetId="1" name="ExternalData_270" vbProcedure="false">k!$B$18:$AP$32</definedName>
    <definedName function="false" hidden="false" localSheetId="1" name="ExternalData_271" vbProcedure="false">k!$B$33:$AP$47</definedName>
    <definedName function="false" hidden="false" localSheetId="1" name="ExternalData_272" vbProcedure="false">k!$B$48:$AP$62</definedName>
    <definedName function="false" hidden="false" localSheetId="1" name="ExternalData_273" vbProcedure="false">k!$B$63:$AP$77</definedName>
    <definedName function="false" hidden="false" localSheetId="1" name="ExternalData_274" vbProcedure="false">k!$B$78:$AP$92</definedName>
    <definedName function="false" hidden="false" localSheetId="1" name="ExternalData_275" vbProcedure="false">k!$B$93:$AP$107</definedName>
    <definedName function="false" hidden="false" localSheetId="1" name="ExternalData_276" vbProcedure="false">k!$B$108:$AP$122</definedName>
    <definedName function="false" hidden="false" localSheetId="1" name="ExternalData_277" vbProcedure="false">k!$B$123:$AP$137</definedName>
    <definedName function="false" hidden="false" localSheetId="1" name="ExternalData_278" vbProcedure="false">k!$B$138:$AP$152</definedName>
    <definedName function="false" hidden="false" localSheetId="1" name="ExternalData_279" vbProcedure="false">k!$B$153:$AP$167</definedName>
    <definedName function="false" hidden="false" localSheetId="1" name="ExternalData_28" vbProcedure="false">k!$B$35:$AE$42</definedName>
    <definedName function="false" hidden="false" localSheetId="1" name="ExternalData_280" vbProcedure="false">k!$B$168:$AP$182</definedName>
    <definedName function="false" hidden="false" localSheetId="1" name="ExternalData_281" vbProcedure="false">k!$B$183:$AP$197</definedName>
    <definedName function="false" hidden="false" localSheetId="1" name="ExternalData_282" vbProcedure="false">k!$B$198:$AP$212</definedName>
    <definedName function="false" hidden="false" localSheetId="1" name="ExternalData_283" vbProcedure="false">k!$B$3:$AP$17</definedName>
    <definedName function="false" hidden="false" localSheetId="1" name="ExternalData_284" vbProcedure="false">k!$B$18:$AP$32</definedName>
    <definedName function="false" hidden="false" localSheetId="1" name="ExternalData_285" vbProcedure="false">k!$B$33:$AP$47</definedName>
    <definedName function="false" hidden="false" localSheetId="1" name="ExternalData_286" vbProcedure="false">k!$B$48:$AP$62</definedName>
    <definedName function="false" hidden="false" localSheetId="1" name="ExternalData_287" vbProcedure="false">k!$B$63:$AP$77</definedName>
    <definedName function="false" hidden="false" localSheetId="1" name="ExternalData_288" vbProcedure="false">k!$B$78:$AP$92</definedName>
    <definedName function="false" hidden="false" localSheetId="1" name="ExternalData_289" vbProcedure="false">k!$B$93:$AP$107</definedName>
    <definedName function="false" hidden="false" localSheetId="1" name="ExternalData_29" vbProcedure="false">k!$B$43:$AE$50</definedName>
    <definedName function="false" hidden="false" localSheetId="1" name="ExternalData_290" vbProcedure="false">k!$B$108:$AP$122</definedName>
    <definedName function="false" hidden="false" localSheetId="1" name="ExternalData_291" vbProcedure="false">k!$B$123:$AP$137</definedName>
    <definedName function="false" hidden="false" localSheetId="1" name="ExternalData_292" vbProcedure="false">k!$B$138:$AP$152</definedName>
    <definedName function="false" hidden="false" localSheetId="1" name="ExternalData_293" vbProcedure="false">k!$B$153:$AP$167</definedName>
    <definedName function="false" hidden="false" localSheetId="1" name="ExternalData_294" vbProcedure="false">k!$B$168:$AP$182</definedName>
    <definedName function="false" hidden="false" localSheetId="1" name="ExternalData_295" vbProcedure="false">k!$B$183:$AP$197</definedName>
    <definedName function="false" hidden="false" localSheetId="1" name="ExternalData_296" vbProcedure="false">k!$B$198:$AP$212</definedName>
    <definedName function="false" hidden="false" localSheetId="1" name="ExternalData_297" vbProcedure="false">k!$B$3:$AP$17</definedName>
    <definedName function="false" hidden="false" localSheetId="1" name="ExternalData_298" vbProcedure="false">k!$B$18:$AP$32</definedName>
    <definedName function="false" hidden="false" localSheetId="1" name="ExternalData_299" vbProcedure="false">k!$B$33:$AP$47</definedName>
    <definedName function="false" hidden="false" localSheetId="1" name="ExternalData_3" vbProcedure="false">k!$B$11:$AE$18</definedName>
    <definedName function="false" hidden="false" localSheetId="1" name="ExternalData_30" vbProcedure="false">k!$B$51:$AE$58</definedName>
    <definedName function="false" hidden="false" localSheetId="1" name="ExternalData_300" vbProcedure="false">k!$B$48:$AP$62</definedName>
    <definedName function="false" hidden="false" localSheetId="1" name="ExternalData_301" vbProcedure="false">k!$B$63:$AP$77</definedName>
    <definedName function="false" hidden="false" localSheetId="1" name="ExternalData_302" vbProcedure="false">k!$B$78:$AP$92</definedName>
    <definedName function="false" hidden="false" localSheetId="1" name="ExternalData_303" vbProcedure="false">k!$B$93:$AP$107</definedName>
    <definedName function="false" hidden="false" localSheetId="1" name="ExternalData_304" vbProcedure="false">k!$B$108:$AP$122</definedName>
    <definedName function="false" hidden="false" localSheetId="1" name="ExternalData_305" vbProcedure="false">k!$B$123:$AP$137</definedName>
    <definedName function="false" hidden="false" localSheetId="1" name="ExternalData_306" vbProcedure="false">k!$B$138:$AP$152</definedName>
    <definedName function="false" hidden="false" localSheetId="1" name="ExternalData_307" vbProcedure="false">k!$B$153:$AP$167</definedName>
    <definedName function="false" hidden="false" localSheetId="1" name="ExternalData_308" vbProcedure="false">k!$B$168:$AP$182</definedName>
    <definedName function="false" hidden="false" localSheetId="1" name="ExternalData_309" vbProcedure="false">k!$B$183:$AP$197</definedName>
    <definedName function="false" hidden="false" localSheetId="1" name="ExternalData_31" vbProcedure="false">k!$B$59:$AE$66</definedName>
    <definedName function="false" hidden="false" localSheetId="1" name="ExternalData_310" vbProcedure="false">k!$B$198:$AP$212</definedName>
    <definedName function="false" hidden="false" localSheetId="1" name="ExternalData_311" vbProcedure="false">k!$B$3:$AP$17</definedName>
    <definedName function="false" hidden="false" localSheetId="1" name="ExternalData_312" vbProcedure="false">k!$B$18:$AP$32</definedName>
    <definedName function="false" hidden="false" localSheetId="1" name="ExternalData_313" vbProcedure="false">k!$B$33:$AP$47</definedName>
    <definedName function="false" hidden="false" localSheetId="1" name="ExternalData_314" vbProcedure="false">k!$B$48:$AP$62</definedName>
    <definedName function="false" hidden="false" localSheetId="1" name="ExternalData_315" vbProcedure="false">k!$B$63:$AP$77</definedName>
    <definedName function="false" hidden="false" localSheetId="1" name="ExternalData_316" vbProcedure="false">k!$B$78:$AP$92</definedName>
    <definedName function="false" hidden="false" localSheetId="1" name="ExternalData_317" vbProcedure="false">k!$B$93:$AP$107</definedName>
    <definedName function="false" hidden="false" localSheetId="1" name="ExternalData_318" vbProcedure="false">k!$B$108:$AP$122</definedName>
    <definedName function="false" hidden="false" localSheetId="1" name="ExternalData_319" vbProcedure="false">k!$B$123:$AP$137</definedName>
    <definedName function="false" hidden="false" localSheetId="1" name="ExternalData_32" vbProcedure="false">k!$B$67:$AE$74</definedName>
    <definedName function="false" hidden="false" localSheetId="1" name="ExternalData_320" vbProcedure="false">k!$B$138:$AP$152</definedName>
    <definedName function="false" hidden="false" localSheetId="1" name="ExternalData_321" vbProcedure="false">k!$B$153:$AP$167</definedName>
    <definedName function="false" hidden="false" localSheetId="1" name="ExternalData_322" vbProcedure="false">k!$B$168:$AP$182</definedName>
    <definedName function="false" hidden="false" localSheetId="1" name="ExternalData_323" vbProcedure="false">k!$B$183:$AP$197</definedName>
    <definedName function="false" hidden="false" localSheetId="1" name="ExternalData_324" vbProcedure="false">k!$B$198:$AP$212</definedName>
    <definedName function="false" hidden="false" localSheetId="1" name="ExternalData_325" vbProcedure="false">k!$B$3:$AP$17</definedName>
    <definedName function="false" hidden="false" localSheetId="1" name="ExternalData_326" vbProcedure="false">k!$B$18:$AP$32</definedName>
    <definedName function="false" hidden="false" localSheetId="1" name="ExternalData_327" vbProcedure="false">k!$B$33:$AP$47</definedName>
    <definedName function="false" hidden="false" localSheetId="1" name="ExternalData_328" vbProcedure="false">k!$B$48:$AP$62</definedName>
    <definedName function="false" hidden="false" localSheetId="1" name="ExternalData_329" vbProcedure="false">k!$B$63:$AP$77</definedName>
    <definedName function="false" hidden="false" localSheetId="1" name="ExternalData_33" vbProcedure="false">k!$B$75:$AE$82</definedName>
    <definedName function="false" hidden="false" localSheetId="1" name="ExternalData_330" vbProcedure="false">k!$B$78:$AP$92</definedName>
    <definedName function="false" hidden="false" localSheetId="1" name="ExternalData_331" vbProcedure="false">k!$B$93:$AP$107</definedName>
    <definedName function="false" hidden="false" localSheetId="1" name="ExternalData_332" vbProcedure="false">k!$B$108:$AP$122</definedName>
    <definedName function="false" hidden="false" localSheetId="1" name="ExternalData_333" vbProcedure="false">k!$B$123:$AP$137</definedName>
    <definedName function="false" hidden="false" localSheetId="1" name="ExternalData_334" vbProcedure="false">k!$B$138:$AP$152</definedName>
    <definedName function="false" hidden="false" localSheetId="1" name="ExternalData_335" vbProcedure="false">k!$B$153:$AP$167</definedName>
    <definedName function="false" hidden="false" localSheetId="1" name="ExternalData_336" vbProcedure="false">k!$B$168:$AP$182</definedName>
    <definedName function="false" hidden="false" localSheetId="1" name="ExternalData_337" vbProcedure="false">k!$B$183:$AP$197</definedName>
    <definedName function="false" hidden="false" localSheetId="1" name="ExternalData_338" vbProcedure="false">k!$B$198:$AP$212</definedName>
    <definedName function="false" hidden="false" localSheetId="1" name="ExternalData_339" vbProcedure="false">k!$B$3:$AP$17</definedName>
    <definedName function="false" hidden="false" localSheetId="1" name="ExternalData_34" vbProcedure="false">k!$B$3:$AE$10</definedName>
    <definedName function="false" hidden="false" localSheetId="1" name="ExternalData_340" vbProcedure="false">k!$B$18:$AP$32</definedName>
    <definedName function="false" hidden="false" localSheetId="1" name="ExternalData_341" vbProcedure="false">k!$B$33:$AP$47</definedName>
    <definedName function="false" hidden="false" localSheetId="1" name="ExternalData_342" vbProcedure="false">k!$B$48:$AP$62</definedName>
    <definedName function="false" hidden="false" localSheetId="1" name="ExternalData_343" vbProcedure="false">k!$B$63:$AP$77</definedName>
    <definedName function="false" hidden="false" localSheetId="1" name="ExternalData_344" vbProcedure="false">k!$B$78:$AP$92</definedName>
    <definedName function="false" hidden="false" localSheetId="1" name="ExternalData_345" vbProcedure="false">k!$B$93:$AP$107</definedName>
    <definedName function="false" hidden="false" localSheetId="1" name="ExternalData_346" vbProcedure="false">k!$B$108:$AP$122</definedName>
    <definedName function="false" hidden="false" localSheetId="1" name="ExternalData_347" vbProcedure="false">k!$B$123:$AP$137</definedName>
    <definedName function="false" hidden="false" localSheetId="1" name="ExternalData_348" vbProcedure="false">k!$B$138:$AP$152</definedName>
    <definedName function="false" hidden="false" localSheetId="1" name="ExternalData_349" vbProcedure="false">k!$B$153:$AP$167</definedName>
    <definedName function="false" hidden="false" localSheetId="1" name="ExternalData_35" vbProcedure="false">k!$B$11:$AE$18</definedName>
    <definedName function="false" hidden="false" localSheetId="1" name="ExternalData_350" vbProcedure="false">k!$B$168:$AP$182</definedName>
    <definedName function="false" hidden="false" localSheetId="1" name="ExternalData_351" vbProcedure="false">k!$B$183:$AP$197</definedName>
    <definedName function="false" hidden="false" localSheetId="1" name="ExternalData_352" vbProcedure="false">k!$B$198:$AP$212</definedName>
    <definedName function="false" hidden="false" localSheetId="1" name="ExternalData_355" vbProcedure="false">k!$B$3:$AP$17</definedName>
    <definedName function="false" hidden="false" localSheetId="1" name="ExternalData_356" vbProcedure="false">k!$B$18:$AP$32</definedName>
    <definedName function="false" hidden="false" localSheetId="1" name="ExternalData_357" vbProcedure="false">k!$B$33:$AP$47</definedName>
    <definedName function="false" hidden="false" localSheetId="1" name="ExternalData_358" vbProcedure="false">k!$B$48:$AP$62</definedName>
    <definedName function="false" hidden="false" localSheetId="1" name="ExternalData_359" vbProcedure="false">k!$B$63:$AP$77</definedName>
    <definedName function="false" hidden="false" localSheetId="1" name="ExternalData_36" vbProcedure="false">k!$B$19:$AE$26</definedName>
    <definedName function="false" hidden="false" localSheetId="1" name="ExternalData_360" vbProcedure="false">k!$B$78:$AP$92</definedName>
    <definedName function="false" hidden="false" localSheetId="1" name="ExternalData_361" vbProcedure="false">k!$B$93:$AP$107</definedName>
    <definedName function="false" hidden="false" localSheetId="1" name="ExternalData_362" vbProcedure="false">k!$B$108:$AP$122</definedName>
    <definedName function="false" hidden="false" localSheetId="1" name="ExternalData_363" vbProcedure="false">k!$B$123:$AP$137</definedName>
    <definedName function="false" hidden="false" localSheetId="1" name="ExternalData_364" vbProcedure="false">k!$B$138:$AP$152</definedName>
    <definedName function="false" hidden="false" localSheetId="1" name="ExternalData_365" vbProcedure="false">k!$B$153:$AP$167</definedName>
    <definedName function="false" hidden="false" localSheetId="1" name="ExternalData_366" vbProcedure="false">k!$B$168:$AP$182</definedName>
    <definedName function="false" hidden="false" localSheetId="1" name="ExternalData_367" vbProcedure="false">k!$B$183:$AP$197</definedName>
    <definedName function="false" hidden="false" localSheetId="1" name="ExternalData_368" vbProcedure="false">k!$B$198:$AP$212</definedName>
    <definedName function="false" hidden="false" localSheetId="1" name="ExternalData_369" vbProcedure="false">k!$B$3:$AP$17</definedName>
    <definedName function="false" hidden="false" localSheetId="1" name="ExternalData_37" vbProcedure="false">k!$B$27:$AE$34</definedName>
    <definedName function="false" hidden="false" localSheetId="1" name="ExternalData_370" vbProcedure="false">k!$B$18:$AP$32</definedName>
    <definedName function="false" hidden="false" localSheetId="1" name="ExternalData_371" vbProcedure="false">k!$B$33:$AP$47</definedName>
    <definedName function="false" hidden="false" localSheetId="1" name="ExternalData_372" vbProcedure="false">k!$B$48:$AP$62</definedName>
    <definedName function="false" hidden="false" localSheetId="1" name="ExternalData_373" vbProcedure="false">k!$B$63:$AP$77</definedName>
    <definedName function="false" hidden="false" localSheetId="1" name="ExternalData_374" vbProcedure="false">k!$B$78:$AP$92</definedName>
    <definedName function="false" hidden="false" localSheetId="1" name="ExternalData_375" vbProcedure="false">k!$B$93:$AP$107</definedName>
    <definedName function="false" hidden="false" localSheetId="1" name="ExternalData_376" vbProcedure="false">k!$B$108:$AP$122</definedName>
    <definedName function="false" hidden="false" localSheetId="1" name="ExternalData_377" vbProcedure="false">k!$B$123:$AP$137</definedName>
    <definedName function="false" hidden="false" localSheetId="1" name="ExternalData_378" vbProcedure="false">k!$B$138:$AP$152</definedName>
    <definedName function="false" hidden="false" localSheetId="1" name="ExternalData_379" vbProcedure="false">k!$B$153:$AP$167</definedName>
    <definedName function="false" hidden="false" localSheetId="1" name="ExternalData_38" vbProcedure="false">k!$B$35:$AE$42</definedName>
    <definedName function="false" hidden="false" localSheetId="1" name="ExternalData_380" vbProcedure="false">k!$B$168:$AP$182</definedName>
    <definedName function="false" hidden="false" localSheetId="1" name="ExternalData_381" vbProcedure="false">k!$B$183:$AP$197</definedName>
    <definedName function="false" hidden="false" localSheetId="1" name="ExternalData_382" vbProcedure="false">k!$B$198:$AP$212</definedName>
    <definedName function="false" hidden="false" localSheetId="1" name="ExternalData_383" vbProcedure="false">k!$B$3:$AT$17</definedName>
    <definedName function="false" hidden="false" localSheetId="1" name="ExternalData_384" vbProcedure="false">k!$B$18:$AT$32</definedName>
    <definedName function="false" hidden="false" localSheetId="1" name="ExternalData_385" vbProcedure="false">k!$B$33:$AT$47</definedName>
    <definedName function="false" hidden="false" localSheetId="1" name="ExternalData_386" vbProcedure="false">k!$B$48:$AT$62</definedName>
    <definedName function="false" hidden="false" localSheetId="1" name="ExternalData_387" vbProcedure="false">k!$B$63:$AT$77</definedName>
    <definedName function="false" hidden="false" localSheetId="1" name="ExternalData_388" vbProcedure="false">k!$B$78:$AT$92</definedName>
    <definedName function="false" hidden="false" localSheetId="1" name="ExternalData_389" vbProcedure="false">k!$B$93:$AT$107</definedName>
    <definedName function="false" hidden="false" localSheetId="1" name="ExternalData_39" vbProcedure="false">k!$B$43:$AE$50</definedName>
    <definedName function="false" hidden="false" localSheetId="1" name="ExternalData_390" vbProcedure="false">k!$B$108:$AT$122</definedName>
    <definedName function="false" hidden="false" localSheetId="1" name="ExternalData_391" vbProcedure="false">k!$B$123:$AT$137</definedName>
    <definedName function="false" hidden="false" localSheetId="1" name="ExternalData_392" vbProcedure="false">k!$B$138:$AT$152</definedName>
    <definedName function="false" hidden="false" localSheetId="1" name="ExternalData_393" vbProcedure="false">k!$B$153:$AT$167</definedName>
    <definedName function="false" hidden="false" localSheetId="1" name="ExternalData_394" vbProcedure="false">k!$B$168:$AT$182</definedName>
    <definedName function="false" hidden="false" localSheetId="1" name="ExternalData_395" vbProcedure="false">k!$B$183:$AT$197</definedName>
    <definedName function="false" hidden="false" localSheetId="1" name="ExternalData_396" vbProcedure="false">k!$B$198:$AT$212</definedName>
    <definedName function="false" hidden="false" localSheetId="1" name="ExternalData_397" vbProcedure="false">k!$B$3:$AT$17</definedName>
    <definedName function="false" hidden="false" localSheetId="1" name="ExternalData_398" vbProcedure="false">k!$B$18:$AT$32</definedName>
    <definedName function="false" hidden="false" localSheetId="1" name="ExternalData_399" vbProcedure="false">k!$B$33:$AT$47</definedName>
    <definedName function="false" hidden="false" localSheetId="1" name="ExternalData_4" vbProcedure="false">k!$B$19:$AE$26</definedName>
    <definedName function="false" hidden="false" localSheetId="1" name="ExternalData_40" vbProcedure="false">k!$B$51:$AE$58</definedName>
    <definedName function="false" hidden="false" localSheetId="1" name="ExternalData_400" vbProcedure="false">k!$B$48:$AT$62</definedName>
    <definedName function="false" hidden="false" localSheetId="1" name="ExternalData_401" vbProcedure="false">k!$B$63:$AT$77</definedName>
    <definedName function="false" hidden="false" localSheetId="1" name="ExternalData_402" vbProcedure="false">k!$B$78:$AT$92</definedName>
    <definedName function="false" hidden="false" localSheetId="1" name="ExternalData_403" vbProcedure="false">k!$B$93:$AT$107</definedName>
    <definedName function="false" hidden="false" localSheetId="1" name="ExternalData_404" vbProcedure="false">k!$B$108:$AT$122</definedName>
    <definedName function="false" hidden="false" localSheetId="1" name="ExternalData_405" vbProcedure="false">k!$B$123:$AT$137</definedName>
    <definedName function="false" hidden="false" localSheetId="1" name="ExternalData_406" vbProcedure="false">k!$B$138:$AT$152</definedName>
    <definedName function="false" hidden="false" localSheetId="1" name="ExternalData_407" vbProcedure="false">k!$B$153:$AT$167</definedName>
    <definedName function="false" hidden="false" localSheetId="1" name="ExternalData_408" vbProcedure="false">k!$B$168:$AT$182</definedName>
    <definedName function="false" hidden="false" localSheetId="1" name="ExternalData_409" vbProcedure="false">k!$B$183:$AT$197</definedName>
    <definedName function="false" hidden="false" localSheetId="1" name="ExternalData_41" vbProcedure="false">k!$B$59:$AE$66</definedName>
    <definedName function="false" hidden="false" localSheetId="1" name="ExternalData_410" vbProcedure="false">k!$B$198:$AT$212</definedName>
    <definedName function="false" hidden="false" localSheetId="1" name="ExternalData_411" vbProcedure="false">k!$B$3:$AT$17</definedName>
    <definedName function="false" hidden="false" localSheetId="1" name="ExternalData_412" vbProcedure="false">k!$B$18:$AT$32</definedName>
    <definedName function="false" hidden="false" localSheetId="1" name="ExternalData_413" vbProcedure="false">k!$B$33:$AT$47</definedName>
    <definedName function="false" hidden="false" localSheetId="1" name="ExternalData_414" vbProcedure="false">k!$B$48:$AT$62</definedName>
    <definedName function="false" hidden="false" localSheetId="1" name="ExternalData_415" vbProcedure="false">k!$B$63:$AT$77</definedName>
    <definedName function="false" hidden="false" localSheetId="1" name="ExternalData_416" vbProcedure="false">k!$B$78:$AT$92</definedName>
    <definedName function="false" hidden="false" localSheetId="1" name="ExternalData_417" vbProcedure="false">k!$B$93:$AT$107</definedName>
    <definedName function="false" hidden="false" localSheetId="1" name="ExternalData_418" vbProcedure="false">k!$B$108:$AT$122</definedName>
    <definedName function="false" hidden="false" localSheetId="1" name="ExternalData_419" vbProcedure="false">k!$B$123:$AT$137</definedName>
    <definedName function="false" hidden="false" localSheetId="1" name="ExternalData_42" vbProcedure="false">k!$B$67:$AE$74</definedName>
    <definedName function="false" hidden="false" localSheetId="1" name="ExternalData_420" vbProcedure="false">k!$B$138:$AT$152</definedName>
    <definedName function="false" hidden="false" localSheetId="1" name="ExternalData_421" vbProcedure="false">k!$B$153:$AT$167</definedName>
    <definedName function="false" hidden="false" localSheetId="1" name="ExternalData_422" vbProcedure="false">k!$B$168:$AT$182</definedName>
    <definedName function="false" hidden="false" localSheetId="1" name="ExternalData_423" vbProcedure="false">k!$B$183:$AT$197</definedName>
    <definedName function="false" hidden="false" localSheetId="1" name="ExternalData_424" vbProcedure="false">k!$B$198:$AT$212</definedName>
    <definedName function="false" hidden="false" localSheetId="1" name="ExternalData_425" vbProcedure="false">k!$B$3:$AT$17</definedName>
    <definedName function="false" hidden="false" localSheetId="1" name="ExternalData_426" vbProcedure="false">k!$B$18:$AT$32</definedName>
    <definedName function="false" hidden="false" localSheetId="1" name="ExternalData_427" vbProcedure="false">k!$B$33:$AT$47</definedName>
    <definedName function="false" hidden="false" localSheetId="1" name="ExternalData_428" vbProcedure="false">k!$B$48:$AT$62</definedName>
    <definedName function="false" hidden="false" localSheetId="1" name="ExternalData_429" vbProcedure="false">k!$B$63:$AT$77</definedName>
    <definedName function="false" hidden="false" localSheetId="1" name="ExternalData_43" vbProcedure="false">k!$B$75:$AE$82</definedName>
    <definedName function="false" hidden="false" localSheetId="1" name="ExternalData_430" vbProcedure="false">k!$B$78:$AT$92</definedName>
    <definedName function="false" hidden="false" localSheetId="1" name="ExternalData_431" vbProcedure="false">k!$B$93:$AT$107</definedName>
    <definedName function="false" hidden="false" localSheetId="1" name="ExternalData_432" vbProcedure="false">k!$B$108:$AT$122</definedName>
    <definedName function="false" hidden="false" localSheetId="1" name="ExternalData_433" vbProcedure="false">k!$B$123:$AT$137</definedName>
    <definedName function="false" hidden="false" localSheetId="1" name="ExternalData_434" vbProcedure="false">k!$B$138:$AT$152</definedName>
    <definedName function="false" hidden="false" localSheetId="1" name="ExternalData_435" vbProcedure="false">k!$B$153:$AT$167</definedName>
    <definedName function="false" hidden="false" localSheetId="1" name="ExternalData_436" vbProcedure="false">k!$B$168:$AT$182</definedName>
    <definedName function="false" hidden="false" localSheetId="1" name="ExternalData_437" vbProcedure="false">k!$B$183:$AT$197</definedName>
    <definedName function="false" hidden="false" localSheetId="1" name="ExternalData_438" vbProcedure="false">k!$B$198:$AT$212</definedName>
    <definedName function="false" hidden="false" localSheetId="1" name="ExternalData_439" vbProcedure="false">k!$B$3:$AT$17</definedName>
    <definedName function="false" hidden="false" localSheetId="1" name="ExternalData_44" vbProcedure="false">k!$B$3:$AE$10</definedName>
    <definedName function="false" hidden="false" localSheetId="1" name="ExternalData_440" vbProcedure="false">k!$B$18:$AT$32</definedName>
    <definedName function="false" hidden="false" localSheetId="1" name="ExternalData_441" vbProcedure="false">k!$B$33:$AT$47</definedName>
    <definedName function="false" hidden="false" localSheetId="1" name="ExternalData_442" vbProcedure="false">k!$B$48:$AT$62</definedName>
    <definedName function="false" hidden="false" localSheetId="1" name="ExternalData_443" vbProcedure="false">k!$B$63:$AT$77</definedName>
    <definedName function="false" hidden="false" localSheetId="1" name="ExternalData_444" vbProcedure="false">k!$B$78:$AT$92</definedName>
    <definedName function="false" hidden="false" localSheetId="1" name="ExternalData_445" vbProcedure="false">k!$B$93:$AT$107</definedName>
    <definedName function="false" hidden="false" localSheetId="1" name="ExternalData_446" vbProcedure="false">k!$B$108:$AT$122</definedName>
    <definedName function="false" hidden="false" localSheetId="1" name="ExternalData_447" vbProcedure="false">k!$B$123:$AT$137</definedName>
    <definedName function="false" hidden="false" localSheetId="1" name="ExternalData_448" vbProcedure="false">k!$B$138:$AT$152</definedName>
    <definedName function="false" hidden="false" localSheetId="1" name="ExternalData_449" vbProcedure="false">k!$B$153:$AT$167</definedName>
    <definedName function="false" hidden="false" localSheetId="1" name="ExternalData_45" vbProcedure="false">k!$B$11:$AE$18</definedName>
    <definedName function="false" hidden="false" localSheetId="1" name="ExternalData_450" vbProcedure="false">k!$B$168:$AT$182</definedName>
    <definedName function="false" hidden="false" localSheetId="1" name="ExternalData_451" vbProcedure="false">k!$B$183:$AT$197</definedName>
    <definedName function="false" hidden="false" localSheetId="1" name="ExternalData_452" vbProcedure="false">k!$B$198:$AT$212</definedName>
    <definedName function="false" hidden="false" localSheetId="1" name="ExternalData_453" vbProcedure="false">k!$B$3:$AS$17</definedName>
    <definedName function="false" hidden="false" localSheetId="1" name="ExternalData_454" vbProcedure="false">k!$B$18:$AS$32</definedName>
    <definedName function="false" hidden="false" localSheetId="1" name="ExternalData_455" vbProcedure="false">k!$B$33:$AS$47</definedName>
    <definedName function="false" hidden="false" localSheetId="1" name="ExternalData_456" vbProcedure="false">k!$B$48:$AS$62</definedName>
    <definedName function="false" hidden="false" localSheetId="1" name="ExternalData_457" vbProcedure="false">k!$B$3:$BB$17</definedName>
    <definedName function="false" hidden="false" localSheetId="1" name="ExternalData_458" vbProcedure="false">k!$B$18:$BB$32</definedName>
    <definedName function="false" hidden="false" localSheetId="1" name="ExternalData_459" vbProcedure="false">k!$B$33:$BB$47</definedName>
    <definedName function="false" hidden="false" localSheetId="1" name="ExternalData_46" vbProcedure="false">k!$B$19:$AE$26</definedName>
    <definedName function="false" hidden="false" localSheetId="1" name="ExternalData_460" vbProcedure="false">k!$B$48:$BB$62</definedName>
    <definedName function="false" hidden="false" localSheetId="1" name="ExternalData_461" vbProcedure="false">k!$B$3:$BB$17</definedName>
    <definedName function="false" hidden="false" localSheetId="1" name="ExternalData_462" vbProcedure="false">k!$B$18:$BB$32</definedName>
    <definedName function="false" hidden="false" localSheetId="1" name="ExternalData_463" vbProcedure="false">k!$B$33:$BB$47</definedName>
    <definedName function="false" hidden="false" localSheetId="1" name="ExternalData_464" vbProcedure="false">k!$B$48:$BB$62</definedName>
    <definedName function="false" hidden="false" localSheetId="1" name="ExternalData_465" vbProcedure="false">k!$B$63:$BB$77</definedName>
    <definedName function="false" hidden="false" localSheetId="1" name="ExternalData_466" vbProcedure="false">k!$B$78:$BB$92</definedName>
    <definedName function="false" hidden="false" localSheetId="1" name="ExternalData_467" vbProcedure="false">k!$B$93:$BB$107</definedName>
    <definedName function="false" hidden="false" localSheetId="1" name="ExternalData_468" vbProcedure="false">k!$B$108:$BB$122</definedName>
    <definedName function="false" hidden="false" localSheetId="1" name="ExternalData_469" vbProcedure="false">k!$B$123:$BB$137</definedName>
    <definedName function="false" hidden="false" localSheetId="1" name="ExternalData_47" vbProcedure="false">k!$B$27:$AE$34</definedName>
    <definedName function="false" hidden="false" localSheetId="1" name="ExternalData_48" vbProcedure="false">k!$B$35:$AE$42</definedName>
    <definedName function="false" hidden="false" localSheetId="1" name="ExternalData_49" vbProcedure="false">k!$B$43:$AE$50</definedName>
    <definedName function="false" hidden="false" localSheetId="1" name="ExternalData_5" vbProcedure="false">k!$B$3:$AE$10</definedName>
    <definedName function="false" hidden="false" localSheetId="1" name="ExternalData_50" vbProcedure="false">k!$B$51:$AE$58</definedName>
    <definedName function="false" hidden="false" localSheetId="1" name="ExternalData_51" vbProcedure="false">k!$B$59:$AE$66</definedName>
    <definedName function="false" hidden="false" localSheetId="1" name="ExternalData_52" vbProcedure="false">k!$B$67:$AE$74</definedName>
    <definedName function="false" hidden="false" localSheetId="1" name="ExternalData_53" vbProcedure="false">k!$B$75:$AE$82</definedName>
    <definedName function="false" hidden="false" localSheetId="1" name="ExternalData_54" vbProcedure="false">k!$B$3:$AE$12</definedName>
    <definedName function="false" hidden="false" localSheetId="1" name="ExternalData_55" vbProcedure="false">k!$B$13:$AE$22</definedName>
    <definedName function="false" hidden="false" localSheetId="1" name="ExternalData_56" vbProcedure="false">k!$B$23:$AE$32</definedName>
    <definedName function="false" hidden="false" localSheetId="1" name="ExternalData_57" vbProcedure="false">k!$B$33:$AE$42</definedName>
    <definedName function="false" hidden="false" localSheetId="1" name="ExternalData_58" vbProcedure="false">k!$B$43:$AE$52</definedName>
    <definedName function="false" hidden="false" localSheetId="1" name="ExternalData_59" vbProcedure="false">k!$B$53:$AE$62</definedName>
    <definedName function="false" hidden="false" localSheetId="1" name="ExternalData_6" vbProcedure="false">k!$B$11:$AE$18</definedName>
    <definedName function="false" hidden="false" localSheetId="1" name="ExternalData_60" vbProcedure="false">k!$B$63:$AE$72</definedName>
    <definedName function="false" hidden="false" localSheetId="1" name="ExternalData_61" vbProcedure="false">k!$B$73:$AE$80</definedName>
    <definedName function="false" hidden="false" localSheetId="1" name="ExternalData_62" vbProcedure="false">k!$B$81:$AE$88</definedName>
    <definedName function="false" hidden="false" localSheetId="1" name="ExternalData_63" vbProcedure="false">k!$B$89:$AE$96</definedName>
    <definedName function="false" hidden="false" localSheetId="1" name="ExternalData_64" vbProcedure="false">k!$B$3:$AE$12</definedName>
    <definedName function="false" hidden="false" localSheetId="1" name="ExternalData_65" vbProcedure="false">k!$B$13:$AE$22</definedName>
    <definedName function="false" hidden="false" localSheetId="1" name="ExternalData_66" vbProcedure="false">k!$B$23:$AE$32</definedName>
    <definedName function="false" hidden="false" localSheetId="1" name="ExternalData_67" vbProcedure="false">k!$B$33:$AE$42</definedName>
    <definedName function="false" hidden="false" localSheetId="1" name="ExternalData_68" vbProcedure="false">k!$B$43:$AE$52</definedName>
    <definedName function="false" hidden="false" localSheetId="1" name="ExternalData_69" vbProcedure="false">k!$B$53:$AE$62</definedName>
    <definedName function="false" hidden="false" localSheetId="1" name="ExternalData_7" vbProcedure="false">k!$B$19:$AE$26</definedName>
    <definedName function="false" hidden="false" localSheetId="1" name="ExternalData_70" vbProcedure="false">k!$B$63:$AE$72</definedName>
    <definedName function="false" hidden="false" localSheetId="1" name="ExternalData_71" vbProcedure="false">k!$B$73:$AE$82</definedName>
    <definedName function="false" hidden="false" localSheetId="1" name="ExternalData_72" vbProcedure="false">k!$B$83:$AE$92</definedName>
    <definedName function="false" hidden="false" localSheetId="1" name="ExternalData_73" vbProcedure="false">k!$B$93:$AE$102</definedName>
    <definedName function="false" hidden="false" localSheetId="1" name="ExternalData_75" vbProcedure="false">k!$B$3:$AM$17</definedName>
    <definedName function="false" hidden="false" localSheetId="1" name="ExternalData_76" vbProcedure="false">k!$B$18:$AM$32</definedName>
    <definedName function="false" hidden="false" localSheetId="1" name="ExternalData_77" vbProcedure="false">k!$B$33:$AM$47</definedName>
    <definedName function="false" hidden="false" localSheetId="1" name="ExternalData_78" vbProcedure="false">k!$B$48:$AM$62</definedName>
    <definedName function="false" hidden="false" localSheetId="1" name="ExternalData_79" vbProcedure="false">k!$B$63:$AM$77</definedName>
    <definedName function="false" hidden="false" localSheetId="1" name="ExternalData_8" vbProcedure="false">k!$B$3:$AE$10</definedName>
    <definedName function="false" hidden="false" localSheetId="1" name="ExternalData_80" vbProcedure="false">k!$B$78:$AM$92</definedName>
    <definedName function="false" hidden="false" localSheetId="1" name="ExternalData_81" vbProcedure="false">k!$B$93:$AM$107</definedName>
    <definedName function="false" hidden="false" localSheetId="1" name="ExternalData_82" vbProcedure="false">k!$B$108:$AM$122</definedName>
    <definedName function="false" hidden="false" localSheetId="1" name="ExternalData_83" vbProcedure="false">k!$B$123:$AM$137</definedName>
    <definedName function="false" hidden="false" localSheetId="1" name="ExternalData_84" vbProcedure="false">k!$B$138:$AM$152</definedName>
    <definedName function="false" hidden="false" localSheetId="1" name="ExternalData_85" vbProcedure="false">k!$B$3:$AM$17</definedName>
    <definedName function="false" hidden="false" localSheetId="1" name="ExternalData_86" vbProcedure="false">k!$B$18:$AM$32</definedName>
    <definedName function="false" hidden="false" localSheetId="1" name="ExternalData_87" vbProcedure="false">k!$B$33:$AM$47</definedName>
    <definedName function="false" hidden="false" localSheetId="1" name="ExternalData_88" vbProcedure="false">k!$B$48:$AM$62</definedName>
    <definedName function="false" hidden="false" localSheetId="1" name="ExternalData_89" vbProcedure="false">k!$B$63:$AM$77</definedName>
    <definedName function="false" hidden="false" localSheetId="1" name="ExternalData_9" vbProcedure="false">k!$B$11:$AE$18</definedName>
    <definedName function="false" hidden="false" localSheetId="1" name="ExternalData_90" vbProcedure="false">k!$B$78:$AM$92</definedName>
    <definedName function="false" hidden="false" localSheetId="1" name="ExternalData_91" vbProcedure="false">k!$B$93:$AM$107</definedName>
    <definedName function="false" hidden="false" localSheetId="1" name="ExternalData_92" vbProcedure="false">k!$B$108:$AM$122</definedName>
    <definedName function="false" hidden="false" localSheetId="1" name="ExternalData_93" vbProcedure="false">k!$B$123:$AM$137</definedName>
    <definedName function="false" hidden="false" localSheetId="1" name="ExternalData_94" vbProcedure="false">k!$B$138:$AM$152</definedName>
    <definedName function="false" hidden="false" localSheetId="1" name="ExternalData_98" vbProcedure="false">k!$B$3:$AP$17</definedName>
    <definedName function="false" hidden="false" localSheetId="1" name="ExternalData_99" vbProcedure="false">k!$B$18:$AP$32</definedName>
    <definedName function="false" hidden="false" localSheetId="1" name="ExterneDaten_1" vbProcedure="false">k!$B$3:$AE$10</definedName>
    <definedName function="false" hidden="false" localSheetId="1" name="ExterneDaten_10" vbProcedure="false">k!$B$75:$AE$82</definedName>
    <definedName function="false" hidden="false" localSheetId="1" name="ExterneDaten_100" vbProcedure="false">k!$B$48:$AM$62</definedName>
    <definedName function="false" hidden="false" localSheetId="1" name="ExterneDaten_101" vbProcedure="false">k!$B$63:$AM$77</definedName>
    <definedName function="false" hidden="false" localSheetId="1" name="ExterneDaten_102" vbProcedure="false">k!$B$78:$AM$92</definedName>
    <definedName function="false" hidden="false" localSheetId="1" name="ExterneDaten_103" vbProcedure="false">k!$B$93:$AM$107</definedName>
    <definedName function="false" hidden="false" localSheetId="1" name="ExterneDaten_104" vbProcedure="false">k!$B$108:$AM$122</definedName>
    <definedName function="false" hidden="false" localSheetId="1" name="ExterneDaten_105" vbProcedure="false">k!$B$123:$AM$137</definedName>
    <definedName function="false" hidden="false" localSheetId="1" name="ExterneDaten_106" vbProcedure="false">k!$B$138:$AM$152</definedName>
    <definedName function="false" hidden="false" localSheetId="1" name="ExterneDaten_107" vbProcedure="false">k!$B$3:$AM$17</definedName>
    <definedName function="false" hidden="false" localSheetId="1" name="ExterneDaten_108" vbProcedure="false">k!$B$18:$AM$32</definedName>
    <definedName function="false" hidden="false" localSheetId="1" name="ExterneDaten_109" vbProcedure="false">k!$B$33:$AM$47</definedName>
    <definedName function="false" hidden="false" localSheetId="1" name="ExterneDaten_11" vbProcedure="false">k!$B$3:$AE$10</definedName>
    <definedName function="false" hidden="false" localSheetId="1" name="ExterneDaten_110" vbProcedure="false">k!$B$48:$AM$62</definedName>
    <definedName function="false" hidden="false" localSheetId="1" name="ExterneDaten_111" vbProcedure="false">k!$B$63:$AM$77</definedName>
    <definedName function="false" hidden="false" localSheetId="1" name="ExterneDaten_112" vbProcedure="false">k!$B$78:$AM$92</definedName>
    <definedName function="false" hidden="false" localSheetId="1" name="ExterneDaten_113" vbProcedure="false">k!$B$93:$AM$107</definedName>
    <definedName function="false" hidden="false" localSheetId="1" name="ExterneDaten_114" vbProcedure="false">k!$B$108:$AM$122</definedName>
    <definedName function="false" hidden="false" localSheetId="1" name="ExterneDaten_115" vbProcedure="false">k!$B$123:$AM$137</definedName>
    <definedName function="false" hidden="false" localSheetId="1" name="ExterneDaten_116" vbProcedure="false">k!$B$138:$AM$152</definedName>
    <definedName function="false" hidden="false" localSheetId="1" name="ExterneDaten_117" vbProcedure="false">k!$B$3:$AM$17</definedName>
    <definedName function="false" hidden="false" localSheetId="1" name="ExterneDaten_118" vbProcedure="false">k!$B$18:$AM$32</definedName>
    <definedName function="false" hidden="false" localSheetId="1" name="ExterneDaten_119" vbProcedure="false">k!$B$33:$AM$47</definedName>
    <definedName function="false" hidden="false" localSheetId="1" name="ExterneDaten_12" vbProcedure="false">k!$B$11:$AE$18</definedName>
    <definedName function="false" hidden="false" localSheetId="1" name="ExterneDaten_120" vbProcedure="false">k!$B$48:$AM$62</definedName>
    <definedName function="false" hidden="false" localSheetId="1" name="ExterneDaten_121" vbProcedure="false">k!$B$63:$AM$77</definedName>
    <definedName function="false" hidden="false" localSheetId="1" name="ExterneDaten_122" vbProcedure="false">k!$B$78:$AM$92</definedName>
    <definedName function="false" hidden="false" localSheetId="1" name="ExterneDaten_123" vbProcedure="false">k!$B$93:$AM$107</definedName>
    <definedName function="false" hidden="false" localSheetId="1" name="ExterneDaten_124" vbProcedure="false">k!$B$108:$AM$122</definedName>
    <definedName function="false" hidden="false" localSheetId="1" name="ExterneDaten_125" vbProcedure="false">k!$B$123:$AM$137</definedName>
    <definedName function="false" hidden="false" localSheetId="1" name="ExterneDaten_126" vbProcedure="false">k!$B$138:$AM$152</definedName>
    <definedName function="false" hidden="false" localSheetId="1" name="ExterneDaten_127" vbProcedure="false">k!$B$3:$AM$17</definedName>
    <definedName function="false" hidden="false" localSheetId="1" name="ExterneDaten_128" vbProcedure="false">k!$B$18:$AM$32</definedName>
    <definedName function="false" hidden="false" localSheetId="1" name="ExterneDaten_129" vbProcedure="false">k!$B$33:$AM$47</definedName>
    <definedName function="false" hidden="false" localSheetId="1" name="ExterneDaten_13" vbProcedure="false">k!$B$19:$AE$26</definedName>
    <definedName function="false" hidden="false" localSheetId="1" name="ExterneDaten_130" vbProcedure="false">k!$B$48:$AM$62</definedName>
    <definedName function="false" hidden="false" localSheetId="1" name="ExterneDaten_131" vbProcedure="false">k!$B$63:$AM$77</definedName>
    <definedName function="false" hidden="false" localSheetId="1" name="ExterneDaten_132" vbProcedure="false">k!$B$78:$AM$92</definedName>
    <definedName function="false" hidden="false" localSheetId="1" name="ExterneDaten_133" vbProcedure="false">k!$B$93:$AM$107</definedName>
    <definedName function="false" hidden="false" localSheetId="1" name="ExterneDaten_134" vbProcedure="false">k!$B$108:$AM$122</definedName>
    <definedName function="false" hidden="false" localSheetId="1" name="ExterneDaten_135" vbProcedure="false">k!$B$123:$AM$137</definedName>
    <definedName function="false" hidden="false" localSheetId="1" name="ExterneDaten_136" vbProcedure="false">k!$B$138:$AM$152</definedName>
    <definedName function="false" hidden="false" localSheetId="1" name="ExterneDaten_137" vbProcedure="false">k!$B$3:$AM$17</definedName>
    <definedName function="false" hidden="false" localSheetId="1" name="ExterneDaten_138" vbProcedure="false">k!$B$18:$AM$32</definedName>
    <definedName function="false" hidden="false" localSheetId="1" name="ExterneDaten_139" vbProcedure="false">k!$B$33:$AM$47</definedName>
    <definedName function="false" hidden="false" localSheetId="1" name="ExterneDaten_14" vbProcedure="false">k!$B$27:$AE$34</definedName>
    <definedName function="false" hidden="false" localSheetId="1" name="ExterneDaten_140" vbProcedure="false">k!$B$48:$AM$62</definedName>
    <definedName function="false" hidden="false" localSheetId="1" name="ExterneDaten_141" vbProcedure="false">k!$B$63:$AM$77</definedName>
    <definedName function="false" hidden="false" localSheetId="1" name="ExterneDaten_142" vbProcedure="false">k!$B$78:$AM$92</definedName>
    <definedName function="false" hidden="false" localSheetId="1" name="ExterneDaten_143" vbProcedure="false">k!$B$93:$AM$107</definedName>
    <definedName function="false" hidden="false" localSheetId="1" name="ExterneDaten_144" vbProcedure="false">k!$B$108:$AM$122</definedName>
    <definedName function="false" hidden="false" localSheetId="1" name="ExterneDaten_145" vbProcedure="false">k!$B$123:$AM$137</definedName>
    <definedName function="false" hidden="false" localSheetId="1" name="ExterneDaten_146" vbProcedure="false">k!$B$138:$AM$152</definedName>
    <definedName function="false" hidden="false" localSheetId="1" name="ExterneDaten_147" vbProcedure="false">k!$B$3:$AM$17</definedName>
    <definedName function="false" hidden="false" localSheetId="1" name="ExterneDaten_148" vbProcedure="false">k!$B$18:$AM$32</definedName>
    <definedName function="false" hidden="false" localSheetId="1" name="ExterneDaten_149" vbProcedure="false">k!$B$33:$AM$47</definedName>
    <definedName function="false" hidden="false" localSheetId="1" name="ExterneDaten_15" vbProcedure="false">k!$B$35:$AE$42</definedName>
    <definedName function="false" hidden="false" localSheetId="1" name="ExterneDaten_150" vbProcedure="false">k!$B$48:$AM$62</definedName>
    <definedName function="false" hidden="false" localSheetId="1" name="ExterneDaten_151" vbProcedure="false">k!$B$63:$AM$77</definedName>
    <definedName function="false" hidden="false" localSheetId="1" name="ExterneDaten_152" vbProcedure="false">k!$B$78:$AM$92</definedName>
    <definedName function="false" hidden="false" localSheetId="1" name="ExterneDaten_153" vbProcedure="false">k!$B$93:$AM$107</definedName>
    <definedName function="false" hidden="false" localSheetId="1" name="ExterneDaten_154" vbProcedure="false">k!$B$108:$AM$122</definedName>
    <definedName function="false" hidden="false" localSheetId="1" name="ExterneDaten_155" vbProcedure="false">k!$B$123:$AM$137</definedName>
    <definedName function="false" hidden="false" localSheetId="1" name="ExterneDaten_156" vbProcedure="false">k!$B$138:$AM$152</definedName>
    <definedName function="false" hidden="false" localSheetId="1" name="ExterneDaten_157" vbProcedure="false">k!$B$3:$AM$17</definedName>
    <definedName function="false" hidden="false" localSheetId="1" name="ExterneDaten_158" vbProcedure="false">k!$B$18:$AM$32</definedName>
    <definedName function="false" hidden="false" localSheetId="1" name="ExterneDaten_159" vbProcedure="false">k!$B$33:$AM$47</definedName>
    <definedName function="false" hidden="false" localSheetId="1" name="ExterneDaten_16" vbProcedure="false">k!$B$3:$AE$10</definedName>
    <definedName function="false" hidden="false" localSheetId="1" name="ExterneDaten_160" vbProcedure="false">k!$B$48:$AM$62</definedName>
    <definedName function="false" hidden="false" localSheetId="1" name="ExterneDaten_161" vbProcedure="false">k!$B$63:$AM$77</definedName>
    <definedName function="false" hidden="false" localSheetId="1" name="ExterneDaten_162" vbProcedure="false">k!$B$78:$AM$92</definedName>
    <definedName function="false" hidden="false" localSheetId="1" name="ExterneDaten_163" vbProcedure="false">k!$B$93:$AM$107</definedName>
    <definedName function="false" hidden="false" localSheetId="1" name="ExterneDaten_164" vbProcedure="false">k!$B$108:$AM$122</definedName>
    <definedName function="false" hidden="false" localSheetId="1" name="ExterneDaten_165" vbProcedure="false">k!$B$123:$AM$137</definedName>
    <definedName function="false" hidden="false" localSheetId="1" name="ExterneDaten_166" vbProcedure="false">k!$B$138:$AM$152</definedName>
    <definedName function="false" hidden="false" localSheetId="1" name="ExterneDaten_167" vbProcedure="false">k!$B$3:$AM$17</definedName>
    <definedName function="false" hidden="false" localSheetId="1" name="ExterneDaten_168" vbProcedure="false">k!$B$18:$AM$32</definedName>
    <definedName function="false" hidden="false" localSheetId="1" name="ExterneDaten_169" vbProcedure="false">k!$B$33:$AM$47</definedName>
    <definedName function="false" hidden="false" localSheetId="1" name="ExterneDaten_17" vbProcedure="false">k!$B$11:$AE$18</definedName>
    <definedName function="false" hidden="false" localSheetId="1" name="ExterneDaten_170" vbProcedure="false">k!$B$48:$AM$62</definedName>
    <definedName function="false" hidden="false" localSheetId="1" name="ExterneDaten_171" vbProcedure="false">k!$B$63:$AM$77</definedName>
    <definedName function="false" hidden="false" localSheetId="1" name="ExterneDaten_172" vbProcedure="false">k!$B$78:$AM$92</definedName>
    <definedName function="false" hidden="false" localSheetId="1" name="ExterneDaten_173" vbProcedure="false">k!$B$93:$AM$107</definedName>
    <definedName function="false" hidden="false" localSheetId="1" name="ExterneDaten_174" vbProcedure="false">k!$B$108:$AM$122</definedName>
    <definedName function="false" hidden="false" localSheetId="1" name="ExterneDaten_175" vbProcedure="false">k!$B$123:$AM$137</definedName>
    <definedName function="false" hidden="false" localSheetId="1" name="ExterneDaten_176" vbProcedure="false">k!$B$138:$AM$152</definedName>
    <definedName function="false" hidden="false" localSheetId="1" name="ExterneDaten_177" vbProcedure="false">k!$B$3:$AM$17</definedName>
    <definedName function="false" hidden="false" localSheetId="1" name="ExterneDaten_178" vbProcedure="false">k!$B$18:$AM$32</definedName>
    <definedName function="false" hidden="false" localSheetId="1" name="ExterneDaten_179" vbProcedure="false">k!$B$33:$AM$47</definedName>
    <definedName function="false" hidden="false" localSheetId="1" name="ExterneDaten_18" vbProcedure="false">k!$B$19:$AE$26</definedName>
    <definedName function="false" hidden="false" localSheetId="1" name="ExterneDaten_180" vbProcedure="false">k!$B$48:$AM$62</definedName>
    <definedName function="false" hidden="false" localSheetId="1" name="ExterneDaten_181" vbProcedure="false">k!$B$63:$AM$77</definedName>
    <definedName function="false" hidden="false" localSheetId="1" name="ExterneDaten_182" vbProcedure="false">k!$B$78:$AM$92</definedName>
    <definedName function="false" hidden="false" localSheetId="1" name="ExterneDaten_183" vbProcedure="false">k!$B$93:$AM$107</definedName>
    <definedName function="false" hidden="false" localSheetId="1" name="ExterneDaten_184" vbProcedure="false">k!$B$108:$AM$122</definedName>
    <definedName function="false" hidden="false" localSheetId="1" name="ExterneDaten_185" vbProcedure="false">k!$B$123:$AM$137</definedName>
    <definedName function="false" hidden="false" localSheetId="1" name="ExterneDaten_186" vbProcedure="false">k!$B$138:$AM$152</definedName>
    <definedName function="false" hidden="false" localSheetId="1" name="ExterneDaten_187" vbProcedure="false">k!$B$3:$AM$17</definedName>
    <definedName function="false" hidden="false" localSheetId="1" name="ExterneDaten_188" vbProcedure="false">k!$B$18:$AM$32</definedName>
    <definedName function="false" hidden="false" localSheetId="1" name="ExterneDaten_189" vbProcedure="false">k!$B$33:$AM$47</definedName>
    <definedName function="false" hidden="false" localSheetId="1" name="ExterneDaten_19" vbProcedure="false">k!$B$27:$AE$34</definedName>
    <definedName function="false" hidden="false" localSheetId="1" name="ExterneDaten_190" vbProcedure="false">k!$B$48:$AM$62</definedName>
    <definedName function="false" hidden="false" localSheetId="1" name="ExterneDaten_191" vbProcedure="false">k!$B$63:$AM$77</definedName>
    <definedName function="false" hidden="false" localSheetId="1" name="ExterneDaten_192" vbProcedure="false">k!$B$78:$AM$92</definedName>
    <definedName function="false" hidden="false" localSheetId="1" name="ExterneDaten_193" vbProcedure="false">k!$B$93:$AM$107</definedName>
    <definedName function="false" hidden="false" localSheetId="1" name="ExterneDaten_194" vbProcedure="false">k!$B$108:$AM$122</definedName>
    <definedName function="false" hidden="false" localSheetId="1" name="ExterneDaten_195" vbProcedure="false">k!$B$123:$AM$137</definedName>
    <definedName function="false" hidden="false" localSheetId="1" name="ExterneDaten_196" vbProcedure="false">k!$B$138:$AM$152</definedName>
    <definedName function="false" hidden="false" localSheetId="1" name="ExterneDaten_197" vbProcedure="false">k!$B$3:$AM$17</definedName>
    <definedName function="false" hidden="false" localSheetId="1" name="ExterneDaten_198" vbProcedure="false">k!$B$18:$AM$32</definedName>
    <definedName function="false" hidden="false" localSheetId="1" name="ExterneDaten_199" vbProcedure="false">k!$B$33:$AM$47</definedName>
    <definedName function="false" hidden="false" localSheetId="1" name="ExterneDaten_2" vbProcedure="false">k!$B$11:$AE$18</definedName>
    <definedName function="false" hidden="false" localSheetId="1" name="ExterneDaten_20" vbProcedure="false">k!$B$35:$AE$42</definedName>
    <definedName function="false" hidden="false" localSheetId="1" name="ExterneDaten_200" vbProcedure="false">k!$B$48:$AM$62</definedName>
    <definedName function="false" hidden="false" localSheetId="1" name="ExterneDaten_201" vbProcedure="false">k!$B$63:$AM$77</definedName>
    <definedName function="false" hidden="false" localSheetId="1" name="ExterneDaten_202" vbProcedure="false">k!$B$78:$AM$92</definedName>
    <definedName function="false" hidden="false" localSheetId="1" name="ExterneDaten_203" vbProcedure="false">k!$B$93:$AM$107</definedName>
    <definedName function="false" hidden="false" localSheetId="1" name="ExterneDaten_204" vbProcedure="false">k!$B$108:$AM$122</definedName>
    <definedName function="false" hidden="false" localSheetId="1" name="ExterneDaten_205" vbProcedure="false">k!$B$123:$AM$137</definedName>
    <definedName function="false" hidden="false" localSheetId="1" name="ExterneDaten_206" vbProcedure="false">k!$B$138:$AM$152</definedName>
    <definedName function="false" hidden="false" localSheetId="1" name="ExterneDaten_21" vbProcedure="false">k!$B$43:$AE$50</definedName>
    <definedName function="false" hidden="false" localSheetId="1" name="ExterneDaten_22" vbProcedure="false">k!$B$51:$AE$58</definedName>
    <definedName function="false" hidden="false" localSheetId="1" name="ExterneDaten_23" vbProcedure="false">k!$B$59:$AE$66</definedName>
    <definedName function="false" hidden="false" localSheetId="1" name="ExterneDaten_24" vbProcedure="false">k!$B$67:$AE$74</definedName>
    <definedName function="false" hidden="false" localSheetId="1" name="ExterneDaten_25" vbProcedure="false">k!$B$75:$AE$82</definedName>
    <definedName function="false" hidden="false" localSheetId="1" name="ExterneDaten_26" vbProcedure="false">k!$B$3:$AE$10</definedName>
    <definedName function="false" hidden="false" localSheetId="1" name="ExterneDaten_27" vbProcedure="false">k!$B$11:$AE$18</definedName>
    <definedName function="false" hidden="false" localSheetId="1" name="ExterneDaten_28" vbProcedure="false">k!$B$19:$AE$26</definedName>
    <definedName function="false" hidden="false" localSheetId="1" name="ExterneDaten_29" vbProcedure="false">k!$B$27:$AE$34</definedName>
    <definedName function="false" hidden="false" localSheetId="1" name="ExterneDaten_3" vbProcedure="false">k!$B$19:$AE$26</definedName>
    <definedName function="false" hidden="false" localSheetId="1" name="ExterneDaten_30" vbProcedure="false">k!$B$35:$AE$42</definedName>
    <definedName function="false" hidden="false" localSheetId="1" name="ExterneDaten_31" vbProcedure="false">k!$B$43:$AE$50</definedName>
    <definedName function="false" hidden="false" localSheetId="1" name="ExterneDaten_32" vbProcedure="false">k!$B$51:$AE$58</definedName>
    <definedName function="false" hidden="false" localSheetId="1" name="ExterneDaten_33" vbProcedure="false">k!$B$59:$AE$66</definedName>
    <definedName function="false" hidden="false" localSheetId="1" name="ExterneDaten_34" vbProcedure="false">k!$B$67:$AE$74</definedName>
    <definedName function="false" hidden="false" localSheetId="1" name="ExterneDaten_35" vbProcedure="false">k!$B$75:$AE$82</definedName>
    <definedName function="false" hidden="false" localSheetId="1" name="ExterneDaten_36" vbProcedure="false">k!$B$3:$AE$10</definedName>
    <definedName function="false" hidden="false" localSheetId="1" name="ExterneDaten_37" vbProcedure="false">k!$B$11:$AE$18</definedName>
    <definedName function="false" hidden="false" localSheetId="1" name="ExterneDaten_38" vbProcedure="false">k!$B$19:$AE$26</definedName>
    <definedName function="false" hidden="false" localSheetId="1" name="ExterneDaten_39" vbProcedure="false">k!$B$27:$AE$34</definedName>
    <definedName function="false" hidden="false" localSheetId="1" name="ExterneDaten_4" vbProcedure="false">k!$B$27:$AE$34</definedName>
    <definedName function="false" hidden="false" localSheetId="1" name="ExterneDaten_40" vbProcedure="false">k!$B$35:$AE$42</definedName>
    <definedName function="false" hidden="false" localSheetId="1" name="ExterneDaten_41" vbProcedure="false">k!$B$43:$AE$50</definedName>
    <definedName function="false" hidden="false" localSheetId="1" name="ExterneDaten_42" vbProcedure="false">k!$B$51:$AE$58</definedName>
    <definedName function="false" hidden="false" localSheetId="1" name="ExterneDaten_43" vbProcedure="false">k!$B$59:$AE$66</definedName>
    <definedName function="false" hidden="false" localSheetId="1" name="ExterneDaten_44" vbProcedure="false">k!$B$67:$AE$74</definedName>
    <definedName function="false" hidden="false" localSheetId="1" name="ExterneDaten_45" vbProcedure="false">k!$B$75:$AE$82</definedName>
    <definedName function="false" hidden="false" localSheetId="1" name="ExterneDaten_46" vbProcedure="false">k!$B$3:$AE$10</definedName>
    <definedName function="false" hidden="false" localSheetId="1" name="ExterneDaten_47" vbProcedure="false">k!$B$11:$AE$18</definedName>
    <definedName function="false" hidden="false" localSheetId="1" name="ExterneDaten_48" vbProcedure="false">k!$B$19:$AE$26</definedName>
    <definedName function="false" hidden="false" localSheetId="1" name="ExterneDaten_49" vbProcedure="false">k!$B$27:$AE$34</definedName>
    <definedName function="false" hidden="false" localSheetId="1" name="ExterneDaten_5" vbProcedure="false">k!$B$35:$AE$42</definedName>
    <definedName function="false" hidden="false" localSheetId="1" name="ExterneDaten_50" vbProcedure="false">k!$B$35:$AE$42</definedName>
    <definedName function="false" hidden="false" localSheetId="1" name="ExterneDaten_51" vbProcedure="false">k!$B$43:$AE$50</definedName>
    <definedName function="false" hidden="false" localSheetId="1" name="ExterneDaten_52" vbProcedure="false">k!$B$51:$AE$58</definedName>
    <definedName function="false" hidden="false" localSheetId="1" name="ExterneDaten_53" vbProcedure="false">k!$B$59:$AE$66</definedName>
    <definedName function="false" hidden="false" localSheetId="1" name="ExterneDaten_54" vbProcedure="false">k!$B$67:$AE$74</definedName>
    <definedName function="false" hidden="false" localSheetId="1" name="ExterneDaten_55" vbProcedure="false">k!$B$75:$AE$82</definedName>
    <definedName function="false" hidden="false" localSheetId="1" name="ExterneDaten_56" vbProcedure="false">k!$B$3:$AE$10</definedName>
    <definedName function="false" hidden="false" localSheetId="1" name="ExterneDaten_57" vbProcedure="false">k!$B$11:$AE$18</definedName>
    <definedName function="false" hidden="false" localSheetId="1" name="ExterneDaten_58" vbProcedure="false">k!$B$19:$AE$22</definedName>
    <definedName function="false" hidden="false" localSheetId="1" name="ExterneDaten_59" vbProcedure="false">k!$B$23:$AE$26</definedName>
    <definedName function="false" hidden="false" localSheetId="1" name="ExterneDaten_6" vbProcedure="false">k!$B$43:$AE$50</definedName>
    <definedName function="false" hidden="false" localSheetId="1" name="ExterneDaten_60" vbProcedure="false">k!$B$27:$AE$30</definedName>
    <definedName function="false" hidden="false" localSheetId="1" name="ExterneDaten_61" vbProcedure="false">k!$B$31:$AE$34</definedName>
    <definedName function="false" hidden="false" localSheetId="1" name="ExterneDaten_62" vbProcedure="false">k!$B$35:$AE$38</definedName>
    <definedName function="false" hidden="false" localSheetId="1" name="ExterneDaten_63" vbProcedure="false">k!$B$39:$AE$42</definedName>
    <definedName function="false" hidden="false" localSheetId="1" name="ExterneDaten_64" vbProcedure="false">k!$B$43:$AE$46</definedName>
    <definedName function="false" hidden="false" localSheetId="1" name="ExterneDaten_65" vbProcedure="false">k!$B$47:$AE$50</definedName>
    <definedName function="false" hidden="false" localSheetId="1" name="ExterneDaten_66" vbProcedure="false">k!$B$3:$AE$10</definedName>
    <definedName function="false" hidden="false" localSheetId="1" name="ExterneDaten_67" vbProcedure="false">k!$B$11:$AE$18</definedName>
    <definedName function="false" hidden="false" localSheetId="1" name="ExterneDaten_68" vbProcedure="false">k!$B$19:$AE$22</definedName>
    <definedName function="false" hidden="false" localSheetId="1" name="ExterneDaten_69" vbProcedure="false">k!$B$23:$AE$26</definedName>
    <definedName function="false" hidden="false" localSheetId="1" name="ExterneDaten_7" vbProcedure="false">k!$B$51:$AE$58</definedName>
    <definedName function="false" hidden="false" localSheetId="1" name="ExterneDaten_70" vbProcedure="false">k!$B$27:$AE$30</definedName>
    <definedName function="false" hidden="false" localSheetId="1" name="ExterneDaten_71" vbProcedure="false">k!$B$31:$AE$34</definedName>
    <definedName function="false" hidden="false" localSheetId="1" name="ExterneDaten_72" vbProcedure="false">k!$B$35:$AE$38</definedName>
    <definedName function="false" hidden="false" localSheetId="1" name="ExterneDaten_73" vbProcedure="false">k!$B$39:$AE$42</definedName>
    <definedName function="false" hidden="false" localSheetId="1" name="ExterneDaten_74" vbProcedure="false">k!$B$43:$AE$46</definedName>
    <definedName function="false" hidden="false" localSheetId="1" name="ExterneDaten_75" vbProcedure="false">k!$B$47:$AE$50</definedName>
    <definedName function="false" hidden="false" localSheetId="1" name="ExterneDaten_76" vbProcedure="false">k!$B$3:$AE$10</definedName>
    <definedName function="false" hidden="false" localSheetId="1" name="ExterneDaten_77" vbProcedure="false">k!$B$11:$AE$18</definedName>
    <definedName function="false" hidden="false" localSheetId="1" name="ExterneDaten_78" vbProcedure="false">k!$B$19:$AE$22</definedName>
    <definedName function="false" hidden="false" localSheetId="1" name="ExterneDaten_79" vbProcedure="false">k!$B$23:$AE$26</definedName>
    <definedName function="false" hidden="false" localSheetId="1" name="ExterneDaten_8" vbProcedure="false">k!$B$59:$AE$66</definedName>
    <definedName function="false" hidden="false" localSheetId="1" name="ExterneDaten_80" vbProcedure="false">k!$B$27:$AE$30</definedName>
    <definedName function="false" hidden="false" localSheetId="1" name="ExterneDaten_81" vbProcedure="false">k!$B$31:$AE$34</definedName>
    <definedName function="false" hidden="false" localSheetId="1" name="ExterneDaten_82" vbProcedure="false">k!$B$35:$AE$38</definedName>
    <definedName function="false" hidden="false" localSheetId="1" name="ExterneDaten_83" vbProcedure="false">k!$B$39:$AE$42</definedName>
    <definedName function="false" hidden="false" localSheetId="1" name="ExterneDaten_84" vbProcedure="false">k!$B$43:$AE$46</definedName>
    <definedName function="false" hidden="false" localSheetId="1" name="ExterneDaten_85" vbProcedure="false">k!$B$47:$AE$50</definedName>
    <definedName function="false" hidden="false" localSheetId="1" name="ExterneDaten_87" vbProcedure="false">k!$B$3:$AM$17</definedName>
    <definedName function="false" hidden="false" localSheetId="1" name="ExterneDaten_88" vbProcedure="false">k!$B$18:$AM$32</definedName>
    <definedName function="false" hidden="false" localSheetId="1" name="ExterneDaten_89" vbProcedure="false">k!$B$33:$AM$47</definedName>
    <definedName function="false" hidden="false" localSheetId="1" name="ExterneDaten_9" vbProcedure="false">k!$B$67:$AE$74</definedName>
    <definedName function="false" hidden="false" localSheetId="1" name="ExterneDaten_90" vbProcedure="false">k!$B$48:$AM$62</definedName>
    <definedName function="false" hidden="false" localSheetId="1" name="ExterneDaten_91" vbProcedure="false">k!$B$63:$AM$77</definedName>
    <definedName function="false" hidden="false" localSheetId="1" name="ExterneDaten_92" vbProcedure="false">k!$B$78:$AM$92</definedName>
    <definedName function="false" hidden="false" localSheetId="1" name="ExterneDaten_93" vbProcedure="false">k!$B$93:$AM$107</definedName>
    <definedName function="false" hidden="false" localSheetId="1" name="ExterneDaten_94" vbProcedure="false">k!$B$108:$AM$122</definedName>
    <definedName function="false" hidden="false" localSheetId="1" name="ExterneDaten_95" vbProcedure="false">k!$B$123:$AM$137</definedName>
    <definedName function="false" hidden="false" localSheetId="1" name="ExterneDaten_96" vbProcedure="false">k!$B$138:$AM$152</definedName>
    <definedName function="false" hidden="false" localSheetId="1" name="ExterneDaten_97" vbProcedure="false">k!$B$3:$AM$17</definedName>
    <definedName function="false" hidden="false" localSheetId="1" name="ExterneDaten_98" vbProcedure="false">k!$B$18:$AM$32</definedName>
    <definedName function="false" hidden="false" localSheetId="1" name="ExterneDaten_99" vbProcedure="false">k!$B$33:$AM$47</definedName>
    <definedName function="false" hidden="false" localSheetId="2" name="A_u01_1" vbProcedure="false">#REF!</definedName>
    <definedName function="false" hidden="false" localSheetId="2" name="A_u01_10" vbProcedure="false">#REF!</definedName>
    <definedName function="false" hidden="false" localSheetId="2" name="A_u01_11" vbProcedure="false">#REF!</definedName>
    <definedName function="false" hidden="false" localSheetId="2" name="A_u01_12" vbProcedure="false">#REF!</definedName>
    <definedName function="false" hidden="false" localSheetId="2" name="A_u01_2" vbProcedure="false">#REF!</definedName>
    <definedName function="false" hidden="false" localSheetId="2" name="A_u01_3" vbProcedure="false">#REF!</definedName>
    <definedName function="false" hidden="false" localSheetId="2" name="A_u01_4" vbProcedure="false">#REF!</definedName>
    <definedName function="false" hidden="false" localSheetId="2" name="A_u01_5" vbProcedure="false">#REF!</definedName>
    <definedName function="false" hidden="false" localSheetId="2" name="A_u01_6" vbProcedure="false">#REF!</definedName>
    <definedName function="false" hidden="false" localSheetId="2" name="A_u01_7" vbProcedure="false">#REF!</definedName>
    <definedName function="false" hidden="false" localSheetId="2" name="Excel_BuiltIn__FilterDatabase" vbProcedure="false">u!$A$2:$BT$2</definedName>
    <definedName function="false" hidden="false" localSheetId="2" name="ExternalData_1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#REF!</definedName>
    <definedName function="false" hidden="false" localSheetId="2" name="ExternalData_101" vbProcedure="false">#REF!</definedName>
    <definedName function="false" hidden="false" localSheetId="2" name="ExternalData_102" vbProcedure="false">#REF!</definedName>
    <definedName function="false" hidden="false" localSheetId="2" name="ExternalData_103" vbProcedure="false">#REF!</definedName>
    <definedName function="false" hidden="false" localSheetId="2" name="ExternalData_104" vbProcedure="false">#REF!</definedName>
    <definedName function="false" hidden="false" localSheetId="2" name="ExternalData_105" vbProcedure="false">#REF!</definedName>
    <definedName function="false" hidden="false" localSheetId="2" name="ExternalData_106" vbProcedure="false">#REF!</definedName>
    <definedName function="false" hidden="false" localSheetId="2" name="ExternalData_107" vbProcedure="false">#REF!</definedName>
    <definedName function="false" hidden="false" localSheetId="2" name="ExternalData_108" vbProcedure="false">#REF!</definedName>
    <definedName function="false" hidden="false" localSheetId="2" name="ExternalData_109" vbProcedure="false">#REF!</definedName>
    <definedName function="false" hidden="false" localSheetId="2" name="ExternalData_11" vbProcedure="false">#REF!</definedName>
    <definedName function="false" hidden="false" localSheetId="2" name="ExternalData_110" vbProcedure="false">#REF!</definedName>
    <definedName function="false" hidden="false" localSheetId="2" name="ExternalData_111" vbProcedure="false">#REF!</definedName>
    <definedName function="false" hidden="false" localSheetId="2" name="ExternalData_112" vbProcedure="false">#REF!</definedName>
    <definedName function="false" hidden="false" localSheetId="2" name="ExternalData_113" vbProcedure="false">#REF!</definedName>
    <definedName function="false" hidden="false" localSheetId="2" name="ExternalData_114" vbProcedure="false">#REF!</definedName>
    <definedName function="false" hidden="false" localSheetId="2" name="ExternalData_115" vbProcedure="false">#REF!</definedName>
    <definedName function="false" hidden="false" localSheetId="2" name="ExternalData_116" vbProcedure="false">#REF!</definedName>
    <definedName function="false" hidden="false" localSheetId="2" name="ExternalData_117" vbProcedure="false">#REF!</definedName>
    <definedName function="false" hidden="false" localSheetId="2" name="ExternalData_118" vbProcedure="false">#REF!</definedName>
    <definedName function="false" hidden="false" localSheetId="2" name="ExternalData_119" vbProcedure="false">#REF!</definedName>
    <definedName function="false" hidden="false" localSheetId="2" name="ExternalData_12" vbProcedure="false">#REF!</definedName>
    <definedName function="false" hidden="false" localSheetId="2" name="ExternalData_120" vbProcedure="false">#REF!</definedName>
    <definedName function="false" hidden="false" localSheetId="2" name="ExternalData_121" vbProcedure="false">#REF!</definedName>
    <definedName function="false" hidden="false" localSheetId="2" name="ExternalData_122" vbProcedure="false">#REF!</definedName>
    <definedName function="false" hidden="false" localSheetId="2" name="ExternalData_123" vbProcedure="false">#REF!</definedName>
    <definedName function="false" hidden="false" localSheetId="2" name="ExternalData_124" vbProcedure="false">#REF!</definedName>
    <definedName function="false" hidden="false" localSheetId="2" name="ExternalData_125" vbProcedure="false">#REF!</definedName>
    <definedName function="false" hidden="false" localSheetId="2" name="ExternalData_126" vbProcedure="false">#REF!</definedName>
    <definedName function="false" hidden="false" localSheetId="2" name="ExternalData_127" vbProcedure="false">#REF!</definedName>
    <definedName function="false" hidden="false" localSheetId="2" name="ExternalData_128" vbProcedure="false">#REF!</definedName>
    <definedName function="false" hidden="false" localSheetId="2" name="ExternalData_129" vbProcedure="false">#REF!</definedName>
    <definedName function="false" hidden="false" localSheetId="2" name="ExternalData_13" vbProcedure="false">#REF!</definedName>
    <definedName function="false" hidden="false" localSheetId="2" name="ExternalData_130" vbProcedure="false">#REF!</definedName>
    <definedName function="false" hidden="false" localSheetId="2" name="ExternalData_131" vbProcedure="false">#REF!</definedName>
    <definedName function="false" hidden="false" localSheetId="2" name="ExternalData_132" vbProcedure="false">#REF!</definedName>
    <definedName function="false" hidden="false" localSheetId="2" name="ExternalData_133" vbProcedure="false">#REF!</definedName>
    <definedName function="false" hidden="false" localSheetId="2" name="ExternalData_134" vbProcedure="false">#REF!</definedName>
    <definedName function="false" hidden="false" localSheetId="2" name="ExternalData_135" vbProcedure="false">#REF!</definedName>
    <definedName function="false" hidden="false" localSheetId="2" name="ExternalData_136" vbProcedure="false">#REF!</definedName>
    <definedName function="false" hidden="false" localSheetId="2" name="ExternalData_137" vbProcedure="false">#REF!</definedName>
    <definedName function="false" hidden="false" localSheetId="2" name="ExternalData_138" vbProcedure="false">#REF!</definedName>
    <definedName function="false" hidden="false" localSheetId="2" name="ExternalData_139" vbProcedure="false">#REF!</definedName>
    <definedName function="false" hidden="false" localSheetId="2" name="ExternalData_14" vbProcedure="false">#REF!</definedName>
    <definedName function="false" hidden="false" localSheetId="2" name="ExternalData_140" vbProcedure="false">#REF!</definedName>
    <definedName function="false" hidden="false" localSheetId="2" name="ExternalData_141" vbProcedure="false">#REF!</definedName>
    <definedName function="false" hidden="false" localSheetId="2" name="ExternalData_142" vbProcedure="false">#REF!</definedName>
    <definedName function="false" hidden="false" localSheetId="2" name="ExternalData_143" vbProcedure="false">#REF!</definedName>
    <definedName function="false" hidden="false" localSheetId="2" name="ExternalData_144" vbProcedure="false">#REF!</definedName>
    <definedName function="false" hidden="false" localSheetId="2" name="ExternalData_145" vbProcedure="false">#REF!</definedName>
    <definedName function="false" hidden="false" localSheetId="2" name="ExternalData_146" vbProcedure="false">#REF!</definedName>
    <definedName function="false" hidden="false" localSheetId="2" name="ExternalData_147" vbProcedure="false">#REF!</definedName>
    <definedName function="false" hidden="false" localSheetId="2" name="ExternalData_148" vbProcedure="false">#REF!</definedName>
    <definedName function="false" hidden="false" localSheetId="2" name="ExternalData_149" vbProcedure="false">#REF!</definedName>
    <definedName function="false" hidden="false" localSheetId="2" name="ExternalData_15" vbProcedure="false">#REF!</definedName>
    <definedName function="false" hidden="false" localSheetId="2" name="ExternalData_150" vbProcedure="false">#REF!</definedName>
    <definedName function="false" hidden="false" localSheetId="2" name="ExternalData_151" vbProcedure="false">#REF!</definedName>
    <definedName function="false" hidden="false" localSheetId="2" name="ExternalData_152" vbProcedure="false">#REF!</definedName>
    <definedName function="false" hidden="false" localSheetId="2" name="ExternalData_153" vbProcedure="false">#REF!</definedName>
    <definedName function="false" hidden="false" localSheetId="2" name="ExternalData_154" vbProcedure="false">#REF!</definedName>
    <definedName function="false" hidden="false" localSheetId="2" name="ExternalData_155" vbProcedure="false">#REF!</definedName>
    <definedName function="false" hidden="false" localSheetId="2" name="ExternalData_156" vbProcedure="false">#REF!</definedName>
    <definedName function="false" hidden="false" localSheetId="2" name="ExternalData_157" vbProcedure="false">#REF!</definedName>
    <definedName function="false" hidden="false" localSheetId="2" name="ExternalData_158" vbProcedure="false">#REF!</definedName>
    <definedName function="false" hidden="false" localSheetId="2" name="ExternalData_159" vbProcedure="false">#REF!</definedName>
    <definedName function="false" hidden="false" localSheetId="2" name="ExternalData_16" vbProcedure="false">#REF!</definedName>
    <definedName function="false" hidden="false" localSheetId="2" name="ExternalData_160" vbProcedure="false">#REF!</definedName>
    <definedName function="false" hidden="false" localSheetId="2" name="ExternalData_161" vbProcedure="false">#REF!</definedName>
    <definedName function="false" hidden="false" localSheetId="2" name="ExternalData_162" vbProcedure="false">#REF!</definedName>
    <definedName function="false" hidden="false" localSheetId="2" name="ExternalData_163" vbProcedure="false">#REF!</definedName>
    <definedName function="false" hidden="false" localSheetId="2" name="ExternalData_164" vbProcedure="false">#REF!</definedName>
    <definedName function="false" hidden="false" localSheetId="2" name="ExternalData_165" vbProcedure="false">#REF!</definedName>
    <definedName function="false" hidden="false" localSheetId="2" name="ExternalData_166" vbProcedure="false">#REF!</definedName>
    <definedName function="false" hidden="false" localSheetId="2" name="ExternalData_167" vbProcedure="false">#REF!</definedName>
    <definedName function="false" hidden="false" localSheetId="2" name="ExternalData_168" vbProcedure="false">#REF!</definedName>
    <definedName function="false" hidden="false" localSheetId="2" name="ExternalData_169" vbProcedure="false">#REF!</definedName>
    <definedName function="false" hidden="false" localSheetId="2" name="ExternalData_17" vbProcedure="false">#REF!</definedName>
    <definedName function="false" hidden="false" localSheetId="2" name="ExternalData_170" vbProcedure="false">#REF!</definedName>
    <definedName function="false" hidden="false" localSheetId="2" name="ExternalData_171" vbProcedure="false">#REF!</definedName>
    <definedName function="false" hidden="false" localSheetId="2" name="ExternalData_172" vbProcedure="false">#REF!</definedName>
    <definedName function="false" hidden="false" localSheetId="2" name="ExternalData_173" vbProcedure="false">#REF!</definedName>
    <definedName function="false" hidden="false" localSheetId="2" name="ExternalData_174" vbProcedure="false">#REF!</definedName>
    <definedName function="false" hidden="false" localSheetId="2" name="ExternalData_175" vbProcedure="false">#REF!</definedName>
    <definedName function="false" hidden="false" localSheetId="2" name="ExternalData_176" vbProcedure="false">#REF!</definedName>
    <definedName function="false" hidden="false" localSheetId="2" name="ExternalData_177" vbProcedure="false">#REF!</definedName>
    <definedName function="false" hidden="false" localSheetId="2" name="ExternalData_178" vbProcedure="false">#REF!</definedName>
    <definedName function="false" hidden="false" localSheetId="2" name="ExternalData_179" vbProcedure="false">#REF!</definedName>
    <definedName function="false" hidden="false" localSheetId="2" name="ExternalData_18" vbProcedure="false">#REF!</definedName>
    <definedName function="false" hidden="false" localSheetId="2" name="ExternalData_180" vbProcedure="false">#REF!</definedName>
    <definedName function="false" hidden="false" localSheetId="2" name="ExternalData_181" vbProcedure="false">#REF!</definedName>
    <definedName function="false" hidden="false" localSheetId="2" name="ExternalData_182" vbProcedure="false">#REF!</definedName>
    <definedName function="false" hidden="false" localSheetId="2" name="ExternalData_183" vbProcedure="false">#REF!</definedName>
    <definedName function="false" hidden="false" localSheetId="2" name="ExternalData_184" vbProcedure="false">#REF!</definedName>
    <definedName function="false" hidden="false" localSheetId="2" name="ExternalData_185" vbProcedure="false">#REF!</definedName>
    <definedName function="false" hidden="false" localSheetId="2" name="ExternalData_186" vbProcedure="false">#REF!</definedName>
    <definedName function="false" hidden="false" localSheetId="2" name="ExternalData_187" vbProcedure="false">#REF!</definedName>
    <definedName function="false" hidden="false" localSheetId="2" name="ExternalData_188" vbProcedure="false">#REF!</definedName>
    <definedName function="false" hidden="false" localSheetId="2" name="ExternalData_189" vbProcedure="false">#REF!</definedName>
    <definedName function="false" hidden="false" localSheetId="2" name="ExternalData_19" vbProcedure="false">#REF!</definedName>
    <definedName function="false" hidden="false" localSheetId="2" name="ExternalData_190" vbProcedure="false">#REF!</definedName>
    <definedName function="false" hidden="false" localSheetId="2" name="ExternalData_191" vbProcedure="false">#REF!</definedName>
    <definedName function="false" hidden="false" localSheetId="2" name="ExternalData_192" vbProcedure="false">#REF!</definedName>
    <definedName function="false" hidden="false" localSheetId="2" name="ExternalData_193" vbProcedure="false">#REF!</definedName>
    <definedName function="false" hidden="false" localSheetId="2" name="ExternalData_194" vbProcedure="false">#REF!</definedName>
    <definedName function="false" hidden="false" localSheetId="2" name="ExternalData_195" vbProcedure="false">#REF!</definedName>
    <definedName function="false" hidden="false" localSheetId="2" name="ExternalData_196" vbProcedure="false">#REF!</definedName>
    <definedName function="false" hidden="false" localSheetId="2" name="ExternalData_197" vbProcedure="false">#REF!</definedName>
    <definedName function="false" hidden="false" localSheetId="2" name="ExternalData_198" vbProcedure="false">#REF!</definedName>
    <definedName function="false" hidden="false" localSheetId="2" name="ExternalData_199" vbProcedure="false">#REF!</definedName>
    <definedName function="false" hidden="false" localSheetId="2" name="ExternalData_2" vbProcedure="false">#REF!</definedName>
    <definedName function="false" hidden="false" localSheetId="2" name="ExternalData_20" vbProcedure="false">#REF!</definedName>
    <definedName function="false" hidden="false" localSheetId="2" name="ExternalData_200" vbProcedure="false">#REF!</definedName>
    <definedName function="false" hidden="false" localSheetId="2" name="ExternalData_201" vbProcedure="false">#REF!</definedName>
    <definedName function="false" hidden="false" localSheetId="2" name="ExternalData_202" vbProcedure="false">#REF!</definedName>
    <definedName function="false" hidden="false" localSheetId="2" name="ExternalData_203" vbProcedure="false">#REF!</definedName>
    <definedName function="false" hidden="false" localSheetId="2" name="ExternalData_204" vbProcedure="false">#REF!</definedName>
    <definedName function="false" hidden="false" localSheetId="2" name="ExternalData_205" vbProcedure="false">#REF!</definedName>
    <definedName function="false" hidden="false" localSheetId="2" name="ExternalData_206" vbProcedure="false">#REF!</definedName>
    <definedName function="false" hidden="false" localSheetId="2" name="ExternalData_207" vbProcedure="false">#REF!</definedName>
    <definedName function="false" hidden="false" localSheetId="2" name="ExternalData_208" vbProcedure="false">#REF!</definedName>
    <definedName function="false" hidden="false" localSheetId="2" name="ExternalData_209" vbProcedure="false">#REF!</definedName>
    <definedName function="false" hidden="false" localSheetId="2" name="ExternalData_21" vbProcedure="false">#REF!</definedName>
    <definedName function="false" hidden="false" localSheetId="2" name="ExternalData_210" vbProcedure="false">#REF!</definedName>
    <definedName function="false" hidden="false" localSheetId="2" name="ExternalData_211" vbProcedure="false">#REF!</definedName>
    <definedName function="false" hidden="false" localSheetId="2" name="ExternalData_212" vbProcedure="false">#REF!</definedName>
    <definedName function="false" hidden="false" localSheetId="2" name="ExternalData_213" vbProcedure="false">#REF!</definedName>
    <definedName function="false" hidden="false" localSheetId="2" name="ExternalData_214" vbProcedure="false">#REF!</definedName>
    <definedName function="false" hidden="false" localSheetId="2" name="ExternalData_215" vbProcedure="false">#REF!</definedName>
    <definedName function="false" hidden="false" localSheetId="2" name="ExternalData_216" vbProcedure="false">#REF!</definedName>
    <definedName function="false" hidden="false" localSheetId="2" name="ExternalData_217" vbProcedure="false">#REF!</definedName>
    <definedName function="false" hidden="false" localSheetId="2" name="ExternalData_218" vbProcedure="false">#REF!</definedName>
    <definedName function="false" hidden="false" localSheetId="2" name="ExternalData_219" vbProcedure="false">#REF!</definedName>
    <definedName function="false" hidden="false" localSheetId="2" name="ExternalData_22" vbProcedure="false">#REF!</definedName>
    <definedName function="false" hidden="false" localSheetId="2" name="ExternalData_220" vbProcedure="false">#REF!</definedName>
    <definedName function="false" hidden="false" localSheetId="2" name="ExternalData_221" vbProcedure="false">#REF!</definedName>
    <definedName function="false" hidden="false" localSheetId="2" name="ExternalData_222" vbProcedure="false">#REF!</definedName>
    <definedName function="false" hidden="false" localSheetId="2" name="ExternalData_223" vbProcedure="false">#REF!</definedName>
    <definedName function="false" hidden="false" localSheetId="2" name="ExternalData_224" vbProcedure="false">#REF!</definedName>
    <definedName function="false" hidden="false" localSheetId="2" name="ExternalData_225" vbProcedure="false">#REF!</definedName>
    <definedName function="false" hidden="false" localSheetId="2" name="ExternalData_226" vbProcedure="false">#REF!</definedName>
    <definedName function="false" hidden="false" localSheetId="2" name="ExternalData_227" vbProcedure="false">#REF!</definedName>
    <definedName function="false" hidden="false" localSheetId="2" name="ExternalData_228" vbProcedure="false">#REF!</definedName>
    <definedName function="false" hidden="false" localSheetId="2" name="ExternalData_229" vbProcedure="false">#REF!</definedName>
    <definedName function="false" hidden="false" localSheetId="2" name="ExternalData_23" vbProcedure="false">#REF!</definedName>
    <definedName function="false" hidden="false" localSheetId="2" name="ExternalData_230" vbProcedure="false">#REF!</definedName>
    <definedName function="false" hidden="false" localSheetId="2" name="ExternalData_231" vbProcedure="false">#REF!</definedName>
    <definedName function="false" hidden="false" localSheetId="2" name="ExternalData_232" vbProcedure="false">#REF!</definedName>
    <definedName function="false" hidden="false" localSheetId="2" name="ExternalData_233" vbProcedure="false">#REF!</definedName>
    <definedName function="false" hidden="false" localSheetId="2" name="ExternalData_234" vbProcedure="false">#REF!</definedName>
    <definedName function="false" hidden="false" localSheetId="2" name="ExternalData_235" vbProcedure="false">#REF!</definedName>
    <definedName function="false" hidden="false" localSheetId="2" name="ExternalData_236" vbProcedure="false">#REF!</definedName>
    <definedName function="false" hidden="false" localSheetId="2" name="ExternalData_237" vbProcedure="false">#REF!</definedName>
    <definedName function="false" hidden="false" localSheetId="2" name="ExternalData_238" vbProcedure="false">#REF!</definedName>
    <definedName function="false" hidden="false" localSheetId="2" name="ExternalData_239" vbProcedure="false">#REF!</definedName>
    <definedName function="false" hidden="false" localSheetId="2" name="ExternalData_24" vbProcedure="false">#REF!</definedName>
    <definedName function="false" hidden="false" localSheetId="2" name="ExternalData_240" vbProcedure="false">#REF!</definedName>
    <definedName function="false" hidden="false" localSheetId="2" name="ExternalData_241" vbProcedure="false">#REF!</definedName>
    <definedName function="false" hidden="false" localSheetId="2" name="ExternalData_242" vbProcedure="false">#REF!</definedName>
    <definedName function="false" hidden="false" localSheetId="2" name="ExternalData_243" vbProcedure="false">#REF!</definedName>
    <definedName function="false" hidden="false" localSheetId="2" name="ExternalData_244" vbProcedure="false">#REF!</definedName>
    <definedName function="false" hidden="false" localSheetId="2" name="ExternalData_245" vbProcedure="false">#REF!</definedName>
    <definedName function="false" hidden="false" localSheetId="2" name="ExternalData_246" vbProcedure="false">#REF!</definedName>
    <definedName function="false" hidden="false" localSheetId="2" name="ExternalData_247" vbProcedure="false">#REF!</definedName>
    <definedName function="false" hidden="false" localSheetId="2" name="ExternalData_248" vbProcedure="false">#REF!</definedName>
    <definedName function="false" hidden="false" localSheetId="2" name="ExternalData_249" vbProcedure="false">#REF!</definedName>
    <definedName function="false" hidden="false" localSheetId="2" name="ExternalData_25" vbProcedure="false">#REF!</definedName>
    <definedName function="false" hidden="false" localSheetId="2" name="ExternalData_250" vbProcedure="false">#REF!</definedName>
    <definedName function="false" hidden="false" localSheetId="2" name="ExternalData_251" vbProcedure="false">#REF!</definedName>
    <definedName function="false" hidden="false" localSheetId="2" name="ExternalData_252" vbProcedure="false">#REF!</definedName>
    <definedName function="false" hidden="false" localSheetId="2" name="ExternalData_253" vbProcedure="false">#REF!</definedName>
    <definedName function="false" hidden="false" localSheetId="2" name="ExternalData_254" vbProcedure="false">#REF!</definedName>
    <definedName function="false" hidden="false" localSheetId="2" name="ExternalData_255" vbProcedure="false">#REF!</definedName>
    <definedName function="false" hidden="false" localSheetId="2" name="ExternalData_256" vbProcedure="false">#REF!</definedName>
    <definedName function="false" hidden="false" localSheetId="2" name="ExternalData_257" vbProcedure="false">#REF!</definedName>
    <definedName function="false" hidden="false" localSheetId="2" name="ExternalData_258" vbProcedure="false">#REF!</definedName>
    <definedName function="false" hidden="false" localSheetId="2" name="ExternalData_259" vbProcedure="false">#REF!</definedName>
    <definedName function="false" hidden="false" localSheetId="2" name="ExternalData_26" vbProcedure="false">#REF!</definedName>
    <definedName function="false" hidden="false" localSheetId="2" name="ExternalData_260" vbProcedure="false">#REF!</definedName>
    <definedName function="false" hidden="false" localSheetId="2" name="ExternalData_261" vbProcedure="false">#REF!</definedName>
    <definedName function="false" hidden="false" localSheetId="2" name="ExternalData_262" vbProcedure="false">#REF!</definedName>
    <definedName function="false" hidden="false" localSheetId="2" name="ExternalData_263" vbProcedure="false">#REF!</definedName>
    <definedName function="false" hidden="false" localSheetId="2" name="ExternalData_264" vbProcedure="false">#REF!</definedName>
    <definedName function="false" hidden="false" localSheetId="2" name="ExternalData_265" vbProcedure="false">#REF!</definedName>
    <definedName function="false" hidden="false" localSheetId="2" name="ExternalData_266" vbProcedure="false">#REF!</definedName>
    <definedName function="false" hidden="false" localSheetId="2" name="ExternalData_267" vbProcedure="false">#REF!</definedName>
    <definedName function="false" hidden="false" localSheetId="2" name="ExternalData_268" vbProcedure="false">#REF!</definedName>
    <definedName function="false" hidden="false" localSheetId="2" name="ExternalData_269" vbProcedure="false">#REF!</definedName>
    <definedName function="false" hidden="false" localSheetId="2" name="ExternalData_27" vbProcedure="false">#REF!</definedName>
    <definedName function="false" hidden="false" localSheetId="2" name="ExternalData_270" vbProcedure="false">#REF!</definedName>
    <definedName function="false" hidden="false" localSheetId="2" name="ExternalData_271" vbProcedure="false">#REF!</definedName>
    <definedName function="false" hidden="false" localSheetId="2" name="ExternalData_272" vbProcedure="false">#REF!</definedName>
    <definedName function="false" hidden="false" localSheetId="2" name="ExternalData_273" vbProcedure="false">#REF!</definedName>
    <definedName function="false" hidden="false" localSheetId="2" name="ExternalData_274" vbProcedure="false">#REF!</definedName>
    <definedName function="false" hidden="false" localSheetId="2" name="ExternalData_275" vbProcedure="false">#REF!</definedName>
    <definedName function="false" hidden="false" localSheetId="2" name="ExternalData_276" vbProcedure="false">#REF!</definedName>
    <definedName function="false" hidden="false" localSheetId="2" name="ExternalData_277" vbProcedure="false">#REF!</definedName>
    <definedName function="false" hidden="false" localSheetId="2" name="ExternalData_278" vbProcedure="false">#REF!</definedName>
    <definedName function="false" hidden="false" localSheetId="2" name="ExternalData_279" vbProcedure="false">#REF!</definedName>
    <definedName function="false" hidden="false" localSheetId="2" name="ExternalData_28" vbProcedure="false">#REF!</definedName>
    <definedName function="false" hidden="false" localSheetId="2" name="ExternalData_280" vbProcedure="false">#REF!</definedName>
    <definedName function="false" hidden="false" localSheetId="2" name="ExternalData_281" vbProcedure="false">#REF!</definedName>
    <definedName function="false" hidden="false" localSheetId="2" name="ExternalData_282" vbProcedure="false">#REF!</definedName>
    <definedName function="false" hidden="false" localSheetId="2" name="ExternalData_283" vbProcedure="false">#REF!</definedName>
    <definedName function="false" hidden="false" localSheetId="2" name="ExternalData_284" vbProcedure="false">#REF!</definedName>
    <definedName function="false" hidden="false" localSheetId="2" name="ExternalData_285" vbProcedure="false">#REF!</definedName>
    <definedName function="false" hidden="false" localSheetId="2" name="ExternalData_286" vbProcedure="false">#REF!</definedName>
    <definedName function="false" hidden="false" localSheetId="2" name="ExternalData_287" vbProcedure="false">#REF!</definedName>
    <definedName function="false" hidden="false" localSheetId="2" name="ExternalData_288" vbProcedure="false">#REF!</definedName>
    <definedName function="false" hidden="false" localSheetId="2" name="ExternalData_289" vbProcedure="false">#REF!</definedName>
    <definedName function="false" hidden="false" localSheetId="2" name="ExternalData_29" vbProcedure="false">#REF!</definedName>
    <definedName function="false" hidden="false" localSheetId="2" name="ExternalData_290" vbProcedure="false">#REF!</definedName>
    <definedName function="false" hidden="false" localSheetId="2" name="ExternalData_291" vbProcedure="false">#REF!</definedName>
    <definedName function="false" hidden="false" localSheetId="2" name="ExternalData_292" vbProcedure="false">#REF!</definedName>
    <definedName function="false" hidden="false" localSheetId="2" name="ExternalData_293" vbProcedure="false">#REF!</definedName>
    <definedName function="false" hidden="false" localSheetId="2" name="ExternalData_294" vbProcedure="false">#REF!</definedName>
    <definedName function="false" hidden="false" localSheetId="2" name="ExternalData_295" vbProcedure="false">#REF!</definedName>
    <definedName function="false" hidden="false" localSheetId="2" name="ExternalData_296" vbProcedure="false">#REF!</definedName>
    <definedName function="false" hidden="false" localSheetId="2" name="ExternalData_297" vbProcedure="false">#REF!</definedName>
    <definedName function="false" hidden="false" localSheetId="2" name="ExternalData_298" vbProcedure="false">#REF!</definedName>
    <definedName function="false" hidden="false" localSheetId="2" name="ExternalData_299" vbProcedure="false">#REF!</definedName>
    <definedName function="false" hidden="false" localSheetId="2" name="ExternalData_3" vbProcedure="false">#REF!</definedName>
    <definedName function="false" hidden="false" localSheetId="2" name="ExternalData_30" vbProcedure="false">#REF!</definedName>
    <definedName function="false" hidden="false" localSheetId="2" name="ExternalData_300" vbProcedure="false">#REF!</definedName>
    <definedName function="false" hidden="false" localSheetId="2" name="ExternalData_301" vbProcedure="false">#REF!</definedName>
    <definedName function="false" hidden="false" localSheetId="2" name="ExternalData_306" vbProcedure="false">#REF!</definedName>
    <definedName function="false" hidden="false" localSheetId="2" name="ExternalData_307" vbProcedure="false">#REF!</definedName>
    <definedName function="false" hidden="false" localSheetId="2" name="ExternalData_308" vbProcedure="false">#REF!</definedName>
    <definedName function="false" hidden="false" localSheetId="2" name="ExternalData_309" vbProcedure="false">#REF!</definedName>
    <definedName function="false" hidden="false" localSheetId="2" name="ExternalData_31" vbProcedure="false">#REF!</definedName>
    <definedName function="false" hidden="false" localSheetId="2" name="ExternalData_314" vbProcedure="false">#REF!</definedName>
    <definedName function="false" hidden="false" localSheetId="2" name="ExternalData_315" vbProcedure="false">#REF!</definedName>
    <definedName function="false" hidden="false" localSheetId="2" name="ExternalData_316" vbProcedure="false">#REF!</definedName>
    <definedName function="false" hidden="false" localSheetId="2" name="ExternalData_317" vbProcedure="false">#REF!</definedName>
    <definedName function="false" hidden="false" localSheetId="2" name="ExternalData_32" vbProcedure="false">#REF!</definedName>
    <definedName function="false" hidden="false" localSheetId="2" name="ExternalData_320" vbProcedure="false">#REF!</definedName>
    <definedName function="false" hidden="false" localSheetId="2" name="ExternalData_321" vbProcedure="false">#REF!</definedName>
    <definedName function="false" hidden="false" localSheetId="2" name="ExternalData_322" vbProcedure="false">#REF!</definedName>
    <definedName function="false" hidden="false" localSheetId="2" name="ExternalData_323" vbProcedure="false">#REF!</definedName>
    <definedName function="false" hidden="false" localSheetId="2" name="ExternalData_326" vbProcedure="false">#REF!</definedName>
    <definedName function="false" hidden="false" localSheetId="2" name="ExternalData_327" vbProcedure="false">#REF!</definedName>
    <definedName function="false" hidden="false" localSheetId="2" name="ExternalData_328" vbProcedure="false">#REF!</definedName>
    <definedName function="false" hidden="false" localSheetId="2" name="ExternalData_329" vbProcedure="false">#REF!</definedName>
    <definedName function="false" hidden="false" localSheetId="2" name="ExternalData_33" vbProcedure="false">#REF!</definedName>
    <definedName function="false" hidden="false" localSheetId="2" name="ExternalData_331" vbProcedure="false">#REF!</definedName>
    <definedName function="false" hidden="false" localSheetId="2" name="ExternalData_332" vbProcedure="false">#REF!</definedName>
    <definedName function="false" hidden="false" localSheetId="2" name="ExternalData_333" vbProcedure="false">#REF!</definedName>
    <definedName function="false" hidden="false" localSheetId="2" name="ExternalData_334" vbProcedure="false">#REF!</definedName>
    <definedName function="false" hidden="false" localSheetId="2" name="ExternalData_337" vbProcedure="false">#REF!</definedName>
    <definedName function="false" hidden="false" localSheetId="2" name="ExternalData_338" vbProcedure="false">#REF!</definedName>
    <definedName function="false" hidden="false" localSheetId="2" name="ExternalData_339" vbProcedure="false">#REF!</definedName>
    <definedName function="false" hidden="false" localSheetId="2" name="ExternalData_34" vbProcedure="false">#REF!</definedName>
    <definedName function="false" hidden="false" localSheetId="2" name="ExternalData_340" vbProcedure="false">#REF!</definedName>
    <definedName function="false" hidden="false" localSheetId="2" name="ExternalData_343" vbProcedure="false">#REF!</definedName>
    <definedName function="false" hidden="false" localSheetId="2" name="ExternalData_344" vbProcedure="false">#REF!</definedName>
    <definedName function="false" hidden="false" localSheetId="2" name="ExternalData_345" vbProcedure="false">#REF!</definedName>
    <definedName function="false" hidden="false" localSheetId="2" name="ExternalData_346" vbProcedure="false">#REF!</definedName>
    <definedName function="false" hidden="false" localSheetId="2" name="ExternalData_348" vbProcedure="false">#REF!</definedName>
    <definedName function="false" hidden="false" localSheetId="2" name="ExternalData_349" vbProcedure="false">#REF!</definedName>
    <definedName function="false" hidden="false" localSheetId="2" name="ExternalData_35" vbProcedure="false">#REF!</definedName>
    <definedName function="false" hidden="false" localSheetId="2" name="ExternalData_350" vbProcedure="false">#REF!</definedName>
    <definedName function="false" hidden="false" localSheetId="2" name="ExternalData_351" vbProcedure="false">#REF!</definedName>
    <definedName function="false" hidden="false" localSheetId="2" name="ExternalData_352" vbProcedure="false">#REF!</definedName>
    <definedName function="false" hidden="false" localSheetId="2" name="ExternalData_353" vbProcedure="false">#REF!</definedName>
    <definedName function="false" hidden="false" localSheetId="2" name="ExternalData_354" vbProcedure="false">#REF!</definedName>
    <definedName function="false" hidden="false" localSheetId="2" name="ExternalData_355" vbProcedure="false">#REF!</definedName>
    <definedName function="false" hidden="false" localSheetId="2" name="ExternalData_356" vbProcedure="false">#REF!</definedName>
    <definedName function="false" hidden="false" localSheetId="2" name="ExternalData_357" vbProcedure="false">#REF!</definedName>
    <definedName function="false" hidden="false" localSheetId="2" name="ExternalData_358" vbProcedure="false">#REF!</definedName>
    <definedName function="false" hidden="false" localSheetId="2" name="ExternalData_359" vbProcedure="false">#REF!</definedName>
    <definedName function="false" hidden="false" localSheetId="2" name="ExternalData_36" vbProcedure="false">#REF!</definedName>
    <definedName function="false" hidden="false" localSheetId="2" name="ExternalData_360" vbProcedure="false">#REF!</definedName>
    <definedName function="false" hidden="false" localSheetId="2" name="ExternalData_361" vbProcedure="false">#REF!</definedName>
    <definedName function="false" hidden="false" localSheetId="2" name="ExternalData_362" vbProcedure="false">#REF!</definedName>
    <definedName function="false" hidden="false" localSheetId="2" name="ExternalData_363" vbProcedure="false">#REF!</definedName>
    <definedName function="false" hidden="false" localSheetId="2" name="ExternalData_364" vbProcedure="false">#REF!</definedName>
    <definedName function="false" hidden="false" localSheetId="2" name="ExternalData_365" vbProcedure="false">#REF!</definedName>
    <definedName function="false" hidden="false" localSheetId="2" name="ExternalData_366" vbProcedure="false">#REF!</definedName>
    <definedName function="false" hidden="false" localSheetId="2" name="ExternalData_367" vbProcedure="false">#REF!</definedName>
    <definedName function="false" hidden="false" localSheetId="2" name="ExternalData_368" vbProcedure="false">#REF!</definedName>
    <definedName function="false" hidden="false" localSheetId="2" name="ExternalData_369" vbProcedure="false">#REF!</definedName>
    <definedName function="false" hidden="false" localSheetId="2" name="ExternalData_37" vbProcedure="false">#REF!</definedName>
    <definedName function="false" hidden="false" localSheetId="2" name="ExternalData_370" vbProcedure="false">#REF!</definedName>
    <definedName function="false" hidden="false" localSheetId="2" name="ExternalData_371" vbProcedure="false">#REF!</definedName>
    <definedName function="false" hidden="false" localSheetId="2" name="ExternalData_372" vbProcedure="false">#REF!</definedName>
    <definedName function="false" hidden="false" localSheetId="2" name="ExternalData_373" vbProcedure="false">#REF!</definedName>
    <definedName function="false" hidden="false" localSheetId="2" name="ExternalData_374" vbProcedure="false">#REF!</definedName>
    <definedName function="false" hidden="false" localSheetId="2" name="ExternalData_375" vbProcedure="false">#REF!</definedName>
    <definedName function="false" hidden="false" localSheetId="2" name="ExternalData_377" vbProcedure="false">#REF!</definedName>
    <definedName function="false" hidden="false" localSheetId="2" name="ExternalData_378" vbProcedure="false">#REF!</definedName>
    <definedName function="false" hidden="false" localSheetId="2" name="ExternalData_379" vbProcedure="false">#REF!</definedName>
    <definedName function="false" hidden="false" localSheetId="2" name="ExternalData_38" vbProcedure="false">#REF!</definedName>
    <definedName function="false" hidden="false" localSheetId="2" name="ExternalData_380" vbProcedure="false">#REF!</definedName>
    <definedName function="false" hidden="false" localSheetId="2" name="ExternalData_381" vbProcedure="false">#REF!</definedName>
    <definedName function="false" hidden="false" localSheetId="2" name="ExternalData_382" vbProcedure="false">#REF!</definedName>
    <definedName function="false" hidden="false" localSheetId="2" name="ExternalData_383" vbProcedure="false">#REF!</definedName>
    <definedName function="false" hidden="false" localSheetId="2" name="ExternalData_384" vbProcedure="false">#REF!</definedName>
    <definedName function="false" hidden="false" localSheetId="2" name="ExternalData_385" vbProcedure="false">#REF!</definedName>
    <definedName function="false" hidden="false" localSheetId="2" name="ExternalData_387" vbProcedure="false">#REF!</definedName>
    <definedName function="false" hidden="false" localSheetId="2" name="ExternalData_388" vbProcedure="false">#REF!</definedName>
    <definedName function="false" hidden="false" localSheetId="2" name="ExternalData_389" vbProcedure="false">#REF!</definedName>
    <definedName function="false" hidden="false" localSheetId="2" name="ExternalData_39" vbProcedure="false">#REF!</definedName>
    <definedName function="false" hidden="false" localSheetId="2" name="ExternalData_390" vbProcedure="false">#REF!</definedName>
    <definedName function="false" hidden="false" localSheetId="2" name="ExternalData_391" vbProcedure="false">#REF!</definedName>
    <definedName function="false" hidden="false" localSheetId="2" name="ExternalData_392" vbProcedure="false">#REF!</definedName>
    <definedName function="false" hidden="false" localSheetId="2" name="ExternalData_393" vbProcedure="false">#REF!</definedName>
    <definedName function="false" hidden="false" localSheetId="2" name="ExternalData_394" vbProcedure="false">#REF!</definedName>
    <definedName function="false" hidden="false" localSheetId="2" name="ExternalData_395" vbProcedure="false">#REF!</definedName>
    <definedName function="false" hidden="false" localSheetId="2" name="ExternalData_396" vbProcedure="false">#REF!</definedName>
    <definedName function="false" hidden="false" localSheetId="2" name="ExternalData_397" vbProcedure="false">#REF!</definedName>
    <definedName function="false" hidden="false" localSheetId="2" name="ExternalData_398" vbProcedure="false">#REF!</definedName>
    <definedName function="false" hidden="false" localSheetId="2" name="ExternalData_4" vbProcedure="false">#REF!</definedName>
    <definedName function="false" hidden="false" localSheetId="2" name="ExternalData_40" vbProcedure="false">#REF!</definedName>
    <definedName function="false" hidden="false" localSheetId="2" name="ExternalData_41" vbProcedure="false">#REF!</definedName>
    <definedName function="false" hidden="false" localSheetId="2" name="ExternalData_417" vbProcedure="false">#REF!</definedName>
    <definedName function="false" hidden="false" localSheetId="2" name="ExternalData_418" vbProcedure="false">#REF!</definedName>
    <definedName function="false" hidden="false" localSheetId="2" name="ExternalData_419" vbProcedure="false">#REF!</definedName>
    <definedName function="false" hidden="false" localSheetId="2" name="ExternalData_42" vbProcedure="false">#REF!</definedName>
    <definedName function="false" hidden="false" localSheetId="2" name="ExternalData_420" vbProcedure="false">#REF!</definedName>
    <definedName function="false" hidden="false" localSheetId="2" name="ExternalData_421" vbProcedure="false">#REF!</definedName>
    <definedName function="false" hidden="false" localSheetId="2" name="ExternalData_422" vbProcedure="false">#REF!</definedName>
    <definedName function="false" hidden="false" localSheetId="2" name="ExternalData_423" vbProcedure="false">#REF!</definedName>
    <definedName function="false" hidden="false" localSheetId="2" name="ExternalData_424" vbProcedure="false">#REF!</definedName>
    <definedName function="false" hidden="false" localSheetId="2" name="ExternalData_425" vbProcedure="false">#REF!</definedName>
    <definedName function="false" hidden="false" localSheetId="2" name="ExternalData_426" vbProcedure="false">#REF!</definedName>
    <definedName function="false" hidden="false" localSheetId="2" name="ExternalData_427" vbProcedure="false">#REF!</definedName>
    <definedName function="false" hidden="false" localSheetId="2" name="ExternalData_428" vbProcedure="false">#REF!</definedName>
    <definedName function="false" hidden="false" localSheetId="2" name="ExternalData_429" vbProcedure="false">#REF!</definedName>
    <definedName function="false" hidden="false" localSheetId="2" name="ExternalData_43" vbProcedure="false">#REF!</definedName>
    <definedName function="false" hidden="false" localSheetId="2" name="ExternalData_430" vbProcedure="false">#REF!</definedName>
    <definedName function="false" hidden="false" localSheetId="2" name="ExternalData_431" vbProcedure="false">#REF!</definedName>
    <definedName function="false" hidden="false" localSheetId="2" name="ExternalData_432" vbProcedure="false">#REF!</definedName>
    <definedName function="false" hidden="false" localSheetId="2" name="ExternalData_433" vbProcedure="false">#REF!</definedName>
    <definedName function="false" hidden="false" localSheetId="2" name="ExternalData_434" vbProcedure="false">#REF!</definedName>
    <definedName function="false" hidden="false" localSheetId="2" name="ExternalData_435" vbProcedure="false">#REF!</definedName>
    <definedName function="false" hidden="false" localSheetId="2" name="ExternalData_436" vbProcedure="false">#REF!</definedName>
    <definedName function="false" hidden="false" localSheetId="2" name="ExternalData_437" vbProcedure="false">#REF!</definedName>
    <definedName function="false" hidden="false" localSheetId="2" name="ExternalData_438" vbProcedure="false">#REF!</definedName>
    <definedName function="false" hidden="false" localSheetId="2" name="ExternalData_439" vbProcedure="false">#REF!</definedName>
    <definedName function="false" hidden="false" localSheetId="2" name="ExternalData_44" vbProcedure="false">#REF!</definedName>
    <definedName function="false" hidden="false" localSheetId="2" name="ExternalData_440" vbProcedure="false">#REF!</definedName>
    <definedName function="false" hidden="false" localSheetId="2" name="ExternalData_441" vbProcedure="false">#REF!</definedName>
    <definedName function="false" hidden="false" localSheetId="2" name="ExternalData_442" vbProcedure="false">#REF!</definedName>
    <definedName function="false" hidden="false" localSheetId="2" name="ExternalData_443" vbProcedure="false">#REF!</definedName>
    <definedName function="false" hidden="false" localSheetId="2" name="ExternalData_444" vbProcedure="false">#REF!</definedName>
    <definedName function="false" hidden="false" localSheetId="2" name="ExternalData_445" vbProcedure="false">#REF!</definedName>
    <definedName function="false" hidden="false" localSheetId="2" name="ExternalData_446" vbProcedure="false">#REF!</definedName>
    <definedName function="false" hidden="false" localSheetId="2" name="ExternalData_447" vbProcedure="false">#REF!</definedName>
    <definedName function="false" hidden="false" localSheetId="2" name="ExternalData_448" vbProcedure="false">#REF!</definedName>
    <definedName function="false" hidden="false" localSheetId="2" name="ExternalData_449" vbProcedure="false">#REF!</definedName>
    <definedName function="false" hidden="false" localSheetId="2" name="ExternalData_45" vbProcedure="false">#REF!</definedName>
    <definedName function="false" hidden="false" localSheetId="2" name="ExternalData_450" vbProcedure="false">#REF!</definedName>
    <definedName function="false" hidden="false" localSheetId="2" name="ExternalData_451" vbProcedure="false">#REF!</definedName>
    <definedName function="false" hidden="false" localSheetId="2" name="ExternalData_452" vbProcedure="false">#REF!</definedName>
    <definedName function="false" hidden="false" localSheetId="2" name="ExternalData_453" vbProcedure="false">#REF!</definedName>
    <definedName function="false" hidden="false" localSheetId="2" name="ExternalData_454" vbProcedure="false">#REF!</definedName>
    <definedName function="false" hidden="false" localSheetId="2" name="ExternalData_455" vbProcedure="false">#REF!</definedName>
    <definedName function="false" hidden="false" localSheetId="2" name="ExternalData_456" vbProcedure="false">#REF!</definedName>
    <definedName function="false" hidden="false" localSheetId="2" name="ExternalData_457" vbProcedure="false">#REF!</definedName>
    <definedName function="false" hidden="false" localSheetId="2" name="ExternalData_458" vbProcedure="false">#REF!</definedName>
    <definedName function="false" hidden="false" localSheetId="2" name="ExternalData_459" vbProcedure="false">#REF!</definedName>
    <definedName function="false" hidden="false" localSheetId="2" name="ExternalData_46" vbProcedure="false">#REF!</definedName>
    <definedName function="false" hidden="false" localSheetId="2" name="ExternalData_460" vbProcedure="false">#REF!</definedName>
    <definedName function="false" hidden="false" localSheetId="2" name="ExternalData_461" vbProcedure="false">#REF!</definedName>
    <definedName function="false" hidden="false" localSheetId="2" name="ExternalData_462" vbProcedure="false">#REF!</definedName>
    <definedName function="false" hidden="false" localSheetId="2" name="ExternalData_463" vbProcedure="false">#REF!</definedName>
    <definedName function="false" hidden="false" localSheetId="2" name="ExternalData_464" vbProcedure="false">#REF!</definedName>
    <definedName function="false" hidden="false" localSheetId="2" name="ExternalData_465" vbProcedure="false">#REF!</definedName>
    <definedName function="false" hidden="false" localSheetId="2" name="ExternalData_466" vbProcedure="false">#REF!</definedName>
    <definedName function="false" hidden="false" localSheetId="2" name="ExternalData_467" vbProcedure="false">#REF!</definedName>
    <definedName function="false" hidden="false" localSheetId="2" name="ExternalData_468" vbProcedure="false">#REF!</definedName>
    <definedName function="false" hidden="false" localSheetId="2" name="ExternalData_469" vbProcedure="false">#REF!</definedName>
    <definedName function="false" hidden="false" localSheetId="2" name="ExternalData_47" vbProcedure="false">#REF!</definedName>
    <definedName function="false" hidden="false" localSheetId="2" name="ExternalData_470" vbProcedure="false">#REF!</definedName>
    <definedName function="false" hidden="false" localSheetId="2" name="ExternalData_471" vbProcedure="false">#REF!</definedName>
    <definedName function="false" hidden="false" localSheetId="2" name="ExternalData_472" vbProcedure="false">#REF!</definedName>
    <definedName function="false" hidden="false" localSheetId="2" name="ExternalData_473" vbProcedure="false">#REF!</definedName>
    <definedName function="false" hidden="false" localSheetId="2" name="ExternalData_474" vbProcedure="false">#REF!</definedName>
    <definedName function="false" hidden="false" localSheetId="2" name="ExternalData_475" vbProcedure="false">#REF!</definedName>
    <definedName function="false" hidden="false" localSheetId="2" name="ExternalData_476" vbProcedure="false">#REF!</definedName>
    <definedName function="false" hidden="false" localSheetId="2" name="ExternalData_477" vbProcedure="false">#REF!</definedName>
    <definedName function="false" hidden="false" localSheetId="2" name="ExternalData_478" vbProcedure="false">#REF!</definedName>
    <definedName function="false" hidden="false" localSheetId="2" name="ExternalData_479" vbProcedure="false">#REF!</definedName>
    <definedName function="false" hidden="false" localSheetId="2" name="ExternalData_48" vbProcedure="false">#REF!</definedName>
    <definedName function="false" hidden="false" localSheetId="2" name="ExternalData_480" vbProcedure="false">#REF!</definedName>
    <definedName function="false" hidden="false" localSheetId="2" name="ExternalData_481" vbProcedure="false">#REF!</definedName>
    <definedName function="false" hidden="false" localSheetId="2" name="ExternalData_482" vbProcedure="false">#REF!</definedName>
    <definedName function="false" hidden="false" localSheetId="2" name="ExternalData_483" vbProcedure="false">#REF!</definedName>
    <definedName function="false" hidden="false" localSheetId="2" name="ExternalData_484" vbProcedure="false">#REF!</definedName>
    <definedName function="false" hidden="false" localSheetId="2" name="ExternalData_485" vbProcedure="false">#REF!</definedName>
    <definedName function="false" hidden="false" localSheetId="2" name="ExternalData_486" vbProcedure="false">#REF!</definedName>
    <definedName function="false" hidden="false" localSheetId="2" name="ExternalData_487" vbProcedure="false">#REF!</definedName>
    <definedName function="false" hidden="false" localSheetId="2" name="ExternalData_488" vbProcedure="false">#REF!</definedName>
    <definedName function="false" hidden="false" localSheetId="2" name="ExternalData_489" vbProcedure="false">#REF!</definedName>
    <definedName function="false" hidden="false" localSheetId="2" name="ExternalData_49" vbProcedure="false">#REF!</definedName>
    <definedName function="false" hidden="false" localSheetId="2" name="ExternalData_490" vbProcedure="false">#REF!</definedName>
    <definedName function="false" hidden="false" localSheetId="2" name="ExternalData_491" vbProcedure="false">#REF!</definedName>
    <definedName function="false" hidden="false" localSheetId="2" name="ExternalData_492" vbProcedure="false">#REF!</definedName>
    <definedName function="false" hidden="false" localSheetId="2" name="ExternalData_493" vbProcedure="false">#REF!</definedName>
    <definedName function="false" hidden="false" localSheetId="2" name="ExternalData_494" vbProcedure="false">#REF!</definedName>
    <definedName function="false" hidden="false" localSheetId="2" name="ExternalData_495" vbProcedure="false">#REF!</definedName>
    <definedName function="false" hidden="false" localSheetId="2" name="ExternalData_496" vbProcedure="false">#REF!</definedName>
    <definedName function="false" hidden="false" localSheetId="2" name="ExternalData_497" vbProcedure="false">#REF!</definedName>
    <definedName function="false" hidden="false" localSheetId="2" name="ExternalData_498" vbProcedure="false">#REF!</definedName>
    <definedName function="false" hidden="false" localSheetId="2" name="ExternalData_499" vbProcedure="false">#REF!</definedName>
    <definedName function="false" hidden="false" localSheetId="2" name="ExternalData_5" vbProcedure="false">#REF!</definedName>
    <definedName function="false" hidden="false" localSheetId="2" name="ExternalData_50" vbProcedure="false">#REF!</definedName>
    <definedName function="false" hidden="false" localSheetId="2" name="ExternalData_500" vbProcedure="false">#REF!</definedName>
    <definedName function="false" hidden="false" localSheetId="2" name="ExternalData_501" vbProcedure="false">#REF!</definedName>
    <definedName function="false" hidden="false" localSheetId="2" name="ExternalData_502" vbProcedure="false">#REF!</definedName>
    <definedName function="false" hidden="false" localSheetId="2" name="ExternalData_503" vbProcedure="false">#REF!</definedName>
    <definedName function="false" hidden="false" localSheetId="2" name="ExternalData_504" vbProcedure="false">#REF!</definedName>
    <definedName function="false" hidden="false" localSheetId="2" name="ExternalData_505" vbProcedure="false">#REF!</definedName>
    <definedName function="false" hidden="false" localSheetId="2" name="ExternalData_506" vbProcedure="false">#REF!</definedName>
    <definedName function="false" hidden="false" localSheetId="2" name="ExternalData_507" vbProcedure="false">#REF!</definedName>
    <definedName function="false" hidden="false" localSheetId="2" name="ExternalData_508" vbProcedure="false">#REF!</definedName>
    <definedName function="false" hidden="false" localSheetId="2" name="ExternalData_509" vbProcedure="false">#REF!</definedName>
    <definedName function="false" hidden="false" localSheetId="2" name="ExternalData_51" vbProcedure="false">#REF!</definedName>
    <definedName function="false" hidden="false" localSheetId="2" name="ExternalData_510" vbProcedure="false">#REF!</definedName>
    <definedName function="false" hidden="false" localSheetId="2" name="ExternalData_511" vbProcedure="false">#REF!</definedName>
    <definedName function="false" hidden="false" localSheetId="2" name="ExternalData_512" vbProcedure="false">#REF!</definedName>
    <definedName function="false" hidden="false" localSheetId="2" name="ExternalData_513" vbProcedure="false">#REF!</definedName>
    <definedName function="false" hidden="false" localSheetId="2" name="ExternalData_514" vbProcedure="false">#REF!</definedName>
    <definedName function="false" hidden="false" localSheetId="2" name="ExternalData_515" vbProcedure="false">#REF!</definedName>
    <definedName function="false" hidden="false" localSheetId="2" name="ExternalData_516" vbProcedure="false">#REF!</definedName>
    <definedName function="false" hidden="false" localSheetId="2" name="ExternalData_517" vbProcedure="false">#REF!</definedName>
    <definedName function="false" hidden="false" localSheetId="2" name="ExternalData_518" vbProcedure="false">#REF!</definedName>
    <definedName function="false" hidden="false" localSheetId="2" name="ExternalData_519" vbProcedure="false">#REF!</definedName>
    <definedName function="false" hidden="false" localSheetId="2" name="ExternalData_52" vbProcedure="false">#REF!</definedName>
    <definedName function="false" hidden="false" localSheetId="2" name="ExternalData_520" vbProcedure="false">#REF!</definedName>
    <definedName function="false" hidden="false" localSheetId="2" name="ExternalData_521" vbProcedure="false">#REF!</definedName>
    <definedName function="false" hidden="false" localSheetId="2" name="ExternalData_522" vbProcedure="false">#REF!</definedName>
    <definedName function="false" hidden="false" localSheetId="2" name="ExternalData_523" vbProcedure="false">#REF!</definedName>
    <definedName function="false" hidden="false" localSheetId="2" name="ExternalData_524" vbProcedure="false">#REF!</definedName>
    <definedName function="false" hidden="false" localSheetId="2" name="ExternalData_525" vbProcedure="false">#REF!</definedName>
    <definedName function="false" hidden="false" localSheetId="2" name="ExternalData_526" vbProcedure="false">#REF!</definedName>
    <definedName function="false" hidden="false" localSheetId="2" name="ExternalData_527" vbProcedure="false">#REF!</definedName>
    <definedName function="false" hidden="false" localSheetId="2" name="ExternalData_528" vbProcedure="false">#REF!</definedName>
    <definedName function="false" hidden="false" localSheetId="2" name="ExternalData_529" vbProcedure="false">#REF!</definedName>
    <definedName function="false" hidden="false" localSheetId="2" name="ExternalData_53" vbProcedure="false">#REF!</definedName>
    <definedName function="false" hidden="false" localSheetId="2" name="ExternalData_530" vbProcedure="false">#REF!</definedName>
    <definedName function="false" hidden="false" localSheetId="2" name="ExternalData_531" vbProcedure="false">#REF!</definedName>
    <definedName function="false" hidden="false" localSheetId="2" name="ExternalData_532" vbProcedure="false">#REF!</definedName>
    <definedName function="false" hidden="false" localSheetId="2" name="ExternalData_533" vbProcedure="false">#REF!</definedName>
    <definedName function="false" hidden="false" localSheetId="2" name="ExternalData_534" vbProcedure="false">#REF!</definedName>
    <definedName function="false" hidden="false" localSheetId="2" name="ExternalData_535" vbProcedure="false">#REF!</definedName>
    <definedName function="false" hidden="false" localSheetId="2" name="ExternalData_536" vbProcedure="false">#REF!</definedName>
    <definedName function="false" hidden="false" localSheetId="2" name="ExternalData_54" vbProcedure="false">#REF!</definedName>
    <definedName function="false" hidden="false" localSheetId="2" name="ExternalData_549" vbProcedure="false">u!$B$3:$BO$12</definedName>
    <definedName function="false" hidden="false" localSheetId="2" name="ExternalData_55" vbProcedure="false">#REF!</definedName>
    <definedName function="false" hidden="false" localSheetId="2" name="ExternalData_550" vbProcedure="false">u!$B$13:$BO$22</definedName>
    <definedName function="false" hidden="false" localSheetId="2" name="ExternalData_551" vbProcedure="false">u!$B$23:$BO$32</definedName>
    <definedName function="false" hidden="false" localSheetId="2" name="ExternalData_552" vbProcedure="false">u!$B$33:$BO$42</definedName>
    <definedName function="false" hidden="false" localSheetId="2" name="ExternalData_553" vbProcedure="false">u!$B$43:$BO$52</definedName>
    <definedName function="false" hidden="false" localSheetId="2" name="ExternalData_554" vbProcedure="false">u!$B$53:$BO$62</definedName>
    <definedName function="false" hidden="false" localSheetId="2" name="ExternalData_555" vbProcedure="false">u!$B$63:$BO$72</definedName>
    <definedName function="false" hidden="false" localSheetId="2" name="ExternalData_556" vbProcedure="false">u!$B$73:$BO$82</definedName>
    <definedName function="false" hidden="false" localSheetId="2" name="ExternalData_557" vbProcedure="false">u!$B$83:$BO$92</definedName>
    <definedName function="false" hidden="false" localSheetId="2" name="ExternalData_558" vbProcedure="false">u!$B$93:$BO$102</definedName>
    <definedName function="false" hidden="false" localSheetId="2" name="ExternalData_559" vbProcedure="false">u!$B$103:$BO$112</definedName>
    <definedName function="false" hidden="false" localSheetId="2" name="ExternalData_56" vbProcedure="false">#REF!</definedName>
    <definedName function="false" hidden="false" localSheetId="2" name="ExternalData_560" vbProcedure="false">u!$B$113:$BO$122</definedName>
    <definedName function="false" hidden="false" localSheetId="2" name="ExternalData_561" vbProcedure="false">u!$B$123:$BO$132</definedName>
    <definedName function="false" hidden="false" localSheetId="2" name="ExternalData_562" vbProcedure="false">u!$B$133:$BO$142</definedName>
    <definedName function="false" hidden="false" localSheetId="2" name="ExternalData_563" vbProcedure="false">u!$B$3:$BO$12</definedName>
    <definedName function="false" hidden="false" localSheetId="2" name="ExternalData_564" vbProcedure="false">u!$B$13:$BO$22</definedName>
    <definedName function="false" hidden="false" localSheetId="2" name="ExternalData_565" vbProcedure="false">u!$B$23:$BO$32</definedName>
    <definedName function="false" hidden="false" localSheetId="2" name="ExternalData_566" vbProcedure="false">u!$B$33:$BO$42</definedName>
    <definedName function="false" hidden="false" localSheetId="2" name="ExternalData_567" vbProcedure="false">u!$B$43:$BO$52</definedName>
    <definedName function="false" hidden="false" localSheetId="2" name="ExternalData_568" vbProcedure="false">u!$B$53:$BO$62</definedName>
    <definedName function="false" hidden="false" localSheetId="2" name="ExternalData_569" vbProcedure="false">u!$B$63:$BO$72</definedName>
    <definedName function="false" hidden="false" localSheetId="2" name="ExternalData_57" vbProcedure="false">#REF!</definedName>
    <definedName function="false" hidden="false" localSheetId="2" name="ExternalData_570" vbProcedure="false">u!$B$73:$BO$82</definedName>
    <definedName function="false" hidden="false" localSheetId="2" name="ExternalData_571" vbProcedure="false">u!$B$83:$BO$92</definedName>
    <definedName function="false" hidden="false" localSheetId="2" name="ExternalData_572" vbProcedure="false">u!$B$93:$BO$102</definedName>
    <definedName function="false" hidden="false" localSheetId="2" name="ExternalData_573" vbProcedure="false">u!$B$103:$BO$112</definedName>
    <definedName function="false" hidden="false" localSheetId="2" name="ExternalData_574" vbProcedure="false">u!$B$113:$BO$122</definedName>
    <definedName function="false" hidden="false" localSheetId="2" name="ExternalData_575" vbProcedure="false">u!$B$123:$BO$132</definedName>
    <definedName function="false" hidden="false" localSheetId="2" name="ExternalData_576" vbProcedure="false">u!$B$133:$BO$142</definedName>
    <definedName function="false" hidden="false" localSheetId="2" name="ExternalData_577" vbProcedure="false">u!$B$3:$BO$12</definedName>
    <definedName function="false" hidden="false" localSheetId="2" name="ExternalData_578" vbProcedure="false">u!$B$13:$BO$22</definedName>
    <definedName function="false" hidden="false" localSheetId="2" name="ExternalData_579" vbProcedure="false">u!$B$23:$BO$32</definedName>
    <definedName function="false" hidden="false" localSheetId="2" name="ExternalData_58" vbProcedure="false">#REF!</definedName>
    <definedName function="false" hidden="false" localSheetId="2" name="ExternalData_580" vbProcedure="false">u!$B$33:$BO$42</definedName>
    <definedName function="false" hidden="false" localSheetId="2" name="ExternalData_581" vbProcedure="false">u!$B$43:$BO$52</definedName>
    <definedName function="false" hidden="false" localSheetId="2" name="ExternalData_582" vbProcedure="false">u!$B$53:$BO$62</definedName>
    <definedName function="false" hidden="false" localSheetId="2" name="ExternalData_583" vbProcedure="false">u!$B$63:$BO$72</definedName>
    <definedName function="false" hidden="false" localSheetId="2" name="ExternalData_584" vbProcedure="false">u!$B$73:$BO$82</definedName>
    <definedName function="false" hidden="false" localSheetId="2" name="ExternalData_585" vbProcedure="false">u!$B$83:$BO$92</definedName>
    <definedName function="false" hidden="false" localSheetId="2" name="ExternalData_586" vbProcedure="false">u!$B$93:$BO$102</definedName>
    <definedName function="false" hidden="false" localSheetId="2" name="ExternalData_587" vbProcedure="false">u!$B$103:$BO$112</definedName>
    <definedName function="false" hidden="false" localSheetId="2" name="ExternalData_588" vbProcedure="false">u!$B$113:$BO$122</definedName>
    <definedName function="false" hidden="false" localSheetId="2" name="ExternalData_589" vbProcedure="false">u!$B$123:$BO$132</definedName>
    <definedName function="false" hidden="false" localSheetId="2" name="ExternalData_59" vbProcedure="false">#REF!</definedName>
    <definedName function="false" hidden="false" localSheetId="2" name="ExternalData_590" vbProcedure="false">u!$B$133:$BO$142</definedName>
    <definedName function="false" hidden="false" localSheetId="2" name="ExternalData_591" vbProcedure="false">u!$B$3:$BO$12</definedName>
    <definedName function="false" hidden="false" localSheetId="2" name="ExternalData_592" vbProcedure="false">u!$B$13:$BO$22</definedName>
    <definedName function="false" hidden="false" localSheetId="2" name="ExternalData_593" vbProcedure="false">u!$B$23:$BO$32</definedName>
    <definedName function="false" hidden="false" localSheetId="2" name="ExternalData_594" vbProcedure="false">u!$B$33:$BO$42</definedName>
    <definedName function="false" hidden="false" localSheetId="2" name="ExternalData_595" vbProcedure="false">u!$B$43:$BO$52</definedName>
    <definedName function="false" hidden="false" localSheetId="2" name="ExternalData_596" vbProcedure="false">u!$B$53:$BO$62</definedName>
    <definedName function="false" hidden="false" localSheetId="2" name="ExternalData_597" vbProcedure="false">u!$B$63:$BO$72</definedName>
    <definedName function="false" hidden="false" localSheetId="2" name="ExternalData_598" vbProcedure="false">u!$B$73:$BO$82</definedName>
    <definedName function="false" hidden="false" localSheetId="2" name="ExternalData_599" vbProcedure="false">u!$B$83:$BO$92</definedName>
    <definedName function="false" hidden="false" localSheetId="2" name="ExternalData_6" vbProcedure="false">#REF!</definedName>
    <definedName function="false" hidden="false" localSheetId="2" name="ExternalData_60" vbProcedure="false">#REF!</definedName>
    <definedName function="false" hidden="false" localSheetId="2" name="ExternalData_600" vbProcedure="false">u!$B$93:$BO$102</definedName>
    <definedName function="false" hidden="false" localSheetId="2" name="ExternalData_601" vbProcedure="false">u!$B$103:$BO$112</definedName>
    <definedName function="false" hidden="false" localSheetId="2" name="ExternalData_602" vbProcedure="false">u!$B$113:$BO$122</definedName>
    <definedName function="false" hidden="false" localSheetId="2" name="ExternalData_603" vbProcedure="false">u!$B$123:$BO$132</definedName>
    <definedName function="false" hidden="false" localSheetId="2" name="ExternalData_604" vbProcedure="false">u!$B$133:$BO$142</definedName>
    <definedName function="false" hidden="false" localSheetId="2" name="ExternalData_605" vbProcedure="false">u!$B$3:$BO$12</definedName>
    <definedName function="false" hidden="false" localSheetId="2" name="ExternalData_606" vbProcedure="false">u!$B$13:$BO$22</definedName>
    <definedName function="false" hidden="false" localSheetId="2" name="ExternalData_607" vbProcedure="false">u!$B$23:$BO$32</definedName>
    <definedName function="false" hidden="false" localSheetId="2" name="ExternalData_608" vbProcedure="false">u!$B$33:$BO$42</definedName>
    <definedName function="false" hidden="false" localSheetId="2" name="ExternalData_609" vbProcedure="false">u!$B$43:$BO$52</definedName>
    <definedName function="false" hidden="false" localSheetId="2" name="ExternalData_61" vbProcedure="false">#REF!</definedName>
    <definedName function="false" hidden="false" localSheetId="2" name="ExternalData_610" vbProcedure="false">u!$B$53:$BO$62</definedName>
    <definedName function="false" hidden="false" localSheetId="2" name="ExternalData_611" vbProcedure="false">u!$B$63:$BO$72</definedName>
    <definedName function="false" hidden="false" localSheetId="2" name="ExternalData_612" vbProcedure="false">u!$B$73:$BO$82</definedName>
    <definedName function="false" hidden="false" localSheetId="2" name="ExternalData_613" vbProcedure="false">u!$B$83:$BO$92</definedName>
    <definedName function="false" hidden="false" localSheetId="2" name="ExternalData_614" vbProcedure="false">u!$B$93:$BO$102</definedName>
    <definedName function="false" hidden="false" localSheetId="2" name="ExternalData_615" vbProcedure="false">u!$B$103:$BO$112</definedName>
    <definedName function="false" hidden="false" localSheetId="2" name="ExternalData_616" vbProcedure="false">u!$B$113:$BO$122</definedName>
    <definedName function="false" hidden="false" localSheetId="2" name="ExternalData_617" vbProcedure="false">u!$B$123:$BO$132</definedName>
    <definedName function="false" hidden="false" localSheetId="2" name="ExternalData_618" vbProcedure="false">u!$B$133:$BO$142</definedName>
    <definedName function="false" hidden="false" localSheetId="2" name="ExternalData_619" vbProcedure="false">u!$B$3:$BO$12</definedName>
    <definedName function="false" hidden="false" localSheetId="2" name="ExternalData_62" vbProcedure="false">#REF!</definedName>
    <definedName function="false" hidden="false" localSheetId="2" name="ExternalData_620" vbProcedure="false">u!$B$13:$BO$22</definedName>
    <definedName function="false" hidden="false" localSheetId="2" name="ExternalData_621" vbProcedure="false">u!$B$23:$BO$32</definedName>
    <definedName function="false" hidden="false" localSheetId="2" name="ExternalData_622" vbProcedure="false">u!$B$33:$BO$42</definedName>
    <definedName function="false" hidden="false" localSheetId="2" name="ExternalData_623" vbProcedure="false">u!$B$43:$BO$52</definedName>
    <definedName function="false" hidden="false" localSheetId="2" name="ExternalData_624" vbProcedure="false">u!$B$53:$BO$62</definedName>
    <definedName function="false" hidden="false" localSheetId="2" name="ExternalData_625" vbProcedure="false">u!$B$63:$BO$72</definedName>
    <definedName function="false" hidden="false" localSheetId="2" name="ExternalData_626" vbProcedure="false">u!$B$73:$BO$82</definedName>
    <definedName function="false" hidden="false" localSheetId="2" name="ExternalData_627" vbProcedure="false">u!$B$83:$BO$92</definedName>
    <definedName function="false" hidden="false" localSheetId="2" name="ExternalData_628" vbProcedure="false">u!$B$93:$BO$102</definedName>
    <definedName function="false" hidden="false" localSheetId="2" name="ExternalData_629" vbProcedure="false">u!$B$103:$BO$112</definedName>
    <definedName function="false" hidden="false" localSheetId="2" name="ExternalData_63" vbProcedure="false">#REF!</definedName>
    <definedName function="false" hidden="false" localSheetId="2" name="ExternalData_630" vbProcedure="false">u!$B$113:$BO$122</definedName>
    <definedName function="false" hidden="false" localSheetId="2" name="ExternalData_631" vbProcedure="false">u!$B$123:$BO$132</definedName>
    <definedName function="false" hidden="false" localSheetId="2" name="ExternalData_632" vbProcedure="false">u!$B$133:$BO$142</definedName>
    <definedName function="false" hidden="false" localSheetId="2" name="ExternalData_633" vbProcedure="false">u!$B$3:$BQ$12</definedName>
    <definedName function="false" hidden="false" localSheetId="2" name="ExternalData_634" vbProcedure="false">u!$B$13:$BQ$22</definedName>
    <definedName function="false" hidden="false" localSheetId="2" name="ExternalData_635" vbProcedure="false">u!$B$23:$BQ$32</definedName>
    <definedName function="false" hidden="false" localSheetId="2" name="ExternalData_636" vbProcedure="false">u!$B$33:$BQ$42</definedName>
    <definedName function="false" hidden="false" localSheetId="2" name="ExternalData_637" vbProcedure="false">u!$B$43:$BQ$52</definedName>
    <definedName function="false" hidden="false" localSheetId="2" name="ExternalData_638" vbProcedure="false">u!$B$53:$BQ$62</definedName>
    <definedName function="false" hidden="false" localSheetId="2" name="ExternalData_639" vbProcedure="false">u!$B$63:$BQ$72</definedName>
    <definedName function="false" hidden="false" localSheetId="2" name="ExternalData_64" vbProcedure="false">#REF!</definedName>
    <definedName function="false" hidden="false" localSheetId="2" name="ExternalData_640" vbProcedure="false">u!$B$73:$BQ$82</definedName>
    <definedName function="false" hidden="false" localSheetId="2" name="ExternalData_641" vbProcedure="false">u!$B$83:$BQ$92</definedName>
    <definedName function="false" hidden="false" localSheetId="2" name="ExternalData_642" vbProcedure="false">u!$B$93:$BQ$102</definedName>
    <definedName function="false" hidden="false" localSheetId="2" name="ExternalData_643" vbProcedure="false">u!$B$103:$BQ$112</definedName>
    <definedName function="false" hidden="false" localSheetId="2" name="ExternalData_644" vbProcedure="false">u!$B$113:$BQ$122</definedName>
    <definedName function="false" hidden="false" localSheetId="2" name="ExternalData_645" vbProcedure="false">u!$B$123:$BQ$132</definedName>
    <definedName function="false" hidden="false" localSheetId="2" name="ExternalData_646" vbProcedure="false">u!$B$133:$BQ$142</definedName>
    <definedName function="false" hidden="false" localSheetId="2" name="ExternalData_647" vbProcedure="false">u!$B$3:$BQ$12</definedName>
    <definedName function="false" hidden="false" localSheetId="2" name="ExternalData_648" vbProcedure="false">u!$B$13:$BQ$22</definedName>
    <definedName function="false" hidden="false" localSheetId="2" name="ExternalData_649" vbProcedure="false">u!$B$23:$BQ$32</definedName>
    <definedName function="false" hidden="false" localSheetId="2" name="ExternalData_65" vbProcedure="false">#REF!</definedName>
    <definedName function="false" hidden="false" localSheetId="2" name="ExternalData_650" vbProcedure="false">u!$B$33:$BQ$42</definedName>
    <definedName function="false" hidden="false" localSheetId="2" name="ExternalData_651" vbProcedure="false">u!$B$43:$BQ$52</definedName>
    <definedName function="false" hidden="false" localSheetId="2" name="ExternalData_652" vbProcedure="false">u!$B$53:$BQ$62</definedName>
    <definedName function="false" hidden="false" localSheetId="2" name="ExternalData_653" vbProcedure="false">u!$B$63:$BQ$72</definedName>
    <definedName function="false" hidden="false" localSheetId="2" name="ExternalData_654" vbProcedure="false">u!$B$73:$BQ$82</definedName>
    <definedName function="false" hidden="false" localSheetId="2" name="ExternalData_655" vbProcedure="false">u!$B$83:$BQ$92</definedName>
    <definedName function="false" hidden="false" localSheetId="2" name="ExternalData_656" vbProcedure="false">u!$B$93:$BQ$102</definedName>
    <definedName function="false" hidden="false" localSheetId="2" name="ExternalData_657" vbProcedure="false">u!$B$103:$BQ$112</definedName>
    <definedName function="false" hidden="false" localSheetId="2" name="ExternalData_658" vbProcedure="false">u!$B$113:$BQ$122</definedName>
    <definedName function="false" hidden="false" localSheetId="2" name="ExternalData_659" vbProcedure="false">u!$B$123:$BQ$132</definedName>
    <definedName function="false" hidden="false" localSheetId="2" name="ExternalData_66" vbProcedure="false">#REF!</definedName>
    <definedName function="false" hidden="false" localSheetId="2" name="ExternalData_660" vbProcedure="false">u!$B$133:$BQ$142</definedName>
    <definedName function="false" hidden="false" localSheetId="2" name="ExternalData_661" vbProcedure="false">u!$B$3:$BQ$12</definedName>
    <definedName function="false" hidden="false" localSheetId="2" name="ExternalData_662" vbProcedure="false">u!$B$13:$BQ$22</definedName>
    <definedName function="false" hidden="false" localSheetId="2" name="ExternalData_663" vbProcedure="false">u!$B$23:$BQ$32</definedName>
    <definedName function="false" hidden="false" localSheetId="2" name="ExternalData_664" vbProcedure="false">u!$B$33:$BQ$42</definedName>
    <definedName function="false" hidden="false" localSheetId="2" name="ExternalData_665" vbProcedure="false">u!$B$43:$BQ$52</definedName>
    <definedName function="false" hidden="false" localSheetId="2" name="ExternalData_666" vbProcedure="false">u!$B$53:$BQ$62</definedName>
    <definedName function="false" hidden="false" localSheetId="2" name="ExternalData_667" vbProcedure="false">u!$B$63:$BQ$72</definedName>
    <definedName function="false" hidden="false" localSheetId="2" name="ExternalData_668" vbProcedure="false">u!$B$73:$BQ$82</definedName>
    <definedName function="false" hidden="false" localSheetId="2" name="ExternalData_669" vbProcedure="false">u!$B$83:$BQ$92</definedName>
    <definedName function="false" hidden="false" localSheetId="2" name="ExternalData_67" vbProcedure="false">#REF!</definedName>
    <definedName function="false" hidden="false" localSheetId="2" name="ExternalData_670" vbProcedure="false">u!$B$93:$BQ$102</definedName>
    <definedName function="false" hidden="false" localSheetId="2" name="ExternalData_671" vbProcedure="false">u!$B$103:$BQ$112</definedName>
    <definedName function="false" hidden="false" localSheetId="2" name="ExternalData_672" vbProcedure="false">u!$B$113:$BQ$122</definedName>
    <definedName function="false" hidden="false" localSheetId="2" name="ExternalData_673" vbProcedure="false">u!$B$123:$BQ$132</definedName>
    <definedName function="false" hidden="false" localSheetId="2" name="ExternalData_674" vbProcedure="false">u!$B$133:$BQ$142</definedName>
    <definedName function="false" hidden="false" localSheetId="2" name="ExternalData_675" vbProcedure="false">u!$B$3:$BQ$12</definedName>
    <definedName function="false" hidden="false" localSheetId="2" name="ExternalData_676" vbProcedure="false">u!$B$13:$BQ$22</definedName>
    <definedName function="false" hidden="false" localSheetId="2" name="ExternalData_677" vbProcedure="false">u!$B$23:$BQ$32</definedName>
    <definedName function="false" hidden="false" localSheetId="2" name="ExternalData_678" vbProcedure="false">u!$B$33:$BQ$42</definedName>
    <definedName function="false" hidden="false" localSheetId="2" name="ExternalData_679" vbProcedure="false">u!$B$43:$BQ$52</definedName>
    <definedName function="false" hidden="false" localSheetId="2" name="ExternalData_68" vbProcedure="false">#REF!</definedName>
    <definedName function="false" hidden="false" localSheetId="2" name="ExternalData_680" vbProcedure="false">u!$B$53:$BQ$62</definedName>
    <definedName function="false" hidden="false" localSheetId="2" name="ExternalData_681" vbProcedure="false">u!$B$63:$BQ$72</definedName>
    <definedName function="false" hidden="false" localSheetId="2" name="ExternalData_682" vbProcedure="false">u!$B$73:$BQ$82</definedName>
    <definedName function="false" hidden="false" localSheetId="2" name="ExternalData_683" vbProcedure="false">u!$B$83:$BQ$92</definedName>
    <definedName function="false" hidden="false" localSheetId="2" name="ExternalData_684" vbProcedure="false">u!$B$93:$BQ$102</definedName>
    <definedName function="false" hidden="false" localSheetId="2" name="ExternalData_685" vbProcedure="false">u!$B$103:$BQ$112</definedName>
    <definedName function="false" hidden="false" localSheetId="2" name="ExternalData_686" vbProcedure="false">u!$B$113:$BQ$122</definedName>
    <definedName function="false" hidden="false" localSheetId="2" name="ExternalData_687" vbProcedure="false">u!$B$123:$BQ$132</definedName>
    <definedName function="false" hidden="false" localSheetId="2" name="ExternalData_688" vbProcedure="false">u!$B$133:$BQ$142</definedName>
    <definedName function="false" hidden="false" localSheetId="2" name="ExternalData_689" vbProcedure="false">u!$B$3:$BQ$12</definedName>
    <definedName function="false" hidden="false" localSheetId="2" name="ExternalData_69" vbProcedure="false">#REF!</definedName>
    <definedName function="false" hidden="false" localSheetId="2" name="ExternalData_690" vbProcedure="false">u!$B$13:$BQ$22</definedName>
    <definedName function="false" hidden="false" localSheetId="2" name="ExternalData_691" vbProcedure="false">u!$B$23:$BQ$32</definedName>
    <definedName function="false" hidden="false" localSheetId="2" name="ExternalData_692" vbProcedure="false">u!$B$33:$BQ$42</definedName>
    <definedName function="false" hidden="false" localSheetId="2" name="ExternalData_693" vbProcedure="false">u!$B$43:$BQ$52</definedName>
    <definedName function="false" hidden="false" localSheetId="2" name="ExternalData_694" vbProcedure="false">u!$B$53:$BQ$62</definedName>
    <definedName function="false" hidden="false" localSheetId="2" name="ExternalData_695" vbProcedure="false">u!$B$63:$BQ$72</definedName>
    <definedName function="false" hidden="false" localSheetId="2" name="ExternalData_696" vbProcedure="false">u!$B$73:$BQ$82</definedName>
    <definedName function="false" hidden="false" localSheetId="2" name="ExternalData_697" vbProcedure="false">u!$B$83:$BQ$92</definedName>
    <definedName function="false" hidden="false" localSheetId="2" name="ExternalData_698" vbProcedure="false">u!$B$93:$BQ$102</definedName>
    <definedName function="false" hidden="false" localSheetId="2" name="ExternalData_699" vbProcedure="false">u!$B$103:$BQ$112</definedName>
    <definedName function="false" hidden="false" localSheetId="2" name="ExternalData_7" vbProcedure="false">#REF!</definedName>
    <definedName function="false" hidden="false" localSheetId="2" name="ExternalData_70" vbProcedure="false">#REF!</definedName>
    <definedName function="false" hidden="false" localSheetId="2" name="ExternalData_700" vbProcedure="false">u!$B$113:$BQ$122</definedName>
    <definedName function="false" hidden="false" localSheetId="2" name="ExternalData_701" vbProcedure="false">u!$B$123:$BQ$132</definedName>
    <definedName function="false" hidden="false" localSheetId="2" name="ExternalData_702" vbProcedure="false">u!$B$133:$BQ$142</definedName>
    <definedName function="false" hidden="false" localSheetId="2" name="ExternalData_703" vbProcedure="false">u!$B$3:$BQ$12</definedName>
    <definedName function="false" hidden="false" localSheetId="2" name="ExternalData_704" vbProcedure="false">u!$B$13:$BQ$22</definedName>
    <definedName function="false" hidden="false" localSheetId="2" name="ExternalData_705" vbProcedure="false">u!$B$23:$BQ$32</definedName>
    <definedName function="false" hidden="false" localSheetId="2" name="ExternalData_706" vbProcedure="false">u!$B$33:$BQ$42</definedName>
    <definedName function="false" hidden="false" localSheetId="2" name="ExternalData_707" vbProcedure="false">u!$B$43:$BQ$52</definedName>
    <definedName function="false" hidden="false" localSheetId="2" name="ExternalData_708" vbProcedure="false">u!$B$53:$BQ$62</definedName>
    <definedName function="false" hidden="false" localSheetId="2" name="ExternalData_709" vbProcedure="false">u!$B$63:$BQ$72</definedName>
    <definedName function="false" hidden="false" localSheetId="2" name="ExternalData_71" vbProcedure="false">#REF!</definedName>
    <definedName function="false" hidden="false" localSheetId="2" name="ExternalData_710" vbProcedure="false">u!$B$73:$BQ$82</definedName>
    <definedName function="false" hidden="false" localSheetId="2" name="ExternalData_711" vbProcedure="false">u!$B$83:$BQ$92</definedName>
    <definedName function="false" hidden="false" localSheetId="2" name="ExternalData_712" vbProcedure="false">u!$B$93:$BQ$102</definedName>
    <definedName function="false" hidden="false" localSheetId="2" name="ExternalData_713" vbProcedure="false">u!$B$103:$BQ$112</definedName>
    <definedName function="false" hidden="false" localSheetId="2" name="ExternalData_714" vbProcedure="false">u!$B$113:$BQ$122</definedName>
    <definedName function="false" hidden="false" localSheetId="2" name="ExternalData_715" vbProcedure="false">u!$B$123:$BQ$132</definedName>
    <definedName function="false" hidden="false" localSheetId="2" name="ExternalData_716" vbProcedure="false">u!$B$133:$BQ$142</definedName>
    <definedName function="false" hidden="false" localSheetId="2" name="ExternalData_717" vbProcedure="false">u!$B$3:$BQ$12</definedName>
    <definedName function="false" hidden="false" localSheetId="2" name="ExternalData_718" vbProcedure="false">u!$B$13:$BQ$22</definedName>
    <definedName function="false" hidden="false" localSheetId="2" name="ExternalData_719" vbProcedure="false">u!$B$23:$BQ$32</definedName>
    <definedName function="false" hidden="false" localSheetId="2" name="ExternalData_72" vbProcedure="false">#REF!</definedName>
    <definedName function="false" hidden="false" localSheetId="2" name="ExternalData_720" vbProcedure="false">u!$B$33:$BQ$42</definedName>
    <definedName function="false" hidden="false" localSheetId="2" name="ExternalData_721" vbProcedure="false">u!$B$43:$BQ$52</definedName>
    <definedName function="false" hidden="false" localSheetId="2" name="ExternalData_722" vbProcedure="false">u!$B$53:$BQ$62</definedName>
    <definedName function="false" hidden="false" localSheetId="2" name="ExternalData_723" vbProcedure="false">u!$B$63:$BQ$72</definedName>
    <definedName function="false" hidden="false" localSheetId="2" name="ExternalData_724" vbProcedure="false">u!$B$73:$BQ$82</definedName>
    <definedName function="false" hidden="false" localSheetId="2" name="ExternalData_725" vbProcedure="false">u!$B$83:$BQ$92</definedName>
    <definedName function="false" hidden="false" localSheetId="2" name="ExternalData_726" vbProcedure="false">u!$B$93:$BQ$102</definedName>
    <definedName function="false" hidden="false" localSheetId="2" name="ExternalData_727" vbProcedure="false">u!$B$103:$BQ$112</definedName>
    <definedName function="false" hidden="false" localSheetId="2" name="ExternalData_728" vbProcedure="false">u!$B$113:$BQ$122</definedName>
    <definedName function="false" hidden="false" localSheetId="2" name="ExternalData_729" vbProcedure="false">u!$B$123:$BQ$132</definedName>
    <definedName function="false" hidden="false" localSheetId="2" name="ExternalData_73" vbProcedure="false">#REF!</definedName>
    <definedName function="false" hidden="false" localSheetId="2" name="ExternalData_730" vbProcedure="false">u!$B$133:$BQ$142</definedName>
    <definedName function="false" hidden="false" localSheetId="2" name="ExternalData_731" vbProcedure="false">u!$B$3:$BQ$12</definedName>
    <definedName function="false" hidden="false" localSheetId="2" name="ExternalData_732" vbProcedure="false">u!$B$13:$BQ$22</definedName>
    <definedName function="false" hidden="false" localSheetId="2" name="ExternalData_733" vbProcedure="false">u!$B$23:$BQ$32</definedName>
    <definedName function="false" hidden="false" localSheetId="2" name="ExternalData_734" vbProcedure="false">u!$B$33:$BQ$42</definedName>
    <definedName function="false" hidden="false" localSheetId="2" name="ExternalData_735" vbProcedure="false">u!$B$43:$BQ$52</definedName>
    <definedName function="false" hidden="false" localSheetId="2" name="ExternalData_736" vbProcedure="false">u!$B$53:$BQ$62</definedName>
    <definedName function="false" hidden="false" localSheetId="2" name="ExternalData_737" vbProcedure="false">u!$B$63:$BQ$72</definedName>
    <definedName function="false" hidden="false" localSheetId="2" name="ExternalData_738" vbProcedure="false">u!$B$73:$BQ$82</definedName>
    <definedName function="false" hidden="false" localSheetId="2" name="ExternalData_739" vbProcedure="false">u!$B$83:$BQ$92</definedName>
    <definedName function="false" hidden="false" localSheetId="2" name="ExternalData_74" vbProcedure="false">#REF!</definedName>
    <definedName function="false" hidden="false" localSheetId="2" name="ExternalData_740" vbProcedure="false">u!$B$93:$BQ$102</definedName>
    <definedName function="false" hidden="false" localSheetId="2" name="ExternalData_741" vbProcedure="false">u!$B$103:$BQ$112</definedName>
    <definedName function="false" hidden="false" localSheetId="2" name="ExternalData_742" vbProcedure="false">u!$B$113:$BQ$122</definedName>
    <definedName function="false" hidden="false" localSheetId="2" name="ExternalData_743" vbProcedure="false">u!$B$123:$BQ$132</definedName>
    <definedName function="false" hidden="false" localSheetId="2" name="ExternalData_744" vbProcedure="false">u!$B$133:$BQ$142</definedName>
    <definedName function="false" hidden="false" localSheetId="2" name="ExternalData_745" vbProcedure="false">u!$B$3:$BQ$12</definedName>
    <definedName function="false" hidden="false" localSheetId="2" name="ExternalData_746" vbProcedure="false">u!$B$13:$BQ$22</definedName>
    <definedName function="false" hidden="false" localSheetId="2" name="ExternalData_747" vbProcedure="false">u!$B$23:$BQ$32</definedName>
    <definedName function="false" hidden="false" localSheetId="2" name="ExternalData_748" vbProcedure="false">u!$B$33:$BQ$42</definedName>
    <definedName function="false" hidden="false" localSheetId="2" name="ExternalData_749" vbProcedure="false">u!$B$43:$BQ$52</definedName>
    <definedName function="false" hidden="false" localSheetId="2" name="ExternalData_75" vbProcedure="false">#REF!</definedName>
    <definedName function="false" hidden="false" localSheetId="2" name="ExternalData_750" vbProcedure="false">u!$B$53:$BQ$62</definedName>
    <definedName function="false" hidden="false" localSheetId="2" name="ExternalData_751" vbProcedure="false">u!$B$63:$BQ$72</definedName>
    <definedName function="false" hidden="false" localSheetId="2" name="ExternalData_752" vbProcedure="false">u!$B$73:$BQ$82</definedName>
    <definedName function="false" hidden="false" localSheetId="2" name="ExternalData_753" vbProcedure="false">u!$B$83:$BQ$92</definedName>
    <definedName function="false" hidden="false" localSheetId="2" name="ExternalData_754" vbProcedure="false">u!$B$93:$BQ$102</definedName>
    <definedName function="false" hidden="false" localSheetId="2" name="ExternalData_755" vbProcedure="false">u!$B$103:$BQ$112</definedName>
    <definedName function="false" hidden="false" localSheetId="2" name="ExternalData_756" vbProcedure="false">u!$B$113:$BQ$122</definedName>
    <definedName function="false" hidden="false" localSheetId="2" name="ExternalData_757" vbProcedure="false">u!$B$123:$BQ$132</definedName>
    <definedName function="false" hidden="false" localSheetId="2" name="ExternalData_758" vbProcedure="false">u!$B$133:$BQ$142</definedName>
    <definedName function="false" hidden="false" localSheetId="2" name="ExternalData_759" vbProcedure="false">u!$B$3:$BQ$12</definedName>
    <definedName function="false" hidden="false" localSheetId="2" name="ExternalData_76" vbProcedure="false">#REF!</definedName>
    <definedName function="false" hidden="false" localSheetId="2" name="ExternalData_760" vbProcedure="false">u!$B$13:$BQ$22</definedName>
    <definedName function="false" hidden="false" localSheetId="2" name="ExternalData_761" vbProcedure="false">u!$B$23:$BQ$32</definedName>
    <definedName function="false" hidden="false" localSheetId="2" name="ExternalData_762" vbProcedure="false">u!$B$33:$BQ$42</definedName>
    <definedName function="false" hidden="false" localSheetId="2" name="ExternalData_763" vbProcedure="false">u!$B$43:$BQ$52</definedName>
    <definedName function="false" hidden="false" localSheetId="2" name="ExternalData_764" vbProcedure="false">u!$B$53:$BQ$62</definedName>
    <definedName function="false" hidden="false" localSheetId="2" name="ExternalData_765" vbProcedure="false">u!$B$63:$BQ$72</definedName>
    <definedName function="false" hidden="false" localSheetId="2" name="ExternalData_766" vbProcedure="false">u!$B$73:$BQ$82</definedName>
    <definedName function="false" hidden="false" localSheetId="2" name="ExternalData_767" vbProcedure="false">u!$B$83:$BQ$92</definedName>
    <definedName function="false" hidden="false" localSheetId="2" name="ExternalData_768" vbProcedure="false">u!$B$93:$BQ$102</definedName>
    <definedName function="false" hidden="false" localSheetId="2" name="ExternalData_769" vbProcedure="false">u!$B$103:$BQ$112</definedName>
    <definedName function="false" hidden="false" localSheetId="2" name="ExternalData_77" vbProcedure="false">#REF!</definedName>
    <definedName function="false" hidden="false" localSheetId="2" name="ExternalData_770" vbProcedure="false">u!$B$113:$BQ$122</definedName>
    <definedName function="false" hidden="false" localSheetId="2" name="ExternalData_771" vbProcedure="false">u!$B$123:$BQ$132</definedName>
    <definedName function="false" hidden="false" localSheetId="2" name="ExternalData_772" vbProcedure="false">u!$B$133:$BQ$142</definedName>
    <definedName function="false" hidden="false" localSheetId="2" name="ExternalData_773" vbProcedure="false">u!$B$3:$BO$12</definedName>
    <definedName function="false" hidden="false" localSheetId="2" name="ExternalData_774" vbProcedure="false">u!$B$13:$BO$22</definedName>
    <definedName function="false" hidden="false" localSheetId="2" name="ExternalData_775" vbProcedure="false">u!$B$23:$BO$32</definedName>
    <definedName function="false" hidden="false" localSheetId="2" name="ExternalData_776" vbProcedure="false">u!$B$33:$BO$42</definedName>
    <definedName function="false" hidden="false" localSheetId="2" name="ExternalData_777" vbProcedure="false">u!$B$3:$BO$12</definedName>
    <definedName function="false" hidden="false" localSheetId="2" name="ExternalData_778" vbProcedure="false">u!$B$13:$BO$22</definedName>
    <definedName function="false" hidden="false" localSheetId="2" name="ExternalData_779" vbProcedure="false">u!$B$23:$BO$32</definedName>
    <definedName function="false" hidden="false" localSheetId="2" name="ExternalData_78" vbProcedure="false">#REF!</definedName>
    <definedName function="false" hidden="false" localSheetId="2" name="ExternalData_780" vbProcedure="false">u!$B$33:$BO$42</definedName>
    <definedName function="false" hidden="false" localSheetId="2" name="ExternalData_781" vbProcedure="false">u!$B$3:$BO$12</definedName>
    <definedName function="false" hidden="false" localSheetId="2" name="ExternalData_782" vbProcedure="false">u!$B$13:$BO$22</definedName>
    <definedName function="false" hidden="false" localSheetId="2" name="ExternalData_783" vbProcedure="false">u!$B$23:$BO$32</definedName>
    <definedName function="false" hidden="false" localSheetId="2" name="ExternalData_784" vbProcedure="false">u!$B$33:$BO$42</definedName>
    <definedName function="false" hidden="false" localSheetId="2" name="ExternalData_785" vbProcedure="false">u!$B$43:$BO$52</definedName>
    <definedName function="false" hidden="false" localSheetId="2" name="ExternalData_786" vbProcedure="false">u!$B$53:$BO$62</definedName>
    <definedName function="false" hidden="false" localSheetId="2" name="ExternalData_787" vbProcedure="false">u!$B$63:$BO$72</definedName>
    <definedName function="false" hidden="false" localSheetId="2" name="ExternalData_788" vbProcedure="false">u!$B$73:$BO$82</definedName>
    <definedName function="false" hidden="false" localSheetId="2" name="ExternalData_789" vbProcedure="false">u!$B$83:$BO$92</definedName>
    <definedName function="false" hidden="false" localSheetId="2" name="ExternalData_79" vbProcedure="false">#REF!</definedName>
    <definedName function="false" hidden="false" localSheetId="2" name="ExternalData_790" vbProcedure="false">u!$B$3:$BO$12</definedName>
    <definedName function="false" hidden="false" localSheetId="2" name="ExternalData_791" vbProcedure="false">u!$B$13:$BO$22</definedName>
    <definedName function="false" hidden="false" localSheetId="2" name="ExternalData_792" vbProcedure="false">u!$B$23:$BO$32</definedName>
    <definedName function="false" hidden="false" localSheetId="2" name="ExternalData_793" vbProcedure="false">u!$B$33:$BO$42</definedName>
    <definedName function="false" hidden="false" localSheetId="2" name="ExternalData_794" vbProcedure="false">u!$B$43:$BO$52</definedName>
    <definedName function="false" hidden="false" localSheetId="2" name="ExternalData_795" vbProcedure="false">u!$B$53:$BO$62</definedName>
    <definedName function="false" hidden="false" localSheetId="2" name="ExternalData_796" vbProcedure="false">u!$B$63:$BO$72</definedName>
    <definedName function="false" hidden="false" localSheetId="2" name="ExternalData_797" vbProcedure="false">u!$B$73:$BO$82</definedName>
    <definedName function="false" hidden="false" localSheetId="2" name="ExternalData_798" vbProcedure="false">u!$B$83:$BO$92</definedName>
    <definedName function="false" hidden="false" localSheetId="2" name="ExternalData_8" vbProcedure="false">#REF!</definedName>
    <definedName function="false" hidden="false" localSheetId="2" name="ExternalData_80" vbProcedure="false">#REF!</definedName>
    <definedName function="false" hidden="false" localSheetId="2" name="ExternalData_81" vbProcedure="false">#REF!</definedName>
    <definedName function="false" hidden="false" localSheetId="2" name="ExternalData_82" vbProcedure="false">#REF!</definedName>
    <definedName function="false" hidden="false" localSheetId="2" name="ExternalData_83" vbProcedure="false">#REF!</definedName>
    <definedName function="false" hidden="false" localSheetId="2" name="ExternalData_84" vbProcedure="false">#REF!</definedName>
    <definedName function="false" hidden="false" localSheetId="2" name="ExternalData_85" vbProcedure="false">#REF!</definedName>
    <definedName function="false" hidden="false" localSheetId="2" name="ExternalData_86" vbProcedure="false">#REF!</definedName>
    <definedName function="false" hidden="false" localSheetId="2" name="ExternalData_87" vbProcedure="false">#REF!</definedName>
    <definedName function="false" hidden="false" localSheetId="2" name="ExternalData_88" vbProcedure="false">#REF!</definedName>
    <definedName function="false" hidden="false" localSheetId="2" name="ExternalData_89" vbProcedure="false">#REF!</definedName>
    <definedName function="false" hidden="false" localSheetId="2" name="ExternalData_9" vbProcedure="false">#REF!</definedName>
    <definedName function="false" hidden="false" localSheetId="2" name="ExternalData_90" vbProcedure="false">#REF!</definedName>
    <definedName function="false" hidden="false" localSheetId="2" name="ExternalData_91" vbProcedure="false">#REF!</definedName>
    <definedName function="false" hidden="false" localSheetId="2" name="ExternalData_92" vbProcedure="false">#REF!</definedName>
    <definedName function="false" hidden="false" localSheetId="2" name="ExternalData_93" vbProcedure="false">#REF!</definedName>
    <definedName function="false" hidden="false" localSheetId="2" name="ExternalData_94" vbProcedure="false">#REF!</definedName>
    <definedName function="false" hidden="false" localSheetId="2" name="ExternalData_95" vbProcedure="false">#REF!</definedName>
    <definedName function="false" hidden="false" localSheetId="2" name="ExternalData_96" vbProcedure="false">#REF!</definedName>
    <definedName function="false" hidden="false" localSheetId="2" name="ExternalData_97" vbProcedure="false">#REF!</definedName>
    <definedName function="false" hidden="false" localSheetId="2" name="ExternalData_98" vbProcedure="false">#REF!</definedName>
    <definedName function="false" hidden="false" localSheetId="2" name="ExternalData_99" vbProcedure="false">#REF!</definedName>
    <definedName function="false" hidden="false" localSheetId="2" name="ExterneDaten_1" vbProcedure="false">#REF!</definedName>
    <definedName function="false" hidden="false" localSheetId="2" name="ExterneDaten_10" vbProcedure="false">#REF!</definedName>
    <definedName function="false" hidden="false" localSheetId="2" name="ExterneDaten_100" vbProcedure="false">#REF!</definedName>
    <definedName function="false" hidden="false" localSheetId="2" name="ExterneDaten_101" vbProcedure="false">#REF!</definedName>
    <definedName function="false" hidden="false" localSheetId="2" name="ExterneDaten_102" vbProcedure="false">#REF!</definedName>
    <definedName function="false" hidden="false" localSheetId="2" name="ExterneDaten_103" vbProcedure="false">#REF!</definedName>
    <definedName function="false" hidden="false" localSheetId="2" name="ExterneDaten_104" vbProcedure="false">#REF!</definedName>
    <definedName function="false" hidden="false" localSheetId="2" name="ExterneDaten_105" vbProcedure="false">#REF!</definedName>
    <definedName function="false" hidden="false" localSheetId="2" name="ExterneDaten_106" vbProcedure="false">#REF!</definedName>
    <definedName function="false" hidden="false" localSheetId="2" name="ExterneDaten_107" vbProcedure="false">#REF!</definedName>
    <definedName function="false" hidden="false" localSheetId="2" name="ExterneDaten_108" vbProcedure="false">#REF!</definedName>
    <definedName function="false" hidden="false" localSheetId="2" name="ExterneDaten_109" vbProcedure="false">#REF!</definedName>
    <definedName function="false" hidden="false" localSheetId="2" name="ExterneDaten_11" vbProcedure="false">#REF!</definedName>
    <definedName function="false" hidden="false" localSheetId="2" name="ExterneDaten_110" vbProcedure="false">#REF!</definedName>
    <definedName function="false" hidden="false" localSheetId="2" name="ExterneDaten_111" vbProcedure="false">#REF!</definedName>
    <definedName function="false" hidden="false" localSheetId="2" name="ExterneDaten_112" vbProcedure="false">#REF!</definedName>
    <definedName function="false" hidden="false" localSheetId="2" name="ExterneDaten_113" vbProcedure="false">#REF!</definedName>
    <definedName function="false" hidden="false" localSheetId="2" name="ExterneDaten_114" vbProcedure="false">#REF!</definedName>
    <definedName function="false" hidden="false" localSheetId="2" name="ExterneDaten_115" vbProcedure="false">#REF!</definedName>
    <definedName function="false" hidden="false" localSheetId="2" name="ExterneDaten_116" vbProcedure="false">#REF!</definedName>
    <definedName function="false" hidden="false" localSheetId="2" name="ExterneDaten_117" vbProcedure="false">#REF!</definedName>
    <definedName function="false" hidden="false" localSheetId="2" name="ExterneDaten_118" vbProcedure="false">#REF!</definedName>
    <definedName function="false" hidden="false" localSheetId="2" name="ExterneDaten_119" vbProcedure="false">#REF!</definedName>
    <definedName function="false" hidden="false" localSheetId="2" name="ExterneDaten_12" vbProcedure="false">#REF!</definedName>
    <definedName function="false" hidden="false" localSheetId="2" name="ExterneDaten_120" vbProcedure="false">#REF!</definedName>
    <definedName function="false" hidden="false" localSheetId="2" name="ExterneDaten_121" vbProcedure="false">#REF!</definedName>
    <definedName function="false" hidden="false" localSheetId="2" name="ExterneDaten_122" vbProcedure="false">#REF!</definedName>
    <definedName function="false" hidden="false" localSheetId="2" name="ExterneDaten_123" vbProcedure="false">#REF!</definedName>
    <definedName function="false" hidden="false" localSheetId="2" name="ExterneDaten_124" vbProcedure="false">#REF!</definedName>
    <definedName function="false" hidden="false" localSheetId="2" name="ExterneDaten_125" vbProcedure="false">#REF!</definedName>
    <definedName function="false" hidden="false" localSheetId="2" name="ExterneDaten_126" vbProcedure="false">#REF!</definedName>
    <definedName function="false" hidden="false" localSheetId="2" name="ExterneDaten_127" vbProcedure="false">#REF!</definedName>
    <definedName function="false" hidden="false" localSheetId="2" name="ExterneDaten_128" vbProcedure="false">#REF!</definedName>
    <definedName function="false" hidden="false" localSheetId="2" name="ExterneDaten_129" vbProcedure="false">#REF!</definedName>
    <definedName function="false" hidden="false" localSheetId="2" name="ExterneDaten_13" vbProcedure="false">#REF!</definedName>
    <definedName function="false" hidden="false" localSheetId="2" name="ExterneDaten_130" vbProcedure="false">#REF!</definedName>
    <definedName function="false" hidden="false" localSheetId="2" name="ExterneDaten_131" vbProcedure="false">#REF!</definedName>
    <definedName function="false" hidden="false" localSheetId="2" name="ExterneDaten_132" vbProcedure="false">#REF!</definedName>
    <definedName function="false" hidden="false" localSheetId="2" name="ExterneDaten_133" vbProcedure="false">#REF!</definedName>
    <definedName function="false" hidden="false" localSheetId="2" name="ExterneDaten_134" vbProcedure="false">#REF!</definedName>
    <definedName function="false" hidden="false" localSheetId="2" name="ExterneDaten_135" vbProcedure="false">#REF!</definedName>
    <definedName function="false" hidden="false" localSheetId="2" name="ExterneDaten_136" vbProcedure="false">#REF!</definedName>
    <definedName function="false" hidden="false" localSheetId="2" name="ExterneDaten_137" vbProcedure="false">#REF!</definedName>
    <definedName function="false" hidden="false" localSheetId="2" name="ExterneDaten_138" vbProcedure="false">#REF!</definedName>
    <definedName function="false" hidden="false" localSheetId="2" name="ExterneDaten_139" vbProcedure="false">#REF!</definedName>
    <definedName function="false" hidden="false" localSheetId="2" name="ExterneDaten_14" vbProcedure="false">#REF!</definedName>
    <definedName function="false" hidden="false" localSheetId="2" name="ExterneDaten_140" vbProcedure="false">#REF!</definedName>
    <definedName function="false" hidden="false" localSheetId="2" name="ExterneDaten_141" vbProcedure="false">#REF!</definedName>
    <definedName function="false" hidden="false" localSheetId="2" name="ExterneDaten_142" vbProcedure="false">#REF!</definedName>
    <definedName function="false" hidden="false" localSheetId="2" name="ExterneDaten_143" vbProcedure="false">#REF!</definedName>
    <definedName function="false" hidden="false" localSheetId="2" name="ExterneDaten_144" vbProcedure="false">#REF!</definedName>
    <definedName function="false" hidden="false" localSheetId="2" name="ExterneDaten_145" vbProcedure="false">#REF!</definedName>
    <definedName function="false" hidden="false" localSheetId="2" name="ExterneDaten_146" vbProcedure="false">#REF!</definedName>
    <definedName function="false" hidden="false" localSheetId="2" name="ExterneDaten_147" vbProcedure="false">#REF!</definedName>
    <definedName function="false" hidden="false" localSheetId="2" name="ExterneDaten_148" vbProcedure="false">#REF!</definedName>
    <definedName function="false" hidden="false" localSheetId="2" name="ExterneDaten_149" vbProcedure="false">#REF!</definedName>
    <definedName function="false" hidden="false" localSheetId="2" name="ExterneDaten_15" vbProcedure="false">#REF!</definedName>
    <definedName function="false" hidden="false" localSheetId="2" name="ExterneDaten_150" vbProcedure="false">#REF!</definedName>
    <definedName function="false" hidden="false" localSheetId="2" name="ExterneDaten_151" vbProcedure="false">#REF!</definedName>
    <definedName function="false" hidden="false" localSheetId="2" name="ExterneDaten_152" vbProcedure="false">#REF!</definedName>
    <definedName function="false" hidden="false" localSheetId="2" name="ExterneDaten_153" vbProcedure="false">#REF!</definedName>
    <definedName function="false" hidden="false" localSheetId="2" name="ExterneDaten_154" vbProcedure="false">#REF!</definedName>
    <definedName function="false" hidden="false" localSheetId="2" name="ExterneDaten_155" vbProcedure="false">#REF!</definedName>
    <definedName function="false" hidden="false" localSheetId="2" name="ExterneDaten_156" vbProcedure="false">#REF!</definedName>
    <definedName function="false" hidden="false" localSheetId="2" name="ExterneDaten_157" vbProcedure="false">#REF!</definedName>
    <definedName function="false" hidden="false" localSheetId="2" name="ExterneDaten_158" vbProcedure="false">#REF!</definedName>
    <definedName function="false" hidden="false" localSheetId="2" name="ExterneDaten_159" vbProcedure="false">#REF!</definedName>
    <definedName function="false" hidden="false" localSheetId="2" name="ExterneDaten_16" vbProcedure="false">#REF!</definedName>
    <definedName function="false" hidden="false" localSheetId="2" name="ExterneDaten_160" vbProcedure="false">#REF!</definedName>
    <definedName function="false" hidden="false" localSheetId="2" name="ExterneDaten_161" vbProcedure="false">#REF!</definedName>
    <definedName function="false" hidden="false" localSheetId="2" name="ExterneDaten_162" vbProcedure="false">#REF!</definedName>
    <definedName function="false" hidden="false" localSheetId="2" name="ExterneDaten_163" vbProcedure="false">#REF!</definedName>
    <definedName function="false" hidden="false" localSheetId="2" name="ExterneDaten_164" vbProcedure="false">#REF!</definedName>
    <definedName function="false" hidden="false" localSheetId="2" name="ExterneDaten_165" vbProcedure="false">#REF!</definedName>
    <definedName function="false" hidden="false" localSheetId="2" name="ExterneDaten_17" vbProcedure="false">#REF!</definedName>
    <definedName function="false" hidden="false" localSheetId="2" name="ExterneDaten_18" vbProcedure="false">#REF!</definedName>
    <definedName function="false" hidden="false" localSheetId="2" name="ExterneDaten_19" vbProcedure="false">#REF!</definedName>
    <definedName function="false" hidden="false" localSheetId="2" name="ExterneDaten_2" vbProcedure="false">#REF!</definedName>
    <definedName function="false" hidden="false" localSheetId="2" name="ExterneDaten_20" vbProcedure="false">#REF!</definedName>
    <definedName function="false" hidden="false" localSheetId="2" name="ExterneDaten_21" vbProcedure="false">#REF!</definedName>
    <definedName function="false" hidden="false" localSheetId="2" name="ExterneDaten_22" vbProcedure="false">#REF!</definedName>
    <definedName function="false" hidden="false" localSheetId="2" name="ExterneDaten_23" vbProcedure="false">#REF!</definedName>
    <definedName function="false" hidden="false" localSheetId="2" name="ExterneDaten_24" vbProcedure="false">#REF!</definedName>
    <definedName function="false" hidden="false" localSheetId="2" name="ExterneDaten_25" vbProcedure="false">#REF!</definedName>
    <definedName function="false" hidden="false" localSheetId="2" name="ExterneDaten_26" vbProcedure="false">#REF!</definedName>
    <definedName function="false" hidden="false" localSheetId="2" name="ExterneDaten_27" vbProcedure="false">#REF!</definedName>
    <definedName function="false" hidden="false" localSheetId="2" name="ExterneDaten_28" vbProcedure="false">#REF!</definedName>
    <definedName function="false" hidden="false" localSheetId="2" name="ExterneDaten_29" vbProcedure="false">#REF!</definedName>
    <definedName function="false" hidden="false" localSheetId="2" name="ExterneDaten_3" vbProcedure="false">#REF!</definedName>
    <definedName function="false" hidden="false" localSheetId="2" name="ExterneDaten_30" vbProcedure="false">#REF!</definedName>
    <definedName function="false" hidden="false" localSheetId="2" name="ExterneDaten_31" vbProcedure="false">#REF!</definedName>
    <definedName function="false" hidden="false" localSheetId="2" name="ExterneDaten_32" vbProcedure="false">#REF!</definedName>
    <definedName function="false" hidden="false" localSheetId="2" name="ExterneDaten_33" vbProcedure="false">#REF!</definedName>
    <definedName function="false" hidden="false" localSheetId="2" name="ExterneDaten_34" vbProcedure="false">#REF!</definedName>
    <definedName function="false" hidden="false" localSheetId="2" name="ExterneDaten_35" vbProcedure="false">#REF!</definedName>
    <definedName function="false" hidden="false" localSheetId="2" name="ExterneDaten_36" vbProcedure="false">#REF!</definedName>
    <definedName function="false" hidden="false" localSheetId="2" name="ExterneDaten_37" vbProcedure="false">#REF!</definedName>
    <definedName function="false" hidden="false" localSheetId="2" name="ExterneDaten_38" vbProcedure="false">#REF!</definedName>
    <definedName function="false" hidden="false" localSheetId="2" name="ExterneDaten_39" vbProcedure="false">#REF!</definedName>
    <definedName function="false" hidden="false" localSheetId="2" name="ExterneDaten_4" vbProcedure="false">#REF!</definedName>
    <definedName function="false" hidden="false" localSheetId="2" name="ExterneDaten_40" vbProcedure="false">#REF!</definedName>
    <definedName function="false" hidden="false" localSheetId="2" name="ExterneDaten_41" vbProcedure="false">#REF!</definedName>
    <definedName function="false" hidden="false" localSheetId="2" name="ExterneDaten_42" vbProcedure="false">#REF!</definedName>
    <definedName function="false" hidden="false" localSheetId="2" name="ExterneDaten_43" vbProcedure="false">#REF!</definedName>
    <definedName function="false" hidden="false" localSheetId="2" name="ExterneDaten_44" vbProcedure="false">#REF!</definedName>
    <definedName function="false" hidden="false" localSheetId="2" name="ExterneDaten_45" vbProcedure="false">#REF!</definedName>
    <definedName function="false" hidden="false" localSheetId="2" name="ExterneDaten_46" vbProcedure="false">#REF!</definedName>
    <definedName function="false" hidden="false" localSheetId="2" name="ExterneDaten_47" vbProcedure="false">#REF!</definedName>
    <definedName function="false" hidden="false" localSheetId="2" name="ExterneDaten_48" vbProcedure="false">#REF!</definedName>
    <definedName function="false" hidden="false" localSheetId="2" name="ExterneDaten_49" vbProcedure="false">#REF!</definedName>
    <definedName function="false" hidden="false" localSheetId="2" name="ExterneDaten_5" vbProcedure="false">#REF!</definedName>
    <definedName function="false" hidden="false" localSheetId="2" name="ExterneDaten_50" vbProcedure="false">#REF!</definedName>
    <definedName function="false" hidden="false" localSheetId="2" name="ExterneDaten_51" vbProcedure="false">#REF!</definedName>
    <definedName function="false" hidden="false" localSheetId="2" name="ExterneDaten_52" vbProcedure="false">#REF!</definedName>
    <definedName function="false" hidden="false" localSheetId="2" name="ExterneDaten_53" vbProcedure="false">#REF!</definedName>
    <definedName function="false" hidden="false" localSheetId="2" name="ExterneDaten_54" vbProcedure="false">#REF!</definedName>
    <definedName function="false" hidden="false" localSheetId="2" name="ExterneDaten_55" vbProcedure="false">#REF!</definedName>
    <definedName function="false" hidden="false" localSheetId="2" name="ExterneDaten_56" vbProcedure="false">#REF!</definedName>
    <definedName function="false" hidden="false" localSheetId="2" name="ExterneDaten_57" vbProcedure="false">#REF!</definedName>
    <definedName function="false" hidden="false" localSheetId="2" name="ExterneDaten_58" vbProcedure="false">#REF!</definedName>
    <definedName function="false" hidden="false" localSheetId="2" name="ExterneDaten_59" vbProcedure="false">#REF!</definedName>
    <definedName function="false" hidden="false" localSheetId="2" name="ExterneDaten_6" vbProcedure="false">#REF!</definedName>
    <definedName function="false" hidden="false" localSheetId="2" name="ExterneDaten_60" vbProcedure="false">#REF!</definedName>
    <definedName function="false" hidden="false" localSheetId="2" name="ExterneDaten_61" vbProcedure="false">#REF!</definedName>
    <definedName function="false" hidden="false" localSheetId="2" name="ExterneDaten_62" vbProcedure="false">#REF!</definedName>
    <definedName function="false" hidden="false" localSheetId="2" name="ExterneDaten_63" vbProcedure="false">#REF!</definedName>
    <definedName function="false" hidden="false" localSheetId="2" name="ExterneDaten_64" vbProcedure="false">#REF!</definedName>
    <definedName function="false" hidden="false" localSheetId="2" name="ExterneDaten_65" vbProcedure="false">#REF!</definedName>
    <definedName function="false" hidden="false" localSheetId="2" name="ExterneDaten_66" vbProcedure="false">#REF!</definedName>
    <definedName function="false" hidden="false" localSheetId="2" name="ExterneDaten_67" vbProcedure="false">#REF!</definedName>
    <definedName function="false" hidden="false" localSheetId="2" name="ExterneDaten_68" vbProcedure="false">#REF!</definedName>
    <definedName function="false" hidden="false" localSheetId="2" name="ExterneDaten_69" vbProcedure="false">#REF!</definedName>
    <definedName function="false" hidden="false" localSheetId="2" name="ExterneDaten_7" vbProcedure="false">#REF!</definedName>
    <definedName function="false" hidden="false" localSheetId="2" name="ExterneDaten_70" vbProcedure="false">#REF!</definedName>
    <definedName function="false" hidden="false" localSheetId="2" name="ExterneDaten_71" vbProcedure="false">#REF!</definedName>
    <definedName function="false" hidden="false" localSheetId="2" name="ExterneDaten_72" vbProcedure="false">#REF!</definedName>
    <definedName function="false" hidden="false" localSheetId="2" name="ExterneDaten_73" vbProcedure="false">#REF!</definedName>
    <definedName function="false" hidden="false" localSheetId="2" name="ExterneDaten_74" vbProcedure="false">#REF!</definedName>
    <definedName function="false" hidden="false" localSheetId="2" name="ExterneDaten_75" vbProcedure="false">#REF!</definedName>
    <definedName function="false" hidden="false" localSheetId="2" name="ExterneDaten_76" vbProcedure="false">#REF!</definedName>
    <definedName function="false" hidden="false" localSheetId="2" name="ExterneDaten_77" vbProcedure="false">#REF!</definedName>
    <definedName function="false" hidden="false" localSheetId="2" name="ExterneDaten_78" vbProcedure="false">#REF!</definedName>
    <definedName function="false" hidden="false" localSheetId="2" name="ExterneDaten_79" vbProcedure="false">#REF!</definedName>
    <definedName function="false" hidden="false" localSheetId="2" name="ExterneDaten_8" vbProcedure="false">#REF!</definedName>
    <definedName function="false" hidden="false" localSheetId="2" name="ExterneDaten_80" vbProcedure="false">#REF!</definedName>
    <definedName function="false" hidden="false" localSheetId="2" name="ExterneDaten_81" vbProcedure="false">#REF!</definedName>
    <definedName function="false" hidden="false" localSheetId="2" name="ExterneDaten_82" vbProcedure="false">#REF!</definedName>
    <definedName function="false" hidden="false" localSheetId="2" name="ExterneDaten_83" vbProcedure="false">#REF!</definedName>
    <definedName function="false" hidden="false" localSheetId="2" name="ExterneDaten_84" vbProcedure="false">#REF!</definedName>
    <definedName function="false" hidden="false" localSheetId="2" name="ExterneDaten_85" vbProcedure="false">#REF!</definedName>
    <definedName function="false" hidden="false" localSheetId="2" name="ExterneDaten_86" vbProcedure="false">#REF!</definedName>
    <definedName function="false" hidden="false" localSheetId="2" name="ExterneDaten_87" vbProcedure="false">#REF!</definedName>
    <definedName function="false" hidden="false" localSheetId="2" name="ExterneDaten_88" vbProcedure="false">#REF!</definedName>
    <definedName function="false" hidden="false" localSheetId="2" name="ExterneDaten_89" vbProcedure="false">#REF!</definedName>
    <definedName function="false" hidden="false" localSheetId="2" name="ExterneDaten_9" vbProcedure="false">#REF!</definedName>
    <definedName function="false" hidden="false" localSheetId="2" name="ExterneDaten_90" vbProcedure="false">#REF!</definedName>
    <definedName function="false" hidden="false" localSheetId="2" name="ExterneDaten_91" vbProcedure="false">#REF!</definedName>
    <definedName function="false" hidden="false" localSheetId="2" name="ExterneDaten_92" vbProcedure="false">#REF!</definedName>
    <definedName function="false" hidden="false" localSheetId="2" name="ExterneDaten_93" vbProcedure="false">#REF!</definedName>
    <definedName function="false" hidden="false" localSheetId="2" name="ExterneDaten_94" vbProcedure="false">#REF!</definedName>
    <definedName function="false" hidden="false" localSheetId="2" name="ExterneDaten_95" vbProcedure="false">#REF!</definedName>
    <definedName function="false" hidden="false" localSheetId="2" name="ExterneDaten_96" vbProcedure="false">#REF!</definedName>
    <definedName function="false" hidden="false" localSheetId="2" name="ExterneDaten_97" vbProcedure="false">#REF!</definedName>
    <definedName function="false" hidden="false" localSheetId="2" name="ExterneDaten_98" vbProcedure="false">#REF!</definedName>
    <definedName function="false" hidden="false" localSheetId="2" name="ExterneDaten_99" vbProcedure="false">#REF!</definedName>
    <definedName function="false" hidden="false" localSheetId="2" name="first" vbProcedure="false">u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Type of information:
</t>
        </r>
        <r>
          <rPr>
            <sz val="8"/>
            <color rgb="FF000000"/>
            <rFont val="Tahoma"/>
            <family val="2"/>
          </rPr>
          <t xml:space="preserve">1: performance data (p-file);
2: primal solution (u-file);
3: objective values (u-file)
4: available capacity (resources) (k-file)
5: actually used capacity (k-fi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5</xdr:col>
                <xdr:colOff>28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Type of information:
</t>
        </r>
        <r>
          <rPr>
            <sz val="8"/>
            <color rgb="FF000000"/>
            <rFont val="Tahoma"/>
            <family val="2"/>
          </rPr>
          <t xml:space="preserve">1: performance data (p-file);
2: primal solution (u-file);
3: objective values (u-file)
4: available capacity (resources) (k-file)
5: actually used capacity (k-fi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6</xdr:col>
                <xdr:colOff>55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63">
  <si>
    <t xml:space="preserve">Locatoin of excel files:</t>
  </si>
  <si>
    <t xml:space="preserve">D:\MPMAS\TONO_200\xlsInput\</t>
  </si>
  <si>
    <t xml:space="preserve">Location output files:</t>
  </si>
  <si>
    <t xml:space="preserve">D:\MPMAS\TONO_200\</t>
  </si>
  <si>
    <t xml:space="preserve">Prefix:</t>
  </si>
  <si>
    <t xml:space="preserve">D</t>
  </si>
  <si>
    <t xml:space="preserve">periods:</t>
  </si>
  <si>
    <t xml:space="preserve">Output file type [k/u]:</t>
  </si>
  <si>
    <t xml:space="preserve">k</t>
  </si>
  <si>
    <t xml:space="preserve">File explanations (for details see the manual, p44):</t>
  </si>
  <si>
    <t xml:space="preserve">Available and used resources (right and left hand side values)</t>
  </si>
  <si>
    <t xml:space="preserve">u</t>
  </si>
  <si>
    <t xml:space="preserve">Solution vector</t>
  </si>
  <si>
    <t xml:space="preserve">d</t>
  </si>
  <si>
    <t xml:space="preserve">Technology diffusion</t>
  </si>
  <si>
    <t xml:space="preserve">p</t>
  </si>
  <si>
    <t xml:space="preserve">Agent performance indicators</t>
  </si>
  <si>
    <t xml:space="preserve">a</t>
  </si>
  <si>
    <t xml:space="preserve">Agent exit data (bankruptcy and out migration)</t>
  </si>
  <si>
    <t xml:space="preserve">y</t>
  </si>
  <si>
    <t xml:space="preserve">Crop yield information</t>
  </si>
  <si>
    <t xml:space="preserve">l</t>
  </si>
  <si>
    <t xml:space="preserve">Land market data</t>
  </si>
  <si>
    <t xml:space="preserve">w</t>
  </si>
  <si>
    <t xml:space="preserve">Sector water data</t>
  </si>
  <si>
    <r>
      <rPr>
        <b val="true"/>
        <sz val="8"/>
        <rFont val="Verdana"/>
        <family val="2"/>
      </rPr>
      <t xml:space="preserve">Note:</t>
    </r>
    <r>
      <rPr>
        <sz val="8"/>
        <rFont val="Verdana"/>
        <family val="2"/>
      </rPr>
      <t xml:space="preserve"> When changing activities and constraints in the matrix file, the header rows in respecitvely the k and u files need to be updated manually.</t>
    </r>
  </si>
  <si>
    <t xml:space="preserve">period</t>
  </si>
  <si>
    <t xml:space="preserve">typ_str </t>
  </si>
  <si>
    <t xml:space="preserve">aID     </t>
  </si>
  <si>
    <t xml:space="preserve">catchID </t>
  </si>
  <si>
    <t xml:space="preserve">secID   </t>
  </si>
  <si>
    <t xml:space="preserve">fstID   </t>
  </si>
  <si>
    <t xml:space="preserve">popID   </t>
  </si>
  <si>
    <t xml:space="preserve">clustID </t>
  </si>
  <si>
    <t xml:space="preserve">nwID    </t>
  </si>
  <si>
    <t xml:space="preserve">segID   </t>
  </si>
  <si>
    <t xml:space="preserve">expectID</t>
  </si>
  <si>
    <t xml:space="preserve">colorID </t>
  </si>
  <si>
    <t xml:space="preserve">xcoord  </t>
  </si>
  <si>
    <t xml:space="preserve">ycoord  </t>
  </si>
  <si>
    <t xml:space="preserve">numPlots</t>
  </si>
  <si>
    <t xml:space="preserve">InvestmentSwitch</t>
  </si>
  <si>
    <t xml:space="preserve">LiquidMeans</t>
  </si>
  <si>
    <t xml:space="preserve">Labor</t>
  </si>
  <si>
    <t xml:space="preserve">Land, NRU0</t>
  </si>
  <si>
    <t xml:space="preserve">Land, NRU1</t>
  </si>
  <si>
    <t xml:space="preserve">Water, month 0</t>
  </si>
  <si>
    <t xml:space="preserve">Water, month 1</t>
  </si>
  <si>
    <t xml:space="preserve">Water, month 2</t>
  </si>
  <si>
    <t xml:space="preserve">Livestock1_f_total</t>
  </si>
  <si>
    <t xml:space="preserve">Livestock1_f_age0</t>
  </si>
  <si>
    <t xml:space="preserve">Livestock1_f_age1</t>
  </si>
  <si>
    <t xml:space="preserve">Livestock1_f_age2</t>
  </si>
  <si>
    <t xml:space="preserve">Livestock1_m_total</t>
  </si>
  <si>
    <t xml:space="preserve">Livestock1_m_age0</t>
  </si>
  <si>
    <t xml:space="preserve">Livestock1_m_age1</t>
  </si>
  <si>
    <t xml:space="preserve">Livestock1_m_age2</t>
  </si>
  <si>
    <t xml:space="preserve">AreaApple soil type 0</t>
  </si>
  <si>
    <t xml:space="preserve">AreaApple soil type 1</t>
  </si>
  <si>
    <t xml:space="preserve">AccessToImprovedMaize</t>
  </si>
  <si>
    <t xml:space="preserve">AccessToCredit</t>
  </si>
  <si>
    <t xml:space="preserve">CapitalUseInYear0</t>
  </si>
  <si>
    <t xml:space="preserve">CapitalUseAverage</t>
  </si>
  <si>
    <t xml:space="preserve">ShortTermCredit</t>
  </si>
  <si>
    <t xml:space="preserve">ImprMaizeSeed</t>
  </si>
  <si>
    <t xml:space="preserve">Labor_Apple</t>
  </si>
  <si>
    <t xml:space="preserve">Labor_Livestock</t>
  </si>
  <si>
    <t xml:space="preserve">Land_Livestock</t>
  </si>
  <si>
    <t xml:space="preserve">Feed_Livestock</t>
  </si>
  <si>
    <t xml:space="preserve">Balance_Liv1_meat</t>
  </si>
  <si>
    <t xml:space="preserve">Balance_Liv1_meat_fut</t>
  </si>
  <si>
    <t xml:space="preserve">Balance_Liv1_offspring</t>
  </si>
  <si>
    <t xml:space="preserve">Balance_Liv1_offspring_fut</t>
  </si>
  <si>
    <t xml:space="preserve">Balance_Liv1_milk</t>
  </si>
  <si>
    <t xml:space="preserve">Balance_Liv1_milk_fut</t>
  </si>
  <si>
    <t xml:space="preserve">Balance_manure</t>
  </si>
  <si>
    <t xml:space="preserve">Balance_Maize</t>
  </si>
  <si>
    <t xml:space="preserve">Balance_Bean</t>
  </si>
  <si>
    <t xml:space="preserve">Balance_Apple</t>
  </si>
  <si>
    <t xml:space="preserve">Balance_Apple_Fut</t>
  </si>
  <si>
    <t xml:space="preserve">Balance_Stover_n0</t>
  </si>
  <si>
    <t xml:space="preserve">Balance_Stover_n1</t>
  </si>
  <si>
    <t xml:space="preserve">Last constraint</t>
  </si>
  <si>
    <t xml:space="preserve">First activity</t>
  </si>
  <si>
    <t xml:space="preserve">Sell maize</t>
  </si>
  <si>
    <t xml:space="preserve">Sell bean</t>
  </si>
  <si>
    <t xml:space="preserve">Sell apple</t>
  </si>
  <si>
    <t xml:space="preserve">Sell Livestock1_meat</t>
  </si>
  <si>
    <t xml:space="preserve">Sell Livestock1_offspring</t>
  </si>
  <si>
    <t xml:space="preserve">Sell Livestock1_milk</t>
  </si>
  <si>
    <t xml:space="preserve">Buy_ImpMaizeSeed_own</t>
  </si>
  <si>
    <t xml:space="preserve">Buy_ImpMaizeSeed_credit</t>
  </si>
  <si>
    <t xml:space="preserve">ShortTermDeposits</t>
  </si>
  <si>
    <t xml:space="preserve">Transfer_LiquidMeans</t>
  </si>
  <si>
    <t xml:space="preserve">Access_ImpMaize</t>
  </si>
  <si>
    <t xml:space="preserve">Access_Credit</t>
  </si>
  <si>
    <t xml:space="preserve">Invest Livestock1_f</t>
  </si>
  <si>
    <t xml:space="preserve">Maintain Livestock1_f</t>
  </si>
  <si>
    <t xml:space="preserve">Sell livestock1_f, start, age 0</t>
  </si>
  <si>
    <t xml:space="preserve">Sell livestock1_f, start, age 1</t>
  </si>
  <si>
    <t xml:space="preserve">Sell livestock1_f, start, age 2</t>
  </si>
  <si>
    <t xml:space="preserve">Sell livestock1_f, end, age 0</t>
  </si>
  <si>
    <t xml:space="preserve">Sell livestock1_f, end, age 1</t>
  </si>
  <si>
    <t xml:space="preserve">Sell livestock1_f, end, age 2</t>
  </si>
  <si>
    <t xml:space="preserve">Invest livestock1_m</t>
  </si>
  <si>
    <t xml:space="preserve">Maintain  livestock1_m</t>
  </si>
  <si>
    <t xml:space="preserve">Sell  livestock1_m, start, age 0</t>
  </si>
  <si>
    <t xml:space="preserve">Sell  livestock1_m, start, age 1</t>
  </si>
  <si>
    <t xml:space="preserve">Sell  livestock1_m, start, age 2</t>
  </si>
  <si>
    <t xml:space="preserve">Sell  livestock1_m, end, age 0</t>
  </si>
  <si>
    <t xml:space="preserve">Sell  livestock1_m, end, age 1</t>
  </si>
  <si>
    <t xml:space="preserve">Sell  livestock1_m, end, age 2</t>
  </si>
  <si>
    <t xml:space="preserve">Transfer land NRU0</t>
  </si>
  <si>
    <t xml:space="preserve">Transfer land NRU1</t>
  </si>
  <si>
    <t xml:space="preserve">Grow bean, low input, NRU 0</t>
  </si>
  <si>
    <t xml:space="preserve">Grow bean, high input, NRU0</t>
  </si>
  <si>
    <t xml:space="preserve">Grow maize, low input, NRU0</t>
  </si>
  <si>
    <t xml:space="preserve">Grow maize, high input, NRU0</t>
  </si>
  <si>
    <t xml:space="preserve">Grow improved maize, low input, NRU0</t>
  </si>
  <si>
    <t xml:space="preserve">Grow improved maize, high input, NRU0</t>
  </si>
  <si>
    <t xml:space="preserve">Grow_Apple_Inv, NRU0</t>
  </si>
  <si>
    <t xml:space="preserve">Grow_apple, NRU0</t>
  </si>
  <si>
    <t xml:space="preserve">Grow bean, low input, NRU1</t>
  </si>
  <si>
    <t xml:space="preserve">Grow bean, high input, NRU1</t>
  </si>
  <si>
    <t xml:space="preserve">Grow maize, low input, NRU1</t>
  </si>
  <si>
    <t xml:space="preserve">Grow maize, high input, NRU1</t>
  </si>
  <si>
    <t xml:space="preserve">Grow improved maize, low input, NRU1</t>
  </si>
  <si>
    <t xml:space="preserve">Grow improved maize, high input, NRU1</t>
  </si>
  <si>
    <t xml:space="preserve">Grow_Apple_Inv, NRU1</t>
  </si>
  <si>
    <t xml:space="preserve">Grow_apple, NRU1</t>
  </si>
  <si>
    <t xml:space="preserve">Labor_Perennials</t>
  </si>
  <si>
    <t xml:space="preserve">Land_n0_Livestock</t>
  </si>
  <si>
    <t xml:space="preserve">Land_n1_Livestock</t>
  </si>
  <si>
    <t xml:space="preserve">Feed stover from NRU0</t>
  </si>
  <si>
    <t xml:space="preserve">Manure accounting</t>
  </si>
  <si>
    <t xml:space="preserve">Sell_Apple_fut</t>
  </si>
  <si>
    <t xml:space="preserve">Sell_Livestock1_meat_fut</t>
  </si>
  <si>
    <t xml:space="preserve">Sell_Livestock1_offspring_fut</t>
  </si>
  <si>
    <t xml:space="preserve">Sell_Livestock1_milk_fut</t>
  </si>
  <si>
    <t xml:space="preserve">Last activity</t>
  </si>
  <si>
    <t xml:space="preserve">liquidity 
(.000)</t>
  </si>
  <si>
    <t xml:space="preserve">Labor
(.000)</t>
  </si>
  <si>
    <t xml:space="preserve">Livestock1 female</t>
  </si>
  <si>
    <t xml:space="preserve">Livestock1 male</t>
  </si>
  <si>
    <t xml:space="preserve">Area perennial nru 0</t>
  </si>
  <si>
    <t xml:space="preserve">Area perennial nru 1</t>
  </si>
  <si>
    <t xml:space="preserve">&lt;5</t>
  </si>
  <si>
    <t xml:space="preserve">Sale [tons]</t>
  </si>
  <si>
    <t xml:space="preserve">Area [ha]</t>
  </si>
  <si>
    <t xml:space="preserve">Land use, soil type 0 [ha]</t>
  </si>
  <si>
    <t xml:space="preserve">maize</t>
  </si>
  <si>
    <t xml:space="preserve">bean</t>
  </si>
  <si>
    <t xml:space="preserve">apple</t>
  </si>
  <si>
    <t xml:space="preserve">meat [kg]</t>
  </si>
  <si>
    <t xml:space="preserve">Traditional maize</t>
  </si>
  <si>
    <t xml:space="preserve">Improved maize</t>
  </si>
  <si>
    <t xml:space="preserve">maize  low input</t>
  </si>
  <si>
    <t xml:space="preserve">maize  high input</t>
  </si>
  <si>
    <t xml:space="preserve">impr. maize  low input</t>
  </si>
  <si>
    <t xml:space="preserve">impr. maize  high input</t>
  </si>
  <si>
    <t xml:space="preserve">bean low input </t>
  </si>
  <si>
    <t xml:space="preserve">bean high input </t>
  </si>
  <si>
    <t xml:space="preserve">app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color rgb="FF333399"/>
      <name val="Arial"/>
      <family val="2"/>
    </font>
    <font>
      <b val="true"/>
      <sz val="8"/>
      <name val="Verdana"/>
      <family val="2"/>
    </font>
    <font>
      <sz val="8"/>
      <color rgb="FF969696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FFFF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9.5"/>
      <color rgb="FF000000"/>
      <name val="Verdana"/>
      <family val="2"/>
    </font>
    <font>
      <sz val="7.35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.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Average liqu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49596557289"/>
          <c:y val="0.146416938110749"/>
          <c:w val="0.870898332436794"/>
          <c:h val="0.790879478827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k'!$B$4:$B$3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k'!$E$4:$E$30</c:f>
              <c:numCache>
                <c:formatCode>General</c:formatCode>
                <c:ptCount val="14"/>
                <c:pt idx="0">
                  <c:v>0.333333333333333</c:v>
                </c:pt>
                <c:pt idx="1">
                  <c:v>4.50015253333333</c:v>
                </c:pt>
                <c:pt idx="2">
                  <c:v>5.69738993333333</c:v>
                </c:pt>
                <c:pt idx="3">
                  <c:v>6.88526646666667</c:v>
                </c:pt>
                <c:pt idx="4">
                  <c:v>8.08502166666667</c:v>
                </c:pt>
                <c:pt idx="5">
                  <c:v>9.63010783333333</c:v>
                </c:pt>
                <c:pt idx="6">
                  <c:v>11.5239781333333</c:v>
                </c:pt>
                <c:pt idx="7">
                  <c:v>13.4367871666667</c:v>
                </c:pt>
                <c:pt idx="8">
                  <c:v>15.3687243</c:v>
                </c:pt>
              </c:numCache>
            </c:numRef>
          </c:yVal>
          <c:smooth val="1"/>
        </c:ser>
        <c:axId val="82664308"/>
        <c:axId val="36087619"/>
      </c:scatterChart>
      <c:valAx>
        <c:axId val="82664308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452393760086"/>
              <c:y val="0.88534201954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7619"/>
        <c:crossesAt val="0"/>
        <c:crossBetween val="midCat"/>
        <c:majorUnit val="1"/>
        <c:minorUnit val="1"/>
      </c:valAx>
      <c:valAx>
        <c:axId val="360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dollars (.000)</a:t>
                </a:r>
              </a:p>
            </c:rich>
          </c:tx>
          <c:layout>
            <c:manualLayout>
              <c:xMode val="edge"/>
              <c:yMode val="edge"/>
              <c:x val="0.0270037654653039"/>
              <c:y val="-0.035016286644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430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apple area (ha)</a:t>
            </a:r>
          </a:p>
        </c:rich>
      </c:tx>
      <c:layout>
        <c:manualLayout>
          <c:xMode val="edge"/>
          <c:yMode val="edge"/>
          <c:x val="0.354394148203117"/>
          <c:y val="0.056915842386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70380578819"/>
          <c:y val="0.207394194908383"/>
          <c:w val="0.871938937771653"/>
          <c:h val="0.6737473650072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esults-u'!$S$5:$S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53388821"/>
        <c:axId val="35279786"/>
      </c:scatterChart>
      <c:valAx>
        <c:axId val="53388821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5247535248595"/>
              <c:y val="0.885844008431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9786"/>
        <c:crossesAt val="0"/>
        <c:crossBetween val="midCat"/>
        <c:majorUnit val="1"/>
        <c:minorUnit val="1"/>
      </c:valAx>
      <c:valAx>
        <c:axId val="352797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6087140888371"/>
              <c:y val="0.3614399221663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8821"/>
        <c:crossesAt val="0"/>
        <c:crossBetween val="midCat"/>
        <c:majorUnit val="0.5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Apple area (ha)</a:t>
            </a:r>
          </a:p>
        </c:rich>
      </c:tx>
      <c:layout>
        <c:manualLayout>
          <c:xMode val="edge"/>
          <c:yMode val="edge"/>
          <c:x val="0.344262295081967"/>
          <c:y val="0.056915842386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55191256831"/>
          <c:y val="0.162477703907897"/>
          <c:w val="0.869398907103825"/>
          <c:h val="0.7749310848062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esults-u'!$L$5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54398716"/>
        <c:axId val="41876076"/>
      </c:scatterChart>
      <c:valAx>
        <c:axId val="54398716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4043715846995"/>
              <c:y val="0.86508837360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6076"/>
        <c:crossesAt val="0"/>
        <c:crossBetween val="midCat"/>
        <c:majorUnit val="1"/>
        <c:minorUnit val="1"/>
      </c:valAx>
      <c:valAx>
        <c:axId val="418760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73224043715847"/>
              <c:y val="0.3565753202529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8716"/>
        <c:crossesAt val="0"/>
        <c:crossBetween val="midCat"/>
        <c:majorUnit val="0.5"/>
        <c:min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Area improved maize (ha)</a:t>
            </a:r>
          </a:p>
        </c:rich>
      </c:tx>
      <c:layout>
        <c:manualLayout>
          <c:xMode val="edge"/>
          <c:yMode val="edge"/>
          <c:x val="0.252354452054795"/>
          <c:y val="0.0574186160641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16952054795"/>
          <c:y val="0.16914771797808"/>
          <c:w val="0.868471746575342"/>
          <c:h val="0.76263700310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31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u'!$J$5:$J$31</c:f>
              <c:numCache>
                <c:formatCode>General</c:formatCode>
                <c:ptCount val="14"/>
                <c:pt idx="0">
                  <c:v>0</c:v>
                </c:pt>
                <c:pt idx="1">
                  <c:v>0.0673333333333333</c:v>
                </c:pt>
                <c:pt idx="2">
                  <c:v>0.0673333333333333</c:v>
                </c:pt>
                <c:pt idx="3">
                  <c:v>0.0673333333333333</c:v>
                </c:pt>
                <c:pt idx="4">
                  <c:v>0.0673333333333333</c:v>
                </c:pt>
                <c:pt idx="5">
                  <c:v>0.0673333333333333</c:v>
                </c:pt>
                <c:pt idx="6">
                  <c:v>0.0673333333333333</c:v>
                </c:pt>
                <c:pt idx="7">
                  <c:v>0.0673333333333333</c:v>
                </c:pt>
                <c:pt idx="8">
                  <c:v>0.067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1"/>
        </c:ser>
        <c:axId val="95111019"/>
        <c:axId val="45431427"/>
      </c:scatterChart>
      <c:valAx>
        <c:axId val="95111019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391267123288"/>
              <c:y val="0.864060199574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427"/>
        <c:crossesAt val="0"/>
        <c:crossBetween val="midCat"/>
        <c:majorUnit val="1"/>
        <c:minorUnit val="1"/>
      </c:valAx>
      <c:valAx>
        <c:axId val="454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551369863014"/>
              <c:y val="0.3430394241779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101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850" spc="-1" strike="noStrike">
                <a:solidFill>
                  <a:srgbClr val="000000"/>
                </a:solidFill>
                <a:latin typeface="Verdana"/>
              </a:rPr>
              <a:t>Sell beef (.000 kg)</a:t>
            </a:r>
          </a:p>
        </c:rich>
      </c:tx>
      <c:layout>
        <c:manualLayout>
          <c:xMode val="edge"/>
          <c:yMode val="edge"/>
          <c:x val="0.341460829004559"/>
          <c:y val="0.06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70380578819"/>
          <c:y val="0.207202842377261"/>
          <c:w val="0.871938937771653"/>
          <c:h val="0.67425710594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esults-u'!$H$5:$H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49800318"/>
        <c:axId val="80007987"/>
      </c:scatterChart>
      <c:valAx>
        <c:axId val="49800318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5247535248595"/>
              <c:y val="0.88630490956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7987"/>
        <c:crossesAt val="0"/>
        <c:crossBetween val="midCat"/>
        <c:majorUnit val="1"/>
        <c:minorUnit val="1"/>
      </c:valAx>
      <c:valAx>
        <c:axId val="80007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kg (.000)</a:t>
                </a:r>
              </a:p>
            </c:rich>
          </c:tx>
          <c:layout>
            <c:manualLayout>
              <c:xMode val="edge"/>
              <c:yMode val="edge"/>
              <c:x val="0.0266087140888371"/>
              <c:y val="0.133397932816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031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Area bean (ha)</a:t>
            </a:r>
          </a:p>
        </c:rich>
      </c:tx>
      <c:layout>
        <c:manualLayout>
          <c:xMode val="edge"/>
          <c:yMode val="edge"/>
          <c:x val="0.346525747695075"/>
          <c:y val="0.0574186160641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75241736002"/>
          <c:y val="0.15933256993293"/>
          <c:w val="0.865977063188667"/>
          <c:h val="0.772452151153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31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u'!$K$5:$K$31</c:f>
              <c:numCache>
                <c:formatCode>General</c:formatCode>
                <c:ptCount val="14"/>
                <c:pt idx="0">
                  <c:v>0.346666666666667</c:v>
                </c:pt>
                <c:pt idx="1">
                  <c:v>0.336266666666667</c:v>
                </c:pt>
                <c:pt idx="2">
                  <c:v>0.336266666666667</c:v>
                </c:pt>
                <c:pt idx="3">
                  <c:v>0.336266666666667</c:v>
                </c:pt>
                <c:pt idx="4">
                  <c:v>0.336266666666667</c:v>
                </c:pt>
                <c:pt idx="5">
                  <c:v>0.336266666666667</c:v>
                </c:pt>
                <c:pt idx="6">
                  <c:v>0.336266666666667</c:v>
                </c:pt>
                <c:pt idx="7">
                  <c:v>0.336266666666667</c:v>
                </c:pt>
                <c:pt idx="8">
                  <c:v>0.3362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1"/>
        </c:ser>
        <c:axId val="41526879"/>
        <c:axId val="73920883"/>
      </c:scatterChart>
      <c:valAx>
        <c:axId val="41526879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810883741849"/>
              <c:y val="0.864060199574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0883"/>
        <c:crossesAt val="0"/>
        <c:crossBetween val="midCat"/>
        <c:majorUnit val="1"/>
        <c:minorUnit val="1"/>
      </c:valAx>
      <c:valAx>
        <c:axId val="73920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79964020688104"/>
              <c:y val="0.3512187142156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687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Herd size: livestock 1 female</a:t>
            </a:r>
          </a:p>
        </c:rich>
      </c:tx>
      <c:layout>
        <c:manualLayout>
          <c:xMode val="edge"/>
          <c:yMode val="edge"/>
          <c:x val="0.237124463519313"/>
          <c:y val="0.0569250729808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399141630901"/>
          <c:y val="0.145961725591956"/>
          <c:w val="0.870922746781116"/>
          <c:h val="0.7912747324035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k'!$B$4:$B$3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k'!$G$4:$G$30</c:f>
              <c:numCache>
                <c:formatCode>General</c:formatCode>
                <c:ptCount val="14"/>
                <c:pt idx="0">
                  <c:v>8.42333333333333</c:v>
                </c:pt>
                <c:pt idx="1">
                  <c:v>6.33336666666667</c:v>
                </c:pt>
                <c:pt idx="2">
                  <c:v>6.33336666666667</c:v>
                </c:pt>
                <c:pt idx="3">
                  <c:v>6.33336666666667</c:v>
                </c:pt>
                <c:pt idx="4">
                  <c:v>6.33336666666667</c:v>
                </c:pt>
                <c:pt idx="5">
                  <c:v>6.33336666666667</c:v>
                </c:pt>
                <c:pt idx="6">
                  <c:v>6.33336666666667</c:v>
                </c:pt>
                <c:pt idx="7">
                  <c:v>6.33336666666667</c:v>
                </c:pt>
                <c:pt idx="8">
                  <c:v>6.33336666666667</c:v>
                </c:pt>
              </c:numCache>
            </c:numRef>
          </c:yVal>
          <c:smooth val="1"/>
        </c:ser>
        <c:axId val="54372381"/>
        <c:axId val="61431789"/>
      </c:scatterChart>
      <c:valAx>
        <c:axId val="54372381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2167381974249"/>
              <c:y val="0.88582549464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1789"/>
        <c:crossesAt val="0"/>
        <c:crossBetween val="midCat"/>
        <c:majorUnit val="1"/>
        <c:minorUnit val="1"/>
      </c:valAx>
      <c:valAx>
        <c:axId val="6143178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eads</a:t>
                </a:r>
              </a:p>
            </c:rich>
          </c:tx>
          <c:layout>
            <c:manualLayout>
              <c:xMode val="edge"/>
              <c:yMode val="edge"/>
              <c:x val="0.026931330472103"/>
              <c:y val="0.230781706130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2381"/>
        <c:crossesAt val="0"/>
        <c:crossBetween val="midCat"/>
        <c:majorUnit val="1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Average labo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07342620719"/>
          <c:y val="0.156503405773597"/>
          <c:w val="0.871477951188855"/>
          <c:h val="0.7713266299059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k'!$B$4:$B$3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k'!$F$4:$F$30</c:f>
              <c:numCache>
                <c:formatCode>General</c:formatCode>
                <c:ptCount val="14"/>
                <c:pt idx="0">
                  <c:v>7.04436593333333</c:v>
                </c:pt>
                <c:pt idx="1">
                  <c:v>7.1447951</c:v>
                </c:pt>
                <c:pt idx="2">
                  <c:v>6.7854535</c:v>
                </c:pt>
                <c:pt idx="3">
                  <c:v>6.8910381</c:v>
                </c:pt>
                <c:pt idx="4">
                  <c:v>7.50279683333333</c:v>
                </c:pt>
                <c:pt idx="5">
                  <c:v>7.12737266666667</c:v>
                </c:pt>
                <c:pt idx="6">
                  <c:v>5.87002766666667</c:v>
                </c:pt>
                <c:pt idx="7">
                  <c:v>5.54739096666667</c:v>
                </c:pt>
                <c:pt idx="8">
                  <c:v>5.67955946666667</c:v>
                </c:pt>
              </c:numCache>
            </c:numRef>
          </c:yVal>
          <c:smooth val="1"/>
        </c:ser>
        <c:axId val="30302856"/>
        <c:axId val="74553732"/>
      </c:scatterChart>
      <c:valAx>
        <c:axId val="30302856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0052372473028"/>
              <c:y val="0.88582549464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3732"/>
        <c:crossesAt val="0"/>
        <c:crossBetween val="midCat"/>
        <c:majorUnit val="1"/>
        <c:minorUnit val="1"/>
      </c:valAx>
      <c:valAx>
        <c:axId val="7455373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 (.000)</a:t>
                </a:r>
              </a:p>
            </c:rich>
          </c:tx>
          <c:layout>
            <c:manualLayout>
              <c:xMode val="edge"/>
              <c:yMode val="edge"/>
              <c:x val="0.0262909814601446"/>
              <c:y val="0.0118391177424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2856"/>
        <c:crossesAt val="0"/>
        <c:crossBetween val="midCat"/>
        <c:majorUnit val="2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Herd size: livestock 1 m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85849744712"/>
          <c:y val="0.141042345276873"/>
          <c:w val="0.872043346879233"/>
          <c:h val="0.7964169381107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k'!$B$4:$B$3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k'!$H$4:$H$30</c:f>
              <c:numCache>
                <c:formatCode>General</c:formatCode>
                <c:ptCount val="14"/>
                <c:pt idx="0">
                  <c:v>378.606666666667</c:v>
                </c:pt>
                <c:pt idx="1">
                  <c:v>284.666633333333</c:v>
                </c:pt>
                <c:pt idx="2">
                  <c:v>284.666633333333</c:v>
                </c:pt>
                <c:pt idx="3">
                  <c:v>284.666633333333</c:v>
                </c:pt>
                <c:pt idx="4">
                  <c:v>284.666633333333</c:v>
                </c:pt>
                <c:pt idx="5">
                  <c:v>284.666633333333</c:v>
                </c:pt>
                <c:pt idx="6">
                  <c:v>284.666633333333</c:v>
                </c:pt>
                <c:pt idx="7">
                  <c:v>284.666633333333</c:v>
                </c:pt>
                <c:pt idx="8">
                  <c:v>284.666633333333</c:v>
                </c:pt>
              </c:numCache>
            </c:numRef>
          </c:yVal>
          <c:smooth val="1"/>
        </c:ser>
        <c:axId val="6747884"/>
        <c:axId val="13176640"/>
      </c:scatterChart>
      <c:valAx>
        <c:axId val="6747884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0159424820256"/>
              <c:y val="0.88534201954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6640"/>
        <c:crossesAt val="0"/>
        <c:crossBetween val="midCat"/>
        <c:majorUnit val="1"/>
        <c:minorUnit val="1"/>
      </c:valAx>
      <c:valAx>
        <c:axId val="13176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eads</a:t>
                </a:r>
              </a:p>
            </c:rich>
          </c:tx>
          <c:layout>
            <c:manualLayout>
              <c:xMode val="edge"/>
              <c:yMode val="edge"/>
              <c:x val="0.0261540064603522"/>
              <c:y val="0.2234527687296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88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Average apple area (ha)</a:t>
            </a:r>
          </a:p>
        </c:rich>
      </c:tx>
      <c:layout>
        <c:manualLayout>
          <c:xMode val="edge"/>
          <c:yMode val="edge"/>
          <c:x val="0.250887573964497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695535234"/>
          <c:y val="0.162897947039572"/>
          <c:w val="0.870898332436794"/>
          <c:h val="0.677030645641178"/>
        </c:manualLayout>
      </c:layout>
      <c:scatterChart>
        <c:scatterStyle val="line"/>
        <c:varyColors val="0"/>
        <c:ser>
          <c:idx val="0"/>
          <c:order val="0"/>
          <c:tx>
            <c:strRef>
              <c:f>"Soil type 0"</c:f>
              <c:strCache>
                <c:ptCount val="1"/>
                <c:pt idx="0">
                  <c:v>Soil type 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k'!$B$4:$B$3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k'!$I$4:$I$30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il type 1"</c:f>
              <c:strCache>
                <c:ptCount val="1"/>
                <c:pt idx="0">
                  <c:v>Soil typ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k'!$B$4:$B$32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Results-k'!$J$4:$J$3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39293133"/>
        <c:axId val="10248352"/>
      </c:scatterChart>
      <c:valAx>
        <c:axId val="39293133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3491124260355"/>
              <c:y val="0.8911038381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8352"/>
        <c:crossesAt val="0"/>
        <c:crossBetween val="midCat"/>
        <c:majorUnit val="1"/>
        <c:minorUnit val="1"/>
      </c:valAx>
      <c:valAx>
        <c:axId val="1024835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8961807423346"/>
              <c:y val="0.32371318060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3133"/>
        <c:crossesAt val="0"/>
        <c:crossBetween val="midCat"/>
        <c:majorUnit val="1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8768154922"/>
          <c:y val="0.87206188634335"/>
          <c:w val="0.842603550295858"/>
          <c:h val="0.068283249033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Sell maize (.000 kg)</a:t>
            </a:r>
          </a:p>
        </c:rich>
      </c:tx>
      <c:layout>
        <c:manualLayout>
          <c:xMode val="edge"/>
          <c:yMode val="edge"/>
          <c:x val="0.311491284699806"/>
          <c:y val="0.05732899022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30428233269"/>
          <c:y val="0.14771986970684"/>
          <c:w val="0.871422423068647"/>
          <c:h val="0.7750814332247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31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u'!$E$5:$E$31</c:f>
              <c:numCache>
                <c:formatCode>General</c:formatCode>
                <c:ptCount val="14"/>
                <c:pt idx="0">
                  <c:v>1.11174293333333</c:v>
                </c:pt>
                <c:pt idx="1">
                  <c:v>1.07611793333333</c:v>
                </c:pt>
                <c:pt idx="2">
                  <c:v>1.07611793333333</c:v>
                </c:pt>
                <c:pt idx="3">
                  <c:v>1.07611793333333</c:v>
                </c:pt>
                <c:pt idx="4">
                  <c:v>1.07611793333333</c:v>
                </c:pt>
                <c:pt idx="5">
                  <c:v>1.07611793333333</c:v>
                </c:pt>
                <c:pt idx="6">
                  <c:v>1.07611793333333</c:v>
                </c:pt>
                <c:pt idx="7">
                  <c:v>1.07611793333333</c:v>
                </c:pt>
                <c:pt idx="8">
                  <c:v>1.07611793333333</c:v>
                </c:pt>
              </c:numCache>
            </c:numRef>
          </c:yVal>
          <c:smooth val="0"/>
        </c:ser>
        <c:axId val="6729770"/>
        <c:axId val="91838078"/>
      </c:scatterChart>
      <c:valAx>
        <c:axId val="6729770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873466752744"/>
              <c:y val="0.86449511400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8078"/>
        <c:crossesAt val="0"/>
        <c:crossBetween val="midCat"/>
        <c:majorUnit val="1"/>
        <c:minorUnit val="1"/>
      </c:valAx>
      <c:valAx>
        <c:axId val="918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kg (.000)</a:t>
                </a:r>
              </a:p>
            </c:rich>
          </c:tx>
          <c:layout>
            <c:manualLayout>
              <c:xMode val="edge"/>
              <c:yMode val="edge"/>
              <c:x val="0.0268990746718313"/>
              <c:y val="0.08371335504885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77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Sell apple (.000 kg)</a:t>
            </a:r>
          </a:p>
        </c:rich>
      </c:tx>
      <c:layout>
        <c:manualLayout>
          <c:xMode val="edge"/>
          <c:yMode val="edge"/>
          <c:x val="0.31948986265533"/>
          <c:y val="0.056915842386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97580117724"/>
          <c:y val="0.156964488406032"/>
          <c:w val="0.86974057117942"/>
          <c:h val="0.7515809956218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esults-u'!$G$5:$G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-0.000400866666666667</c:v>
                </c:pt>
                <c:pt idx="3">
                  <c:v>-0.000801733333333333</c:v>
                </c:pt>
                <c:pt idx="4">
                  <c:v>-0.0012026</c:v>
                </c:pt>
                <c:pt idx="5">
                  <c:v>-0.0012026</c:v>
                </c:pt>
                <c:pt idx="6">
                  <c:v>-0.0012026</c:v>
                </c:pt>
                <c:pt idx="7">
                  <c:v>0</c:v>
                </c:pt>
                <c:pt idx="8">
                  <c:v>-0.000400866666666667</c:v>
                </c:pt>
              </c:numCache>
            </c:numRef>
          </c:yVal>
          <c:smooth val="1"/>
        </c:ser>
        <c:axId val="17301930"/>
        <c:axId val="69621983"/>
      </c:scatterChart>
      <c:valAx>
        <c:axId val="17301930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2616088947024"/>
              <c:y val="0.86508837360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983"/>
        <c:crossesAt val="0"/>
        <c:crossBetween val="midCat"/>
        <c:majorUnit val="1"/>
        <c:minorUnit val="1"/>
      </c:valAx>
      <c:valAx>
        <c:axId val="69621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kg (.000)</a:t>
                </a:r>
              </a:p>
            </c:rich>
          </c:tx>
          <c:layout>
            <c:manualLayout>
              <c:xMode val="edge"/>
              <c:yMode val="edge"/>
              <c:x val="0.0272509265315021"/>
              <c:y val="0.08334684611642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193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Sell bean (,000 kg)</a:t>
            </a:r>
          </a:p>
        </c:rich>
      </c:tx>
      <c:layout>
        <c:manualLayout>
          <c:xMode val="edge"/>
          <c:yMode val="edge"/>
          <c:x val="0.316423235589252"/>
          <c:y val="0.056915842386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150295462147"/>
          <c:y val="0.156964488406032"/>
          <c:w val="0.866317315196789"/>
          <c:h val="0.7371493432787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31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u'!$F$5:$F$31</c:f>
              <c:numCache>
                <c:formatCode>General</c:formatCode>
                <c:ptCount val="14"/>
                <c:pt idx="0">
                  <c:v>0.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80182256"/>
        <c:axId val="73383852"/>
      </c:scatterChart>
      <c:valAx>
        <c:axId val="80182256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958077823615"/>
              <c:y val="0.86508837360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3852"/>
        <c:crossesAt val="0"/>
        <c:crossBetween val="midCat"/>
        <c:majorUnit val="1"/>
        <c:minorUnit val="1"/>
      </c:valAx>
      <c:valAx>
        <c:axId val="7338385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kg (.000)</a:t>
                </a:r>
              </a:p>
            </c:rich>
          </c:tx>
          <c:layout>
            <c:manualLayout>
              <c:xMode val="edge"/>
              <c:yMode val="edge"/>
              <c:x val="0.0278737874902442"/>
              <c:y val="0.08740068104426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2256"/>
        <c:crossesAt val="0"/>
        <c:crossBetween val="midCat"/>
        <c:majorUnit val="1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Area traditional maize (ha)</a:t>
            </a:r>
          </a:p>
        </c:rich>
      </c:tx>
      <c:layout>
        <c:manualLayout>
          <c:xMode val="edge"/>
          <c:yMode val="edge"/>
          <c:x val="0.243167635033355"/>
          <c:y val="0.05732899022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30428233269"/>
          <c:y val="0.15814332247557"/>
          <c:w val="0.871422423068647"/>
          <c:h val="0.7644951140065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-u'!$B$5:$B$31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'Results-u'!$I$5:$I$3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1"/>
        </c:ser>
        <c:axId val="34348164"/>
        <c:axId val="80318167"/>
      </c:scatterChart>
      <c:valAx>
        <c:axId val="34348164"/>
        <c:scaling>
          <c:orientation val="minMax"/>
          <c:max val="1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873466752744"/>
              <c:y val="0.86449511400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8167"/>
        <c:crossesAt val="0"/>
        <c:crossBetween val="midCat"/>
        <c:majorUnit val="1"/>
        <c:minorUnit val="1"/>
      </c:valAx>
      <c:valAx>
        <c:axId val="803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8990746718313"/>
              <c:y val="0.3291530944625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816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cc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6</xdr:col>
      <xdr:colOff>550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198720" y="3409920"/>
        <a:ext cx="33458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7</xdr:row>
      <xdr:rowOff>38160</xdr:rowOff>
    </xdr:from>
    <xdr:to>
      <xdr:col>6</xdr:col>
      <xdr:colOff>64080</xdr:colOff>
      <xdr:row>60</xdr:row>
      <xdr:rowOff>152640</xdr:rowOff>
    </xdr:to>
    <xdr:graphicFrame>
      <xdr:nvGraphicFramePr>
        <xdr:cNvPr id="1" name="Chart 2"/>
        <xdr:cNvGraphicFramePr/>
      </xdr:nvGraphicFramePr>
      <xdr:xfrm>
        <a:off x="198720" y="5715000"/>
        <a:ext cx="3354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360</xdr:colOff>
      <xdr:row>33</xdr:row>
      <xdr:rowOff>0</xdr:rowOff>
    </xdr:from>
    <xdr:to>
      <xdr:col>10</xdr:col>
      <xdr:colOff>64728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3615840" y="3409920"/>
        <a:ext cx="34365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7000</xdr:colOff>
      <xdr:row>47</xdr:row>
      <xdr:rowOff>38160</xdr:rowOff>
    </xdr:from>
    <xdr:to>
      <xdr:col>11</xdr:col>
      <xdr:colOff>360</xdr:colOff>
      <xdr:row>60</xdr:row>
      <xdr:rowOff>143280</xdr:rowOff>
    </xdr:to>
    <xdr:graphicFrame>
      <xdr:nvGraphicFramePr>
        <xdr:cNvPr id="3" name="Chart 5"/>
        <xdr:cNvGraphicFramePr/>
      </xdr:nvGraphicFramePr>
      <xdr:xfrm>
        <a:off x="3606480" y="5715000"/>
        <a:ext cx="34545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2</xdr:row>
      <xdr:rowOff>9360</xdr:rowOff>
    </xdr:from>
    <xdr:to>
      <xdr:col>6</xdr:col>
      <xdr:colOff>55080</xdr:colOff>
      <xdr:row>76</xdr:row>
      <xdr:rowOff>162000</xdr:rowOff>
    </xdr:to>
    <xdr:graphicFrame>
      <xdr:nvGraphicFramePr>
        <xdr:cNvPr id="4" name="Chart 6"/>
        <xdr:cNvGraphicFramePr/>
      </xdr:nvGraphicFramePr>
      <xdr:xfrm>
        <a:off x="198720" y="8115120"/>
        <a:ext cx="3345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6</xdr:col>
      <xdr:colOff>54720</xdr:colOff>
      <xdr:row>47</xdr:row>
      <xdr:rowOff>104760</xdr:rowOff>
    </xdr:to>
    <xdr:graphicFrame>
      <xdr:nvGraphicFramePr>
        <xdr:cNvPr id="5" name="Chart 1"/>
        <xdr:cNvGraphicFramePr/>
      </xdr:nvGraphicFramePr>
      <xdr:xfrm>
        <a:off x="198720" y="3686040"/>
        <a:ext cx="3345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3720</xdr:colOff>
      <xdr:row>34</xdr:row>
      <xdr:rowOff>0</xdr:rowOff>
    </xdr:from>
    <xdr:to>
      <xdr:col>15</xdr:col>
      <xdr:colOff>319320</xdr:colOff>
      <xdr:row>47</xdr:row>
      <xdr:rowOff>114480</xdr:rowOff>
    </xdr:to>
    <xdr:graphicFrame>
      <xdr:nvGraphicFramePr>
        <xdr:cNvPr id="6" name="Chart 2"/>
        <xdr:cNvGraphicFramePr/>
      </xdr:nvGraphicFramePr>
      <xdr:xfrm>
        <a:off x="6907680" y="3686040"/>
        <a:ext cx="330228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720</xdr:colOff>
      <xdr:row>34</xdr:row>
      <xdr:rowOff>0</xdr:rowOff>
    </xdr:from>
    <xdr:to>
      <xdr:col>11</xdr:col>
      <xdr:colOff>720</xdr:colOff>
      <xdr:row>47</xdr:row>
      <xdr:rowOff>114480</xdr:rowOff>
    </xdr:to>
    <xdr:graphicFrame>
      <xdr:nvGraphicFramePr>
        <xdr:cNvPr id="7" name="Chart 3"/>
        <xdr:cNvGraphicFramePr/>
      </xdr:nvGraphicFramePr>
      <xdr:xfrm>
        <a:off x="3616200" y="3686040"/>
        <a:ext cx="322848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54720</xdr:colOff>
      <xdr:row>61</xdr:row>
      <xdr:rowOff>104760</xdr:rowOff>
    </xdr:to>
    <xdr:graphicFrame>
      <xdr:nvGraphicFramePr>
        <xdr:cNvPr id="8" name="Chart 4"/>
        <xdr:cNvGraphicFramePr/>
      </xdr:nvGraphicFramePr>
      <xdr:xfrm>
        <a:off x="198720" y="5952960"/>
        <a:ext cx="3345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409680</xdr:colOff>
      <xdr:row>48</xdr:row>
      <xdr:rowOff>0</xdr:rowOff>
    </xdr:from>
    <xdr:to>
      <xdr:col>20</xdr:col>
      <xdr:colOff>528480</xdr:colOff>
      <xdr:row>61</xdr:row>
      <xdr:rowOff>114480</xdr:rowOff>
    </xdr:to>
    <xdr:graphicFrame>
      <xdr:nvGraphicFramePr>
        <xdr:cNvPr id="9" name="Chart 5"/>
        <xdr:cNvGraphicFramePr/>
      </xdr:nvGraphicFramePr>
      <xdr:xfrm>
        <a:off x="10300320" y="5952960"/>
        <a:ext cx="339552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72360</xdr:colOff>
      <xdr:row>48</xdr:row>
      <xdr:rowOff>0</xdr:rowOff>
    </xdr:from>
    <xdr:to>
      <xdr:col>15</xdr:col>
      <xdr:colOff>319320</xdr:colOff>
      <xdr:row>61</xdr:row>
      <xdr:rowOff>114480</xdr:rowOff>
    </xdr:to>
    <xdr:graphicFrame>
      <xdr:nvGraphicFramePr>
        <xdr:cNvPr id="10" name="Chart 6"/>
        <xdr:cNvGraphicFramePr/>
      </xdr:nvGraphicFramePr>
      <xdr:xfrm>
        <a:off x="6916320" y="5952960"/>
        <a:ext cx="32936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80720</xdr:colOff>
      <xdr:row>62</xdr:row>
      <xdr:rowOff>0</xdr:rowOff>
    </xdr:from>
    <xdr:to>
      <xdr:col>6</xdr:col>
      <xdr:colOff>54720</xdr:colOff>
      <xdr:row>75</xdr:row>
      <xdr:rowOff>95400</xdr:rowOff>
    </xdr:to>
    <xdr:graphicFrame>
      <xdr:nvGraphicFramePr>
        <xdr:cNvPr id="11" name="Chart 7"/>
        <xdr:cNvGraphicFramePr/>
      </xdr:nvGraphicFramePr>
      <xdr:xfrm>
        <a:off x="180720" y="8220240"/>
        <a:ext cx="33634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409680</xdr:colOff>
      <xdr:row>33</xdr:row>
      <xdr:rowOff>142920</xdr:rowOff>
    </xdr:from>
    <xdr:to>
      <xdr:col>20</xdr:col>
      <xdr:colOff>528480</xdr:colOff>
      <xdr:row>47</xdr:row>
      <xdr:rowOff>104760</xdr:rowOff>
    </xdr:to>
    <xdr:graphicFrame>
      <xdr:nvGraphicFramePr>
        <xdr:cNvPr id="12" name="Chart 8"/>
        <xdr:cNvGraphicFramePr/>
      </xdr:nvGraphicFramePr>
      <xdr:xfrm>
        <a:off x="10300320" y="3667320"/>
        <a:ext cx="3395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35720</xdr:colOff>
      <xdr:row>48</xdr:row>
      <xdr:rowOff>9720</xdr:rowOff>
    </xdr:from>
    <xdr:to>
      <xdr:col>10</xdr:col>
      <xdr:colOff>687960</xdr:colOff>
      <xdr:row>61</xdr:row>
      <xdr:rowOff>104760</xdr:rowOff>
    </xdr:to>
    <xdr:graphicFrame>
      <xdr:nvGraphicFramePr>
        <xdr:cNvPr id="13" name="Chart 9"/>
        <xdr:cNvGraphicFramePr/>
      </xdr:nvGraphicFramePr>
      <xdr:xfrm>
        <a:off x="3625200" y="5962680"/>
        <a:ext cx="32014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74"/>
    <col collapsed="false" customWidth="true" hidden="false" outlineLevel="0" max="3" min="3" style="0" width="19.99"/>
    <col collapsed="false" customWidth="true" hidden="false" outlineLevel="0" max="4" min="4" style="0" width="25.3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B3" s="4"/>
      <c r="C3" s="5" t="s">
        <v>0</v>
      </c>
      <c r="D3" s="6" t="s">
        <v>1</v>
      </c>
      <c r="E3" s="7"/>
      <c r="F3" s="7"/>
      <c r="G3" s="7"/>
      <c r="H3" s="7"/>
      <c r="I3" s="8"/>
    </row>
    <row r="4" customFormat="false" ht="12.75" hidden="false" customHeight="false" outlineLevel="0" collapsed="false">
      <c r="B4" s="4"/>
      <c r="C4" s="5" t="s">
        <v>2</v>
      </c>
      <c r="D4" s="6" t="s">
        <v>3</v>
      </c>
      <c r="E4" s="7"/>
      <c r="F4" s="7"/>
      <c r="G4" s="7"/>
      <c r="H4" s="7"/>
      <c r="I4" s="8"/>
    </row>
    <row r="5" customFormat="false" ht="12.75" hidden="false" customHeight="false" outlineLevel="0" collapsed="false">
      <c r="B5" s="4"/>
      <c r="C5" s="5" t="s">
        <v>4</v>
      </c>
      <c r="D5" s="9" t="s">
        <v>5</v>
      </c>
      <c r="E5" s="7"/>
      <c r="F5" s="7"/>
      <c r="G5" s="7"/>
      <c r="H5" s="7"/>
      <c r="I5" s="8"/>
    </row>
    <row r="6" customFormat="false" ht="12.75" hidden="false" customHeight="false" outlineLevel="0" collapsed="false">
      <c r="B6" s="4"/>
      <c r="C6" s="5" t="s">
        <v>6</v>
      </c>
      <c r="D6" s="10" t="n">
        <v>10</v>
      </c>
      <c r="E6" s="7"/>
      <c r="F6" s="7"/>
      <c r="G6" s="7"/>
      <c r="H6" s="7"/>
      <c r="I6" s="8"/>
    </row>
    <row r="7" customFormat="false" ht="12.75" hidden="false" customHeight="false" outlineLevel="0" collapsed="false">
      <c r="B7" s="4"/>
      <c r="C7" s="5" t="s">
        <v>7</v>
      </c>
      <c r="D7" s="9" t="s">
        <v>8</v>
      </c>
      <c r="E7" s="11"/>
      <c r="F7" s="11"/>
      <c r="G7" s="11"/>
      <c r="H7" s="7"/>
      <c r="I7" s="8"/>
    </row>
    <row r="8" customFormat="false" ht="12.75" hidden="false" customHeight="false" outlineLevel="0" collapsed="false">
      <c r="B8" s="4"/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B9" s="12"/>
      <c r="C9" s="9" t="s">
        <v>9</v>
      </c>
      <c r="D9" s="13"/>
      <c r="E9" s="13"/>
      <c r="F9" s="5"/>
      <c r="G9" s="5"/>
      <c r="H9" s="5"/>
      <c r="I9" s="14"/>
    </row>
    <row r="10" customFormat="false" ht="12.75" hidden="false" customHeight="false" outlineLevel="0" collapsed="false">
      <c r="B10" s="12"/>
      <c r="C10" s="15" t="s">
        <v>8</v>
      </c>
      <c r="D10" s="5" t="s">
        <v>10</v>
      </c>
      <c r="E10" s="16"/>
      <c r="F10" s="5"/>
      <c r="G10" s="5"/>
      <c r="H10" s="5"/>
      <c r="I10" s="14"/>
    </row>
    <row r="11" customFormat="false" ht="12.75" hidden="false" customHeight="false" outlineLevel="0" collapsed="false">
      <c r="B11" s="12"/>
      <c r="C11" s="15" t="s">
        <v>11</v>
      </c>
      <c r="D11" s="5" t="s">
        <v>12</v>
      </c>
      <c r="E11" s="5"/>
      <c r="F11" s="5"/>
      <c r="G11" s="5"/>
      <c r="H11" s="5"/>
      <c r="I11" s="14"/>
    </row>
    <row r="12" customFormat="false" ht="12.75" hidden="false" customHeight="false" outlineLevel="0" collapsed="false">
      <c r="B12" s="12"/>
      <c r="C12" s="17" t="s">
        <v>13</v>
      </c>
      <c r="D12" s="5" t="s">
        <v>14</v>
      </c>
      <c r="E12" s="5"/>
      <c r="F12" s="5"/>
      <c r="G12" s="5"/>
      <c r="H12" s="5"/>
      <c r="I12" s="14"/>
    </row>
    <row r="13" customFormat="false" ht="12.75" hidden="false" customHeight="false" outlineLevel="0" collapsed="false">
      <c r="B13" s="12"/>
      <c r="C13" s="17" t="s">
        <v>15</v>
      </c>
      <c r="D13" s="5" t="s">
        <v>16</v>
      </c>
      <c r="E13" s="5"/>
      <c r="F13" s="5"/>
      <c r="G13" s="5"/>
      <c r="H13" s="5"/>
      <c r="I13" s="14"/>
    </row>
    <row r="14" customFormat="false" ht="12.75" hidden="false" customHeight="false" outlineLevel="0" collapsed="false">
      <c r="B14" s="12"/>
      <c r="C14" s="17" t="s">
        <v>17</v>
      </c>
      <c r="D14" s="5" t="s">
        <v>18</v>
      </c>
      <c r="E14" s="5"/>
      <c r="F14" s="5"/>
      <c r="G14" s="5"/>
      <c r="H14" s="5"/>
      <c r="I14" s="14"/>
    </row>
    <row r="15" customFormat="false" ht="12.75" hidden="false" customHeight="false" outlineLevel="0" collapsed="false">
      <c r="B15" s="12"/>
      <c r="C15" s="17" t="s">
        <v>19</v>
      </c>
      <c r="D15" s="5" t="s">
        <v>20</v>
      </c>
      <c r="E15" s="5"/>
      <c r="F15" s="5"/>
      <c r="G15" s="5"/>
      <c r="H15" s="5"/>
      <c r="I15" s="14"/>
    </row>
    <row r="16" customFormat="false" ht="12.75" hidden="false" customHeight="false" outlineLevel="0" collapsed="false">
      <c r="B16" s="12"/>
      <c r="C16" s="17" t="s">
        <v>21</v>
      </c>
      <c r="D16" s="5" t="s">
        <v>22</v>
      </c>
      <c r="E16" s="5"/>
      <c r="F16" s="5"/>
      <c r="G16" s="5"/>
      <c r="H16" s="5"/>
      <c r="I16" s="14"/>
    </row>
    <row r="17" customFormat="false" ht="12.75" hidden="false" customHeight="false" outlineLevel="0" collapsed="false">
      <c r="B17" s="12"/>
      <c r="C17" s="17" t="s">
        <v>23</v>
      </c>
      <c r="D17" s="5" t="s">
        <v>24</v>
      </c>
      <c r="E17" s="5"/>
      <c r="F17" s="5"/>
      <c r="G17" s="5"/>
      <c r="H17" s="5"/>
      <c r="I17" s="14"/>
    </row>
    <row r="18" customFormat="false" ht="12.75" hidden="false" customHeight="false" outlineLevel="0" collapsed="false">
      <c r="B18" s="12"/>
      <c r="C18" s="15"/>
      <c r="D18" s="5"/>
      <c r="E18" s="5"/>
      <c r="F18" s="5"/>
      <c r="G18" s="5"/>
      <c r="H18" s="5"/>
      <c r="I18" s="14"/>
    </row>
    <row r="19" customFormat="false" ht="12.75" hidden="false" customHeight="true" outlineLevel="0" collapsed="false">
      <c r="B19" s="12"/>
      <c r="C19" s="18" t="s">
        <v>25</v>
      </c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B20" s="12"/>
      <c r="C20" s="18"/>
      <c r="D20" s="18"/>
      <c r="E20" s="18"/>
      <c r="F20" s="18"/>
      <c r="G20" s="18"/>
      <c r="H20" s="18"/>
      <c r="I20" s="18"/>
    </row>
    <row r="21" customFormat="false" ht="13.5" hidden="false" customHeight="false" outlineLevel="0" collapsed="false">
      <c r="B21" s="19"/>
      <c r="C21" s="20"/>
      <c r="D21" s="21"/>
      <c r="E21" s="21"/>
      <c r="F21" s="21"/>
      <c r="G21" s="21"/>
      <c r="H21" s="21"/>
      <c r="I21" s="22"/>
    </row>
    <row r="22" customFormat="false" ht="13.5" hidden="false" customHeight="false" outlineLevel="0" collapsed="false"/>
  </sheetData>
  <mergeCells count="1">
    <mergeCell ref="C19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"/>
    </sheetView>
  </sheetViews>
  <sheetFormatPr defaultColWidth="8.25" defaultRowHeight="12.75" zeroHeight="false" outlineLevelRow="0" outlineLevelCol="0"/>
  <sheetData>
    <row r="1" s="23" customFormat="true" ht="23.25" hidden="false" customHeight="true" outlineLevel="0" collapsed="false">
      <c r="A1" s="23" t="s">
        <v>26</v>
      </c>
      <c r="B1" s="23" t="s">
        <v>27</v>
      </c>
      <c r="C1" s="23" t="s">
        <v>28</v>
      </c>
      <c r="D1" s="23" t="s">
        <v>29</v>
      </c>
      <c r="E1" s="23" t="s">
        <v>30</v>
      </c>
      <c r="F1" s="23" t="s">
        <v>31</v>
      </c>
      <c r="G1" s="23" t="s">
        <v>32</v>
      </c>
      <c r="H1" s="23" t="s">
        <v>33</v>
      </c>
      <c r="I1" s="23" t="s">
        <v>34</v>
      </c>
      <c r="J1" s="23" t="s">
        <v>35</v>
      </c>
      <c r="K1" s="23" t="s">
        <v>36</v>
      </c>
      <c r="L1" s="23" t="s">
        <v>37</v>
      </c>
      <c r="M1" s="23" t="s">
        <v>38</v>
      </c>
      <c r="N1" s="23" t="s">
        <v>39</v>
      </c>
      <c r="O1" s="23" t="s">
        <v>40</v>
      </c>
      <c r="P1" s="23" t="s">
        <v>41</v>
      </c>
      <c r="Q1" s="23" t="s">
        <v>42</v>
      </c>
      <c r="R1" s="23" t="s">
        <v>43</v>
      </c>
      <c r="S1" s="23" t="s">
        <v>44</v>
      </c>
      <c r="T1" s="23" t="s">
        <v>45</v>
      </c>
      <c r="U1" s="23" t="s">
        <v>46</v>
      </c>
      <c r="V1" s="23" t="s">
        <v>47</v>
      </c>
      <c r="W1" s="23" t="s">
        <v>48</v>
      </c>
      <c r="X1" s="23" t="s">
        <v>49</v>
      </c>
      <c r="Y1" s="23" t="s">
        <v>50</v>
      </c>
      <c r="Z1" s="23" t="s">
        <v>51</v>
      </c>
      <c r="AA1" s="23" t="s">
        <v>52</v>
      </c>
      <c r="AB1" s="23" t="s">
        <v>53</v>
      </c>
      <c r="AC1" s="23" t="s">
        <v>54</v>
      </c>
      <c r="AD1" s="23" t="s">
        <v>55</v>
      </c>
      <c r="AE1" s="23" t="s">
        <v>56</v>
      </c>
      <c r="AF1" s="23" t="s">
        <v>57</v>
      </c>
      <c r="AG1" s="23" t="s">
        <v>58</v>
      </c>
      <c r="AH1" s="23" t="s">
        <v>59</v>
      </c>
      <c r="AI1" s="23" t="s">
        <v>60</v>
      </c>
      <c r="AJ1" s="23" t="s">
        <v>61</v>
      </c>
      <c r="AK1" s="23" t="s">
        <v>62</v>
      </c>
      <c r="AL1" s="23" t="s">
        <v>63</v>
      </c>
      <c r="AM1" s="23" t="s">
        <v>64</v>
      </c>
      <c r="AN1" s="23" t="s">
        <v>65</v>
      </c>
      <c r="AO1" s="23" t="s">
        <v>66</v>
      </c>
      <c r="AP1" s="23" t="s">
        <v>67</v>
      </c>
      <c r="AQ1" s="23" t="s">
        <v>68</v>
      </c>
      <c r="AR1" s="23" t="s">
        <v>69</v>
      </c>
      <c r="AS1" s="23" t="s">
        <v>70</v>
      </c>
      <c r="AT1" s="23" t="s">
        <v>71</v>
      </c>
      <c r="AU1" s="23" t="s">
        <v>72</v>
      </c>
      <c r="AV1" s="23" t="s">
        <v>73</v>
      </c>
      <c r="AW1" s="23" t="s">
        <v>74</v>
      </c>
      <c r="AX1" s="23" t="s">
        <v>75</v>
      </c>
      <c r="AY1" s="23" t="s">
        <v>76</v>
      </c>
      <c r="AZ1" s="23" t="s">
        <v>77</v>
      </c>
      <c r="BA1" s="23" t="s">
        <v>78</v>
      </c>
      <c r="BB1" s="23" t="s">
        <v>79</v>
      </c>
      <c r="BC1" s="23" t="s">
        <v>80</v>
      </c>
      <c r="BD1" s="23" t="s">
        <v>81</v>
      </c>
      <c r="BE1" s="23" t="s">
        <v>82</v>
      </c>
    </row>
    <row r="2" s="24" customFormat="true" ht="13.5" hidden="false" customHeight="false" outlineLevel="0" collapsed="false">
      <c r="A2" s="24" t="n">
        <v>0</v>
      </c>
      <c r="B2" s="24" t="n">
        <v>1</v>
      </c>
      <c r="C2" s="24" t="n">
        <v>2</v>
      </c>
      <c r="D2" s="24" t="n">
        <v>3</v>
      </c>
      <c r="E2" s="24" t="n">
        <v>4</v>
      </c>
      <c r="F2" s="24" t="n">
        <v>5</v>
      </c>
      <c r="G2" s="24" t="n">
        <v>6</v>
      </c>
      <c r="H2" s="24" t="n">
        <v>7</v>
      </c>
      <c r="I2" s="24" t="n">
        <v>8</v>
      </c>
      <c r="J2" s="24" t="n">
        <v>9</v>
      </c>
      <c r="K2" s="24" t="n">
        <v>10</v>
      </c>
      <c r="L2" s="24" t="n">
        <v>11</v>
      </c>
      <c r="M2" s="24" t="n">
        <v>12</v>
      </c>
      <c r="N2" s="24" t="n">
        <v>13</v>
      </c>
      <c r="O2" s="24" t="n">
        <v>14</v>
      </c>
      <c r="P2" s="24" t="n">
        <v>15</v>
      </c>
      <c r="Q2" s="24" t="n">
        <v>16</v>
      </c>
      <c r="R2" s="24" t="n">
        <v>17</v>
      </c>
      <c r="S2" s="24" t="n">
        <v>18</v>
      </c>
      <c r="T2" s="24" t="n">
        <v>19</v>
      </c>
      <c r="U2" s="24" t="n">
        <v>20</v>
      </c>
      <c r="V2" s="24" t="n">
        <v>21</v>
      </c>
      <c r="W2" s="24" t="n">
        <v>22</v>
      </c>
      <c r="X2" s="24" t="n">
        <v>23</v>
      </c>
      <c r="Y2" s="24" t="n">
        <v>24</v>
      </c>
      <c r="Z2" s="24" t="n">
        <v>25</v>
      </c>
      <c r="AA2" s="24" t="n">
        <v>26</v>
      </c>
      <c r="AB2" s="24" t="n">
        <v>27</v>
      </c>
      <c r="AC2" s="24" t="n">
        <v>28</v>
      </c>
      <c r="AD2" s="24" t="n">
        <v>29</v>
      </c>
      <c r="AE2" s="24" t="n">
        <v>30</v>
      </c>
      <c r="AF2" s="24" t="n">
        <v>31</v>
      </c>
      <c r="AG2" s="24" t="n">
        <v>32</v>
      </c>
      <c r="AH2" s="24" t="n">
        <v>33</v>
      </c>
      <c r="AI2" s="24" t="n">
        <v>34</v>
      </c>
      <c r="AJ2" s="24" t="n">
        <v>35</v>
      </c>
      <c r="AK2" s="24" t="n">
        <v>36</v>
      </c>
      <c r="AL2" s="24" t="n">
        <v>37</v>
      </c>
      <c r="AM2" s="24" t="n">
        <v>38</v>
      </c>
      <c r="AN2" s="24" t="n">
        <v>39</v>
      </c>
      <c r="AO2" s="24" t="n">
        <v>40</v>
      </c>
      <c r="AP2" s="24" t="n">
        <v>41</v>
      </c>
      <c r="AQ2" s="24" t="n">
        <v>42</v>
      </c>
      <c r="AR2" s="24" t="n">
        <v>43</v>
      </c>
      <c r="AS2" s="24" t="n">
        <v>44</v>
      </c>
      <c r="AT2" s="24" t="n">
        <v>45</v>
      </c>
      <c r="AU2" s="24" t="n">
        <v>46</v>
      </c>
      <c r="AV2" s="24" t="n">
        <v>47</v>
      </c>
      <c r="AW2" s="24" t="n">
        <v>48</v>
      </c>
      <c r="AX2" s="24" t="n">
        <v>49</v>
      </c>
      <c r="AY2" s="24" t="n">
        <v>50</v>
      </c>
      <c r="AZ2" s="24" t="n">
        <v>51</v>
      </c>
      <c r="BA2" s="24" t="n">
        <v>52</v>
      </c>
      <c r="BB2" s="24" t="n">
        <v>53</v>
      </c>
    </row>
    <row r="3" customFormat="false" ht="12.75" hidden="false" customHeight="false" outlineLevel="0" collapsed="false">
      <c r="A3" s="0" t="n">
        <v>1</v>
      </c>
      <c r="B3" s="25" t="n">
        <v>4</v>
      </c>
      <c r="C3" s="25" t="n">
        <v>1</v>
      </c>
      <c r="D3" s="25" t="n">
        <v>0</v>
      </c>
      <c r="E3" s="25" t="n">
        <v>0</v>
      </c>
      <c r="F3" s="25" t="n">
        <v>1</v>
      </c>
      <c r="G3" s="25" t="n">
        <v>0</v>
      </c>
      <c r="H3" s="25" t="n">
        <v>0</v>
      </c>
      <c r="I3" s="25" t="n">
        <v>0</v>
      </c>
      <c r="J3" s="25" t="n">
        <v>1</v>
      </c>
      <c r="K3" s="25" t="n">
        <v>0</v>
      </c>
      <c r="L3" s="25" t="n">
        <v>0</v>
      </c>
      <c r="M3" s="25" t="n">
        <v>0</v>
      </c>
      <c r="N3" s="25" t="n">
        <v>0</v>
      </c>
      <c r="O3" s="25" t="n">
        <v>1</v>
      </c>
      <c r="P3" s="25" t="n">
        <v>0</v>
      </c>
      <c r="Q3" s="25" t="n">
        <v>600</v>
      </c>
      <c r="R3" s="25" t="n">
        <v>8291.0851</v>
      </c>
      <c r="S3" s="25" t="n">
        <v>1</v>
      </c>
      <c r="T3" s="25" t="n">
        <v>0</v>
      </c>
      <c r="U3" s="25" t="n">
        <v>0</v>
      </c>
      <c r="V3" s="25" t="n">
        <v>0</v>
      </c>
      <c r="W3" s="25" t="n">
        <v>0</v>
      </c>
      <c r="X3" s="26" t="n">
        <v>0.0042</v>
      </c>
      <c r="Y3" s="25" t="n">
        <v>0.0366</v>
      </c>
      <c r="Z3" s="25" t="n">
        <v>0.1078</v>
      </c>
      <c r="AA3" s="25" t="n">
        <v>0.1669</v>
      </c>
      <c r="AB3" s="25" t="n">
        <v>0.1893</v>
      </c>
      <c r="AC3" s="25" t="n">
        <v>0.1788</v>
      </c>
      <c r="AD3" s="25" t="n">
        <v>0.0697</v>
      </c>
      <c r="AE3" s="25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</row>
    <row r="4" customFormat="false" ht="12.75" hidden="false" customHeight="false" outlineLevel="0" collapsed="false">
      <c r="A4" s="0" t="n">
        <v>1</v>
      </c>
      <c r="B4" s="0" t="n">
        <v>5</v>
      </c>
      <c r="C4" s="0" t="n">
        <v>1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1</v>
      </c>
      <c r="P4" s="0" t="n">
        <v>0</v>
      </c>
      <c r="Q4" s="0" t="n">
        <v>600</v>
      </c>
      <c r="R4" s="0" t="n">
        <v>251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27" t="n">
        <v>0.0042</v>
      </c>
      <c r="Y4" s="0" t="n">
        <v>0.0042</v>
      </c>
      <c r="Z4" s="0" t="n">
        <v>0.0042</v>
      </c>
      <c r="AA4" s="0" t="n">
        <v>0.0042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</row>
    <row r="5" customFormat="false" ht="12.75" hidden="false" customHeight="false" outlineLevel="0" collapsed="false">
      <c r="A5" s="0" t="n">
        <v>1</v>
      </c>
      <c r="B5" s="0" t="n">
        <v>99</v>
      </c>
      <c r="C5" s="0" t="n">
        <v>1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0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8040.085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27" t="n">
        <v>0</v>
      </c>
      <c r="Y5" s="0" t="n">
        <v>0.0324</v>
      </c>
      <c r="Z5" s="0" t="n">
        <v>0.1036</v>
      </c>
      <c r="AA5" s="0" t="n">
        <v>0.1627</v>
      </c>
      <c r="AB5" s="0" t="n">
        <v>0.1893</v>
      </c>
      <c r="AC5" s="0" t="n">
        <v>0.1788</v>
      </c>
      <c r="AD5" s="0" t="n">
        <v>0.0697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</row>
    <row r="6" customFormat="false" ht="12.75" hidden="false" customHeight="false" outlineLevel="0" collapsed="false">
      <c r="A6" s="0" t="n">
        <v>1</v>
      </c>
      <c r="B6" s="0" t="n">
        <v>4</v>
      </c>
      <c r="C6" s="0" t="n">
        <v>2</v>
      </c>
      <c r="D6" s="0" t="n">
        <v>0</v>
      </c>
      <c r="E6" s="0" t="n">
        <v>0</v>
      </c>
      <c r="F6" s="0" t="n">
        <v>2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2</v>
      </c>
      <c r="N6" s="0" t="n">
        <v>0</v>
      </c>
      <c r="O6" s="0" t="n">
        <v>1</v>
      </c>
      <c r="P6" s="0" t="n">
        <v>0</v>
      </c>
      <c r="Q6" s="0" t="n">
        <v>100</v>
      </c>
      <c r="R6" s="0" t="n">
        <v>5980.0935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27" t="n">
        <v>0.0042</v>
      </c>
      <c r="Y6" s="0" t="n">
        <v>0.0366</v>
      </c>
      <c r="Z6" s="0" t="n">
        <v>0.1078</v>
      </c>
      <c r="AA6" s="0" t="n">
        <v>0.1669</v>
      </c>
      <c r="AB6" s="0" t="n">
        <v>0.1893</v>
      </c>
      <c r="AC6" s="0" t="n">
        <v>0.1788</v>
      </c>
      <c r="AD6" s="0" t="n">
        <v>0.0697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</row>
    <row r="7" customFormat="false" ht="12.75" hidden="false" customHeight="false" outlineLevel="0" collapsed="false">
      <c r="A7" s="0" t="n">
        <v>1</v>
      </c>
      <c r="B7" s="0" t="n">
        <v>5</v>
      </c>
      <c r="C7" s="0" t="n">
        <v>2</v>
      </c>
      <c r="D7" s="0" t="n">
        <v>0</v>
      </c>
      <c r="E7" s="0" t="n">
        <v>0</v>
      </c>
      <c r="F7" s="0" t="n">
        <v>2</v>
      </c>
      <c r="G7" s="0" t="n">
        <v>0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0</v>
      </c>
      <c r="M7" s="0" t="n">
        <v>2</v>
      </c>
      <c r="N7" s="0" t="n">
        <v>0</v>
      </c>
      <c r="O7" s="0" t="n">
        <v>1</v>
      </c>
      <c r="P7" s="0" t="n">
        <v>0</v>
      </c>
      <c r="Q7" s="0" t="n">
        <v>100</v>
      </c>
      <c r="R7" s="0" t="n">
        <v>251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27" t="n">
        <v>0.0042</v>
      </c>
      <c r="Y7" s="0" t="n">
        <v>0.0042</v>
      </c>
      <c r="Z7" s="0" t="n">
        <v>0.0042</v>
      </c>
      <c r="AA7" s="0" t="n">
        <v>0.0042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</row>
    <row r="8" customFormat="false" ht="12.75" hidden="false" customHeight="false" outlineLevel="0" collapsed="false">
      <c r="A8" s="0" t="n">
        <v>1</v>
      </c>
      <c r="B8" s="0" t="n">
        <v>99</v>
      </c>
      <c r="C8" s="0" t="n">
        <v>2</v>
      </c>
      <c r="D8" s="0" t="n">
        <v>0</v>
      </c>
      <c r="E8" s="0" t="n">
        <v>0</v>
      </c>
      <c r="F8" s="0" t="n">
        <v>2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2</v>
      </c>
      <c r="N8" s="0" t="n">
        <v>0</v>
      </c>
      <c r="O8" s="0" t="n">
        <v>1</v>
      </c>
      <c r="P8" s="0" t="n">
        <v>0</v>
      </c>
      <c r="Q8" s="0" t="n">
        <v>0</v>
      </c>
      <c r="R8" s="0" t="n">
        <v>5729.093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27" t="n">
        <v>0</v>
      </c>
      <c r="Y8" s="0" t="n">
        <v>0.0324</v>
      </c>
      <c r="Z8" s="0" t="n">
        <v>0.1036</v>
      </c>
      <c r="AA8" s="0" t="n">
        <v>0.1627</v>
      </c>
      <c r="AB8" s="0" t="n">
        <v>0.1893</v>
      </c>
      <c r="AC8" s="0" t="n">
        <v>0.1788</v>
      </c>
      <c r="AD8" s="0" t="n">
        <v>0.0697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3</v>
      </c>
      <c r="D9" s="0" t="n">
        <v>0</v>
      </c>
      <c r="E9" s="0" t="n">
        <v>0</v>
      </c>
      <c r="F9" s="0" t="n">
        <v>3</v>
      </c>
      <c r="G9" s="0" t="n">
        <v>0</v>
      </c>
      <c r="H9" s="0" t="n">
        <v>0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v>1</v>
      </c>
      <c r="N9" s="0" t="n">
        <v>1</v>
      </c>
      <c r="O9" s="0" t="n">
        <v>1</v>
      </c>
      <c r="P9" s="0" t="n">
        <v>0</v>
      </c>
      <c r="Q9" s="0" t="n">
        <v>300</v>
      </c>
      <c r="R9" s="0" t="n">
        <v>6861.9192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27" t="n">
        <v>25.2616</v>
      </c>
      <c r="Y9" s="0" t="n">
        <v>219.3769</v>
      </c>
      <c r="Z9" s="0" t="n">
        <v>646.8293</v>
      </c>
      <c r="AA9" s="0" t="n">
        <v>1001.1562</v>
      </c>
      <c r="AB9" s="0" t="n">
        <v>1135.4414</v>
      </c>
      <c r="AC9" s="0" t="n">
        <v>1072.2875</v>
      </c>
      <c r="AD9" s="0" t="n">
        <v>418.1456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</row>
    <row r="10" customFormat="false" ht="12.75" hidden="false" customHeight="false" outlineLevel="0" collapsed="false">
      <c r="A10" s="0" t="n">
        <v>1</v>
      </c>
      <c r="B10" s="0" t="n">
        <v>5</v>
      </c>
      <c r="C10" s="0" t="n">
        <v>3</v>
      </c>
      <c r="D10" s="0" t="n">
        <v>0</v>
      </c>
      <c r="E10" s="0" t="n">
        <v>0</v>
      </c>
      <c r="F10" s="0" t="n">
        <v>3</v>
      </c>
      <c r="G10" s="0" t="n">
        <v>0</v>
      </c>
      <c r="H10" s="0" t="n">
        <v>0</v>
      </c>
      <c r="I10" s="0" t="n">
        <v>0</v>
      </c>
      <c r="J10" s="0" t="n">
        <v>1</v>
      </c>
      <c r="K10" s="0" t="n">
        <v>0</v>
      </c>
      <c r="L10" s="0" t="n">
        <v>0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300</v>
      </c>
      <c r="R10" s="0" t="n">
        <v>300</v>
      </c>
      <c r="S10" s="0" t="n">
        <v>1</v>
      </c>
      <c r="T10" s="0" t="n">
        <v>0</v>
      </c>
      <c r="U10" s="0" t="n">
        <v>0</v>
      </c>
      <c r="V10" s="0" t="n">
        <v>0</v>
      </c>
      <c r="W10" s="0" t="n">
        <v>0</v>
      </c>
      <c r="X10" s="27" t="n">
        <v>0.21</v>
      </c>
      <c r="Y10" s="0" t="n">
        <v>0.21</v>
      </c>
      <c r="Z10" s="0" t="n">
        <v>0.21</v>
      </c>
      <c r="AA10" s="0" t="n">
        <v>0.21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</row>
    <row r="11" customFormat="false" ht="12.75" hidden="false" customHeight="false" outlineLevel="0" collapsed="false">
      <c r="A11" s="0" t="n">
        <v>1</v>
      </c>
      <c r="B11" s="0" t="n">
        <v>99</v>
      </c>
      <c r="C11" s="0" t="n">
        <v>3</v>
      </c>
      <c r="D11" s="0" t="n">
        <v>0</v>
      </c>
      <c r="E11" s="0" t="n">
        <v>0</v>
      </c>
      <c r="F11" s="0" t="n">
        <v>3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1</v>
      </c>
      <c r="N11" s="0" t="n">
        <v>1</v>
      </c>
      <c r="O11" s="0" t="n">
        <v>1</v>
      </c>
      <c r="P11" s="0" t="n">
        <v>0</v>
      </c>
      <c r="Q11" s="0" t="n">
        <v>0</v>
      </c>
      <c r="R11" s="0" t="n">
        <v>6561.919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27" t="n">
        <v>25.0516</v>
      </c>
      <c r="Y11" s="0" t="n">
        <v>219.1669</v>
      </c>
      <c r="Z11" s="0" t="n">
        <v>646.6193</v>
      </c>
      <c r="AA11" s="0" t="n">
        <v>1000.9462</v>
      </c>
      <c r="AB11" s="0" t="n">
        <v>1135.4414</v>
      </c>
      <c r="AC11" s="0" t="n">
        <v>1072.2875</v>
      </c>
      <c r="AD11" s="0" t="n">
        <v>418.1456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</row>
    <row r="12" customFormat="false" ht="12.75" hidden="false" customHeight="false" outlineLevel="0" collapsed="false">
      <c r="A12" s="0" t="n">
        <v>1</v>
      </c>
      <c r="B12" s="0" t="n">
        <v>4</v>
      </c>
      <c r="C12" s="0" t="n">
        <v>5</v>
      </c>
      <c r="D12" s="0" t="n">
        <v>0</v>
      </c>
      <c r="E12" s="0" t="n">
        <v>1</v>
      </c>
      <c r="F12" s="0" t="n">
        <v>4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1</v>
      </c>
      <c r="P12" s="0" t="n">
        <v>0</v>
      </c>
      <c r="Q12" s="0" t="n">
        <v>300</v>
      </c>
      <c r="R12" s="0" t="n">
        <v>4508.547</v>
      </c>
      <c r="S12" s="0" t="n">
        <v>0</v>
      </c>
      <c r="T12" s="0" t="n">
        <v>1</v>
      </c>
      <c r="U12" s="0" t="n">
        <v>0</v>
      </c>
      <c r="V12" s="0" t="n">
        <v>0</v>
      </c>
      <c r="W12" s="0" t="n">
        <v>0</v>
      </c>
      <c r="X12" s="27" t="n">
        <v>0.0063</v>
      </c>
      <c r="Y12" s="0" t="n">
        <v>0.0549</v>
      </c>
      <c r="Z12" s="0" t="n">
        <v>0.1618</v>
      </c>
      <c r="AA12" s="0" t="n">
        <v>0.2504</v>
      </c>
      <c r="AB12" s="0" t="n">
        <v>0.284</v>
      </c>
      <c r="AC12" s="0" t="n">
        <v>0.2682</v>
      </c>
      <c r="AD12" s="0" t="n">
        <v>0.1046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5</v>
      </c>
      <c r="D13" s="0" t="n">
        <v>0</v>
      </c>
      <c r="E13" s="0" t="n">
        <v>1</v>
      </c>
      <c r="F13" s="0" t="n">
        <v>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300</v>
      </c>
      <c r="R13" s="0" t="n">
        <v>494</v>
      </c>
      <c r="S13" s="0" t="n">
        <v>0</v>
      </c>
      <c r="T13" s="0" t="n">
        <v>1</v>
      </c>
      <c r="U13" s="0" t="n">
        <v>0</v>
      </c>
      <c r="V13" s="0" t="n">
        <v>0</v>
      </c>
      <c r="W13" s="0" t="n">
        <v>0</v>
      </c>
      <c r="X13" s="27" t="n">
        <v>0.0063</v>
      </c>
      <c r="Y13" s="0" t="n">
        <v>0.0063</v>
      </c>
      <c r="Z13" s="0" t="n">
        <v>0.0063</v>
      </c>
      <c r="AA13" s="0" t="n">
        <v>0.0063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</row>
    <row r="14" customFormat="false" ht="12.75" hidden="false" customHeight="false" outlineLevel="0" collapsed="false">
      <c r="A14" s="0" t="n">
        <v>1</v>
      </c>
      <c r="B14" s="0" t="n">
        <v>99</v>
      </c>
      <c r="C14" s="0" t="n">
        <v>5</v>
      </c>
      <c r="D14" s="0" t="n">
        <v>0</v>
      </c>
      <c r="E14" s="0" t="n">
        <v>1</v>
      </c>
      <c r="F14" s="0" t="n">
        <v>4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4014.54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27" t="n">
        <v>0</v>
      </c>
      <c r="Y14" s="0" t="n">
        <v>0.0486</v>
      </c>
      <c r="Z14" s="0" t="n">
        <v>0.1555</v>
      </c>
      <c r="AA14" s="0" t="n">
        <v>0.2441</v>
      </c>
      <c r="AB14" s="0" t="n">
        <v>0.284</v>
      </c>
      <c r="AC14" s="0" t="n">
        <v>0.2682</v>
      </c>
      <c r="AD14" s="0" t="n">
        <v>0.1046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</row>
    <row r="15" customFormat="false" ht="12.75" hidden="false" customHeight="false" outlineLevel="0" collapsed="false">
      <c r="A15" s="0" t="n">
        <v>1</v>
      </c>
      <c r="B15" s="0" t="n">
        <v>4</v>
      </c>
      <c r="C15" s="0" t="n">
        <v>6</v>
      </c>
      <c r="D15" s="0" t="n">
        <v>0</v>
      </c>
      <c r="E15" s="0" t="n">
        <v>1</v>
      </c>
      <c r="F15" s="0" t="n">
        <v>5</v>
      </c>
      <c r="G15" s="0" t="n">
        <v>0</v>
      </c>
      <c r="H15" s="0" t="n">
        <v>0</v>
      </c>
      <c r="I15" s="0" t="n">
        <v>0</v>
      </c>
      <c r="J15" s="0" t="n">
        <v>1</v>
      </c>
      <c r="K15" s="0" t="n">
        <v>0</v>
      </c>
      <c r="L15" s="0" t="n">
        <v>0</v>
      </c>
      <c r="M15" s="0" t="n">
        <v>2</v>
      </c>
      <c r="N15" s="0" t="n">
        <v>0</v>
      </c>
      <c r="O15" s="0" t="n">
        <v>1</v>
      </c>
      <c r="P15" s="0" t="n">
        <v>0</v>
      </c>
      <c r="Q15" s="0" t="n">
        <v>300</v>
      </c>
      <c r="R15" s="0" t="n">
        <v>8782.7244</v>
      </c>
      <c r="S15" s="0" t="n">
        <v>0</v>
      </c>
      <c r="T15" s="0" t="n">
        <v>1</v>
      </c>
      <c r="U15" s="0" t="n">
        <v>0</v>
      </c>
      <c r="V15" s="0" t="n">
        <v>0</v>
      </c>
      <c r="W15" s="0" t="n">
        <v>0</v>
      </c>
      <c r="X15" s="27" t="n">
        <v>25.2637</v>
      </c>
      <c r="Y15" s="0" t="n">
        <v>219.3951</v>
      </c>
      <c r="Z15" s="0" t="n">
        <v>646.8832</v>
      </c>
      <c r="AA15" s="0" t="n">
        <v>1001.2396</v>
      </c>
      <c r="AB15" s="0" t="n">
        <v>1135.536</v>
      </c>
      <c r="AC15" s="0" t="n">
        <v>1072.3768</v>
      </c>
      <c r="AD15" s="0" t="n">
        <v>418.1804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</row>
    <row r="16" customFormat="false" ht="12.75" hidden="false" customHeight="false" outlineLevel="0" collapsed="false">
      <c r="A16" s="0" t="n">
        <v>1</v>
      </c>
      <c r="B16" s="0" t="n">
        <v>5</v>
      </c>
      <c r="C16" s="0" t="n">
        <v>6</v>
      </c>
      <c r="D16" s="0" t="n">
        <v>0</v>
      </c>
      <c r="E16" s="0" t="n">
        <v>1</v>
      </c>
      <c r="F16" s="0" t="n">
        <v>5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2</v>
      </c>
      <c r="N16" s="0" t="n">
        <v>0</v>
      </c>
      <c r="O16" s="0" t="n">
        <v>1</v>
      </c>
      <c r="P16" s="0" t="n">
        <v>0</v>
      </c>
      <c r="Q16" s="0" t="n">
        <v>300</v>
      </c>
      <c r="R16" s="0" t="n">
        <v>300</v>
      </c>
      <c r="S16" s="0" t="n">
        <v>0</v>
      </c>
      <c r="T16" s="0" t="n">
        <v>1</v>
      </c>
      <c r="U16" s="0" t="n">
        <v>0</v>
      </c>
      <c r="V16" s="0" t="n">
        <v>0</v>
      </c>
      <c r="W16" s="0" t="n">
        <v>0</v>
      </c>
      <c r="X16" s="27" t="n">
        <v>0.21</v>
      </c>
      <c r="Y16" s="0" t="n">
        <v>0.21</v>
      </c>
      <c r="Z16" s="0" t="n">
        <v>0.21</v>
      </c>
      <c r="AA16" s="0" t="n">
        <v>0.21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</row>
    <row r="17" customFormat="false" ht="12.75" hidden="false" customHeight="false" outlineLevel="0" collapsed="false">
      <c r="A17" s="0" t="n">
        <v>1</v>
      </c>
      <c r="B17" s="0" t="n">
        <v>99</v>
      </c>
      <c r="C17" s="0" t="n">
        <v>6</v>
      </c>
      <c r="D17" s="0" t="n">
        <v>0</v>
      </c>
      <c r="E17" s="0" t="n">
        <v>1</v>
      </c>
      <c r="F17" s="0" t="n">
        <v>5</v>
      </c>
      <c r="G17" s="0" t="n">
        <v>0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0</v>
      </c>
      <c r="M17" s="0" t="n">
        <v>2</v>
      </c>
      <c r="N17" s="0" t="n">
        <v>0</v>
      </c>
      <c r="O17" s="0" t="n">
        <v>1</v>
      </c>
      <c r="P17" s="0" t="n">
        <v>0</v>
      </c>
      <c r="Q17" s="0" t="n">
        <v>0</v>
      </c>
      <c r="R17" s="0" t="n">
        <v>8482.724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27" t="n">
        <v>25.0537</v>
      </c>
      <c r="Y17" s="0" t="n">
        <v>219.1851</v>
      </c>
      <c r="Z17" s="0" t="n">
        <v>646.6732</v>
      </c>
      <c r="AA17" s="0" t="n">
        <v>1001.0296</v>
      </c>
      <c r="AB17" s="0" t="n">
        <v>1135.536</v>
      </c>
      <c r="AC17" s="0" t="n">
        <v>1072.3768</v>
      </c>
      <c r="AD17" s="0" t="n">
        <v>418.1804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</row>
    <row r="18" customFormat="false" ht="12.75" hidden="false" customHeight="false" outlineLevel="0" collapsed="false">
      <c r="A18" s="0" t="n">
        <v>2</v>
      </c>
      <c r="B18" s="0" t="n">
        <v>4</v>
      </c>
      <c r="C18" s="0" t="n">
        <v>1</v>
      </c>
      <c r="D18" s="0" t="n">
        <v>0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4151.2288</v>
      </c>
      <c r="R18" s="0" t="n">
        <v>8398.9828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27" t="n">
        <v>0.0032</v>
      </c>
      <c r="Y18" s="0" t="n">
        <v>0.0275</v>
      </c>
      <c r="Z18" s="0" t="n">
        <v>0.0811</v>
      </c>
      <c r="AA18" s="0" t="n">
        <v>0.1255</v>
      </c>
      <c r="AB18" s="0" t="n">
        <v>0.1423</v>
      </c>
      <c r="AC18" s="0" t="n">
        <v>0.1344</v>
      </c>
      <c r="AD18" s="0" t="n">
        <v>0.0524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.101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</row>
    <row r="19" customFormat="false" ht="12.75" hidden="false" customHeight="false" outlineLevel="0" collapsed="false">
      <c r="A19" s="0" t="n">
        <v>2</v>
      </c>
      <c r="B19" s="0" t="n">
        <v>5</v>
      </c>
      <c r="C19" s="0" t="n">
        <v>1</v>
      </c>
      <c r="D19" s="0" t="n">
        <v>0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4151.2288</v>
      </c>
      <c r="R19" s="0" t="n">
        <v>14.4591</v>
      </c>
      <c r="S19" s="0" t="n">
        <v>0.1054</v>
      </c>
      <c r="T19" s="0" t="n">
        <v>0</v>
      </c>
      <c r="U19" s="0" t="n">
        <v>0</v>
      </c>
      <c r="V19" s="0" t="n">
        <v>0</v>
      </c>
      <c r="W19" s="0" t="n">
        <v>0</v>
      </c>
      <c r="X19" s="27" t="n">
        <v>0.0032</v>
      </c>
      <c r="Y19" s="0" t="n">
        <v>0.0032</v>
      </c>
      <c r="Z19" s="0" t="n">
        <v>0.0032</v>
      </c>
      <c r="AA19" s="0" t="n">
        <v>0.0032</v>
      </c>
      <c r="AB19" s="0" t="n">
        <v>0.0089</v>
      </c>
      <c r="AC19" s="0" t="n">
        <v>0.0089</v>
      </c>
      <c r="AD19" s="0" t="n">
        <v>0.0524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.101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</row>
    <row r="20" customFormat="false" ht="12.75" hidden="false" customHeight="false" outlineLevel="0" collapsed="false">
      <c r="A20" s="0" t="n">
        <v>2</v>
      </c>
      <c r="B20" s="0" t="n">
        <v>99</v>
      </c>
      <c r="C20" s="0" t="n">
        <v>1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0</v>
      </c>
      <c r="Q20" s="0" t="n">
        <v>0</v>
      </c>
      <c r="R20" s="0" t="n">
        <v>8384.5237</v>
      </c>
      <c r="S20" s="0" t="n">
        <v>0.8946</v>
      </c>
      <c r="T20" s="0" t="n">
        <v>0</v>
      </c>
      <c r="U20" s="0" t="n">
        <v>0</v>
      </c>
      <c r="V20" s="0" t="n">
        <v>0</v>
      </c>
      <c r="W20" s="0" t="n">
        <v>0</v>
      </c>
      <c r="X20" s="27" t="n">
        <v>0</v>
      </c>
      <c r="Y20" s="0" t="n">
        <v>0.0243</v>
      </c>
      <c r="Z20" s="0" t="n">
        <v>0.0779</v>
      </c>
      <c r="AA20" s="0" t="n">
        <v>0.1223</v>
      </c>
      <c r="AB20" s="0" t="n">
        <v>0.1334</v>
      </c>
      <c r="AC20" s="0" t="n">
        <v>0.1255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</row>
    <row r="21" customFormat="false" ht="12.75" hidden="false" customHeight="false" outlineLevel="0" collapsed="false">
      <c r="A21" s="0" t="n">
        <v>2</v>
      </c>
      <c r="B21" s="0" t="n">
        <v>4</v>
      </c>
      <c r="C21" s="0" t="n">
        <v>2</v>
      </c>
      <c r="D21" s="0" t="n">
        <v>0</v>
      </c>
      <c r="E21" s="0" t="n">
        <v>0</v>
      </c>
      <c r="F21" s="0" t="n">
        <v>2</v>
      </c>
      <c r="G21" s="0" t="n">
        <v>0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0</v>
      </c>
      <c r="M21" s="0" t="n">
        <v>2</v>
      </c>
      <c r="N21" s="0" t="n">
        <v>0</v>
      </c>
      <c r="O21" s="0" t="n">
        <v>1</v>
      </c>
      <c r="P21" s="0" t="n">
        <v>0</v>
      </c>
      <c r="Q21" s="0" t="n">
        <v>3646.2288</v>
      </c>
      <c r="R21" s="0" t="n">
        <v>6096.4986</v>
      </c>
      <c r="S21" s="0" t="n">
        <v>1</v>
      </c>
      <c r="T21" s="0" t="n">
        <v>0</v>
      </c>
      <c r="U21" s="0" t="n">
        <v>0</v>
      </c>
      <c r="V21" s="0" t="n">
        <v>0</v>
      </c>
      <c r="W21" s="0" t="n">
        <v>0</v>
      </c>
      <c r="X21" s="27" t="n">
        <v>0.0032</v>
      </c>
      <c r="Y21" s="0" t="n">
        <v>0.0275</v>
      </c>
      <c r="Z21" s="0" t="n">
        <v>0.0811</v>
      </c>
      <c r="AA21" s="0" t="n">
        <v>0.1255</v>
      </c>
      <c r="AB21" s="0" t="n">
        <v>0.1423</v>
      </c>
      <c r="AC21" s="0" t="n">
        <v>0.1344</v>
      </c>
      <c r="AD21" s="0" t="n">
        <v>0.0524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.101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</row>
    <row r="22" customFormat="false" ht="12.75" hidden="false" customHeight="false" outlineLevel="0" collapsed="false">
      <c r="A22" s="0" t="n">
        <v>2</v>
      </c>
      <c r="B22" s="0" t="n">
        <v>5</v>
      </c>
      <c r="C22" s="0" t="n">
        <v>2</v>
      </c>
      <c r="D22" s="0" t="n">
        <v>0</v>
      </c>
      <c r="E22" s="0" t="n">
        <v>0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0</v>
      </c>
      <c r="M22" s="0" t="n">
        <v>2</v>
      </c>
      <c r="N22" s="0" t="n">
        <v>0</v>
      </c>
      <c r="O22" s="0" t="n">
        <v>1</v>
      </c>
      <c r="P22" s="0" t="n">
        <v>0</v>
      </c>
      <c r="Q22" s="0" t="n">
        <v>3646.2288</v>
      </c>
      <c r="R22" s="0" t="n">
        <v>14.4591</v>
      </c>
      <c r="S22" s="0" t="n">
        <v>0.1054</v>
      </c>
      <c r="T22" s="0" t="n">
        <v>0</v>
      </c>
      <c r="U22" s="0" t="n">
        <v>0</v>
      </c>
      <c r="V22" s="0" t="n">
        <v>0</v>
      </c>
      <c r="W22" s="0" t="n">
        <v>0</v>
      </c>
      <c r="X22" s="27" t="n">
        <v>0.0032</v>
      </c>
      <c r="Y22" s="0" t="n">
        <v>0.0032</v>
      </c>
      <c r="Z22" s="0" t="n">
        <v>0.0032</v>
      </c>
      <c r="AA22" s="0" t="n">
        <v>0.0032</v>
      </c>
      <c r="AB22" s="0" t="n">
        <v>0.0089</v>
      </c>
      <c r="AC22" s="0" t="n">
        <v>0.0089</v>
      </c>
      <c r="AD22" s="0" t="n">
        <v>0.0524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.101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</row>
    <row r="23" customFormat="false" ht="12.75" hidden="false" customHeight="false" outlineLevel="0" collapsed="false">
      <c r="A23" s="0" t="n">
        <v>2</v>
      </c>
      <c r="B23" s="0" t="n">
        <v>99</v>
      </c>
      <c r="C23" s="0" t="n">
        <v>2</v>
      </c>
      <c r="D23" s="0" t="n">
        <v>0</v>
      </c>
      <c r="E23" s="0" t="n">
        <v>0</v>
      </c>
      <c r="F23" s="0" t="n">
        <v>2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2</v>
      </c>
      <c r="N23" s="0" t="n">
        <v>0</v>
      </c>
      <c r="O23" s="0" t="n">
        <v>1</v>
      </c>
      <c r="P23" s="0" t="n">
        <v>0</v>
      </c>
      <c r="Q23" s="0" t="n">
        <v>0</v>
      </c>
      <c r="R23" s="0" t="n">
        <v>6082.0395</v>
      </c>
      <c r="S23" s="0" t="n">
        <v>0.8946</v>
      </c>
      <c r="T23" s="0" t="n">
        <v>0</v>
      </c>
      <c r="U23" s="0" t="n">
        <v>0</v>
      </c>
      <c r="V23" s="0" t="n">
        <v>0</v>
      </c>
      <c r="W23" s="0" t="n">
        <v>0</v>
      </c>
      <c r="X23" s="27" t="n">
        <v>0</v>
      </c>
      <c r="Y23" s="0" t="n">
        <v>0.0243</v>
      </c>
      <c r="Z23" s="0" t="n">
        <v>0.0779</v>
      </c>
      <c r="AA23" s="0" t="n">
        <v>0.1223</v>
      </c>
      <c r="AB23" s="0" t="n">
        <v>0.1334</v>
      </c>
      <c r="AC23" s="0" t="n">
        <v>0.1255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</row>
    <row r="24" customFormat="false" ht="12.75" hidden="false" customHeight="false" outlineLevel="0" collapsed="false">
      <c r="A24" s="0" t="n">
        <v>2</v>
      </c>
      <c r="B24" s="0" t="n">
        <v>4</v>
      </c>
      <c r="C24" s="0" t="n">
        <v>3</v>
      </c>
      <c r="D24" s="0" t="n">
        <v>0</v>
      </c>
      <c r="E24" s="0" t="n">
        <v>0</v>
      </c>
      <c r="F24" s="0" t="n">
        <v>3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1</v>
      </c>
      <c r="N24" s="0" t="n">
        <v>1</v>
      </c>
      <c r="O24" s="0" t="n">
        <v>1</v>
      </c>
      <c r="P24" s="0" t="n">
        <v>0</v>
      </c>
      <c r="Q24" s="0" t="n">
        <v>5703</v>
      </c>
      <c r="R24" s="0" t="n">
        <v>6938.903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0</v>
      </c>
      <c r="X24" s="27" t="n">
        <v>18.9937</v>
      </c>
      <c r="Y24" s="0" t="n">
        <v>164.945</v>
      </c>
      <c r="Z24" s="0" t="n">
        <v>486.3378</v>
      </c>
      <c r="AA24" s="0" t="n">
        <v>752.749</v>
      </c>
      <c r="AB24" s="0" t="n">
        <v>853.7153</v>
      </c>
      <c r="AC24" s="0" t="n">
        <v>806.2312</v>
      </c>
      <c r="AD24" s="0" t="n">
        <v>314.3952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</row>
    <row r="25" customFormat="false" ht="12.75" hidden="false" customHeight="false" outlineLevel="0" collapsed="false">
      <c r="A25" s="0" t="n">
        <v>2</v>
      </c>
      <c r="B25" s="0" t="n">
        <v>5</v>
      </c>
      <c r="C25" s="0" t="n">
        <v>3</v>
      </c>
      <c r="D25" s="0" t="n">
        <v>0</v>
      </c>
      <c r="E25" s="0" t="n">
        <v>0</v>
      </c>
      <c r="F25" s="0" t="n">
        <v>3</v>
      </c>
      <c r="G25" s="0" t="n">
        <v>0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1</v>
      </c>
      <c r="N25" s="0" t="n">
        <v>1</v>
      </c>
      <c r="O25" s="0" t="n">
        <v>1</v>
      </c>
      <c r="P25" s="0" t="n">
        <v>0</v>
      </c>
      <c r="Q25" s="0" t="n">
        <v>5703</v>
      </c>
      <c r="R25" s="0" t="n">
        <v>300</v>
      </c>
      <c r="S25" s="0" t="n">
        <v>1</v>
      </c>
      <c r="T25" s="0" t="n">
        <v>0</v>
      </c>
      <c r="U25" s="0" t="n">
        <v>0</v>
      </c>
      <c r="V25" s="0" t="n">
        <v>0</v>
      </c>
      <c r="W25" s="0" t="n">
        <v>0</v>
      </c>
      <c r="X25" s="27" t="n">
        <v>0.7223</v>
      </c>
      <c r="Y25" s="0" t="n">
        <v>0.7223</v>
      </c>
      <c r="Z25" s="0" t="n">
        <v>0.7223</v>
      </c>
      <c r="AA25" s="0" t="n">
        <v>0.7223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</row>
    <row r="26" customFormat="false" ht="12.75" hidden="false" customHeight="false" outlineLevel="0" collapsed="false">
      <c r="A26" s="0" t="n">
        <v>2</v>
      </c>
      <c r="B26" s="0" t="n">
        <v>99</v>
      </c>
      <c r="C26" s="0" t="n">
        <v>3</v>
      </c>
      <c r="D26" s="0" t="n">
        <v>0</v>
      </c>
      <c r="E26" s="0" t="n">
        <v>0</v>
      </c>
      <c r="F26" s="0" t="n">
        <v>3</v>
      </c>
      <c r="G26" s="0" t="n">
        <v>0</v>
      </c>
      <c r="H26" s="0" t="n">
        <v>0</v>
      </c>
      <c r="I26" s="0" t="n">
        <v>0</v>
      </c>
      <c r="J26" s="0" t="n">
        <v>1</v>
      </c>
      <c r="K26" s="0" t="n">
        <v>0</v>
      </c>
      <c r="L26" s="0" t="n">
        <v>0</v>
      </c>
      <c r="M26" s="0" t="n">
        <v>1</v>
      </c>
      <c r="N26" s="0" t="n">
        <v>1</v>
      </c>
      <c r="O26" s="0" t="n">
        <v>1</v>
      </c>
      <c r="P26" s="0" t="n">
        <v>0</v>
      </c>
      <c r="Q26" s="0" t="n">
        <v>0</v>
      </c>
      <c r="R26" s="0" t="n">
        <v>6638.903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27" t="n">
        <v>18.2714</v>
      </c>
      <c r="Y26" s="0" t="n">
        <v>164.2227</v>
      </c>
      <c r="Z26" s="0" t="n">
        <v>485.6155</v>
      </c>
      <c r="AA26" s="0" t="n">
        <v>752.0267</v>
      </c>
      <c r="AB26" s="0" t="n">
        <v>853.7153</v>
      </c>
      <c r="AC26" s="0" t="n">
        <v>806.2312</v>
      </c>
      <c r="AD26" s="0" t="n">
        <v>314.3952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</row>
    <row r="27" customFormat="false" ht="12.75" hidden="false" customHeight="false" outlineLevel="0" collapsed="false">
      <c r="A27" s="0" t="n">
        <v>2</v>
      </c>
      <c r="B27" s="0" t="n">
        <v>4</v>
      </c>
      <c r="C27" s="0" t="n">
        <v>5</v>
      </c>
      <c r="D27" s="0" t="n">
        <v>0</v>
      </c>
      <c r="E27" s="0" t="n">
        <v>1</v>
      </c>
      <c r="F27" s="0" t="n">
        <v>4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</v>
      </c>
      <c r="P27" s="0" t="n">
        <v>0</v>
      </c>
      <c r="Q27" s="0" t="n">
        <v>3870.8432</v>
      </c>
      <c r="R27" s="0" t="n">
        <v>3153.3299</v>
      </c>
      <c r="S27" s="0" t="n">
        <v>0</v>
      </c>
      <c r="T27" s="0" t="n">
        <v>1</v>
      </c>
      <c r="U27" s="0" t="n">
        <v>0</v>
      </c>
      <c r="V27" s="0" t="n">
        <v>0</v>
      </c>
      <c r="W27" s="0" t="n">
        <v>0</v>
      </c>
      <c r="X27" s="0" t="n">
        <v>0.0047</v>
      </c>
      <c r="Y27" s="0" t="n">
        <v>0.0413</v>
      </c>
      <c r="Z27" s="0" t="n">
        <v>0.1216</v>
      </c>
      <c r="AA27" s="0" t="n">
        <v>0.1883</v>
      </c>
      <c r="AB27" s="0" t="n">
        <v>0.2135</v>
      </c>
      <c r="AC27" s="0" t="n">
        <v>0.2016</v>
      </c>
      <c r="AD27" s="0" t="n">
        <v>0.0786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</row>
    <row r="28" customFormat="false" ht="12.75" hidden="false" customHeight="false" outlineLevel="0" collapsed="false">
      <c r="A28" s="0" t="n">
        <v>2</v>
      </c>
      <c r="B28" s="0" t="n">
        <v>5</v>
      </c>
      <c r="C28" s="0" t="n">
        <v>5</v>
      </c>
      <c r="D28" s="0" t="n">
        <v>0</v>
      </c>
      <c r="E28" s="0" t="n">
        <v>1</v>
      </c>
      <c r="F28" s="0" t="n">
        <v>4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1</v>
      </c>
      <c r="P28" s="0" t="n">
        <v>0</v>
      </c>
      <c r="Q28" s="0" t="n">
        <v>3870.8432</v>
      </c>
      <c r="R28" s="0" t="n">
        <v>498.6986</v>
      </c>
      <c r="S28" s="0" t="n">
        <v>0</v>
      </c>
      <c r="T28" s="0" t="n">
        <v>1</v>
      </c>
      <c r="U28" s="0" t="n">
        <v>0</v>
      </c>
      <c r="V28" s="0" t="n">
        <v>0</v>
      </c>
      <c r="W28" s="0" t="n">
        <v>0</v>
      </c>
      <c r="X28" s="0" t="n">
        <v>0.0047</v>
      </c>
      <c r="Y28" s="0" t="n">
        <v>0.0047</v>
      </c>
      <c r="Z28" s="0" t="n">
        <v>0.0047</v>
      </c>
      <c r="AA28" s="0" t="n">
        <v>0.0047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</row>
    <row r="29" customFormat="false" ht="12.75" hidden="false" customHeight="false" outlineLevel="0" collapsed="false">
      <c r="A29" s="0" t="n">
        <v>2</v>
      </c>
      <c r="B29" s="0" t="n">
        <v>99</v>
      </c>
      <c r="C29" s="0" t="n">
        <v>5</v>
      </c>
      <c r="D29" s="0" t="n">
        <v>0</v>
      </c>
      <c r="E29" s="0" t="n">
        <v>1</v>
      </c>
      <c r="F29" s="0" t="n">
        <v>4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1</v>
      </c>
      <c r="P29" s="0" t="n">
        <v>0</v>
      </c>
      <c r="Q29" s="0" t="n">
        <v>0</v>
      </c>
      <c r="R29" s="0" t="n">
        <v>2654.6313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.0366</v>
      </c>
      <c r="Z29" s="0" t="n">
        <v>0.1169</v>
      </c>
      <c r="AA29" s="0" t="n">
        <v>0.1836</v>
      </c>
      <c r="AB29" s="0" t="n">
        <v>0.2135</v>
      </c>
      <c r="AC29" s="0" t="n">
        <v>0.2016</v>
      </c>
      <c r="AD29" s="0" t="n">
        <v>0.0786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</row>
    <row r="30" customFormat="false" ht="12.75" hidden="false" customHeight="false" outlineLevel="0" collapsed="false">
      <c r="A30" s="0" t="n">
        <v>2</v>
      </c>
      <c r="B30" s="0" t="n">
        <v>4</v>
      </c>
      <c r="C30" s="0" t="n">
        <v>6</v>
      </c>
      <c r="D30" s="0" t="n">
        <v>0</v>
      </c>
      <c r="E30" s="0" t="n">
        <v>1</v>
      </c>
      <c r="F30" s="0" t="n">
        <v>5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v>0</v>
      </c>
      <c r="M30" s="0" t="n">
        <v>2</v>
      </c>
      <c r="N30" s="0" t="n">
        <v>0</v>
      </c>
      <c r="O30" s="0" t="n">
        <v>1</v>
      </c>
      <c r="P30" s="0" t="n">
        <v>0</v>
      </c>
      <c r="Q30" s="0" t="n">
        <v>5703</v>
      </c>
      <c r="R30" s="0" t="n">
        <v>7505.6631</v>
      </c>
      <c r="S30" s="0" t="n">
        <v>0</v>
      </c>
      <c r="T30" s="0" t="n">
        <v>1</v>
      </c>
      <c r="U30" s="0" t="n">
        <v>0</v>
      </c>
      <c r="V30" s="0" t="n">
        <v>0</v>
      </c>
      <c r="W30" s="0" t="n">
        <v>0</v>
      </c>
      <c r="X30" s="0" t="n">
        <v>18.9953</v>
      </c>
      <c r="Y30" s="0" t="n">
        <v>164.9588</v>
      </c>
      <c r="Z30" s="0" t="n">
        <v>486.3784</v>
      </c>
      <c r="AA30" s="0" t="n">
        <v>752.8118</v>
      </c>
      <c r="AB30" s="0" t="n">
        <v>853.7865</v>
      </c>
      <c r="AC30" s="0" t="n">
        <v>806.2984</v>
      </c>
      <c r="AD30" s="0" t="n">
        <v>314.4214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</row>
    <row r="31" customFormat="false" ht="12.75" hidden="false" customHeight="false" outlineLevel="0" collapsed="false">
      <c r="A31" s="0" t="n">
        <v>2</v>
      </c>
      <c r="B31" s="0" t="n">
        <v>5</v>
      </c>
      <c r="C31" s="0" t="n">
        <v>6</v>
      </c>
      <c r="D31" s="0" t="n">
        <v>0</v>
      </c>
      <c r="E31" s="0" t="n">
        <v>1</v>
      </c>
      <c r="F31" s="0" t="n">
        <v>5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2</v>
      </c>
      <c r="N31" s="0" t="n">
        <v>0</v>
      </c>
      <c r="O31" s="0" t="n">
        <v>1</v>
      </c>
      <c r="P31" s="0" t="n">
        <v>0</v>
      </c>
      <c r="Q31" s="0" t="n">
        <v>5703</v>
      </c>
      <c r="R31" s="0" t="n">
        <v>300</v>
      </c>
      <c r="S31" s="0" t="n">
        <v>0</v>
      </c>
      <c r="T31" s="0" t="n">
        <v>1</v>
      </c>
      <c r="U31" s="0" t="n">
        <v>0</v>
      </c>
      <c r="V31" s="0" t="n">
        <v>0</v>
      </c>
      <c r="W31" s="0" t="n">
        <v>0</v>
      </c>
      <c r="X31" s="0" t="n">
        <v>0.7223</v>
      </c>
      <c r="Y31" s="0" t="n">
        <v>0.7223</v>
      </c>
      <c r="Z31" s="0" t="n">
        <v>0.7223</v>
      </c>
      <c r="AA31" s="0" t="n">
        <v>0.7223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</row>
    <row r="32" customFormat="false" ht="12.75" hidden="false" customHeight="false" outlineLevel="0" collapsed="false">
      <c r="A32" s="0" t="n">
        <v>2</v>
      </c>
      <c r="B32" s="0" t="n">
        <v>99</v>
      </c>
      <c r="C32" s="0" t="n">
        <v>6</v>
      </c>
      <c r="D32" s="0" t="n">
        <v>0</v>
      </c>
      <c r="E32" s="0" t="n">
        <v>1</v>
      </c>
      <c r="F32" s="0" t="n">
        <v>5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0</v>
      </c>
      <c r="L32" s="0" t="n">
        <v>0</v>
      </c>
      <c r="M32" s="0" t="n">
        <v>2</v>
      </c>
      <c r="N32" s="0" t="n">
        <v>0</v>
      </c>
      <c r="O32" s="0" t="n">
        <v>1</v>
      </c>
      <c r="P32" s="0" t="n">
        <v>0</v>
      </c>
      <c r="Q32" s="0" t="n">
        <v>0</v>
      </c>
      <c r="R32" s="0" t="n">
        <v>7205.6631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8.273</v>
      </c>
      <c r="Y32" s="0" t="n">
        <v>164.2365</v>
      </c>
      <c r="Z32" s="0" t="n">
        <v>485.6561</v>
      </c>
      <c r="AA32" s="0" t="n">
        <v>752.0895</v>
      </c>
      <c r="AB32" s="0" t="n">
        <v>853.7865</v>
      </c>
      <c r="AC32" s="0" t="n">
        <v>806.2984</v>
      </c>
      <c r="AD32" s="0" t="n">
        <v>314.4214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</row>
    <row r="33" customFormat="false" ht="12.75" hidden="false" customHeight="false" outlineLevel="0" collapsed="false">
      <c r="A33" s="0" t="n">
        <v>3</v>
      </c>
      <c r="B33" s="0" t="n">
        <v>4</v>
      </c>
      <c r="C33" s="0" t="n">
        <v>1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0</v>
      </c>
      <c r="Q33" s="0" t="n">
        <v>3221.0949</v>
      </c>
      <c r="R33" s="0" t="n">
        <v>7093.0242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.0032</v>
      </c>
      <c r="Y33" s="0" t="n">
        <v>0.0275</v>
      </c>
      <c r="Z33" s="0" t="n">
        <v>0.0811</v>
      </c>
      <c r="AA33" s="0" t="n">
        <v>0.1255</v>
      </c>
      <c r="AB33" s="0" t="n">
        <v>0.1423</v>
      </c>
      <c r="AC33" s="0" t="n">
        <v>0.1344</v>
      </c>
      <c r="AD33" s="0" t="n">
        <v>0.0524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.101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</row>
    <row r="34" customFormat="false" ht="12.75" hidden="false" customHeight="false" outlineLevel="0" collapsed="false">
      <c r="A34" s="0" t="n">
        <v>3</v>
      </c>
      <c r="B34" s="0" t="n">
        <v>5</v>
      </c>
      <c r="C34" s="0" t="n">
        <v>1</v>
      </c>
      <c r="D34" s="0" t="n">
        <v>0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0</v>
      </c>
      <c r="Q34" s="0" t="n">
        <v>3221.0949</v>
      </c>
      <c r="R34" s="0" t="n">
        <v>12.4391</v>
      </c>
      <c r="S34" s="0" t="n">
        <v>0.1054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.0032</v>
      </c>
      <c r="Y34" s="0" t="n">
        <v>0.0032</v>
      </c>
      <c r="Z34" s="0" t="n">
        <v>0.0032</v>
      </c>
      <c r="AA34" s="0" t="n">
        <v>0.0032</v>
      </c>
      <c r="AB34" s="0" t="n">
        <v>0.0089</v>
      </c>
      <c r="AC34" s="0" t="n">
        <v>0.0089</v>
      </c>
      <c r="AD34" s="0" t="n">
        <v>0.0524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.101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</row>
    <row r="35" customFormat="false" ht="12.75" hidden="false" customHeight="false" outlineLevel="0" collapsed="false">
      <c r="A35" s="0" t="n">
        <v>3</v>
      </c>
      <c r="B35" s="0" t="n">
        <v>99</v>
      </c>
      <c r="C35" s="0" t="n">
        <v>1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0</v>
      </c>
      <c r="Q35" s="0" t="n">
        <v>0</v>
      </c>
      <c r="R35" s="0" t="n">
        <v>7080.5851</v>
      </c>
      <c r="S35" s="0" t="n">
        <v>0.8946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.0243</v>
      </c>
      <c r="Z35" s="0" t="n">
        <v>0.0779</v>
      </c>
      <c r="AA35" s="0" t="n">
        <v>0.1223</v>
      </c>
      <c r="AB35" s="0" t="n">
        <v>0.1334</v>
      </c>
      <c r="AC35" s="0" t="n">
        <v>0.1255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</row>
    <row r="36" customFormat="false" ht="12.75" hidden="false" customHeight="false" outlineLevel="0" collapsed="false">
      <c r="A36" s="0" t="n">
        <v>3</v>
      </c>
      <c r="B36" s="0" t="n">
        <v>4</v>
      </c>
      <c r="C36" s="0" t="n">
        <v>2</v>
      </c>
      <c r="D36" s="0" t="n">
        <v>0</v>
      </c>
      <c r="E36" s="0" t="n">
        <v>0</v>
      </c>
      <c r="F36" s="0" t="n">
        <v>2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2</v>
      </c>
      <c r="N36" s="0" t="n">
        <v>0</v>
      </c>
      <c r="O36" s="0" t="n">
        <v>1</v>
      </c>
      <c r="P36" s="0" t="n">
        <v>0</v>
      </c>
      <c r="Q36" s="0" t="n">
        <v>2711.0449</v>
      </c>
      <c r="R36" s="0" t="n">
        <v>6210.4124</v>
      </c>
      <c r="S36" s="0" t="n">
        <v>1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.0032</v>
      </c>
      <c r="Y36" s="0" t="n">
        <v>0.0275</v>
      </c>
      <c r="Z36" s="0" t="n">
        <v>0.0811</v>
      </c>
      <c r="AA36" s="0" t="n">
        <v>0.1255</v>
      </c>
      <c r="AB36" s="0" t="n">
        <v>0.1423</v>
      </c>
      <c r="AC36" s="0" t="n">
        <v>0.1344</v>
      </c>
      <c r="AD36" s="0" t="n">
        <v>0.0524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.101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</row>
    <row r="37" customFormat="false" ht="12.75" hidden="false" customHeight="false" outlineLevel="0" collapsed="false">
      <c r="A37" s="0" t="n">
        <v>3</v>
      </c>
      <c r="B37" s="0" t="n">
        <v>5</v>
      </c>
      <c r="C37" s="0" t="n">
        <v>2</v>
      </c>
      <c r="D37" s="0" t="n">
        <v>0</v>
      </c>
      <c r="E37" s="0" t="n">
        <v>0</v>
      </c>
      <c r="F37" s="0" t="n">
        <v>2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2</v>
      </c>
      <c r="N37" s="0" t="n">
        <v>0</v>
      </c>
      <c r="O37" s="0" t="n">
        <v>1</v>
      </c>
      <c r="P37" s="0" t="n">
        <v>0</v>
      </c>
      <c r="Q37" s="0" t="n">
        <v>2711.0449</v>
      </c>
      <c r="R37" s="0" t="n">
        <v>12.4391</v>
      </c>
      <c r="S37" s="0" t="n">
        <v>0.1054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.0032</v>
      </c>
      <c r="Y37" s="0" t="n">
        <v>0.0032</v>
      </c>
      <c r="Z37" s="0" t="n">
        <v>0.0032</v>
      </c>
      <c r="AA37" s="0" t="n">
        <v>0.0032</v>
      </c>
      <c r="AB37" s="0" t="n">
        <v>0.0089</v>
      </c>
      <c r="AC37" s="0" t="n">
        <v>0.0089</v>
      </c>
      <c r="AD37" s="0" t="n">
        <v>0.0524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.101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</row>
    <row r="38" customFormat="false" ht="12.75" hidden="false" customHeight="false" outlineLevel="0" collapsed="false">
      <c r="A38" s="0" t="n">
        <v>3</v>
      </c>
      <c r="B38" s="0" t="n">
        <v>99</v>
      </c>
      <c r="C38" s="0" t="n">
        <v>2</v>
      </c>
      <c r="D38" s="0" t="n">
        <v>0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2</v>
      </c>
      <c r="N38" s="0" t="n">
        <v>0</v>
      </c>
      <c r="O38" s="0" t="n">
        <v>1</v>
      </c>
      <c r="P38" s="0" t="n">
        <v>0</v>
      </c>
      <c r="Q38" s="0" t="n">
        <v>0</v>
      </c>
      <c r="R38" s="0" t="n">
        <v>6197.9733</v>
      </c>
      <c r="S38" s="0" t="n">
        <v>0.8946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.0243</v>
      </c>
      <c r="Z38" s="0" t="n">
        <v>0.0779</v>
      </c>
      <c r="AA38" s="0" t="n">
        <v>0.1223</v>
      </c>
      <c r="AB38" s="0" t="n">
        <v>0.1334</v>
      </c>
      <c r="AC38" s="0" t="n">
        <v>0.1255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</row>
    <row r="39" customFormat="false" ht="12.75" hidden="false" customHeight="false" outlineLevel="0" collapsed="false">
      <c r="A39" s="0" t="n">
        <v>3</v>
      </c>
      <c r="B39" s="0" t="n">
        <v>4</v>
      </c>
      <c r="C39" s="0" t="n">
        <v>3</v>
      </c>
      <c r="D39" s="0" t="n">
        <v>0</v>
      </c>
      <c r="E39" s="0" t="n">
        <v>0</v>
      </c>
      <c r="F39" s="0" t="n">
        <v>3</v>
      </c>
      <c r="G39" s="0" t="n">
        <v>0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1</v>
      </c>
      <c r="N39" s="0" t="n">
        <v>1</v>
      </c>
      <c r="O39" s="0" t="n">
        <v>1</v>
      </c>
      <c r="P39" s="0" t="n">
        <v>0</v>
      </c>
      <c r="Q39" s="0" t="n">
        <v>11160.03</v>
      </c>
      <c r="R39" s="0" t="n">
        <v>7052.9239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18.9937</v>
      </c>
      <c r="Y39" s="0" t="n">
        <v>164.945</v>
      </c>
      <c r="Z39" s="0" t="n">
        <v>486.3378</v>
      </c>
      <c r="AA39" s="0" t="n">
        <v>752.749</v>
      </c>
      <c r="AB39" s="0" t="n">
        <v>853.7153</v>
      </c>
      <c r="AC39" s="0" t="n">
        <v>806.2312</v>
      </c>
      <c r="AD39" s="0" t="n">
        <v>314.3952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</row>
    <row r="40" customFormat="false" ht="12.75" hidden="false" customHeight="false" outlineLevel="0" collapsed="false">
      <c r="A40" s="0" t="n">
        <v>3</v>
      </c>
      <c r="B40" s="0" t="n">
        <v>5</v>
      </c>
      <c r="C40" s="0" t="n">
        <v>3</v>
      </c>
      <c r="D40" s="0" t="n">
        <v>0</v>
      </c>
      <c r="E40" s="0" t="n">
        <v>0</v>
      </c>
      <c r="F40" s="0" t="n">
        <v>3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1</v>
      </c>
      <c r="N40" s="0" t="n">
        <v>1</v>
      </c>
      <c r="O40" s="0" t="n">
        <v>1</v>
      </c>
      <c r="P40" s="0" t="n">
        <v>0</v>
      </c>
      <c r="Q40" s="0" t="n">
        <v>11160.03</v>
      </c>
      <c r="R40" s="0" t="n">
        <v>300</v>
      </c>
      <c r="S40" s="0" t="n">
        <v>1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.7223</v>
      </c>
      <c r="Y40" s="0" t="n">
        <v>0.7223</v>
      </c>
      <c r="Z40" s="0" t="n">
        <v>0.7223</v>
      </c>
      <c r="AA40" s="0" t="n">
        <v>0.7223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</row>
    <row r="41" customFormat="false" ht="12.75" hidden="false" customHeight="false" outlineLevel="0" collapsed="false">
      <c r="A41" s="0" t="n">
        <v>3</v>
      </c>
      <c r="B41" s="0" t="n">
        <v>99</v>
      </c>
      <c r="C41" s="0" t="n">
        <v>3</v>
      </c>
      <c r="D41" s="0" t="n">
        <v>0</v>
      </c>
      <c r="E41" s="0" t="n">
        <v>0</v>
      </c>
      <c r="F41" s="0" t="n">
        <v>3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1</v>
      </c>
      <c r="N41" s="0" t="n">
        <v>1</v>
      </c>
      <c r="O41" s="0" t="n">
        <v>1</v>
      </c>
      <c r="P41" s="0" t="n">
        <v>0</v>
      </c>
      <c r="Q41" s="0" t="n">
        <v>0</v>
      </c>
      <c r="R41" s="0" t="n">
        <v>6752.9239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18.2714</v>
      </c>
      <c r="Y41" s="0" t="n">
        <v>164.2227</v>
      </c>
      <c r="Z41" s="0" t="n">
        <v>485.6155</v>
      </c>
      <c r="AA41" s="0" t="n">
        <v>752.0267</v>
      </c>
      <c r="AB41" s="0" t="n">
        <v>853.7153</v>
      </c>
      <c r="AC41" s="0" t="n">
        <v>806.2312</v>
      </c>
      <c r="AD41" s="0" t="n">
        <v>314.3952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</row>
    <row r="42" customFormat="false" ht="12.75" hidden="false" customHeight="false" outlineLevel="0" collapsed="false">
      <c r="A42" s="0" t="n">
        <v>3</v>
      </c>
      <c r="B42" s="0" t="n">
        <v>4</v>
      </c>
      <c r="C42" s="0" t="n">
        <v>5</v>
      </c>
      <c r="D42" s="0" t="n">
        <v>0</v>
      </c>
      <c r="E42" s="0" t="n">
        <v>1</v>
      </c>
      <c r="F42" s="0" t="n">
        <v>4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0</v>
      </c>
      <c r="Q42" s="0" t="n">
        <v>7421.9149</v>
      </c>
      <c r="R42" s="0" t="n">
        <v>3228.1816</v>
      </c>
      <c r="S42" s="0" t="n">
        <v>0</v>
      </c>
      <c r="T42" s="0" t="n">
        <v>1</v>
      </c>
      <c r="U42" s="0" t="n">
        <v>0</v>
      </c>
      <c r="V42" s="0" t="n">
        <v>0</v>
      </c>
      <c r="W42" s="0" t="n">
        <v>0</v>
      </c>
      <c r="X42" s="0" t="n">
        <v>0.0047</v>
      </c>
      <c r="Y42" s="0" t="n">
        <v>0.0413</v>
      </c>
      <c r="Z42" s="0" t="n">
        <v>0.1216</v>
      </c>
      <c r="AA42" s="0" t="n">
        <v>0.1883</v>
      </c>
      <c r="AB42" s="0" t="n">
        <v>0.2135</v>
      </c>
      <c r="AC42" s="0" t="n">
        <v>0.2016</v>
      </c>
      <c r="AD42" s="0" t="n">
        <v>0.0786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</row>
    <row r="43" customFormat="false" ht="12.75" hidden="false" customHeight="false" outlineLevel="0" collapsed="false">
      <c r="A43" s="0" t="n">
        <v>3</v>
      </c>
      <c r="B43" s="0" t="n">
        <v>5</v>
      </c>
      <c r="C43" s="0" t="n">
        <v>5</v>
      </c>
      <c r="D43" s="0" t="n">
        <v>0</v>
      </c>
      <c r="E43" s="0" t="n">
        <v>1</v>
      </c>
      <c r="F43" s="0" t="n">
        <v>4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0</v>
      </c>
      <c r="Q43" s="0" t="n">
        <v>7421.9149</v>
      </c>
      <c r="R43" s="0" t="n">
        <v>498.6986</v>
      </c>
      <c r="S43" s="0" t="n">
        <v>0</v>
      </c>
      <c r="T43" s="0" t="n">
        <v>1</v>
      </c>
      <c r="U43" s="0" t="n">
        <v>0</v>
      </c>
      <c r="V43" s="0" t="n">
        <v>0</v>
      </c>
      <c r="W43" s="0" t="n">
        <v>0</v>
      </c>
      <c r="X43" s="0" t="n">
        <v>0.0047</v>
      </c>
      <c r="Y43" s="0" t="n">
        <v>0.0047</v>
      </c>
      <c r="Z43" s="0" t="n">
        <v>0.0047</v>
      </c>
      <c r="AA43" s="0" t="n">
        <v>0.0047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</row>
    <row r="44" customFormat="false" ht="12.75" hidden="false" customHeight="false" outlineLevel="0" collapsed="false">
      <c r="A44" s="0" t="n">
        <v>3</v>
      </c>
      <c r="B44" s="0" t="n">
        <v>99</v>
      </c>
      <c r="C44" s="0" t="n">
        <v>5</v>
      </c>
      <c r="D44" s="0" t="n">
        <v>0</v>
      </c>
      <c r="E44" s="0" t="n">
        <v>1</v>
      </c>
      <c r="F44" s="0" t="n">
        <v>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0</v>
      </c>
      <c r="Q44" s="0" t="n">
        <v>0</v>
      </c>
      <c r="R44" s="0" t="n">
        <v>2729.483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.0366</v>
      </c>
      <c r="Z44" s="0" t="n">
        <v>0.1169</v>
      </c>
      <c r="AA44" s="0" t="n">
        <v>0.1836</v>
      </c>
      <c r="AB44" s="0" t="n">
        <v>0.2135</v>
      </c>
      <c r="AC44" s="0" t="n">
        <v>0.2016</v>
      </c>
      <c r="AD44" s="0" t="n">
        <v>0.0786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</row>
    <row r="45" customFormat="false" ht="12.75" hidden="false" customHeight="false" outlineLevel="0" collapsed="false">
      <c r="A45" s="0" t="n">
        <v>3</v>
      </c>
      <c r="B45" s="0" t="n">
        <v>4</v>
      </c>
      <c r="C45" s="0" t="n">
        <v>6</v>
      </c>
      <c r="D45" s="0" t="n">
        <v>0</v>
      </c>
      <c r="E45" s="0" t="n">
        <v>1</v>
      </c>
      <c r="F45" s="0" t="n">
        <v>5</v>
      </c>
      <c r="G45" s="0" t="n">
        <v>0</v>
      </c>
      <c r="H45" s="0" t="n">
        <v>0</v>
      </c>
      <c r="I45" s="0" t="n">
        <v>0</v>
      </c>
      <c r="J45" s="0" t="n">
        <v>1</v>
      </c>
      <c r="K45" s="0" t="n">
        <v>0</v>
      </c>
      <c r="L45" s="0" t="n">
        <v>0</v>
      </c>
      <c r="M45" s="0" t="n">
        <v>2</v>
      </c>
      <c r="N45" s="0" t="n">
        <v>0</v>
      </c>
      <c r="O45" s="0" t="n">
        <v>1</v>
      </c>
      <c r="P45" s="0" t="n">
        <v>0</v>
      </c>
      <c r="Q45" s="0" t="n">
        <v>11160.03</v>
      </c>
      <c r="R45" s="0" t="n">
        <v>7667.308</v>
      </c>
      <c r="S45" s="0" t="n">
        <v>0</v>
      </c>
      <c r="T45" s="0" t="n">
        <v>1</v>
      </c>
      <c r="U45" s="0" t="n">
        <v>0</v>
      </c>
      <c r="V45" s="0" t="n">
        <v>0</v>
      </c>
      <c r="W45" s="0" t="n">
        <v>0</v>
      </c>
      <c r="X45" s="0" t="n">
        <v>18.9953</v>
      </c>
      <c r="Y45" s="0" t="n">
        <v>164.9588</v>
      </c>
      <c r="Z45" s="0" t="n">
        <v>486.3784</v>
      </c>
      <c r="AA45" s="0" t="n">
        <v>752.8118</v>
      </c>
      <c r="AB45" s="0" t="n">
        <v>853.7865</v>
      </c>
      <c r="AC45" s="0" t="n">
        <v>806.2984</v>
      </c>
      <c r="AD45" s="0" t="n">
        <v>314.4214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</row>
    <row r="46" customFormat="false" ht="12.75" hidden="false" customHeight="false" outlineLevel="0" collapsed="false">
      <c r="A46" s="0" t="n">
        <v>3</v>
      </c>
      <c r="B46" s="0" t="n">
        <v>5</v>
      </c>
      <c r="C46" s="0" t="n">
        <v>6</v>
      </c>
      <c r="D46" s="0" t="n">
        <v>0</v>
      </c>
      <c r="E46" s="0" t="n">
        <v>1</v>
      </c>
      <c r="F46" s="0" t="n">
        <v>5</v>
      </c>
      <c r="G46" s="0" t="n">
        <v>0</v>
      </c>
      <c r="H46" s="0" t="n">
        <v>0</v>
      </c>
      <c r="I46" s="0" t="n">
        <v>0</v>
      </c>
      <c r="J46" s="0" t="n">
        <v>1</v>
      </c>
      <c r="K46" s="0" t="n">
        <v>0</v>
      </c>
      <c r="L46" s="0" t="n">
        <v>0</v>
      </c>
      <c r="M46" s="0" t="n">
        <v>2</v>
      </c>
      <c r="N46" s="0" t="n">
        <v>0</v>
      </c>
      <c r="O46" s="0" t="n">
        <v>1</v>
      </c>
      <c r="P46" s="0" t="n">
        <v>0</v>
      </c>
      <c r="Q46" s="0" t="n">
        <v>11160.03</v>
      </c>
      <c r="R46" s="0" t="n">
        <v>300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0</v>
      </c>
      <c r="X46" s="0" t="n">
        <v>0.7223</v>
      </c>
      <c r="Y46" s="0" t="n">
        <v>0.7223</v>
      </c>
      <c r="Z46" s="0" t="n">
        <v>0.7223</v>
      </c>
      <c r="AA46" s="0" t="n">
        <v>0.7223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</row>
    <row r="47" customFormat="false" ht="12.75" hidden="false" customHeight="false" outlineLevel="0" collapsed="false">
      <c r="A47" s="0" t="n">
        <v>3</v>
      </c>
      <c r="B47" s="0" t="n">
        <v>99</v>
      </c>
      <c r="C47" s="0" t="n">
        <v>6</v>
      </c>
      <c r="D47" s="0" t="n">
        <v>0</v>
      </c>
      <c r="E47" s="0" t="n">
        <v>1</v>
      </c>
      <c r="F47" s="0" t="n">
        <v>5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2</v>
      </c>
      <c r="N47" s="0" t="n">
        <v>0</v>
      </c>
      <c r="O47" s="0" t="n">
        <v>1</v>
      </c>
      <c r="P47" s="0" t="n">
        <v>0</v>
      </c>
      <c r="Q47" s="0" t="n">
        <v>0</v>
      </c>
      <c r="R47" s="0" t="n">
        <v>7367.308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8.273</v>
      </c>
      <c r="Y47" s="0" t="n">
        <v>164.2365</v>
      </c>
      <c r="Z47" s="0" t="n">
        <v>485.6561</v>
      </c>
      <c r="AA47" s="0" t="n">
        <v>752.0895</v>
      </c>
      <c r="AB47" s="0" t="n">
        <v>853.7865</v>
      </c>
      <c r="AC47" s="0" t="n">
        <v>806.2984</v>
      </c>
      <c r="AD47" s="0" t="n">
        <v>314.4214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</row>
    <row r="48" customFormat="false" ht="12.75" hidden="false" customHeight="false" outlineLevel="0" collapsed="false">
      <c r="A48" s="0" t="n">
        <v>4</v>
      </c>
      <c r="B48" s="0" t="n">
        <v>4</v>
      </c>
      <c r="C48" s="0" t="n">
        <v>1</v>
      </c>
      <c r="D48" s="0" t="n">
        <v>0</v>
      </c>
      <c r="E48" s="0" t="n">
        <v>0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1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2281.6598</v>
      </c>
      <c r="R48" s="0" t="n">
        <v>7187.4502</v>
      </c>
      <c r="S48" s="0" t="n">
        <v>1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.0032</v>
      </c>
      <c r="Y48" s="0" t="n">
        <v>0.0275</v>
      </c>
      <c r="Z48" s="0" t="n">
        <v>0.0811</v>
      </c>
      <c r="AA48" s="0" t="n">
        <v>0.1255</v>
      </c>
      <c r="AB48" s="0" t="n">
        <v>0.1423</v>
      </c>
      <c r="AC48" s="0" t="n">
        <v>0.1344</v>
      </c>
      <c r="AD48" s="0" t="n">
        <v>0.0524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.101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</row>
    <row r="49" customFormat="false" ht="12.75" hidden="false" customHeight="false" outlineLevel="0" collapsed="false">
      <c r="A49" s="0" t="n">
        <v>4</v>
      </c>
      <c r="B49" s="0" t="n">
        <v>5</v>
      </c>
      <c r="C49" s="0" t="n">
        <v>1</v>
      </c>
      <c r="D49" s="0" t="n">
        <v>0</v>
      </c>
      <c r="E49" s="0" t="n">
        <v>0</v>
      </c>
      <c r="F49" s="0" t="n">
        <v>1</v>
      </c>
      <c r="G49" s="0" t="n">
        <v>0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0</v>
      </c>
      <c r="Q49" s="0" t="n">
        <v>2281.6598</v>
      </c>
      <c r="R49" s="0" t="n">
        <v>12.9441</v>
      </c>
      <c r="S49" s="0" t="n">
        <v>0.1054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.0032</v>
      </c>
      <c r="Y49" s="0" t="n">
        <v>0.0032</v>
      </c>
      <c r="Z49" s="0" t="n">
        <v>0.0032</v>
      </c>
      <c r="AA49" s="0" t="n">
        <v>0.0032</v>
      </c>
      <c r="AB49" s="0" t="n">
        <v>0.0089</v>
      </c>
      <c r="AC49" s="0" t="n">
        <v>0.0089</v>
      </c>
      <c r="AD49" s="0" t="n">
        <v>0.0524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.101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</row>
    <row r="50" customFormat="false" ht="12.75" hidden="false" customHeight="false" outlineLevel="0" collapsed="false">
      <c r="A50" s="0" t="n">
        <v>4</v>
      </c>
      <c r="B50" s="0" t="n">
        <v>99</v>
      </c>
      <c r="C50" s="0" t="n">
        <v>1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0</v>
      </c>
      <c r="Q50" s="0" t="n">
        <v>0</v>
      </c>
      <c r="R50" s="0" t="n">
        <v>7174.5061</v>
      </c>
      <c r="S50" s="0" t="n">
        <v>0.8946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.0243</v>
      </c>
      <c r="Z50" s="0" t="n">
        <v>0.0779</v>
      </c>
      <c r="AA50" s="0" t="n">
        <v>0.1223</v>
      </c>
      <c r="AB50" s="0" t="n">
        <v>0.1334</v>
      </c>
      <c r="AC50" s="0" t="n">
        <v>0.1255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</row>
    <row r="51" customFormat="false" ht="12.75" hidden="false" customHeight="false" outlineLevel="0" collapsed="false">
      <c r="A51" s="0" t="n">
        <v>4</v>
      </c>
      <c r="B51" s="0" t="n">
        <v>4</v>
      </c>
      <c r="C51" s="0" t="n">
        <v>2</v>
      </c>
      <c r="D51" s="0" t="n">
        <v>0</v>
      </c>
      <c r="E51" s="0" t="n">
        <v>0</v>
      </c>
      <c r="F51" s="0" t="n">
        <v>2</v>
      </c>
      <c r="G51" s="0" t="n">
        <v>0</v>
      </c>
      <c r="H51" s="0" t="n">
        <v>0</v>
      </c>
      <c r="I51" s="0" t="n">
        <v>0</v>
      </c>
      <c r="J51" s="0" t="n">
        <v>1</v>
      </c>
      <c r="K51" s="0" t="n">
        <v>0</v>
      </c>
      <c r="L51" s="0" t="n">
        <v>0</v>
      </c>
      <c r="M51" s="0" t="n">
        <v>2</v>
      </c>
      <c r="N51" s="0" t="n">
        <v>0</v>
      </c>
      <c r="O51" s="0" t="n">
        <v>1</v>
      </c>
      <c r="P51" s="0" t="n">
        <v>0</v>
      </c>
      <c r="Q51" s="0" t="n">
        <v>1766.5093</v>
      </c>
      <c r="R51" s="0" t="n">
        <v>6321.8344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.0032</v>
      </c>
      <c r="Y51" s="0" t="n">
        <v>0.0275</v>
      </c>
      <c r="Z51" s="0" t="n">
        <v>0.0811</v>
      </c>
      <c r="AA51" s="0" t="n">
        <v>0.1255</v>
      </c>
      <c r="AB51" s="0" t="n">
        <v>0.1423</v>
      </c>
      <c r="AC51" s="0" t="n">
        <v>0.1344</v>
      </c>
      <c r="AD51" s="0" t="n">
        <v>0.0524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.101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</row>
    <row r="52" customFormat="false" ht="12.75" hidden="false" customHeight="false" outlineLevel="0" collapsed="false">
      <c r="A52" s="0" t="n">
        <v>4</v>
      </c>
      <c r="B52" s="0" t="n">
        <v>5</v>
      </c>
      <c r="C52" s="0" t="n">
        <v>2</v>
      </c>
      <c r="D52" s="0" t="n">
        <v>0</v>
      </c>
      <c r="E52" s="0" t="n">
        <v>0</v>
      </c>
      <c r="F52" s="0" t="n">
        <v>2</v>
      </c>
      <c r="G52" s="0" t="n">
        <v>0</v>
      </c>
      <c r="H52" s="0" t="n">
        <v>0</v>
      </c>
      <c r="I52" s="0" t="n">
        <v>0</v>
      </c>
      <c r="J52" s="0" t="n">
        <v>1</v>
      </c>
      <c r="K52" s="0" t="n">
        <v>0</v>
      </c>
      <c r="L52" s="0" t="n">
        <v>0</v>
      </c>
      <c r="M52" s="0" t="n">
        <v>2</v>
      </c>
      <c r="N52" s="0" t="n">
        <v>0</v>
      </c>
      <c r="O52" s="0" t="n">
        <v>1</v>
      </c>
      <c r="P52" s="0" t="n">
        <v>0</v>
      </c>
      <c r="Q52" s="0" t="n">
        <v>1766.5093</v>
      </c>
      <c r="R52" s="0" t="n">
        <v>12.9441</v>
      </c>
      <c r="S52" s="0" t="n">
        <v>0.1054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.0032</v>
      </c>
      <c r="Y52" s="0" t="n">
        <v>0.0032</v>
      </c>
      <c r="Z52" s="0" t="n">
        <v>0.0032</v>
      </c>
      <c r="AA52" s="0" t="n">
        <v>0.0032</v>
      </c>
      <c r="AB52" s="0" t="n">
        <v>0.0089</v>
      </c>
      <c r="AC52" s="0" t="n">
        <v>0.0089</v>
      </c>
      <c r="AD52" s="0" t="n">
        <v>0.0524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.101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</row>
    <row r="53" customFormat="false" ht="12.75" hidden="false" customHeight="false" outlineLevel="0" collapsed="false">
      <c r="A53" s="0" t="n">
        <v>4</v>
      </c>
      <c r="B53" s="0" t="n">
        <v>99</v>
      </c>
      <c r="C53" s="0" t="n">
        <v>2</v>
      </c>
      <c r="D53" s="0" t="n">
        <v>0</v>
      </c>
      <c r="E53" s="0" t="n">
        <v>0</v>
      </c>
      <c r="F53" s="0" t="n">
        <v>2</v>
      </c>
      <c r="G53" s="0" t="n">
        <v>0</v>
      </c>
      <c r="H53" s="0" t="n">
        <v>0</v>
      </c>
      <c r="I53" s="0" t="n">
        <v>0</v>
      </c>
      <c r="J53" s="0" t="n">
        <v>1</v>
      </c>
      <c r="K53" s="0" t="n">
        <v>0</v>
      </c>
      <c r="L53" s="0" t="n">
        <v>0</v>
      </c>
      <c r="M53" s="0" t="n">
        <v>2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6308.8903</v>
      </c>
      <c r="S53" s="0" t="n">
        <v>0.8946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.0243</v>
      </c>
      <c r="Z53" s="0" t="n">
        <v>0.0779</v>
      </c>
      <c r="AA53" s="0" t="n">
        <v>0.1223</v>
      </c>
      <c r="AB53" s="0" t="n">
        <v>0.1334</v>
      </c>
      <c r="AC53" s="0" t="n">
        <v>0.1255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</row>
    <row r="54" customFormat="false" ht="12.75" hidden="false" customHeight="false" outlineLevel="0" collapsed="false">
      <c r="A54" s="0" t="n">
        <v>4</v>
      </c>
      <c r="B54" s="0" t="n">
        <v>4</v>
      </c>
      <c r="C54" s="0" t="n">
        <v>3</v>
      </c>
      <c r="D54" s="0" t="n">
        <v>0</v>
      </c>
      <c r="E54" s="0" t="n">
        <v>0</v>
      </c>
      <c r="F54" s="0" t="n">
        <v>3</v>
      </c>
      <c r="G54" s="0" t="n">
        <v>0</v>
      </c>
      <c r="H54" s="0" t="n">
        <v>0</v>
      </c>
      <c r="I54" s="0" t="n">
        <v>0</v>
      </c>
      <c r="J54" s="0" t="n">
        <v>1</v>
      </c>
      <c r="K54" s="0" t="n">
        <v>0</v>
      </c>
      <c r="L54" s="0" t="n">
        <v>0</v>
      </c>
      <c r="M54" s="0" t="n">
        <v>1</v>
      </c>
      <c r="N54" s="0" t="n">
        <v>1</v>
      </c>
      <c r="O54" s="0" t="n">
        <v>1</v>
      </c>
      <c r="P54" s="0" t="n">
        <v>0</v>
      </c>
      <c r="Q54" s="0" t="n">
        <v>16607.6303</v>
      </c>
      <c r="R54" s="0" t="n">
        <v>7163.8297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18.9937</v>
      </c>
      <c r="Y54" s="0" t="n">
        <v>164.945</v>
      </c>
      <c r="Z54" s="0" t="n">
        <v>486.3378</v>
      </c>
      <c r="AA54" s="0" t="n">
        <v>752.749</v>
      </c>
      <c r="AB54" s="0" t="n">
        <v>853.7153</v>
      </c>
      <c r="AC54" s="0" t="n">
        <v>806.2312</v>
      </c>
      <c r="AD54" s="0" t="n">
        <v>314.3952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</row>
    <row r="55" customFormat="false" ht="12.75" hidden="false" customHeight="false" outlineLevel="0" collapsed="false">
      <c r="A55" s="0" t="n">
        <v>4</v>
      </c>
      <c r="B55" s="0" t="n">
        <v>5</v>
      </c>
      <c r="C55" s="0" t="n">
        <v>3</v>
      </c>
      <c r="D55" s="0" t="n">
        <v>0</v>
      </c>
      <c r="E55" s="0" t="n">
        <v>0</v>
      </c>
      <c r="F55" s="0" t="n">
        <v>3</v>
      </c>
      <c r="G55" s="0" t="n">
        <v>0</v>
      </c>
      <c r="H55" s="0" t="n">
        <v>0</v>
      </c>
      <c r="I55" s="0" t="n">
        <v>0</v>
      </c>
      <c r="J55" s="0" t="n">
        <v>1</v>
      </c>
      <c r="K55" s="0" t="n">
        <v>0</v>
      </c>
      <c r="L55" s="0" t="n">
        <v>0</v>
      </c>
      <c r="M55" s="0" t="n">
        <v>1</v>
      </c>
      <c r="N55" s="0" t="n">
        <v>1</v>
      </c>
      <c r="O55" s="0" t="n">
        <v>1</v>
      </c>
      <c r="P55" s="0" t="n">
        <v>0</v>
      </c>
      <c r="Q55" s="0" t="n">
        <v>16607.6303</v>
      </c>
      <c r="R55" s="0" t="n">
        <v>30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.7223</v>
      </c>
      <c r="Y55" s="0" t="n">
        <v>0.7223</v>
      </c>
      <c r="Z55" s="0" t="n">
        <v>0.7223</v>
      </c>
      <c r="AA55" s="0" t="n">
        <v>0.7223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</row>
    <row r="56" customFormat="false" ht="12.75" hidden="false" customHeight="false" outlineLevel="0" collapsed="false">
      <c r="A56" s="0" t="n">
        <v>4</v>
      </c>
      <c r="B56" s="0" t="n">
        <v>99</v>
      </c>
      <c r="C56" s="0" t="n">
        <v>3</v>
      </c>
      <c r="D56" s="0" t="n">
        <v>0</v>
      </c>
      <c r="E56" s="0" t="n">
        <v>0</v>
      </c>
      <c r="F56" s="0" t="n">
        <v>3</v>
      </c>
      <c r="G56" s="0" t="n">
        <v>0</v>
      </c>
      <c r="H56" s="0" t="n">
        <v>0</v>
      </c>
      <c r="I56" s="0" t="n">
        <v>0</v>
      </c>
      <c r="J56" s="0" t="n">
        <v>1</v>
      </c>
      <c r="K56" s="0" t="n">
        <v>0</v>
      </c>
      <c r="L56" s="0" t="n">
        <v>0</v>
      </c>
      <c r="M56" s="0" t="n">
        <v>1</v>
      </c>
      <c r="N56" s="0" t="n">
        <v>1</v>
      </c>
      <c r="O56" s="0" t="n">
        <v>1</v>
      </c>
      <c r="P56" s="0" t="n">
        <v>0</v>
      </c>
      <c r="Q56" s="0" t="n">
        <v>0</v>
      </c>
      <c r="R56" s="0" t="n">
        <v>6863.8297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8.2714</v>
      </c>
      <c r="Y56" s="0" t="n">
        <v>164.2227</v>
      </c>
      <c r="Z56" s="0" t="n">
        <v>485.6155</v>
      </c>
      <c r="AA56" s="0" t="n">
        <v>752.0267</v>
      </c>
      <c r="AB56" s="0" t="n">
        <v>853.7153</v>
      </c>
      <c r="AC56" s="0" t="n">
        <v>806.2312</v>
      </c>
      <c r="AD56" s="0" t="n">
        <v>314.3952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</row>
    <row r="57" customFormat="false" ht="12.75" hidden="false" customHeight="false" outlineLevel="0" collapsed="false">
      <c r="A57" s="0" t="n">
        <v>4</v>
      </c>
      <c r="B57" s="0" t="n">
        <v>4</v>
      </c>
      <c r="C57" s="0" t="n">
        <v>5</v>
      </c>
      <c r="D57" s="0" t="n">
        <v>0</v>
      </c>
      <c r="E57" s="0" t="n">
        <v>1</v>
      </c>
      <c r="F57" s="0" t="n">
        <v>4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0</v>
      </c>
      <c r="Q57" s="0" t="n">
        <v>10968.4973</v>
      </c>
      <c r="R57" s="0" t="n">
        <v>3301.7874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.0047</v>
      </c>
      <c r="Y57" s="0" t="n">
        <v>0.0413</v>
      </c>
      <c r="Z57" s="0" t="n">
        <v>0.1216</v>
      </c>
      <c r="AA57" s="0" t="n">
        <v>0.1883</v>
      </c>
      <c r="AB57" s="0" t="n">
        <v>0.2135</v>
      </c>
      <c r="AC57" s="0" t="n">
        <v>0.2016</v>
      </c>
      <c r="AD57" s="0" t="n">
        <v>0.0786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</row>
    <row r="58" customFormat="false" ht="12.75" hidden="false" customHeight="false" outlineLevel="0" collapsed="false">
      <c r="A58" s="0" t="n">
        <v>4</v>
      </c>
      <c r="B58" s="0" t="n">
        <v>5</v>
      </c>
      <c r="C58" s="0" t="n">
        <v>5</v>
      </c>
      <c r="D58" s="0" t="n">
        <v>0</v>
      </c>
      <c r="E58" s="0" t="n">
        <v>1</v>
      </c>
      <c r="F58" s="0" t="n">
        <v>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10968.4973</v>
      </c>
      <c r="R58" s="0" t="n">
        <v>498.6986</v>
      </c>
      <c r="S58" s="0" t="n">
        <v>0</v>
      </c>
      <c r="T58" s="0" t="n">
        <v>1</v>
      </c>
      <c r="U58" s="0" t="n">
        <v>0</v>
      </c>
      <c r="V58" s="0" t="n">
        <v>0</v>
      </c>
      <c r="W58" s="0" t="n">
        <v>0</v>
      </c>
      <c r="X58" s="0" t="n">
        <v>0.0047</v>
      </c>
      <c r="Y58" s="0" t="n">
        <v>0.0047</v>
      </c>
      <c r="Z58" s="0" t="n">
        <v>0.0047</v>
      </c>
      <c r="AA58" s="0" t="n">
        <v>0.0047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</row>
    <row r="59" customFormat="false" ht="12.75" hidden="false" customHeight="false" outlineLevel="0" collapsed="false">
      <c r="A59" s="0" t="n">
        <v>4</v>
      </c>
      <c r="B59" s="0" t="n">
        <v>99</v>
      </c>
      <c r="C59" s="0" t="n">
        <v>5</v>
      </c>
      <c r="D59" s="0" t="n">
        <v>0</v>
      </c>
      <c r="E59" s="0" t="n">
        <v>1</v>
      </c>
      <c r="F59" s="0" t="n">
        <v>4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0</v>
      </c>
      <c r="Q59" s="0" t="n">
        <v>0</v>
      </c>
      <c r="R59" s="0" t="n">
        <v>2803.0888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.0366</v>
      </c>
      <c r="Z59" s="0" t="n">
        <v>0.1169</v>
      </c>
      <c r="AA59" s="0" t="n">
        <v>0.1836</v>
      </c>
      <c r="AB59" s="0" t="n">
        <v>0.2135</v>
      </c>
      <c r="AC59" s="0" t="n">
        <v>0.2016</v>
      </c>
      <c r="AD59" s="0" t="n">
        <v>0.0786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</row>
    <row r="60" customFormat="false" ht="12.75" hidden="false" customHeight="false" outlineLevel="0" collapsed="false">
      <c r="A60" s="0" t="n">
        <v>4</v>
      </c>
      <c r="B60" s="0" t="n">
        <v>4</v>
      </c>
      <c r="C60" s="0" t="n">
        <v>6</v>
      </c>
      <c r="D60" s="0" t="n">
        <v>0</v>
      </c>
      <c r="E60" s="0" t="n">
        <v>1</v>
      </c>
      <c r="F60" s="0" t="n">
        <v>5</v>
      </c>
      <c r="G60" s="0" t="n">
        <v>0</v>
      </c>
      <c r="H60" s="0" t="n">
        <v>0</v>
      </c>
      <c r="I60" s="0" t="n">
        <v>0</v>
      </c>
      <c r="J60" s="0" t="n">
        <v>1</v>
      </c>
      <c r="K60" s="0" t="n">
        <v>0</v>
      </c>
      <c r="L60" s="0" t="n">
        <v>0</v>
      </c>
      <c r="M60" s="0" t="n">
        <v>2</v>
      </c>
      <c r="N60" s="0" t="n">
        <v>0</v>
      </c>
      <c r="O60" s="0" t="n">
        <v>1</v>
      </c>
      <c r="P60" s="0" t="n">
        <v>0</v>
      </c>
      <c r="Q60" s="0" t="n">
        <v>16591.6303</v>
      </c>
      <c r="R60" s="0" t="n">
        <v>7865.9888</v>
      </c>
      <c r="S60" s="0" t="n">
        <v>0</v>
      </c>
      <c r="T60" s="0" t="n">
        <v>1</v>
      </c>
      <c r="U60" s="0" t="n">
        <v>0</v>
      </c>
      <c r="V60" s="0" t="n">
        <v>0</v>
      </c>
      <c r="W60" s="0" t="n">
        <v>0</v>
      </c>
      <c r="X60" s="0" t="n">
        <v>18.9953</v>
      </c>
      <c r="Y60" s="0" t="n">
        <v>164.9588</v>
      </c>
      <c r="Z60" s="0" t="n">
        <v>486.3784</v>
      </c>
      <c r="AA60" s="0" t="n">
        <v>752.8118</v>
      </c>
      <c r="AB60" s="0" t="n">
        <v>853.7865</v>
      </c>
      <c r="AC60" s="0" t="n">
        <v>806.2984</v>
      </c>
      <c r="AD60" s="0" t="n">
        <v>314.4214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</row>
    <row r="61" customFormat="false" ht="12.75" hidden="false" customHeight="false" outlineLevel="0" collapsed="false">
      <c r="A61" s="0" t="n">
        <v>4</v>
      </c>
      <c r="B61" s="0" t="n">
        <v>5</v>
      </c>
      <c r="C61" s="0" t="n">
        <v>6</v>
      </c>
      <c r="D61" s="0" t="n">
        <v>0</v>
      </c>
      <c r="E61" s="0" t="n">
        <v>1</v>
      </c>
      <c r="F61" s="0" t="n">
        <v>5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2</v>
      </c>
      <c r="N61" s="0" t="n">
        <v>0</v>
      </c>
      <c r="O61" s="0" t="n">
        <v>1</v>
      </c>
      <c r="P61" s="0" t="n">
        <v>0</v>
      </c>
      <c r="Q61" s="0" t="n">
        <v>16591.6303</v>
      </c>
      <c r="R61" s="0" t="n">
        <v>300</v>
      </c>
      <c r="S61" s="0" t="n">
        <v>0</v>
      </c>
      <c r="T61" s="0" t="n">
        <v>1</v>
      </c>
      <c r="U61" s="0" t="n">
        <v>0</v>
      </c>
      <c r="V61" s="0" t="n">
        <v>0</v>
      </c>
      <c r="W61" s="0" t="n">
        <v>0</v>
      </c>
      <c r="X61" s="0" t="n">
        <v>0.7223</v>
      </c>
      <c r="Y61" s="0" t="n">
        <v>0.7223</v>
      </c>
      <c r="Z61" s="0" t="n">
        <v>0.7223</v>
      </c>
      <c r="AA61" s="0" t="n">
        <v>0.7223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</row>
    <row r="62" customFormat="false" ht="12.75" hidden="false" customHeight="false" outlineLevel="0" collapsed="false">
      <c r="A62" s="0" t="n">
        <v>4</v>
      </c>
      <c r="B62" s="0" t="n">
        <v>99</v>
      </c>
      <c r="C62" s="0" t="n">
        <v>6</v>
      </c>
      <c r="D62" s="0" t="n">
        <v>0</v>
      </c>
      <c r="E62" s="0" t="n">
        <v>1</v>
      </c>
      <c r="F62" s="0" t="n">
        <v>5</v>
      </c>
      <c r="G62" s="0" t="n">
        <v>0</v>
      </c>
      <c r="H62" s="0" t="n">
        <v>0</v>
      </c>
      <c r="I62" s="0" t="n">
        <v>0</v>
      </c>
      <c r="J62" s="0" t="n">
        <v>1</v>
      </c>
      <c r="K62" s="0" t="n">
        <v>0</v>
      </c>
      <c r="L62" s="0" t="n">
        <v>0</v>
      </c>
      <c r="M62" s="0" t="n">
        <v>2</v>
      </c>
      <c r="N62" s="0" t="n">
        <v>0</v>
      </c>
      <c r="O62" s="0" t="n">
        <v>1</v>
      </c>
      <c r="P62" s="0" t="n">
        <v>0</v>
      </c>
      <c r="Q62" s="0" t="n">
        <v>0</v>
      </c>
      <c r="R62" s="0" t="n">
        <v>7565.9888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8.273</v>
      </c>
      <c r="Y62" s="0" t="n">
        <v>164.2365</v>
      </c>
      <c r="Z62" s="0" t="n">
        <v>485.6561</v>
      </c>
      <c r="AA62" s="0" t="n">
        <v>752.0895</v>
      </c>
      <c r="AB62" s="0" t="n">
        <v>853.7865</v>
      </c>
      <c r="AC62" s="0" t="n">
        <v>806.2984</v>
      </c>
      <c r="AD62" s="0" t="n">
        <v>314.4214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</row>
    <row r="63" customFormat="false" ht="12.75" hidden="false" customHeight="false" outlineLevel="0" collapsed="false">
      <c r="A63" s="0" t="n">
        <v>5</v>
      </c>
      <c r="B63" s="0" t="n">
        <v>4</v>
      </c>
      <c r="C63" s="0" t="n">
        <v>1</v>
      </c>
      <c r="D63" s="0" t="n">
        <v>0</v>
      </c>
      <c r="E63" s="0" t="n">
        <v>0</v>
      </c>
      <c r="F63" s="0" t="n">
        <v>1</v>
      </c>
      <c r="G63" s="0" t="n">
        <v>0</v>
      </c>
      <c r="H63" s="0" t="n">
        <v>0</v>
      </c>
      <c r="I63" s="0" t="n">
        <v>0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</v>
      </c>
      <c r="P63" s="0" t="n">
        <v>0</v>
      </c>
      <c r="Q63" s="0" t="n">
        <v>1332.8302</v>
      </c>
      <c r="R63" s="0" t="n">
        <v>8042.3835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.0032</v>
      </c>
      <c r="Y63" s="0" t="n">
        <v>0.0275</v>
      </c>
      <c r="Z63" s="0" t="n">
        <v>0.0811</v>
      </c>
      <c r="AA63" s="0" t="n">
        <v>0.1255</v>
      </c>
      <c r="AB63" s="0" t="n">
        <v>0.1423</v>
      </c>
      <c r="AC63" s="0" t="n">
        <v>0.1344</v>
      </c>
      <c r="AD63" s="0" t="n">
        <v>0.0524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.101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</row>
    <row r="64" customFormat="false" ht="12.75" hidden="false" customHeight="false" outlineLevel="0" collapsed="false">
      <c r="A64" s="0" t="n">
        <v>5</v>
      </c>
      <c r="B64" s="0" t="n">
        <v>5</v>
      </c>
      <c r="C64" s="0" t="n">
        <v>1</v>
      </c>
      <c r="D64" s="0" t="n">
        <v>0</v>
      </c>
      <c r="E64" s="0" t="n">
        <v>0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1332.8302</v>
      </c>
      <c r="R64" s="0" t="n">
        <v>13.4491</v>
      </c>
      <c r="S64" s="0" t="n">
        <v>0.1054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.0032</v>
      </c>
      <c r="Y64" s="0" t="n">
        <v>0.0032</v>
      </c>
      <c r="Z64" s="0" t="n">
        <v>0.0032</v>
      </c>
      <c r="AA64" s="0" t="n">
        <v>0.0032</v>
      </c>
      <c r="AB64" s="0" t="n">
        <v>0.0089</v>
      </c>
      <c r="AC64" s="0" t="n">
        <v>0.0089</v>
      </c>
      <c r="AD64" s="0" t="n">
        <v>0.0524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.101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</row>
    <row r="65" customFormat="false" ht="12.75" hidden="false" customHeight="false" outlineLevel="0" collapsed="false">
      <c r="A65" s="0" t="n">
        <v>5</v>
      </c>
      <c r="B65" s="0" t="n">
        <v>99</v>
      </c>
      <c r="C65" s="0" t="n">
        <v>1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0</v>
      </c>
      <c r="Q65" s="0" t="n">
        <v>0</v>
      </c>
      <c r="R65" s="0" t="n">
        <v>8028.9344</v>
      </c>
      <c r="S65" s="0" t="n">
        <v>0.8946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.0243</v>
      </c>
      <c r="Z65" s="0" t="n">
        <v>0.0779</v>
      </c>
      <c r="AA65" s="0" t="n">
        <v>0.1223</v>
      </c>
      <c r="AB65" s="0" t="n">
        <v>0.1334</v>
      </c>
      <c r="AC65" s="0" t="n">
        <v>0.1255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</row>
    <row r="66" customFormat="false" ht="12.75" hidden="false" customHeight="false" outlineLevel="0" collapsed="false">
      <c r="A66" s="0" t="n">
        <v>5</v>
      </c>
      <c r="B66" s="0" t="n">
        <v>4</v>
      </c>
      <c r="C66" s="0" t="n">
        <v>2</v>
      </c>
      <c r="D66" s="0" t="n">
        <v>0</v>
      </c>
      <c r="E66" s="0" t="n">
        <v>0</v>
      </c>
      <c r="F66" s="0" t="n">
        <v>2</v>
      </c>
      <c r="G66" s="0" t="n">
        <v>0</v>
      </c>
      <c r="H66" s="0" t="n">
        <v>0</v>
      </c>
      <c r="I66" s="0" t="n">
        <v>0</v>
      </c>
      <c r="J66" s="0" t="n">
        <v>1</v>
      </c>
      <c r="K66" s="0" t="n">
        <v>0</v>
      </c>
      <c r="L66" s="0" t="n">
        <v>0</v>
      </c>
      <c r="M66" s="0" t="n">
        <v>2</v>
      </c>
      <c r="N66" s="0" t="n">
        <v>0</v>
      </c>
      <c r="O66" s="0" t="n">
        <v>1</v>
      </c>
      <c r="P66" s="0" t="n">
        <v>0</v>
      </c>
      <c r="Q66" s="0" t="n">
        <v>812.5282</v>
      </c>
      <c r="R66" s="0" t="n">
        <v>7194.3863</v>
      </c>
      <c r="S66" s="0" t="n">
        <v>1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.0032</v>
      </c>
      <c r="Y66" s="0" t="n">
        <v>0.0275</v>
      </c>
      <c r="Z66" s="0" t="n">
        <v>0.0811</v>
      </c>
      <c r="AA66" s="0" t="n">
        <v>0.1255</v>
      </c>
      <c r="AB66" s="0" t="n">
        <v>0.1423</v>
      </c>
      <c r="AC66" s="0" t="n">
        <v>0.1344</v>
      </c>
      <c r="AD66" s="0" t="n">
        <v>0.0524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.101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</row>
    <row r="67" customFormat="false" ht="12.75" hidden="false" customHeight="false" outlineLevel="0" collapsed="false">
      <c r="A67" s="0" t="n">
        <v>5</v>
      </c>
      <c r="B67" s="0" t="n">
        <v>5</v>
      </c>
      <c r="C67" s="0" t="n">
        <v>2</v>
      </c>
      <c r="D67" s="0" t="n">
        <v>0</v>
      </c>
      <c r="E67" s="0" t="n">
        <v>0</v>
      </c>
      <c r="F67" s="0" t="n">
        <v>2</v>
      </c>
      <c r="G67" s="0" t="n">
        <v>0</v>
      </c>
      <c r="H67" s="0" t="n">
        <v>0</v>
      </c>
      <c r="I67" s="0" t="n">
        <v>0</v>
      </c>
      <c r="J67" s="0" t="n">
        <v>1</v>
      </c>
      <c r="K67" s="0" t="n">
        <v>0</v>
      </c>
      <c r="L67" s="0" t="n">
        <v>0</v>
      </c>
      <c r="M67" s="0" t="n">
        <v>2</v>
      </c>
      <c r="N67" s="0" t="n">
        <v>0</v>
      </c>
      <c r="O67" s="0" t="n">
        <v>1</v>
      </c>
      <c r="P67" s="0" t="n">
        <v>0</v>
      </c>
      <c r="Q67" s="0" t="n">
        <v>812.5282</v>
      </c>
      <c r="R67" s="0" t="n">
        <v>13.4491</v>
      </c>
      <c r="S67" s="0" t="n">
        <v>0.1054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.0032</v>
      </c>
      <c r="Y67" s="0" t="n">
        <v>0.0032</v>
      </c>
      <c r="Z67" s="0" t="n">
        <v>0.0032</v>
      </c>
      <c r="AA67" s="0" t="n">
        <v>0.0032</v>
      </c>
      <c r="AB67" s="0" t="n">
        <v>0.0089</v>
      </c>
      <c r="AC67" s="0" t="n">
        <v>0.0089</v>
      </c>
      <c r="AD67" s="0" t="n">
        <v>0.0524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.101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</row>
    <row r="68" customFormat="false" ht="12.75" hidden="false" customHeight="false" outlineLevel="0" collapsed="false">
      <c r="A68" s="0" t="n">
        <v>5</v>
      </c>
      <c r="B68" s="0" t="n">
        <v>99</v>
      </c>
      <c r="C68" s="0" t="n">
        <v>2</v>
      </c>
      <c r="D68" s="0" t="n">
        <v>0</v>
      </c>
      <c r="E68" s="0" t="n">
        <v>0</v>
      </c>
      <c r="F68" s="0" t="n">
        <v>2</v>
      </c>
      <c r="G68" s="0" t="n">
        <v>0</v>
      </c>
      <c r="H68" s="0" t="n">
        <v>0</v>
      </c>
      <c r="I68" s="0" t="n">
        <v>0</v>
      </c>
      <c r="J68" s="0" t="n">
        <v>1</v>
      </c>
      <c r="K68" s="0" t="n">
        <v>0</v>
      </c>
      <c r="L68" s="0" t="n">
        <v>0</v>
      </c>
      <c r="M68" s="0" t="n">
        <v>2</v>
      </c>
      <c r="N68" s="0" t="n">
        <v>0</v>
      </c>
      <c r="O68" s="0" t="n">
        <v>1</v>
      </c>
      <c r="P68" s="0" t="n">
        <v>0</v>
      </c>
      <c r="Q68" s="0" t="n">
        <v>0</v>
      </c>
      <c r="R68" s="0" t="n">
        <v>7180.9372</v>
      </c>
      <c r="S68" s="0" t="n">
        <v>0.8946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.0243</v>
      </c>
      <c r="Z68" s="0" t="n">
        <v>0.0779</v>
      </c>
      <c r="AA68" s="0" t="n">
        <v>0.1223</v>
      </c>
      <c r="AB68" s="0" t="n">
        <v>0.1334</v>
      </c>
      <c r="AC68" s="0" t="n">
        <v>0.1255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</row>
    <row r="69" customFormat="false" ht="12.75" hidden="false" customHeight="false" outlineLevel="0" collapsed="false">
      <c r="A69" s="0" t="n">
        <v>5</v>
      </c>
      <c r="B69" s="0" t="n">
        <v>4</v>
      </c>
      <c r="C69" s="0" t="n">
        <v>3</v>
      </c>
      <c r="D69" s="0" t="n">
        <v>0</v>
      </c>
      <c r="E69" s="0" t="n">
        <v>0</v>
      </c>
      <c r="F69" s="0" t="n">
        <v>3</v>
      </c>
      <c r="G69" s="0" t="n">
        <v>0</v>
      </c>
      <c r="H69" s="0" t="n">
        <v>0</v>
      </c>
      <c r="I69" s="0" t="n">
        <v>0</v>
      </c>
      <c r="J69" s="0" t="n">
        <v>1</v>
      </c>
      <c r="K69" s="0" t="n">
        <v>0</v>
      </c>
      <c r="L69" s="0" t="n">
        <v>0</v>
      </c>
      <c r="M69" s="0" t="n">
        <v>1</v>
      </c>
      <c r="N69" s="0" t="n">
        <v>1</v>
      </c>
      <c r="O69" s="0" t="n">
        <v>1</v>
      </c>
      <c r="P69" s="0" t="n">
        <v>0</v>
      </c>
      <c r="Q69" s="0" t="n">
        <v>22109.7066</v>
      </c>
      <c r="R69" s="0" t="n">
        <v>7271.6207</v>
      </c>
      <c r="S69" s="0" t="n">
        <v>1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8.9937</v>
      </c>
      <c r="Y69" s="0" t="n">
        <v>164.945</v>
      </c>
      <c r="Z69" s="0" t="n">
        <v>486.3378</v>
      </c>
      <c r="AA69" s="0" t="n">
        <v>752.749</v>
      </c>
      <c r="AB69" s="0" t="n">
        <v>853.7153</v>
      </c>
      <c r="AC69" s="0" t="n">
        <v>806.2312</v>
      </c>
      <c r="AD69" s="0" t="n">
        <v>314.3952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</row>
    <row r="70" customFormat="false" ht="12.75" hidden="false" customHeight="false" outlineLevel="0" collapsed="false">
      <c r="A70" s="0" t="n">
        <v>5</v>
      </c>
      <c r="B70" s="0" t="n">
        <v>5</v>
      </c>
      <c r="C70" s="0" t="n">
        <v>3</v>
      </c>
      <c r="D70" s="0" t="n">
        <v>0</v>
      </c>
      <c r="E70" s="0" t="n">
        <v>0</v>
      </c>
      <c r="F70" s="0" t="n">
        <v>3</v>
      </c>
      <c r="G70" s="0" t="n">
        <v>0</v>
      </c>
      <c r="H70" s="0" t="n">
        <v>0</v>
      </c>
      <c r="I70" s="0" t="n">
        <v>0</v>
      </c>
      <c r="J70" s="0" t="n">
        <v>1</v>
      </c>
      <c r="K70" s="0" t="n">
        <v>0</v>
      </c>
      <c r="L70" s="0" t="n">
        <v>0</v>
      </c>
      <c r="M70" s="0" t="n">
        <v>1</v>
      </c>
      <c r="N70" s="0" t="n">
        <v>1</v>
      </c>
      <c r="O70" s="0" t="n">
        <v>1</v>
      </c>
      <c r="P70" s="0" t="n">
        <v>0</v>
      </c>
      <c r="Q70" s="0" t="n">
        <v>22109.7066</v>
      </c>
      <c r="R70" s="0" t="n">
        <v>300</v>
      </c>
      <c r="S70" s="0" t="n">
        <v>1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.7223</v>
      </c>
      <c r="Y70" s="0" t="n">
        <v>0.7223</v>
      </c>
      <c r="Z70" s="0" t="n">
        <v>0.7223</v>
      </c>
      <c r="AA70" s="0" t="n">
        <v>0.7223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</row>
    <row r="71" customFormat="false" ht="12.75" hidden="false" customHeight="false" outlineLevel="0" collapsed="false">
      <c r="A71" s="0" t="n">
        <v>5</v>
      </c>
      <c r="B71" s="0" t="n">
        <v>99</v>
      </c>
      <c r="C71" s="0" t="n">
        <v>3</v>
      </c>
      <c r="D71" s="0" t="n">
        <v>0</v>
      </c>
      <c r="E71" s="0" t="n">
        <v>0</v>
      </c>
      <c r="F71" s="0" t="n">
        <v>3</v>
      </c>
      <c r="G71" s="0" t="n">
        <v>0</v>
      </c>
      <c r="H71" s="0" t="n">
        <v>0</v>
      </c>
      <c r="I71" s="0" t="n">
        <v>0</v>
      </c>
      <c r="J71" s="0" t="n">
        <v>1</v>
      </c>
      <c r="K71" s="0" t="n">
        <v>0</v>
      </c>
      <c r="L71" s="0" t="n">
        <v>0</v>
      </c>
      <c r="M71" s="0" t="n">
        <v>1</v>
      </c>
      <c r="N71" s="0" t="n">
        <v>1</v>
      </c>
      <c r="O71" s="0" t="n">
        <v>1</v>
      </c>
      <c r="P71" s="0" t="n">
        <v>0</v>
      </c>
      <c r="Q71" s="0" t="n">
        <v>0</v>
      </c>
      <c r="R71" s="0" t="n">
        <v>6971.6207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8.2714</v>
      </c>
      <c r="Y71" s="0" t="n">
        <v>164.2227</v>
      </c>
      <c r="Z71" s="0" t="n">
        <v>485.6155</v>
      </c>
      <c r="AA71" s="0" t="n">
        <v>752.0267</v>
      </c>
      <c r="AB71" s="0" t="n">
        <v>853.7153</v>
      </c>
      <c r="AC71" s="0" t="n">
        <v>806.2312</v>
      </c>
      <c r="AD71" s="0" t="n">
        <v>314.3952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</row>
    <row r="72" customFormat="false" ht="12.75" hidden="false" customHeight="false" outlineLevel="0" collapsed="false">
      <c r="A72" s="0" t="n">
        <v>5</v>
      </c>
      <c r="B72" s="0" t="n">
        <v>4</v>
      </c>
      <c r="C72" s="0" t="n">
        <v>5</v>
      </c>
      <c r="D72" s="0" t="n">
        <v>0</v>
      </c>
      <c r="E72" s="0" t="n">
        <v>1</v>
      </c>
      <c r="F72" s="0" t="n">
        <v>4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</v>
      </c>
      <c r="P72" s="0" t="n">
        <v>0</v>
      </c>
      <c r="Q72" s="0" t="n">
        <v>14550.5456</v>
      </c>
      <c r="R72" s="0" t="n">
        <v>3374.1474</v>
      </c>
      <c r="S72" s="0" t="n">
        <v>0</v>
      </c>
      <c r="T72" s="0" t="n">
        <v>1</v>
      </c>
      <c r="U72" s="0" t="n">
        <v>0</v>
      </c>
      <c r="V72" s="0" t="n">
        <v>0</v>
      </c>
      <c r="W72" s="0" t="n">
        <v>0</v>
      </c>
      <c r="X72" s="0" t="n">
        <v>0.0047</v>
      </c>
      <c r="Y72" s="0" t="n">
        <v>0.0413</v>
      </c>
      <c r="Z72" s="0" t="n">
        <v>0.1216</v>
      </c>
      <c r="AA72" s="0" t="n">
        <v>0.1883</v>
      </c>
      <c r="AB72" s="0" t="n">
        <v>0.2135</v>
      </c>
      <c r="AC72" s="0" t="n">
        <v>0.2016</v>
      </c>
      <c r="AD72" s="0" t="n">
        <v>0.0786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</row>
    <row r="73" customFormat="false" ht="12.75" hidden="false" customHeight="false" outlineLevel="0" collapsed="false">
      <c r="A73" s="0" t="n">
        <v>5</v>
      </c>
      <c r="B73" s="0" t="n">
        <v>5</v>
      </c>
      <c r="C73" s="0" t="n">
        <v>5</v>
      </c>
      <c r="D73" s="0" t="n">
        <v>0</v>
      </c>
      <c r="E73" s="0" t="n">
        <v>1</v>
      </c>
      <c r="F73" s="0" t="n">
        <v>4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0</v>
      </c>
      <c r="Q73" s="0" t="n">
        <v>14550.5456</v>
      </c>
      <c r="R73" s="0" t="n">
        <v>498.6986</v>
      </c>
      <c r="S73" s="0" t="n">
        <v>0</v>
      </c>
      <c r="T73" s="0" t="n">
        <v>1</v>
      </c>
      <c r="U73" s="0" t="n">
        <v>0</v>
      </c>
      <c r="V73" s="0" t="n">
        <v>0</v>
      </c>
      <c r="W73" s="0" t="n">
        <v>0</v>
      </c>
      <c r="X73" s="0" t="n">
        <v>0.0047</v>
      </c>
      <c r="Y73" s="0" t="n">
        <v>0.0047</v>
      </c>
      <c r="Z73" s="0" t="n">
        <v>0.0047</v>
      </c>
      <c r="AA73" s="0" t="n">
        <v>0.0047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</row>
    <row r="74" customFormat="false" ht="12.75" hidden="false" customHeight="false" outlineLevel="0" collapsed="false">
      <c r="A74" s="0" t="n">
        <v>5</v>
      </c>
      <c r="B74" s="0" t="n">
        <v>99</v>
      </c>
      <c r="C74" s="0" t="n">
        <v>5</v>
      </c>
      <c r="D74" s="0" t="n">
        <v>0</v>
      </c>
      <c r="E74" s="0" t="n">
        <v>1</v>
      </c>
      <c r="F74" s="0" t="n">
        <v>4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0</v>
      </c>
      <c r="Q74" s="0" t="n">
        <v>0</v>
      </c>
      <c r="R74" s="0" t="n">
        <v>2875.4488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.0366</v>
      </c>
      <c r="Z74" s="0" t="n">
        <v>0.1169</v>
      </c>
      <c r="AA74" s="0" t="n">
        <v>0.1836</v>
      </c>
      <c r="AB74" s="0" t="n">
        <v>0.2135</v>
      </c>
      <c r="AC74" s="0" t="n">
        <v>0.2016</v>
      </c>
      <c r="AD74" s="0" t="n">
        <v>0.0786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</row>
    <row r="75" customFormat="false" ht="12.75" hidden="false" customHeight="false" outlineLevel="0" collapsed="false">
      <c r="A75" s="0" t="n">
        <v>5</v>
      </c>
      <c r="B75" s="0" t="n">
        <v>4</v>
      </c>
      <c r="C75" s="0" t="n">
        <v>6</v>
      </c>
      <c r="D75" s="0" t="n">
        <v>0</v>
      </c>
      <c r="E75" s="0" t="n">
        <v>1</v>
      </c>
      <c r="F75" s="0" t="n">
        <v>5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0</v>
      </c>
      <c r="M75" s="0" t="n">
        <v>2</v>
      </c>
      <c r="N75" s="0" t="n">
        <v>0</v>
      </c>
      <c r="O75" s="0" t="n">
        <v>1</v>
      </c>
      <c r="P75" s="0" t="n">
        <v>0</v>
      </c>
      <c r="Q75" s="0" t="n">
        <v>22077.5466</v>
      </c>
      <c r="R75" s="0" t="n">
        <v>8061.5547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0</v>
      </c>
      <c r="X75" s="0" t="n">
        <v>18.9953</v>
      </c>
      <c r="Y75" s="0" t="n">
        <v>164.9588</v>
      </c>
      <c r="Z75" s="0" t="n">
        <v>486.3784</v>
      </c>
      <c r="AA75" s="0" t="n">
        <v>752.8118</v>
      </c>
      <c r="AB75" s="0" t="n">
        <v>853.7865</v>
      </c>
      <c r="AC75" s="0" t="n">
        <v>806.2984</v>
      </c>
      <c r="AD75" s="0" t="n">
        <v>314.4214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</row>
    <row r="76" customFormat="false" ht="12.75" hidden="false" customHeight="false" outlineLevel="0" collapsed="false">
      <c r="A76" s="0" t="n">
        <v>5</v>
      </c>
      <c r="B76" s="0" t="n">
        <v>5</v>
      </c>
      <c r="C76" s="0" t="n">
        <v>6</v>
      </c>
      <c r="D76" s="0" t="n">
        <v>0</v>
      </c>
      <c r="E76" s="0" t="n">
        <v>1</v>
      </c>
      <c r="F76" s="0" t="n">
        <v>5</v>
      </c>
      <c r="G76" s="0" t="n">
        <v>0</v>
      </c>
      <c r="H76" s="0" t="n">
        <v>0</v>
      </c>
      <c r="I76" s="0" t="n">
        <v>0</v>
      </c>
      <c r="J76" s="0" t="n">
        <v>1</v>
      </c>
      <c r="K76" s="0" t="n">
        <v>0</v>
      </c>
      <c r="L76" s="0" t="n">
        <v>0</v>
      </c>
      <c r="M76" s="0" t="n">
        <v>2</v>
      </c>
      <c r="N76" s="0" t="n">
        <v>0</v>
      </c>
      <c r="O76" s="0" t="n">
        <v>1</v>
      </c>
      <c r="P76" s="0" t="n">
        <v>0</v>
      </c>
      <c r="Q76" s="0" t="n">
        <v>22077.5466</v>
      </c>
      <c r="R76" s="0" t="n">
        <v>300</v>
      </c>
      <c r="S76" s="0" t="n">
        <v>0</v>
      </c>
      <c r="T76" s="0" t="n">
        <v>1</v>
      </c>
      <c r="U76" s="0" t="n">
        <v>0</v>
      </c>
      <c r="V76" s="0" t="n">
        <v>0</v>
      </c>
      <c r="W76" s="0" t="n">
        <v>0</v>
      </c>
      <c r="X76" s="0" t="n">
        <v>0.7223</v>
      </c>
      <c r="Y76" s="0" t="n">
        <v>0.7223</v>
      </c>
      <c r="Z76" s="0" t="n">
        <v>0.7223</v>
      </c>
      <c r="AA76" s="0" t="n">
        <v>0.7223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</row>
    <row r="77" customFormat="false" ht="12.75" hidden="false" customHeight="false" outlineLevel="0" collapsed="false">
      <c r="A77" s="0" t="n">
        <v>5</v>
      </c>
      <c r="B77" s="0" t="n">
        <v>99</v>
      </c>
      <c r="C77" s="0" t="n">
        <v>6</v>
      </c>
      <c r="D77" s="0" t="n">
        <v>0</v>
      </c>
      <c r="E77" s="0" t="n">
        <v>1</v>
      </c>
      <c r="F77" s="0" t="n">
        <v>5</v>
      </c>
      <c r="G77" s="0" t="n">
        <v>0</v>
      </c>
      <c r="H77" s="0" t="n">
        <v>0</v>
      </c>
      <c r="I77" s="0" t="n">
        <v>0</v>
      </c>
      <c r="J77" s="0" t="n">
        <v>1</v>
      </c>
      <c r="K77" s="0" t="n">
        <v>0</v>
      </c>
      <c r="L77" s="0" t="n">
        <v>0</v>
      </c>
      <c r="M77" s="0" t="n">
        <v>2</v>
      </c>
      <c r="N77" s="0" t="n">
        <v>0</v>
      </c>
      <c r="O77" s="0" t="n">
        <v>1</v>
      </c>
      <c r="P77" s="0" t="n">
        <v>0</v>
      </c>
      <c r="Q77" s="0" t="n">
        <v>0</v>
      </c>
      <c r="R77" s="0" t="n">
        <v>7761.5547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18.273</v>
      </c>
      <c r="Y77" s="0" t="n">
        <v>164.2365</v>
      </c>
      <c r="Z77" s="0" t="n">
        <v>485.6561</v>
      </c>
      <c r="AA77" s="0" t="n">
        <v>752.0895</v>
      </c>
      <c r="AB77" s="0" t="n">
        <v>853.7865</v>
      </c>
      <c r="AC77" s="0" t="n">
        <v>806.2984</v>
      </c>
      <c r="AD77" s="0" t="n">
        <v>314.4214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</row>
    <row r="78" customFormat="false" ht="12.75" hidden="false" customHeight="false" outlineLevel="0" collapsed="false">
      <c r="A78" s="0" t="n">
        <v>6</v>
      </c>
      <c r="B78" s="0" t="n">
        <v>4</v>
      </c>
      <c r="C78" s="0" t="n">
        <v>1</v>
      </c>
      <c r="D78" s="0" t="n">
        <v>0</v>
      </c>
      <c r="E78" s="0" t="n">
        <v>0</v>
      </c>
      <c r="F78" s="0" t="n">
        <v>1</v>
      </c>
      <c r="G78" s="0" t="n">
        <v>0</v>
      </c>
      <c r="H78" s="0" t="n">
        <v>0</v>
      </c>
      <c r="I78" s="0" t="n">
        <v>0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</v>
      </c>
      <c r="P78" s="0" t="n">
        <v>0</v>
      </c>
      <c r="Q78" s="0" t="n">
        <v>374.5124</v>
      </c>
      <c r="R78" s="0" t="n">
        <v>8145.9209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.0032</v>
      </c>
      <c r="Y78" s="0" t="n">
        <v>0.0275</v>
      </c>
      <c r="Z78" s="0" t="n">
        <v>0.0811</v>
      </c>
      <c r="AA78" s="0" t="n">
        <v>0.1255</v>
      </c>
      <c r="AB78" s="0" t="n">
        <v>0.1423</v>
      </c>
      <c r="AC78" s="0" t="n">
        <v>0.1344</v>
      </c>
      <c r="AD78" s="0" t="n">
        <v>0.0524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.101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</row>
    <row r="79" customFormat="false" ht="12.75" hidden="false" customHeight="false" outlineLevel="0" collapsed="false">
      <c r="A79" s="0" t="n">
        <v>6</v>
      </c>
      <c r="B79" s="0" t="n">
        <v>5</v>
      </c>
      <c r="C79" s="0" t="n">
        <v>1</v>
      </c>
      <c r="D79" s="0" t="n">
        <v>0</v>
      </c>
      <c r="E79" s="0" t="n">
        <v>0</v>
      </c>
      <c r="F79" s="0" t="n">
        <v>1</v>
      </c>
      <c r="G79" s="0" t="n">
        <v>0</v>
      </c>
      <c r="H79" s="0" t="n">
        <v>0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</v>
      </c>
      <c r="P79" s="0" t="n">
        <v>0</v>
      </c>
      <c r="Q79" s="0" t="n">
        <v>374.5124</v>
      </c>
      <c r="R79" s="0" t="n">
        <v>13.4491</v>
      </c>
      <c r="S79" s="0" t="n">
        <v>0.1054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.0032</v>
      </c>
      <c r="Y79" s="0" t="n">
        <v>0.0032</v>
      </c>
      <c r="Z79" s="0" t="n">
        <v>0.0032</v>
      </c>
      <c r="AA79" s="0" t="n">
        <v>0.0032</v>
      </c>
      <c r="AB79" s="0" t="n">
        <v>0.0089</v>
      </c>
      <c r="AC79" s="0" t="n">
        <v>0.0089</v>
      </c>
      <c r="AD79" s="0" t="n">
        <v>0.0524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.101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</row>
    <row r="80" customFormat="false" ht="12.75" hidden="false" customHeight="false" outlineLevel="0" collapsed="false">
      <c r="A80" s="0" t="n">
        <v>6</v>
      </c>
      <c r="B80" s="0" t="n">
        <v>99</v>
      </c>
      <c r="C80" s="0" t="n">
        <v>1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0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</v>
      </c>
      <c r="P80" s="0" t="n">
        <v>0</v>
      </c>
      <c r="Q80" s="0" t="n">
        <v>0</v>
      </c>
      <c r="R80" s="0" t="n">
        <v>8132.4718</v>
      </c>
      <c r="S80" s="0" t="n">
        <v>0.8946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.0243</v>
      </c>
      <c r="Z80" s="0" t="n">
        <v>0.0779</v>
      </c>
      <c r="AA80" s="0" t="n">
        <v>0.1223</v>
      </c>
      <c r="AB80" s="0" t="n">
        <v>0.1334</v>
      </c>
      <c r="AC80" s="0" t="n">
        <v>0.1255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</row>
    <row r="81" customFormat="false" ht="12.75" hidden="false" customHeight="false" outlineLevel="0" collapsed="false">
      <c r="A81" s="0" t="n">
        <v>6</v>
      </c>
      <c r="B81" s="0" t="n">
        <v>4</v>
      </c>
      <c r="C81" s="0" t="n">
        <v>2</v>
      </c>
      <c r="D81" s="0" t="n">
        <v>0</v>
      </c>
      <c r="E81" s="0" t="n">
        <v>0</v>
      </c>
      <c r="F81" s="0" t="n">
        <v>2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0</v>
      </c>
      <c r="M81" s="0" t="n">
        <v>2</v>
      </c>
      <c r="N81" s="0" t="n">
        <v>0</v>
      </c>
      <c r="O81" s="0" t="n">
        <v>1</v>
      </c>
      <c r="P81" s="0" t="n">
        <v>0</v>
      </c>
      <c r="Q81" s="0" t="n">
        <v>849.0074</v>
      </c>
      <c r="R81" s="0" t="n">
        <v>7276.0152</v>
      </c>
      <c r="S81" s="0" t="n">
        <v>1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.0032</v>
      </c>
      <c r="Y81" s="0" t="n">
        <v>0.0275</v>
      </c>
      <c r="Z81" s="0" t="n">
        <v>0.0811</v>
      </c>
      <c r="AA81" s="0" t="n">
        <v>0.1255</v>
      </c>
      <c r="AB81" s="0" t="n">
        <v>0.1423</v>
      </c>
      <c r="AC81" s="0" t="n">
        <v>0.1344</v>
      </c>
      <c r="AD81" s="0" t="n">
        <v>0.0524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.101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</row>
    <row r="82" customFormat="false" ht="12.75" hidden="false" customHeight="false" outlineLevel="0" collapsed="false">
      <c r="A82" s="0" t="n">
        <v>6</v>
      </c>
      <c r="B82" s="0" t="n">
        <v>5</v>
      </c>
      <c r="C82" s="0" t="n">
        <v>2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1</v>
      </c>
      <c r="K82" s="0" t="n">
        <v>0</v>
      </c>
      <c r="L82" s="0" t="n">
        <v>0</v>
      </c>
      <c r="M82" s="0" t="n">
        <v>2</v>
      </c>
      <c r="N82" s="0" t="n">
        <v>0</v>
      </c>
      <c r="O82" s="0" t="n">
        <v>1</v>
      </c>
      <c r="P82" s="0" t="n">
        <v>0</v>
      </c>
      <c r="Q82" s="0" t="n">
        <v>849.0074</v>
      </c>
      <c r="R82" s="0" t="n">
        <v>13.4491</v>
      </c>
      <c r="S82" s="0" t="n">
        <v>0.1054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.0032</v>
      </c>
      <c r="Y82" s="0" t="n">
        <v>0.0032</v>
      </c>
      <c r="Z82" s="0" t="n">
        <v>0.0032</v>
      </c>
      <c r="AA82" s="0" t="n">
        <v>0.0032</v>
      </c>
      <c r="AB82" s="0" t="n">
        <v>0.0089</v>
      </c>
      <c r="AC82" s="0" t="n">
        <v>0.0089</v>
      </c>
      <c r="AD82" s="0" t="n">
        <v>0.0524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.101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</row>
    <row r="83" customFormat="false" ht="12.75" hidden="false" customHeight="false" outlineLevel="0" collapsed="false">
      <c r="A83" s="0" t="n">
        <v>6</v>
      </c>
      <c r="B83" s="0" t="n">
        <v>99</v>
      </c>
      <c r="C83" s="0" t="n">
        <v>2</v>
      </c>
      <c r="D83" s="0" t="n">
        <v>0</v>
      </c>
      <c r="E83" s="0" t="n">
        <v>0</v>
      </c>
      <c r="F83" s="0" t="n">
        <v>2</v>
      </c>
      <c r="G83" s="0" t="n">
        <v>0</v>
      </c>
      <c r="H83" s="0" t="n">
        <v>0</v>
      </c>
      <c r="I83" s="0" t="n">
        <v>0</v>
      </c>
      <c r="J83" s="0" t="n">
        <v>1</v>
      </c>
      <c r="K83" s="0" t="n">
        <v>0</v>
      </c>
      <c r="L83" s="0" t="n">
        <v>0</v>
      </c>
      <c r="M83" s="0" t="n">
        <v>2</v>
      </c>
      <c r="N83" s="0" t="n">
        <v>0</v>
      </c>
      <c r="O83" s="0" t="n">
        <v>1</v>
      </c>
      <c r="P83" s="0" t="n">
        <v>0</v>
      </c>
      <c r="Q83" s="0" t="n">
        <v>0</v>
      </c>
      <c r="R83" s="0" t="n">
        <v>7262.5661</v>
      </c>
      <c r="S83" s="0" t="n">
        <v>0.8946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.0243</v>
      </c>
      <c r="Z83" s="0" t="n">
        <v>0.0779</v>
      </c>
      <c r="AA83" s="0" t="n">
        <v>0.1223</v>
      </c>
      <c r="AB83" s="0" t="n">
        <v>0.1334</v>
      </c>
      <c r="AC83" s="0" t="n">
        <v>0.1255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</row>
    <row r="84" customFormat="false" ht="12.75" hidden="false" customHeight="false" outlineLevel="0" collapsed="false">
      <c r="A84" s="0" t="n">
        <v>6</v>
      </c>
      <c r="B84" s="0" t="n">
        <v>4</v>
      </c>
      <c r="C84" s="0" t="n">
        <v>3</v>
      </c>
      <c r="D84" s="0" t="n">
        <v>0</v>
      </c>
      <c r="E84" s="0" t="n">
        <v>0</v>
      </c>
      <c r="F84" s="0" t="n">
        <v>3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1</v>
      </c>
      <c r="N84" s="0" t="n">
        <v>1</v>
      </c>
      <c r="O84" s="0" t="n">
        <v>1</v>
      </c>
      <c r="P84" s="0" t="n">
        <v>0</v>
      </c>
      <c r="Q84" s="0" t="n">
        <v>27666.8037</v>
      </c>
      <c r="R84" s="0" t="n">
        <v>5960.1819</v>
      </c>
      <c r="S84" s="0" t="n">
        <v>1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8.9937</v>
      </c>
      <c r="Y84" s="0" t="n">
        <v>164.945</v>
      </c>
      <c r="Z84" s="0" t="n">
        <v>486.3378</v>
      </c>
      <c r="AA84" s="0" t="n">
        <v>752.749</v>
      </c>
      <c r="AB84" s="0" t="n">
        <v>853.7153</v>
      </c>
      <c r="AC84" s="0" t="n">
        <v>806.2312</v>
      </c>
      <c r="AD84" s="0" t="n">
        <v>314.3952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</row>
    <row r="85" customFormat="false" ht="12.75" hidden="false" customHeight="false" outlineLevel="0" collapsed="false">
      <c r="A85" s="0" t="n">
        <v>6</v>
      </c>
      <c r="B85" s="0" t="n">
        <v>5</v>
      </c>
      <c r="C85" s="0" t="n">
        <v>3</v>
      </c>
      <c r="D85" s="0" t="n">
        <v>0</v>
      </c>
      <c r="E85" s="0" t="n">
        <v>0</v>
      </c>
      <c r="F85" s="0" t="n">
        <v>3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1</v>
      </c>
      <c r="N85" s="0" t="n">
        <v>1</v>
      </c>
      <c r="O85" s="0" t="n">
        <v>1</v>
      </c>
      <c r="P85" s="0" t="n">
        <v>0</v>
      </c>
      <c r="Q85" s="0" t="n">
        <v>27666.8037</v>
      </c>
      <c r="R85" s="0" t="n">
        <v>300</v>
      </c>
      <c r="S85" s="0" t="n">
        <v>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.7223</v>
      </c>
      <c r="Y85" s="0" t="n">
        <v>0.7223</v>
      </c>
      <c r="Z85" s="0" t="n">
        <v>0.7223</v>
      </c>
      <c r="AA85" s="0" t="n">
        <v>0.7223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</row>
    <row r="86" customFormat="false" ht="12.75" hidden="false" customHeight="false" outlineLevel="0" collapsed="false">
      <c r="A86" s="0" t="n">
        <v>6</v>
      </c>
      <c r="B86" s="0" t="n">
        <v>99</v>
      </c>
      <c r="C86" s="0" t="n">
        <v>3</v>
      </c>
      <c r="D86" s="0" t="n">
        <v>0</v>
      </c>
      <c r="E86" s="0" t="n">
        <v>0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0</v>
      </c>
      <c r="L86" s="0" t="n">
        <v>0</v>
      </c>
      <c r="M86" s="0" t="n">
        <v>1</v>
      </c>
      <c r="N86" s="0" t="n">
        <v>1</v>
      </c>
      <c r="O86" s="0" t="n">
        <v>1</v>
      </c>
      <c r="P86" s="0" t="n">
        <v>0</v>
      </c>
      <c r="Q86" s="0" t="n">
        <v>0</v>
      </c>
      <c r="R86" s="0" t="n">
        <v>5660.1819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18.2714</v>
      </c>
      <c r="Y86" s="0" t="n">
        <v>164.2227</v>
      </c>
      <c r="Z86" s="0" t="n">
        <v>485.6155</v>
      </c>
      <c r="AA86" s="0" t="n">
        <v>752.0267</v>
      </c>
      <c r="AB86" s="0" t="n">
        <v>853.7153</v>
      </c>
      <c r="AC86" s="0" t="n">
        <v>806.2312</v>
      </c>
      <c r="AD86" s="0" t="n">
        <v>314.3952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</row>
    <row r="87" customFormat="false" ht="12.75" hidden="false" customHeight="false" outlineLevel="0" collapsed="false">
      <c r="A87" s="0" t="n">
        <v>6</v>
      </c>
      <c r="B87" s="0" t="n">
        <v>4</v>
      </c>
      <c r="C87" s="0" t="n">
        <v>5</v>
      </c>
      <c r="D87" s="0" t="n">
        <v>0</v>
      </c>
      <c r="E87" s="0" t="n">
        <v>1</v>
      </c>
      <c r="F87" s="0" t="n">
        <v>4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0</v>
      </c>
      <c r="Q87" s="0" t="n">
        <v>18168.4143</v>
      </c>
      <c r="R87" s="0" t="n">
        <v>3445.2616</v>
      </c>
      <c r="S87" s="0" t="n">
        <v>0</v>
      </c>
      <c r="T87" s="0" t="n">
        <v>1</v>
      </c>
      <c r="U87" s="0" t="n">
        <v>0</v>
      </c>
      <c r="V87" s="0" t="n">
        <v>0</v>
      </c>
      <c r="W87" s="0" t="n">
        <v>0</v>
      </c>
      <c r="X87" s="0" t="n">
        <v>0.0047</v>
      </c>
      <c r="Y87" s="0" t="n">
        <v>0.0413</v>
      </c>
      <c r="Z87" s="0" t="n">
        <v>0.1216</v>
      </c>
      <c r="AA87" s="0" t="n">
        <v>0.1883</v>
      </c>
      <c r="AB87" s="0" t="n">
        <v>0.2135</v>
      </c>
      <c r="AC87" s="0" t="n">
        <v>0.2016</v>
      </c>
      <c r="AD87" s="0" t="n">
        <v>0.0786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</row>
    <row r="88" customFormat="false" ht="12.75" hidden="false" customHeight="false" outlineLevel="0" collapsed="false">
      <c r="A88" s="0" t="n">
        <v>6</v>
      </c>
      <c r="B88" s="28" t="n">
        <v>5</v>
      </c>
      <c r="C88" s="28" t="n">
        <v>5</v>
      </c>
      <c r="D88" s="28" t="n">
        <v>0</v>
      </c>
      <c r="E88" s="0" t="n">
        <v>1</v>
      </c>
      <c r="F88" s="0" t="n">
        <v>4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</v>
      </c>
      <c r="P88" s="0" t="n">
        <v>0</v>
      </c>
      <c r="Q88" s="0" t="n">
        <v>18168.4143</v>
      </c>
      <c r="R88" s="0" t="n">
        <v>498.6986</v>
      </c>
      <c r="S88" s="0" t="n">
        <v>0</v>
      </c>
      <c r="T88" s="0" t="n">
        <v>1</v>
      </c>
      <c r="U88" s="0" t="n">
        <v>0</v>
      </c>
      <c r="V88" s="0" t="n">
        <v>0</v>
      </c>
      <c r="W88" s="0" t="n">
        <v>0</v>
      </c>
      <c r="X88" s="0" t="n">
        <v>0.0047</v>
      </c>
      <c r="Y88" s="0" t="n">
        <v>0.0047</v>
      </c>
      <c r="Z88" s="0" t="n">
        <v>0.0047</v>
      </c>
      <c r="AA88" s="0" t="n">
        <v>0.0047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</row>
    <row r="89" customFormat="false" ht="12.75" hidden="false" customHeight="false" outlineLevel="0" collapsed="false">
      <c r="A89" s="0" t="n">
        <v>6</v>
      </c>
      <c r="B89" s="29" t="n">
        <v>99</v>
      </c>
      <c r="C89" s="29" t="n">
        <v>5</v>
      </c>
      <c r="D89" s="0" t="n">
        <v>0</v>
      </c>
      <c r="E89" s="0" t="n">
        <v>1</v>
      </c>
      <c r="F89" s="0" t="n">
        <v>4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1</v>
      </c>
      <c r="P89" s="0" t="n">
        <v>0</v>
      </c>
      <c r="Q89" s="0" t="n">
        <v>0</v>
      </c>
      <c r="R89" s="0" t="n">
        <v>2946.563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.0366</v>
      </c>
      <c r="Z89" s="0" t="n">
        <v>0.1169</v>
      </c>
      <c r="AA89" s="0" t="n">
        <v>0.1836</v>
      </c>
      <c r="AB89" s="0" t="n">
        <v>0.2135</v>
      </c>
      <c r="AC89" s="0" t="n">
        <v>0.2016</v>
      </c>
      <c r="AD89" s="0" t="n">
        <v>0.0786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</row>
    <row r="90" customFormat="false" ht="12.75" hidden="false" customHeight="false" outlineLevel="0" collapsed="false">
      <c r="A90" s="0" t="n">
        <v>6</v>
      </c>
      <c r="B90" s="0" t="n">
        <v>4</v>
      </c>
      <c r="C90" s="0" t="n">
        <v>6</v>
      </c>
      <c r="D90" s="0" t="n">
        <v>0</v>
      </c>
      <c r="E90" s="0" t="n">
        <v>1</v>
      </c>
      <c r="F90" s="0" t="n">
        <v>5</v>
      </c>
      <c r="G90" s="0" t="n">
        <v>0</v>
      </c>
      <c r="H90" s="0" t="n">
        <v>0</v>
      </c>
      <c r="I90" s="0" t="n">
        <v>0</v>
      </c>
      <c r="J90" s="0" t="n">
        <v>1</v>
      </c>
      <c r="K90" s="0" t="n">
        <v>0</v>
      </c>
      <c r="L90" s="0" t="n">
        <v>0</v>
      </c>
      <c r="M90" s="0" t="n">
        <v>2</v>
      </c>
      <c r="N90" s="0" t="n">
        <v>0</v>
      </c>
      <c r="O90" s="0" t="n">
        <v>1</v>
      </c>
      <c r="P90" s="0" t="n">
        <v>0</v>
      </c>
      <c r="Q90" s="0" t="n">
        <v>27618.3221</v>
      </c>
      <c r="R90" s="0" t="n">
        <v>8254.0063</v>
      </c>
      <c r="S90" s="0" t="n">
        <v>0</v>
      </c>
      <c r="T90" s="0" t="n">
        <v>1</v>
      </c>
      <c r="U90" s="0" t="n">
        <v>0</v>
      </c>
      <c r="V90" s="0" t="n">
        <v>0</v>
      </c>
      <c r="W90" s="0" t="n">
        <v>0</v>
      </c>
      <c r="X90" s="0" t="n">
        <v>18.9953</v>
      </c>
      <c r="Y90" s="0" t="n">
        <v>164.9588</v>
      </c>
      <c r="Z90" s="0" t="n">
        <v>486.3784</v>
      </c>
      <c r="AA90" s="0" t="n">
        <v>752.8118</v>
      </c>
      <c r="AB90" s="0" t="n">
        <v>853.7865</v>
      </c>
      <c r="AC90" s="0" t="n">
        <v>806.2984</v>
      </c>
      <c r="AD90" s="0" t="n">
        <v>314.4214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</row>
    <row r="91" customFormat="false" ht="12.75" hidden="false" customHeight="false" outlineLevel="0" collapsed="false">
      <c r="A91" s="0" t="n">
        <v>6</v>
      </c>
      <c r="B91" s="0" t="n">
        <v>5</v>
      </c>
      <c r="C91" s="0" t="n">
        <v>6</v>
      </c>
      <c r="D91" s="0" t="n">
        <v>0</v>
      </c>
      <c r="E91" s="0" t="n">
        <v>1</v>
      </c>
      <c r="F91" s="0" t="n">
        <v>5</v>
      </c>
      <c r="G91" s="0" t="n">
        <v>0</v>
      </c>
      <c r="H91" s="0" t="n">
        <v>0</v>
      </c>
      <c r="I91" s="0" t="n">
        <v>0</v>
      </c>
      <c r="J91" s="0" t="n">
        <v>1</v>
      </c>
      <c r="K91" s="0" t="n">
        <v>0</v>
      </c>
      <c r="L91" s="0" t="n">
        <v>0</v>
      </c>
      <c r="M91" s="0" t="n">
        <v>2</v>
      </c>
      <c r="N91" s="0" t="n">
        <v>0</v>
      </c>
      <c r="O91" s="0" t="n">
        <v>1</v>
      </c>
      <c r="P91" s="0" t="n">
        <v>0</v>
      </c>
      <c r="Q91" s="0" t="n">
        <v>27618.3221</v>
      </c>
      <c r="R91" s="0" t="n">
        <v>300</v>
      </c>
      <c r="S91" s="0" t="n">
        <v>0</v>
      </c>
      <c r="T91" s="0" t="n">
        <v>1</v>
      </c>
      <c r="U91" s="0" t="n">
        <v>0</v>
      </c>
      <c r="V91" s="0" t="n">
        <v>0</v>
      </c>
      <c r="W91" s="0" t="n">
        <v>0</v>
      </c>
      <c r="X91" s="0" t="n">
        <v>0.7223</v>
      </c>
      <c r="Y91" s="0" t="n">
        <v>0.7223</v>
      </c>
      <c r="Z91" s="0" t="n">
        <v>0.7223</v>
      </c>
      <c r="AA91" s="0" t="n">
        <v>0.7223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</row>
    <row r="92" customFormat="false" ht="12.75" hidden="false" customHeight="false" outlineLevel="0" collapsed="false">
      <c r="A92" s="0" t="n">
        <v>6</v>
      </c>
      <c r="B92" s="0" t="n">
        <v>99</v>
      </c>
      <c r="C92" s="0" t="n">
        <v>6</v>
      </c>
      <c r="D92" s="0" t="n">
        <v>0</v>
      </c>
      <c r="E92" s="0" t="n">
        <v>1</v>
      </c>
      <c r="F92" s="0" t="n">
        <v>5</v>
      </c>
      <c r="G92" s="0" t="n">
        <v>0</v>
      </c>
      <c r="H92" s="0" t="n">
        <v>0</v>
      </c>
      <c r="I92" s="0" t="n">
        <v>0</v>
      </c>
      <c r="J92" s="0" t="n">
        <v>1</v>
      </c>
      <c r="K92" s="0" t="n">
        <v>0</v>
      </c>
      <c r="L92" s="0" t="n">
        <v>0</v>
      </c>
      <c r="M92" s="0" t="n">
        <v>2</v>
      </c>
      <c r="N92" s="0" t="n">
        <v>0</v>
      </c>
      <c r="O92" s="0" t="n">
        <v>1</v>
      </c>
      <c r="P92" s="0" t="n">
        <v>0</v>
      </c>
      <c r="Q92" s="0" t="n">
        <v>0</v>
      </c>
      <c r="R92" s="0" t="n">
        <v>7954.0063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8.273</v>
      </c>
      <c r="Y92" s="0" t="n">
        <v>164.2365</v>
      </c>
      <c r="Z92" s="0" t="n">
        <v>485.6561</v>
      </c>
      <c r="AA92" s="0" t="n">
        <v>752.0895</v>
      </c>
      <c r="AB92" s="0" t="n">
        <v>853.7865</v>
      </c>
      <c r="AC92" s="0" t="n">
        <v>806.2984</v>
      </c>
      <c r="AD92" s="0" t="n">
        <v>314.4214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</row>
    <row r="93" customFormat="false" ht="12.75" hidden="false" customHeight="false" outlineLevel="0" collapsed="false">
      <c r="A93" s="0" t="n">
        <v>7</v>
      </c>
      <c r="B93" s="0" t="n">
        <v>4</v>
      </c>
      <c r="C93" s="0" t="n">
        <v>1</v>
      </c>
      <c r="D93" s="0" t="n">
        <v>0</v>
      </c>
      <c r="E93" s="0" t="n">
        <v>0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1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0</v>
      </c>
      <c r="Q93" s="0" t="n">
        <v>406.6114</v>
      </c>
      <c r="R93" s="0" t="n">
        <v>6884.6623</v>
      </c>
      <c r="S93" s="0" t="n">
        <v>1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.0032</v>
      </c>
      <c r="Y93" s="0" t="n">
        <v>0.0275</v>
      </c>
      <c r="Z93" s="0" t="n">
        <v>0.0811</v>
      </c>
      <c r="AA93" s="0" t="n">
        <v>0.1255</v>
      </c>
      <c r="AB93" s="0" t="n">
        <v>0.1423</v>
      </c>
      <c r="AC93" s="0" t="n">
        <v>0.1344</v>
      </c>
      <c r="AD93" s="0" t="n">
        <v>0.0524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.101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</row>
    <row r="94" customFormat="false" ht="12.75" hidden="false" customHeight="false" outlineLevel="0" collapsed="false">
      <c r="A94" s="0" t="n">
        <v>7</v>
      </c>
      <c r="B94" s="0" t="n">
        <v>5</v>
      </c>
      <c r="C94" s="0" t="n">
        <v>1</v>
      </c>
      <c r="D94" s="0" t="n">
        <v>0</v>
      </c>
      <c r="E94" s="0" t="n">
        <v>0</v>
      </c>
      <c r="F94" s="0" t="n">
        <v>1</v>
      </c>
      <c r="G94" s="0" t="n">
        <v>0</v>
      </c>
      <c r="H94" s="0" t="n">
        <v>0</v>
      </c>
      <c r="I94" s="0" t="n">
        <v>0</v>
      </c>
      <c r="J94" s="0" t="n">
        <v>1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1</v>
      </c>
      <c r="P94" s="0" t="n">
        <v>0</v>
      </c>
      <c r="Q94" s="0" t="n">
        <v>406.6114</v>
      </c>
      <c r="R94" s="0" t="n">
        <v>13.4491</v>
      </c>
      <c r="S94" s="0" t="n">
        <v>0.1054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.0032</v>
      </c>
      <c r="Y94" s="0" t="n">
        <v>0.0032</v>
      </c>
      <c r="Z94" s="0" t="n">
        <v>0.0032</v>
      </c>
      <c r="AA94" s="0" t="n">
        <v>0.0032</v>
      </c>
      <c r="AB94" s="0" t="n">
        <v>0.0089</v>
      </c>
      <c r="AC94" s="0" t="n">
        <v>0.0089</v>
      </c>
      <c r="AD94" s="0" t="n">
        <v>0.0524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.101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</row>
    <row r="95" customFormat="false" ht="12.75" hidden="false" customHeight="false" outlineLevel="0" collapsed="false">
      <c r="A95" s="0" t="n">
        <v>7</v>
      </c>
      <c r="B95" s="0" t="n">
        <v>99</v>
      </c>
      <c r="C95" s="0" t="n">
        <v>1</v>
      </c>
      <c r="D95" s="0" t="n">
        <v>0</v>
      </c>
      <c r="E95" s="0" t="n">
        <v>0</v>
      </c>
      <c r="F95" s="0" t="n">
        <v>1</v>
      </c>
      <c r="G95" s="0" t="n">
        <v>0</v>
      </c>
      <c r="H95" s="0" t="n">
        <v>0</v>
      </c>
      <c r="I95" s="0" t="n">
        <v>0</v>
      </c>
      <c r="J95" s="0" t="n">
        <v>1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0</v>
      </c>
      <c r="Q95" s="0" t="n">
        <v>0</v>
      </c>
      <c r="R95" s="0" t="n">
        <v>6871.2132</v>
      </c>
      <c r="S95" s="0" t="n">
        <v>0.8946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.0243</v>
      </c>
      <c r="Z95" s="0" t="n">
        <v>0.0779</v>
      </c>
      <c r="AA95" s="0" t="n">
        <v>0.1223</v>
      </c>
      <c r="AB95" s="0" t="n">
        <v>0.1334</v>
      </c>
      <c r="AC95" s="0" t="n">
        <v>0.1255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</row>
    <row r="96" customFormat="false" ht="12.75" hidden="false" customHeight="false" outlineLevel="0" collapsed="false">
      <c r="A96" s="0" t="n">
        <v>7</v>
      </c>
      <c r="B96" s="0" t="n">
        <v>4</v>
      </c>
      <c r="C96" s="0" t="n">
        <v>2</v>
      </c>
      <c r="D96" s="0" t="n">
        <v>0</v>
      </c>
      <c r="E96" s="0" t="n">
        <v>0</v>
      </c>
      <c r="F96" s="0" t="n">
        <v>2</v>
      </c>
      <c r="G96" s="0" t="n">
        <v>0</v>
      </c>
      <c r="H96" s="0" t="n">
        <v>0</v>
      </c>
      <c r="I96" s="0" t="n">
        <v>0</v>
      </c>
      <c r="J96" s="0" t="n">
        <v>1</v>
      </c>
      <c r="K96" s="0" t="n">
        <v>0</v>
      </c>
      <c r="L96" s="0" t="n">
        <v>0</v>
      </c>
      <c r="M96" s="0" t="n">
        <v>2</v>
      </c>
      <c r="N96" s="0" t="n">
        <v>0</v>
      </c>
      <c r="O96" s="0" t="n">
        <v>1</v>
      </c>
      <c r="P96" s="0" t="n">
        <v>0</v>
      </c>
      <c r="Q96" s="0" t="n">
        <v>885.8513</v>
      </c>
      <c r="R96" s="0" t="n">
        <v>4628.9003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.0032</v>
      </c>
      <c r="Y96" s="0" t="n">
        <v>0.0275</v>
      </c>
      <c r="Z96" s="0" t="n">
        <v>0.0811</v>
      </c>
      <c r="AA96" s="0" t="n">
        <v>0.1255</v>
      </c>
      <c r="AB96" s="0" t="n">
        <v>0.1423</v>
      </c>
      <c r="AC96" s="0" t="n">
        <v>0.1344</v>
      </c>
      <c r="AD96" s="0" t="n">
        <v>0.0524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.101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</row>
    <row r="97" customFormat="false" ht="12.75" hidden="false" customHeight="false" outlineLevel="0" collapsed="false">
      <c r="A97" s="0" t="n">
        <v>7</v>
      </c>
      <c r="B97" s="0" t="n">
        <v>5</v>
      </c>
      <c r="C97" s="0" t="n">
        <v>2</v>
      </c>
      <c r="D97" s="0" t="n">
        <v>0</v>
      </c>
      <c r="E97" s="0" t="n">
        <v>0</v>
      </c>
      <c r="F97" s="0" t="n">
        <v>2</v>
      </c>
      <c r="G97" s="0" t="n">
        <v>0</v>
      </c>
      <c r="H97" s="0" t="n">
        <v>0</v>
      </c>
      <c r="I97" s="0" t="n">
        <v>0</v>
      </c>
      <c r="J97" s="0" t="n">
        <v>1</v>
      </c>
      <c r="K97" s="0" t="n">
        <v>0</v>
      </c>
      <c r="L97" s="0" t="n">
        <v>0</v>
      </c>
      <c r="M97" s="0" t="n">
        <v>2</v>
      </c>
      <c r="N97" s="0" t="n">
        <v>0</v>
      </c>
      <c r="O97" s="0" t="n">
        <v>1</v>
      </c>
      <c r="P97" s="0" t="n">
        <v>0</v>
      </c>
      <c r="Q97" s="0" t="n">
        <v>885.8513</v>
      </c>
      <c r="R97" s="0" t="n">
        <v>13.4491</v>
      </c>
      <c r="S97" s="0" t="n">
        <v>0.1054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.0032</v>
      </c>
      <c r="Y97" s="0" t="n">
        <v>0.0032</v>
      </c>
      <c r="Z97" s="0" t="n">
        <v>0.0032</v>
      </c>
      <c r="AA97" s="0" t="n">
        <v>0.0032</v>
      </c>
      <c r="AB97" s="0" t="n">
        <v>0.0089</v>
      </c>
      <c r="AC97" s="0" t="n">
        <v>0.0089</v>
      </c>
      <c r="AD97" s="0" t="n">
        <v>0.0524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.101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</row>
    <row r="98" customFormat="false" ht="12.75" hidden="false" customHeight="false" outlineLevel="0" collapsed="false">
      <c r="A98" s="0" t="n">
        <v>7</v>
      </c>
      <c r="B98" s="0" t="n">
        <v>99</v>
      </c>
      <c r="C98" s="0" t="n">
        <v>2</v>
      </c>
      <c r="D98" s="0" t="n">
        <v>0</v>
      </c>
      <c r="E98" s="0" t="n">
        <v>0</v>
      </c>
      <c r="F98" s="0" t="n">
        <v>2</v>
      </c>
      <c r="G98" s="0" t="n">
        <v>0</v>
      </c>
      <c r="H98" s="0" t="n">
        <v>0</v>
      </c>
      <c r="I98" s="0" t="n">
        <v>0</v>
      </c>
      <c r="J98" s="0" t="n">
        <v>1</v>
      </c>
      <c r="K98" s="0" t="n">
        <v>0</v>
      </c>
      <c r="L98" s="0" t="n">
        <v>0</v>
      </c>
      <c r="M98" s="0" t="n">
        <v>2</v>
      </c>
      <c r="N98" s="0" t="n">
        <v>0</v>
      </c>
      <c r="O98" s="0" t="n">
        <v>1</v>
      </c>
      <c r="P98" s="0" t="n">
        <v>0</v>
      </c>
      <c r="Q98" s="0" t="n">
        <v>0</v>
      </c>
      <c r="R98" s="0" t="n">
        <v>4615.4512</v>
      </c>
      <c r="S98" s="0" t="n">
        <v>0.8946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.0243</v>
      </c>
      <c r="Z98" s="0" t="n">
        <v>0.0779</v>
      </c>
      <c r="AA98" s="0" t="n">
        <v>0.1223</v>
      </c>
      <c r="AB98" s="0" t="n">
        <v>0.1334</v>
      </c>
      <c r="AC98" s="0" t="n">
        <v>0.1255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</row>
    <row r="99" customFormat="false" ht="12.75" hidden="false" customHeight="false" outlineLevel="0" collapsed="false">
      <c r="A99" s="0" t="n">
        <v>7</v>
      </c>
      <c r="B99" s="0" t="n">
        <v>4</v>
      </c>
      <c r="C99" s="0" t="n">
        <v>3</v>
      </c>
      <c r="D99" s="0" t="n">
        <v>0</v>
      </c>
      <c r="E99" s="0" t="n">
        <v>0</v>
      </c>
      <c r="F99" s="0" t="n">
        <v>3</v>
      </c>
      <c r="G99" s="0" t="n">
        <v>0</v>
      </c>
      <c r="H99" s="0" t="n">
        <v>0</v>
      </c>
      <c r="I99" s="0" t="n">
        <v>0</v>
      </c>
      <c r="J99" s="0" t="n">
        <v>1</v>
      </c>
      <c r="K99" s="0" t="n">
        <v>0</v>
      </c>
      <c r="L99" s="0" t="n">
        <v>0</v>
      </c>
      <c r="M99" s="0" t="n">
        <v>1</v>
      </c>
      <c r="N99" s="0" t="n">
        <v>1</v>
      </c>
      <c r="O99" s="0" t="n">
        <v>1</v>
      </c>
      <c r="P99" s="0" t="n">
        <v>0</v>
      </c>
      <c r="Q99" s="0" t="n">
        <v>33279.4717</v>
      </c>
      <c r="R99" s="0" t="n">
        <v>6096.5204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18.9937</v>
      </c>
      <c r="Y99" s="0" t="n">
        <v>164.945</v>
      </c>
      <c r="Z99" s="0" t="n">
        <v>486.3378</v>
      </c>
      <c r="AA99" s="0" t="n">
        <v>752.749</v>
      </c>
      <c r="AB99" s="0" t="n">
        <v>853.7153</v>
      </c>
      <c r="AC99" s="0" t="n">
        <v>806.2312</v>
      </c>
      <c r="AD99" s="0" t="n">
        <v>314.3952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</row>
    <row r="100" customFormat="false" ht="12.75" hidden="false" customHeight="false" outlineLevel="0" collapsed="false">
      <c r="A100" s="0" t="n">
        <v>7</v>
      </c>
      <c r="B100" s="0" t="n">
        <v>5</v>
      </c>
      <c r="C100" s="0" t="n">
        <v>3</v>
      </c>
      <c r="D100" s="0" t="n">
        <v>0</v>
      </c>
      <c r="E100" s="0" t="n">
        <v>0</v>
      </c>
      <c r="F100" s="0" t="n">
        <v>3</v>
      </c>
      <c r="G100" s="0" t="n">
        <v>0</v>
      </c>
      <c r="H100" s="0" t="n">
        <v>0</v>
      </c>
      <c r="I100" s="0" t="n">
        <v>0</v>
      </c>
      <c r="J100" s="0" t="n">
        <v>1</v>
      </c>
      <c r="K100" s="0" t="n">
        <v>0</v>
      </c>
      <c r="L100" s="0" t="n">
        <v>0</v>
      </c>
      <c r="M100" s="0" t="n">
        <v>1</v>
      </c>
      <c r="N100" s="0" t="n">
        <v>1</v>
      </c>
      <c r="O100" s="0" t="n">
        <v>1</v>
      </c>
      <c r="P100" s="0" t="n">
        <v>0</v>
      </c>
      <c r="Q100" s="0" t="n">
        <v>33279.4717</v>
      </c>
      <c r="R100" s="0" t="n">
        <v>30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.7223</v>
      </c>
      <c r="Y100" s="0" t="n">
        <v>0.7223</v>
      </c>
      <c r="Z100" s="0" t="n">
        <v>0.7223</v>
      </c>
      <c r="AA100" s="0" t="n">
        <v>0.7223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</row>
    <row r="101" customFormat="false" ht="12.75" hidden="false" customHeight="false" outlineLevel="0" collapsed="false">
      <c r="A101" s="0" t="n">
        <v>7</v>
      </c>
      <c r="B101" s="0" t="n">
        <v>99</v>
      </c>
      <c r="C101" s="0" t="n">
        <v>3</v>
      </c>
      <c r="D101" s="0" t="n">
        <v>0</v>
      </c>
      <c r="E101" s="0" t="n">
        <v>0</v>
      </c>
      <c r="F101" s="0" t="n">
        <v>3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0</v>
      </c>
      <c r="L101" s="0" t="n">
        <v>0</v>
      </c>
      <c r="M101" s="0" t="n">
        <v>1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5796.5204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18.2714</v>
      </c>
      <c r="Y101" s="0" t="n">
        <v>164.2227</v>
      </c>
      <c r="Z101" s="0" t="n">
        <v>485.6155</v>
      </c>
      <c r="AA101" s="0" t="n">
        <v>752.0267</v>
      </c>
      <c r="AB101" s="0" t="n">
        <v>853.7153</v>
      </c>
      <c r="AC101" s="0" t="n">
        <v>806.2312</v>
      </c>
      <c r="AD101" s="0" t="n">
        <v>314.3952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</row>
    <row r="102" customFormat="false" ht="12.75" hidden="false" customHeight="false" outlineLevel="0" collapsed="false">
      <c r="A102" s="0" t="n">
        <v>7</v>
      </c>
      <c r="B102" s="0" t="n">
        <v>4</v>
      </c>
      <c r="C102" s="0" t="n">
        <v>5</v>
      </c>
      <c r="D102" s="0" t="n">
        <v>0</v>
      </c>
      <c r="E102" s="0" t="n">
        <v>1</v>
      </c>
      <c r="F102" s="0" t="n">
        <v>4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0" t="n">
        <v>21822.4618</v>
      </c>
      <c r="R102" s="0" t="n">
        <v>2087.7855</v>
      </c>
      <c r="S102" s="0" t="n">
        <v>0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0.0047</v>
      </c>
      <c r="Y102" s="0" t="n">
        <v>0.0413</v>
      </c>
      <c r="Z102" s="0" t="n">
        <v>0.1216</v>
      </c>
      <c r="AA102" s="0" t="n">
        <v>0.1883</v>
      </c>
      <c r="AB102" s="0" t="n">
        <v>0.2135</v>
      </c>
      <c r="AC102" s="0" t="n">
        <v>0.2016</v>
      </c>
      <c r="AD102" s="0" t="n">
        <v>0.0786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</row>
    <row r="103" customFormat="false" ht="12.75" hidden="false" customHeight="false" outlineLevel="0" collapsed="false">
      <c r="A103" s="0" t="n">
        <v>7</v>
      </c>
      <c r="B103" s="0" t="n">
        <v>5</v>
      </c>
      <c r="C103" s="0" t="n">
        <v>5</v>
      </c>
      <c r="D103" s="0" t="n">
        <v>0</v>
      </c>
      <c r="E103" s="0" t="n">
        <v>1</v>
      </c>
      <c r="F103" s="0" t="n">
        <v>4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0</v>
      </c>
      <c r="Q103" s="0" t="n">
        <v>21822.4618</v>
      </c>
      <c r="R103" s="0" t="n">
        <v>498.6986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.0047</v>
      </c>
      <c r="Y103" s="0" t="n">
        <v>0.0047</v>
      </c>
      <c r="Z103" s="0" t="n">
        <v>0.0047</v>
      </c>
      <c r="AA103" s="0" t="n">
        <v>0.0047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</row>
    <row r="104" customFormat="false" ht="12.75" hidden="false" customHeight="false" outlineLevel="0" collapsed="false">
      <c r="A104" s="0" t="n">
        <v>7</v>
      </c>
      <c r="B104" s="0" t="n">
        <v>99</v>
      </c>
      <c r="C104" s="0" t="n">
        <v>5</v>
      </c>
      <c r="D104" s="0" t="n">
        <v>0</v>
      </c>
      <c r="E104" s="0" t="n">
        <v>1</v>
      </c>
      <c r="F104" s="0" t="n">
        <v>4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0</v>
      </c>
      <c r="Q104" s="0" t="n">
        <v>0</v>
      </c>
      <c r="R104" s="0" t="n">
        <v>1589.0869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.0366</v>
      </c>
      <c r="Z104" s="0" t="n">
        <v>0.1169</v>
      </c>
      <c r="AA104" s="0" t="n">
        <v>0.1836</v>
      </c>
      <c r="AB104" s="0" t="n">
        <v>0.2135</v>
      </c>
      <c r="AC104" s="0" t="n">
        <v>0.2016</v>
      </c>
      <c r="AD104" s="0" t="n">
        <v>0.0786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</row>
    <row r="105" customFormat="false" ht="12.75" hidden="false" customHeight="false" outlineLevel="0" collapsed="false">
      <c r="A105" s="0" t="n">
        <v>7</v>
      </c>
      <c r="B105" s="0" t="n">
        <v>4</v>
      </c>
      <c r="C105" s="0" t="n">
        <v>6</v>
      </c>
      <c r="D105" s="0" t="n">
        <v>0</v>
      </c>
      <c r="E105" s="0" t="n">
        <v>1</v>
      </c>
      <c r="F105" s="0" t="n">
        <v>5</v>
      </c>
      <c r="G105" s="0" t="n">
        <v>0</v>
      </c>
      <c r="H105" s="0" t="n">
        <v>0</v>
      </c>
      <c r="I105" s="0" t="n">
        <v>0</v>
      </c>
      <c r="J105" s="0" t="n">
        <v>1</v>
      </c>
      <c r="K105" s="0" t="n">
        <v>0</v>
      </c>
      <c r="L105" s="0" t="n">
        <v>0</v>
      </c>
      <c r="M105" s="0" t="n">
        <v>2</v>
      </c>
      <c r="N105" s="0" t="n">
        <v>0</v>
      </c>
      <c r="O105" s="0" t="n">
        <v>1</v>
      </c>
      <c r="P105" s="0" t="n">
        <v>0</v>
      </c>
      <c r="Q105" s="0" t="n">
        <v>33214.5053</v>
      </c>
      <c r="R105" s="0" t="n">
        <v>8443.3432</v>
      </c>
      <c r="S105" s="0" t="n">
        <v>0</v>
      </c>
      <c r="T105" s="0" t="n">
        <v>1</v>
      </c>
      <c r="U105" s="0" t="n">
        <v>0</v>
      </c>
      <c r="V105" s="0" t="n">
        <v>0</v>
      </c>
      <c r="W105" s="0" t="n">
        <v>0</v>
      </c>
      <c r="X105" s="0" t="n">
        <v>18.9953</v>
      </c>
      <c r="Y105" s="0" t="n">
        <v>164.9588</v>
      </c>
      <c r="Z105" s="0" t="n">
        <v>486.3784</v>
      </c>
      <c r="AA105" s="0" t="n">
        <v>752.8118</v>
      </c>
      <c r="AB105" s="0" t="n">
        <v>853.7865</v>
      </c>
      <c r="AC105" s="0" t="n">
        <v>806.2984</v>
      </c>
      <c r="AD105" s="0" t="n">
        <v>314.4214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</row>
    <row r="106" customFormat="false" ht="12.75" hidden="false" customHeight="false" outlineLevel="0" collapsed="false">
      <c r="A106" s="0" t="n">
        <v>7</v>
      </c>
      <c r="B106" s="0" t="n">
        <v>5</v>
      </c>
      <c r="C106" s="0" t="n">
        <v>6</v>
      </c>
      <c r="D106" s="0" t="n">
        <v>0</v>
      </c>
      <c r="E106" s="0" t="n">
        <v>1</v>
      </c>
      <c r="F106" s="0" t="n">
        <v>5</v>
      </c>
      <c r="G106" s="0" t="n">
        <v>0</v>
      </c>
      <c r="H106" s="0" t="n">
        <v>0</v>
      </c>
      <c r="I106" s="0" t="n">
        <v>0</v>
      </c>
      <c r="J106" s="0" t="n">
        <v>1</v>
      </c>
      <c r="K106" s="0" t="n">
        <v>0</v>
      </c>
      <c r="L106" s="0" t="n">
        <v>0</v>
      </c>
      <c r="M106" s="0" t="n">
        <v>2</v>
      </c>
      <c r="N106" s="0" t="n">
        <v>0</v>
      </c>
      <c r="O106" s="0" t="n">
        <v>1</v>
      </c>
      <c r="P106" s="0" t="n">
        <v>0</v>
      </c>
      <c r="Q106" s="0" t="n">
        <v>33214.5053</v>
      </c>
      <c r="R106" s="0" t="n">
        <v>30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.7223</v>
      </c>
      <c r="Y106" s="0" t="n">
        <v>0.7223</v>
      </c>
      <c r="Z106" s="0" t="n">
        <v>0.7223</v>
      </c>
      <c r="AA106" s="0" t="n">
        <v>0.7223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</row>
    <row r="107" customFormat="false" ht="12.75" hidden="false" customHeight="false" outlineLevel="0" collapsed="false">
      <c r="A107" s="0" t="n">
        <v>7</v>
      </c>
      <c r="B107" s="0" t="n">
        <v>99</v>
      </c>
      <c r="C107" s="0" t="n">
        <v>6</v>
      </c>
      <c r="D107" s="0" t="n">
        <v>0</v>
      </c>
      <c r="E107" s="0" t="n">
        <v>1</v>
      </c>
      <c r="F107" s="0" t="n">
        <v>5</v>
      </c>
      <c r="G107" s="0" t="n">
        <v>0</v>
      </c>
      <c r="H107" s="0" t="n">
        <v>0</v>
      </c>
      <c r="I107" s="0" t="n">
        <v>0</v>
      </c>
      <c r="J107" s="0" t="n">
        <v>1</v>
      </c>
      <c r="K107" s="0" t="n">
        <v>0</v>
      </c>
      <c r="L107" s="0" t="n">
        <v>0</v>
      </c>
      <c r="M107" s="0" t="n">
        <v>2</v>
      </c>
      <c r="N107" s="0" t="n">
        <v>0</v>
      </c>
      <c r="O107" s="0" t="n">
        <v>1</v>
      </c>
      <c r="P107" s="0" t="n">
        <v>0</v>
      </c>
      <c r="Q107" s="0" t="n">
        <v>0</v>
      </c>
      <c r="R107" s="0" t="n">
        <v>8143.3432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18.273</v>
      </c>
      <c r="Y107" s="0" t="n">
        <v>164.2365</v>
      </c>
      <c r="Z107" s="0" t="n">
        <v>485.6561</v>
      </c>
      <c r="AA107" s="0" t="n">
        <v>752.0895</v>
      </c>
      <c r="AB107" s="0" t="n">
        <v>853.7865</v>
      </c>
      <c r="AC107" s="0" t="n">
        <v>806.2984</v>
      </c>
      <c r="AD107" s="0" t="n">
        <v>314.4214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</row>
    <row r="108" customFormat="false" ht="12.75" hidden="false" customHeight="false" outlineLevel="0" collapsed="false">
      <c r="A108" s="0" t="n">
        <v>8</v>
      </c>
      <c r="B108" s="0" t="n">
        <v>4</v>
      </c>
      <c r="C108" s="0" t="n">
        <v>1</v>
      </c>
      <c r="D108" s="0" t="n">
        <v>0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439.0314</v>
      </c>
      <c r="R108" s="0" t="n">
        <v>6970.9907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0032</v>
      </c>
      <c r="Y108" s="0" t="n">
        <v>0.0275</v>
      </c>
      <c r="Z108" s="0" t="n">
        <v>0.0811</v>
      </c>
      <c r="AA108" s="0" t="n">
        <v>0.1255</v>
      </c>
      <c r="AB108" s="0" t="n">
        <v>0.1423</v>
      </c>
      <c r="AC108" s="0" t="n">
        <v>0.1344</v>
      </c>
      <c r="AD108" s="0" t="n">
        <v>0.0524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.101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</row>
    <row r="109" customFormat="false" ht="12.75" hidden="false" customHeight="false" outlineLevel="0" collapsed="false">
      <c r="A109" s="0" t="n">
        <v>8</v>
      </c>
      <c r="B109" s="0" t="n">
        <v>5</v>
      </c>
      <c r="C109" s="0" t="n">
        <v>1</v>
      </c>
      <c r="D109" s="0" t="n">
        <v>0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1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0</v>
      </c>
      <c r="Q109" s="0" t="n">
        <v>439.0314</v>
      </c>
      <c r="R109" s="0" t="n">
        <v>14.4591</v>
      </c>
      <c r="S109" s="0" t="n">
        <v>0.1054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0032</v>
      </c>
      <c r="Y109" s="0" t="n">
        <v>0.0032</v>
      </c>
      <c r="Z109" s="0" t="n">
        <v>0.0032</v>
      </c>
      <c r="AA109" s="0" t="n">
        <v>0.0032</v>
      </c>
      <c r="AB109" s="0" t="n">
        <v>0.0089</v>
      </c>
      <c r="AC109" s="0" t="n">
        <v>0.0089</v>
      </c>
      <c r="AD109" s="0" t="n">
        <v>0.0524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.101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</row>
    <row r="110" customFormat="false" ht="12.75" hidden="false" customHeight="false" outlineLevel="0" collapsed="false">
      <c r="A110" s="0" t="n">
        <v>8</v>
      </c>
      <c r="B110" s="0" t="n">
        <v>99</v>
      </c>
      <c r="C110" s="0" t="n">
        <v>1</v>
      </c>
      <c r="D110" s="0" t="n">
        <v>0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</v>
      </c>
      <c r="P110" s="0" t="n">
        <v>0</v>
      </c>
      <c r="Q110" s="0" t="n">
        <v>0</v>
      </c>
      <c r="R110" s="0" t="n">
        <v>6956.5316</v>
      </c>
      <c r="S110" s="0" t="n">
        <v>0.8946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.0243</v>
      </c>
      <c r="Z110" s="0" t="n">
        <v>0.0779</v>
      </c>
      <c r="AA110" s="0" t="n">
        <v>0.1223</v>
      </c>
      <c r="AB110" s="0" t="n">
        <v>0.1334</v>
      </c>
      <c r="AC110" s="0" t="n">
        <v>0.1255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</row>
    <row r="111" customFormat="false" ht="12.75" hidden="false" customHeight="false" outlineLevel="0" collapsed="false">
      <c r="A111" s="0" t="n">
        <v>8</v>
      </c>
      <c r="B111" s="0" t="n">
        <v>4</v>
      </c>
      <c r="C111" s="0" t="n">
        <v>2</v>
      </c>
      <c r="D111" s="0" t="n">
        <v>0</v>
      </c>
      <c r="E111" s="0" t="n">
        <v>0</v>
      </c>
      <c r="F111" s="0" t="n">
        <v>2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0</v>
      </c>
      <c r="L111" s="0" t="n">
        <v>0</v>
      </c>
      <c r="M111" s="0" t="n">
        <v>2</v>
      </c>
      <c r="N111" s="0" t="n">
        <v>0</v>
      </c>
      <c r="O111" s="0" t="n">
        <v>1</v>
      </c>
      <c r="P111" s="0" t="n">
        <v>0</v>
      </c>
      <c r="Q111" s="0" t="n">
        <v>923.0637</v>
      </c>
      <c r="R111" s="0" t="n">
        <v>3440.8151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.0032</v>
      </c>
      <c r="Y111" s="0" t="n">
        <v>0.0275</v>
      </c>
      <c r="Z111" s="0" t="n">
        <v>0.0811</v>
      </c>
      <c r="AA111" s="0" t="n">
        <v>0.1255</v>
      </c>
      <c r="AB111" s="0" t="n">
        <v>0.1423</v>
      </c>
      <c r="AC111" s="0" t="n">
        <v>0.1344</v>
      </c>
      <c r="AD111" s="0" t="n">
        <v>0.0524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.101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</row>
    <row r="112" customFormat="false" ht="12.75" hidden="false" customHeight="false" outlineLevel="0" collapsed="false">
      <c r="A112" s="0" t="n">
        <v>8</v>
      </c>
      <c r="B112" s="0" t="n">
        <v>5</v>
      </c>
      <c r="C112" s="0" t="n">
        <v>2</v>
      </c>
      <c r="D112" s="0" t="n">
        <v>0</v>
      </c>
      <c r="E112" s="0" t="n">
        <v>0</v>
      </c>
      <c r="F112" s="0" t="n">
        <v>2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0</v>
      </c>
      <c r="M112" s="0" t="n">
        <v>2</v>
      </c>
      <c r="N112" s="0" t="n">
        <v>0</v>
      </c>
      <c r="O112" s="0" t="n">
        <v>1</v>
      </c>
      <c r="P112" s="0" t="n">
        <v>0</v>
      </c>
      <c r="Q112" s="0" t="n">
        <v>923.0637</v>
      </c>
      <c r="R112" s="0" t="n">
        <v>14.4591</v>
      </c>
      <c r="S112" s="0" t="n">
        <v>0.1054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.0032</v>
      </c>
      <c r="Y112" s="0" t="n">
        <v>0.0032</v>
      </c>
      <c r="Z112" s="0" t="n">
        <v>0.0032</v>
      </c>
      <c r="AA112" s="0" t="n">
        <v>0.0032</v>
      </c>
      <c r="AB112" s="0" t="n">
        <v>0.0089</v>
      </c>
      <c r="AC112" s="0" t="n">
        <v>0.0089</v>
      </c>
      <c r="AD112" s="0" t="n">
        <v>0.0524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.101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</row>
    <row r="113" customFormat="false" ht="12.75" hidden="false" customHeight="false" outlineLevel="0" collapsed="false">
      <c r="A113" s="0" t="n">
        <v>8</v>
      </c>
      <c r="B113" s="0" t="n">
        <v>99</v>
      </c>
      <c r="C113" s="0" t="n">
        <v>2</v>
      </c>
      <c r="D113" s="0" t="n">
        <v>0</v>
      </c>
      <c r="E113" s="0" t="n">
        <v>0</v>
      </c>
      <c r="F113" s="0" t="n">
        <v>2</v>
      </c>
      <c r="G113" s="0" t="n">
        <v>0</v>
      </c>
      <c r="H113" s="0" t="n">
        <v>0</v>
      </c>
      <c r="I113" s="0" t="n">
        <v>0</v>
      </c>
      <c r="J113" s="0" t="n">
        <v>1</v>
      </c>
      <c r="K113" s="0" t="n">
        <v>0</v>
      </c>
      <c r="L113" s="0" t="n">
        <v>0</v>
      </c>
      <c r="M113" s="0" t="n">
        <v>2</v>
      </c>
      <c r="N113" s="0" t="n">
        <v>0</v>
      </c>
      <c r="O113" s="0" t="n">
        <v>1</v>
      </c>
      <c r="P113" s="0" t="n">
        <v>0</v>
      </c>
      <c r="Q113" s="0" t="n">
        <v>0</v>
      </c>
      <c r="R113" s="0" t="n">
        <v>3426.356</v>
      </c>
      <c r="S113" s="0" t="n">
        <v>0.8946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.0243</v>
      </c>
      <c r="Z113" s="0" t="n">
        <v>0.0779</v>
      </c>
      <c r="AA113" s="0" t="n">
        <v>0.1223</v>
      </c>
      <c r="AB113" s="0" t="n">
        <v>0.1334</v>
      </c>
      <c r="AC113" s="0" t="n">
        <v>0.1255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</row>
    <row r="114" customFormat="false" ht="12.75" hidden="false" customHeight="false" outlineLevel="0" collapsed="false">
      <c r="A114" s="0" t="n">
        <v>8</v>
      </c>
      <c r="B114" s="0" t="n">
        <v>4</v>
      </c>
      <c r="C114" s="0" t="n">
        <v>3</v>
      </c>
      <c r="D114" s="0" t="n">
        <v>0</v>
      </c>
      <c r="E114" s="0" t="n">
        <v>0</v>
      </c>
      <c r="F114" s="0" t="n">
        <v>3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  <c r="L114" s="0" t="n">
        <v>0</v>
      </c>
      <c r="M114" s="0" t="n">
        <v>1</v>
      </c>
      <c r="N114" s="0" t="n">
        <v>1</v>
      </c>
      <c r="O114" s="0" t="n">
        <v>1</v>
      </c>
      <c r="P114" s="0" t="n">
        <v>0</v>
      </c>
      <c r="Q114" s="0" t="n">
        <v>38948.2664</v>
      </c>
      <c r="R114" s="0" t="n">
        <v>6230.3671</v>
      </c>
      <c r="S114" s="0" t="n">
        <v>1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18.9937</v>
      </c>
      <c r="Y114" s="0" t="n">
        <v>164.945</v>
      </c>
      <c r="Z114" s="0" t="n">
        <v>486.3378</v>
      </c>
      <c r="AA114" s="0" t="n">
        <v>752.749</v>
      </c>
      <c r="AB114" s="0" t="n">
        <v>853.7153</v>
      </c>
      <c r="AC114" s="0" t="n">
        <v>806.2312</v>
      </c>
      <c r="AD114" s="0" t="n">
        <v>314.3952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</row>
    <row r="115" customFormat="false" ht="12.75" hidden="false" customHeight="false" outlineLevel="0" collapsed="false">
      <c r="A115" s="0" t="n">
        <v>8</v>
      </c>
      <c r="B115" s="0" t="n">
        <v>5</v>
      </c>
      <c r="C115" s="0" t="n">
        <v>3</v>
      </c>
      <c r="D115" s="0" t="n">
        <v>0</v>
      </c>
      <c r="E115" s="0" t="n">
        <v>0</v>
      </c>
      <c r="F115" s="0" t="n">
        <v>3</v>
      </c>
      <c r="G115" s="0" t="n">
        <v>0</v>
      </c>
      <c r="H115" s="0" t="n">
        <v>0</v>
      </c>
      <c r="I115" s="0" t="n">
        <v>0</v>
      </c>
      <c r="J115" s="0" t="n">
        <v>1</v>
      </c>
      <c r="K115" s="0" t="n">
        <v>0</v>
      </c>
      <c r="L115" s="0" t="n">
        <v>0</v>
      </c>
      <c r="M115" s="0" t="n">
        <v>1</v>
      </c>
      <c r="N115" s="0" t="n">
        <v>1</v>
      </c>
      <c r="O115" s="0" t="n">
        <v>1</v>
      </c>
      <c r="P115" s="0" t="n">
        <v>0</v>
      </c>
      <c r="Q115" s="0" t="n">
        <v>38948.2664</v>
      </c>
      <c r="R115" s="0" t="n">
        <v>300</v>
      </c>
      <c r="S115" s="0" t="n">
        <v>1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7223</v>
      </c>
      <c r="Y115" s="0" t="n">
        <v>0.7223</v>
      </c>
      <c r="Z115" s="0" t="n">
        <v>0.7223</v>
      </c>
      <c r="AA115" s="0" t="n">
        <v>0.7223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</row>
    <row r="116" customFormat="false" ht="12.75" hidden="false" customHeight="false" outlineLevel="0" collapsed="false">
      <c r="A116" s="0" t="n">
        <v>8</v>
      </c>
      <c r="B116" s="0" t="n">
        <v>99</v>
      </c>
      <c r="C116" s="0" t="n">
        <v>3</v>
      </c>
      <c r="D116" s="0" t="n">
        <v>0</v>
      </c>
      <c r="E116" s="0" t="n">
        <v>0</v>
      </c>
      <c r="F116" s="0" t="n">
        <v>3</v>
      </c>
      <c r="G116" s="0" t="n">
        <v>0</v>
      </c>
      <c r="H116" s="0" t="n">
        <v>0</v>
      </c>
      <c r="I116" s="0" t="n">
        <v>0</v>
      </c>
      <c r="J116" s="0" t="n">
        <v>1</v>
      </c>
      <c r="K116" s="0" t="n">
        <v>0</v>
      </c>
      <c r="L116" s="0" t="n">
        <v>0</v>
      </c>
      <c r="M116" s="0" t="n">
        <v>1</v>
      </c>
      <c r="N116" s="0" t="n">
        <v>1</v>
      </c>
      <c r="O116" s="0" t="n">
        <v>1</v>
      </c>
      <c r="P116" s="0" t="n">
        <v>0</v>
      </c>
      <c r="Q116" s="0" t="n">
        <v>0</v>
      </c>
      <c r="R116" s="0" t="n">
        <v>5930.367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18.2714</v>
      </c>
      <c r="Y116" s="0" t="n">
        <v>164.2227</v>
      </c>
      <c r="Z116" s="0" t="n">
        <v>485.6155</v>
      </c>
      <c r="AA116" s="0" t="n">
        <v>752.0267</v>
      </c>
      <c r="AB116" s="0" t="n">
        <v>853.7153</v>
      </c>
      <c r="AC116" s="0" t="n">
        <v>806.2312</v>
      </c>
      <c r="AD116" s="0" t="n">
        <v>314.3952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</row>
    <row r="117" customFormat="false" ht="12.75" hidden="false" customHeight="false" outlineLevel="0" collapsed="false">
      <c r="A117" s="0" t="n">
        <v>8</v>
      </c>
      <c r="B117" s="0" t="n">
        <v>4</v>
      </c>
      <c r="C117" s="0" t="n">
        <v>5</v>
      </c>
      <c r="D117" s="0" t="n">
        <v>0</v>
      </c>
      <c r="E117" s="0" t="n">
        <v>1</v>
      </c>
      <c r="F117" s="0" t="n">
        <v>4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1</v>
      </c>
      <c r="P117" s="0" t="n">
        <v>0</v>
      </c>
      <c r="Q117" s="0" t="n">
        <v>25513.0497</v>
      </c>
      <c r="R117" s="0" t="n">
        <v>2161.0009</v>
      </c>
      <c r="S117" s="0" t="n">
        <v>0</v>
      </c>
      <c r="T117" s="0" t="n">
        <v>1</v>
      </c>
      <c r="U117" s="0" t="n">
        <v>0</v>
      </c>
      <c r="V117" s="0" t="n">
        <v>0</v>
      </c>
      <c r="W117" s="0" t="n">
        <v>0</v>
      </c>
      <c r="X117" s="0" t="n">
        <v>0.0047</v>
      </c>
      <c r="Y117" s="0" t="n">
        <v>0.0413</v>
      </c>
      <c r="Z117" s="0" t="n">
        <v>0.1216</v>
      </c>
      <c r="AA117" s="0" t="n">
        <v>0.1883</v>
      </c>
      <c r="AB117" s="0" t="n">
        <v>0.2135</v>
      </c>
      <c r="AC117" s="0" t="n">
        <v>0.2016</v>
      </c>
      <c r="AD117" s="0" t="n">
        <v>0.0786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</row>
    <row r="118" customFormat="false" ht="12.75" hidden="false" customHeight="false" outlineLevel="0" collapsed="false">
      <c r="A118" s="0" t="n">
        <v>8</v>
      </c>
      <c r="B118" s="0" t="n">
        <v>5</v>
      </c>
      <c r="C118" s="0" t="n">
        <v>5</v>
      </c>
      <c r="D118" s="0" t="n">
        <v>0</v>
      </c>
      <c r="E118" s="0" t="n">
        <v>1</v>
      </c>
      <c r="F118" s="0" t="n">
        <v>4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25513.0497</v>
      </c>
      <c r="R118" s="0" t="n">
        <v>498.6986</v>
      </c>
      <c r="S118" s="0" t="n">
        <v>0</v>
      </c>
      <c r="T118" s="0" t="n">
        <v>1</v>
      </c>
      <c r="U118" s="0" t="n">
        <v>0</v>
      </c>
      <c r="V118" s="0" t="n">
        <v>0</v>
      </c>
      <c r="W118" s="0" t="n">
        <v>0</v>
      </c>
      <c r="X118" s="0" t="n">
        <v>0.0047</v>
      </c>
      <c r="Y118" s="0" t="n">
        <v>0.0047</v>
      </c>
      <c r="Z118" s="0" t="n">
        <v>0.0047</v>
      </c>
      <c r="AA118" s="0" t="n">
        <v>0.0047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</row>
    <row r="119" customFormat="false" ht="12.75" hidden="false" customHeight="false" outlineLevel="0" collapsed="false">
      <c r="A119" s="0" t="n">
        <v>8</v>
      </c>
      <c r="B119" s="0" t="n">
        <v>99</v>
      </c>
      <c r="C119" s="0" t="n">
        <v>5</v>
      </c>
      <c r="D119" s="0" t="n">
        <v>0</v>
      </c>
      <c r="E119" s="0" t="n">
        <v>1</v>
      </c>
      <c r="F119" s="0" t="n">
        <v>4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1</v>
      </c>
      <c r="P119" s="0" t="n">
        <v>0</v>
      </c>
      <c r="Q119" s="0" t="n">
        <v>0</v>
      </c>
      <c r="R119" s="0" t="n">
        <v>1662.3023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.0366</v>
      </c>
      <c r="Z119" s="0" t="n">
        <v>0.1169</v>
      </c>
      <c r="AA119" s="0" t="n">
        <v>0.1836</v>
      </c>
      <c r="AB119" s="0" t="n">
        <v>0.2135</v>
      </c>
      <c r="AC119" s="0" t="n">
        <v>0.2016</v>
      </c>
      <c r="AD119" s="0" t="n">
        <v>0.0786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</row>
    <row r="120" customFormat="false" ht="12.75" hidden="false" customHeight="false" outlineLevel="0" collapsed="false">
      <c r="A120" s="0" t="n">
        <v>8</v>
      </c>
      <c r="B120" s="0" t="n">
        <v>4</v>
      </c>
      <c r="C120" s="0" t="n">
        <v>6</v>
      </c>
      <c r="D120" s="0" t="n">
        <v>0</v>
      </c>
      <c r="E120" s="0" t="n">
        <v>1</v>
      </c>
      <c r="F120" s="0" t="n">
        <v>5</v>
      </c>
      <c r="G120" s="0" t="n">
        <v>0</v>
      </c>
      <c r="H120" s="0" t="n">
        <v>0</v>
      </c>
      <c r="I120" s="0" t="n">
        <v>0</v>
      </c>
      <c r="J120" s="0" t="n">
        <v>1</v>
      </c>
      <c r="K120" s="0" t="n">
        <v>0</v>
      </c>
      <c r="L120" s="0" t="n">
        <v>0</v>
      </c>
      <c r="M120" s="0" t="n">
        <v>2</v>
      </c>
      <c r="N120" s="0" t="n">
        <v>0</v>
      </c>
      <c r="O120" s="0" t="n">
        <v>1</v>
      </c>
      <c r="P120" s="0" t="n">
        <v>0</v>
      </c>
      <c r="Q120" s="0" t="n">
        <v>38866.6503</v>
      </c>
      <c r="R120" s="0" t="n">
        <v>8763.086</v>
      </c>
      <c r="S120" s="0" t="n">
        <v>0</v>
      </c>
      <c r="T120" s="0" t="n">
        <v>1</v>
      </c>
      <c r="U120" s="0" t="n">
        <v>0</v>
      </c>
      <c r="V120" s="0" t="n">
        <v>0</v>
      </c>
      <c r="W120" s="0" t="n">
        <v>0</v>
      </c>
      <c r="X120" s="0" t="n">
        <v>18.9953</v>
      </c>
      <c r="Y120" s="0" t="n">
        <v>164.9588</v>
      </c>
      <c r="Z120" s="0" t="n">
        <v>486.3784</v>
      </c>
      <c r="AA120" s="0" t="n">
        <v>752.8118</v>
      </c>
      <c r="AB120" s="0" t="n">
        <v>853.7865</v>
      </c>
      <c r="AC120" s="0" t="n">
        <v>806.2984</v>
      </c>
      <c r="AD120" s="0" t="n">
        <v>314.4214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</row>
    <row r="121" customFormat="false" ht="12.75" hidden="false" customHeight="false" outlineLevel="0" collapsed="false">
      <c r="A121" s="0" t="n">
        <v>8</v>
      </c>
      <c r="B121" s="0" t="n">
        <v>5</v>
      </c>
      <c r="C121" s="0" t="n">
        <v>6</v>
      </c>
      <c r="D121" s="0" t="n">
        <v>0</v>
      </c>
      <c r="E121" s="0" t="n">
        <v>1</v>
      </c>
      <c r="F121" s="0" t="n">
        <v>5</v>
      </c>
      <c r="G121" s="0" t="n">
        <v>0</v>
      </c>
      <c r="H121" s="0" t="n">
        <v>0</v>
      </c>
      <c r="I121" s="0" t="n">
        <v>0</v>
      </c>
      <c r="J121" s="0" t="n">
        <v>1</v>
      </c>
      <c r="K121" s="0" t="n">
        <v>0</v>
      </c>
      <c r="L121" s="0" t="n">
        <v>0</v>
      </c>
      <c r="M121" s="0" t="n">
        <v>2</v>
      </c>
      <c r="N121" s="0" t="n">
        <v>0</v>
      </c>
      <c r="O121" s="0" t="n">
        <v>1</v>
      </c>
      <c r="P121" s="0" t="n">
        <v>0</v>
      </c>
      <c r="Q121" s="0" t="n">
        <v>38866.6503</v>
      </c>
      <c r="R121" s="0" t="n">
        <v>300</v>
      </c>
      <c r="S121" s="0" t="n">
        <v>0</v>
      </c>
      <c r="T121" s="0" t="n">
        <v>1</v>
      </c>
      <c r="U121" s="0" t="n">
        <v>0</v>
      </c>
      <c r="V121" s="0" t="n">
        <v>0</v>
      </c>
      <c r="W121" s="0" t="n">
        <v>0</v>
      </c>
      <c r="X121" s="0" t="n">
        <v>0.7223</v>
      </c>
      <c r="Y121" s="0" t="n">
        <v>0.7223</v>
      </c>
      <c r="Z121" s="0" t="n">
        <v>0.7223</v>
      </c>
      <c r="AA121" s="0" t="n">
        <v>0.7223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</row>
    <row r="122" customFormat="false" ht="12.75" hidden="false" customHeight="false" outlineLevel="0" collapsed="false">
      <c r="A122" s="0" t="n">
        <v>8</v>
      </c>
      <c r="B122" s="0" t="n">
        <v>99</v>
      </c>
      <c r="C122" s="0" t="n">
        <v>6</v>
      </c>
      <c r="D122" s="0" t="n">
        <v>0</v>
      </c>
      <c r="E122" s="0" t="n">
        <v>1</v>
      </c>
      <c r="F122" s="0" t="n">
        <v>5</v>
      </c>
      <c r="G122" s="0" t="n">
        <v>0</v>
      </c>
      <c r="H122" s="0" t="n">
        <v>0</v>
      </c>
      <c r="I122" s="0" t="n">
        <v>0</v>
      </c>
      <c r="J122" s="0" t="n">
        <v>1</v>
      </c>
      <c r="K122" s="0" t="n">
        <v>0</v>
      </c>
      <c r="L122" s="0" t="n">
        <v>0</v>
      </c>
      <c r="M122" s="0" t="n">
        <v>2</v>
      </c>
      <c r="N122" s="0" t="n">
        <v>0</v>
      </c>
      <c r="O122" s="0" t="n">
        <v>1</v>
      </c>
      <c r="P122" s="0" t="n">
        <v>0</v>
      </c>
      <c r="Q122" s="0" t="n">
        <v>0</v>
      </c>
      <c r="R122" s="0" t="n">
        <v>8463.086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18.273</v>
      </c>
      <c r="Y122" s="0" t="n">
        <v>164.2365</v>
      </c>
      <c r="Z122" s="0" t="n">
        <v>485.6561</v>
      </c>
      <c r="AA122" s="0" t="n">
        <v>752.0895</v>
      </c>
      <c r="AB122" s="0" t="n">
        <v>853.7865</v>
      </c>
      <c r="AC122" s="0" t="n">
        <v>806.2984</v>
      </c>
      <c r="AD122" s="0" t="n">
        <v>314.4214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</row>
    <row r="123" customFormat="false" ht="12.75" hidden="false" customHeight="false" outlineLevel="0" collapsed="false">
      <c r="A123" s="0" t="n">
        <v>9</v>
      </c>
      <c r="B123" s="0" t="n">
        <v>4</v>
      </c>
      <c r="C123" s="0" t="n">
        <v>1</v>
      </c>
      <c r="D123" s="0" t="n">
        <v>0</v>
      </c>
      <c r="E123" s="0" t="n">
        <v>0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1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1</v>
      </c>
      <c r="P123" s="0" t="n">
        <v>0</v>
      </c>
      <c r="Q123" s="0" t="n">
        <v>471.7756</v>
      </c>
      <c r="R123" s="0" t="n">
        <v>7094.3543</v>
      </c>
      <c r="S123" s="0" t="n">
        <v>1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0032</v>
      </c>
      <c r="Y123" s="0" t="n">
        <v>0.0275</v>
      </c>
      <c r="Z123" s="0" t="n">
        <v>0.0811</v>
      </c>
      <c r="AA123" s="0" t="n">
        <v>0.1255</v>
      </c>
      <c r="AB123" s="0" t="n">
        <v>0.1423</v>
      </c>
      <c r="AC123" s="0" t="n">
        <v>0.1344</v>
      </c>
      <c r="AD123" s="0" t="n">
        <v>0.0524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.101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</row>
    <row r="124" customFormat="false" ht="12.75" hidden="false" customHeight="false" outlineLevel="0" collapsed="false">
      <c r="A124" s="0" t="n">
        <v>9</v>
      </c>
      <c r="B124" s="0" t="n">
        <v>5</v>
      </c>
      <c r="C124" s="0" t="n">
        <v>1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0</v>
      </c>
      <c r="I124" s="0" t="n">
        <v>0</v>
      </c>
      <c r="J124" s="0" t="n">
        <v>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0</v>
      </c>
      <c r="Q124" s="0" t="n">
        <v>471.7756</v>
      </c>
      <c r="R124" s="0" t="n">
        <v>12.4391</v>
      </c>
      <c r="S124" s="0" t="n">
        <v>0.1054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0032</v>
      </c>
      <c r="Y124" s="0" t="n">
        <v>0.0032</v>
      </c>
      <c r="Z124" s="0" t="n">
        <v>0.0032</v>
      </c>
      <c r="AA124" s="0" t="n">
        <v>0.0032</v>
      </c>
      <c r="AB124" s="0" t="n">
        <v>0.0089</v>
      </c>
      <c r="AC124" s="0" t="n">
        <v>0.0089</v>
      </c>
      <c r="AD124" s="0" t="n">
        <v>0.0524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.101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</row>
    <row r="125" customFormat="false" ht="12.75" hidden="false" customHeight="false" outlineLevel="0" collapsed="false">
      <c r="A125" s="0" t="n">
        <v>9</v>
      </c>
      <c r="B125" s="0" t="n">
        <v>99</v>
      </c>
      <c r="C125" s="0" t="n">
        <v>1</v>
      </c>
      <c r="D125" s="0" t="n">
        <v>0</v>
      </c>
      <c r="E125" s="0" t="n">
        <v>0</v>
      </c>
      <c r="F125" s="0" t="n">
        <v>1</v>
      </c>
      <c r="G125" s="0" t="n">
        <v>0</v>
      </c>
      <c r="H125" s="0" t="n">
        <v>0</v>
      </c>
      <c r="I125" s="0" t="n">
        <v>0</v>
      </c>
      <c r="J125" s="0" t="n">
        <v>1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1</v>
      </c>
      <c r="P125" s="0" t="n">
        <v>0</v>
      </c>
      <c r="Q125" s="0" t="n">
        <v>0</v>
      </c>
      <c r="R125" s="0" t="n">
        <v>7081.9152</v>
      </c>
      <c r="S125" s="0" t="n">
        <v>0.8946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.0243</v>
      </c>
      <c r="Z125" s="0" t="n">
        <v>0.0779</v>
      </c>
      <c r="AA125" s="0" t="n">
        <v>0.1223</v>
      </c>
      <c r="AB125" s="0" t="n">
        <v>0.1334</v>
      </c>
      <c r="AC125" s="0" t="n">
        <v>0.1255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</row>
    <row r="126" customFormat="false" ht="12.75" hidden="false" customHeight="false" outlineLevel="0" collapsed="false">
      <c r="A126" s="0" t="n">
        <v>9</v>
      </c>
      <c r="B126" s="0" t="n">
        <v>4</v>
      </c>
      <c r="C126" s="0" t="n">
        <v>2</v>
      </c>
      <c r="D126" s="0" t="n">
        <v>0</v>
      </c>
      <c r="E126" s="0" t="n">
        <v>0</v>
      </c>
      <c r="F126" s="0" t="n">
        <v>2</v>
      </c>
      <c r="G126" s="0" t="n">
        <v>0</v>
      </c>
      <c r="H126" s="0" t="n">
        <v>0</v>
      </c>
      <c r="I126" s="0" t="n">
        <v>0</v>
      </c>
      <c r="J126" s="0" t="n">
        <v>1</v>
      </c>
      <c r="K126" s="0" t="n">
        <v>0</v>
      </c>
      <c r="L126" s="0" t="n">
        <v>0</v>
      </c>
      <c r="M126" s="0" t="n">
        <v>2</v>
      </c>
      <c r="N126" s="0" t="n">
        <v>0</v>
      </c>
      <c r="O126" s="0" t="n">
        <v>1</v>
      </c>
      <c r="P126" s="0" t="n">
        <v>0</v>
      </c>
      <c r="Q126" s="0" t="n">
        <v>960.6482</v>
      </c>
      <c r="R126" s="0" t="n">
        <v>3582.6018</v>
      </c>
      <c r="S126" s="0" t="n">
        <v>1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.0032</v>
      </c>
      <c r="Y126" s="0" t="n">
        <v>0.0275</v>
      </c>
      <c r="Z126" s="0" t="n">
        <v>0.0811</v>
      </c>
      <c r="AA126" s="0" t="n">
        <v>0.1255</v>
      </c>
      <c r="AB126" s="0" t="n">
        <v>0.1423</v>
      </c>
      <c r="AC126" s="0" t="n">
        <v>0.1344</v>
      </c>
      <c r="AD126" s="0" t="n">
        <v>0.0524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.101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</row>
    <row r="127" customFormat="false" ht="12.75" hidden="false" customHeight="false" outlineLevel="0" collapsed="false">
      <c r="A127" s="0" t="n">
        <v>9</v>
      </c>
      <c r="B127" s="0" t="n">
        <v>5</v>
      </c>
      <c r="C127" s="0" t="n">
        <v>2</v>
      </c>
      <c r="D127" s="0" t="n">
        <v>0</v>
      </c>
      <c r="E127" s="0" t="n">
        <v>0</v>
      </c>
      <c r="F127" s="0" t="n">
        <v>2</v>
      </c>
      <c r="G127" s="0" t="n">
        <v>0</v>
      </c>
      <c r="H127" s="0" t="n">
        <v>0</v>
      </c>
      <c r="I127" s="0" t="n">
        <v>0</v>
      </c>
      <c r="J127" s="0" t="n">
        <v>1</v>
      </c>
      <c r="K127" s="0" t="n">
        <v>0</v>
      </c>
      <c r="L127" s="0" t="n">
        <v>0</v>
      </c>
      <c r="M127" s="0" t="n">
        <v>2</v>
      </c>
      <c r="N127" s="0" t="n">
        <v>0</v>
      </c>
      <c r="O127" s="0" t="n">
        <v>1</v>
      </c>
      <c r="P127" s="0" t="n">
        <v>0</v>
      </c>
      <c r="Q127" s="0" t="n">
        <v>960.6482</v>
      </c>
      <c r="R127" s="0" t="n">
        <v>12.4391</v>
      </c>
      <c r="S127" s="0" t="n">
        <v>0.1054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.0032</v>
      </c>
      <c r="Y127" s="0" t="n">
        <v>0.0032</v>
      </c>
      <c r="Z127" s="0" t="n">
        <v>0.0032</v>
      </c>
      <c r="AA127" s="0" t="n">
        <v>0.0032</v>
      </c>
      <c r="AB127" s="0" t="n">
        <v>0.0089</v>
      </c>
      <c r="AC127" s="0" t="n">
        <v>0.0089</v>
      </c>
      <c r="AD127" s="0" t="n">
        <v>0.0524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.101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</row>
    <row r="128" customFormat="false" ht="12.75" hidden="false" customHeight="false" outlineLevel="0" collapsed="false">
      <c r="A128" s="0" t="n">
        <v>9</v>
      </c>
      <c r="B128" s="0" t="n">
        <v>99</v>
      </c>
      <c r="C128" s="0" t="n">
        <v>2</v>
      </c>
      <c r="D128" s="0" t="n">
        <v>0</v>
      </c>
      <c r="E128" s="0" t="n">
        <v>0</v>
      </c>
      <c r="F128" s="0" t="n">
        <v>2</v>
      </c>
      <c r="G128" s="0" t="n">
        <v>0</v>
      </c>
      <c r="H128" s="0" t="n">
        <v>0</v>
      </c>
      <c r="I128" s="0" t="n">
        <v>0</v>
      </c>
      <c r="J128" s="0" t="n">
        <v>1</v>
      </c>
      <c r="K128" s="0" t="n">
        <v>0</v>
      </c>
      <c r="L128" s="0" t="n">
        <v>0</v>
      </c>
      <c r="M128" s="0" t="n">
        <v>2</v>
      </c>
      <c r="N128" s="0" t="n">
        <v>0</v>
      </c>
      <c r="O128" s="0" t="n">
        <v>1</v>
      </c>
      <c r="P128" s="0" t="n">
        <v>0</v>
      </c>
      <c r="Q128" s="0" t="n">
        <v>0</v>
      </c>
      <c r="R128" s="0" t="n">
        <v>3570.1627</v>
      </c>
      <c r="S128" s="0" t="n">
        <v>0.8946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.0243</v>
      </c>
      <c r="Z128" s="0" t="n">
        <v>0.0779</v>
      </c>
      <c r="AA128" s="0" t="n">
        <v>0.1223</v>
      </c>
      <c r="AB128" s="0" t="n">
        <v>0.1334</v>
      </c>
      <c r="AC128" s="0" t="n">
        <v>0.1255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</row>
    <row r="129" customFormat="false" ht="12.75" hidden="false" customHeight="false" outlineLevel="0" collapsed="false">
      <c r="A129" s="0" t="n">
        <v>9</v>
      </c>
      <c r="B129" s="0" t="n">
        <v>4</v>
      </c>
      <c r="C129" s="0" t="n">
        <v>3</v>
      </c>
      <c r="D129" s="0" t="n">
        <v>0</v>
      </c>
      <c r="E129" s="0" t="n">
        <v>0</v>
      </c>
      <c r="F129" s="0" t="n">
        <v>3</v>
      </c>
      <c r="G129" s="0" t="n">
        <v>0</v>
      </c>
      <c r="H129" s="0" t="n">
        <v>0</v>
      </c>
      <c r="I129" s="0" t="n">
        <v>0</v>
      </c>
      <c r="J129" s="0" t="n">
        <v>1</v>
      </c>
      <c r="K129" s="0" t="n">
        <v>0</v>
      </c>
      <c r="L129" s="0" t="n">
        <v>0</v>
      </c>
      <c r="M129" s="0" t="n">
        <v>1</v>
      </c>
      <c r="N129" s="0" t="n">
        <v>1</v>
      </c>
      <c r="O129" s="0" t="n">
        <v>1</v>
      </c>
      <c r="P129" s="0" t="n">
        <v>0</v>
      </c>
      <c r="Q129" s="0" t="n">
        <v>44673.7491</v>
      </c>
      <c r="R129" s="0" t="n">
        <v>6361.7223</v>
      </c>
      <c r="S129" s="0" t="n">
        <v>1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8.9937</v>
      </c>
      <c r="Y129" s="0" t="n">
        <v>164.945</v>
      </c>
      <c r="Z129" s="0" t="n">
        <v>486.3378</v>
      </c>
      <c r="AA129" s="0" t="n">
        <v>752.749</v>
      </c>
      <c r="AB129" s="0" t="n">
        <v>853.7153</v>
      </c>
      <c r="AC129" s="0" t="n">
        <v>806.2312</v>
      </c>
      <c r="AD129" s="0" t="n">
        <v>314.3952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</row>
    <row r="130" customFormat="false" ht="12.75" hidden="false" customHeight="false" outlineLevel="0" collapsed="false">
      <c r="A130" s="0" t="n">
        <v>9</v>
      </c>
      <c r="B130" s="0" t="n">
        <v>5</v>
      </c>
      <c r="C130" s="0" t="n">
        <v>3</v>
      </c>
      <c r="D130" s="0" t="n">
        <v>0</v>
      </c>
      <c r="E130" s="0" t="n">
        <v>0</v>
      </c>
      <c r="F130" s="0" t="n">
        <v>3</v>
      </c>
      <c r="G130" s="0" t="n">
        <v>0</v>
      </c>
      <c r="H130" s="0" t="n">
        <v>0</v>
      </c>
      <c r="I130" s="0" t="n">
        <v>0</v>
      </c>
      <c r="J130" s="0" t="n">
        <v>1</v>
      </c>
      <c r="K130" s="0" t="n">
        <v>0</v>
      </c>
      <c r="L130" s="0" t="n">
        <v>0</v>
      </c>
      <c r="M130" s="0" t="n">
        <v>1</v>
      </c>
      <c r="N130" s="0" t="n">
        <v>1</v>
      </c>
      <c r="O130" s="0" t="n">
        <v>1</v>
      </c>
      <c r="P130" s="0" t="n">
        <v>0</v>
      </c>
      <c r="Q130" s="0" t="n">
        <v>44673.7491</v>
      </c>
      <c r="R130" s="0" t="n">
        <v>300</v>
      </c>
      <c r="S130" s="0" t="n">
        <v>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.7223</v>
      </c>
      <c r="Y130" s="0" t="n">
        <v>0.7223</v>
      </c>
      <c r="Z130" s="0" t="n">
        <v>0.7223</v>
      </c>
      <c r="AA130" s="0" t="n">
        <v>0.7223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</row>
    <row r="131" customFormat="false" ht="12.75" hidden="false" customHeight="false" outlineLevel="0" collapsed="false">
      <c r="A131" s="0" t="n">
        <v>9</v>
      </c>
      <c r="B131" s="0" t="n">
        <v>99</v>
      </c>
      <c r="C131" s="0" t="n">
        <v>3</v>
      </c>
      <c r="D131" s="0" t="n">
        <v>0</v>
      </c>
      <c r="E131" s="0" t="n">
        <v>0</v>
      </c>
      <c r="F131" s="0" t="n">
        <v>3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0</v>
      </c>
      <c r="L131" s="0" t="n">
        <v>0</v>
      </c>
      <c r="M131" s="0" t="n">
        <v>1</v>
      </c>
      <c r="N131" s="0" t="n">
        <v>1</v>
      </c>
      <c r="O131" s="0" t="n">
        <v>1</v>
      </c>
      <c r="P131" s="0" t="n">
        <v>0</v>
      </c>
      <c r="Q131" s="0" t="n">
        <v>0</v>
      </c>
      <c r="R131" s="0" t="n">
        <v>6061.7223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8.2714</v>
      </c>
      <c r="Y131" s="0" t="n">
        <v>164.2227</v>
      </c>
      <c r="Z131" s="0" t="n">
        <v>485.6155</v>
      </c>
      <c r="AA131" s="0" t="n">
        <v>752.0267</v>
      </c>
      <c r="AB131" s="0" t="n">
        <v>853.7153</v>
      </c>
      <c r="AC131" s="0" t="n">
        <v>806.2312</v>
      </c>
      <c r="AD131" s="0" t="n">
        <v>314.3952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</row>
    <row r="132" customFormat="false" ht="12.75" hidden="false" customHeight="false" outlineLevel="0" collapsed="false">
      <c r="A132" s="0" t="n">
        <v>9</v>
      </c>
      <c r="B132" s="0" t="n">
        <v>4</v>
      </c>
      <c r="C132" s="0" t="n">
        <v>5</v>
      </c>
      <c r="D132" s="0" t="n">
        <v>0</v>
      </c>
      <c r="E132" s="0" t="n">
        <v>1</v>
      </c>
      <c r="F132" s="0" t="n">
        <v>4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1</v>
      </c>
      <c r="P132" s="0" t="n">
        <v>0</v>
      </c>
      <c r="Q132" s="0" t="n">
        <v>29240.5434</v>
      </c>
      <c r="R132" s="0" t="n">
        <v>2997.215</v>
      </c>
      <c r="S132" s="0" t="n">
        <v>0</v>
      </c>
      <c r="T132" s="0" t="n">
        <v>1</v>
      </c>
      <c r="U132" s="0" t="n">
        <v>0</v>
      </c>
      <c r="V132" s="0" t="n">
        <v>0</v>
      </c>
      <c r="W132" s="0" t="n">
        <v>0</v>
      </c>
      <c r="X132" s="0" t="n">
        <v>0.0047</v>
      </c>
      <c r="Y132" s="0" t="n">
        <v>0.0413</v>
      </c>
      <c r="Z132" s="0" t="n">
        <v>0.1216</v>
      </c>
      <c r="AA132" s="0" t="n">
        <v>0.1883</v>
      </c>
      <c r="AB132" s="0" t="n">
        <v>0.2135</v>
      </c>
      <c r="AC132" s="0" t="n">
        <v>0.2016</v>
      </c>
      <c r="AD132" s="0" t="n">
        <v>0.0786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</row>
    <row r="133" customFormat="false" ht="12.75" hidden="false" customHeight="false" outlineLevel="0" collapsed="false">
      <c r="A133" s="0" t="n">
        <v>9</v>
      </c>
      <c r="B133" s="0" t="n">
        <v>5</v>
      </c>
      <c r="C133" s="0" t="n">
        <v>5</v>
      </c>
      <c r="D133" s="0" t="n">
        <v>0</v>
      </c>
      <c r="E133" s="0" t="n">
        <v>1</v>
      </c>
      <c r="F133" s="0" t="n">
        <v>4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1</v>
      </c>
      <c r="P133" s="0" t="n">
        <v>0</v>
      </c>
      <c r="Q133" s="0" t="n">
        <v>29240.5434</v>
      </c>
      <c r="R133" s="0" t="n">
        <v>498.6986</v>
      </c>
      <c r="S133" s="0" t="n">
        <v>0</v>
      </c>
      <c r="T133" s="0" t="n">
        <v>1</v>
      </c>
      <c r="U133" s="0" t="n">
        <v>0</v>
      </c>
      <c r="V133" s="0" t="n">
        <v>0</v>
      </c>
      <c r="W133" s="0" t="n">
        <v>0</v>
      </c>
      <c r="X133" s="0" t="n">
        <v>0.0047</v>
      </c>
      <c r="Y133" s="0" t="n">
        <v>0.0047</v>
      </c>
      <c r="Z133" s="0" t="n">
        <v>0.0047</v>
      </c>
      <c r="AA133" s="0" t="n">
        <v>0.0047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</row>
    <row r="134" customFormat="false" ht="12.75" hidden="false" customHeight="false" outlineLevel="0" collapsed="false">
      <c r="A134" s="0" t="n">
        <v>9</v>
      </c>
      <c r="B134" s="0" t="n">
        <v>99</v>
      </c>
      <c r="C134" s="0" t="n">
        <v>5</v>
      </c>
      <c r="D134" s="0" t="n">
        <v>0</v>
      </c>
      <c r="E134" s="0" t="n">
        <v>1</v>
      </c>
      <c r="F134" s="0" t="n">
        <v>4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1</v>
      </c>
      <c r="P134" s="0" t="n">
        <v>0</v>
      </c>
      <c r="Q134" s="0" t="n">
        <v>0</v>
      </c>
      <c r="R134" s="0" t="n">
        <v>2498.5164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.0366</v>
      </c>
      <c r="Z134" s="0" t="n">
        <v>0.1169</v>
      </c>
      <c r="AA134" s="0" t="n">
        <v>0.1836</v>
      </c>
      <c r="AB134" s="0" t="n">
        <v>0.2135</v>
      </c>
      <c r="AC134" s="0" t="n">
        <v>0.2016</v>
      </c>
      <c r="AD134" s="0" t="n">
        <v>0.0786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</row>
    <row r="135" customFormat="false" ht="12.75" hidden="false" customHeight="false" outlineLevel="0" collapsed="false">
      <c r="A135" s="0" t="n">
        <v>9</v>
      </c>
      <c r="B135" s="0" t="n">
        <v>4</v>
      </c>
      <c r="C135" s="0" t="n">
        <v>6</v>
      </c>
      <c r="D135" s="0" t="n">
        <v>0</v>
      </c>
      <c r="E135" s="0" t="n">
        <v>1</v>
      </c>
      <c r="F135" s="0" t="n">
        <v>5</v>
      </c>
      <c r="G135" s="0" t="n">
        <v>0</v>
      </c>
      <c r="H135" s="0" t="n">
        <v>0</v>
      </c>
      <c r="I135" s="0" t="n">
        <v>0</v>
      </c>
      <c r="J135" s="0" t="n">
        <v>1</v>
      </c>
      <c r="K135" s="0" t="n">
        <v>0</v>
      </c>
      <c r="L135" s="0" t="n">
        <v>0</v>
      </c>
      <c r="M135" s="0" t="n">
        <v>2</v>
      </c>
      <c r="N135" s="0" t="n">
        <v>0</v>
      </c>
      <c r="O135" s="0" t="n">
        <v>1</v>
      </c>
      <c r="P135" s="0" t="n">
        <v>0</v>
      </c>
      <c r="Q135" s="0" t="n">
        <v>44575.3168</v>
      </c>
      <c r="R135" s="0" t="n">
        <v>8933.8423</v>
      </c>
      <c r="S135" s="0" t="n">
        <v>0</v>
      </c>
      <c r="T135" s="0" t="n">
        <v>1</v>
      </c>
      <c r="U135" s="0" t="n">
        <v>0</v>
      </c>
      <c r="V135" s="0" t="n">
        <v>0</v>
      </c>
      <c r="W135" s="0" t="n">
        <v>0</v>
      </c>
      <c r="X135" s="0" t="n">
        <v>18.9953</v>
      </c>
      <c r="Y135" s="0" t="n">
        <v>164.9588</v>
      </c>
      <c r="Z135" s="0" t="n">
        <v>486.3784</v>
      </c>
      <c r="AA135" s="0" t="n">
        <v>752.8118</v>
      </c>
      <c r="AB135" s="0" t="n">
        <v>853.7865</v>
      </c>
      <c r="AC135" s="0" t="n">
        <v>806.2984</v>
      </c>
      <c r="AD135" s="0" t="n">
        <v>314.4214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</row>
    <row r="136" customFormat="false" ht="12.75" hidden="false" customHeight="false" outlineLevel="0" collapsed="false">
      <c r="A136" s="0" t="n">
        <v>9</v>
      </c>
      <c r="B136" s="0" t="n">
        <v>5</v>
      </c>
      <c r="C136" s="0" t="n">
        <v>6</v>
      </c>
      <c r="D136" s="0" t="n">
        <v>0</v>
      </c>
      <c r="E136" s="0" t="n">
        <v>1</v>
      </c>
      <c r="F136" s="0" t="n">
        <v>5</v>
      </c>
      <c r="G136" s="0" t="n">
        <v>0</v>
      </c>
      <c r="H136" s="0" t="n">
        <v>0</v>
      </c>
      <c r="I136" s="0" t="n">
        <v>0</v>
      </c>
      <c r="J136" s="0" t="n">
        <v>1</v>
      </c>
      <c r="K136" s="0" t="n">
        <v>0</v>
      </c>
      <c r="L136" s="0" t="n">
        <v>0</v>
      </c>
      <c r="M136" s="0" t="n">
        <v>2</v>
      </c>
      <c r="N136" s="0" t="n">
        <v>0</v>
      </c>
      <c r="O136" s="0" t="n">
        <v>1</v>
      </c>
      <c r="P136" s="0" t="n">
        <v>0</v>
      </c>
      <c r="Q136" s="0" t="n">
        <v>44575.3168</v>
      </c>
      <c r="R136" s="0" t="n">
        <v>300</v>
      </c>
      <c r="S136" s="0" t="n">
        <v>0</v>
      </c>
      <c r="T136" s="0" t="n">
        <v>1</v>
      </c>
      <c r="U136" s="0" t="n">
        <v>0</v>
      </c>
      <c r="V136" s="0" t="n">
        <v>0</v>
      </c>
      <c r="W136" s="0" t="n">
        <v>0</v>
      </c>
      <c r="X136" s="0" t="n">
        <v>0.7223</v>
      </c>
      <c r="Y136" s="0" t="n">
        <v>0.7223</v>
      </c>
      <c r="Z136" s="0" t="n">
        <v>0.7223</v>
      </c>
      <c r="AA136" s="0" t="n">
        <v>0.7223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</row>
    <row r="137" customFormat="false" ht="12.75" hidden="false" customHeight="false" outlineLevel="0" collapsed="false">
      <c r="A137" s="0" t="n">
        <v>9</v>
      </c>
      <c r="B137" s="0" t="n">
        <v>99</v>
      </c>
      <c r="C137" s="0" t="n">
        <v>6</v>
      </c>
      <c r="D137" s="0" t="n">
        <v>0</v>
      </c>
      <c r="E137" s="0" t="n">
        <v>1</v>
      </c>
      <c r="F137" s="0" t="n">
        <v>5</v>
      </c>
      <c r="G137" s="0" t="n">
        <v>0</v>
      </c>
      <c r="H137" s="0" t="n">
        <v>0</v>
      </c>
      <c r="I137" s="0" t="n">
        <v>0</v>
      </c>
      <c r="J137" s="0" t="n">
        <v>1</v>
      </c>
      <c r="K137" s="0" t="n">
        <v>0</v>
      </c>
      <c r="L137" s="0" t="n">
        <v>0</v>
      </c>
      <c r="M137" s="0" t="n">
        <v>2</v>
      </c>
      <c r="N137" s="0" t="n">
        <v>0</v>
      </c>
      <c r="O137" s="0" t="n">
        <v>1</v>
      </c>
      <c r="P137" s="0" t="n">
        <v>0</v>
      </c>
      <c r="Q137" s="0" t="n">
        <v>0</v>
      </c>
      <c r="R137" s="0" t="n">
        <v>8633.8423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18.273</v>
      </c>
      <c r="Y137" s="0" t="n">
        <v>164.2365</v>
      </c>
      <c r="Z137" s="0" t="n">
        <v>485.6561</v>
      </c>
      <c r="AA137" s="0" t="n">
        <v>752.0895</v>
      </c>
      <c r="AB137" s="0" t="n">
        <v>853.7865</v>
      </c>
      <c r="AC137" s="0" t="n">
        <v>806.2984</v>
      </c>
      <c r="AD137" s="0" t="n">
        <v>314.4214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</row>
  </sheetData>
  <autoFilter ref="A2:AE2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9" min="19" style="0" width="10.12"/>
  </cols>
  <sheetData>
    <row r="1" s="23" customFormat="true" ht="35.25" hidden="false" customHeight="true" outlineLevel="0" collapsed="false">
      <c r="A1" s="23" t="s">
        <v>26</v>
      </c>
      <c r="B1" s="23" t="s">
        <v>27</v>
      </c>
      <c r="C1" s="23" t="s">
        <v>28</v>
      </c>
      <c r="D1" s="23" t="s">
        <v>29</v>
      </c>
      <c r="E1" s="23" t="s">
        <v>30</v>
      </c>
      <c r="F1" s="23" t="s">
        <v>31</v>
      </c>
      <c r="G1" s="23" t="s">
        <v>32</v>
      </c>
      <c r="H1" s="23" t="s">
        <v>33</v>
      </c>
      <c r="I1" s="23" t="s">
        <v>34</v>
      </c>
      <c r="J1" s="23" t="s">
        <v>35</v>
      </c>
      <c r="K1" s="23" t="s">
        <v>36</v>
      </c>
      <c r="L1" s="23" t="s">
        <v>37</v>
      </c>
      <c r="M1" s="23" t="s">
        <v>38</v>
      </c>
      <c r="N1" s="23" t="s">
        <v>39</v>
      </c>
      <c r="O1" s="23" t="s">
        <v>40</v>
      </c>
      <c r="P1" s="23" t="s">
        <v>83</v>
      </c>
      <c r="Q1" s="23" t="s">
        <v>84</v>
      </c>
      <c r="R1" s="23" t="s">
        <v>85</v>
      </c>
      <c r="S1" s="23" t="s">
        <v>86</v>
      </c>
      <c r="T1" s="23" t="s">
        <v>87</v>
      </c>
      <c r="U1" s="23" t="s">
        <v>88</v>
      </c>
      <c r="V1" s="23" t="s">
        <v>89</v>
      </c>
      <c r="W1" s="23" t="s">
        <v>90</v>
      </c>
      <c r="X1" s="23" t="s">
        <v>91</v>
      </c>
      <c r="Y1" s="23" t="s">
        <v>92</v>
      </c>
      <c r="Z1" s="23" t="s">
        <v>93</v>
      </c>
      <c r="AA1" s="23" t="s">
        <v>94</v>
      </c>
      <c r="AB1" s="23" t="s">
        <v>95</v>
      </c>
      <c r="AC1" s="23" t="s">
        <v>96</v>
      </c>
      <c r="AD1" s="23" t="s">
        <v>97</v>
      </c>
      <c r="AE1" s="23" t="s">
        <v>98</v>
      </c>
      <c r="AF1" s="23" t="s">
        <v>99</v>
      </c>
      <c r="AG1" s="23" t="s">
        <v>100</v>
      </c>
      <c r="AH1" s="23" t="s">
        <v>101</v>
      </c>
      <c r="AI1" s="23" t="s">
        <v>102</v>
      </c>
      <c r="AJ1" s="23" t="s">
        <v>103</v>
      </c>
      <c r="AK1" s="23" t="s">
        <v>104</v>
      </c>
      <c r="AL1" s="23" t="s">
        <v>105</v>
      </c>
      <c r="AM1" s="23" t="s">
        <v>106</v>
      </c>
      <c r="AN1" s="23" t="s">
        <v>107</v>
      </c>
      <c r="AO1" s="23" t="s">
        <v>108</v>
      </c>
      <c r="AP1" s="23" t="s">
        <v>109</v>
      </c>
      <c r="AQ1" s="23" t="s">
        <v>110</v>
      </c>
      <c r="AR1" s="23" t="s">
        <v>111</v>
      </c>
      <c r="AS1" s="23" t="s">
        <v>112</v>
      </c>
      <c r="AT1" s="23" t="s">
        <v>113</v>
      </c>
      <c r="AU1" s="23" t="s">
        <v>114</v>
      </c>
      <c r="AV1" s="23" t="s">
        <v>115</v>
      </c>
      <c r="AW1" s="23" t="s">
        <v>116</v>
      </c>
      <c r="AX1" s="23" t="s">
        <v>117</v>
      </c>
      <c r="AY1" s="23" t="s">
        <v>118</v>
      </c>
      <c r="AZ1" s="23" t="s">
        <v>119</v>
      </c>
      <c r="BA1" s="23" t="s">
        <v>120</v>
      </c>
      <c r="BB1" s="23" t="s">
        <v>121</v>
      </c>
      <c r="BC1" s="23" t="s">
        <v>122</v>
      </c>
      <c r="BD1" s="23" t="s">
        <v>123</v>
      </c>
      <c r="BE1" s="23" t="s">
        <v>124</v>
      </c>
      <c r="BF1" s="23" t="s">
        <v>125</v>
      </c>
      <c r="BG1" s="23" t="s">
        <v>126</v>
      </c>
      <c r="BH1" s="23" t="s">
        <v>127</v>
      </c>
      <c r="BI1" s="23" t="s">
        <v>128</v>
      </c>
      <c r="BJ1" s="23" t="s">
        <v>129</v>
      </c>
      <c r="BK1" s="23" t="s">
        <v>130</v>
      </c>
      <c r="BL1" s="23" t="s">
        <v>66</v>
      </c>
      <c r="BM1" s="23" t="s">
        <v>131</v>
      </c>
      <c r="BN1" s="23" t="s">
        <v>132</v>
      </c>
      <c r="BO1" s="23" t="s">
        <v>133</v>
      </c>
      <c r="BP1" s="23" t="s">
        <v>133</v>
      </c>
      <c r="BQ1" s="23" t="s">
        <v>134</v>
      </c>
      <c r="BR1" s="23" t="s">
        <v>135</v>
      </c>
      <c r="BS1" s="23" t="s">
        <v>136</v>
      </c>
      <c r="BT1" s="23" t="s">
        <v>137</v>
      </c>
      <c r="BU1" s="23" t="s">
        <v>138</v>
      </c>
      <c r="BV1" s="23" t="s">
        <v>139</v>
      </c>
    </row>
    <row r="2" s="24" customFormat="true" ht="13.5" hidden="false" customHeight="false" outlineLevel="0" collapsed="false">
      <c r="A2" s="24" t="n">
        <v>0</v>
      </c>
      <c r="B2" s="24" t="n">
        <v>1</v>
      </c>
      <c r="C2" s="24" t="n">
        <v>2</v>
      </c>
      <c r="D2" s="24" t="n">
        <v>3</v>
      </c>
      <c r="E2" s="24" t="n">
        <v>4</v>
      </c>
      <c r="F2" s="24" t="n">
        <v>5</v>
      </c>
      <c r="G2" s="24" t="n">
        <v>6</v>
      </c>
      <c r="H2" s="24" t="n">
        <v>7</v>
      </c>
      <c r="I2" s="24" t="n">
        <v>8</v>
      </c>
      <c r="J2" s="24" t="n">
        <v>9</v>
      </c>
      <c r="K2" s="24" t="n">
        <v>10</v>
      </c>
      <c r="L2" s="24" t="n">
        <v>11</v>
      </c>
      <c r="M2" s="24" t="n">
        <v>12</v>
      </c>
      <c r="N2" s="24" t="n">
        <v>13</v>
      </c>
      <c r="O2" s="24" t="n">
        <v>14</v>
      </c>
      <c r="P2" s="24" t="n">
        <v>15</v>
      </c>
      <c r="Q2" s="24" t="n">
        <v>16</v>
      </c>
      <c r="R2" s="24" t="n">
        <v>17</v>
      </c>
      <c r="S2" s="24" t="n">
        <v>18</v>
      </c>
      <c r="T2" s="24" t="n">
        <v>19</v>
      </c>
      <c r="U2" s="24" t="n">
        <v>20</v>
      </c>
      <c r="V2" s="24" t="n">
        <v>21</v>
      </c>
      <c r="W2" s="24" t="n">
        <v>22</v>
      </c>
      <c r="X2" s="24" t="n">
        <v>23</v>
      </c>
      <c r="Y2" s="24" t="n">
        <v>24</v>
      </c>
      <c r="Z2" s="24" t="n">
        <v>25</v>
      </c>
      <c r="AA2" s="24" t="n">
        <v>26</v>
      </c>
      <c r="AB2" s="24" t="n">
        <v>27</v>
      </c>
      <c r="AC2" s="24" t="n">
        <v>28</v>
      </c>
      <c r="AD2" s="24" t="n">
        <v>29</v>
      </c>
      <c r="AE2" s="24" t="n">
        <v>30</v>
      </c>
      <c r="AF2" s="24" t="n">
        <v>31</v>
      </c>
      <c r="AG2" s="24" t="n">
        <v>32</v>
      </c>
      <c r="AH2" s="24" t="n">
        <v>33</v>
      </c>
      <c r="AI2" s="24" t="n">
        <v>34</v>
      </c>
      <c r="AJ2" s="24" t="n">
        <v>35</v>
      </c>
      <c r="AK2" s="24" t="n">
        <v>36</v>
      </c>
      <c r="AL2" s="24" t="n">
        <v>37</v>
      </c>
      <c r="AM2" s="24" t="n">
        <v>38</v>
      </c>
      <c r="AN2" s="24" t="n">
        <v>39</v>
      </c>
      <c r="AO2" s="24" t="n">
        <v>40</v>
      </c>
      <c r="AP2" s="24" t="n">
        <v>41</v>
      </c>
      <c r="AQ2" s="24" t="n">
        <v>42</v>
      </c>
      <c r="AR2" s="24" t="n">
        <v>43</v>
      </c>
      <c r="AS2" s="24" t="n">
        <v>44</v>
      </c>
      <c r="AT2" s="24" t="n">
        <v>45</v>
      </c>
      <c r="AU2" s="24" t="n">
        <v>46</v>
      </c>
      <c r="AV2" s="24" t="n">
        <v>47</v>
      </c>
      <c r="AW2" s="24" t="n">
        <v>48</v>
      </c>
      <c r="AX2" s="24" t="n">
        <v>49</v>
      </c>
      <c r="AY2" s="24" t="n">
        <v>50</v>
      </c>
      <c r="AZ2" s="24" t="n">
        <v>51</v>
      </c>
      <c r="BA2" s="24" t="n">
        <v>52</v>
      </c>
      <c r="BB2" s="24" t="n">
        <v>53</v>
      </c>
      <c r="BC2" s="24" t="n">
        <v>54</v>
      </c>
      <c r="BD2" s="24" t="n">
        <v>55</v>
      </c>
      <c r="BE2" s="24" t="n">
        <v>56</v>
      </c>
      <c r="BF2" s="24" t="n">
        <v>57</v>
      </c>
      <c r="BG2" s="24" t="n">
        <v>58</v>
      </c>
      <c r="BH2" s="24" t="n">
        <v>59</v>
      </c>
      <c r="BI2" s="24" t="n">
        <v>60</v>
      </c>
      <c r="BJ2" s="24" t="n">
        <v>61</v>
      </c>
      <c r="BK2" s="24" t="n">
        <v>62</v>
      </c>
      <c r="BL2" s="24" t="n">
        <v>63</v>
      </c>
      <c r="BM2" s="24" t="n">
        <v>64</v>
      </c>
      <c r="BN2" s="24" t="n">
        <v>65</v>
      </c>
      <c r="BO2" s="24" t="n">
        <v>66</v>
      </c>
      <c r="BP2" s="24" t="n">
        <v>67</v>
      </c>
      <c r="BQ2" s="24" t="n">
        <v>68</v>
      </c>
      <c r="BR2" s="24" t="n">
        <v>69</v>
      </c>
      <c r="BS2" s="24" t="n">
        <v>70</v>
      </c>
      <c r="BT2" s="24" t="n">
        <v>71</v>
      </c>
      <c r="BU2" s="24" t="n">
        <v>72</v>
      </c>
      <c r="BV2" s="24" t="n">
        <v>73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1</v>
      </c>
      <c r="D3" s="0" t="n">
        <v>0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67.6144</v>
      </c>
      <c r="R3" s="0" t="n">
        <v>147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600</v>
      </c>
      <c r="Z3" s="0" t="n">
        <v>60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.98</v>
      </c>
      <c r="AT3" s="0" t="n">
        <v>0</v>
      </c>
      <c r="AU3" s="0" t="n">
        <v>0</v>
      </c>
      <c r="AV3" s="0" t="n">
        <v>0.02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</row>
    <row r="4" customFormat="false" ht="12.75" hidden="false" customHeight="false" outlineLevel="0" collapsed="false">
      <c r="A4" s="0" t="n">
        <v>1</v>
      </c>
      <c r="B4" s="0" t="n">
        <v>3</v>
      </c>
      <c r="C4" s="0" t="n">
        <v>1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1</v>
      </c>
      <c r="P4" s="0" t="n">
        <v>0</v>
      </c>
      <c r="Q4" s="0" t="n">
        <v>2</v>
      </c>
      <c r="R4" s="0" t="n">
        <v>3</v>
      </c>
      <c r="S4" s="0" t="n">
        <v>5</v>
      </c>
      <c r="T4" s="0" t="n">
        <v>25</v>
      </c>
      <c r="U4" s="0" t="n">
        <v>25</v>
      </c>
      <c r="V4" s="0" t="n">
        <v>5</v>
      </c>
      <c r="W4" s="0" t="n">
        <v>-20</v>
      </c>
      <c r="X4" s="0" t="n">
        <v>-28</v>
      </c>
      <c r="Y4" s="0" t="n">
        <v>0.0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n">
        <v>2</v>
      </c>
      <c r="D5" s="0" t="n">
        <v>0</v>
      </c>
      <c r="E5" s="0" t="n">
        <v>0</v>
      </c>
      <c r="F5" s="0" t="n">
        <v>2</v>
      </c>
      <c r="G5" s="0" t="n">
        <v>0</v>
      </c>
      <c r="H5" s="0" t="n">
        <v>0</v>
      </c>
      <c r="I5" s="0" t="n">
        <v>0</v>
      </c>
      <c r="J5" s="0" t="n">
        <v>1</v>
      </c>
      <c r="K5" s="0" t="n">
        <v>0</v>
      </c>
      <c r="L5" s="0" t="n">
        <v>0</v>
      </c>
      <c r="M5" s="0" t="n">
        <v>2</v>
      </c>
      <c r="N5" s="0" t="n">
        <v>0</v>
      </c>
      <c r="O5" s="0" t="n">
        <v>1</v>
      </c>
      <c r="P5" s="0" t="n">
        <v>0</v>
      </c>
      <c r="Q5" s="0" t="n">
        <v>67.6144</v>
      </c>
      <c r="R5" s="0" t="n">
        <v>147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00</v>
      </c>
      <c r="Z5" s="0" t="n">
        <v>10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.98</v>
      </c>
      <c r="AT5" s="0" t="n">
        <v>0</v>
      </c>
      <c r="AU5" s="0" t="n">
        <v>0</v>
      </c>
      <c r="AV5" s="0" t="n">
        <v>0.02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</row>
    <row r="6" customFormat="false" ht="12.75" hidden="false" customHeight="false" outlineLevel="0" collapsed="false">
      <c r="A6" s="0" t="n">
        <v>1</v>
      </c>
      <c r="B6" s="0" t="n">
        <v>3</v>
      </c>
      <c r="C6" s="0" t="n">
        <v>2</v>
      </c>
      <c r="D6" s="0" t="n">
        <v>0</v>
      </c>
      <c r="E6" s="0" t="n">
        <v>0</v>
      </c>
      <c r="F6" s="0" t="n">
        <v>2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2</v>
      </c>
      <c r="N6" s="0" t="n">
        <v>0</v>
      </c>
      <c r="O6" s="0" t="n">
        <v>1</v>
      </c>
      <c r="P6" s="0" t="n">
        <v>0</v>
      </c>
      <c r="Q6" s="0" t="n">
        <v>2</v>
      </c>
      <c r="R6" s="0" t="n">
        <v>3</v>
      </c>
      <c r="S6" s="0" t="n">
        <v>5</v>
      </c>
      <c r="T6" s="0" t="n">
        <v>25</v>
      </c>
      <c r="U6" s="0" t="n">
        <v>25</v>
      </c>
      <c r="V6" s="0" t="n">
        <v>5</v>
      </c>
      <c r="W6" s="0" t="n">
        <v>-20</v>
      </c>
      <c r="X6" s="0" t="n">
        <v>-28</v>
      </c>
      <c r="Y6" s="0" t="n">
        <v>0.0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</row>
    <row r="7" customFormat="false" ht="12.75" hidden="false" customHeight="false" outlineLevel="0" collapsed="false">
      <c r="A7" s="0" t="n">
        <v>1</v>
      </c>
      <c r="B7" s="0" t="n">
        <v>2</v>
      </c>
      <c r="C7" s="0" t="n">
        <v>3</v>
      </c>
      <c r="D7" s="0" t="n">
        <v>0</v>
      </c>
      <c r="E7" s="0" t="n">
        <v>0</v>
      </c>
      <c r="F7" s="0" t="n">
        <v>3</v>
      </c>
      <c r="G7" s="0" t="n">
        <v>0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0</v>
      </c>
      <c r="M7" s="0" t="n">
        <v>1</v>
      </c>
      <c r="N7" s="0" t="n">
        <v>1</v>
      </c>
      <c r="O7" s="0" t="n">
        <v>1</v>
      </c>
      <c r="P7" s="0" t="n">
        <v>0</v>
      </c>
      <c r="Q7" s="0" t="n">
        <v>320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300</v>
      </c>
      <c r="Z7" s="0" t="n">
        <v>30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1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</row>
    <row r="8" customFormat="false" ht="12.75" hidden="false" customHeight="false" outlineLevel="0" collapsed="false">
      <c r="A8" s="0" t="n">
        <v>1</v>
      </c>
      <c r="B8" s="0" t="n">
        <v>3</v>
      </c>
      <c r="C8" s="0" t="n">
        <v>3</v>
      </c>
      <c r="D8" s="0" t="n">
        <v>0</v>
      </c>
      <c r="E8" s="0" t="n">
        <v>0</v>
      </c>
      <c r="F8" s="0" t="n">
        <v>3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1</v>
      </c>
      <c r="N8" s="0" t="n">
        <v>1</v>
      </c>
      <c r="O8" s="0" t="n">
        <v>1</v>
      </c>
      <c r="P8" s="0" t="n">
        <v>0</v>
      </c>
      <c r="Q8" s="0" t="n">
        <v>2</v>
      </c>
      <c r="R8" s="0" t="n">
        <v>3</v>
      </c>
      <c r="S8" s="0" t="n">
        <v>5</v>
      </c>
      <c r="T8" s="0" t="n">
        <v>25</v>
      </c>
      <c r="U8" s="0" t="n">
        <v>25</v>
      </c>
      <c r="V8" s="0" t="n">
        <v>5</v>
      </c>
      <c r="W8" s="0" t="n">
        <v>-20</v>
      </c>
      <c r="X8" s="0" t="n">
        <v>-28</v>
      </c>
      <c r="Y8" s="0" t="n">
        <v>0.0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</row>
    <row r="9" customFormat="false" ht="12.75" hidden="false" customHeight="false" outlineLevel="0" collapsed="false">
      <c r="A9" s="0" t="n">
        <v>1</v>
      </c>
      <c r="B9" s="0" t="n">
        <v>2</v>
      </c>
      <c r="C9" s="0" t="n">
        <v>5</v>
      </c>
      <c r="D9" s="0" t="n">
        <v>0</v>
      </c>
      <c r="E9" s="0" t="n">
        <v>1</v>
      </c>
      <c r="F9" s="0" t="n">
        <v>4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101.4216</v>
      </c>
      <c r="R9" s="0" t="n">
        <v>145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300</v>
      </c>
      <c r="Z9" s="0" t="n">
        <v>30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.97</v>
      </c>
      <c r="BC9" s="0" t="n">
        <v>0</v>
      </c>
      <c r="BD9" s="0" t="n">
        <v>0.03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</row>
    <row r="10" customFormat="false" ht="12.75" hidden="false" customHeight="false" outlineLevel="0" collapsed="false">
      <c r="A10" s="0" t="n">
        <v>1</v>
      </c>
      <c r="B10" s="0" t="n">
        <v>3</v>
      </c>
      <c r="C10" s="0" t="n">
        <v>5</v>
      </c>
      <c r="D10" s="0" t="n">
        <v>0</v>
      </c>
      <c r="E10" s="0" t="n">
        <v>1</v>
      </c>
      <c r="F10" s="0" t="n">
        <v>4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v>3</v>
      </c>
      <c r="S10" s="0" t="n">
        <v>5</v>
      </c>
      <c r="T10" s="0" t="n">
        <v>25</v>
      </c>
      <c r="U10" s="0" t="n">
        <v>25</v>
      </c>
      <c r="V10" s="0" t="n">
        <v>5</v>
      </c>
      <c r="W10" s="0" t="n">
        <v>-20</v>
      </c>
      <c r="X10" s="0" t="n">
        <v>-28</v>
      </c>
      <c r="Y10" s="0" t="n">
        <v>0.0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v>6</v>
      </c>
      <c r="D11" s="0" t="n">
        <v>0</v>
      </c>
      <c r="E11" s="0" t="n">
        <v>1</v>
      </c>
      <c r="F11" s="0" t="n">
        <v>5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2</v>
      </c>
      <c r="N11" s="0" t="n">
        <v>0</v>
      </c>
      <c r="O11" s="0" t="n">
        <v>1</v>
      </c>
      <c r="P11" s="0" t="n">
        <v>0</v>
      </c>
      <c r="Q11" s="0" t="n">
        <v>320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300</v>
      </c>
      <c r="Z11" s="0" t="n">
        <v>30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1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</row>
    <row r="12" customFormat="false" ht="12.75" hidden="false" customHeight="false" outlineLevel="0" collapsed="false">
      <c r="A12" s="0" t="n">
        <v>1</v>
      </c>
      <c r="B12" s="0" t="n">
        <v>3</v>
      </c>
      <c r="C12" s="0" t="n">
        <v>6</v>
      </c>
      <c r="D12" s="0" t="n">
        <v>0</v>
      </c>
      <c r="E12" s="0" t="n">
        <v>1</v>
      </c>
      <c r="F12" s="0" t="n">
        <v>5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0</v>
      </c>
      <c r="M12" s="0" t="n">
        <v>2</v>
      </c>
      <c r="N12" s="0" t="n">
        <v>0</v>
      </c>
      <c r="O12" s="0" t="n">
        <v>1</v>
      </c>
      <c r="P12" s="0" t="n">
        <v>0</v>
      </c>
      <c r="Q12" s="0" t="n">
        <v>2</v>
      </c>
      <c r="R12" s="0" t="n">
        <v>3</v>
      </c>
      <c r="S12" s="0" t="n">
        <v>5</v>
      </c>
      <c r="T12" s="0" t="n">
        <v>25</v>
      </c>
      <c r="U12" s="0" t="n">
        <v>25</v>
      </c>
      <c r="V12" s="0" t="n">
        <v>5</v>
      </c>
      <c r="W12" s="0" t="n">
        <v>-20</v>
      </c>
      <c r="X12" s="0" t="n">
        <v>-28</v>
      </c>
      <c r="Y12" s="0" t="n">
        <v>0.0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</row>
    <row r="13" customFormat="false" ht="12.75" hidden="false" customHeight="false" outlineLevel="0" collapsed="false">
      <c r="A13" s="0" t="n">
        <v>2</v>
      </c>
      <c r="B13" s="0" t="n">
        <v>2</v>
      </c>
      <c r="C13" s="0" t="n">
        <v>1</v>
      </c>
      <c r="D13" s="0" t="n">
        <v>0</v>
      </c>
      <c r="E13" s="0" t="n">
        <v>0</v>
      </c>
      <c r="F13" s="0" t="n">
        <v>1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14.176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4151.2288</v>
      </c>
      <c r="Z13" s="0" t="n">
        <v>4151.2288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.0044</v>
      </c>
      <c r="AW13" s="0" t="n">
        <v>0</v>
      </c>
      <c r="AX13" s="0" t="n">
        <v>0</v>
      </c>
      <c r="AY13" s="0" t="n">
        <v>0</v>
      </c>
      <c r="AZ13" s="0" t="n">
        <v>0.101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3.03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</row>
    <row r="14" customFormat="false" ht="12.75" hidden="false" customHeight="false" outlineLevel="0" collapsed="false">
      <c r="A14" s="0" t="n">
        <v>2</v>
      </c>
      <c r="B14" s="0" t="n">
        <v>3</v>
      </c>
      <c r="C14" s="0" t="n">
        <v>1</v>
      </c>
      <c r="D14" s="0" t="n">
        <v>0</v>
      </c>
      <c r="E14" s="0" t="n">
        <v>0</v>
      </c>
      <c r="F14" s="0" t="n">
        <v>1</v>
      </c>
      <c r="G14" s="0" t="n">
        <v>0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1</v>
      </c>
      <c r="P14" s="0" t="n">
        <v>0</v>
      </c>
      <c r="Q14" s="0" t="n">
        <v>2</v>
      </c>
      <c r="R14" s="0" t="n">
        <v>3</v>
      </c>
      <c r="S14" s="0" t="n">
        <v>5</v>
      </c>
      <c r="T14" s="0" t="n">
        <v>25</v>
      </c>
      <c r="U14" s="0" t="n">
        <v>25</v>
      </c>
      <c r="V14" s="0" t="n">
        <v>5</v>
      </c>
      <c r="W14" s="0" t="n">
        <v>-20</v>
      </c>
      <c r="X14" s="0" t="n">
        <v>-28</v>
      </c>
      <c r="Y14" s="0" t="n">
        <v>0.0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</row>
    <row r="15" customFormat="false" ht="12.75" hidden="false" customHeight="false" outlineLevel="0" collapsed="false">
      <c r="A15" s="0" t="n">
        <v>2</v>
      </c>
      <c r="B15" s="0" t="n">
        <v>2</v>
      </c>
      <c r="C15" s="0" t="n">
        <v>2</v>
      </c>
      <c r="D15" s="0" t="n">
        <v>0</v>
      </c>
      <c r="E15" s="0" t="n">
        <v>0</v>
      </c>
      <c r="F15" s="0" t="n">
        <v>2</v>
      </c>
      <c r="G15" s="0" t="n">
        <v>0</v>
      </c>
      <c r="H15" s="0" t="n">
        <v>0</v>
      </c>
      <c r="I15" s="0" t="n">
        <v>0</v>
      </c>
      <c r="J15" s="0" t="n">
        <v>1</v>
      </c>
      <c r="K15" s="0" t="n">
        <v>0</v>
      </c>
      <c r="L15" s="0" t="n">
        <v>0</v>
      </c>
      <c r="M15" s="0" t="n">
        <v>2</v>
      </c>
      <c r="N15" s="0" t="n">
        <v>0</v>
      </c>
      <c r="O15" s="0" t="n">
        <v>1</v>
      </c>
      <c r="P15" s="0" t="n">
        <v>0</v>
      </c>
      <c r="Q15" s="0" t="n">
        <v>14.176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3646.2288</v>
      </c>
      <c r="Z15" s="0" t="n">
        <v>3646.228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.0044</v>
      </c>
      <c r="AW15" s="0" t="n">
        <v>0</v>
      </c>
      <c r="AX15" s="0" t="n">
        <v>0</v>
      </c>
      <c r="AY15" s="0" t="n">
        <v>0</v>
      </c>
      <c r="AZ15" s="0" t="n">
        <v>0.101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3.03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</row>
    <row r="16" customFormat="false" ht="12.75" hidden="false" customHeight="false" outlineLevel="0" collapsed="false">
      <c r="A16" s="0" t="n">
        <v>2</v>
      </c>
      <c r="B16" s="0" t="n">
        <v>3</v>
      </c>
      <c r="C16" s="0" t="n">
        <v>2</v>
      </c>
      <c r="D16" s="0" t="n">
        <v>0</v>
      </c>
      <c r="E16" s="0" t="n">
        <v>0</v>
      </c>
      <c r="F16" s="0" t="n">
        <v>2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2</v>
      </c>
      <c r="N16" s="0" t="n">
        <v>0</v>
      </c>
      <c r="O16" s="0" t="n">
        <v>1</v>
      </c>
      <c r="P16" s="0" t="n">
        <v>0</v>
      </c>
      <c r="Q16" s="0" t="n">
        <v>2</v>
      </c>
      <c r="R16" s="0" t="n">
        <v>3</v>
      </c>
      <c r="S16" s="0" t="n">
        <v>5</v>
      </c>
      <c r="T16" s="0" t="n">
        <v>25</v>
      </c>
      <c r="U16" s="0" t="n">
        <v>25</v>
      </c>
      <c r="V16" s="0" t="n">
        <v>5</v>
      </c>
      <c r="W16" s="0" t="n">
        <v>-20</v>
      </c>
      <c r="X16" s="0" t="n">
        <v>-28</v>
      </c>
      <c r="Y16" s="0" t="n">
        <v>0.0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</row>
    <row r="17" customFormat="false" ht="12.75" hidden="false" customHeight="false" outlineLevel="0" collapsed="false">
      <c r="A17" s="0" t="n">
        <v>2</v>
      </c>
      <c r="B17" s="0" t="n">
        <v>2</v>
      </c>
      <c r="C17" s="0" t="n">
        <v>3</v>
      </c>
      <c r="D17" s="0" t="n">
        <v>0</v>
      </c>
      <c r="E17" s="0" t="n">
        <v>0</v>
      </c>
      <c r="F17" s="0" t="n">
        <v>3</v>
      </c>
      <c r="G17" s="0" t="n">
        <v>0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1</v>
      </c>
      <c r="P17" s="0" t="n">
        <v>0</v>
      </c>
      <c r="Q17" s="0" t="n">
        <v>320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5703</v>
      </c>
      <c r="Z17" s="0" t="n">
        <v>5703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1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</row>
    <row r="18" customFormat="false" ht="12.75" hidden="false" customHeight="false" outlineLevel="0" collapsed="false">
      <c r="A18" s="0" t="n">
        <v>2</v>
      </c>
      <c r="B18" s="0" t="n">
        <v>3</v>
      </c>
      <c r="C18" s="0" t="n">
        <v>3</v>
      </c>
      <c r="D18" s="0" t="n">
        <v>0</v>
      </c>
      <c r="E18" s="0" t="n">
        <v>0</v>
      </c>
      <c r="F18" s="0" t="n">
        <v>3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0</v>
      </c>
      <c r="M18" s="0" t="n">
        <v>1</v>
      </c>
      <c r="N18" s="0" t="n">
        <v>1</v>
      </c>
      <c r="O18" s="0" t="n">
        <v>1</v>
      </c>
      <c r="P18" s="0" t="n">
        <v>0</v>
      </c>
      <c r="Q18" s="0" t="n">
        <v>2</v>
      </c>
      <c r="R18" s="0" t="n">
        <v>3</v>
      </c>
      <c r="S18" s="0" t="n">
        <v>5</v>
      </c>
      <c r="T18" s="0" t="n">
        <v>25</v>
      </c>
      <c r="U18" s="0" t="n">
        <v>25</v>
      </c>
      <c r="V18" s="0" t="n">
        <v>5</v>
      </c>
      <c r="W18" s="0" t="n">
        <v>-20</v>
      </c>
      <c r="X18" s="0" t="n">
        <v>-28</v>
      </c>
      <c r="Y18" s="0" t="n">
        <v>0.0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</row>
    <row r="19" customFormat="false" ht="12.75" hidden="false" customHeight="false" outlineLevel="0" collapsed="false">
      <c r="A19" s="0" t="n">
        <v>2</v>
      </c>
      <c r="B19" s="0" t="n">
        <v>2</v>
      </c>
      <c r="C19" s="0" t="n">
        <v>5</v>
      </c>
      <c r="D19" s="0" t="n">
        <v>0</v>
      </c>
      <c r="E19" s="0" t="n">
        <v>1</v>
      </c>
      <c r="F19" s="0" t="n">
        <v>4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20.8224</v>
      </c>
      <c r="R19" s="0" t="n">
        <v>1490.2395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3870.8432</v>
      </c>
      <c r="Z19" s="0" t="n">
        <v>3870.8432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.9935</v>
      </c>
      <c r="BC19" s="0" t="n">
        <v>0</v>
      </c>
      <c r="BD19" s="0" t="n">
        <v>0.0065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</row>
    <row r="20" customFormat="false" ht="12.75" hidden="false" customHeight="false" outlineLevel="0" collapsed="false">
      <c r="A20" s="0" t="n">
        <v>2</v>
      </c>
      <c r="B20" s="0" t="n">
        <v>3</v>
      </c>
      <c r="C20" s="0" t="n">
        <v>5</v>
      </c>
      <c r="D20" s="0" t="n">
        <v>0</v>
      </c>
      <c r="E20" s="0" t="n">
        <v>1</v>
      </c>
      <c r="F20" s="0" t="n">
        <v>4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0</v>
      </c>
      <c r="Q20" s="0" t="n">
        <v>2</v>
      </c>
      <c r="R20" s="0" t="n">
        <v>3</v>
      </c>
      <c r="S20" s="0" t="n">
        <v>5</v>
      </c>
      <c r="T20" s="0" t="n">
        <v>25</v>
      </c>
      <c r="U20" s="0" t="n">
        <v>25</v>
      </c>
      <c r="V20" s="0" t="n">
        <v>5</v>
      </c>
      <c r="W20" s="0" t="n">
        <v>-20</v>
      </c>
      <c r="X20" s="0" t="n">
        <v>-28</v>
      </c>
      <c r="Y20" s="0" t="n">
        <v>0.0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</row>
    <row r="21" customFormat="false" ht="12.75" hidden="false" customHeight="false" outlineLevel="0" collapsed="false">
      <c r="A21" s="0" t="n">
        <v>2</v>
      </c>
      <c r="B21" s="0" t="n">
        <v>2</v>
      </c>
      <c r="C21" s="0" t="n">
        <v>6</v>
      </c>
      <c r="D21" s="0" t="n">
        <v>0</v>
      </c>
      <c r="E21" s="0" t="n">
        <v>1</v>
      </c>
      <c r="F21" s="0" t="n">
        <v>5</v>
      </c>
      <c r="G21" s="0" t="n">
        <v>0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0</v>
      </c>
      <c r="M21" s="0" t="n">
        <v>2</v>
      </c>
      <c r="N21" s="0" t="n">
        <v>0</v>
      </c>
      <c r="O21" s="0" t="n">
        <v>1</v>
      </c>
      <c r="P21" s="0" t="n">
        <v>0</v>
      </c>
      <c r="Q21" s="0" t="n">
        <v>320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5703</v>
      </c>
      <c r="Z21" s="0" t="n">
        <v>5703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1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</row>
    <row r="22" customFormat="false" ht="12.75" hidden="false" customHeight="false" outlineLevel="0" collapsed="false">
      <c r="A22" s="0" t="n">
        <v>2</v>
      </c>
      <c r="B22" s="0" t="n">
        <v>3</v>
      </c>
      <c r="C22" s="0" t="n">
        <v>6</v>
      </c>
      <c r="D22" s="0" t="n">
        <v>0</v>
      </c>
      <c r="E22" s="0" t="n">
        <v>1</v>
      </c>
      <c r="F22" s="0" t="n">
        <v>5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0</v>
      </c>
      <c r="M22" s="0" t="n">
        <v>2</v>
      </c>
      <c r="N22" s="0" t="n">
        <v>0</v>
      </c>
      <c r="O22" s="0" t="n">
        <v>1</v>
      </c>
      <c r="P22" s="0" t="n">
        <v>0</v>
      </c>
      <c r="Q22" s="0" t="n">
        <v>2</v>
      </c>
      <c r="R22" s="0" t="n">
        <v>3</v>
      </c>
      <c r="S22" s="0" t="n">
        <v>5</v>
      </c>
      <c r="T22" s="0" t="n">
        <v>25</v>
      </c>
      <c r="U22" s="0" t="n">
        <v>25</v>
      </c>
      <c r="V22" s="0" t="n">
        <v>5</v>
      </c>
      <c r="W22" s="0" t="n">
        <v>-20</v>
      </c>
      <c r="X22" s="0" t="n">
        <v>-28</v>
      </c>
      <c r="Y22" s="0" t="n">
        <v>0.0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</row>
    <row r="23" customFormat="false" ht="12.75" hidden="false" customHeight="false" outlineLevel="0" collapsed="false">
      <c r="A23" s="0" t="n">
        <v>3</v>
      </c>
      <c r="B23" s="0" t="n">
        <v>2</v>
      </c>
      <c r="C23" s="0" t="n">
        <v>1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</v>
      </c>
      <c r="P23" s="0" t="n">
        <v>0</v>
      </c>
      <c r="Q23" s="0" t="n">
        <v>14.1769</v>
      </c>
      <c r="R23" s="0" t="n">
        <v>0</v>
      </c>
      <c r="S23" s="0" t="n">
        <v>-0.601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221.0949</v>
      </c>
      <c r="Z23" s="0" t="n">
        <v>3221.0949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.0044</v>
      </c>
      <c r="AW23" s="0" t="n">
        <v>0</v>
      </c>
      <c r="AX23" s="0" t="n">
        <v>0</v>
      </c>
      <c r="AY23" s="0" t="n">
        <v>0</v>
      </c>
      <c r="AZ23" s="0" t="n">
        <v>0.101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1.01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</row>
    <row r="24" customFormat="false" ht="12.75" hidden="false" customHeight="false" outlineLevel="0" collapsed="false">
      <c r="A24" s="0" t="n">
        <v>3</v>
      </c>
      <c r="B24" s="0" t="n">
        <v>3</v>
      </c>
      <c r="C24" s="0" t="n">
        <v>1</v>
      </c>
      <c r="D24" s="0" t="n">
        <v>0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0</v>
      </c>
      <c r="Q24" s="0" t="n">
        <v>2</v>
      </c>
      <c r="R24" s="0" t="n">
        <v>3</v>
      </c>
      <c r="S24" s="0" t="n">
        <v>5</v>
      </c>
      <c r="T24" s="0" t="n">
        <v>25</v>
      </c>
      <c r="U24" s="0" t="n">
        <v>25</v>
      </c>
      <c r="V24" s="0" t="n">
        <v>5</v>
      </c>
      <c r="W24" s="0" t="n">
        <v>-20</v>
      </c>
      <c r="X24" s="0" t="n">
        <v>-28</v>
      </c>
      <c r="Y24" s="0" t="n">
        <v>0.0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</row>
    <row r="25" customFormat="false" ht="12.75" hidden="false" customHeight="false" outlineLevel="0" collapsed="false">
      <c r="A25" s="0" t="n">
        <v>3</v>
      </c>
      <c r="B25" s="0" t="n">
        <v>2</v>
      </c>
      <c r="C25" s="0" t="n">
        <v>2</v>
      </c>
      <c r="D25" s="0" t="n">
        <v>0</v>
      </c>
      <c r="E25" s="0" t="n">
        <v>0</v>
      </c>
      <c r="F25" s="0" t="n">
        <v>2</v>
      </c>
      <c r="G25" s="0" t="n">
        <v>0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2</v>
      </c>
      <c r="N25" s="0" t="n">
        <v>0</v>
      </c>
      <c r="O25" s="0" t="n">
        <v>1</v>
      </c>
      <c r="P25" s="0" t="n">
        <v>0</v>
      </c>
      <c r="Q25" s="0" t="n">
        <v>14.1769</v>
      </c>
      <c r="R25" s="0" t="n">
        <v>0</v>
      </c>
      <c r="S25" s="0" t="n">
        <v>-0.6013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711.0449</v>
      </c>
      <c r="Z25" s="0" t="n">
        <v>2711.0449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.0044</v>
      </c>
      <c r="AW25" s="0" t="n">
        <v>0</v>
      </c>
      <c r="AX25" s="0" t="n">
        <v>0</v>
      </c>
      <c r="AY25" s="0" t="n">
        <v>0</v>
      </c>
      <c r="AZ25" s="0" t="n">
        <v>0.101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1.01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</row>
    <row r="26" customFormat="false" ht="12.75" hidden="false" customHeight="false" outlineLevel="0" collapsed="false">
      <c r="A26" s="0" t="n">
        <v>3</v>
      </c>
      <c r="B26" s="0" t="n">
        <v>3</v>
      </c>
      <c r="C26" s="0" t="n">
        <v>2</v>
      </c>
      <c r="D26" s="0" t="n">
        <v>0</v>
      </c>
      <c r="E26" s="0" t="n">
        <v>0</v>
      </c>
      <c r="F26" s="0" t="n">
        <v>2</v>
      </c>
      <c r="G26" s="0" t="n">
        <v>0</v>
      </c>
      <c r="H26" s="0" t="n">
        <v>0</v>
      </c>
      <c r="I26" s="0" t="n">
        <v>0</v>
      </c>
      <c r="J26" s="0" t="n">
        <v>1</v>
      </c>
      <c r="K26" s="0" t="n">
        <v>0</v>
      </c>
      <c r="L26" s="0" t="n">
        <v>0</v>
      </c>
      <c r="M26" s="0" t="n">
        <v>2</v>
      </c>
      <c r="N26" s="0" t="n">
        <v>0</v>
      </c>
      <c r="O26" s="0" t="n">
        <v>1</v>
      </c>
      <c r="P26" s="0" t="n">
        <v>0</v>
      </c>
      <c r="Q26" s="0" t="n">
        <v>2</v>
      </c>
      <c r="R26" s="0" t="n">
        <v>3</v>
      </c>
      <c r="S26" s="0" t="n">
        <v>5</v>
      </c>
      <c r="T26" s="0" t="n">
        <v>25</v>
      </c>
      <c r="U26" s="0" t="n">
        <v>25</v>
      </c>
      <c r="V26" s="0" t="n">
        <v>5</v>
      </c>
      <c r="W26" s="0" t="n">
        <v>-20</v>
      </c>
      <c r="X26" s="0" t="n">
        <v>-28</v>
      </c>
      <c r="Y26" s="0" t="n">
        <v>0.0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</row>
    <row r="27" customFormat="false" ht="12.75" hidden="false" customHeight="false" outlineLevel="0" collapsed="false">
      <c r="A27" s="0" t="n">
        <v>3</v>
      </c>
      <c r="B27" s="0" t="n">
        <v>2</v>
      </c>
      <c r="C27" s="0" t="n">
        <v>3</v>
      </c>
      <c r="D27" s="0" t="n">
        <v>0</v>
      </c>
      <c r="E27" s="0" t="n">
        <v>0</v>
      </c>
      <c r="F27" s="0" t="n">
        <v>3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1</v>
      </c>
      <c r="N27" s="0" t="n">
        <v>1</v>
      </c>
      <c r="O27" s="0" t="n">
        <v>1</v>
      </c>
      <c r="P27" s="0" t="n">
        <v>0</v>
      </c>
      <c r="Q27" s="0" t="n">
        <v>320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4760.03</v>
      </c>
      <c r="Z27" s="0" t="n">
        <v>4760.03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1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</row>
    <row r="28" customFormat="false" ht="12.75" hidden="false" customHeight="false" outlineLevel="0" collapsed="false">
      <c r="A28" s="0" t="n">
        <v>3</v>
      </c>
      <c r="B28" s="0" t="n">
        <v>3</v>
      </c>
      <c r="C28" s="0" t="n">
        <v>3</v>
      </c>
      <c r="D28" s="0" t="n">
        <v>0</v>
      </c>
      <c r="E28" s="0" t="n">
        <v>0</v>
      </c>
      <c r="F28" s="0" t="n">
        <v>3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1</v>
      </c>
      <c r="N28" s="0" t="n">
        <v>1</v>
      </c>
      <c r="O28" s="0" t="n">
        <v>1</v>
      </c>
      <c r="P28" s="0" t="n">
        <v>0</v>
      </c>
      <c r="Q28" s="0" t="n">
        <v>2</v>
      </c>
      <c r="R28" s="0" t="n">
        <v>3</v>
      </c>
      <c r="S28" s="0" t="n">
        <v>5</v>
      </c>
      <c r="T28" s="0" t="n">
        <v>25</v>
      </c>
      <c r="U28" s="0" t="n">
        <v>25</v>
      </c>
      <c r="V28" s="0" t="n">
        <v>5</v>
      </c>
      <c r="W28" s="0" t="n">
        <v>-20</v>
      </c>
      <c r="X28" s="0" t="n">
        <v>-28</v>
      </c>
      <c r="Y28" s="0" t="n">
        <v>0.0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</row>
    <row r="29" customFormat="false" ht="12.75" hidden="false" customHeight="false" outlineLevel="0" collapsed="false">
      <c r="A29" s="0" t="n">
        <v>3</v>
      </c>
      <c r="B29" s="0" t="n">
        <v>2</v>
      </c>
      <c r="C29" s="0" t="n">
        <v>5</v>
      </c>
      <c r="D29" s="0" t="n">
        <v>0</v>
      </c>
      <c r="E29" s="0" t="n">
        <v>1</v>
      </c>
      <c r="F29" s="0" t="n">
        <v>4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1</v>
      </c>
      <c r="P29" s="0" t="n">
        <v>0</v>
      </c>
      <c r="Q29" s="0" t="n">
        <v>20.8224</v>
      </c>
      <c r="R29" s="0" t="n">
        <v>1490.2395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3421.9149</v>
      </c>
      <c r="Z29" s="0" t="n">
        <v>3421.9149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.9935</v>
      </c>
      <c r="BC29" s="0" t="n">
        <v>0</v>
      </c>
      <c r="BD29" s="0" t="n">
        <v>0.0065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</row>
    <row r="30" customFormat="false" ht="12.75" hidden="false" customHeight="false" outlineLevel="0" collapsed="false">
      <c r="A30" s="0" t="n">
        <v>3</v>
      </c>
      <c r="B30" s="0" t="n">
        <v>3</v>
      </c>
      <c r="C30" s="0" t="n">
        <v>5</v>
      </c>
      <c r="D30" s="0" t="n">
        <v>0</v>
      </c>
      <c r="E30" s="0" t="n">
        <v>1</v>
      </c>
      <c r="F30" s="0" t="n">
        <v>4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2</v>
      </c>
      <c r="R30" s="0" t="n">
        <v>3</v>
      </c>
      <c r="S30" s="0" t="n">
        <v>5</v>
      </c>
      <c r="T30" s="0" t="n">
        <v>25</v>
      </c>
      <c r="U30" s="0" t="n">
        <v>25</v>
      </c>
      <c r="V30" s="0" t="n">
        <v>5</v>
      </c>
      <c r="W30" s="0" t="n">
        <v>-20</v>
      </c>
      <c r="X30" s="0" t="n">
        <v>-28</v>
      </c>
      <c r="Y30" s="0" t="n">
        <v>0.0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</row>
    <row r="31" customFormat="false" ht="12.75" hidden="false" customHeight="false" outlineLevel="0" collapsed="false">
      <c r="A31" s="0" t="n">
        <v>3</v>
      </c>
      <c r="B31" s="0" t="n">
        <v>2</v>
      </c>
      <c r="C31" s="0" t="n">
        <v>6</v>
      </c>
      <c r="D31" s="0" t="n">
        <v>0</v>
      </c>
      <c r="E31" s="0" t="n">
        <v>1</v>
      </c>
      <c r="F31" s="0" t="n">
        <v>5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2</v>
      </c>
      <c r="N31" s="0" t="n">
        <v>0</v>
      </c>
      <c r="O31" s="0" t="n">
        <v>1</v>
      </c>
      <c r="P31" s="0" t="n">
        <v>0</v>
      </c>
      <c r="Q31" s="0" t="n">
        <v>320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3160.03</v>
      </c>
      <c r="Z31" s="0" t="n">
        <v>3160.03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1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</row>
    <row r="32" customFormat="false" ht="12.75" hidden="false" customHeight="false" outlineLevel="0" collapsed="false">
      <c r="A32" s="0" t="n">
        <v>3</v>
      </c>
      <c r="B32" s="0" t="n">
        <v>3</v>
      </c>
      <c r="C32" s="0" t="n">
        <v>6</v>
      </c>
      <c r="D32" s="0" t="n">
        <v>0</v>
      </c>
      <c r="E32" s="0" t="n">
        <v>1</v>
      </c>
      <c r="F32" s="0" t="n">
        <v>5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0</v>
      </c>
      <c r="L32" s="0" t="n">
        <v>0</v>
      </c>
      <c r="M32" s="0" t="n">
        <v>2</v>
      </c>
      <c r="N32" s="0" t="n">
        <v>0</v>
      </c>
      <c r="O32" s="0" t="n">
        <v>1</v>
      </c>
      <c r="P32" s="0" t="n">
        <v>0</v>
      </c>
      <c r="Q32" s="0" t="n">
        <v>2</v>
      </c>
      <c r="R32" s="0" t="n">
        <v>3</v>
      </c>
      <c r="S32" s="0" t="n">
        <v>5</v>
      </c>
      <c r="T32" s="0" t="n">
        <v>25</v>
      </c>
      <c r="U32" s="0" t="n">
        <v>25</v>
      </c>
      <c r="V32" s="0" t="n">
        <v>5</v>
      </c>
      <c r="W32" s="0" t="n">
        <v>-20</v>
      </c>
      <c r="X32" s="0" t="n">
        <v>-28</v>
      </c>
      <c r="Y32" s="0" t="n">
        <v>0.0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</row>
    <row r="33" customFormat="false" ht="12.75" hidden="false" customHeight="false" outlineLevel="0" collapsed="false">
      <c r="A33" s="0" t="n">
        <v>4</v>
      </c>
      <c r="B33" s="0" t="n">
        <v>2</v>
      </c>
      <c r="C33" s="0" t="n">
        <v>1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0</v>
      </c>
      <c r="Q33" s="0" t="n">
        <v>14.1769</v>
      </c>
      <c r="R33" s="0" t="n">
        <v>0</v>
      </c>
      <c r="S33" s="0" t="n">
        <v>-1.2026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2281.6598</v>
      </c>
      <c r="Z33" s="0" t="n">
        <v>2281.659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.0044</v>
      </c>
      <c r="AW33" s="0" t="n">
        <v>0</v>
      </c>
      <c r="AX33" s="0" t="n">
        <v>0</v>
      </c>
      <c r="AY33" s="0" t="n">
        <v>0</v>
      </c>
      <c r="AZ33" s="0" t="n">
        <v>0.101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1.515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</row>
    <row r="34" customFormat="false" ht="12.75" hidden="false" customHeight="false" outlineLevel="0" collapsed="false">
      <c r="A34" s="0" t="n">
        <v>4</v>
      </c>
      <c r="B34" s="0" t="n">
        <v>3</v>
      </c>
      <c r="C34" s="0" t="n">
        <v>1</v>
      </c>
      <c r="D34" s="0" t="n">
        <v>0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0</v>
      </c>
      <c r="Q34" s="0" t="n">
        <v>2</v>
      </c>
      <c r="R34" s="0" t="n">
        <v>3</v>
      </c>
      <c r="S34" s="0" t="n">
        <v>5</v>
      </c>
      <c r="T34" s="0" t="n">
        <v>25</v>
      </c>
      <c r="U34" s="0" t="n">
        <v>25</v>
      </c>
      <c r="V34" s="0" t="n">
        <v>5</v>
      </c>
      <c r="W34" s="0" t="n">
        <v>-20</v>
      </c>
      <c r="X34" s="0" t="n">
        <v>-28</v>
      </c>
      <c r="Y34" s="0" t="n">
        <v>0.0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</row>
    <row r="35" customFormat="false" ht="12.75" hidden="false" customHeight="false" outlineLevel="0" collapsed="false">
      <c r="A35" s="0" t="n">
        <v>4</v>
      </c>
      <c r="B35" s="0" t="n">
        <v>2</v>
      </c>
      <c r="C35" s="0" t="n">
        <v>2</v>
      </c>
      <c r="D35" s="0" t="n">
        <v>0</v>
      </c>
      <c r="E35" s="0" t="n">
        <v>0</v>
      </c>
      <c r="F35" s="0" t="n">
        <v>2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2</v>
      </c>
      <c r="N35" s="0" t="n">
        <v>0</v>
      </c>
      <c r="O35" s="0" t="n">
        <v>1</v>
      </c>
      <c r="P35" s="0" t="n">
        <v>0</v>
      </c>
      <c r="Q35" s="0" t="n">
        <v>14.1769</v>
      </c>
      <c r="R35" s="0" t="n">
        <v>0</v>
      </c>
      <c r="S35" s="0" t="n">
        <v>-1.2026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1766.5093</v>
      </c>
      <c r="Z35" s="0" t="n">
        <v>1766.5093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.0044</v>
      </c>
      <c r="AW35" s="0" t="n">
        <v>0</v>
      </c>
      <c r="AX35" s="0" t="n">
        <v>0</v>
      </c>
      <c r="AY35" s="0" t="n">
        <v>0</v>
      </c>
      <c r="AZ35" s="0" t="n">
        <v>0.101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1.515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</row>
    <row r="36" customFormat="false" ht="12.75" hidden="false" customHeight="false" outlineLevel="0" collapsed="false">
      <c r="A36" s="0" t="n">
        <v>4</v>
      </c>
      <c r="B36" s="0" t="n">
        <v>3</v>
      </c>
      <c r="C36" s="0" t="n">
        <v>2</v>
      </c>
      <c r="D36" s="0" t="n">
        <v>0</v>
      </c>
      <c r="E36" s="0" t="n">
        <v>0</v>
      </c>
      <c r="F36" s="0" t="n">
        <v>2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2</v>
      </c>
      <c r="N36" s="0" t="n">
        <v>0</v>
      </c>
      <c r="O36" s="0" t="n">
        <v>1</v>
      </c>
      <c r="P36" s="0" t="n">
        <v>0</v>
      </c>
      <c r="Q36" s="0" t="n">
        <v>2</v>
      </c>
      <c r="R36" s="0" t="n">
        <v>3</v>
      </c>
      <c r="S36" s="0" t="n">
        <v>5</v>
      </c>
      <c r="T36" s="0" t="n">
        <v>25</v>
      </c>
      <c r="U36" s="0" t="n">
        <v>25</v>
      </c>
      <c r="V36" s="0" t="n">
        <v>5</v>
      </c>
      <c r="W36" s="0" t="n">
        <v>-20</v>
      </c>
      <c r="X36" s="0" t="n">
        <v>-28</v>
      </c>
      <c r="Y36" s="0" t="n">
        <v>0.0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</row>
    <row r="37" customFormat="false" ht="12.75" hidden="false" customHeight="false" outlineLevel="0" collapsed="false">
      <c r="A37" s="0" t="n">
        <v>4</v>
      </c>
      <c r="B37" s="0" t="n">
        <v>2</v>
      </c>
      <c r="C37" s="0" t="n">
        <v>3</v>
      </c>
      <c r="D37" s="0" t="n">
        <v>0</v>
      </c>
      <c r="E37" s="0" t="n">
        <v>0</v>
      </c>
      <c r="F37" s="0" t="n">
        <v>3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1</v>
      </c>
      <c r="N37" s="0" t="n">
        <v>1</v>
      </c>
      <c r="O37" s="0" t="n">
        <v>1</v>
      </c>
      <c r="P37" s="0" t="n">
        <v>0</v>
      </c>
      <c r="Q37" s="0" t="n">
        <v>320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10207.6303</v>
      </c>
      <c r="Z37" s="0" t="n">
        <v>10207.6303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</row>
    <row r="38" customFormat="false" ht="12.75" hidden="false" customHeight="false" outlineLevel="0" collapsed="false">
      <c r="A38" s="0" t="n">
        <v>4</v>
      </c>
      <c r="B38" s="0" t="n">
        <v>3</v>
      </c>
      <c r="C38" s="0" t="n">
        <v>3</v>
      </c>
      <c r="D38" s="0" t="n">
        <v>0</v>
      </c>
      <c r="E38" s="0" t="n">
        <v>0</v>
      </c>
      <c r="F38" s="0" t="n">
        <v>3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1</v>
      </c>
      <c r="N38" s="0" t="n">
        <v>1</v>
      </c>
      <c r="O38" s="0" t="n">
        <v>1</v>
      </c>
      <c r="P38" s="0" t="n">
        <v>0</v>
      </c>
      <c r="Q38" s="0" t="n">
        <v>2</v>
      </c>
      <c r="R38" s="0" t="n">
        <v>3</v>
      </c>
      <c r="S38" s="0" t="n">
        <v>5</v>
      </c>
      <c r="T38" s="0" t="n">
        <v>25</v>
      </c>
      <c r="U38" s="0" t="n">
        <v>25</v>
      </c>
      <c r="V38" s="0" t="n">
        <v>5</v>
      </c>
      <c r="W38" s="0" t="n">
        <v>-20</v>
      </c>
      <c r="X38" s="0" t="n">
        <v>-28</v>
      </c>
      <c r="Y38" s="0" t="n">
        <v>0.0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</row>
    <row r="39" customFormat="false" ht="12.75" hidden="false" customHeight="false" outlineLevel="0" collapsed="false">
      <c r="A39" s="0" t="n">
        <v>4</v>
      </c>
      <c r="B39" s="0" t="n">
        <v>2</v>
      </c>
      <c r="C39" s="0" t="n">
        <v>5</v>
      </c>
      <c r="D39" s="0" t="n">
        <v>0</v>
      </c>
      <c r="E39" s="0" t="n">
        <v>1</v>
      </c>
      <c r="F39" s="0" t="n">
        <v>4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0</v>
      </c>
      <c r="Q39" s="0" t="n">
        <v>20.8224</v>
      </c>
      <c r="R39" s="0" t="n">
        <v>1490.2395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6968.4973</v>
      </c>
      <c r="Z39" s="0" t="n">
        <v>6968.4973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.9935</v>
      </c>
      <c r="BC39" s="0" t="n">
        <v>0</v>
      </c>
      <c r="BD39" s="0" t="n">
        <v>0.0065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</row>
    <row r="40" customFormat="false" ht="12.75" hidden="false" customHeight="false" outlineLevel="0" collapsed="false">
      <c r="A40" s="0" t="n">
        <v>4</v>
      </c>
      <c r="B40" s="0" t="n">
        <v>3</v>
      </c>
      <c r="C40" s="0" t="n">
        <v>5</v>
      </c>
      <c r="D40" s="0" t="n">
        <v>0</v>
      </c>
      <c r="E40" s="0" t="n">
        <v>1</v>
      </c>
      <c r="F40" s="0" t="n">
        <v>4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0</v>
      </c>
      <c r="Q40" s="0" t="n">
        <v>2</v>
      </c>
      <c r="R40" s="0" t="n">
        <v>3</v>
      </c>
      <c r="S40" s="0" t="n">
        <v>5</v>
      </c>
      <c r="T40" s="0" t="n">
        <v>25</v>
      </c>
      <c r="U40" s="0" t="n">
        <v>25</v>
      </c>
      <c r="V40" s="0" t="n">
        <v>5</v>
      </c>
      <c r="W40" s="0" t="n">
        <v>-20</v>
      </c>
      <c r="X40" s="0" t="n">
        <v>-28</v>
      </c>
      <c r="Y40" s="0" t="n">
        <v>0.0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6</v>
      </c>
      <c r="D41" s="0" t="n">
        <v>0</v>
      </c>
      <c r="E41" s="0" t="n">
        <v>1</v>
      </c>
      <c r="F41" s="0" t="n">
        <v>5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2</v>
      </c>
      <c r="N41" s="0" t="n">
        <v>0</v>
      </c>
      <c r="O41" s="0" t="n">
        <v>1</v>
      </c>
      <c r="P41" s="0" t="n">
        <v>0</v>
      </c>
      <c r="Q41" s="0" t="n">
        <v>320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8591.6303</v>
      </c>
      <c r="Z41" s="0" t="n">
        <v>8591.6303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1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</row>
    <row r="42" customFormat="false" ht="12.75" hidden="false" customHeight="false" outlineLevel="0" collapsed="false">
      <c r="A42" s="0" t="n">
        <v>4</v>
      </c>
      <c r="B42" s="0" t="n">
        <v>3</v>
      </c>
      <c r="C42" s="0" t="n">
        <v>6</v>
      </c>
      <c r="D42" s="0" t="n">
        <v>0</v>
      </c>
      <c r="E42" s="0" t="n">
        <v>1</v>
      </c>
      <c r="F42" s="0" t="n">
        <v>5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0</v>
      </c>
      <c r="L42" s="0" t="n">
        <v>0</v>
      </c>
      <c r="M42" s="0" t="n">
        <v>2</v>
      </c>
      <c r="N42" s="0" t="n">
        <v>0</v>
      </c>
      <c r="O42" s="0" t="n">
        <v>1</v>
      </c>
      <c r="P42" s="0" t="n">
        <v>0</v>
      </c>
      <c r="Q42" s="0" t="n">
        <v>2</v>
      </c>
      <c r="R42" s="0" t="n">
        <v>3</v>
      </c>
      <c r="S42" s="0" t="n">
        <v>5</v>
      </c>
      <c r="T42" s="0" t="n">
        <v>25</v>
      </c>
      <c r="U42" s="0" t="n">
        <v>25</v>
      </c>
      <c r="V42" s="0" t="n">
        <v>5</v>
      </c>
      <c r="W42" s="0" t="n">
        <v>-20</v>
      </c>
      <c r="X42" s="0" t="n">
        <v>-28</v>
      </c>
      <c r="Y42" s="0" t="n">
        <v>0.0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</row>
    <row r="43" customFormat="false" ht="12.75" hidden="false" customHeight="false" outlineLevel="0" collapsed="false">
      <c r="A43" s="0" t="n">
        <v>5</v>
      </c>
      <c r="B43" s="0" t="n">
        <v>2</v>
      </c>
      <c r="C43" s="0" t="n">
        <v>1</v>
      </c>
      <c r="D43" s="0" t="n">
        <v>0</v>
      </c>
      <c r="E43" s="0" t="n">
        <v>0</v>
      </c>
      <c r="F43" s="0" t="n">
        <v>1</v>
      </c>
      <c r="G43" s="0" t="n">
        <v>0</v>
      </c>
      <c r="H43" s="0" t="n">
        <v>0</v>
      </c>
      <c r="I43" s="0" t="n">
        <v>0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0</v>
      </c>
      <c r="Q43" s="0" t="n">
        <v>14.1769</v>
      </c>
      <c r="R43" s="0" t="n">
        <v>0</v>
      </c>
      <c r="S43" s="0" t="n">
        <v>-1.8039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1332.8302</v>
      </c>
      <c r="Z43" s="0" t="n">
        <v>1332.830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.0044</v>
      </c>
      <c r="AW43" s="0" t="n">
        <v>0</v>
      </c>
      <c r="AX43" s="0" t="n">
        <v>0</v>
      </c>
      <c r="AY43" s="0" t="n">
        <v>0</v>
      </c>
      <c r="AZ43" s="0" t="n">
        <v>0.101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2.02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</row>
    <row r="44" customFormat="false" ht="12.75" hidden="false" customHeight="false" outlineLevel="0" collapsed="false">
      <c r="A44" s="0" t="n">
        <v>5</v>
      </c>
      <c r="B44" s="0" t="n">
        <v>3</v>
      </c>
      <c r="C44" s="0" t="n">
        <v>1</v>
      </c>
      <c r="D44" s="0" t="n">
        <v>0</v>
      </c>
      <c r="E44" s="0" t="n">
        <v>0</v>
      </c>
      <c r="F44" s="0" t="n">
        <v>1</v>
      </c>
      <c r="G44" s="0" t="n">
        <v>0</v>
      </c>
      <c r="H44" s="0" t="n">
        <v>0</v>
      </c>
      <c r="I44" s="0" t="n">
        <v>0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0</v>
      </c>
      <c r="Q44" s="0" t="n">
        <v>2</v>
      </c>
      <c r="R44" s="0" t="n">
        <v>3</v>
      </c>
      <c r="S44" s="0" t="n">
        <v>5</v>
      </c>
      <c r="T44" s="0" t="n">
        <v>25</v>
      </c>
      <c r="U44" s="0" t="n">
        <v>25</v>
      </c>
      <c r="V44" s="0" t="n">
        <v>5</v>
      </c>
      <c r="W44" s="0" t="n">
        <v>-20</v>
      </c>
      <c r="X44" s="0" t="n">
        <v>-28</v>
      </c>
      <c r="Y44" s="0" t="n">
        <v>0.0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</row>
    <row r="45" customFormat="false" ht="12.75" hidden="false" customHeight="false" outlineLevel="0" collapsed="false">
      <c r="A45" s="0" t="n">
        <v>5</v>
      </c>
      <c r="B45" s="0" t="n">
        <v>2</v>
      </c>
      <c r="C45" s="0" t="n">
        <v>2</v>
      </c>
      <c r="D45" s="0" t="n">
        <v>0</v>
      </c>
      <c r="E45" s="0" t="n">
        <v>0</v>
      </c>
      <c r="F45" s="0" t="n">
        <v>2</v>
      </c>
      <c r="G45" s="0" t="n">
        <v>0</v>
      </c>
      <c r="H45" s="0" t="n">
        <v>0</v>
      </c>
      <c r="I45" s="0" t="n">
        <v>0</v>
      </c>
      <c r="J45" s="0" t="n">
        <v>1</v>
      </c>
      <c r="K45" s="0" t="n">
        <v>0</v>
      </c>
      <c r="L45" s="0" t="n">
        <v>0</v>
      </c>
      <c r="M45" s="0" t="n">
        <v>2</v>
      </c>
      <c r="N45" s="0" t="n">
        <v>0</v>
      </c>
      <c r="O45" s="0" t="n">
        <v>1</v>
      </c>
      <c r="P45" s="0" t="n">
        <v>0</v>
      </c>
      <c r="Q45" s="0" t="n">
        <v>14.1769</v>
      </c>
      <c r="R45" s="0" t="n">
        <v>0</v>
      </c>
      <c r="S45" s="0" t="n">
        <v>-1.8039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812.5282</v>
      </c>
      <c r="Z45" s="0" t="n">
        <v>812.5282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.0044</v>
      </c>
      <c r="AW45" s="0" t="n">
        <v>0</v>
      </c>
      <c r="AX45" s="0" t="n">
        <v>0</v>
      </c>
      <c r="AY45" s="0" t="n">
        <v>0</v>
      </c>
      <c r="AZ45" s="0" t="n">
        <v>0.101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2.02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</row>
    <row r="46" customFormat="false" ht="12.75" hidden="false" customHeight="false" outlineLevel="0" collapsed="false">
      <c r="A46" s="0" t="n">
        <v>5</v>
      </c>
      <c r="B46" s="0" t="n">
        <v>3</v>
      </c>
      <c r="C46" s="0" t="n">
        <v>2</v>
      </c>
      <c r="D46" s="0" t="n">
        <v>0</v>
      </c>
      <c r="E46" s="0" t="n">
        <v>0</v>
      </c>
      <c r="F46" s="0" t="n">
        <v>2</v>
      </c>
      <c r="G46" s="0" t="n">
        <v>0</v>
      </c>
      <c r="H46" s="0" t="n">
        <v>0</v>
      </c>
      <c r="I46" s="0" t="n">
        <v>0</v>
      </c>
      <c r="J46" s="0" t="n">
        <v>1</v>
      </c>
      <c r="K46" s="0" t="n">
        <v>0</v>
      </c>
      <c r="L46" s="0" t="n">
        <v>0</v>
      </c>
      <c r="M46" s="0" t="n">
        <v>2</v>
      </c>
      <c r="N46" s="0" t="n">
        <v>0</v>
      </c>
      <c r="O46" s="0" t="n">
        <v>1</v>
      </c>
      <c r="P46" s="0" t="n">
        <v>0</v>
      </c>
      <c r="Q46" s="0" t="n">
        <v>2</v>
      </c>
      <c r="R46" s="0" t="n">
        <v>3</v>
      </c>
      <c r="S46" s="0" t="n">
        <v>5</v>
      </c>
      <c r="T46" s="0" t="n">
        <v>25</v>
      </c>
      <c r="U46" s="0" t="n">
        <v>25</v>
      </c>
      <c r="V46" s="0" t="n">
        <v>5</v>
      </c>
      <c r="W46" s="0" t="n">
        <v>-20</v>
      </c>
      <c r="X46" s="0" t="n">
        <v>-28</v>
      </c>
      <c r="Y46" s="0" t="n">
        <v>0.0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</row>
    <row r="47" customFormat="false" ht="12.75" hidden="false" customHeight="false" outlineLevel="0" collapsed="false">
      <c r="A47" s="0" t="n">
        <v>5</v>
      </c>
      <c r="B47" s="0" t="n">
        <v>2</v>
      </c>
      <c r="C47" s="0" t="n">
        <v>3</v>
      </c>
      <c r="D47" s="0" t="n">
        <v>0</v>
      </c>
      <c r="E47" s="0" t="n">
        <v>0</v>
      </c>
      <c r="F47" s="0" t="n">
        <v>3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1</v>
      </c>
      <c r="N47" s="0" t="n">
        <v>1</v>
      </c>
      <c r="O47" s="0" t="n">
        <v>1</v>
      </c>
      <c r="P47" s="0" t="n">
        <v>0</v>
      </c>
      <c r="Q47" s="0" t="n">
        <v>320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15709.7066</v>
      </c>
      <c r="Z47" s="0" t="n">
        <v>15709.706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</row>
    <row r="48" customFormat="false" ht="12.75" hidden="false" customHeight="false" outlineLevel="0" collapsed="false">
      <c r="A48" s="0" t="n">
        <v>5</v>
      </c>
      <c r="B48" s="0" t="n">
        <v>3</v>
      </c>
      <c r="C48" s="0" t="n">
        <v>3</v>
      </c>
      <c r="D48" s="0" t="n">
        <v>0</v>
      </c>
      <c r="E48" s="0" t="n">
        <v>0</v>
      </c>
      <c r="F48" s="0" t="n">
        <v>3</v>
      </c>
      <c r="G48" s="0" t="n">
        <v>0</v>
      </c>
      <c r="H48" s="0" t="n">
        <v>0</v>
      </c>
      <c r="I48" s="0" t="n">
        <v>0</v>
      </c>
      <c r="J48" s="0" t="n">
        <v>1</v>
      </c>
      <c r="K48" s="0" t="n">
        <v>0</v>
      </c>
      <c r="L48" s="0" t="n">
        <v>0</v>
      </c>
      <c r="M48" s="0" t="n">
        <v>1</v>
      </c>
      <c r="N48" s="0" t="n">
        <v>1</v>
      </c>
      <c r="O48" s="0" t="n">
        <v>1</v>
      </c>
      <c r="P48" s="0" t="n">
        <v>0</v>
      </c>
      <c r="Q48" s="0" t="n">
        <v>2</v>
      </c>
      <c r="R48" s="0" t="n">
        <v>3</v>
      </c>
      <c r="S48" s="0" t="n">
        <v>5</v>
      </c>
      <c r="T48" s="0" t="n">
        <v>25</v>
      </c>
      <c r="U48" s="0" t="n">
        <v>25</v>
      </c>
      <c r="V48" s="0" t="n">
        <v>5</v>
      </c>
      <c r="W48" s="0" t="n">
        <v>-20</v>
      </c>
      <c r="X48" s="0" t="n">
        <v>-28</v>
      </c>
      <c r="Y48" s="0" t="n">
        <v>0.0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</row>
    <row r="49" customFormat="false" ht="12.75" hidden="false" customHeight="false" outlineLevel="0" collapsed="false">
      <c r="A49" s="0" t="n">
        <v>5</v>
      </c>
      <c r="B49" s="0" t="n">
        <v>2</v>
      </c>
      <c r="C49" s="0" t="n">
        <v>5</v>
      </c>
      <c r="D49" s="0" t="n">
        <v>0</v>
      </c>
      <c r="E49" s="0" t="n">
        <v>1</v>
      </c>
      <c r="F49" s="0" t="n">
        <v>4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0</v>
      </c>
      <c r="Q49" s="0" t="n">
        <v>20.8224</v>
      </c>
      <c r="R49" s="0" t="n">
        <v>1490.2395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10550.5456</v>
      </c>
      <c r="Z49" s="0" t="n">
        <v>10550.5456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.9935</v>
      </c>
      <c r="BC49" s="0" t="n">
        <v>0</v>
      </c>
      <c r="BD49" s="0" t="n">
        <v>0.0065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</row>
    <row r="50" customFormat="false" ht="12.75" hidden="false" customHeight="false" outlineLevel="0" collapsed="false">
      <c r="A50" s="0" t="n">
        <v>5</v>
      </c>
      <c r="B50" s="0" t="n">
        <v>3</v>
      </c>
      <c r="C50" s="0" t="n">
        <v>5</v>
      </c>
      <c r="D50" s="0" t="n">
        <v>0</v>
      </c>
      <c r="E50" s="0" t="n">
        <v>1</v>
      </c>
      <c r="F50" s="0" t="n">
        <v>4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0</v>
      </c>
      <c r="Q50" s="0" t="n">
        <v>2</v>
      </c>
      <c r="R50" s="0" t="n">
        <v>3</v>
      </c>
      <c r="S50" s="0" t="n">
        <v>5</v>
      </c>
      <c r="T50" s="0" t="n">
        <v>25</v>
      </c>
      <c r="U50" s="0" t="n">
        <v>25</v>
      </c>
      <c r="V50" s="0" t="n">
        <v>5</v>
      </c>
      <c r="W50" s="0" t="n">
        <v>-20</v>
      </c>
      <c r="X50" s="0" t="n">
        <v>-28</v>
      </c>
      <c r="Y50" s="0" t="n">
        <v>0.0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</row>
    <row r="51" customFormat="false" ht="12.75" hidden="false" customHeight="false" outlineLevel="0" collapsed="false">
      <c r="A51" s="0" t="n">
        <v>5</v>
      </c>
      <c r="B51" s="0" t="n">
        <v>2</v>
      </c>
      <c r="C51" s="0" t="n">
        <v>6</v>
      </c>
      <c r="D51" s="0" t="n">
        <v>0</v>
      </c>
      <c r="E51" s="0" t="n">
        <v>1</v>
      </c>
      <c r="F51" s="0" t="n">
        <v>5</v>
      </c>
      <c r="G51" s="0" t="n">
        <v>0</v>
      </c>
      <c r="H51" s="0" t="n">
        <v>0</v>
      </c>
      <c r="I51" s="0" t="n">
        <v>0</v>
      </c>
      <c r="J51" s="0" t="n">
        <v>1</v>
      </c>
      <c r="K51" s="0" t="n">
        <v>0</v>
      </c>
      <c r="L51" s="0" t="n">
        <v>0</v>
      </c>
      <c r="M51" s="0" t="n">
        <v>2</v>
      </c>
      <c r="N51" s="0" t="n">
        <v>0</v>
      </c>
      <c r="O51" s="0" t="n">
        <v>1</v>
      </c>
      <c r="P51" s="0" t="n">
        <v>0</v>
      </c>
      <c r="Q51" s="0" t="n">
        <v>320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4077.5466</v>
      </c>
      <c r="Z51" s="0" t="n">
        <v>14077.546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1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</row>
    <row r="52" customFormat="false" ht="12.75" hidden="false" customHeight="false" outlineLevel="0" collapsed="false">
      <c r="A52" s="0" t="n">
        <v>5</v>
      </c>
      <c r="B52" s="0" t="n">
        <v>3</v>
      </c>
      <c r="C52" s="0" t="n">
        <v>6</v>
      </c>
      <c r="D52" s="0" t="n">
        <v>0</v>
      </c>
      <c r="E52" s="0" t="n">
        <v>1</v>
      </c>
      <c r="F52" s="0" t="n">
        <v>5</v>
      </c>
      <c r="G52" s="0" t="n">
        <v>0</v>
      </c>
      <c r="H52" s="0" t="n">
        <v>0</v>
      </c>
      <c r="I52" s="0" t="n">
        <v>0</v>
      </c>
      <c r="J52" s="0" t="n">
        <v>1</v>
      </c>
      <c r="K52" s="0" t="n">
        <v>0</v>
      </c>
      <c r="L52" s="0" t="n">
        <v>0</v>
      </c>
      <c r="M52" s="0" t="n">
        <v>2</v>
      </c>
      <c r="N52" s="0" t="n">
        <v>0</v>
      </c>
      <c r="O52" s="0" t="n">
        <v>1</v>
      </c>
      <c r="P52" s="0" t="n">
        <v>0</v>
      </c>
      <c r="Q52" s="0" t="n">
        <v>2</v>
      </c>
      <c r="R52" s="0" t="n">
        <v>3</v>
      </c>
      <c r="S52" s="0" t="n">
        <v>5</v>
      </c>
      <c r="T52" s="0" t="n">
        <v>25</v>
      </c>
      <c r="U52" s="0" t="n">
        <v>25</v>
      </c>
      <c r="V52" s="0" t="n">
        <v>5</v>
      </c>
      <c r="W52" s="0" t="n">
        <v>-20</v>
      </c>
      <c r="X52" s="0" t="n">
        <v>-28</v>
      </c>
      <c r="Y52" s="0" t="n">
        <v>0.0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</row>
    <row r="53" customFormat="false" ht="12.75" hidden="false" customHeight="false" outlineLevel="0" collapsed="false">
      <c r="A53" s="0" t="n">
        <v>6</v>
      </c>
      <c r="B53" s="0" t="n">
        <v>2</v>
      </c>
      <c r="C53" s="0" t="n">
        <v>1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14.1769</v>
      </c>
      <c r="R53" s="0" t="n">
        <v>0</v>
      </c>
      <c r="S53" s="0" t="n">
        <v>-1.8039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374.5124</v>
      </c>
      <c r="Z53" s="0" t="n">
        <v>374.512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.0044</v>
      </c>
      <c r="AW53" s="0" t="n">
        <v>0</v>
      </c>
      <c r="AX53" s="0" t="n">
        <v>0</v>
      </c>
      <c r="AY53" s="0" t="n">
        <v>0</v>
      </c>
      <c r="AZ53" s="0" t="n">
        <v>0.101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2.02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</row>
    <row r="54" customFormat="false" ht="12.75" hidden="false" customHeight="false" outlineLevel="0" collapsed="false">
      <c r="A54" s="0" t="n">
        <v>6</v>
      </c>
      <c r="B54" s="0" t="n">
        <v>3</v>
      </c>
      <c r="C54" s="0" t="n">
        <v>1</v>
      </c>
      <c r="D54" s="0" t="n">
        <v>0</v>
      </c>
      <c r="E54" s="0" t="n">
        <v>0</v>
      </c>
      <c r="F54" s="0" t="n">
        <v>1</v>
      </c>
      <c r="G54" s="0" t="n">
        <v>0</v>
      </c>
      <c r="H54" s="0" t="n">
        <v>0</v>
      </c>
      <c r="I54" s="0" t="n">
        <v>0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2</v>
      </c>
      <c r="R54" s="0" t="n">
        <v>3</v>
      </c>
      <c r="S54" s="0" t="n">
        <v>5</v>
      </c>
      <c r="T54" s="0" t="n">
        <v>25</v>
      </c>
      <c r="U54" s="0" t="n">
        <v>25</v>
      </c>
      <c r="V54" s="0" t="n">
        <v>5</v>
      </c>
      <c r="W54" s="0" t="n">
        <v>-20</v>
      </c>
      <c r="X54" s="0" t="n">
        <v>-28</v>
      </c>
      <c r="Y54" s="0" t="n">
        <v>0.0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</row>
    <row r="55" customFormat="false" ht="12.75" hidden="false" customHeight="false" outlineLevel="0" collapsed="false">
      <c r="A55" s="0" t="n">
        <v>6</v>
      </c>
      <c r="B55" s="0" t="n">
        <v>2</v>
      </c>
      <c r="C55" s="0" t="n">
        <v>2</v>
      </c>
      <c r="D55" s="0" t="n">
        <v>0</v>
      </c>
      <c r="E55" s="0" t="n">
        <v>0</v>
      </c>
      <c r="F55" s="0" t="n">
        <v>2</v>
      </c>
      <c r="G55" s="0" t="n">
        <v>0</v>
      </c>
      <c r="H55" s="0" t="n">
        <v>0</v>
      </c>
      <c r="I55" s="0" t="n">
        <v>0</v>
      </c>
      <c r="J55" s="0" t="n">
        <v>1</v>
      </c>
      <c r="K55" s="0" t="n">
        <v>0</v>
      </c>
      <c r="L55" s="0" t="n">
        <v>0</v>
      </c>
      <c r="M55" s="0" t="n">
        <v>2</v>
      </c>
      <c r="N55" s="0" t="n">
        <v>0</v>
      </c>
      <c r="O55" s="0" t="n">
        <v>1</v>
      </c>
      <c r="P55" s="0" t="n">
        <v>0</v>
      </c>
      <c r="Q55" s="0" t="n">
        <v>14.1769</v>
      </c>
      <c r="R55" s="0" t="n">
        <v>0</v>
      </c>
      <c r="S55" s="0" t="n">
        <v>-1.8039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849.0074</v>
      </c>
      <c r="Z55" s="0" t="n">
        <v>849.0074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.0044</v>
      </c>
      <c r="AW55" s="0" t="n">
        <v>0</v>
      </c>
      <c r="AX55" s="0" t="n">
        <v>0</v>
      </c>
      <c r="AY55" s="0" t="n">
        <v>0</v>
      </c>
      <c r="AZ55" s="0" t="n">
        <v>0.101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2.02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</row>
    <row r="56" customFormat="false" ht="12.75" hidden="false" customHeight="false" outlineLevel="0" collapsed="false">
      <c r="A56" s="0" t="n">
        <v>6</v>
      </c>
      <c r="B56" s="0" t="n">
        <v>3</v>
      </c>
      <c r="C56" s="0" t="n">
        <v>2</v>
      </c>
      <c r="D56" s="0" t="n">
        <v>0</v>
      </c>
      <c r="E56" s="0" t="n">
        <v>0</v>
      </c>
      <c r="F56" s="0" t="n">
        <v>2</v>
      </c>
      <c r="G56" s="0" t="n">
        <v>0</v>
      </c>
      <c r="H56" s="0" t="n">
        <v>0</v>
      </c>
      <c r="I56" s="0" t="n">
        <v>0</v>
      </c>
      <c r="J56" s="0" t="n">
        <v>1</v>
      </c>
      <c r="K56" s="0" t="n">
        <v>0</v>
      </c>
      <c r="L56" s="0" t="n">
        <v>0</v>
      </c>
      <c r="M56" s="0" t="n">
        <v>2</v>
      </c>
      <c r="N56" s="0" t="n">
        <v>0</v>
      </c>
      <c r="O56" s="0" t="n">
        <v>1</v>
      </c>
      <c r="P56" s="0" t="n">
        <v>0</v>
      </c>
      <c r="Q56" s="0" t="n">
        <v>2</v>
      </c>
      <c r="R56" s="0" t="n">
        <v>3</v>
      </c>
      <c r="S56" s="0" t="n">
        <v>5</v>
      </c>
      <c r="T56" s="0" t="n">
        <v>25</v>
      </c>
      <c r="U56" s="0" t="n">
        <v>25</v>
      </c>
      <c r="V56" s="0" t="n">
        <v>5</v>
      </c>
      <c r="W56" s="0" t="n">
        <v>-20</v>
      </c>
      <c r="X56" s="0" t="n">
        <v>-28</v>
      </c>
      <c r="Y56" s="0" t="n">
        <v>0.0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</row>
    <row r="57" customFormat="false" ht="12.75" hidden="false" customHeight="false" outlineLevel="0" collapsed="false">
      <c r="A57" s="0" t="n">
        <v>6</v>
      </c>
      <c r="B57" s="0" t="n">
        <v>2</v>
      </c>
      <c r="C57" s="0" t="n">
        <v>3</v>
      </c>
      <c r="D57" s="0" t="n">
        <v>0</v>
      </c>
      <c r="E57" s="0" t="n">
        <v>0</v>
      </c>
      <c r="F57" s="0" t="n">
        <v>3</v>
      </c>
      <c r="G57" s="0" t="n">
        <v>0</v>
      </c>
      <c r="H57" s="0" t="n">
        <v>0</v>
      </c>
      <c r="I57" s="0" t="n">
        <v>0</v>
      </c>
      <c r="J57" s="0" t="n">
        <v>1</v>
      </c>
      <c r="K57" s="0" t="n">
        <v>0</v>
      </c>
      <c r="L57" s="0" t="n">
        <v>0</v>
      </c>
      <c r="M57" s="0" t="n">
        <v>1</v>
      </c>
      <c r="N57" s="0" t="n">
        <v>1</v>
      </c>
      <c r="O57" s="0" t="n">
        <v>1</v>
      </c>
      <c r="P57" s="0" t="n">
        <v>0</v>
      </c>
      <c r="Q57" s="0" t="n">
        <v>320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21266.8037</v>
      </c>
      <c r="Z57" s="0" t="n">
        <v>21266.8037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1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</row>
    <row r="58" customFormat="false" ht="12.75" hidden="false" customHeight="false" outlineLevel="0" collapsed="false">
      <c r="A58" s="0" t="n">
        <v>6</v>
      </c>
      <c r="B58" s="0" t="n">
        <v>3</v>
      </c>
      <c r="C58" s="0" t="n">
        <v>3</v>
      </c>
      <c r="D58" s="0" t="n">
        <v>0</v>
      </c>
      <c r="E58" s="0" t="n">
        <v>0</v>
      </c>
      <c r="F58" s="0" t="n">
        <v>3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1</v>
      </c>
      <c r="P58" s="0" t="n">
        <v>0</v>
      </c>
      <c r="Q58" s="0" t="n">
        <v>2</v>
      </c>
      <c r="R58" s="0" t="n">
        <v>3</v>
      </c>
      <c r="S58" s="0" t="n">
        <v>5</v>
      </c>
      <c r="T58" s="0" t="n">
        <v>25</v>
      </c>
      <c r="U58" s="0" t="n">
        <v>25</v>
      </c>
      <c r="V58" s="0" t="n">
        <v>5</v>
      </c>
      <c r="W58" s="0" t="n">
        <v>-20</v>
      </c>
      <c r="X58" s="0" t="n">
        <v>-28</v>
      </c>
      <c r="Y58" s="0" t="n">
        <v>0.0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</row>
    <row r="59" customFormat="false" ht="12.75" hidden="false" customHeight="false" outlineLevel="0" collapsed="false">
      <c r="A59" s="0" t="n">
        <v>6</v>
      </c>
      <c r="B59" s="0" t="n">
        <v>2</v>
      </c>
      <c r="C59" s="0" t="n">
        <v>5</v>
      </c>
      <c r="D59" s="0" t="n">
        <v>0</v>
      </c>
      <c r="E59" s="0" t="n">
        <v>1</v>
      </c>
      <c r="F59" s="0" t="n">
        <v>4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0</v>
      </c>
      <c r="Q59" s="0" t="n">
        <v>20.8224</v>
      </c>
      <c r="R59" s="0" t="n">
        <v>1490.2395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4168.4143</v>
      </c>
      <c r="Z59" s="0" t="n">
        <v>14168.4143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.9935</v>
      </c>
      <c r="BC59" s="0" t="n">
        <v>0</v>
      </c>
      <c r="BD59" s="0" t="n">
        <v>0.0065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</row>
    <row r="60" customFormat="false" ht="12.75" hidden="false" customHeight="false" outlineLevel="0" collapsed="false">
      <c r="A60" s="0" t="n">
        <v>6</v>
      </c>
      <c r="B60" s="0" t="n">
        <v>3</v>
      </c>
      <c r="C60" s="0" t="n">
        <v>5</v>
      </c>
      <c r="D60" s="0" t="n">
        <v>0</v>
      </c>
      <c r="E60" s="0" t="n">
        <v>1</v>
      </c>
      <c r="F60" s="0" t="n">
        <v>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0</v>
      </c>
      <c r="Q60" s="0" t="n">
        <v>2</v>
      </c>
      <c r="R60" s="0" t="n">
        <v>3</v>
      </c>
      <c r="S60" s="0" t="n">
        <v>5</v>
      </c>
      <c r="T60" s="0" t="n">
        <v>25</v>
      </c>
      <c r="U60" s="0" t="n">
        <v>25</v>
      </c>
      <c r="V60" s="0" t="n">
        <v>5</v>
      </c>
      <c r="W60" s="0" t="n">
        <v>-20</v>
      </c>
      <c r="X60" s="0" t="n">
        <v>-28</v>
      </c>
      <c r="Y60" s="0" t="n">
        <v>0.0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</row>
    <row r="61" customFormat="false" ht="12.75" hidden="false" customHeight="false" outlineLevel="0" collapsed="false">
      <c r="A61" s="0" t="n">
        <v>6</v>
      </c>
      <c r="B61" s="0" t="n">
        <v>2</v>
      </c>
      <c r="C61" s="0" t="n">
        <v>6</v>
      </c>
      <c r="D61" s="0" t="n">
        <v>0</v>
      </c>
      <c r="E61" s="0" t="n">
        <v>1</v>
      </c>
      <c r="F61" s="0" t="n">
        <v>5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2</v>
      </c>
      <c r="N61" s="0" t="n">
        <v>0</v>
      </c>
      <c r="O61" s="0" t="n">
        <v>1</v>
      </c>
      <c r="P61" s="0" t="n">
        <v>0</v>
      </c>
      <c r="Q61" s="0" t="n">
        <v>320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9618.3221</v>
      </c>
      <c r="Z61" s="0" t="n">
        <v>19618.322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1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</row>
    <row r="62" customFormat="false" ht="12.75" hidden="false" customHeight="false" outlineLevel="0" collapsed="false">
      <c r="A62" s="0" t="n">
        <v>6</v>
      </c>
      <c r="B62" s="0" t="n">
        <v>3</v>
      </c>
      <c r="C62" s="0" t="n">
        <v>6</v>
      </c>
      <c r="D62" s="0" t="n">
        <v>0</v>
      </c>
      <c r="E62" s="0" t="n">
        <v>1</v>
      </c>
      <c r="F62" s="0" t="n">
        <v>5</v>
      </c>
      <c r="G62" s="0" t="n">
        <v>0</v>
      </c>
      <c r="H62" s="0" t="n">
        <v>0</v>
      </c>
      <c r="I62" s="0" t="n">
        <v>0</v>
      </c>
      <c r="J62" s="0" t="n">
        <v>1</v>
      </c>
      <c r="K62" s="0" t="n">
        <v>0</v>
      </c>
      <c r="L62" s="0" t="n">
        <v>0</v>
      </c>
      <c r="M62" s="0" t="n">
        <v>2</v>
      </c>
      <c r="N62" s="0" t="n">
        <v>0</v>
      </c>
      <c r="O62" s="0" t="n">
        <v>1</v>
      </c>
      <c r="P62" s="0" t="n">
        <v>0</v>
      </c>
      <c r="Q62" s="0" t="n">
        <v>2</v>
      </c>
      <c r="R62" s="0" t="n">
        <v>3</v>
      </c>
      <c r="S62" s="0" t="n">
        <v>5</v>
      </c>
      <c r="T62" s="0" t="n">
        <v>25</v>
      </c>
      <c r="U62" s="0" t="n">
        <v>25</v>
      </c>
      <c r="V62" s="0" t="n">
        <v>5</v>
      </c>
      <c r="W62" s="0" t="n">
        <v>-20</v>
      </c>
      <c r="X62" s="0" t="n">
        <v>-28</v>
      </c>
      <c r="Y62" s="0" t="n">
        <v>0.0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</row>
    <row r="63" customFormat="false" ht="12.75" hidden="false" customHeight="false" outlineLevel="0" collapsed="false">
      <c r="A63" s="0" t="n">
        <v>7</v>
      </c>
      <c r="B63" s="0" t="n">
        <v>2</v>
      </c>
      <c r="C63" s="0" t="n">
        <v>1</v>
      </c>
      <c r="D63" s="0" t="n">
        <v>0</v>
      </c>
      <c r="E63" s="0" t="n">
        <v>0</v>
      </c>
      <c r="F63" s="0" t="n">
        <v>1</v>
      </c>
      <c r="G63" s="0" t="n">
        <v>0</v>
      </c>
      <c r="H63" s="0" t="n">
        <v>0</v>
      </c>
      <c r="I63" s="0" t="n">
        <v>0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</v>
      </c>
      <c r="P63" s="0" t="n">
        <v>0</v>
      </c>
      <c r="Q63" s="0" t="n">
        <v>14.1769</v>
      </c>
      <c r="R63" s="0" t="n">
        <v>0</v>
      </c>
      <c r="S63" s="0" t="n">
        <v>-1.8039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406.6114</v>
      </c>
      <c r="Z63" s="0" t="n">
        <v>406.6114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.0044</v>
      </c>
      <c r="AW63" s="0" t="n">
        <v>0</v>
      </c>
      <c r="AX63" s="0" t="n">
        <v>0</v>
      </c>
      <c r="AY63" s="0" t="n">
        <v>0</v>
      </c>
      <c r="AZ63" s="0" t="n">
        <v>0.101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2.02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</row>
    <row r="64" customFormat="false" ht="12.75" hidden="false" customHeight="false" outlineLevel="0" collapsed="false">
      <c r="A64" s="0" t="n">
        <v>7</v>
      </c>
      <c r="B64" s="0" t="n">
        <v>3</v>
      </c>
      <c r="C64" s="0" t="n">
        <v>1</v>
      </c>
      <c r="D64" s="0" t="n">
        <v>0</v>
      </c>
      <c r="E64" s="0" t="n">
        <v>0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0</v>
      </c>
      <c r="Q64" s="0" t="n">
        <v>2</v>
      </c>
      <c r="R64" s="0" t="n">
        <v>3</v>
      </c>
      <c r="S64" s="0" t="n">
        <v>5</v>
      </c>
      <c r="T64" s="0" t="n">
        <v>25</v>
      </c>
      <c r="U64" s="0" t="n">
        <v>25</v>
      </c>
      <c r="V64" s="0" t="n">
        <v>5</v>
      </c>
      <c r="W64" s="0" t="n">
        <v>-20</v>
      </c>
      <c r="X64" s="0" t="n">
        <v>-28</v>
      </c>
      <c r="Y64" s="0" t="n">
        <v>0.0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</row>
    <row r="65" customFormat="false" ht="12.75" hidden="false" customHeight="false" outlineLevel="0" collapsed="false">
      <c r="A65" s="0" t="n">
        <v>7</v>
      </c>
      <c r="B65" s="0" t="n">
        <v>2</v>
      </c>
      <c r="C65" s="0" t="n">
        <v>2</v>
      </c>
      <c r="D65" s="0" t="n">
        <v>0</v>
      </c>
      <c r="E65" s="0" t="n">
        <v>0</v>
      </c>
      <c r="F65" s="0" t="n">
        <v>2</v>
      </c>
      <c r="G65" s="0" t="n">
        <v>0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0</v>
      </c>
      <c r="M65" s="0" t="n">
        <v>2</v>
      </c>
      <c r="N65" s="0" t="n">
        <v>0</v>
      </c>
      <c r="O65" s="0" t="n">
        <v>1</v>
      </c>
      <c r="P65" s="0" t="n">
        <v>0</v>
      </c>
      <c r="Q65" s="0" t="n">
        <v>14.1769</v>
      </c>
      <c r="R65" s="0" t="n">
        <v>0</v>
      </c>
      <c r="S65" s="0" t="n">
        <v>-1.8039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885.8513</v>
      </c>
      <c r="Z65" s="0" t="n">
        <v>885.8513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.0044</v>
      </c>
      <c r="AW65" s="0" t="n">
        <v>0</v>
      </c>
      <c r="AX65" s="0" t="n">
        <v>0</v>
      </c>
      <c r="AY65" s="0" t="n">
        <v>0</v>
      </c>
      <c r="AZ65" s="0" t="n">
        <v>0.101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2.02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</row>
    <row r="66" customFormat="false" ht="12.75" hidden="false" customHeight="false" outlineLevel="0" collapsed="false">
      <c r="A66" s="0" t="n">
        <v>7</v>
      </c>
      <c r="B66" s="0" t="n">
        <v>3</v>
      </c>
      <c r="C66" s="0" t="n">
        <v>2</v>
      </c>
      <c r="D66" s="0" t="n">
        <v>0</v>
      </c>
      <c r="E66" s="0" t="n">
        <v>0</v>
      </c>
      <c r="F66" s="0" t="n">
        <v>2</v>
      </c>
      <c r="G66" s="0" t="n">
        <v>0</v>
      </c>
      <c r="H66" s="0" t="n">
        <v>0</v>
      </c>
      <c r="I66" s="0" t="n">
        <v>0</v>
      </c>
      <c r="J66" s="0" t="n">
        <v>1</v>
      </c>
      <c r="K66" s="0" t="n">
        <v>0</v>
      </c>
      <c r="L66" s="0" t="n">
        <v>0</v>
      </c>
      <c r="M66" s="0" t="n">
        <v>2</v>
      </c>
      <c r="N66" s="0" t="n">
        <v>0</v>
      </c>
      <c r="O66" s="0" t="n">
        <v>1</v>
      </c>
      <c r="P66" s="0" t="n">
        <v>0</v>
      </c>
      <c r="Q66" s="0" t="n">
        <v>2</v>
      </c>
      <c r="R66" s="0" t="n">
        <v>3</v>
      </c>
      <c r="S66" s="0" t="n">
        <v>5</v>
      </c>
      <c r="T66" s="0" t="n">
        <v>25</v>
      </c>
      <c r="U66" s="0" t="n">
        <v>25</v>
      </c>
      <c r="V66" s="0" t="n">
        <v>5</v>
      </c>
      <c r="W66" s="0" t="n">
        <v>-20</v>
      </c>
      <c r="X66" s="0" t="n">
        <v>-28</v>
      </c>
      <c r="Y66" s="0" t="n">
        <v>0.0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</row>
    <row r="67" customFormat="false" ht="12.75" hidden="false" customHeight="false" outlineLevel="0" collapsed="false">
      <c r="A67" s="0" t="n">
        <v>7</v>
      </c>
      <c r="B67" s="0" t="n">
        <v>2</v>
      </c>
      <c r="C67" s="0" t="n">
        <v>3</v>
      </c>
      <c r="D67" s="0" t="n">
        <v>0</v>
      </c>
      <c r="E67" s="0" t="n">
        <v>0</v>
      </c>
      <c r="F67" s="0" t="n">
        <v>3</v>
      </c>
      <c r="G67" s="0" t="n">
        <v>0</v>
      </c>
      <c r="H67" s="0" t="n">
        <v>0</v>
      </c>
      <c r="I67" s="0" t="n">
        <v>0</v>
      </c>
      <c r="J67" s="0" t="n">
        <v>1</v>
      </c>
      <c r="K67" s="0" t="n">
        <v>0</v>
      </c>
      <c r="L67" s="0" t="n">
        <v>0</v>
      </c>
      <c r="M67" s="0" t="n">
        <v>1</v>
      </c>
      <c r="N67" s="0" t="n">
        <v>1</v>
      </c>
      <c r="O67" s="0" t="n">
        <v>1</v>
      </c>
      <c r="P67" s="0" t="n">
        <v>0</v>
      </c>
      <c r="Q67" s="0" t="n">
        <v>320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26879.4717</v>
      </c>
      <c r="Z67" s="0" t="n">
        <v>26879.4717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1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</row>
    <row r="68" customFormat="false" ht="12.75" hidden="false" customHeight="false" outlineLevel="0" collapsed="false">
      <c r="A68" s="0" t="n">
        <v>7</v>
      </c>
      <c r="B68" s="0" t="n">
        <v>3</v>
      </c>
      <c r="C68" s="0" t="n">
        <v>3</v>
      </c>
      <c r="D68" s="0" t="n">
        <v>0</v>
      </c>
      <c r="E68" s="0" t="n">
        <v>0</v>
      </c>
      <c r="F68" s="0" t="n">
        <v>3</v>
      </c>
      <c r="G68" s="0" t="n">
        <v>0</v>
      </c>
      <c r="H68" s="0" t="n">
        <v>0</v>
      </c>
      <c r="I68" s="0" t="n">
        <v>0</v>
      </c>
      <c r="J68" s="0" t="n">
        <v>1</v>
      </c>
      <c r="K68" s="0" t="n">
        <v>0</v>
      </c>
      <c r="L68" s="0" t="n">
        <v>0</v>
      </c>
      <c r="M68" s="0" t="n">
        <v>1</v>
      </c>
      <c r="N68" s="0" t="n">
        <v>1</v>
      </c>
      <c r="O68" s="0" t="n">
        <v>1</v>
      </c>
      <c r="P68" s="0" t="n">
        <v>0</v>
      </c>
      <c r="Q68" s="0" t="n">
        <v>2</v>
      </c>
      <c r="R68" s="0" t="n">
        <v>3</v>
      </c>
      <c r="S68" s="0" t="n">
        <v>5</v>
      </c>
      <c r="T68" s="0" t="n">
        <v>25</v>
      </c>
      <c r="U68" s="0" t="n">
        <v>25</v>
      </c>
      <c r="V68" s="0" t="n">
        <v>5</v>
      </c>
      <c r="W68" s="0" t="n">
        <v>-20</v>
      </c>
      <c r="X68" s="0" t="n">
        <v>-28</v>
      </c>
      <c r="Y68" s="0" t="n">
        <v>0.0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</row>
    <row r="69" customFormat="false" ht="12.75" hidden="false" customHeight="false" outlineLevel="0" collapsed="false">
      <c r="A69" s="0" t="n">
        <v>7</v>
      </c>
      <c r="B69" s="0" t="n">
        <v>2</v>
      </c>
      <c r="C69" s="0" t="n">
        <v>5</v>
      </c>
      <c r="D69" s="0" t="n">
        <v>0</v>
      </c>
      <c r="E69" s="0" t="n">
        <v>1</v>
      </c>
      <c r="F69" s="0" t="n">
        <v>4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0</v>
      </c>
      <c r="Q69" s="0" t="n">
        <v>20.8224</v>
      </c>
      <c r="R69" s="0" t="n">
        <v>1490.2395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17822.4618</v>
      </c>
      <c r="Z69" s="0" t="n">
        <v>17822.461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.9935</v>
      </c>
      <c r="BC69" s="0" t="n">
        <v>0</v>
      </c>
      <c r="BD69" s="0" t="n">
        <v>0.0065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</row>
    <row r="70" customFormat="false" ht="12.75" hidden="false" customHeight="false" outlineLevel="0" collapsed="false">
      <c r="A70" s="0" t="n">
        <v>7</v>
      </c>
      <c r="B70" s="0" t="n">
        <v>3</v>
      </c>
      <c r="C70" s="0" t="n">
        <v>5</v>
      </c>
      <c r="D70" s="0" t="n">
        <v>0</v>
      </c>
      <c r="E70" s="0" t="n">
        <v>1</v>
      </c>
      <c r="F70" s="0" t="n">
        <v>4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</v>
      </c>
      <c r="P70" s="0" t="n">
        <v>0</v>
      </c>
      <c r="Q70" s="0" t="n">
        <v>2</v>
      </c>
      <c r="R70" s="0" t="n">
        <v>3</v>
      </c>
      <c r="S70" s="0" t="n">
        <v>5</v>
      </c>
      <c r="T70" s="0" t="n">
        <v>25</v>
      </c>
      <c r="U70" s="0" t="n">
        <v>25</v>
      </c>
      <c r="V70" s="0" t="n">
        <v>5</v>
      </c>
      <c r="W70" s="0" t="n">
        <v>-20</v>
      </c>
      <c r="X70" s="0" t="n">
        <v>-28</v>
      </c>
      <c r="Y70" s="0" t="n">
        <v>0.01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</row>
    <row r="71" customFormat="false" ht="12.75" hidden="false" customHeight="false" outlineLevel="0" collapsed="false">
      <c r="A71" s="0" t="n">
        <v>7</v>
      </c>
      <c r="B71" s="0" t="n">
        <v>2</v>
      </c>
      <c r="C71" s="0" t="n">
        <v>6</v>
      </c>
      <c r="D71" s="0" t="n">
        <v>0</v>
      </c>
      <c r="E71" s="0" t="n">
        <v>1</v>
      </c>
      <c r="F71" s="0" t="n">
        <v>5</v>
      </c>
      <c r="G71" s="0" t="n">
        <v>0</v>
      </c>
      <c r="H71" s="0" t="n">
        <v>0</v>
      </c>
      <c r="I71" s="0" t="n">
        <v>0</v>
      </c>
      <c r="J71" s="0" t="n">
        <v>1</v>
      </c>
      <c r="K71" s="0" t="n">
        <v>0</v>
      </c>
      <c r="L71" s="0" t="n">
        <v>0</v>
      </c>
      <c r="M71" s="0" t="n">
        <v>2</v>
      </c>
      <c r="N71" s="0" t="n">
        <v>0</v>
      </c>
      <c r="O71" s="0" t="n">
        <v>1</v>
      </c>
      <c r="P71" s="0" t="n">
        <v>0</v>
      </c>
      <c r="Q71" s="0" t="n">
        <v>320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25214.5053</v>
      </c>
      <c r="Z71" s="0" t="n">
        <v>25214.5053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1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</row>
    <row r="72" customFormat="false" ht="12.75" hidden="false" customHeight="false" outlineLevel="0" collapsed="false">
      <c r="A72" s="0" t="n">
        <v>7</v>
      </c>
      <c r="B72" s="0" t="n">
        <v>3</v>
      </c>
      <c r="C72" s="0" t="n">
        <v>6</v>
      </c>
      <c r="D72" s="0" t="n">
        <v>0</v>
      </c>
      <c r="E72" s="0" t="n">
        <v>1</v>
      </c>
      <c r="F72" s="0" t="n">
        <v>5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2</v>
      </c>
      <c r="N72" s="0" t="n">
        <v>0</v>
      </c>
      <c r="O72" s="0" t="n">
        <v>1</v>
      </c>
      <c r="P72" s="0" t="n">
        <v>0</v>
      </c>
      <c r="Q72" s="0" t="n">
        <v>2</v>
      </c>
      <c r="R72" s="0" t="n">
        <v>3</v>
      </c>
      <c r="S72" s="0" t="n">
        <v>5</v>
      </c>
      <c r="T72" s="0" t="n">
        <v>25</v>
      </c>
      <c r="U72" s="0" t="n">
        <v>25</v>
      </c>
      <c r="V72" s="0" t="n">
        <v>5</v>
      </c>
      <c r="W72" s="0" t="n">
        <v>-20</v>
      </c>
      <c r="X72" s="0" t="n">
        <v>-28</v>
      </c>
      <c r="Y72" s="0" t="n">
        <v>0.0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</row>
    <row r="73" customFormat="false" ht="12.75" hidden="false" customHeight="false" outlineLevel="0" collapsed="false">
      <c r="A73" s="0" t="n">
        <v>8</v>
      </c>
      <c r="B73" s="0" t="n">
        <v>2</v>
      </c>
      <c r="C73" s="0" t="n">
        <v>1</v>
      </c>
      <c r="D73" s="0" t="n">
        <v>0</v>
      </c>
      <c r="E73" s="0" t="n">
        <v>0</v>
      </c>
      <c r="F73" s="0" t="n">
        <v>1</v>
      </c>
      <c r="G73" s="0" t="n">
        <v>0</v>
      </c>
      <c r="H73" s="0" t="n">
        <v>0</v>
      </c>
      <c r="I73" s="0" t="n">
        <v>0</v>
      </c>
      <c r="J73" s="0" t="n">
        <v>1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0</v>
      </c>
      <c r="Q73" s="0" t="n">
        <v>14.1769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439.0314</v>
      </c>
      <c r="Z73" s="0" t="n">
        <v>439.031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.0044</v>
      </c>
      <c r="AW73" s="0" t="n">
        <v>0</v>
      </c>
      <c r="AX73" s="0" t="n">
        <v>0</v>
      </c>
      <c r="AY73" s="0" t="n">
        <v>0</v>
      </c>
      <c r="AZ73" s="0" t="n">
        <v>0.101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3.03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</row>
    <row r="74" customFormat="false" ht="12.75" hidden="false" customHeight="false" outlineLevel="0" collapsed="false">
      <c r="A74" s="0" t="n">
        <v>8</v>
      </c>
      <c r="B74" s="0" t="n">
        <v>3</v>
      </c>
      <c r="C74" s="0" t="n">
        <v>1</v>
      </c>
      <c r="D74" s="0" t="n">
        <v>0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0</v>
      </c>
      <c r="Q74" s="0" t="n">
        <v>2</v>
      </c>
      <c r="R74" s="0" t="n">
        <v>3</v>
      </c>
      <c r="S74" s="0" t="n">
        <v>5</v>
      </c>
      <c r="T74" s="0" t="n">
        <v>25</v>
      </c>
      <c r="U74" s="0" t="n">
        <v>25</v>
      </c>
      <c r="V74" s="0" t="n">
        <v>5</v>
      </c>
      <c r="W74" s="0" t="n">
        <v>-20</v>
      </c>
      <c r="X74" s="0" t="n">
        <v>-28</v>
      </c>
      <c r="Y74" s="0" t="n">
        <v>0.0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</row>
    <row r="75" customFormat="false" ht="12.75" hidden="false" customHeight="false" outlineLevel="0" collapsed="false">
      <c r="A75" s="0" t="n">
        <v>8</v>
      </c>
      <c r="B75" s="0" t="n">
        <v>2</v>
      </c>
      <c r="C75" s="0" t="n">
        <v>2</v>
      </c>
      <c r="D75" s="0" t="n">
        <v>0</v>
      </c>
      <c r="E75" s="0" t="n">
        <v>0</v>
      </c>
      <c r="F75" s="0" t="n">
        <v>2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0</v>
      </c>
      <c r="M75" s="0" t="n">
        <v>2</v>
      </c>
      <c r="N75" s="0" t="n">
        <v>0</v>
      </c>
      <c r="O75" s="0" t="n">
        <v>1</v>
      </c>
      <c r="P75" s="0" t="n">
        <v>0</v>
      </c>
      <c r="Q75" s="0" t="n">
        <v>14.1769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923.0637</v>
      </c>
      <c r="Z75" s="0" t="n">
        <v>923.0637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.0044</v>
      </c>
      <c r="AW75" s="0" t="n">
        <v>0</v>
      </c>
      <c r="AX75" s="0" t="n">
        <v>0</v>
      </c>
      <c r="AY75" s="0" t="n">
        <v>0</v>
      </c>
      <c r="AZ75" s="0" t="n">
        <v>0.101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3.03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</row>
    <row r="76" customFormat="false" ht="12.75" hidden="false" customHeight="false" outlineLevel="0" collapsed="false">
      <c r="A76" s="0" t="n">
        <v>8</v>
      </c>
      <c r="B76" s="0" t="n">
        <v>3</v>
      </c>
      <c r="C76" s="0" t="n">
        <v>2</v>
      </c>
      <c r="D76" s="0" t="n">
        <v>0</v>
      </c>
      <c r="E76" s="0" t="n">
        <v>0</v>
      </c>
      <c r="F76" s="0" t="n">
        <v>2</v>
      </c>
      <c r="G76" s="0" t="n">
        <v>0</v>
      </c>
      <c r="H76" s="0" t="n">
        <v>0</v>
      </c>
      <c r="I76" s="0" t="n">
        <v>0</v>
      </c>
      <c r="J76" s="0" t="n">
        <v>1</v>
      </c>
      <c r="K76" s="0" t="n">
        <v>0</v>
      </c>
      <c r="L76" s="0" t="n">
        <v>0</v>
      </c>
      <c r="M76" s="0" t="n">
        <v>2</v>
      </c>
      <c r="N76" s="0" t="n">
        <v>0</v>
      </c>
      <c r="O76" s="0" t="n">
        <v>1</v>
      </c>
      <c r="P76" s="0" t="n">
        <v>0</v>
      </c>
      <c r="Q76" s="0" t="n">
        <v>2</v>
      </c>
      <c r="R76" s="0" t="n">
        <v>3</v>
      </c>
      <c r="S76" s="0" t="n">
        <v>5</v>
      </c>
      <c r="T76" s="0" t="n">
        <v>25</v>
      </c>
      <c r="U76" s="0" t="n">
        <v>25</v>
      </c>
      <c r="V76" s="0" t="n">
        <v>5</v>
      </c>
      <c r="W76" s="0" t="n">
        <v>-20</v>
      </c>
      <c r="X76" s="0" t="n">
        <v>-28</v>
      </c>
      <c r="Y76" s="0" t="n">
        <v>0.0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</row>
    <row r="77" customFormat="false" ht="12.75" hidden="false" customHeight="false" outlineLevel="0" collapsed="false">
      <c r="A77" s="0" t="n">
        <v>8</v>
      </c>
      <c r="B77" s="0" t="n">
        <v>2</v>
      </c>
      <c r="C77" s="0" t="n">
        <v>3</v>
      </c>
      <c r="D77" s="0" t="n">
        <v>0</v>
      </c>
      <c r="E77" s="0" t="n">
        <v>0</v>
      </c>
      <c r="F77" s="0" t="n">
        <v>3</v>
      </c>
      <c r="G77" s="0" t="n">
        <v>0</v>
      </c>
      <c r="H77" s="0" t="n">
        <v>0</v>
      </c>
      <c r="I77" s="0" t="n">
        <v>0</v>
      </c>
      <c r="J77" s="0" t="n">
        <v>1</v>
      </c>
      <c r="K77" s="0" t="n">
        <v>0</v>
      </c>
      <c r="L77" s="0" t="n">
        <v>0</v>
      </c>
      <c r="M77" s="0" t="n">
        <v>1</v>
      </c>
      <c r="N77" s="0" t="n">
        <v>1</v>
      </c>
      <c r="O77" s="0" t="n">
        <v>1</v>
      </c>
      <c r="P77" s="0" t="n">
        <v>0</v>
      </c>
      <c r="Q77" s="0" t="n">
        <v>320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32548.2664</v>
      </c>
      <c r="Z77" s="0" t="n">
        <v>32548.266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</row>
    <row r="78" customFormat="false" ht="12.75" hidden="false" customHeight="false" outlineLevel="0" collapsed="false">
      <c r="A78" s="0" t="n">
        <v>8</v>
      </c>
      <c r="B78" s="0" t="n">
        <v>3</v>
      </c>
      <c r="C78" s="0" t="n">
        <v>3</v>
      </c>
      <c r="D78" s="0" t="n">
        <v>0</v>
      </c>
      <c r="E78" s="0" t="n">
        <v>0</v>
      </c>
      <c r="F78" s="0" t="n">
        <v>3</v>
      </c>
      <c r="G78" s="0" t="n">
        <v>0</v>
      </c>
      <c r="H78" s="0" t="n">
        <v>0</v>
      </c>
      <c r="I78" s="0" t="n">
        <v>0</v>
      </c>
      <c r="J78" s="0" t="n">
        <v>1</v>
      </c>
      <c r="K78" s="0" t="n">
        <v>0</v>
      </c>
      <c r="L78" s="0" t="n">
        <v>0</v>
      </c>
      <c r="M78" s="0" t="n">
        <v>1</v>
      </c>
      <c r="N78" s="0" t="n">
        <v>1</v>
      </c>
      <c r="O78" s="0" t="n">
        <v>1</v>
      </c>
      <c r="P78" s="0" t="n">
        <v>0</v>
      </c>
      <c r="Q78" s="0" t="n">
        <v>2</v>
      </c>
      <c r="R78" s="0" t="n">
        <v>3</v>
      </c>
      <c r="S78" s="0" t="n">
        <v>5</v>
      </c>
      <c r="T78" s="0" t="n">
        <v>25</v>
      </c>
      <c r="U78" s="0" t="n">
        <v>25</v>
      </c>
      <c r="V78" s="0" t="n">
        <v>5</v>
      </c>
      <c r="W78" s="0" t="n">
        <v>-20</v>
      </c>
      <c r="X78" s="0" t="n">
        <v>-28</v>
      </c>
      <c r="Y78" s="0" t="n">
        <v>0.0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</row>
    <row r="79" customFormat="false" ht="12.75" hidden="false" customHeight="false" outlineLevel="0" collapsed="false">
      <c r="A79" s="0" t="n">
        <v>8</v>
      </c>
      <c r="B79" s="0" t="n">
        <v>2</v>
      </c>
      <c r="C79" s="0" t="n">
        <v>5</v>
      </c>
      <c r="D79" s="0" t="n">
        <v>0</v>
      </c>
      <c r="E79" s="0" t="n">
        <v>1</v>
      </c>
      <c r="F79" s="0" t="n">
        <v>4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</v>
      </c>
      <c r="P79" s="0" t="n">
        <v>0</v>
      </c>
      <c r="Q79" s="0" t="n">
        <v>20.8224</v>
      </c>
      <c r="R79" s="0" t="n">
        <v>1490.2395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21513.0497</v>
      </c>
      <c r="Z79" s="0" t="n">
        <v>21513.0497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.9935</v>
      </c>
      <c r="BC79" s="0" t="n">
        <v>0</v>
      </c>
      <c r="BD79" s="0" t="n">
        <v>0.0065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</row>
    <row r="80" customFormat="false" ht="12.75" hidden="false" customHeight="false" outlineLevel="0" collapsed="false">
      <c r="A80" s="0" t="n">
        <v>8</v>
      </c>
      <c r="B80" s="0" t="n">
        <v>3</v>
      </c>
      <c r="C80" s="0" t="n">
        <v>5</v>
      </c>
      <c r="D80" s="0" t="n">
        <v>0</v>
      </c>
      <c r="E80" s="0" t="n">
        <v>1</v>
      </c>
      <c r="F80" s="0" t="n">
        <v>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</v>
      </c>
      <c r="P80" s="0" t="n">
        <v>0</v>
      </c>
      <c r="Q80" s="0" t="n">
        <v>2</v>
      </c>
      <c r="R80" s="0" t="n">
        <v>3</v>
      </c>
      <c r="S80" s="0" t="n">
        <v>5</v>
      </c>
      <c r="T80" s="0" t="n">
        <v>25</v>
      </c>
      <c r="U80" s="0" t="n">
        <v>25</v>
      </c>
      <c r="V80" s="0" t="n">
        <v>5</v>
      </c>
      <c r="W80" s="0" t="n">
        <v>-20</v>
      </c>
      <c r="X80" s="0" t="n">
        <v>-28</v>
      </c>
      <c r="Y80" s="0" t="n">
        <v>0.0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</row>
    <row r="81" customFormat="false" ht="12.75" hidden="false" customHeight="false" outlineLevel="0" collapsed="false">
      <c r="A81" s="0" t="n">
        <v>8</v>
      </c>
      <c r="B81" s="0" t="n">
        <v>2</v>
      </c>
      <c r="C81" s="0" t="n">
        <v>6</v>
      </c>
      <c r="D81" s="0" t="n">
        <v>0</v>
      </c>
      <c r="E81" s="0" t="n">
        <v>1</v>
      </c>
      <c r="F81" s="0" t="n">
        <v>5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0</v>
      </c>
      <c r="M81" s="0" t="n">
        <v>2</v>
      </c>
      <c r="N81" s="0" t="n">
        <v>0</v>
      </c>
      <c r="O81" s="0" t="n">
        <v>1</v>
      </c>
      <c r="P81" s="0" t="n">
        <v>0</v>
      </c>
      <c r="Q81" s="0" t="n">
        <v>320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30866.6503</v>
      </c>
      <c r="Z81" s="0" t="n">
        <v>30866.6503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1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</row>
    <row r="82" customFormat="false" ht="12.75" hidden="false" customHeight="false" outlineLevel="0" collapsed="false">
      <c r="A82" s="0" t="n">
        <v>8</v>
      </c>
      <c r="B82" s="0" t="n">
        <v>3</v>
      </c>
      <c r="C82" s="0" t="n">
        <v>6</v>
      </c>
      <c r="D82" s="0" t="n">
        <v>0</v>
      </c>
      <c r="E82" s="0" t="n">
        <v>1</v>
      </c>
      <c r="F82" s="0" t="n">
        <v>5</v>
      </c>
      <c r="G82" s="0" t="n">
        <v>0</v>
      </c>
      <c r="H82" s="0" t="n">
        <v>0</v>
      </c>
      <c r="I82" s="0" t="n">
        <v>0</v>
      </c>
      <c r="J82" s="0" t="n">
        <v>1</v>
      </c>
      <c r="K82" s="0" t="n">
        <v>0</v>
      </c>
      <c r="L82" s="0" t="n">
        <v>0</v>
      </c>
      <c r="M82" s="0" t="n">
        <v>2</v>
      </c>
      <c r="N82" s="0" t="n">
        <v>0</v>
      </c>
      <c r="O82" s="0" t="n">
        <v>1</v>
      </c>
      <c r="P82" s="0" t="n">
        <v>0</v>
      </c>
      <c r="Q82" s="0" t="n">
        <v>2</v>
      </c>
      <c r="R82" s="0" t="n">
        <v>3</v>
      </c>
      <c r="S82" s="0" t="n">
        <v>5</v>
      </c>
      <c r="T82" s="0" t="n">
        <v>25</v>
      </c>
      <c r="U82" s="0" t="n">
        <v>25</v>
      </c>
      <c r="V82" s="0" t="n">
        <v>5</v>
      </c>
      <c r="W82" s="0" t="n">
        <v>-20</v>
      </c>
      <c r="X82" s="0" t="n">
        <v>-28</v>
      </c>
      <c r="Y82" s="0" t="n">
        <v>0.0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</row>
    <row r="83" customFormat="false" ht="12.75" hidden="false" customHeight="false" outlineLevel="0" collapsed="false">
      <c r="A83" s="0" t="n">
        <v>9</v>
      </c>
      <c r="B83" s="0" t="n">
        <v>2</v>
      </c>
      <c r="C83" s="0" t="n">
        <v>1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1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</v>
      </c>
      <c r="P83" s="0" t="n">
        <v>0</v>
      </c>
      <c r="Q83" s="0" t="n">
        <v>14.1769</v>
      </c>
      <c r="R83" s="0" t="n">
        <v>0</v>
      </c>
      <c r="S83" s="0" t="n">
        <v>-0.6013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471.7756</v>
      </c>
      <c r="Z83" s="0" t="n">
        <v>471.7756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.0044</v>
      </c>
      <c r="AW83" s="0" t="n">
        <v>0</v>
      </c>
      <c r="AX83" s="0" t="n">
        <v>0</v>
      </c>
      <c r="AY83" s="0" t="n">
        <v>0</v>
      </c>
      <c r="AZ83" s="0" t="n">
        <v>0.101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1.01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</row>
    <row r="84" customFormat="false" ht="12.75" hidden="false" customHeight="false" outlineLevel="0" collapsed="false">
      <c r="A84" s="0" t="n">
        <v>9</v>
      </c>
      <c r="B84" s="0" t="n">
        <v>3</v>
      </c>
      <c r="C84" s="0" t="n">
        <v>1</v>
      </c>
      <c r="D84" s="0" t="n">
        <v>0</v>
      </c>
      <c r="E84" s="0" t="n">
        <v>0</v>
      </c>
      <c r="F84" s="0" t="n">
        <v>1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</v>
      </c>
      <c r="P84" s="0" t="n">
        <v>0</v>
      </c>
      <c r="Q84" s="0" t="n">
        <v>2</v>
      </c>
      <c r="R84" s="0" t="n">
        <v>3</v>
      </c>
      <c r="S84" s="0" t="n">
        <v>5</v>
      </c>
      <c r="T84" s="0" t="n">
        <v>25</v>
      </c>
      <c r="U84" s="0" t="n">
        <v>25</v>
      </c>
      <c r="V84" s="0" t="n">
        <v>5</v>
      </c>
      <c r="W84" s="0" t="n">
        <v>-20</v>
      </c>
      <c r="X84" s="0" t="n">
        <v>-28</v>
      </c>
      <c r="Y84" s="0" t="n">
        <v>0.01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</row>
    <row r="85" customFormat="false" ht="12.75" hidden="false" customHeight="false" outlineLevel="0" collapsed="false">
      <c r="A85" s="0" t="n">
        <v>9</v>
      </c>
      <c r="B85" s="0" t="n">
        <v>2</v>
      </c>
      <c r="C85" s="0" t="n">
        <v>2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2</v>
      </c>
      <c r="N85" s="0" t="n">
        <v>0</v>
      </c>
      <c r="O85" s="0" t="n">
        <v>1</v>
      </c>
      <c r="P85" s="0" t="n">
        <v>0</v>
      </c>
      <c r="Q85" s="0" t="n">
        <v>14.1769</v>
      </c>
      <c r="R85" s="0" t="n">
        <v>0</v>
      </c>
      <c r="S85" s="0" t="n">
        <v>-0.6013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960.6482</v>
      </c>
      <c r="Z85" s="0" t="n">
        <v>960.648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.0044</v>
      </c>
      <c r="AW85" s="0" t="n">
        <v>0</v>
      </c>
      <c r="AX85" s="0" t="n">
        <v>0</v>
      </c>
      <c r="AY85" s="0" t="n">
        <v>0</v>
      </c>
      <c r="AZ85" s="0" t="n">
        <v>0.101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1.01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</row>
    <row r="86" customFormat="false" ht="12.75" hidden="false" customHeight="false" outlineLevel="0" collapsed="false">
      <c r="A86" s="0" t="n">
        <v>9</v>
      </c>
      <c r="B86" s="0" t="n">
        <v>3</v>
      </c>
      <c r="C86" s="0" t="n">
        <v>2</v>
      </c>
      <c r="D86" s="0" t="n">
        <v>0</v>
      </c>
      <c r="E86" s="0" t="n">
        <v>0</v>
      </c>
      <c r="F86" s="0" t="n">
        <v>2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0</v>
      </c>
      <c r="L86" s="0" t="n">
        <v>0</v>
      </c>
      <c r="M86" s="0" t="n">
        <v>2</v>
      </c>
      <c r="N86" s="0" t="n">
        <v>0</v>
      </c>
      <c r="O86" s="0" t="n">
        <v>1</v>
      </c>
      <c r="P86" s="0" t="n">
        <v>0</v>
      </c>
      <c r="Q86" s="0" t="n">
        <v>2</v>
      </c>
      <c r="R86" s="0" t="n">
        <v>3</v>
      </c>
      <c r="S86" s="0" t="n">
        <v>5</v>
      </c>
      <c r="T86" s="0" t="n">
        <v>25</v>
      </c>
      <c r="U86" s="0" t="n">
        <v>25</v>
      </c>
      <c r="V86" s="0" t="n">
        <v>5</v>
      </c>
      <c r="W86" s="0" t="n">
        <v>-20</v>
      </c>
      <c r="X86" s="0" t="n">
        <v>-28</v>
      </c>
      <c r="Y86" s="0" t="n">
        <v>0.0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</row>
    <row r="87" customFormat="false" ht="12.75" hidden="false" customHeight="false" outlineLevel="0" collapsed="false">
      <c r="A87" s="0" t="n">
        <v>9</v>
      </c>
      <c r="B87" s="0" t="n">
        <v>2</v>
      </c>
      <c r="C87" s="0" t="n">
        <v>3</v>
      </c>
      <c r="D87" s="0" t="n">
        <v>0</v>
      </c>
      <c r="E87" s="0" t="n">
        <v>0</v>
      </c>
      <c r="F87" s="0" t="n">
        <v>3</v>
      </c>
      <c r="G87" s="0" t="n">
        <v>0</v>
      </c>
      <c r="H87" s="0" t="n">
        <v>0</v>
      </c>
      <c r="I87" s="0" t="n">
        <v>0</v>
      </c>
      <c r="J87" s="0" t="n">
        <v>1</v>
      </c>
      <c r="K87" s="0" t="n">
        <v>0</v>
      </c>
      <c r="L87" s="0" t="n">
        <v>0</v>
      </c>
      <c r="M87" s="0" t="n">
        <v>1</v>
      </c>
      <c r="N87" s="0" t="n">
        <v>1</v>
      </c>
      <c r="O87" s="0" t="n">
        <v>1</v>
      </c>
      <c r="P87" s="0" t="n">
        <v>0</v>
      </c>
      <c r="Q87" s="0" t="n">
        <v>320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38273.7491</v>
      </c>
      <c r="Z87" s="0" t="n">
        <v>38273.7491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</row>
    <row r="88" customFormat="false" ht="12.75" hidden="false" customHeight="false" outlineLevel="0" collapsed="false">
      <c r="A88" s="0" t="n">
        <v>9</v>
      </c>
      <c r="B88" s="0" t="n">
        <v>3</v>
      </c>
      <c r="C88" s="0" t="n">
        <v>3</v>
      </c>
      <c r="D88" s="0" t="n">
        <v>0</v>
      </c>
      <c r="E88" s="0" t="n">
        <v>0</v>
      </c>
      <c r="F88" s="0" t="n">
        <v>3</v>
      </c>
      <c r="G88" s="0" t="n">
        <v>0</v>
      </c>
      <c r="H88" s="0" t="n">
        <v>0</v>
      </c>
      <c r="I88" s="0" t="n">
        <v>0</v>
      </c>
      <c r="J88" s="0" t="n">
        <v>1</v>
      </c>
      <c r="K88" s="0" t="n">
        <v>0</v>
      </c>
      <c r="L88" s="0" t="n">
        <v>0</v>
      </c>
      <c r="M88" s="0" t="n">
        <v>1</v>
      </c>
      <c r="N88" s="0" t="n">
        <v>1</v>
      </c>
      <c r="O88" s="0" t="n">
        <v>1</v>
      </c>
      <c r="P88" s="0" t="n">
        <v>0</v>
      </c>
      <c r="Q88" s="0" t="n">
        <v>2</v>
      </c>
      <c r="R88" s="0" t="n">
        <v>3</v>
      </c>
      <c r="S88" s="0" t="n">
        <v>5</v>
      </c>
      <c r="T88" s="0" t="n">
        <v>25</v>
      </c>
      <c r="U88" s="0" t="n">
        <v>25</v>
      </c>
      <c r="V88" s="0" t="n">
        <v>5</v>
      </c>
      <c r="W88" s="0" t="n">
        <v>-20</v>
      </c>
      <c r="X88" s="0" t="n">
        <v>-28</v>
      </c>
      <c r="Y88" s="0" t="n">
        <v>0.0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</row>
    <row r="89" customFormat="false" ht="12.75" hidden="false" customHeight="false" outlineLevel="0" collapsed="false">
      <c r="A89" s="0" t="n">
        <v>9</v>
      </c>
      <c r="B89" s="0" t="n">
        <v>2</v>
      </c>
      <c r="C89" s="0" t="n">
        <v>5</v>
      </c>
      <c r="D89" s="0" t="n">
        <v>0</v>
      </c>
      <c r="E89" s="0" t="n">
        <v>1</v>
      </c>
      <c r="F89" s="0" t="n">
        <v>4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1</v>
      </c>
      <c r="P89" s="0" t="n">
        <v>0</v>
      </c>
      <c r="Q89" s="0" t="n">
        <v>20.8224</v>
      </c>
      <c r="R89" s="0" t="n">
        <v>1490.2395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25240.5434</v>
      </c>
      <c r="Z89" s="0" t="n">
        <v>25240.543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.9935</v>
      </c>
      <c r="BC89" s="0" t="n">
        <v>0</v>
      </c>
      <c r="BD89" s="0" t="n">
        <v>0.0065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</row>
    <row r="90" customFormat="false" ht="12.75" hidden="false" customHeight="false" outlineLevel="0" collapsed="false">
      <c r="A90" s="0" t="n">
        <v>9</v>
      </c>
      <c r="B90" s="0" t="n">
        <v>3</v>
      </c>
      <c r="C90" s="0" t="n">
        <v>5</v>
      </c>
      <c r="D90" s="0" t="n">
        <v>0</v>
      </c>
      <c r="E90" s="0" t="n">
        <v>1</v>
      </c>
      <c r="F90" s="0" t="n">
        <v>4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0</v>
      </c>
      <c r="Q90" s="0" t="n">
        <v>2</v>
      </c>
      <c r="R90" s="0" t="n">
        <v>3</v>
      </c>
      <c r="S90" s="0" t="n">
        <v>5</v>
      </c>
      <c r="T90" s="0" t="n">
        <v>25</v>
      </c>
      <c r="U90" s="0" t="n">
        <v>25</v>
      </c>
      <c r="V90" s="0" t="n">
        <v>5</v>
      </c>
      <c r="W90" s="0" t="n">
        <v>-20</v>
      </c>
      <c r="X90" s="0" t="n">
        <v>-28</v>
      </c>
      <c r="Y90" s="0" t="n">
        <v>0.0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</row>
    <row r="91" customFormat="false" ht="12.75" hidden="false" customHeight="false" outlineLevel="0" collapsed="false">
      <c r="A91" s="0" t="n">
        <v>9</v>
      </c>
      <c r="B91" s="0" t="n">
        <v>2</v>
      </c>
      <c r="C91" s="0" t="n">
        <v>6</v>
      </c>
      <c r="D91" s="0" t="n">
        <v>0</v>
      </c>
      <c r="E91" s="0" t="n">
        <v>1</v>
      </c>
      <c r="F91" s="0" t="n">
        <v>5</v>
      </c>
      <c r="G91" s="0" t="n">
        <v>0</v>
      </c>
      <c r="H91" s="0" t="n">
        <v>0</v>
      </c>
      <c r="I91" s="0" t="n">
        <v>0</v>
      </c>
      <c r="J91" s="0" t="n">
        <v>1</v>
      </c>
      <c r="K91" s="0" t="n">
        <v>0</v>
      </c>
      <c r="L91" s="0" t="n">
        <v>0</v>
      </c>
      <c r="M91" s="0" t="n">
        <v>2</v>
      </c>
      <c r="N91" s="0" t="n">
        <v>0</v>
      </c>
      <c r="O91" s="0" t="n">
        <v>1</v>
      </c>
      <c r="P91" s="0" t="n">
        <v>0</v>
      </c>
      <c r="Q91" s="0" t="n">
        <v>320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36575.3168</v>
      </c>
      <c r="Z91" s="0" t="n">
        <v>36575.3168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1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</row>
    <row r="92" customFormat="false" ht="12.75" hidden="false" customHeight="false" outlineLevel="0" collapsed="false">
      <c r="A92" s="0" t="n">
        <v>9</v>
      </c>
      <c r="B92" s="0" t="n">
        <v>3</v>
      </c>
      <c r="C92" s="0" t="n">
        <v>6</v>
      </c>
      <c r="D92" s="0" t="n">
        <v>0</v>
      </c>
      <c r="E92" s="0" t="n">
        <v>1</v>
      </c>
      <c r="F92" s="0" t="n">
        <v>5</v>
      </c>
      <c r="G92" s="0" t="n">
        <v>0</v>
      </c>
      <c r="H92" s="0" t="n">
        <v>0</v>
      </c>
      <c r="I92" s="0" t="n">
        <v>0</v>
      </c>
      <c r="J92" s="0" t="n">
        <v>1</v>
      </c>
      <c r="K92" s="0" t="n">
        <v>0</v>
      </c>
      <c r="L92" s="0" t="n">
        <v>0</v>
      </c>
      <c r="M92" s="0" t="n">
        <v>2</v>
      </c>
      <c r="N92" s="0" t="n">
        <v>0</v>
      </c>
      <c r="O92" s="0" t="n">
        <v>1</v>
      </c>
      <c r="P92" s="0" t="n">
        <v>0</v>
      </c>
      <c r="Q92" s="0" t="n">
        <v>2</v>
      </c>
      <c r="R92" s="0" t="n">
        <v>3</v>
      </c>
      <c r="S92" s="0" t="n">
        <v>5</v>
      </c>
      <c r="T92" s="0" t="n">
        <v>25</v>
      </c>
      <c r="U92" s="0" t="n">
        <v>25</v>
      </c>
      <c r="V92" s="0" t="n">
        <v>5</v>
      </c>
      <c r="W92" s="0" t="n">
        <v>-20</v>
      </c>
      <c r="X92" s="0" t="n">
        <v>-28</v>
      </c>
      <c r="Y92" s="0" t="n">
        <v>0.0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6" min="6" style="0" width="9.24"/>
    <col collapsed="false" customWidth="true" hidden="false" outlineLevel="0" max="7" min="7" style="0" width="9.99"/>
    <col collapsed="false" customWidth="true" hidden="false" outlineLevel="0" max="8" min="8" style="0" width="11.24"/>
    <col collapsed="false" customWidth="true" hidden="false" outlineLevel="0" max="9" min="9" style="0" width="9.99"/>
  </cols>
  <sheetData>
    <row r="2" s="30" customFormat="true" ht="38.25" hidden="false" customHeight="false" outlineLevel="0" collapsed="false">
      <c r="B2" s="31" t="s">
        <v>26</v>
      </c>
      <c r="C2" s="31" t="s">
        <v>27</v>
      </c>
      <c r="D2" s="31" t="s">
        <v>28</v>
      </c>
      <c r="E2" s="31" t="s">
        <v>140</v>
      </c>
      <c r="F2" s="31" t="s">
        <v>141</v>
      </c>
      <c r="G2" s="31" t="s">
        <v>142</v>
      </c>
      <c r="H2" s="31" t="s">
        <v>143</v>
      </c>
      <c r="I2" s="31" t="s">
        <v>144</v>
      </c>
      <c r="J2" s="31" t="s">
        <v>145</v>
      </c>
    </row>
    <row r="3" customFormat="false" ht="13.5" hidden="false" customHeight="false" outlineLevel="0" collapsed="false">
      <c r="B3" s="32" t="n">
        <v>0</v>
      </c>
      <c r="C3" s="32" t="n">
        <v>1</v>
      </c>
      <c r="D3" s="32" t="n">
        <v>2</v>
      </c>
      <c r="E3" s="32" t="n">
        <v>16</v>
      </c>
      <c r="F3" s="32" t="n">
        <v>17</v>
      </c>
      <c r="G3" s="32" t="n">
        <v>24</v>
      </c>
      <c r="H3" s="32" t="n">
        <v>27</v>
      </c>
      <c r="I3" s="32" t="n">
        <v>31</v>
      </c>
      <c r="J3" s="32" t="n">
        <v>32</v>
      </c>
    </row>
    <row r="4" customFormat="false" ht="12.75" hidden="false" customHeight="false" outlineLevel="0" collapsed="false">
      <c r="B4" s="33" t="n">
        <v>1</v>
      </c>
      <c r="C4" s="34" t="n">
        <v>4</v>
      </c>
      <c r="D4" s="35" t="s">
        <v>146</v>
      </c>
      <c r="E4" s="29" t="n">
        <f aca="false">IF($B4&lt;=periods,DAVERAGE(k!$A$2:$AP$2000,"16",$B$3:$D$4)/1000,"")</f>
        <v>0.333333333333333</v>
      </c>
      <c r="F4" s="29" t="n">
        <f aca="false">IF($B4&lt;=periods,DAVERAGE(k!$A$2:$AP$2000,"17",$B$3:$D$4)/1000,"")</f>
        <v>7.04436593333333</v>
      </c>
      <c r="G4" s="29" t="n">
        <f aca="false">IF($B4&lt;=periods,DAVERAGE(k!$A$2:$AP$2000,"23",$B$3:$D$4),"")</f>
        <v>8.42333333333333</v>
      </c>
      <c r="H4" s="36" t="n">
        <f aca="false">IF($B4&lt;=periods,DAVERAGE(k!$A$2:$AP$2000,"27",$B$3:$D$4),"")</f>
        <v>378.606666666667</v>
      </c>
      <c r="I4" s="29" t="n">
        <f aca="false">IF($B4&lt;=periods,DAVERAGE(k!$A$2:$AP$2000,"31",$B$3:$D$4),"")</f>
        <v>0</v>
      </c>
      <c r="J4" s="29" t="n">
        <f aca="false">IF($B4&lt;=periods,DAVERAGE(k!$A$2:$AP$2000,"32",$B$3:$D$4),"")</f>
        <v>0</v>
      </c>
    </row>
    <row r="5" customFormat="false" ht="13.5" hidden="true" customHeight="false" outlineLevel="0" collapsed="false">
      <c r="B5" s="37" t="n">
        <v>0</v>
      </c>
      <c r="C5" s="37" t="n">
        <v>1</v>
      </c>
      <c r="D5" s="37" t="n">
        <v>2</v>
      </c>
      <c r="E5" s="38"/>
      <c r="F5" s="38"/>
      <c r="G5" s="38"/>
      <c r="H5" s="36" t="n">
        <f aca="false">IF($B5&lt;=periods,DAVERAGE(k!$A$2:$AP$2000,"19",$B$3:$D$4),"")</f>
        <v>0</v>
      </c>
      <c r="I5" s="38"/>
      <c r="J5" s="38"/>
    </row>
    <row r="6" customFormat="false" ht="12.75" hidden="false" customHeight="false" outlineLevel="0" collapsed="false">
      <c r="B6" s="33" t="n">
        <v>2</v>
      </c>
      <c r="C6" s="33" t="n">
        <f aca="false">$C$4</f>
        <v>4</v>
      </c>
      <c r="D6" s="29" t="str">
        <f aca="false">$D$4</f>
        <v>&lt;5</v>
      </c>
      <c r="E6" s="29" t="n">
        <f aca="false">IF($B6&lt;=periods,DAVERAGE(k!$A$2:$AP$2000,"16",$B$5:$D$6)/1000,"")</f>
        <v>4.50015253333333</v>
      </c>
      <c r="F6" s="29" t="n">
        <f aca="false">IF($B6&lt;=periods,DAVERAGE(k!$A$2:$AP$2000,"17",$B$5:$D$6)/1000,"")</f>
        <v>7.1447951</v>
      </c>
      <c r="G6" s="29" t="n">
        <f aca="false">IF($B6&lt;=periods,DAVERAGE(k!$A$2:$AP$2000,"23",$B$5:$D$6),"")</f>
        <v>6.33336666666667</v>
      </c>
      <c r="H6" s="36" t="n">
        <f aca="false">IF($B6&lt;=periods,DAVERAGE(k!$A$2:$AP$2000,"27",$B$5:$D$6),"")</f>
        <v>284.666633333333</v>
      </c>
      <c r="I6" s="29" t="n">
        <f aca="false">IF($B6&lt;=periods,DAVERAGE(k!$A$2:$AP$2000,"31",$B$5:$D$6),"")</f>
        <v>0</v>
      </c>
      <c r="J6" s="29" t="n">
        <f aca="false">IF($B6&lt;=periods,DAVERAGE(k!$A$2:$AP$2000,"32",$B$5:$D$6),"")</f>
        <v>0</v>
      </c>
    </row>
    <row r="7" customFormat="false" ht="13.5" hidden="true" customHeight="false" outlineLevel="0" collapsed="false">
      <c r="B7" s="37" t="n">
        <v>0</v>
      </c>
      <c r="C7" s="37" t="n">
        <v>1</v>
      </c>
      <c r="D7" s="37" t="n">
        <v>2</v>
      </c>
      <c r="E7" s="38"/>
      <c r="F7" s="38"/>
      <c r="G7" s="38"/>
      <c r="H7" s="36" t="n">
        <f aca="false">IF($B7&lt;=periods,DAVERAGE(k!$A$2:$AP$2000,"27",$B$3:$D$4),"")</f>
        <v>378.606666666667</v>
      </c>
      <c r="I7" s="29" t="n">
        <f aca="false">IF($B7&lt;=periods,DAVERAGE(k!$A$2:$AP$2000,"31",$B$3:$D$4),"")</f>
        <v>0</v>
      </c>
      <c r="J7" s="29" t="n">
        <f aca="false">IF($B7&lt;=periods,DAVERAGE(k!$A$2:$AP$2000,"32",$B$3:$D$4),"")</f>
        <v>0</v>
      </c>
    </row>
    <row r="8" customFormat="false" ht="12.75" hidden="false" customHeight="false" outlineLevel="0" collapsed="false">
      <c r="B8" s="33" t="n">
        <v>3</v>
      </c>
      <c r="C8" s="33" t="n">
        <f aca="false">$C$4</f>
        <v>4</v>
      </c>
      <c r="D8" s="29" t="str">
        <f aca="false">$D$4</f>
        <v>&lt;5</v>
      </c>
      <c r="E8" s="29" t="n">
        <f aca="false">IF($B8&lt;=periods,DAVERAGE(k!$A$2:$AP$2000,"16",$B$7:$D$8)/1000,"")</f>
        <v>5.69738993333333</v>
      </c>
      <c r="F8" s="29" t="n">
        <f aca="false">IF($B8&lt;=periods,DAVERAGE(k!$A$2:$AP$2000,"17",$B$7:$D$8)/1000,"")</f>
        <v>6.7854535</v>
      </c>
      <c r="G8" s="29" t="n">
        <f aca="false">IF($B8&lt;=periods,DAVERAGE(k!$A$2:$AP$2000,"23",$B$7:$D$8),"")</f>
        <v>6.33336666666667</v>
      </c>
      <c r="H8" s="36" t="n">
        <f aca="false">IF($B8&lt;=periods,DAVERAGE(k!$A$2:$AP$2000,"27",$B$7:$D$8),"")</f>
        <v>284.666633333333</v>
      </c>
      <c r="I8" s="29" t="n">
        <f aca="false">IF($B8&lt;=periods,DAVERAGE(k!$A$2:$AP$2000,"31",$B$7:$D$8),"")</f>
        <v>0</v>
      </c>
      <c r="J8" s="29" t="n">
        <f aca="false">IF($B8&lt;=periods,DAVERAGE(k!$A$2:$AP$2000,"32",$B$7:$D$8),"")</f>
        <v>0</v>
      </c>
    </row>
    <row r="9" customFormat="false" ht="13.5" hidden="true" customHeight="false" outlineLevel="0" collapsed="false">
      <c r="B9" s="37" t="n">
        <v>0</v>
      </c>
      <c r="C9" s="37" t="n">
        <v>1</v>
      </c>
      <c r="D9" s="37" t="n">
        <v>2</v>
      </c>
      <c r="E9" s="38"/>
      <c r="F9" s="38"/>
      <c r="G9" s="38"/>
      <c r="H9" s="36" t="n">
        <f aca="false">IF($B9&lt;=periods,DAVERAGE(k!$A$2:$AP$2000,"27",$B$3:$D$4),"")</f>
        <v>378.606666666667</v>
      </c>
      <c r="I9" s="29" t="n">
        <f aca="false">IF($B9&lt;=periods,DAVERAGE(k!$A$2:$AP$2000,"31",$B$3:$D$4),"")</f>
        <v>0</v>
      </c>
      <c r="J9" s="29" t="n">
        <f aca="false">IF($B9&lt;=periods,DAVERAGE(k!$A$2:$AP$2000,"32",$B$3:$D$4),"")</f>
        <v>0</v>
      </c>
    </row>
    <row r="10" customFormat="false" ht="12.75" hidden="false" customHeight="false" outlineLevel="0" collapsed="false">
      <c r="B10" s="33" t="n">
        <v>4</v>
      </c>
      <c r="C10" s="33" t="n">
        <f aca="false">$C$4</f>
        <v>4</v>
      </c>
      <c r="D10" s="29" t="str">
        <f aca="false">$D$4</f>
        <v>&lt;5</v>
      </c>
      <c r="E10" s="29" t="n">
        <f aca="false">IF($B10&lt;=periods,DAVERAGE(k!$A$2:$AP$2000,"16",$B$9:$D$10)/1000,"")</f>
        <v>6.88526646666667</v>
      </c>
      <c r="F10" s="29" t="n">
        <f aca="false">IF($B10&lt;=periods,DAVERAGE(k!$A$2:$AP$2000,"17",$B$9:$D$10)/1000,"")</f>
        <v>6.8910381</v>
      </c>
      <c r="G10" s="29" t="n">
        <f aca="false">IF($B10&lt;=periods,DAVERAGE(k!$A$2:$AP$2000,"23",$B$9:$D$10),"")</f>
        <v>6.33336666666667</v>
      </c>
      <c r="H10" s="36" t="n">
        <f aca="false">IF($B10&lt;=periods,DAVERAGE(k!$A$2:$AP$2000,"27",$B$9:$D$10),"")</f>
        <v>284.666633333333</v>
      </c>
      <c r="I10" s="29" t="n">
        <f aca="false">IF($B10&lt;=periods,DAVERAGE(k!$A$2:$AP$2000,"31",$B$9:$D$10),"")</f>
        <v>0</v>
      </c>
      <c r="J10" s="29" t="n">
        <f aca="false">IF($B10&lt;=periods,DAVERAGE(k!$A$2:$AP$2000,"32",$B$9:$D$10),"")</f>
        <v>0</v>
      </c>
    </row>
    <row r="11" customFormat="false" ht="13.5" hidden="true" customHeight="false" outlineLevel="0" collapsed="false">
      <c r="B11" s="37" t="n">
        <v>0</v>
      </c>
      <c r="C11" s="37" t="n">
        <v>1</v>
      </c>
      <c r="D11" s="37" t="n">
        <v>2</v>
      </c>
      <c r="E11" s="38"/>
      <c r="F11" s="38"/>
      <c r="G11" s="38"/>
      <c r="H11" s="36" t="n">
        <f aca="false">IF($B11&lt;=periods,DAVERAGE(k!$A$2:$AP$2000,"27",$B$3:$D$4),"")</f>
        <v>378.606666666667</v>
      </c>
      <c r="I11" s="29" t="n">
        <f aca="false">IF($B11&lt;=periods,DAVERAGE(k!$A$2:$AP$2000,"31",$B$3:$D$4),"")</f>
        <v>0</v>
      </c>
      <c r="J11" s="29" t="n">
        <f aca="false">IF($B11&lt;=periods,DAVERAGE(k!$A$2:$AP$2000,"32",$B$3:$D$4),"")</f>
        <v>0</v>
      </c>
    </row>
    <row r="12" customFormat="false" ht="12.75" hidden="false" customHeight="false" outlineLevel="0" collapsed="false">
      <c r="B12" s="33" t="n">
        <v>5</v>
      </c>
      <c r="C12" s="33" t="n">
        <f aca="false">$C$4</f>
        <v>4</v>
      </c>
      <c r="D12" s="29" t="str">
        <f aca="false">$D$4</f>
        <v>&lt;5</v>
      </c>
      <c r="E12" s="29" t="n">
        <f aca="false">IF($B12&lt;=periods,DAVERAGE(k!$A$2:$AP$2000,"16",$B$11:$D$12)/1000,"")</f>
        <v>8.08502166666667</v>
      </c>
      <c r="F12" s="29" t="n">
        <f aca="false">IF($B12&lt;=periods,DAVERAGE(k!$A$2:$AP$2000,"17",$B$11:$D$12)/1000,"")</f>
        <v>7.50279683333333</v>
      </c>
      <c r="G12" s="29" t="n">
        <f aca="false">IF($B12&lt;=periods,DAVERAGE(k!$A$2:$AP$2000,"23",$B$11:$D$12),"")</f>
        <v>6.33336666666667</v>
      </c>
      <c r="H12" s="36" t="n">
        <f aca="false">IF($B12&lt;=periods,DAVERAGE(k!$A$2:$AP$2000,"27",$B$11:$D$12),"")</f>
        <v>284.666633333333</v>
      </c>
      <c r="I12" s="29" t="n">
        <f aca="false">IF($B12&lt;=periods,DAVERAGE(k!$A$2:$AP$2000,"31",$B$11:$D$12),"")</f>
        <v>0</v>
      </c>
      <c r="J12" s="29" t="n">
        <f aca="false">IF($B12&lt;=periods,DAVERAGE(k!$A$2:$AP$2000,"32",$B$11:$D$12),"")</f>
        <v>0</v>
      </c>
    </row>
    <row r="13" customFormat="false" ht="13.5" hidden="true" customHeight="false" outlineLevel="0" collapsed="false">
      <c r="B13" s="37" t="n">
        <v>0</v>
      </c>
      <c r="C13" s="37" t="n">
        <v>1</v>
      </c>
      <c r="D13" s="37" t="n">
        <v>2</v>
      </c>
      <c r="E13" s="38"/>
      <c r="F13" s="38"/>
      <c r="G13" s="38"/>
      <c r="H13" s="36" t="n">
        <f aca="false">IF($B13&lt;=periods,DAVERAGE(k!$A$2:$AP$2000,"27",$B$3:$D$4),"")</f>
        <v>378.606666666667</v>
      </c>
      <c r="I13" s="29" t="n">
        <f aca="false">IF($B13&lt;=periods,DAVERAGE(k!$A$2:$AP$2000,"31",$B$3:$D$4),"")</f>
        <v>0</v>
      </c>
      <c r="J13" s="29" t="n">
        <f aca="false">IF($B13&lt;=periods,DAVERAGE(k!$A$2:$AP$2000,"32",$B$3:$D$4),"")</f>
        <v>0</v>
      </c>
    </row>
    <row r="14" customFormat="false" ht="12.75" hidden="false" customHeight="false" outlineLevel="0" collapsed="false">
      <c r="B14" s="33" t="n">
        <v>6</v>
      </c>
      <c r="C14" s="33" t="n">
        <f aca="false">$C$4</f>
        <v>4</v>
      </c>
      <c r="D14" s="29" t="str">
        <f aca="false">$D$4</f>
        <v>&lt;5</v>
      </c>
      <c r="E14" s="29" t="n">
        <f aca="false">IF($B14&lt;=periods,DAVERAGE(k!$A$2:$AP$2000,"16",$B$13:$D$14)/1000,"")</f>
        <v>9.63010783333333</v>
      </c>
      <c r="F14" s="29" t="n">
        <f aca="false">IF($B14&lt;=periods,DAVERAGE(k!$A$2:$AP$2000,"17",$B$13:$D$14)/1000,"")</f>
        <v>7.12737266666667</v>
      </c>
      <c r="G14" s="29" t="n">
        <f aca="false">IF($B14&lt;=periods,DAVERAGE(k!$A$2:$AP$2000,"23",$B$13:$D$14),"")</f>
        <v>6.33336666666667</v>
      </c>
      <c r="H14" s="36" t="n">
        <f aca="false">IF($B14&lt;=periods,DAVERAGE(k!$A$2:$AP$2000,"27",$B$13:$D$14),"")</f>
        <v>284.666633333333</v>
      </c>
      <c r="I14" s="29" t="n">
        <f aca="false">IF($B14&lt;=periods,DAVERAGE(k!$A$2:$AP$2000,"31",$B$13:$D$14),"")</f>
        <v>0</v>
      </c>
      <c r="J14" s="29" t="n">
        <f aca="false">IF($B14&lt;=periods,DAVERAGE(k!$A$2:$AP$2000,"32",$B$13:$D$14),"")</f>
        <v>0</v>
      </c>
    </row>
    <row r="15" customFormat="false" ht="13.5" hidden="true" customHeight="false" outlineLevel="0" collapsed="false">
      <c r="B15" s="37" t="n">
        <v>0</v>
      </c>
      <c r="C15" s="37" t="n">
        <v>1</v>
      </c>
      <c r="D15" s="37" t="n">
        <v>2</v>
      </c>
      <c r="E15" s="38"/>
      <c r="F15" s="38"/>
      <c r="G15" s="38"/>
      <c r="H15" s="36" t="n">
        <f aca="false">IF($B15&lt;=periods,DAVERAGE(k!$A$2:$AP$2000,"27",$B$3:$D$4),"")</f>
        <v>378.606666666667</v>
      </c>
      <c r="I15" s="29" t="n">
        <f aca="false">IF($B15&lt;=periods,DAVERAGE(k!$A$2:$AP$2000,"31",$B$3:$D$4),"")</f>
        <v>0</v>
      </c>
      <c r="J15" s="29" t="n">
        <f aca="false">IF($B15&lt;=periods,DAVERAGE(k!$A$2:$AP$2000,"32",$B$3:$D$4),"")</f>
        <v>0</v>
      </c>
    </row>
    <row r="16" customFormat="false" ht="12.75" hidden="false" customHeight="false" outlineLevel="0" collapsed="false">
      <c r="B16" s="33" t="n">
        <v>7</v>
      </c>
      <c r="C16" s="33" t="n">
        <f aca="false">$C$4</f>
        <v>4</v>
      </c>
      <c r="D16" s="29" t="str">
        <f aca="false">$D$4</f>
        <v>&lt;5</v>
      </c>
      <c r="E16" s="29" t="n">
        <f aca="false">IF($B16&lt;=periods,DAVERAGE(k!$A$2:$AP$2000,"16",$B$15:$D$16)/1000,"")</f>
        <v>11.5239781333333</v>
      </c>
      <c r="F16" s="29" t="n">
        <f aca="false">IF($B16&lt;=periods,DAVERAGE(k!$A$2:$AP$2000,"17",$B$15:$D$16)/1000,"")</f>
        <v>5.87002766666667</v>
      </c>
      <c r="G16" s="29" t="n">
        <f aca="false">IF($B16&lt;=periods,DAVERAGE(k!$A$2:$AP$2000,"23",$B$15:$D$16),"")</f>
        <v>6.33336666666667</v>
      </c>
      <c r="H16" s="36" t="n">
        <f aca="false">IF($B16&lt;=periods,DAVERAGE(k!$A$2:$AP$2000,"27",$B$15:$D$16),"")</f>
        <v>284.666633333333</v>
      </c>
      <c r="I16" s="29" t="n">
        <f aca="false">IF($B16&lt;=periods,DAVERAGE(k!$A$2:$AP$2000,"31",$B$15:$D$16),"")</f>
        <v>0</v>
      </c>
      <c r="J16" s="29" t="n">
        <f aca="false">IF($B16&lt;=periods,DAVERAGE(k!$A$2:$AP$2000,"32",$B$15:$D$16),"")</f>
        <v>0</v>
      </c>
    </row>
    <row r="17" customFormat="false" ht="13.5" hidden="true" customHeight="false" outlineLevel="0" collapsed="false">
      <c r="B17" s="37" t="n">
        <v>0</v>
      </c>
      <c r="C17" s="37" t="n">
        <v>1</v>
      </c>
      <c r="D17" s="37" t="n">
        <v>2</v>
      </c>
      <c r="E17" s="38"/>
      <c r="F17" s="38"/>
      <c r="G17" s="38"/>
      <c r="H17" s="36" t="n">
        <f aca="false">IF($B17&lt;=periods,DAVERAGE(k!$A$2:$AP$2000,"27",$B$3:$D$4),"")</f>
        <v>378.606666666667</v>
      </c>
      <c r="I17" s="29" t="n">
        <f aca="false">IF($B17&lt;=periods,DAVERAGE(k!$A$2:$AP$2000,"31",$B$3:$D$4),"")</f>
        <v>0</v>
      </c>
      <c r="J17" s="29" t="n">
        <f aca="false">IF($B17&lt;=periods,DAVERAGE(k!$A$2:$AP$2000,"32",$B$3:$D$4),"")</f>
        <v>0</v>
      </c>
    </row>
    <row r="18" customFormat="false" ht="12.75" hidden="false" customHeight="false" outlineLevel="0" collapsed="false">
      <c r="B18" s="33" t="n">
        <v>8</v>
      </c>
      <c r="C18" s="33" t="n">
        <f aca="false">$C$4</f>
        <v>4</v>
      </c>
      <c r="D18" s="29" t="str">
        <f aca="false">$D$4</f>
        <v>&lt;5</v>
      </c>
      <c r="E18" s="29" t="n">
        <f aca="false">IF($B18&lt;=periods,DAVERAGE(k!$A$2:$AP$2000,"16",$B$17:$D$18)/1000,"")</f>
        <v>13.4367871666667</v>
      </c>
      <c r="F18" s="29" t="n">
        <f aca="false">IF($B18&lt;=periods,DAVERAGE(k!$A$2:$AP$2000,"17",$B$17:$D$18)/1000,"")</f>
        <v>5.54739096666667</v>
      </c>
      <c r="G18" s="29" t="n">
        <f aca="false">IF($B18&lt;=periods,DAVERAGE(k!$A$2:$AP$2000,"23",$B$17:$D$18),"")</f>
        <v>6.33336666666667</v>
      </c>
      <c r="H18" s="36" t="n">
        <f aca="false">IF($B18&lt;=periods,DAVERAGE(k!$A$2:$AP$2000,"27",$B$17:$D$18),"")</f>
        <v>284.666633333333</v>
      </c>
      <c r="I18" s="29" t="n">
        <f aca="false">IF($B18&lt;=periods,DAVERAGE(k!$A$2:$AP$2000,"31",$B$17:$D$18),"")</f>
        <v>0</v>
      </c>
      <c r="J18" s="29" t="n">
        <f aca="false">IF($B18&lt;=periods,DAVERAGE(k!$A$2:$AP$2000,"32",$B$17:$D$18),"")</f>
        <v>0</v>
      </c>
    </row>
    <row r="19" customFormat="false" ht="13.5" hidden="true" customHeight="false" outlineLevel="0" collapsed="false">
      <c r="B19" s="37" t="n">
        <v>0</v>
      </c>
      <c r="C19" s="37" t="n">
        <v>1</v>
      </c>
      <c r="D19" s="37" t="n">
        <v>2</v>
      </c>
      <c r="E19" s="38"/>
      <c r="F19" s="38"/>
      <c r="G19" s="38"/>
      <c r="H19" s="36" t="n">
        <f aca="false">IF($B19&lt;=periods,DAVERAGE(k!$A$2:$AP$2000,"27",$B$3:$D$4),"")</f>
        <v>378.606666666667</v>
      </c>
      <c r="I19" s="29" t="n">
        <f aca="false">IF($B19&lt;=periods,DAVERAGE(k!$A$2:$AP$2000,"31",$B$3:$D$4),"")</f>
        <v>0</v>
      </c>
      <c r="J19" s="29" t="n">
        <f aca="false">IF($B19&lt;=periods,DAVERAGE(k!$A$2:$AP$2000,"32",$B$3:$D$4),"")</f>
        <v>0</v>
      </c>
    </row>
    <row r="20" customFormat="false" ht="12.75" hidden="false" customHeight="false" outlineLevel="0" collapsed="false">
      <c r="B20" s="33" t="n">
        <v>9</v>
      </c>
      <c r="C20" s="33" t="n">
        <f aca="false">$C$4</f>
        <v>4</v>
      </c>
      <c r="D20" s="29" t="str">
        <f aca="false">$D$4</f>
        <v>&lt;5</v>
      </c>
      <c r="E20" s="29" t="n">
        <f aca="false">IF($B20&lt;=periods,DAVERAGE(k!$A$2:$AP$2000,"16",$B$19:$D$20)/1000,"")</f>
        <v>15.3687243</v>
      </c>
      <c r="F20" s="29" t="n">
        <f aca="false">IF($B20&lt;=periods,DAVERAGE(k!$A$2:$AP$2000,"17",$B$19:$D$20)/1000,"")</f>
        <v>5.67955946666667</v>
      </c>
      <c r="G20" s="29" t="n">
        <f aca="false">IF($B20&lt;=periods,DAVERAGE(k!$A$2:$AP$2000,"23",$B$19:$D$20),"")</f>
        <v>6.33336666666667</v>
      </c>
      <c r="H20" s="36" t="n">
        <f aca="false">IF($B20&lt;=periods,DAVERAGE(k!$A$2:$AP$2000,"27",$B$19:$D$20),"")</f>
        <v>284.666633333333</v>
      </c>
      <c r="I20" s="29" t="n">
        <f aca="false">IF($B20&lt;=periods,DAVERAGE(k!$A$2:$AP$2000,"31",$B$19:$D$20),"")</f>
        <v>0</v>
      </c>
      <c r="J20" s="29" t="n">
        <f aca="false">IF($B20&lt;=periods,DAVERAGE(k!$A$2:$AP$2000,"32",$B$19:$D$20),"")</f>
        <v>0</v>
      </c>
    </row>
    <row r="21" customFormat="false" ht="13.5" hidden="true" customHeight="false" outlineLevel="0" collapsed="false">
      <c r="B21" s="37" t="n">
        <v>0</v>
      </c>
      <c r="C21" s="37" t="n">
        <v>1</v>
      </c>
      <c r="D21" s="37" t="n">
        <v>2</v>
      </c>
      <c r="E21" s="38"/>
      <c r="F21" s="38"/>
      <c r="G21" s="38"/>
      <c r="H21" s="36" t="n">
        <f aca="false">IF($B21&lt;=periods,DAVERAGE(k!$A$2:$AP$2000,"27",$B$3:$D$4),"")</f>
        <v>378.606666666667</v>
      </c>
      <c r="I21" s="29" t="n">
        <f aca="false">IF($B21&lt;=periods,DAVERAGE(k!$A$2:$AP$2000,"31",$B$3:$D$4),"")</f>
        <v>0</v>
      </c>
      <c r="J21" s="29" t="n">
        <f aca="false">IF($B21&lt;=periods,DAVERAGE(k!$A$2:$AP$2000,"32",$B$3:$D$4),"")</f>
        <v>0</v>
      </c>
    </row>
    <row r="22" customFormat="false" ht="12.75" hidden="false" customHeight="false" outlineLevel="0" collapsed="false">
      <c r="B22" s="33" t="n">
        <v>10</v>
      </c>
      <c r="C22" s="33" t="n">
        <f aca="false">$C$4</f>
        <v>4</v>
      </c>
      <c r="D22" s="29" t="str">
        <f aca="false">$D$4</f>
        <v>&lt;5</v>
      </c>
      <c r="E22" s="29" t="e">
        <f aca="false">IF($B22&lt;=periods,DAVERAGE(k!$A$2:$AP$2000,"16",$B$21:$D$22)/1000,"")</f>
        <v>#DIV/0!</v>
      </c>
      <c r="F22" s="29" t="e">
        <f aca="false">IF($B22&lt;=periods,DAVERAGE(k!$A$2:$AP$2000,"17",$B$21:$D$22)/1000,"")</f>
        <v>#DIV/0!</v>
      </c>
      <c r="G22" s="29" t="e">
        <f aca="false">IF($B22&lt;=periods,DAVERAGE(k!$A$2:$AP$2000,"23",$B$21:$D$22),"")</f>
        <v>#DIV/0!</v>
      </c>
      <c r="H22" s="36" t="e">
        <f aca="false">IF($B22&lt;=periods,DAVERAGE(k!$A$2:$AP$2000,"27",$B$21:$D$22),"")</f>
        <v>#DIV/0!</v>
      </c>
      <c r="I22" s="29" t="e">
        <f aca="false">IF($B22&lt;=periods,DAVERAGE(k!$A$2:$AP$2000,"31",$B$21:$D$22),"")</f>
        <v>#DIV/0!</v>
      </c>
      <c r="J22" s="29" t="e">
        <f aca="false">IF($B22&lt;=periods,DAVERAGE(k!$A$2:$AP$2000,"32",$B$21:$D$22),"")</f>
        <v>#DIV/0!</v>
      </c>
    </row>
    <row r="23" customFormat="false" ht="13.5" hidden="true" customHeight="false" outlineLevel="0" collapsed="false">
      <c r="B23" s="37" t="n">
        <v>0</v>
      </c>
      <c r="C23" s="37" t="n">
        <v>1</v>
      </c>
      <c r="D23" s="37" t="n">
        <v>2</v>
      </c>
      <c r="E23" s="38"/>
      <c r="F23" s="38"/>
      <c r="G23" s="38"/>
      <c r="H23" s="36" t="e">
        <f aca="false">IF($B23&lt;=periods,DAVERAGE(k!$A$2:$AP$2000,"27",$B$21:$D$22),"")</f>
        <v>#DIV/0!</v>
      </c>
      <c r="I23" s="29" t="e">
        <f aca="false">IF($B23&lt;=periods,DAVERAGE(k!$A$2:$AP$2000,"31",$B$21:$D$22),"")</f>
        <v>#DIV/0!</v>
      </c>
      <c r="J23" s="29" t="e">
        <f aca="false">IF($B23&lt;=periods,DAVERAGE(k!$A$2:$AP$2000,"32",$B$21:$D$22),"")</f>
        <v>#DIV/0!</v>
      </c>
    </row>
    <row r="24" customFormat="false" ht="12.75" hidden="false" customHeight="false" outlineLevel="0" collapsed="false">
      <c r="B24" s="33" t="n">
        <v>11</v>
      </c>
      <c r="C24" s="33" t="n">
        <f aca="false">$C$4</f>
        <v>4</v>
      </c>
      <c r="D24" s="29" t="str">
        <f aca="false">$D$4</f>
        <v>&lt;5</v>
      </c>
      <c r="E24" s="29" t="str">
        <f aca="false">IF($B24&lt;=periods,DAVERAGE(k!$A$2:$AP$2000,"16",$B$23:$D$24)/1000,"")</f>
        <v/>
      </c>
      <c r="F24" s="29" t="str">
        <f aca="false">IF($B24&lt;=periods,DAVERAGE(k!$A$2:$AP$2000,"17",$B$23:$D$24)/1000,"")</f>
        <v/>
      </c>
      <c r="G24" s="29" t="str">
        <f aca="false">IF($B24&lt;=periods,DAVERAGE(k!$A$2:$AP$2000,"23",$B$23:$D$24),"")</f>
        <v/>
      </c>
      <c r="H24" s="36" t="str">
        <f aca="false">IF($B24&lt;=periods,DAVERAGE(k!$A$2:$AP$2000,"27",$B$23:$D$24),"")</f>
        <v/>
      </c>
      <c r="I24" s="29" t="str">
        <f aca="false">IF($B24&lt;=periods,DAVERAGE(k!$A$2:$AP$2000,"31",$B$23:$D$24),"")</f>
        <v/>
      </c>
      <c r="J24" s="29" t="str">
        <f aca="false">IF($B24&lt;=periods,DAVERAGE(k!$A$2:$AP$2000,"32",$B$23:$D$24),"")</f>
        <v/>
      </c>
    </row>
    <row r="25" customFormat="false" ht="13.5" hidden="true" customHeight="false" outlineLevel="0" collapsed="false">
      <c r="B25" s="37" t="n">
        <v>0</v>
      </c>
      <c r="C25" s="37" t="n">
        <v>1</v>
      </c>
      <c r="D25" s="37" t="n">
        <v>2</v>
      </c>
      <c r="E25" s="38"/>
      <c r="F25" s="38"/>
      <c r="G25" s="38"/>
      <c r="H25" s="36" t="e">
        <f aca="false">IF($B25&lt;=periods,DAVERAGE(k!$A$2:$AP$2000,"27",$B$21:$D$22),"")</f>
        <v>#DIV/0!</v>
      </c>
      <c r="I25" s="29" t="e">
        <f aca="false">IF($B25&lt;=periods,DAVERAGE(k!$A$2:$AP$2000,"31",$B$21:$D$22),"")</f>
        <v>#DIV/0!</v>
      </c>
      <c r="J25" s="29" t="e">
        <f aca="false">IF($B25&lt;=periods,DAVERAGE(k!$A$2:$AP$2000,"32",$B$21:$D$22),"")</f>
        <v>#DIV/0!</v>
      </c>
    </row>
    <row r="26" customFormat="false" ht="12.75" hidden="false" customHeight="false" outlineLevel="0" collapsed="false">
      <c r="B26" s="33" t="n">
        <v>12</v>
      </c>
      <c r="C26" s="33" t="n">
        <f aca="false">$C$4</f>
        <v>4</v>
      </c>
      <c r="D26" s="29" t="str">
        <f aca="false">$D$4</f>
        <v>&lt;5</v>
      </c>
      <c r="E26" s="29" t="str">
        <f aca="false">IF($B26&lt;=periods,DAVERAGE(k!$A$2:$AP$2000,"16",$B$25:$D$26)/1000,"")</f>
        <v/>
      </c>
      <c r="F26" s="29" t="str">
        <f aca="false">IF($B26&lt;=periods,DAVERAGE(k!$A$2:$AP$2000,"17",$B$25:$D$26)/1000,"")</f>
        <v/>
      </c>
      <c r="G26" s="29" t="str">
        <f aca="false">IF($B26&lt;=periods,DAVERAGE(k!$A$2:$AP$2000,"23",$B$25:$D$26),"")</f>
        <v/>
      </c>
      <c r="H26" s="36" t="str">
        <f aca="false">IF($B26&lt;=periods,DAVERAGE(k!$A$2:$AP$2000,"27",$B$25:$D$26),"")</f>
        <v/>
      </c>
      <c r="I26" s="29" t="str">
        <f aca="false">IF($B26&lt;=periods,DAVERAGE(k!$A$2:$AP$2000,"31",$B$25:$D$26),"")</f>
        <v/>
      </c>
      <c r="J26" s="29" t="str">
        <f aca="false">IF($B26&lt;=periods,DAVERAGE(k!$A$2:$AP$2000,"32",$B$25:$D$26),"")</f>
        <v/>
      </c>
    </row>
    <row r="27" customFormat="false" ht="13.5" hidden="true" customHeight="false" outlineLevel="0" collapsed="false">
      <c r="B27" s="37" t="n">
        <v>0</v>
      </c>
      <c r="C27" s="37" t="n">
        <v>1</v>
      </c>
      <c r="D27" s="37" t="n">
        <v>2</v>
      </c>
      <c r="E27" s="38"/>
      <c r="F27" s="38"/>
      <c r="G27" s="38"/>
      <c r="H27" s="36" t="e">
        <f aca="false">IF($B27&lt;=periods,DAVERAGE(k!$A$2:$AP$2000,"27",$B$21:$D$22),"")</f>
        <v>#DIV/0!</v>
      </c>
      <c r="I27" s="29" t="e">
        <f aca="false">IF($B27&lt;=periods,DAVERAGE(k!$A$2:$AP$2000,"31",$B$21:$D$22),"")</f>
        <v>#DIV/0!</v>
      </c>
      <c r="J27" s="29" t="e">
        <f aca="false">IF($B27&lt;=periods,DAVERAGE(k!$A$2:$AP$2000,"32",$B$21:$D$22),"")</f>
        <v>#DIV/0!</v>
      </c>
    </row>
    <row r="28" customFormat="false" ht="12.75" hidden="false" customHeight="false" outlineLevel="0" collapsed="false">
      <c r="B28" s="33" t="n">
        <v>13</v>
      </c>
      <c r="C28" s="33" t="n">
        <f aca="false">$C$4</f>
        <v>4</v>
      </c>
      <c r="D28" s="29" t="str">
        <f aca="false">$D$4</f>
        <v>&lt;5</v>
      </c>
      <c r="E28" s="29" t="str">
        <f aca="false">IF($B28&lt;=periods,DAVERAGE(k!$A$2:$AP$2000,"16",$B$27:$D$28)/1000,"")</f>
        <v/>
      </c>
      <c r="F28" s="29" t="str">
        <f aca="false">IF($B28&lt;=periods,DAVERAGE(k!$A$2:$AP$2000,"17",$B$27:$D$28)/1000,"")</f>
        <v/>
      </c>
      <c r="G28" s="29" t="str">
        <f aca="false">IF($B28&lt;=periods,DAVERAGE(k!$A$2:$AP$2000,"23",$B$27:$D$28),"")</f>
        <v/>
      </c>
      <c r="H28" s="36" t="str">
        <f aca="false">IF($B28&lt;=periods,DAVERAGE(k!$A$2:$AP$2000,"27",$B$27:$D$28),"")</f>
        <v/>
      </c>
      <c r="I28" s="29" t="str">
        <f aca="false">IF($B28&lt;=periods,DAVERAGE(k!$A$2:$AP$2000,"31",$B$27:$D$28),"")</f>
        <v/>
      </c>
      <c r="J28" s="29" t="str">
        <f aca="false">IF($B28&lt;=periods,DAVERAGE(k!$A$2:$AP$2000,"32",$B$27:$D$28),"")</f>
        <v/>
      </c>
    </row>
    <row r="29" customFormat="false" ht="13.5" hidden="true" customHeight="false" outlineLevel="0" collapsed="false">
      <c r="B29" s="37" t="n">
        <v>0</v>
      </c>
      <c r="C29" s="37" t="n">
        <v>1</v>
      </c>
      <c r="D29" s="37" t="n">
        <v>2</v>
      </c>
      <c r="E29" s="38"/>
      <c r="F29" s="38"/>
      <c r="G29" s="38"/>
      <c r="H29" s="36" t="e">
        <f aca="false">IF($B29&lt;=periods,DAVERAGE(k!$A$2:$AP$2000,"27",$B$21:$D$22),"")</f>
        <v>#DIV/0!</v>
      </c>
      <c r="I29" s="29" t="e">
        <f aca="false">IF($B29&lt;=periods,DAVERAGE(k!$A$2:$AP$2000,"31",$B$21:$D$22),"")</f>
        <v>#DIV/0!</v>
      </c>
      <c r="J29" s="29" t="str">
        <f aca="false">IF($B32&lt;=periods,DAVERAGE(k!$A$2:$AP$2000,"32",$B$21:$D$22),"")</f>
        <v/>
      </c>
    </row>
    <row r="30" customFormat="false" ht="12.75" hidden="false" customHeight="false" outlineLevel="0" collapsed="false">
      <c r="B30" s="33" t="n">
        <v>14</v>
      </c>
      <c r="C30" s="33" t="n">
        <f aca="false">$C$4</f>
        <v>4</v>
      </c>
      <c r="D30" s="29" t="str">
        <f aca="false">$D$4</f>
        <v>&lt;5</v>
      </c>
      <c r="E30" s="29" t="str">
        <f aca="false">IF($B30&lt;=periods,DAVERAGE(k!$A$2:$AP$2000,"16",$B$29:$D$30)/1000,"")</f>
        <v/>
      </c>
      <c r="F30" s="29" t="str">
        <f aca="false">IF($B30&lt;=periods,DAVERAGE(k!$A$2:$AP$2000,"17",$B$29:$D$30)/1000,"")</f>
        <v/>
      </c>
      <c r="G30" s="29" t="str">
        <f aca="false">IF($B30&lt;=periods,DAVERAGE(k!$A$2:$AP$2000,"23",$B$29:$D$30),"")</f>
        <v/>
      </c>
      <c r="H30" s="36" t="str">
        <f aca="false">IF($B30&lt;=periods,DAVERAGE(k!$A$2:$AP$2000,"27",$B$29:$D$30),"")</f>
        <v/>
      </c>
      <c r="I30" s="29" t="str">
        <f aca="false">IF($B30&lt;=periods,DAVERAGE(k!$A$2:$AP$2000,"31",$B$29:$D$30),"")</f>
        <v/>
      </c>
      <c r="J30" s="29" t="str">
        <f aca="false">IF($B30&lt;=periods,DAVERAGE(k!$A$2:$AP$2000,"32",$B$29:$D$30),"")</f>
        <v/>
      </c>
    </row>
    <row r="31" customFormat="false" ht="13.5" hidden="true" customHeight="false" outlineLevel="0" collapsed="false">
      <c r="B31" s="37" t="n">
        <v>0</v>
      </c>
      <c r="C31" s="37" t="n">
        <v>1</v>
      </c>
      <c r="D31" s="37" t="n">
        <v>2</v>
      </c>
      <c r="E31" s="38"/>
      <c r="F31" s="38"/>
      <c r="G31" s="38"/>
      <c r="H31" s="36" t="e">
        <f aca="false">IF($B31&lt;=periods,DAVERAGE(k!$A$2:$AP$2000,"27",$B$21:$D$22),"")</f>
        <v>#DIV/0!</v>
      </c>
      <c r="I31" s="29" t="e">
        <f aca="false">IF($B31&lt;=periods,DAVERAGE(k!$A$2:$AP$2000,"31",$B$21:$D$22),"")</f>
        <v>#DIV/0!</v>
      </c>
      <c r="J31" s="29" t="e">
        <f aca="false">IF($B31&lt;=periods,DAVERAGE(k!$A$2:$AP$2000,"32",$B$21:$D$22),"")</f>
        <v>#DIV/0!</v>
      </c>
    </row>
    <row r="32" customFormat="false" ht="12.75" hidden="false" customHeight="false" outlineLevel="0" collapsed="false">
      <c r="B32" s="33" t="n">
        <v>15</v>
      </c>
      <c r="C32" s="33" t="n">
        <f aca="false">$C$4</f>
        <v>4</v>
      </c>
      <c r="D32" s="29" t="str">
        <f aca="false">$D$4</f>
        <v>&lt;5</v>
      </c>
      <c r="E32" s="29"/>
      <c r="F32" s="29"/>
      <c r="G32" s="29"/>
      <c r="H32" s="36"/>
      <c r="I32" s="29"/>
      <c r="J32" s="29"/>
      <c r="K32" s="29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8" min="6" style="0" width="9.24"/>
    <col collapsed="false" customWidth="true" hidden="false" outlineLevel="0" max="11" min="11" style="0" width="9.75"/>
    <col collapsed="false" customWidth="true" hidden="false" outlineLevel="0" max="13" min="12" style="0" width="11.11"/>
    <col collapsed="false" customWidth="true" hidden="false" outlineLevel="0" max="14" min="14" style="0" width="9.49"/>
    <col collapsed="false" customWidth="true" hidden="false" outlineLevel="0" max="15" min="15" style="0" width="10.37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39"/>
      <c r="C2" s="25"/>
      <c r="D2" s="25"/>
      <c r="E2" s="40" t="s">
        <v>147</v>
      </c>
      <c r="F2" s="40"/>
      <c r="G2" s="40"/>
      <c r="H2" s="40"/>
      <c r="I2" s="41" t="s">
        <v>148</v>
      </c>
      <c r="J2" s="41"/>
      <c r="K2" s="41"/>
      <c r="L2" s="41"/>
      <c r="M2" s="41" t="s">
        <v>149</v>
      </c>
      <c r="N2" s="41"/>
      <c r="O2" s="41"/>
      <c r="P2" s="41"/>
      <c r="Q2" s="41"/>
      <c r="R2" s="41"/>
      <c r="S2" s="41"/>
      <c r="T2" s="41" t="s">
        <v>149</v>
      </c>
      <c r="U2" s="41"/>
      <c r="V2" s="41"/>
      <c r="W2" s="41"/>
      <c r="X2" s="41"/>
      <c r="Y2" s="41"/>
      <c r="Z2" s="41"/>
    </row>
    <row r="3" s="30" customFormat="true" ht="40.5" hidden="false" customHeight="true" outlineLevel="0" collapsed="false">
      <c r="B3" s="42" t="s">
        <v>26</v>
      </c>
      <c r="C3" s="43" t="s">
        <v>27</v>
      </c>
      <c r="D3" s="43" t="s">
        <v>28</v>
      </c>
      <c r="E3" s="42" t="s">
        <v>150</v>
      </c>
      <c r="F3" s="43" t="s">
        <v>151</v>
      </c>
      <c r="G3" s="43" t="s">
        <v>152</v>
      </c>
      <c r="H3" s="44" t="s">
        <v>153</v>
      </c>
      <c r="I3" s="42" t="s">
        <v>154</v>
      </c>
      <c r="J3" s="43" t="s">
        <v>155</v>
      </c>
      <c r="K3" s="43" t="s">
        <v>151</v>
      </c>
      <c r="L3" s="44" t="s">
        <v>152</v>
      </c>
      <c r="M3" s="42" t="s">
        <v>156</v>
      </c>
      <c r="N3" s="43" t="s">
        <v>157</v>
      </c>
      <c r="O3" s="43" t="s">
        <v>158</v>
      </c>
      <c r="P3" s="43" t="s">
        <v>159</v>
      </c>
      <c r="Q3" s="43" t="s">
        <v>160</v>
      </c>
      <c r="R3" s="43" t="s">
        <v>161</v>
      </c>
      <c r="S3" s="44" t="s">
        <v>162</v>
      </c>
      <c r="T3" s="42" t="s">
        <v>156</v>
      </c>
      <c r="U3" s="43" t="s">
        <v>157</v>
      </c>
      <c r="V3" s="43" t="s">
        <v>158</v>
      </c>
      <c r="W3" s="43" t="s">
        <v>159</v>
      </c>
      <c r="X3" s="43" t="s">
        <v>160</v>
      </c>
      <c r="Y3" s="43" t="s">
        <v>161</v>
      </c>
      <c r="Z3" s="44" t="s">
        <v>162</v>
      </c>
    </row>
    <row r="4" customFormat="false" ht="13.5" hidden="false" customHeight="false" outlineLevel="0" collapsed="false">
      <c r="B4" s="45" t="n">
        <v>0</v>
      </c>
      <c r="C4" s="32" t="n">
        <v>1</v>
      </c>
      <c r="D4" s="32" t="n">
        <v>2</v>
      </c>
      <c r="E4" s="45" t="n">
        <v>16</v>
      </c>
      <c r="F4" s="32" t="n">
        <v>17</v>
      </c>
      <c r="G4" s="32" t="n">
        <v>18</v>
      </c>
      <c r="H4" s="46" t="n">
        <v>19</v>
      </c>
      <c r="I4" s="47"/>
      <c r="J4" s="48"/>
      <c r="K4" s="48"/>
      <c r="L4" s="49"/>
      <c r="M4" s="50" t="n">
        <v>48</v>
      </c>
      <c r="N4" s="51" t="n">
        <v>49</v>
      </c>
      <c r="O4" s="51" t="n">
        <v>50</v>
      </c>
      <c r="P4" s="52" t="n">
        <v>51</v>
      </c>
      <c r="Q4" s="51" t="n">
        <v>46</v>
      </c>
      <c r="R4" s="52" t="n">
        <v>47</v>
      </c>
      <c r="S4" s="53" t="n">
        <v>53</v>
      </c>
      <c r="T4" s="50" t="n">
        <v>56</v>
      </c>
      <c r="U4" s="51" t="n">
        <v>57</v>
      </c>
      <c r="V4" s="51" t="n">
        <v>58</v>
      </c>
      <c r="W4" s="52" t="n">
        <v>59</v>
      </c>
      <c r="X4" s="51" t="n">
        <v>54</v>
      </c>
      <c r="Y4" s="52" t="n">
        <v>55</v>
      </c>
      <c r="Z4" s="53" t="n">
        <v>61</v>
      </c>
    </row>
    <row r="5" customFormat="false" ht="12.75" hidden="false" customHeight="false" outlineLevel="0" collapsed="false">
      <c r="B5" s="54" t="n">
        <v>1</v>
      </c>
      <c r="C5" s="55" t="n">
        <v>2</v>
      </c>
      <c r="D5" s="56" t="s">
        <v>146</v>
      </c>
      <c r="E5" s="57" t="n">
        <f aca="false">IF($B5&lt;=periods,DAVERAGE(u!$A$2:$AO$1733,"16",$B4:$D5)/1000,"")</f>
        <v>1.11174293333333</v>
      </c>
      <c r="F5" s="58" t="n">
        <f aca="false">IF($B5&lt;=periods,DAVERAGE(u!$A$2:$AO$1733,"17",$B4:$D5)/1000,"")</f>
        <v>0.98</v>
      </c>
      <c r="G5" s="58" t="n">
        <f aca="false">IF($B5&lt;=periods,DAVERAGE(u!$A$2:$AO$1733,"18",$B4:$D5)/1000,"")</f>
        <v>0</v>
      </c>
      <c r="H5" s="58" t="n">
        <f aca="false">IF($B5&lt;=periods,DAVERAGE(u!$A$2:$AO$1733,"19",$B4:$D5),"")</f>
        <v>0</v>
      </c>
      <c r="I5" s="59" t="n">
        <f aca="false">SUM(M5:N5,T5:U5)</f>
        <v>0</v>
      </c>
      <c r="J5" s="26" t="n">
        <f aca="false">SUM(O5:P5,V5:W5)</f>
        <v>0</v>
      </c>
      <c r="K5" s="26" t="n">
        <f aca="false">SUM(Q5:R5,X5:Y5)</f>
        <v>0.346666666666667</v>
      </c>
      <c r="L5" s="60" t="n">
        <f aca="false">SUM(S5,Z5)</f>
        <v>0</v>
      </c>
      <c r="M5" s="57" t="n">
        <f aca="false">IF($B5&lt;=periods,DAVERAGE(u!$A$2:$BN$1733,"48",$B4:$D5),"")</f>
        <v>0</v>
      </c>
      <c r="N5" s="58" t="n">
        <f aca="false">IF($B5&lt;=periods,DAVERAGE(u!$A$2:$BN$1733,"49",$B4:$D5),"")</f>
        <v>0</v>
      </c>
      <c r="O5" s="58" t="n">
        <f aca="false">IF($B5&lt;=periods,DAVERAGE(u!$A$2:$BN$1733,"50",$B4:$D5),"")</f>
        <v>0</v>
      </c>
      <c r="P5" s="58" t="n">
        <f aca="false">IF($B5&lt;=periods,DAVERAGE(u!$A$2:$BN$1733,"51",$B4:$D5),"")</f>
        <v>0</v>
      </c>
      <c r="Q5" s="58" t="n">
        <f aca="false">IF($B5&lt;=periods,DAVERAGE(u!$A$2:$BN$1733,"46",$B4:$D5),"")</f>
        <v>0</v>
      </c>
      <c r="R5" s="58" t="n">
        <f aca="false">IF($B5&lt;=periods,DAVERAGE(u!$A$2:$BN$1733,"47",$B4:$D5),"")</f>
        <v>0.346666666666667</v>
      </c>
      <c r="S5" s="61" t="n">
        <f aca="false">IF($B5&lt;=periods,DAVERAGE(u!$A$2:$BN$1733,"53",$B4:$D5),"")</f>
        <v>0</v>
      </c>
      <c r="T5" s="57" t="n">
        <f aca="false">IF($B5&lt;=periods,DAVERAGE(u!$A$2:$BN$1733,"56",$B4:$D5),"")</f>
        <v>0</v>
      </c>
      <c r="U5" s="58" t="n">
        <f aca="false">IF($B5&lt;=periods,DAVERAGE(u!$A$2:$BN$1733,"57",$B4:$D5),"")</f>
        <v>0</v>
      </c>
      <c r="V5" s="58" t="n">
        <f aca="false">IF($B5&lt;=periods,DAVERAGE(u!$A$2:$BN$1733,"58",$B4:$D5),"")</f>
        <v>0</v>
      </c>
      <c r="W5" s="58" t="n">
        <f aca="false">IF($B5&lt;=periods,DAVERAGE(u!$A$2:$BN$1733,"59",$B4:$D5),"")</f>
        <v>0</v>
      </c>
      <c r="X5" s="58" t="n">
        <f aca="false">IF($B5&lt;=periods,DAVERAGE(u!$A$2:$BN$1733,"54",$B4:$D5),"")</f>
        <v>0</v>
      </c>
      <c r="Y5" s="58" t="n">
        <f aca="false">IF($B5&lt;=periods,DAVERAGE(u!$A$2:$BN$1733,"55",$B4:$D5),"")</f>
        <v>0</v>
      </c>
      <c r="Z5" s="61" t="n">
        <f aca="false">IF($B5&lt;=periods,DAVERAGE(u!$A$2:$BN$1733,"61",$B4:$D5),"")</f>
        <v>0</v>
      </c>
    </row>
    <row r="6" customFormat="false" ht="13.5" hidden="true" customHeight="true" outlineLevel="0" collapsed="false">
      <c r="B6" s="62" t="n">
        <v>0</v>
      </c>
      <c r="C6" s="37" t="n">
        <v>1</v>
      </c>
      <c r="D6" s="63" t="n">
        <v>2</v>
      </c>
      <c r="E6" s="64" t="e">
        <f aca="false">IF($B6&lt;=periods,DAVERAGE(u!$A$2:$AO$1733,"16",$B5:$D6)/1000,"")</f>
        <v>#VALUE!</v>
      </c>
      <c r="F6" s="65" t="e">
        <f aca="false">IF($B6&lt;=periods,DAVERAGE(u!$A$2:$AO$1733,"17",$B5:$D6)/1000,"")</f>
        <v>#VALUE!</v>
      </c>
      <c r="G6" s="65" t="e">
        <f aca="false">IF($B6&lt;=periods,DAVERAGE(u!$A$2:$AO$1733,"18",$B5:$D6)/1000,"")</f>
        <v>#VALUE!</v>
      </c>
      <c r="H6" s="65" t="e">
        <f aca="false">IF($B6&lt;=periods,DAVERAGE(u!$A$2:$AO$1733,"19",$B5:$D6),"")</f>
        <v>#VALUE!</v>
      </c>
      <c r="I6" s="66" t="e">
        <f aca="false">SUM(M6:N6,T6:U6)</f>
        <v>#VALUE!</v>
      </c>
      <c r="J6" s="67" t="e">
        <f aca="false">SUM(O6:P6,V6:W6)</f>
        <v>#VALUE!</v>
      </c>
      <c r="K6" s="67" t="e">
        <f aca="false">SUM(Q6:R6,X6:Y6)</f>
        <v>#VALUE!</v>
      </c>
      <c r="L6" s="68" t="e">
        <f aca="false">SUM(S6,Z6)</f>
        <v>#VALUE!</v>
      </c>
      <c r="M6" s="64" t="e">
        <f aca="false">IF($B6&lt;=periods,DAVERAGE(u!$A$2:$BN$1733,"48",$B5:$D6),"")</f>
        <v>#VALUE!</v>
      </c>
      <c r="N6" s="65" t="e">
        <f aca="false">IF($B6&lt;=periods,DAVERAGE(u!$A$2:$BN$1733,"49",$B5:$D6),"")</f>
        <v>#VALUE!</v>
      </c>
      <c r="O6" s="65" t="e">
        <f aca="false">IF($B6&lt;=periods,DAVERAGE(u!$A$2:$BN$1733,"50",$B5:$D6),"")</f>
        <v>#VALUE!</v>
      </c>
      <c r="P6" s="65" t="e">
        <f aca="false">IF($B6&lt;=periods,DAVERAGE(u!$A$2:$BN$1733,"51",$B5:$D6),"")</f>
        <v>#VALUE!</v>
      </c>
      <c r="Q6" s="65" t="e">
        <f aca="false">IF($B6&lt;=periods,DAVERAGE(u!$A$2:$BN$1733,"46",$B5:$D6),"")</f>
        <v>#VALUE!</v>
      </c>
      <c r="R6" s="65" t="e">
        <f aca="false">IF($B6&lt;=periods,DAVERAGE(u!$A$2:$BN$1733,"47",$B5:$D6),"")</f>
        <v>#VALUE!</v>
      </c>
      <c r="S6" s="69" t="e">
        <f aca="false">IF($B6&lt;=periods,DAVERAGE(u!$A$2:$BN$1733,"53",$B5:$D6),"")</f>
        <v>#VALUE!</v>
      </c>
      <c r="T6" s="64" t="e">
        <f aca="false">IF($B6&lt;=periods,DAVERAGE(u!$A$2:$BN$1733,"56",$B5:$D6),"")</f>
        <v>#VALUE!</v>
      </c>
      <c r="U6" s="65" t="e">
        <f aca="false">IF($B6&lt;=periods,DAVERAGE(u!$A$2:$BN$1733,"57",$B5:$D6),"")</f>
        <v>#VALUE!</v>
      </c>
      <c r="V6" s="65" t="e">
        <f aca="false">IF($B6&lt;=periods,DAVERAGE(u!$A$2:$BN$1733,"58",$B5:$D6),"")</f>
        <v>#VALUE!</v>
      </c>
      <c r="W6" s="65" t="e">
        <f aca="false">IF($B6&lt;=periods,DAVERAGE(u!$A$2:$BN$1733,"59",$B5:$D6),"")</f>
        <v>#VALUE!</v>
      </c>
      <c r="X6" s="65" t="e">
        <f aca="false">IF($B6&lt;=periods,DAVERAGE(u!$A$2:$BN$1733,"54",$B5:$D6),"")</f>
        <v>#VALUE!</v>
      </c>
      <c r="Y6" s="65" t="e">
        <f aca="false">IF($B6&lt;=periods,DAVERAGE(u!$A$2:$BN$1733,"55",$B5:$D6),"")</f>
        <v>#VALUE!</v>
      </c>
      <c r="Z6" s="69" t="e">
        <f aca="false">IF($B6&lt;=periods,DAVERAGE(u!$A$2:$BN$1733,"61",$B5:$D6),"")</f>
        <v>#VALUE!</v>
      </c>
    </row>
    <row r="7" customFormat="false" ht="12.75" hidden="false" customHeight="false" outlineLevel="0" collapsed="false">
      <c r="B7" s="70" t="n">
        <v>2</v>
      </c>
      <c r="C7" s="71" t="n">
        <f aca="false">$C$5</f>
        <v>2</v>
      </c>
      <c r="D7" s="72" t="str">
        <f aca="false">$D$5</f>
        <v>&lt;5</v>
      </c>
      <c r="E7" s="64" t="n">
        <f aca="false">IF($B7&lt;=periods,DAVERAGE(u!$A$2:$AO$1733,"16",$B6:$D7)/1000,"")</f>
        <v>1.07611793333333</v>
      </c>
      <c r="F7" s="65" t="n">
        <f aca="false">IF($B7&lt;=periods,DAVERAGE(u!$A$2:$AO$1733,"17",$B6:$D7)/1000,"")</f>
        <v>0</v>
      </c>
      <c r="G7" s="65" t="n">
        <f aca="false">IF($B7&lt;=periods,DAVERAGE(u!$A$2:$AO$1733,"18",$B6:$D7)/1000,"")</f>
        <v>0</v>
      </c>
      <c r="H7" s="65" t="n">
        <f aca="false">IF($B7&lt;=periods,DAVERAGE(u!$A$2:$AO$1733,"19",$B6:$D7),"")</f>
        <v>0</v>
      </c>
      <c r="I7" s="66" t="n">
        <f aca="false">SUM(M7:N7,T7:U7)</f>
        <v>0</v>
      </c>
      <c r="J7" s="67" t="n">
        <f aca="false">SUM(O7:P7,V7:W7)</f>
        <v>0.0673333333333333</v>
      </c>
      <c r="K7" s="67" t="n">
        <f aca="false">SUM(Q7:R7,X7:Y7)</f>
        <v>0.336266666666667</v>
      </c>
      <c r="L7" s="68" t="n">
        <f aca="false">SUM(S7,Z7)</f>
        <v>0</v>
      </c>
      <c r="M7" s="64" t="n">
        <f aca="false">IF($B7&lt;=periods,DAVERAGE(u!$A$2:$BN$1733,"48",$B6:$D7),"")</f>
        <v>0</v>
      </c>
      <c r="N7" s="65" t="n">
        <f aca="false">IF($B7&lt;=periods,DAVERAGE(u!$A$2:$BN$1733,"49",$B6:$D7),"")</f>
        <v>0</v>
      </c>
      <c r="O7" s="65" t="n">
        <f aca="false">IF($B7&lt;=periods,DAVERAGE(u!$A$2:$BN$1733,"50",$B6:$D7),"")</f>
        <v>0</v>
      </c>
      <c r="P7" s="65" t="n">
        <f aca="false">IF($B7&lt;=periods,DAVERAGE(u!$A$2:$BN$1733,"51",$B6:$D7),"")</f>
        <v>0.0673333333333333</v>
      </c>
      <c r="Q7" s="65" t="n">
        <f aca="false">IF($B7&lt;=periods,DAVERAGE(u!$A$2:$BN$1733,"46",$B6:$D7),"")</f>
        <v>0</v>
      </c>
      <c r="R7" s="65" t="n">
        <f aca="false">IF($B7&lt;=periods,DAVERAGE(u!$A$2:$BN$1733,"47",$B6:$D7),"")</f>
        <v>0.336266666666667</v>
      </c>
      <c r="S7" s="69" t="n">
        <f aca="false">IF($B7&lt;=periods,DAVERAGE(u!$A$2:$BN$1733,"53",$B6:$D7),"")</f>
        <v>0</v>
      </c>
      <c r="T7" s="64" t="n">
        <f aca="false">IF($B7&lt;=periods,DAVERAGE(u!$A$2:$BN$1733,"56",$B6:$D7),"")</f>
        <v>0</v>
      </c>
      <c r="U7" s="65" t="n">
        <f aca="false">IF($B7&lt;=periods,DAVERAGE(u!$A$2:$BN$1733,"57",$B6:$D7),"")</f>
        <v>0</v>
      </c>
      <c r="V7" s="65" t="n">
        <f aca="false">IF($B7&lt;=periods,DAVERAGE(u!$A$2:$BN$1733,"58",$B6:$D7),"")</f>
        <v>0</v>
      </c>
      <c r="W7" s="65" t="n">
        <f aca="false">IF($B7&lt;=periods,DAVERAGE(u!$A$2:$BN$1733,"59",$B6:$D7),"")</f>
        <v>0</v>
      </c>
      <c r="X7" s="65" t="n">
        <f aca="false">IF($B7&lt;=periods,DAVERAGE(u!$A$2:$BN$1733,"54",$B6:$D7),"")</f>
        <v>0</v>
      </c>
      <c r="Y7" s="65" t="n">
        <f aca="false">IF($B7&lt;=periods,DAVERAGE(u!$A$2:$BN$1733,"55",$B6:$D7),"")</f>
        <v>0</v>
      </c>
      <c r="Z7" s="69" t="n">
        <f aca="false">IF($B7&lt;=periods,DAVERAGE(u!$A$2:$BN$1733,"61",$B6:$D7),"")</f>
        <v>0</v>
      </c>
    </row>
    <row r="8" customFormat="false" ht="13.5" hidden="true" customHeight="true" outlineLevel="0" collapsed="false">
      <c r="B8" s="62" t="n">
        <v>0</v>
      </c>
      <c r="C8" s="37" t="n">
        <v>1</v>
      </c>
      <c r="D8" s="63" t="n">
        <v>2</v>
      </c>
      <c r="E8" s="64" t="e">
        <f aca="false">IF($B8&lt;=periods,DAVERAGE(u!$A$2:$AO$1733,"16",$B7:$D8)/1000,"")</f>
        <v>#VALUE!</v>
      </c>
      <c r="F8" s="65" t="e">
        <f aca="false">IF($B8&lt;=periods,DAVERAGE(u!$A$2:$AO$1733,"17",$B7:$D8)/1000,"")</f>
        <v>#VALUE!</v>
      </c>
      <c r="G8" s="65" t="e">
        <f aca="false">IF($B8&lt;=periods,DAVERAGE(u!$A$2:$AO$1733,"18",$B7:$D8)/1000,"")</f>
        <v>#VALUE!</v>
      </c>
      <c r="H8" s="65" t="e">
        <f aca="false">IF($B8&lt;=periods,DAVERAGE(u!$A$2:$AO$1733,"19",$B7:$D8),"")</f>
        <v>#VALUE!</v>
      </c>
      <c r="I8" s="66" t="e">
        <f aca="false">SUM(M8:N8,T8:U8)</f>
        <v>#VALUE!</v>
      </c>
      <c r="J8" s="67" t="e">
        <f aca="false">SUM(O8:P8,V8:W8)</f>
        <v>#VALUE!</v>
      </c>
      <c r="K8" s="67" t="e">
        <f aca="false">SUM(Q8:R8,X8:Y8)</f>
        <v>#VALUE!</v>
      </c>
      <c r="L8" s="68" t="e">
        <f aca="false">SUM(S8,Z8)</f>
        <v>#VALUE!</v>
      </c>
      <c r="M8" s="64" t="e">
        <f aca="false">IF($B8&lt;=periods,DAVERAGE(u!$A$2:$BN$1733,"48",$B7:$D8),"")</f>
        <v>#VALUE!</v>
      </c>
      <c r="N8" s="65" t="e">
        <f aca="false">IF($B8&lt;=periods,DAVERAGE(u!$A$2:$BN$1733,"49",$B7:$D8),"")</f>
        <v>#VALUE!</v>
      </c>
      <c r="O8" s="65" t="e">
        <f aca="false">IF($B8&lt;=periods,DAVERAGE(u!$A$2:$BN$1733,"50",$B7:$D8),"")</f>
        <v>#VALUE!</v>
      </c>
      <c r="P8" s="65" t="e">
        <f aca="false">IF($B8&lt;=periods,DAVERAGE(u!$A$2:$BN$1733,"51",$B7:$D8),"")</f>
        <v>#VALUE!</v>
      </c>
      <c r="Q8" s="65" t="e">
        <f aca="false">IF($B8&lt;=periods,DAVERAGE(u!$A$2:$BN$1733,"46",$B7:$D8),"")</f>
        <v>#VALUE!</v>
      </c>
      <c r="R8" s="65" t="e">
        <f aca="false">IF($B8&lt;=periods,DAVERAGE(u!$A$2:$BN$1733,"47",$B7:$D8),"")</f>
        <v>#VALUE!</v>
      </c>
      <c r="S8" s="69" t="e">
        <f aca="false">IF($B8&lt;=periods,DAVERAGE(u!$A$2:$BN$1733,"53",$B7:$D8),"")</f>
        <v>#VALUE!</v>
      </c>
      <c r="T8" s="64" t="e">
        <f aca="false">IF($B8&lt;=periods,DAVERAGE(u!$A$2:$BN$1733,"56",$B7:$D8),"")</f>
        <v>#VALUE!</v>
      </c>
      <c r="U8" s="65" t="e">
        <f aca="false">IF($B8&lt;=periods,DAVERAGE(u!$A$2:$BN$1733,"57",$B7:$D8),"")</f>
        <v>#VALUE!</v>
      </c>
      <c r="V8" s="65" t="e">
        <f aca="false">IF($B8&lt;=periods,DAVERAGE(u!$A$2:$BN$1733,"58",$B7:$D8),"")</f>
        <v>#VALUE!</v>
      </c>
      <c r="W8" s="65" t="e">
        <f aca="false">IF($B8&lt;=periods,DAVERAGE(u!$A$2:$BN$1733,"59",$B7:$D8),"")</f>
        <v>#VALUE!</v>
      </c>
      <c r="X8" s="65" t="e">
        <f aca="false">IF($B8&lt;=periods,DAVERAGE(u!$A$2:$BN$1733,"54",$B7:$D8),"")</f>
        <v>#VALUE!</v>
      </c>
      <c r="Y8" s="65" t="e">
        <f aca="false">IF($B8&lt;=periods,DAVERAGE(u!$A$2:$BN$1733,"55",$B7:$D8),"")</f>
        <v>#VALUE!</v>
      </c>
      <c r="Z8" s="69" t="e">
        <f aca="false">IF($B8&lt;=periods,DAVERAGE(u!$A$2:$BN$1733,"61",$B7:$D8),"")</f>
        <v>#VALUE!</v>
      </c>
    </row>
    <row r="9" customFormat="false" ht="12.75" hidden="false" customHeight="false" outlineLevel="0" collapsed="false">
      <c r="B9" s="70" t="n">
        <v>3</v>
      </c>
      <c r="C9" s="71" t="n">
        <f aca="false">$C$5</f>
        <v>2</v>
      </c>
      <c r="D9" s="72" t="str">
        <f aca="false">$D$5</f>
        <v>&lt;5</v>
      </c>
      <c r="E9" s="64" t="n">
        <f aca="false">IF($B9&lt;=periods,DAVERAGE(u!$A$2:$AO$1733,"16",$B8:$D9)/1000,"")</f>
        <v>1.07611793333333</v>
      </c>
      <c r="F9" s="65" t="n">
        <f aca="false">IF($B9&lt;=periods,DAVERAGE(u!$A$2:$AO$1733,"17",$B8:$D9)/1000,"")</f>
        <v>0</v>
      </c>
      <c r="G9" s="65" t="n">
        <f aca="false">IF($B9&lt;=periods,DAVERAGE(u!$A$2:$AO$1733,"18",$B8:$D9)/1000,"")</f>
        <v>-0.000400866666666667</v>
      </c>
      <c r="H9" s="65" t="n">
        <f aca="false">IF($B9&lt;=periods,DAVERAGE(u!$A$2:$AO$1733,"19",$B8:$D9),"")</f>
        <v>0</v>
      </c>
      <c r="I9" s="66" t="n">
        <f aca="false">SUM(M9:N9,T9:U9)</f>
        <v>0</v>
      </c>
      <c r="J9" s="67" t="n">
        <f aca="false">SUM(O9:P9,V9:W9)</f>
        <v>0.0673333333333333</v>
      </c>
      <c r="K9" s="67" t="n">
        <f aca="false">SUM(Q9:R9,X9:Y9)</f>
        <v>0.336266666666667</v>
      </c>
      <c r="L9" s="68" t="n">
        <f aca="false">SUM(S9,Z9)</f>
        <v>0</v>
      </c>
      <c r="M9" s="64" t="n">
        <f aca="false">IF($B9&lt;=periods,DAVERAGE(u!$A$2:$BN$1733,"48",$B8:$D9),"")</f>
        <v>0</v>
      </c>
      <c r="N9" s="65" t="n">
        <f aca="false">IF($B9&lt;=periods,DAVERAGE(u!$A$2:$BN$1733,"49",$B8:$D9),"")</f>
        <v>0</v>
      </c>
      <c r="O9" s="65" t="n">
        <f aca="false">IF($B9&lt;=periods,DAVERAGE(u!$A$2:$BN$1733,"50",$B8:$D9),"")</f>
        <v>0</v>
      </c>
      <c r="P9" s="65" t="n">
        <f aca="false">IF($B9&lt;=periods,DAVERAGE(u!$A$2:$BN$1733,"51",$B8:$D9),"")</f>
        <v>0.0673333333333333</v>
      </c>
      <c r="Q9" s="65" t="n">
        <f aca="false">IF($B9&lt;=periods,DAVERAGE(u!$A$2:$BN$1733,"46",$B8:$D9),"")</f>
        <v>0</v>
      </c>
      <c r="R9" s="65" t="n">
        <f aca="false">IF($B9&lt;=periods,DAVERAGE(u!$A$2:$BN$1733,"47",$B8:$D9),"")</f>
        <v>0.336266666666667</v>
      </c>
      <c r="S9" s="69" t="n">
        <f aca="false">IF($B9&lt;=periods,DAVERAGE(u!$A$2:$BN$1733,"53",$B8:$D9),"")</f>
        <v>0</v>
      </c>
      <c r="T9" s="64" t="n">
        <f aca="false">IF($B9&lt;=periods,DAVERAGE(u!$A$2:$BN$1733,"56",$B8:$D9),"")</f>
        <v>0</v>
      </c>
      <c r="U9" s="65" t="n">
        <f aca="false">IF($B9&lt;=periods,DAVERAGE(u!$A$2:$BN$1733,"57",$B8:$D9),"")</f>
        <v>0</v>
      </c>
      <c r="V9" s="65" t="n">
        <f aca="false">IF($B9&lt;=periods,DAVERAGE(u!$A$2:$BN$1733,"58",$B8:$D9),"")</f>
        <v>0</v>
      </c>
      <c r="W9" s="65" t="n">
        <f aca="false">IF($B9&lt;=periods,DAVERAGE(u!$A$2:$BN$1733,"59",$B8:$D9),"")</f>
        <v>0</v>
      </c>
      <c r="X9" s="65" t="n">
        <f aca="false">IF($B9&lt;=periods,DAVERAGE(u!$A$2:$BN$1733,"54",$B8:$D9),"")</f>
        <v>0</v>
      </c>
      <c r="Y9" s="65" t="n">
        <f aca="false">IF($B9&lt;=periods,DAVERAGE(u!$A$2:$BN$1733,"55",$B8:$D9),"")</f>
        <v>0</v>
      </c>
      <c r="Z9" s="69" t="n">
        <f aca="false">IF($B9&lt;=periods,DAVERAGE(u!$A$2:$BN$1733,"61",$B8:$D9),"")</f>
        <v>0</v>
      </c>
    </row>
    <row r="10" customFormat="false" ht="13.5" hidden="true" customHeight="true" outlineLevel="0" collapsed="false">
      <c r="B10" s="62" t="n">
        <v>0</v>
      </c>
      <c r="C10" s="37" t="n">
        <v>1</v>
      </c>
      <c r="D10" s="63" t="n">
        <v>2</v>
      </c>
      <c r="E10" s="64" t="e">
        <f aca="false">IF($B10&lt;=periods,DAVERAGE(u!$A$2:$AO$1733,"16",$B9:$D10)/1000,"")</f>
        <v>#VALUE!</v>
      </c>
      <c r="F10" s="65" t="e">
        <f aca="false">IF($B10&lt;=periods,DAVERAGE(u!$A$2:$AO$1733,"17",$B9:$D10)/1000,"")</f>
        <v>#VALUE!</v>
      </c>
      <c r="G10" s="65" t="e">
        <f aca="false">IF($B10&lt;=periods,DAVERAGE(u!$A$2:$AO$1733,"18",$B9:$D10)/1000,"")</f>
        <v>#VALUE!</v>
      </c>
      <c r="H10" s="65" t="e">
        <f aca="false">IF($B10&lt;=periods,DAVERAGE(u!$A$2:$AO$1733,"19",$B9:$D10),"")</f>
        <v>#VALUE!</v>
      </c>
      <c r="I10" s="66" t="e">
        <f aca="false">SUM(M10:N10,T10:U10)</f>
        <v>#VALUE!</v>
      </c>
      <c r="J10" s="67" t="e">
        <f aca="false">SUM(O10:P10,V10:W10)</f>
        <v>#VALUE!</v>
      </c>
      <c r="K10" s="67" t="e">
        <f aca="false">SUM(Q10:R10,X10:Y10)</f>
        <v>#VALUE!</v>
      </c>
      <c r="L10" s="68" t="e">
        <f aca="false">SUM(S10,Z10)</f>
        <v>#VALUE!</v>
      </c>
      <c r="M10" s="64" t="e">
        <f aca="false">IF($B10&lt;=periods,DAVERAGE(u!$A$2:$BN$1733,"48",$B9:$D10),"")</f>
        <v>#VALUE!</v>
      </c>
      <c r="N10" s="65" t="e">
        <f aca="false">IF($B10&lt;=periods,DAVERAGE(u!$A$2:$BN$1733,"49",$B9:$D10),"")</f>
        <v>#VALUE!</v>
      </c>
      <c r="O10" s="65" t="e">
        <f aca="false">IF($B10&lt;=periods,DAVERAGE(u!$A$2:$BN$1733,"50",$B9:$D10),"")</f>
        <v>#VALUE!</v>
      </c>
      <c r="P10" s="65" t="e">
        <f aca="false">IF($B10&lt;=periods,DAVERAGE(u!$A$2:$BN$1733,"51",$B9:$D10),"")</f>
        <v>#VALUE!</v>
      </c>
      <c r="Q10" s="65" t="e">
        <f aca="false">IF($B10&lt;=periods,DAVERAGE(u!$A$2:$BN$1733,"46",$B9:$D10),"")</f>
        <v>#VALUE!</v>
      </c>
      <c r="R10" s="65" t="e">
        <f aca="false">IF($B10&lt;=periods,DAVERAGE(u!$A$2:$BN$1733,"47",$B9:$D10),"")</f>
        <v>#VALUE!</v>
      </c>
      <c r="S10" s="69" t="e">
        <f aca="false">IF($B10&lt;=periods,DAVERAGE(u!$A$2:$BN$1733,"53",$B9:$D10),"")</f>
        <v>#VALUE!</v>
      </c>
      <c r="T10" s="64" t="e">
        <f aca="false">IF($B10&lt;=periods,DAVERAGE(u!$A$2:$BN$1733,"56",$B9:$D10),"")</f>
        <v>#VALUE!</v>
      </c>
      <c r="U10" s="65" t="e">
        <f aca="false">IF($B10&lt;=periods,DAVERAGE(u!$A$2:$BN$1733,"57",$B9:$D10),"")</f>
        <v>#VALUE!</v>
      </c>
      <c r="V10" s="65" t="e">
        <f aca="false">IF($B10&lt;=periods,DAVERAGE(u!$A$2:$BN$1733,"58",$B9:$D10),"")</f>
        <v>#VALUE!</v>
      </c>
      <c r="W10" s="65" t="e">
        <f aca="false">IF($B10&lt;=periods,DAVERAGE(u!$A$2:$BN$1733,"59",$B9:$D10),"")</f>
        <v>#VALUE!</v>
      </c>
      <c r="X10" s="65" t="e">
        <f aca="false">IF($B10&lt;=periods,DAVERAGE(u!$A$2:$BN$1733,"54",$B9:$D10),"")</f>
        <v>#VALUE!</v>
      </c>
      <c r="Y10" s="65" t="e">
        <f aca="false">IF($B10&lt;=periods,DAVERAGE(u!$A$2:$BN$1733,"55",$B9:$D10),"")</f>
        <v>#VALUE!</v>
      </c>
      <c r="Z10" s="69" t="e">
        <f aca="false">IF($B10&lt;=periods,DAVERAGE(u!$A$2:$BN$1733,"61",$B9:$D10),"")</f>
        <v>#VALUE!</v>
      </c>
    </row>
    <row r="11" customFormat="false" ht="12.75" hidden="false" customHeight="false" outlineLevel="0" collapsed="false">
      <c r="B11" s="70" t="n">
        <v>4</v>
      </c>
      <c r="C11" s="71" t="n">
        <f aca="false">$C$5</f>
        <v>2</v>
      </c>
      <c r="D11" s="72" t="str">
        <f aca="false">$D$5</f>
        <v>&lt;5</v>
      </c>
      <c r="E11" s="64" t="n">
        <f aca="false">IF($B11&lt;=periods,DAVERAGE(u!$A$2:$AO$1733,"16",$B10:$D11)/1000,"")</f>
        <v>1.07611793333333</v>
      </c>
      <c r="F11" s="65" t="n">
        <f aca="false">IF($B11&lt;=periods,DAVERAGE(u!$A$2:$AO$1733,"17",$B10:$D11)/1000,"")</f>
        <v>0</v>
      </c>
      <c r="G11" s="65" t="n">
        <f aca="false">IF($B11&lt;=periods,DAVERAGE(u!$A$2:$AO$1733,"18",$B10:$D11)/1000,"")</f>
        <v>-0.000801733333333333</v>
      </c>
      <c r="H11" s="65" t="n">
        <f aca="false">IF($B11&lt;=periods,DAVERAGE(u!$A$2:$AO$1733,"19",$B10:$D11),"")</f>
        <v>0</v>
      </c>
      <c r="I11" s="66" t="n">
        <f aca="false">SUM(M11:N11,T11:U11)</f>
        <v>0</v>
      </c>
      <c r="J11" s="67" t="n">
        <f aca="false">SUM(O11:P11,V11:W11)</f>
        <v>0.0673333333333333</v>
      </c>
      <c r="K11" s="67" t="n">
        <f aca="false">SUM(Q11:R11,X11:Y11)</f>
        <v>0.336266666666667</v>
      </c>
      <c r="L11" s="68" t="n">
        <f aca="false">SUM(S11,Z11)</f>
        <v>0</v>
      </c>
      <c r="M11" s="64" t="n">
        <f aca="false">IF($B11&lt;=periods,DAVERAGE(u!$A$2:$BN$1733,"48",$B10:$D11),"")</f>
        <v>0</v>
      </c>
      <c r="N11" s="65" t="n">
        <f aca="false">IF($B11&lt;=periods,DAVERAGE(u!$A$2:$BN$1733,"49",$B10:$D11),"")</f>
        <v>0</v>
      </c>
      <c r="O11" s="65" t="n">
        <f aca="false">IF($B11&lt;=periods,DAVERAGE(u!$A$2:$BN$1733,"50",$B10:$D11),"")</f>
        <v>0</v>
      </c>
      <c r="P11" s="65" t="n">
        <f aca="false">IF($B11&lt;=periods,DAVERAGE(u!$A$2:$BN$1733,"51",$B10:$D11),"")</f>
        <v>0.0673333333333333</v>
      </c>
      <c r="Q11" s="65" t="n">
        <f aca="false">IF($B11&lt;=periods,DAVERAGE(u!$A$2:$BN$1733,"46",$B10:$D11),"")</f>
        <v>0</v>
      </c>
      <c r="R11" s="65" t="n">
        <f aca="false">IF($B11&lt;=periods,DAVERAGE(u!$A$2:$BN$1733,"47",$B10:$D11),"")</f>
        <v>0.336266666666667</v>
      </c>
      <c r="S11" s="69" t="n">
        <f aca="false">IF($B11&lt;=periods,DAVERAGE(u!$A$2:$BN$1733,"53",$B10:$D11),"")</f>
        <v>0</v>
      </c>
      <c r="T11" s="64" t="n">
        <f aca="false">IF($B11&lt;=periods,DAVERAGE(u!$A$2:$BN$1733,"56",$B10:$D11),"")</f>
        <v>0</v>
      </c>
      <c r="U11" s="65" t="n">
        <f aca="false">IF($B11&lt;=periods,DAVERAGE(u!$A$2:$BN$1733,"57",$B10:$D11),"")</f>
        <v>0</v>
      </c>
      <c r="V11" s="65" t="n">
        <f aca="false">IF($B11&lt;=periods,DAVERAGE(u!$A$2:$BN$1733,"58",$B10:$D11),"")</f>
        <v>0</v>
      </c>
      <c r="W11" s="65" t="n">
        <f aca="false">IF($B11&lt;=periods,DAVERAGE(u!$A$2:$BN$1733,"59",$B10:$D11),"")</f>
        <v>0</v>
      </c>
      <c r="X11" s="65" t="n">
        <f aca="false">IF($B11&lt;=periods,DAVERAGE(u!$A$2:$BN$1733,"54",$B10:$D11),"")</f>
        <v>0</v>
      </c>
      <c r="Y11" s="65" t="n">
        <f aca="false">IF($B11&lt;=periods,DAVERAGE(u!$A$2:$BN$1733,"55",$B10:$D11),"")</f>
        <v>0</v>
      </c>
      <c r="Z11" s="69" t="n">
        <f aca="false">IF($B11&lt;=periods,DAVERAGE(u!$A$2:$BN$1733,"61",$B10:$D11),"")</f>
        <v>0</v>
      </c>
    </row>
    <row r="12" customFormat="false" ht="13.5" hidden="true" customHeight="true" outlineLevel="0" collapsed="false">
      <c r="B12" s="62" t="n">
        <v>0</v>
      </c>
      <c r="C12" s="37" t="n">
        <v>1</v>
      </c>
      <c r="D12" s="63" t="n">
        <v>2</v>
      </c>
      <c r="E12" s="64" t="e">
        <f aca="false">IF($B12&lt;=periods,DAVERAGE(u!$A$2:$AO$1733,"16",$B11:$D12)/1000,"")</f>
        <v>#VALUE!</v>
      </c>
      <c r="F12" s="65" t="e">
        <f aca="false">IF($B12&lt;=periods,DAVERAGE(u!$A$2:$AO$1733,"17",$B11:$D12)/1000,"")</f>
        <v>#VALUE!</v>
      </c>
      <c r="G12" s="65" t="e">
        <f aca="false">IF($B12&lt;=periods,DAVERAGE(u!$A$2:$AO$1733,"18",$B11:$D12)/1000,"")</f>
        <v>#VALUE!</v>
      </c>
      <c r="H12" s="65" t="e">
        <f aca="false">IF($B12&lt;=periods,DAVERAGE(u!$A$2:$AO$1733,"19",$B11:$D12),"")</f>
        <v>#VALUE!</v>
      </c>
      <c r="I12" s="66" t="e">
        <f aca="false">SUM(M12:N12,T12:U12)</f>
        <v>#VALUE!</v>
      </c>
      <c r="J12" s="67" t="e">
        <f aca="false">SUM(O12:P12,V12:W12)</f>
        <v>#VALUE!</v>
      </c>
      <c r="K12" s="67" t="e">
        <f aca="false">SUM(Q12:R12,X12:Y12)</f>
        <v>#VALUE!</v>
      </c>
      <c r="L12" s="68" t="e">
        <f aca="false">SUM(S12,Z12)</f>
        <v>#VALUE!</v>
      </c>
      <c r="M12" s="64" t="e">
        <f aca="false">IF($B12&lt;=periods,DAVERAGE(u!$A$2:$BN$1733,"48",$B11:$D12),"")</f>
        <v>#VALUE!</v>
      </c>
      <c r="N12" s="65" t="e">
        <f aca="false">IF($B12&lt;=periods,DAVERAGE(u!$A$2:$BN$1733,"49",$B11:$D12),"")</f>
        <v>#VALUE!</v>
      </c>
      <c r="O12" s="65" t="e">
        <f aca="false">IF($B12&lt;=periods,DAVERAGE(u!$A$2:$BN$1733,"50",$B11:$D12),"")</f>
        <v>#VALUE!</v>
      </c>
      <c r="P12" s="65" t="e">
        <f aca="false">IF($B12&lt;=periods,DAVERAGE(u!$A$2:$BN$1733,"51",$B11:$D12),"")</f>
        <v>#VALUE!</v>
      </c>
      <c r="Q12" s="65" t="e">
        <f aca="false">IF($B12&lt;=periods,DAVERAGE(u!$A$2:$BN$1733,"46",$B11:$D12),"")</f>
        <v>#VALUE!</v>
      </c>
      <c r="R12" s="65" t="e">
        <f aca="false">IF($B12&lt;=periods,DAVERAGE(u!$A$2:$BN$1733,"47",$B11:$D12),"")</f>
        <v>#VALUE!</v>
      </c>
      <c r="S12" s="69" t="e">
        <f aca="false">IF($B12&lt;=periods,DAVERAGE(u!$A$2:$BN$1733,"53",$B11:$D12),"")</f>
        <v>#VALUE!</v>
      </c>
      <c r="T12" s="64" t="e">
        <f aca="false">IF($B12&lt;=periods,DAVERAGE(u!$A$2:$BN$1733,"56",$B11:$D12),"")</f>
        <v>#VALUE!</v>
      </c>
      <c r="U12" s="65" t="e">
        <f aca="false">IF($B12&lt;=periods,DAVERAGE(u!$A$2:$BN$1733,"57",$B11:$D12),"")</f>
        <v>#VALUE!</v>
      </c>
      <c r="V12" s="65" t="e">
        <f aca="false">IF($B12&lt;=periods,DAVERAGE(u!$A$2:$BN$1733,"58",$B11:$D12),"")</f>
        <v>#VALUE!</v>
      </c>
      <c r="W12" s="65" t="e">
        <f aca="false">IF($B12&lt;=periods,DAVERAGE(u!$A$2:$BN$1733,"59",$B11:$D12),"")</f>
        <v>#VALUE!</v>
      </c>
      <c r="X12" s="65" t="e">
        <f aca="false">IF($B12&lt;=periods,DAVERAGE(u!$A$2:$BN$1733,"54",$B11:$D12),"")</f>
        <v>#VALUE!</v>
      </c>
      <c r="Y12" s="65" t="e">
        <f aca="false">IF($B12&lt;=periods,DAVERAGE(u!$A$2:$BN$1733,"55",$B11:$D12),"")</f>
        <v>#VALUE!</v>
      </c>
      <c r="Z12" s="69" t="e">
        <f aca="false">IF($B12&lt;=periods,DAVERAGE(u!$A$2:$BN$1733,"61",$B11:$D12),"")</f>
        <v>#VALUE!</v>
      </c>
    </row>
    <row r="13" customFormat="false" ht="12.75" hidden="false" customHeight="false" outlineLevel="0" collapsed="false">
      <c r="B13" s="70" t="n">
        <v>5</v>
      </c>
      <c r="C13" s="71" t="n">
        <f aca="false">$C$5</f>
        <v>2</v>
      </c>
      <c r="D13" s="72" t="str">
        <f aca="false">$D$5</f>
        <v>&lt;5</v>
      </c>
      <c r="E13" s="64" t="n">
        <f aca="false">IF($B13&lt;=periods,DAVERAGE(u!$A$2:$AO$1733,"16",$B12:$D13)/1000,"")</f>
        <v>1.07611793333333</v>
      </c>
      <c r="F13" s="65" t="n">
        <f aca="false">IF($B13&lt;=periods,DAVERAGE(u!$A$2:$AO$1733,"17",$B12:$D13)/1000,"")</f>
        <v>0</v>
      </c>
      <c r="G13" s="65" t="n">
        <f aca="false">IF($B13&lt;=periods,DAVERAGE(u!$A$2:$AO$1733,"18",$B12:$D13)/1000,"")</f>
        <v>-0.0012026</v>
      </c>
      <c r="H13" s="65" t="n">
        <f aca="false">IF($B13&lt;=periods,DAVERAGE(u!$A$2:$AO$1733,"19",$B12:$D13),"")</f>
        <v>0</v>
      </c>
      <c r="I13" s="66" t="n">
        <f aca="false">SUM(M13:N13,T13:U13)</f>
        <v>0</v>
      </c>
      <c r="J13" s="67" t="n">
        <f aca="false">SUM(O13:P13,V13:W13)</f>
        <v>0.0673333333333333</v>
      </c>
      <c r="K13" s="67" t="n">
        <f aca="false">SUM(Q13:R13,X13:Y13)</f>
        <v>0.336266666666667</v>
      </c>
      <c r="L13" s="68" t="n">
        <f aca="false">SUM(S13,Z13)</f>
        <v>0</v>
      </c>
      <c r="M13" s="64" t="n">
        <f aca="false">IF($B13&lt;=periods,DAVERAGE(u!$A$2:$BN$1733,"48",$B12:$D13),"")</f>
        <v>0</v>
      </c>
      <c r="N13" s="65" t="n">
        <f aca="false">IF($B13&lt;=periods,DAVERAGE(u!$A$2:$BN$1733,"49",$B12:$D13),"")</f>
        <v>0</v>
      </c>
      <c r="O13" s="65" t="n">
        <f aca="false">IF($B13&lt;=periods,DAVERAGE(u!$A$2:$BN$1733,"50",$B12:$D13),"")</f>
        <v>0</v>
      </c>
      <c r="P13" s="65" t="n">
        <f aca="false">IF($B13&lt;=periods,DAVERAGE(u!$A$2:$BN$1733,"51",$B12:$D13),"")</f>
        <v>0.0673333333333333</v>
      </c>
      <c r="Q13" s="65" t="n">
        <f aca="false">IF($B13&lt;=periods,DAVERAGE(u!$A$2:$BN$1733,"46",$B12:$D13),"")</f>
        <v>0</v>
      </c>
      <c r="R13" s="65" t="n">
        <f aca="false">IF($B13&lt;=periods,DAVERAGE(u!$A$2:$BN$1733,"47",$B12:$D13),"")</f>
        <v>0.336266666666667</v>
      </c>
      <c r="S13" s="69" t="n">
        <f aca="false">IF($B13&lt;=periods,DAVERAGE(u!$A$2:$BN$1733,"53",$B12:$D13),"")</f>
        <v>0</v>
      </c>
      <c r="T13" s="64" t="n">
        <f aca="false">IF($B13&lt;=periods,DAVERAGE(u!$A$2:$BN$1733,"56",$B12:$D13),"")</f>
        <v>0</v>
      </c>
      <c r="U13" s="65" t="n">
        <f aca="false">IF($B13&lt;=periods,DAVERAGE(u!$A$2:$BN$1733,"57",$B12:$D13),"")</f>
        <v>0</v>
      </c>
      <c r="V13" s="65" t="n">
        <f aca="false">IF($B13&lt;=periods,DAVERAGE(u!$A$2:$BN$1733,"58",$B12:$D13),"")</f>
        <v>0</v>
      </c>
      <c r="W13" s="65" t="n">
        <f aca="false">IF($B13&lt;=periods,DAVERAGE(u!$A$2:$BN$1733,"59",$B12:$D13),"")</f>
        <v>0</v>
      </c>
      <c r="X13" s="65" t="n">
        <f aca="false">IF($B13&lt;=periods,DAVERAGE(u!$A$2:$BN$1733,"54",$B12:$D13),"")</f>
        <v>0</v>
      </c>
      <c r="Y13" s="65" t="n">
        <f aca="false">IF($B13&lt;=periods,DAVERAGE(u!$A$2:$BN$1733,"55",$B12:$D13),"")</f>
        <v>0</v>
      </c>
      <c r="Z13" s="69" t="n">
        <f aca="false">IF($B13&lt;=periods,DAVERAGE(u!$A$2:$BN$1733,"61",$B12:$D13),"")</f>
        <v>0</v>
      </c>
    </row>
    <row r="14" customFormat="false" ht="13.5" hidden="true" customHeight="true" outlineLevel="0" collapsed="false">
      <c r="B14" s="62" t="n">
        <v>0</v>
      </c>
      <c r="C14" s="37" t="n">
        <v>1</v>
      </c>
      <c r="D14" s="63" t="n">
        <v>2</v>
      </c>
      <c r="E14" s="64" t="e">
        <f aca="false">IF($B14&lt;=periods,DAVERAGE(u!$A$2:$AO$1733,"16",$B13:$D14)/1000,"")</f>
        <v>#VALUE!</v>
      </c>
      <c r="F14" s="65" t="e">
        <f aca="false">IF($B14&lt;=periods,DAVERAGE(u!$A$2:$AO$1733,"17",$B13:$D14)/1000,"")</f>
        <v>#VALUE!</v>
      </c>
      <c r="G14" s="65" t="e">
        <f aca="false">IF($B14&lt;=periods,DAVERAGE(u!$A$2:$AO$1733,"18",$B13:$D14)/1000,"")</f>
        <v>#VALUE!</v>
      </c>
      <c r="H14" s="65" t="e">
        <f aca="false">IF($B14&lt;=periods,DAVERAGE(u!$A$2:$AO$1733,"19",$B13:$D14),"")</f>
        <v>#VALUE!</v>
      </c>
      <c r="I14" s="66" t="e">
        <f aca="false">SUM(M14:N14,T14:U14)</f>
        <v>#VALUE!</v>
      </c>
      <c r="J14" s="67" t="e">
        <f aca="false">SUM(O14:P14,V14:W14)</f>
        <v>#VALUE!</v>
      </c>
      <c r="K14" s="67" t="e">
        <f aca="false">SUM(Q14:R14,X14:Y14)</f>
        <v>#VALUE!</v>
      </c>
      <c r="L14" s="68" t="e">
        <f aca="false">SUM(S14,Z14)</f>
        <v>#VALUE!</v>
      </c>
      <c r="M14" s="64" t="e">
        <f aca="false">IF($B14&lt;=periods,DAVERAGE(u!$A$2:$BN$1733,"48",$B13:$D14),"")</f>
        <v>#VALUE!</v>
      </c>
      <c r="N14" s="65" t="e">
        <f aca="false">IF($B14&lt;=periods,DAVERAGE(u!$A$2:$BN$1733,"49",$B13:$D14),"")</f>
        <v>#VALUE!</v>
      </c>
      <c r="O14" s="65" t="e">
        <f aca="false">IF($B14&lt;=periods,DAVERAGE(u!$A$2:$BN$1733,"50",$B13:$D14),"")</f>
        <v>#VALUE!</v>
      </c>
      <c r="P14" s="65" t="e">
        <f aca="false">IF($B14&lt;=periods,DAVERAGE(u!$A$2:$BN$1733,"51",$B13:$D14),"")</f>
        <v>#VALUE!</v>
      </c>
      <c r="Q14" s="65" t="e">
        <f aca="false">IF($B14&lt;=periods,DAVERAGE(u!$A$2:$BN$1733,"46",$B13:$D14),"")</f>
        <v>#VALUE!</v>
      </c>
      <c r="R14" s="65" t="e">
        <f aca="false">IF($B14&lt;=periods,DAVERAGE(u!$A$2:$BN$1733,"47",$B13:$D14),"")</f>
        <v>#VALUE!</v>
      </c>
      <c r="S14" s="69" t="e">
        <f aca="false">IF($B14&lt;=periods,DAVERAGE(u!$A$2:$BN$1733,"53",$B13:$D14),"")</f>
        <v>#VALUE!</v>
      </c>
      <c r="T14" s="64" t="e">
        <f aca="false">IF($B14&lt;=periods,DAVERAGE(u!$A$2:$BN$1733,"56",$B13:$D14),"")</f>
        <v>#VALUE!</v>
      </c>
      <c r="U14" s="65" t="e">
        <f aca="false">IF($B14&lt;=periods,DAVERAGE(u!$A$2:$BN$1733,"57",$B13:$D14),"")</f>
        <v>#VALUE!</v>
      </c>
      <c r="V14" s="65" t="e">
        <f aca="false">IF($B14&lt;=periods,DAVERAGE(u!$A$2:$BN$1733,"58",$B13:$D14),"")</f>
        <v>#VALUE!</v>
      </c>
      <c r="W14" s="65" t="e">
        <f aca="false">IF($B14&lt;=periods,DAVERAGE(u!$A$2:$BN$1733,"59",$B13:$D14),"")</f>
        <v>#VALUE!</v>
      </c>
      <c r="X14" s="65" t="e">
        <f aca="false">IF($B14&lt;=periods,DAVERAGE(u!$A$2:$BN$1733,"54",$B13:$D14),"")</f>
        <v>#VALUE!</v>
      </c>
      <c r="Y14" s="65" t="e">
        <f aca="false">IF($B14&lt;=periods,DAVERAGE(u!$A$2:$BN$1733,"55",$B13:$D14),"")</f>
        <v>#VALUE!</v>
      </c>
      <c r="Z14" s="69" t="e">
        <f aca="false">IF($B14&lt;=periods,DAVERAGE(u!$A$2:$BN$1733,"61",$B13:$D14),"")</f>
        <v>#VALUE!</v>
      </c>
    </row>
    <row r="15" customFormat="false" ht="12.75" hidden="false" customHeight="false" outlineLevel="0" collapsed="false">
      <c r="B15" s="70" t="n">
        <v>6</v>
      </c>
      <c r="C15" s="71" t="n">
        <f aca="false">$C$5</f>
        <v>2</v>
      </c>
      <c r="D15" s="72" t="str">
        <f aca="false">$D$5</f>
        <v>&lt;5</v>
      </c>
      <c r="E15" s="64" t="n">
        <f aca="false">IF($B15&lt;=periods,DAVERAGE(u!$A$2:$AO$1733,"16",$B14:$D15)/1000,"")</f>
        <v>1.07611793333333</v>
      </c>
      <c r="F15" s="65" t="n">
        <f aca="false">IF($B15&lt;=periods,DAVERAGE(u!$A$2:$AO$1733,"17",$B14:$D15)/1000,"")</f>
        <v>0</v>
      </c>
      <c r="G15" s="65" t="n">
        <f aca="false">IF($B15&lt;=periods,DAVERAGE(u!$A$2:$AO$1733,"18",$B14:$D15)/1000,"")</f>
        <v>-0.0012026</v>
      </c>
      <c r="H15" s="65" t="n">
        <f aca="false">IF($B15&lt;=periods,DAVERAGE(u!$A$2:$AO$1733,"19",$B14:$D15),"")</f>
        <v>0</v>
      </c>
      <c r="I15" s="66" t="n">
        <f aca="false">SUM(M15:N15,T15:U15)</f>
        <v>0</v>
      </c>
      <c r="J15" s="67" t="n">
        <f aca="false">SUM(O15:P15,V15:W15)</f>
        <v>0.0673333333333333</v>
      </c>
      <c r="K15" s="67" t="n">
        <f aca="false">SUM(Q15:R15,X15:Y15)</f>
        <v>0.336266666666667</v>
      </c>
      <c r="L15" s="68" t="n">
        <f aca="false">SUM(S15,Z15)</f>
        <v>0</v>
      </c>
      <c r="M15" s="64" t="n">
        <f aca="false">IF($B15&lt;=periods,DAVERAGE(u!$A$2:$BN$1733,"48",$B14:$D15),"")</f>
        <v>0</v>
      </c>
      <c r="N15" s="65" t="n">
        <f aca="false">IF($B15&lt;=periods,DAVERAGE(u!$A$2:$BN$1733,"49",$B14:$D15),"")</f>
        <v>0</v>
      </c>
      <c r="O15" s="65" t="n">
        <f aca="false">IF($B15&lt;=periods,DAVERAGE(u!$A$2:$BN$1733,"50",$B14:$D15),"")</f>
        <v>0</v>
      </c>
      <c r="P15" s="65" t="n">
        <f aca="false">IF($B15&lt;=periods,DAVERAGE(u!$A$2:$BN$1733,"51",$B14:$D15),"")</f>
        <v>0.0673333333333333</v>
      </c>
      <c r="Q15" s="65" t="n">
        <f aca="false">IF($B15&lt;=periods,DAVERAGE(u!$A$2:$BN$1733,"46",$B14:$D15),"")</f>
        <v>0</v>
      </c>
      <c r="R15" s="65" t="n">
        <f aca="false">IF($B15&lt;=periods,DAVERAGE(u!$A$2:$BN$1733,"47",$B14:$D15),"")</f>
        <v>0.336266666666667</v>
      </c>
      <c r="S15" s="69" t="n">
        <f aca="false">IF($B15&lt;=periods,DAVERAGE(u!$A$2:$BN$1733,"53",$B14:$D15),"")</f>
        <v>0</v>
      </c>
      <c r="T15" s="64" t="n">
        <f aca="false">IF($B15&lt;=periods,DAVERAGE(u!$A$2:$BN$1733,"56",$B14:$D15),"")</f>
        <v>0</v>
      </c>
      <c r="U15" s="65" t="n">
        <f aca="false">IF($B15&lt;=periods,DAVERAGE(u!$A$2:$BN$1733,"57",$B14:$D15),"")</f>
        <v>0</v>
      </c>
      <c r="V15" s="65" t="n">
        <f aca="false">IF($B15&lt;=periods,DAVERAGE(u!$A$2:$BN$1733,"58",$B14:$D15),"")</f>
        <v>0</v>
      </c>
      <c r="W15" s="65" t="n">
        <f aca="false">IF($B15&lt;=periods,DAVERAGE(u!$A$2:$BN$1733,"59",$B14:$D15),"")</f>
        <v>0</v>
      </c>
      <c r="X15" s="65" t="n">
        <f aca="false">IF($B15&lt;=periods,DAVERAGE(u!$A$2:$BN$1733,"54",$B14:$D15),"")</f>
        <v>0</v>
      </c>
      <c r="Y15" s="65" t="n">
        <f aca="false">IF($B15&lt;=periods,DAVERAGE(u!$A$2:$BN$1733,"55",$B14:$D15),"")</f>
        <v>0</v>
      </c>
      <c r="Z15" s="69" t="n">
        <f aca="false">IF($B15&lt;=periods,DAVERAGE(u!$A$2:$BN$1733,"61",$B14:$D15),"")</f>
        <v>0</v>
      </c>
    </row>
    <row r="16" customFormat="false" ht="13.5" hidden="true" customHeight="true" outlineLevel="0" collapsed="false">
      <c r="B16" s="62" t="n">
        <v>0</v>
      </c>
      <c r="C16" s="37" t="n">
        <v>1</v>
      </c>
      <c r="D16" s="63" t="n">
        <v>2</v>
      </c>
      <c r="E16" s="64" t="e">
        <f aca="false">IF($B16&lt;=periods,DAVERAGE(u!$A$2:$AO$1733,"16",$B15:$D16)/1000,"")</f>
        <v>#VALUE!</v>
      </c>
      <c r="F16" s="65" t="e">
        <f aca="false">IF($B16&lt;=periods,DAVERAGE(u!$A$2:$AO$1733,"17",$B15:$D16)/1000,"")</f>
        <v>#VALUE!</v>
      </c>
      <c r="G16" s="65" t="e">
        <f aca="false">IF($B16&lt;=periods,DAVERAGE(u!$A$2:$AO$1733,"18",$B15:$D16)/1000,"")</f>
        <v>#VALUE!</v>
      </c>
      <c r="H16" s="65" t="e">
        <f aca="false">IF($B16&lt;=periods,DAVERAGE(u!$A$2:$AO$1733,"19",$B15:$D16),"")</f>
        <v>#VALUE!</v>
      </c>
      <c r="I16" s="66" t="e">
        <f aca="false">SUM(M16:N16,T16:U16)</f>
        <v>#VALUE!</v>
      </c>
      <c r="J16" s="67" t="e">
        <f aca="false">SUM(O16:P16,V16:W16)</f>
        <v>#VALUE!</v>
      </c>
      <c r="K16" s="67" t="e">
        <f aca="false">SUM(Q16:R16,X16:Y16)</f>
        <v>#VALUE!</v>
      </c>
      <c r="L16" s="68" t="e">
        <f aca="false">SUM(S16,Z16)</f>
        <v>#VALUE!</v>
      </c>
      <c r="M16" s="64" t="e">
        <f aca="false">IF($B16&lt;=periods,DAVERAGE(u!$A$2:$BN$1733,"48",$B15:$D16),"")</f>
        <v>#VALUE!</v>
      </c>
      <c r="N16" s="65" t="e">
        <f aca="false">IF($B16&lt;=periods,DAVERAGE(u!$A$2:$BN$1733,"49",$B15:$D16),"")</f>
        <v>#VALUE!</v>
      </c>
      <c r="O16" s="65" t="e">
        <f aca="false">IF($B16&lt;=periods,DAVERAGE(u!$A$2:$BN$1733,"50",$B15:$D16),"")</f>
        <v>#VALUE!</v>
      </c>
      <c r="P16" s="65" t="e">
        <f aca="false">IF($B16&lt;=periods,DAVERAGE(u!$A$2:$BN$1733,"51",$B15:$D16),"")</f>
        <v>#VALUE!</v>
      </c>
      <c r="Q16" s="65" t="e">
        <f aca="false">IF($B16&lt;=periods,DAVERAGE(u!$A$2:$BN$1733,"46",$B15:$D16),"")</f>
        <v>#VALUE!</v>
      </c>
      <c r="R16" s="65" t="e">
        <f aca="false">IF($B16&lt;=periods,DAVERAGE(u!$A$2:$BN$1733,"47",$B15:$D16),"")</f>
        <v>#VALUE!</v>
      </c>
      <c r="S16" s="69" t="e">
        <f aca="false">IF($B16&lt;=periods,DAVERAGE(u!$A$2:$BN$1733,"53",$B15:$D16),"")</f>
        <v>#VALUE!</v>
      </c>
      <c r="T16" s="64" t="e">
        <f aca="false">IF($B16&lt;=periods,DAVERAGE(u!$A$2:$BN$1733,"56",$B15:$D16),"")</f>
        <v>#VALUE!</v>
      </c>
      <c r="U16" s="65" t="e">
        <f aca="false">IF($B16&lt;=periods,DAVERAGE(u!$A$2:$BN$1733,"57",$B15:$D16),"")</f>
        <v>#VALUE!</v>
      </c>
      <c r="V16" s="65" t="e">
        <f aca="false">IF($B16&lt;=periods,DAVERAGE(u!$A$2:$BN$1733,"58",$B15:$D16),"")</f>
        <v>#VALUE!</v>
      </c>
      <c r="W16" s="65" t="e">
        <f aca="false">IF($B16&lt;=periods,DAVERAGE(u!$A$2:$BN$1733,"59",$B15:$D16),"")</f>
        <v>#VALUE!</v>
      </c>
      <c r="X16" s="65" t="e">
        <f aca="false">IF($B16&lt;=periods,DAVERAGE(u!$A$2:$BN$1733,"54",$B15:$D16),"")</f>
        <v>#VALUE!</v>
      </c>
      <c r="Y16" s="65" t="e">
        <f aca="false">IF($B16&lt;=periods,DAVERAGE(u!$A$2:$BN$1733,"55",$B15:$D16),"")</f>
        <v>#VALUE!</v>
      </c>
      <c r="Z16" s="69" t="e">
        <f aca="false">IF($B16&lt;=periods,DAVERAGE(u!$A$2:$BN$1733,"61",$B15:$D16),"")</f>
        <v>#VALUE!</v>
      </c>
    </row>
    <row r="17" customFormat="false" ht="12.75" hidden="false" customHeight="false" outlineLevel="0" collapsed="false">
      <c r="B17" s="70" t="n">
        <v>7</v>
      </c>
      <c r="C17" s="71" t="n">
        <f aca="false">$C$5</f>
        <v>2</v>
      </c>
      <c r="D17" s="72" t="str">
        <f aca="false">$D$5</f>
        <v>&lt;5</v>
      </c>
      <c r="E17" s="64" t="n">
        <f aca="false">IF($B17&lt;=periods,DAVERAGE(u!$A$2:$AO$1733,"16",$B16:$D17)/1000,"")</f>
        <v>1.07611793333333</v>
      </c>
      <c r="F17" s="65" t="n">
        <f aca="false">IF($B17&lt;=periods,DAVERAGE(u!$A$2:$AO$1733,"17",$B16:$D17)/1000,"")</f>
        <v>0</v>
      </c>
      <c r="G17" s="65" t="n">
        <f aca="false">IF($B17&lt;=periods,DAVERAGE(u!$A$2:$AO$1733,"18",$B16:$D17)/1000,"")</f>
        <v>-0.0012026</v>
      </c>
      <c r="H17" s="65" t="n">
        <f aca="false">IF($B17&lt;=periods,DAVERAGE(u!$A$2:$AO$1733,"19",$B16:$D17),"")</f>
        <v>0</v>
      </c>
      <c r="I17" s="66" t="n">
        <f aca="false">SUM(M17:N17,T17:U17)</f>
        <v>0</v>
      </c>
      <c r="J17" s="67" t="n">
        <f aca="false">SUM(O17:P17,V17:W17)</f>
        <v>0.0673333333333333</v>
      </c>
      <c r="K17" s="67" t="n">
        <f aca="false">SUM(Q17:R17,X17:Y17)</f>
        <v>0.336266666666667</v>
      </c>
      <c r="L17" s="68" t="n">
        <f aca="false">SUM(S17,Z17)</f>
        <v>0</v>
      </c>
      <c r="M17" s="64" t="n">
        <f aca="false">IF($B17&lt;=periods,DAVERAGE(u!$A$2:$BN$1733,"48",$B16:$D17),"")</f>
        <v>0</v>
      </c>
      <c r="N17" s="65" t="n">
        <f aca="false">IF($B17&lt;=periods,DAVERAGE(u!$A$2:$BN$1733,"49",$B16:$D17),"")</f>
        <v>0</v>
      </c>
      <c r="O17" s="65" t="n">
        <f aca="false">IF($B17&lt;=periods,DAVERAGE(u!$A$2:$BN$1733,"50",$B16:$D17),"")</f>
        <v>0</v>
      </c>
      <c r="P17" s="65" t="n">
        <f aca="false">IF($B17&lt;=periods,DAVERAGE(u!$A$2:$BN$1733,"51",$B16:$D17),"")</f>
        <v>0.0673333333333333</v>
      </c>
      <c r="Q17" s="65" t="n">
        <f aca="false">IF($B17&lt;=periods,DAVERAGE(u!$A$2:$BN$1733,"46",$B16:$D17),"")</f>
        <v>0</v>
      </c>
      <c r="R17" s="65" t="n">
        <f aca="false">IF($B17&lt;=periods,DAVERAGE(u!$A$2:$BN$1733,"47",$B16:$D17),"")</f>
        <v>0.336266666666667</v>
      </c>
      <c r="S17" s="69" t="n">
        <f aca="false">IF($B17&lt;=periods,DAVERAGE(u!$A$2:$BN$1733,"53",$B16:$D17),"")</f>
        <v>0</v>
      </c>
      <c r="T17" s="64" t="n">
        <f aca="false">IF($B17&lt;=periods,DAVERAGE(u!$A$2:$BN$1733,"56",$B16:$D17),"")</f>
        <v>0</v>
      </c>
      <c r="U17" s="65" t="n">
        <f aca="false">IF($B17&lt;=periods,DAVERAGE(u!$A$2:$BN$1733,"57",$B16:$D17),"")</f>
        <v>0</v>
      </c>
      <c r="V17" s="65" t="n">
        <f aca="false">IF($B17&lt;=periods,DAVERAGE(u!$A$2:$BN$1733,"58",$B16:$D17),"")</f>
        <v>0</v>
      </c>
      <c r="W17" s="65" t="n">
        <f aca="false">IF($B17&lt;=periods,DAVERAGE(u!$A$2:$BN$1733,"59",$B16:$D17),"")</f>
        <v>0</v>
      </c>
      <c r="X17" s="65" t="n">
        <f aca="false">IF($B17&lt;=periods,DAVERAGE(u!$A$2:$BN$1733,"54",$B16:$D17),"")</f>
        <v>0</v>
      </c>
      <c r="Y17" s="65" t="n">
        <f aca="false">IF($B17&lt;=periods,DAVERAGE(u!$A$2:$BN$1733,"55",$B16:$D17),"")</f>
        <v>0</v>
      </c>
      <c r="Z17" s="69" t="n">
        <f aca="false">IF($B17&lt;=periods,DAVERAGE(u!$A$2:$BN$1733,"61",$B16:$D17),"")</f>
        <v>0</v>
      </c>
    </row>
    <row r="18" customFormat="false" ht="13.5" hidden="true" customHeight="true" outlineLevel="0" collapsed="false">
      <c r="B18" s="62" t="n">
        <v>0</v>
      </c>
      <c r="C18" s="37" t="n">
        <v>1</v>
      </c>
      <c r="D18" s="63" t="n">
        <v>2</v>
      </c>
      <c r="E18" s="64" t="e">
        <f aca="false">IF($B18&lt;=periods,DAVERAGE(u!$A$2:$AO$1733,"16",$B17:$D18)/1000,"")</f>
        <v>#VALUE!</v>
      </c>
      <c r="F18" s="65" t="e">
        <f aca="false">IF($B18&lt;=periods,DAVERAGE(u!$A$2:$AO$1733,"17",$B17:$D18)/1000,"")</f>
        <v>#VALUE!</v>
      </c>
      <c r="G18" s="65" t="e">
        <f aca="false">IF($B18&lt;=periods,DAVERAGE(u!$A$2:$AO$1733,"18",$B17:$D18)/1000,"")</f>
        <v>#VALUE!</v>
      </c>
      <c r="H18" s="65" t="e">
        <f aca="false">IF($B18&lt;=periods,DAVERAGE(u!$A$2:$AO$1733,"19",$B17:$D18),"")</f>
        <v>#VALUE!</v>
      </c>
      <c r="I18" s="66" t="e">
        <f aca="false">SUM(M18:N18,T18:U18)</f>
        <v>#VALUE!</v>
      </c>
      <c r="J18" s="67" t="e">
        <f aca="false">SUM(O18:P18,V18:W18)</f>
        <v>#VALUE!</v>
      </c>
      <c r="K18" s="67" t="e">
        <f aca="false">SUM(Q18:R18,X18:Y18)</f>
        <v>#VALUE!</v>
      </c>
      <c r="L18" s="68" t="e">
        <f aca="false">SUM(S18,Z18)</f>
        <v>#VALUE!</v>
      </c>
      <c r="M18" s="64" t="e">
        <f aca="false">IF($B18&lt;=periods,DAVERAGE(u!$A$2:$BN$1733,"48",$B17:$D18),"")</f>
        <v>#VALUE!</v>
      </c>
      <c r="N18" s="65" t="e">
        <f aca="false">IF($B18&lt;=periods,DAVERAGE(u!$A$2:$BN$1733,"49",$B17:$D18),"")</f>
        <v>#VALUE!</v>
      </c>
      <c r="O18" s="65" t="e">
        <f aca="false">IF($B18&lt;=periods,DAVERAGE(u!$A$2:$BN$1733,"50",$B17:$D18),"")</f>
        <v>#VALUE!</v>
      </c>
      <c r="P18" s="65" t="e">
        <f aca="false">IF($B18&lt;=periods,DAVERAGE(u!$A$2:$BN$1733,"51",$B17:$D18),"")</f>
        <v>#VALUE!</v>
      </c>
      <c r="Q18" s="65" t="e">
        <f aca="false">IF($B18&lt;=periods,DAVERAGE(u!$A$2:$BN$1733,"46",$B17:$D18),"")</f>
        <v>#VALUE!</v>
      </c>
      <c r="R18" s="65" t="e">
        <f aca="false">IF($B18&lt;=periods,DAVERAGE(u!$A$2:$BN$1733,"47",$B17:$D18),"")</f>
        <v>#VALUE!</v>
      </c>
      <c r="S18" s="69" t="e">
        <f aca="false">IF($B18&lt;=periods,DAVERAGE(u!$A$2:$BN$1733,"53",$B17:$D18),"")</f>
        <v>#VALUE!</v>
      </c>
      <c r="T18" s="64" t="e">
        <f aca="false">IF($B18&lt;=periods,DAVERAGE(u!$A$2:$BN$1733,"56",$B17:$D18),"")</f>
        <v>#VALUE!</v>
      </c>
      <c r="U18" s="65" t="e">
        <f aca="false">IF($B18&lt;=periods,DAVERAGE(u!$A$2:$BN$1733,"57",$B17:$D18),"")</f>
        <v>#VALUE!</v>
      </c>
      <c r="V18" s="65" t="e">
        <f aca="false">IF($B18&lt;=periods,DAVERAGE(u!$A$2:$BN$1733,"58",$B17:$D18),"")</f>
        <v>#VALUE!</v>
      </c>
      <c r="W18" s="65" t="e">
        <f aca="false">IF($B18&lt;=periods,DAVERAGE(u!$A$2:$BN$1733,"59",$B17:$D18),"")</f>
        <v>#VALUE!</v>
      </c>
      <c r="X18" s="65" t="e">
        <f aca="false">IF($B18&lt;=periods,DAVERAGE(u!$A$2:$BN$1733,"54",$B17:$D18),"")</f>
        <v>#VALUE!</v>
      </c>
      <c r="Y18" s="65" t="e">
        <f aca="false">IF($B18&lt;=periods,DAVERAGE(u!$A$2:$BN$1733,"55",$B17:$D18),"")</f>
        <v>#VALUE!</v>
      </c>
      <c r="Z18" s="69" t="e">
        <f aca="false">IF($B18&lt;=periods,DAVERAGE(u!$A$2:$BN$1733,"61",$B17:$D18),"")</f>
        <v>#VALUE!</v>
      </c>
    </row>
    <row r="19" customFormat="false" ht="12.75" hidden="false" customHeight="false" outlineLevel="0" collapsed="false">
      <c r="B19" s="70" t="n">
        <v>8</v>
      </c>
      <c r="C19" s="71" t="n">
        <f aca="false">$C$5</f>
        <v>2</v>
      </c>
      <c r="D19" s="72" t="str">
        <f aca="false">$D$5</f>
        <v>&lt;5</v>
      </c>
      <c r="E19" s="64" t="n">
        <f aca="false">IF($B19&lt;=periods,DAVERAGE(u!$A$2:$AO$1733,"16",$B18:$D19)/1000,"")</f>
        <v>1.07611793333333</v>
      </c>
      <c r="F19" s="65" t="n">
        <f aca="false">IF($B19&lt;=periods,DAVERAGE(u!$A$2:$AO$1733,"17",$B18:$D19)/1000,"")</f>
        <v>0</v>
      </c>
      <c r="G19" s="65" t="n">
        <f aca="false">IF($B19&lt;=periods,DAVERAGE(u!$A$2:$AO$1733,"18",$B18:$D19)/1000,"")</f>
        <v>0</v>
      </c>
      <c r="H19" s="65" t="n">
        <f aca="false">IF($B19&lt;=periods,DAVERAGE(u!$A$2:$AO$1733,"19",$B18:$D19),"")</f>
        <v>0</v>
      </c>
      <c r="I19" s="66" t="n">
        <f aca="false">SUM(M19:N19,T19:U19)</f>
        <v>0</v>
      </c>
      <c r="J19" s="67" t="n">
        <f aca="false">SUM(O19:P19,V19:W19)</f>
        <v>0.0673333333333333</v>
      </c>
      <c r="K19" s="67" t="n">
        <f aca="false">SUM(Q19:R19,X19:Y19)</f>
        <v>0.336266666666667</v>
      </c>
      <c r="L19" s="68" t="n">
        <f aca="false">SUM(S19,Z19)</f>
        <v>0</v>
      </c>
      <c r="M19" s="64" t="n">
        <f aca="false">IF($B19&lt;=periods,DAVERAGE(u!$A$2:$BN$1733,"48",$B18:$D19),"")</f>
        <v>0</v>
      </c>
      <c r="N19" s="65" t="n">
        <f aca="false">IF($B19&lt;=periods,DAVERAGE(u!$A$2:$BN$1733,"49",$B18:$D19),"")</f>
        <v>0</v>
      </c>
      <c r="O19" s="65" t="n">
        <f aca="false">IF($B19&lt;=periods,DAVERAGE(u!$A$2:$BN$1733,"50",$B18:$D19),"")</f>
        <v>0</v>
      </c>
      <c r="P19" s="65" t="n">
        <f aca="false">IF($B19&lt;=periods,DAVERAGE(u!$A$2:$BN$1733,"51",$B18:$D19),"")</f>
        <v>0.0673333333333333</v>
      </c>
      <c r="Q19" s="65" t="n">
        <f aca="false">IF($B19&lt;=periods,DAVERAGE(u!$A$2:$BN$1733,"46",$B18:$D19),"")</f>
        <v>0</v>
      </c>
      <c r="R19" s="65" t="n">
        <f aca="false">IF($B19&lt;=periods,DAVERAGE(u!$A$2:$BN$1733,"47",$B18:$D19),"")</f>
        <v>0.336266666666667</v>
      </c>
      <c r="S19" s="69" t="n">
        <f aca="false">IF($B19&lt;=periods,DAVERAGE(u!$A$2:$BN$1733,"53",$B18:$D19),"")</f>
        <v>0</v>
      </c>
      <c r="T19" s="64" t="n">
        <f aca="false">IF($B19&lt;=periods,DAVERAGE(u!$A$2:$BN$1733,"56",$B18:$D19),"")</f>
        <v>0</v>
      </c>
      <c r="U19" s="65" t="n">
        <f aca="false">IF($B19&lt;=periods,DAVERAGE(u!$A$2:$BN$1733,"57",$B18:$D19),"")</f>
        <v>0</v>
      </c>
      <c r="V19" s="65" t="n">
        <f aca="false">IF($B19&lt;=periods,DAVERAGE(u!$A$2:$BN$1733,"58",$B18:$D19),"")</f>
        <v>0</v>
      </c>
      <c r="W19" s="65" t="n">
        <f aca="false">IF($B19&lt;=periods,DAVERAGE(u!$A$2:$BN$1733,"59",$B18:$D19),"")</f>
        <v>0</v>
      </c>
      <c r="X19" s="65" t="n">
        <f aca="false">IF($B19&lt;=periods,DAVERAGE(u!$A$2:$BN$1733,"54",$B18:$D19),"")</f>
        <v>0</v>
      </c>
      <c r="Y19" s="65" t="n">
        <f aca="false">IF($B19&lt;=periods,DAVERAGE(u!$A$2:$BN$1733,"55",$B18:$D19),"")</f>
        <v>0</v>
      </c>
      <c r="Z19" s="69" t="n">
        <f aca="false">IF($B19&lt;=periods,DAVERAGE(u!$A$2:$BN$1733,"61",$B18:$D19),"")</f>
        <v>0</v>
      </c>
    </row>
    <row r="20" customFormat="false" ht="13.5" hidden="true" customHeight="true" outlineLevel="0" collapsed="false">
      <c r="B20" s="62" t="n">
        <v>0</v>
      </c>
      <c r="C20" s="37" t="n">
        <v>1</v>
      </c>
      <c r="D20" s="63" t="n">
        <v>2</v>
      </c>
      <c r="E20" s="64" t="e">
        <f aca="false">IF($B20&lt;=periods,DAVERAGE(u!$A$2:$AO$1733,"16",$B19:$D20)/1000,"")</f>
        <v>#VALUE!</v>
      </c>
      <c r="F20" s="65" t="e">
        <f aca="false">IF($B20&lt;=periods,DAVERAGE(u!$A$2:$AO$1733,"17",$B19:$D20)/1000,"")</f>
        <v>#VALUE!</v>
      </c>
      <c r="G20" s="65" t="e">
        <f aca="false">IF($B20&lt;=periods,DAVERAGE(u!$A$2:$AO$1733,"18",$B19:$D20)/1000,"")</f>
        <v>#VALUE!</v>
      </c>
      <c r="H20" s="65" t="e">
        <f aca="false">IF($B20&lt;=periods,DAVERAGE(u!$A$2:$AO$1733,"19",$B19:$D20),"")</f>
        <v>#VALUE!</v>
      </c>
      <c r="I20" s="66" t="e">
        <f aca="false">SUM(M20:N20,T20:U20)</f>
        <v>#VALUE!</v>
      </c>
      <c r="J20" s="67" t="e">
        <f aca="false">SUM(O20:P20,V20:W20)</f>
        <v>#VALUE!</v>
      </c>
      <c r="K20" s="67" t="e">
        <f aca="false">SUM(Q20:R20,X20:Y20)</f>
        <v>#VALUE!</v>
      </c>
      <c r="L20" s="68" t="e">
        <f aca="false">SUM(S20,Z20)</f>
        <v>#VALUE!</v>
      </c>
      <c r="M20" s="64" t="e">
        <f aca="false">IF($B20&lt;=periods,DAVERAGE(u!$A$2:$BN$1733,"48",$B19:$D20),"")</f>
        <v>#VALUE!</v>
      </c>
      <c r="N20" s="65" t="e">
        <f aca="false">IF($B20&lt;=periods,DAVERAGE(u!$A$2:$BN$1733,"49",$B19:$D20),"")</f>
        <v>#VALUE!</v>
      </c>
      <c r="O20" s="65" t="e">
        <f aca="false">IF($B20&lt;=periods,DAVERAGE(u!$A$2:$BN$1733,"50",$B19:$D20),"")</f>
        <v>#VALUE!</v>
      </c>
      <c r="P20" s="65" t="e">
        <f aca="false">IF($B20&lt;=periods,DAVERAGE(u!$A$2:$BN$1733,"51",$B19:$D20),"")</f>
        <v>#VALUE!</v>
      </c>
      <c r="Q20" s="65" t="e">
        <f aca="false">IF($B20&lt;=periods,DAVERAGE(u!$A$2:$BN$1733,"46",$B19:$D20),"")</f>
        <v>#VALUE!</v>
      </c>
      <c r="R20" s="65" t="e">
        <f aca="false">IF($B20&lt;=periods,DAVERAGE(u!$A$2:$BN$1733,"47",$B19:$D20),"")</f>
        <v>#VALUE!</v>
      </c>
      <c r="S20" s="69" t="e">
        <f aca="false">IF($B20&lt;=periods,DAVERAGE(u!$A$2:$BN$1733,"53",$B19:$D20),"")</f>
        <v>#VALUE!</v>
      </c>
      <c r="T20" s="64" t="e">
        <f aca="false">IF($B20&lt;=periods,DAVERAGE(u!$A$2:$BN$1733,"56",$B19:$D20),"")</f>
        <v>#VALUE!</v>
      </c>
      <c r="U20" s="65" t="e">
        <f aca="false">IF($B20&lt;=periods,DAVERAGE(u!$A$2:$BN$1733,"57",$B19:$D20),"")</f>
        <v>#VALUE!</v>
      </c>
      <c r="V20" s="65" t="e">
        <f aca="false">IF($B20&lt;=periods,DAVERAGE(u!$A$2:$BN$1733,"58",$B19:$D20),"")</f>
        <v>#VALUE!</v>
      </c>
      <c r="W20" s="65" t="e">
        <f aca="false">IF($B20&lt;=periods,DAVERAGE(u!$A$2:$BN$1733,"59",$B19:$D20),"")</f>
        <v>#VALUE!</v>
      </c>
      <c r="X20" s="65" t="e">
        <f aca="false">IF($B20&lt;=periods,DAVERAGE(u!$A$2:$BN$1733,"54",$B19:$D20),"")</f>
        <v>#VALUE!</v>
      </c>
      <c r="Y20" s="65" t="e">
        <f aca="false">IF($B20&lt;=periods,DAVERAGE(u!$A$2:$BN$1733,"55",$B19:$D20),"")</f>
        <v>#VALUE!</v>
      </c>
      <c r="Z20" s="69" t="e">
        <f aca="false">IF($B20&lt;=periods,DAVERAGE(u!$A$2:$BN$1733,"61",$B19:$D20),"")</f>
        <v>#VALUE!</v>
      </c>
    </row>
    <row r="21" customFormat="false" ht="12.75" hidden="false" customHeight="false" outlineLevel="0" collapsed="false">
      <c r="B21" s="70" t="n">
        <v>9</v>
      </c>
      <c r="C21" s="71" t="n">
        <f aca="false">$C$5</f>
        <v>2</v>
      </c>
      <c r="D21" s="72" t="str">
        <f aca="false">$D$5</f>
        <v>&lt;5</v>
      </c>
      <c r="E21" s="64" t="n">
        <f aca="false">IF($B21&lt;=periods,DAVERAGE(u!$A$2:$AO$1733,"16",$B20:$D21)/1000,"")</f>
        <v>1.07611793333333</v>
      </c>
      <c r="F21" s="65" t="n">
        <f aca="false">IF($B21&lt;=periods,DAVERAGE(u!$A$2:$AO$1733,"17",$B20:$D21)/1000,"")</f>
        <v>0</v>
      </c>
      <c r="G21" s="65" t="n">
        <f aca="false">IF($B21&lt;=periods,DAVERAGE(u!$A$2:$AO$1733,"18",$B20:$D21)/1000,"")</f>
        <v>-0.000400866666666667</v>
      </c>
      <c r="H21" s="65" t="n">
        <f aca="false">IF($B21&lt;=periods,DAVERAGE(u!$A$2:$AO$1733,"19",$B20:$D21),"")</f>
        <v>0</v>
      </c>
      <c r="I21" s="66" t="n">
        <f aca="false">SUM(M21:N21,T21:U21)</f>
        <v>0</v>
      </c>
      <c r="J21" s="67" t="n">
        <f aca="false">SUM(O21:P21,V21:W21)</f>
        <v>0.0673333333333333</v>
      </c>
      <c r="K21" s="67" t="n">
        <f aca="false">SUM(Q21:R21,X21:Y21)</f>
        <v>0.336266666666667</v>
      </c>
      <c r="L21" s="68" t="n">
        <f aca="false">SUM(S21,Z21)</f>
        <v>0</v>
      </c>
      <c r="M21" s="64" t="n">
        <f aca="false">IF($B21&lt;=periods,DAVERAGE(u!$A$2:$BN$1733,"48",$B20:$D21),"")</f>
        <v>0</v>
      </c>
      <c r="N21" s="65" t="n">
        <f aca="false">IF($B21&lt;=periods,DAVERAGE(u!$A$2:$BN$1733,"49",$B20:$D21),"")</f>
        <v>0</v>
      </c>
      <c r="O21" s="65" t="n">
        <f aca="false">IF($B21&lt;=periods,DAVERAGE(u!$A$2:$BN$1733,"50",$B20:$D21),"")</f>
        <v>0</v>
      </c>
      <c r="P21" s="65" t="n">
        <f aca="false">IF($B21&lt;=periods,DAVERAGE(u!$A$2:$BN$1733,"51",$B20:$D21),"")</f>
        <v>0.0673333333333333</v>
      </c>
      <c r="Q21" s="65" t="n">
        <f aca="false">IF($B21&lt;=periods,DAVERAGE(u!$A$2:$BN$1733,"46",$B20:$D21),"")</f>
        <v>0</v>
      </c>
      <c r="R21" s="65" t="n">
        <f aca="false">IF($B21&lt;=periods,DAVERAGE(u!$A$2:$BN$1733,"47",$B20:$D21),"")</f>
        <v>0.336266666666667</v>
      </c>
      <c r="S21" s="69" t="n">
        <f aca="false">IF($B21&lt;=periods,DAVERAGE(u!$A$2:$BN$1733,"53",$B20:$D21),"")</f>
        <v>0</v>
      </c>
      <c r="T21" s="64" t="n">
        <f aca="false">IF($B21&lt;=periods,DAVERAGE(u!$A$2:$BN$1733,"56",$B20:$D21),"")</f>
        <v>0</v>
      </c>
      <c r="U21" s="65" t="n">
        <f aca="false">IF($B21&lt;=periods,DAVERAGE(u!$A$2:$BN$1733,"57",$B20:$D21),"")</f>
        <v>0</v>
      </c>
      <c r="V21" s="65" t="n">
        <f aca="false">IF($B21&lt;=periods,DAVERAGE(u!$A$2:$BN$1733,"58",$B20:$D21),"")</f>
        <v>0</v>
      </c>
      <c r="W21" s="65" t="n">
        <f aca="false">IF($B21&lt;=periods,DAVERAGE(u!$A$2:$BN$1733,"59",$B20:$D21),"")</f>
        <v>0</v>
      </c>
      <c r="X21" s="65" t="n">
        <f aca="false">IF($B21&lt;=periods,DAVERAGE(u!$A$2:$BN$1733,"54",$B20:$D21),"")</f>
        <v>0</v>
      </c>
      <c r="Y21" s="65" t="n">
        <f aca="false">IF($B21&lt;=periods,DAVERAGE(u!$A$2:$BN$1733,"55",$B20:$D21),"")</f>
        <v>0</v>
      </c>
      <c r="Z21" s="69" t="n">
        <f aca="false">IF($B21&lt;=periods,DAVERAGE(u!$A$2:$BN$1733,"61",$B20:$D21),"")</f>
        <v>0</v>
      </c>
    </row>
    <row r="22" customFormat="false" ht="13.5" hidden="true" customHeight="true" outlineLevel="0" collapsed="false">
      <c r="B22" s="62" t="n">
        <v>0</v>
      </c>
      <c r="C22" s="37" t="n">
        <v>1</v>
      </c>
      <c r="D22" s="63" t="n">
        <v>2</v>
      </c>
      <c r="E22" s="64" t="e">
        <f aca="false">IF($B22&lt;=periods,DAVERAGE(u!$A$2:$AO$1733,"16",$B21:$D22)/1000,"")</f>
        <v>#VALUE!</v>
      </c>
      <c r="F22" s="65" t="e">
        <f aca="false">IF($B22&lt;=periods,DAVERAGE(u!$A$2:$AO$1733,"17",$B21:$D22)/1000,"")</f>
        <v>#VALUE!</v>
      </c>
      <c r="G22" s="65" t="e">
        <f aca="false">IF($B22&lt;=periods,DAVERAGE(u!$A$2:$AO$1733,"18",$B21:$D22)/1000,"")</f>
        <v>#VALUE!</v>
      </c>
      <c r="H22" s="65" t="e">
        <f aca="false">IF($B22&lt;=periods,DAVERAGE(u!$A$2:$AO$1733,"19",$B21:$D22),"")</f>
        <v>#VALUE!</v>
      </c>
      <c r="I22" s="66" t="e">
        <f aca="false">SUM(M22:N22,T22:U22)</f>
        <v>#VALUE!</v>
      </c>
      <c r="J22" s="67" t="e">
        <f aca="false">SUM(O22:P22,V22:W22)</f>
        <v>#VALUE!</v>
      </c>
      <c r="K22" s="67" t="e">
        <f aca="false">SUM(Q22:R22,X22:Y22)</f>
        <v>#VALUE!</v>
      </c>
      <c r="L22" s="68" t="e">
        <f aca="false">SUM(S22,Z22)</f>
        <v>#VALUE!</v>
      </c>
      <c r="M22" s="64" t="e">
        <f aca="false">IF($B22&lt;=periods,DAVERAGE(u!$A$2:$BN$1733,"48",$B21:$D22),"")</f>
        <v>#VALUE!</v>
      </c>
      <c r="N22" s="65" t="e">
        <f aca="false">IF($B22&lt;=periods,DAVERAGE(u!$A$2:$BN$1733,"49",$B21:$D22),"")</f>
        <v>#VALUE!</v>
      </c>
      <c r="O22" s="65" t="e">
        <f aca="false">IF($B22&lt;=periods,DAVERAGE(u!$A$2:$BN$1733,"50",$B21:$D22),"")</f>
        <v>#VALUE!</v>
      </c>
      <c r="P22" s="65" t="e">
        <f aca="false">IF($B22&lt;=periods,DAVERAGE(u!$A$2:$BN$1733,"51",$B21:$D22),"")</f>
        <v>#VALUE!</v>
      </c>
      <c r="Q22" s="65" t="e">
        <f aca="false">IF($B22&lt;=periods,DAVERAGE(u!$A$2:$BN$1733,"46",$B21:$D22),"")</f>
        <v>#VALUE!</v>
      </c>
      <c r="R22" s="65" t="e">
        <f aca="false">IF($B22&lt;=periods,DAVERAGE(u!$A$2:$BN$1733,"47",$B21:$D22),"")</f>
        <v>#VALUE!</v>
      </c>
      <c r="S22" s="69" t="e">
        <f aca="false">IF($B22&lt;=periods,DAVERAGE(u!$A$2:$BN$1733,"53",$B21:$D22),"")</f>
        <v>#VALUE!</v>
      </c>
      <c r="T22" s="64" t="e">
        <f aca="false">IF($B22&lt;=periods,DAVERAGE(u!$A$2:$BN$1733,"56",$B21:$D22),"")</f>
        <v>#VALUE!</v>
      </c>
      <c r="U22" s="65" t="e">
        <f aca="false">IF($B22&lt;=periods,DAVERAGE(u!$A$2:$BN$1733,"57",$B21:$D22),"")</f>
        <v>#VALUE!</v>
      </c>
      <c r="V22" s="65" t="e">
        <f aca="false">IF($B22&lt;=periods,DAVERAGE(u!$A$2:$BN$1733,"58",$B21:$D22),"")</f>
        <v>#VALUE!</v>
      </c>
      <c r="W22" s="65" t="e">
        <f aca="false">IF($B22&lt;=periods,DAVERAGE(u!$A$2:$BN$1733,"59",$B21:$D22),"")</f>
        <v>#VALUE!</v>
      </c>
      <c r="X22" s="65" t="e">
        <f aca="false">IF($B22&lt;=periods,DAVERAGE(u!$A$2:$BN$1733,"54",$B21:$D22),"")</f>
        <v>#VALUE!</v>
      </c>
      <c r="Y22" s="65" t="e">
        <f aca="false">IF($B22&lt;=periods,DAVERAGE(u!$A$2:$BN$1733,"55",$B21:$D22),"")</f>
        <v>#VALUE!</v>
      </c>
      <c r="Z22" s="69" t="e">
        <f aca="false">IF($B22&lt;=periods,DAVERAGE(u!$A$2:$BN$1733,"61",$B21:$D22),"")</f>
        <v>#VALUE!</v>
      </c>
    </row>
    <row r="23" customFormat="false" ht="12.75" hidden="false" customHeight="false" outlineLevel="0" collapsed="false">
      <c r="B23" s="70" t="n">
        <v>10</v>
      </c>
      <c r="C23" s="71" t="n">
        <f aca="false">$C$5</f>
        <v>2</v>
      </c>
      <c r="D23" s="72" t="str">
        <f aca="false">$D$5</f>
        <v>&lt;5</v>
      </c>
      <c r="E23" s="64" t="e">
        <f aca="false">IF($B23&lt;=periods,DAVERAGE(u!$A$2:$AO$1733,"16",$B22:$D23)/1000,"")</f>
        <v>#DIV/0!</v>
      </c>
      <c r="F23" s="65" t="e">
        <f aca="false">IF($B23&lt;=periods,DAVERAGE(u!$A$2:$AO$1733,"17",$B22:$D23)/1000,"")</f>
        <v>#DIV/0!</v>
      </c>
      <c r="G23" s="65" t="e">
        <f aca="false">IF($B23&lt;=periods,DAVERAGE(u!$A$2:$AO$1733,"18",$B22:$D23)/1000,"")</f>
        <v>#DIV/0!</v>
      </c>
      <c r="H23" s="65" t="e">
        <f aca="false">IF($B23&lt;=periods,DAVERAGE(u!$A$2:$AO$1733,"19",$B22:$D23),"")</f>
        <v>#DIV/0!</v>
      </c>
      <c r="I23" s="66" t="e">
        <f aca="false">SUM(M23:N23,T23:U23)</f>
        <v>#DIV/0!</v>
      </c>
      <c r="J23" s="67" t="e">
        <f aca="false">SUM(O23:P23,V23:W23)</f>
        <v>#DIV/0!</v>
      </c>
      <c r="K23" s="67" t="e">
        <f aca="false">SUM(Q23:R23,X23:Y23)</f>
        <v>#DIV/0!</v>
      </c>
      <c r="L23" s="68" t="e">
        <f aca="false">SUM(S23,Z23)</f>
        <v>#DIV/0!</v>
      </c>
      <c r="M23" s="64" t="e">
        <f aca="false">IF($B23&lt;=periods,DAVERAGE(u!$A$2:$BN$1733,"48",$B22:$D23),"")</f>
        <v>#DIV/0!</v>
      </c>
      <c r="N23" s="65" t="e">
        <f aca="false">IF($B23&lt;=periods,DAVERAGE(u!$A$2:$BN$1733,"49",$B22:$D23),"")</f>
        <v>#DIV/0!</v>
      </c>
      <c r="O23" s="65" t="e">
        <f aca="false">IF($B23&lt;=periods,DAVERAGE(u!$A$2:$BN$1733,"50",$B22:$D23),"")</f>
        <v>#DIV/0!</v>
      </c>
      <c r="P23" s="65" t="e">
        <f aca="false">IF($B23&lt;=periods,DAVERAGE(u!$A$2:$BN$1733,"51",$B22:$D23),"")</f>
        <v>#DIV/0!</v>
      </c>
      <c r="Q23" s="65" t="e">
        <f aca="false">IF($B23&lt;=periods,DAVERAGE(u!$A$2:$BN$1733,"46",$B22:$D23),"")</f>
        <v>#DIV/0!</v>
      </c>
      <c r="R23" s="65" t="e">
        <f aca="false">IF($B23&lt;=periods,DAVERAGE(u!$A$2:$BN$1733,"47",$B22:$D23),"")</f>
        <v>#DIV/0!</v>
      </c>
      <c r="S23" s="69" t="e">
        <f aca="false">IF($B23&lt;=periods,DAVERAGE(u!$A$2:$BN$1733,"53",$B22:$D23),"")</f>
        <v>#DIV/0!</v>
      </c>
      <c r="T23" s="64" t="e">
        <f aca="false">IF($B23&lt;=periods,DAVERAGE(u!$A$2:$BN$1733,"56",$B22:$D23),"")</f>
        <v>#DIV/0!</v>
      </c>
      <c r="U23" s="65" t="e">
        <f aca="false">IF($B23&lt;=periods,DAVERAGE(u!$A$2:$BN$1733,"57",$B22:$D23),"")</f>
        <v>#DIV/0!</v>
      </c>
      <c r="V23" s="65" t="e">
        <f aca="false">IF($B23&lt;=periods,DAVERAGE(u!$A$2:$BN$1733,"58",$B22:$D23),"")</f>
        <v>#DIV/0!</v>
      </c>
      <c r="W23" s="65" t="e">
        <f aca="false">IF($B23&lt;=periods,DAVERAGE(u!$A$2:$BN$1733,"59",$B22:$D23),"")</f>
        <v>#DIV/0!</v>
      </c>
      <c r="X23" s="65" t="e">
        <f aca="false">IF($B23&lt;=periods,DAVERAGE(u!$A$2:$BN$1733,"54",$B22:$D23),"")</f>
        <v>#DIV/0!</v>
      </c>
      <c r="Y23" s="65" t="e">
        <f aca="false">IF($B23&lt;=periods,DAVERAGE(u!$A$2:$BN$1733,"55",$B22:$D23),"")</f>
        <v>#DIV/0!</v>
      </c>
      <c r="Z23" s="69" t="e">
        <f aca="false">IF($B23&lt;=periods,DAVERAGE(u!$A$2:$BN$1733,"61",$B22:$D23),"")</f>
        <v>#DIV/0!</v>
      </c>
    </row>
    <row r="24" customFormat="false" ht="13.5" hidden="true" customHeight="true" outlineLevel="0" collapsed="false">
      <c r="B24" s="62" t="n">
        <v>0</v>
      </c>
      <c r="C24" s="37" t="n">
        <v>1</v>
      </c>
      <c r="D24" s="63" t="n">
        <v>2</v>
      </c>
      <c r="E24" s="64" t="e">
        <f aca="false">IF($B24&lt;=periods,DAVERAGE(u!$A$2:$AO$1733,"16",$B23:$D24)/1000,"")</f>
        <v>#VALUE!</v>
      </c>
      <c r="F24" s="65" t="e">
        <f aca="false">IF($B24&lt;=periods,DAVERAGE(u!$A$2:$AO$1733,"17",$B23:$D24)/1000,"")</f>
        <v>#VALUE!</v>
      </c>
      <c r="G24" s="65" t="e">
        <f aca="false">IF($B24&lt;=periods,DAVERAGE(u!$A$2:$AO$1733,"18",$B23:$D24)/1000,"")</f>
        <v>#VALUE!</v>
      </c>
      <c r="H24" s="65" t="e">
        <f aca="false">IF($B24&lt;=periods,DAVERAGE(u!$A$2:$AO$1733,"19",$B23:$D24),"")</f>
        <v>#VALUE!</v>
      </c>
      <c r="I24" s="66" t="e">
        <f aca="false">SUM(M24:N24,T24:U24)</f>
        <v>#VALUE!</v>
      </c>
      <c r="J24" s="67" t="e">
        <f aca="false">SUM(O24:P24,V24:W24)</f>
        <v>#VALUE!</v>
      </c>
      <c r="K24" s="67" t="e">
        <f aca="false">SUM(Q24:R24,X24:Y24)</f>
        <v>#VALUE!</v>
      </c>
      <c r="L24" s="68" t="e">
        <f aca="false">SUM(S24,Z24)</f>
        <v>#VALUE!</v>
      </c>
      <c r="M24" s="64" t="e">
        <f aca="false">IF($B24&lt;=periods,DAVERAGE(u!$A$2:$BN$1733,"48",$B23:$D24),"")</f>
        <v>#VALUE!</v>
      </c>
      <c r="N24" s="65" t="e">
        <f aca="false">IF($B24&lt;=periods,DAVERAGE(u!$A$2:$BN$1733,"49",$B23:$D24),"")</f>
        <v>#VALUE!</v>
      </c>
      <c r="O24" s="65" t="e">
        <f aca="false">IF($B24&lt;=periods,DAVERAGE(u!$A$2:$BN$1733,"50",$B23:$D24),"")</f>
        <v>#VALUE!</v>
      </c>
      <c r="P24" s="65" t="e">
        <f aca="false">IF($B24&lt;=periods,DAVERAGE(u!$A$2:$BN$1733,"51",$B23:$D24),"")</f>
        <v>#VALUE!</v>
      </c>
      <c r="Q24" s="65" t="e">
        <f aca="false">IF($B24&lt;=periods,DAVERAGE(u!$A$2:$BN$1733,"46",$B23:$D24),"")</f>
        <v>#VALUE!</v>
      </c>
      <c r="R24" s="65" t="e">
        <f aca="false">IF($B24&lt;=periods,DAVERAGE(u!$A$2:$BN$1733,"47",$B23:$D24),"")</f>
        <v>#VALUE!</v>
      </c>
      <c r="S24" s="69" t="e">
        <f aca="false">IF($B24&lt;=periods,DAVERAGE(u!$A$2:$BN$1733,"53",$B23:$D24),"")</f>
        <v>#VALUE!</v>
      </c>
      <c r="T24" s="64" t="e">
        <f aca="false">IF($B24&lt;=periods,DAVERAGE(u!$A$2:$BN$1733,"56",$B23:$D24),"")</f>
        <v>#VALUE!</v>
      </c>
      <c r="U24" s="65" t="e">
        <f aca="false">IF($B24&lt;=periods,DAVERAGE(u!$A$2:$BN$1733,"57",$B23:$D24),"")</f>
        <v>#VALUE!</v>
      </c>
      <c r="V24" s="65" t="e">
        <f aca="false">IF($B24&lt;=periods,DAVERAGE(u!$A$2:$BN$1733,"58",$B23:$D24),"")</f>
        <v>#VALUE!</v>
      </c>
      <c r="W24" s="65" t="e">
        <f aca="false">IF($B24&lt;=periods,DAVERAGE(u!$A$2:$BN$1733,"59",$B23:$D24),"")</f>
        <v>#VALUE!</v>
      </c>
      <c r="X24" s="65" t="e">
        <f aca="false">IF($B24&lt;=periods,DAVERAGE(u!$A$2:$BN$1733,"54",$B23:$D24),"")</f>
        <v>#VALUE!</v>
      </c>
      <c r="Y24" s="65" t="e">
        <f aca="false">IF($B24&lt;=periods,DAVERAGE(u!$A$2:$BN$1733,"55",$B23:$D24),"")</f>
        <v>#VALUE!</v>
      </c>
      <c r="Z24" s="69" t="e">
        <f aca="false">IF($B24&lt;=periods,DAVERAGE(u!$A$2:$BN$1733,"61",$B23:$D24),"")</f>
        <v>#VALUE!</v>
      </c>
    </row>
    <row r="25" customFormat="false" ht="12.75" hidden="false" customHeight="false" outlineLevel="0" collapsed="false">
      <c r="B25" s="70" t="n">
        <v>11</v>
      </c>
      <c r="C25" s="71" t="n">
        <f aca="false">$C$5</f>
        <v>2</v>
      </c>
      <c r="D25" s="72" t="str">
        <f aca="false">$D$5</f>
        <v>&lt;5</v>
      </c>
      <c r="E25" s="64" t="str">
        <f aca="false">IF($B25&lt;=periods,DAVERAGE(u!$A$2:$AO$1733,"16",$B24:$D25)/1000,"")</f>
        <v/>
      </c>
      <c r="F25" s="65" t="str">
        <f aca="false">IF($B25&lt;=periods,DAVERAGE(u!$A$2:$AO$1733,"17",$B24:$D25)/1000,"")</f>
        <v/>
      </c>
      <c r="G25" s="65" t="str">
        <f aca="false">IF($B25&lt;=periods,DAVERAGE(u!$A$2:$AO$1733,"18",$B24:$D25)/1000,"")</f>
        <v/>
      </c>
      <c r="H25" s="65" t="str">
        <f aca="false">IF($B25&lt;=periods,DAVERAGE(u!$A$2:$AO$1733,"19",$B24:$D25),"")</f>
        <v/>
      </c>
      <c r="I25" s="66" t="n">
        <f aca="false">SUM(M25:N25,T25:U25)</f>
        <v>0</v>
      </c>
      <c r="J25" s="67" t="n">
        <f aca="false">SUM(O25:P25,V25:W25)</f>
        <v>0</v>
      </c>
      <c r="K25" s="67" t="n">
        <f aca="false">SUM(Q25:R25,X25:Y25)</f>
        <v>0</v>
      </c>
      <c r="L25" s="68" t="n">
        <f aca="false">SUM(S25,Z25)</f>
        <v>0</v>
      </c>
      <c r="M25" s="64" t="str">
        <f aca="false">IF($B25&lt;=periods,DAVERAGE(u!$A$2:$BN$1733,"48",$B24:$D25),"")</f>
        <v/>
      </c>
      <c r="N25" s="65" t="str">
        <f aca="false">IF($B25&lt;=periods,DAVERAGE(u!$A$2:$BN$1733,"49",$B24:$D25),"")</f>
        <v/>
      </c>
      <c r="O25" s="65" t="str">
        <f aca="false">IF($B25&lt;=periods,DAVERAGE(u!$A$2:$BN$1733,"50",$B24:$D25),"")</f>
        <v/>
      </c>
      <c r="P25" s="65" t="str">
        <f aca="false">IF($B25&lt;=periods,DAVERAGE(u!$A$2:$BN$1733,"51",$B24:$D25),"")</f>
        <v/>
      </c>
      <c r="Q25" s="65" t="str">
        <f aca="false">IF($B25&lt;=periods,DAVERAGE(u!$A$2:$BN$1733,"46",$B24:$D25),"")</f>
        <v/>
      </c>
      <c r="R25" s="65" t="str">
        <f aca="false">IF($B25&lt;=periods,DAVERAGE(u!$A$2:$BN$1733,"47",$B24:$D25),"")</f>
        <v/>
      </c>
      <c r="S25" s="69" t="str">
        <f aca="false">IF($B25&lt;=periods,DAVERAGE(u!$A$2:$BN$1733,"53",$B24:$D25),"")</f>
        <v/>
      </c>
      <c r="T25" s="64" t="str">
        <f aca="false">IF($B25&lt;=periods,DAVERAGE(u!$A$2:$BN$1733,"56",$B24:$D25),"")</f>
        <v/>
      </c>
      <c r="U25" s="65" t="str">
        <f aca="false">IF($B25&lt;=periods,DAVERAGE(u!$A$2:$BN$1733,"57",$B24:$D25),"")</f>
        <v/>
      </c>
      <c r="V25" s="65" t="str">
        <f aca="false">IF($B25&lt;=periods,DAVERAGE(u!$A$2:$BN$1733,"58",$B24:$D25),"")</f>
        <v/>
      </c>
      <c r="W25" s="65" t="str">
        <f aca="false">IF($B25&lt;=periods,DAVERAGE(u!$A$2:$BN$1733,"59",$B24:$D25),"")</f>
        <v/>
      </c>
      <c r="X25" s="65" t="str">
        <f aca="false">IF($B25&lt;=periods,DAVERAGE(u!$A$2:$BN$1733,"54",$B24:$D25),"")</f>
        <v/>
      </c>
      <c r="Y25" s="65" t="str">
        <f aca="false">IF($B25&lt;=periods,DAVERAGE(u!$A$2:$BN$1733,"55",$B24:$D25),"")</f>
        <v/>
      </c>
      <c r="Z25" s="69" t="str">
        <f aca="false">IF($B25&lt;=periods,DAVERAGE(u!$A$2:$BN$1733,"61",$B24:$D25),"")</f>
        <v/>
      </c>
    </row>
    <row r="26" customFormat="false" ht="13.5" hidden="true" customHeight="true" outlineLevel="0" collapsed="false">
      <c r="B26" s="62" t="n">
        <v>0</v>
      </c>
      <c r="C26" s="37" t="n">
        <v>1</v>
      </c>
      <c r="D26" s="63" t="n">
        <v>2</v>
      </c>
      <c r="E26" s="64" t="e">
        <f aca="false">IF($B26&lt;=periods,DAVERAGE(u!$A$2:$AO$1733,"16",$B25:$D26)/1000,"")</f>
        <v>#VALUE!</v>
      </c>
      <c r="F26" s="65" t="e">
        <f aca="false">IF($B26&lt;=periods,DAVERAGE(u!$A$2:$AO$1733,"17",$B25:$D26)/1000,"")</f>
        <v>#VALUE!</v>
      </c>
      <c r="G26" s="65" t="e">
        <f aca="false">IF($B26&lt;=periods,DAVERAGE(u!$A$2:$AO$1733,"18",$B25:$D26)/1000,"")</f>
        <v>#VALUE!</v>
      </c>
      <c r="H26" s="65" t="e">
        <f aca="false">IF($B26&lt;=periods,DAVERAGE(u!$A$2:$AO$1733,"19",$B25:$D26),"")</f>
        <v>#VALUE!</v>
      </c>
      <c r="I26" s="66" t="e">
        <f aca="false">SUM(M26:N26,T26:U26)</f>
        <v>#VALUE!</v>
      </c>
      <c r="J26" s="67" t="e">
        <f aca="false">SUM(O26:P26,V26:W26)</f>
        <v>#VALUE!</v>
      </c>
      <c r="K26" s="67" t="e">
        <f aca="false">SUM(Q26:R26,X26:Y26)</f>
        <v>#VALUE!</v>
      </c>
      <c r="L26" s="68" t="e">
        <f aca="false">SUM(S26,Z26)</f>
        <v>#VALUE!</v>
      </c>
      <c r="M26" s="64" t="e">
        <f aca="false">IF($B26&lt;=periods,DAVERAGE(u!$A$2:$BN$1733,"48",$B25:$D26),"")</f>
        <v>#VALUE!</v>
      </c>
      <c r="N26" s="65" t="e">
        <f aca="false">IF($B26&lt;=periods,DAVERAGE(u!$A$2:$BN$1733,"49",$B25:$D26),"")</f>
        <v>#VALUE!</v>
      </c>
      <c r="O26" s="65" t="e">
        <f aca="false">IF($B26&lt;=periods,DAVERAGE(u!$A$2:$BN$1733,"50",$B25:$D26),"")</f>
        <v>#VALUE!</v>
      </c>
      <c r="P26" s="65" t="e">
        <f aca="false">IF($B26&lt;=periods,DAVERAGE(u!$A$2:$BN$1733,"51",$B25:$D26),"")</f>
        <v>#VALUE!</v>
      </c>
      <c r="Q26" s="65" t="e">
        <f aca="false">IF($B26&lt;=periods,DAVERAGE(u!$A$2:$BN$1733,"46",$B25:$D26),"")</f>
        <v>#VALUE!</v>
      </c>
      <c r="R26" s="65" t="e">
        <f aca="false">IF($B26&lt;=periods,DAVERAGE(u!$A$2:$BN$1733,"47",$B25:$D26),"")</f>
        <v>#VALUE!</v>
      </c>
      <c r="S26" s="69" t="e">
        <f aca="false">IF($B26&lt;=periods,DAVERAGE(u!$A$2:$BN$1733,"53",$B25:$D26),"")</f>
        <v>#VALUE!</v>
      </c>
      <c r="T26" s="64" t="e">
        <f aca="false">IF($B26&lt;=periods,DAVERAGE(u!$A$2:$BN$1733,"56",$B25:$D26),"")</f>
        <v>#VALUE!</v>
      </c>
      <c r="U26" s="65" t="e">
        <f aca="false">IF($B26&lt;=periods,DAVERAGE(u!$A$2:$BN$1733,"57",$B25:$D26),"")</f>
        <v>#VALUE!</v>
      </c>
      <c r="V26" s="65" t="e">
        <f aca="false">IF($B26&lt;=periods,DAVERAGE(u!$A$2:$BN$1733,"58",$B25:$D26),"")</f>
        <v>#VALUE!</v>
      </c>
      <c r="W26" s="65" t="e">
        <f aca="false">IF($B26&lt;=periods,DAVERAGE(u!$A$2:$BN$1733,"59",$B25:$D26),"")</f>
        <v>#VALUE!</v>
      </c>
      <c r="X26" s="65" t="e">
        <f aca="false">IF($B26&lt;=periods,DAVERAGE(u!$A$2:$BN$1733,"54",$B25:$D26),"")</f>
        <v>#VALUE!</v>
      </c>
      <c r="Y26" s="65" t="e">
        <f aca="false">IF($B26&lt;=periods,DAVERAGE(u!$A$2:$BN$1733,"55",$B25:$D26),"")</f>
        <v>#VALUE!</v>
      </c>
      <c r="Z26" s="69" t="e">
        <f aca="false">IF($B26&lt;=periods,DAVERAGE(u!$A$2:$BN$1733,"61",$B25:$D26),"")</f>
        <v>#VALUE!</v>
      </c>
    </row>
    <row r="27" customFormat="false" ht="12.75" hidden="false" customHeight="false" outlineLevel="0" collapsed="false">
      <c r="B27" s="70" t="n">
        <v>12</v>
      </c>
      <c r="C27" s="71" t="n">
        <f aca="false">$C$5</f>
        <v>2</v>
      </c>
      <c r="D27" s="72" t="str">
        <f aca="false">$D$5</f>
        <v>&lt;5</v>
      </c>
      <c r="E27" s="64" t="str">
        <f aca="false">IF($B27&lt;=periods,DAVERAGE(u!$A$2:$AO$1733,"16",$B26:$D27)/1000,"")</f>
        <v/>
      </c>
      <c r="F27" s="65" t="str">
        <f aca="false">IF($B27&lt;=periods,DAVERAGE(u!$A$2:$AO$1733,"17",$B26:$D27)/1000,"")</f>
        <v/>
      </c>
      <c r="G27" s="65" t="str">
        <f aca="false">IF($B27&lt;=periods,DAVERAGE(u!$A$2:$AO$1733,"18",$B26:$D27)/1000,"")</f>
        <v/>
      </c>
      <c r="H27" s="65" t="str">
        <f aca="false">IF($B27&lt;=periods,DAVERAGE(u!$A$2:$AO$1733,"19",$B26:$D27),"")</f>
        <v/>
      </c>
      <c r="I27" s="66" t="n">
        <f aca="false">SUM(M27:N27,T27:U27)</f>
        <v>0</v>
      </c>
      <c r="J27" s="67" t="n">
        <f aca="false">SUM(O27:P27,V27:W27)</f>
        <v>0</v>
      </c>
      <c r="K27" s="67" t="n">
        <f aca="false">SUM(Q27:R27,X27:Y27)</f>
        <v>0</v>
      </c>
      <c r="L27" s="68" t="n">
        <f aca="false">SUM(S27,Z27)</f>
        <v>0</v>
      </c>
      <c r="M27" s="64" t="str">
        <f aca="false">IF($B27&lt;=periods,DAVERAGE(u!$A$2:$BN$1733,"48",$B26:$D27),"")</f>
        <v/>
      </c>
      <c r="N27" s="65" t="str">
        <f aca="false">IF($B27&lt;=periods,DAVERAGE(u!$A$2:$BN$1733,"49",$B26:$D27),"")</f>
        <v/>
      </c>
      <c r="O27" s="65" t="str">
        <f aca="false">IF($B27&lt;=periods,DAVERAGE(u!$A$2:$BN$1733,"50",$B26:$D27),"")</f>
        <v/>
      </c>
      <c r="P27" s="65" t="str">
        <f aca="false">IF($B27&lt;=periods,DAVERAGE(u!$A$2:$BN$1733,"51",$B26:$D27),"")</f>
        <v/>
      </c>
      <c r="Q27" s="65" t="str">
        <f aca="false">IF($B27&lt;=periods,DAVERAGE(u!$A$2:$BN$1733,"46",$B26:$D27),"")</f>
        <v/>
      </c>
      <c r="R27" s="65" t="str">
        <f aca="false">IF($B27&lt;=periods,DAVERAGE(u!$A$2:$BN$1733,"47",$B26:$D27),"")</f>
        <v/>
      </c>
      <c r="S27" s="69" t="str">
        <f aca="false">IF($B27&lt;=periods,DAVERAGE(u!$A$2:$BN$1733,"53",$B26:$D27),"")</f>
        <v/>
      </c>
      <c r="T27" s="64" t="str">
        <f aca="false">IF($B27&lt;=periods,DAVERAGE(u!$A$2:$BN$1733,"56",$B26:$D27),"")</f>
        <v/>
      </c>
      <c r="U27" s="65" t="str">
        <f aca="false">IF($B27&lt;=periods,DAVERAGE(u!$A$2:$BN$1733,"57",$B26:$D27),"")</f>
        <v/>
      </c>
      <c r="V27" s="65" t="str">
        <f aca="false">IF($B27&lt;=periods,DAVERAGE(u!$A$2:$BN$1733,"58",$B26:$D27),"")</f>
        <v/>
      </c>
      <c r="W27" s="65" t="str">
        <f aca="false">IF($B27&lt;=periods,DAVERAGE(u!$A$2:$BN$1733,"59",$B26:$D27),"")</f>
        <v/>
      </c>
      <c r="X27" s="65" t="str">
        <f aca="false">IF($B27&lt;=periods,DAVERAGE(u!$A$2:$BN$1733,"54",$B26:$D27),"")</f>
        <v/>
      </c>
      <c r="Y27" s="65" t="str">
        <f aca="false">IF($B27&lt;=periods,DAVERAGE(u!$A$2:$BN$1733,"55",$B26:$D27),"")</f>
        <v/>
      </c>
      <c r="Z27" s="69" t="str">
        <f aca="false">IF($B27&lt;=periods,DAVERAGE(u!$A$2:$BN$1733,"61",$B26:$D27),"")</f>
        <v/>
      </c>
    </row>
    <row r="28" customFormat="false" ht="13.5" hidden="true" customHeight="true" outlineLevel="0" collapsed="false">
      <c r="B28" s="62" t="n">
        <v>0</v>
      </c>
      <c r="C28" s="37" t="n">
        <v>1</v>
      </c>
      <c r="D28" s="63" t="n">
        <v>2</v>
      </c>
      <c r="E28" s="64" t="e">
        <f aca="false">IF($B28&lt;=periods,DAVERAGE(u!$A$2:$AO$1733,"16",$B27:$D28)/1000,"")</f>
        <v>#VALUE!</v>
      </c>
      <c r="F28" s="65" t="e">
        <f aca="false">IF($B28&lt;=periods,DAVERAGE(u!$A$2:$AO$1733,"17",$B27:$D28)/1000,"")</f>
        <v>#VALUE!</v>
      </c>
      <c r="G28" s="65" t="e">
        <f aca="false">IF($B28&lt;=periods,DAVERAGE(u!$A$2:$AO$1733,"18",$B27:$D28)/1000,"")</f>
        <v>#VALUE!</v>
      </c>
      <c r="H28" s="65" t="e">
        <f aca="false">IF($B28&lt;=periods,DAVERAGE(u!$A$2:$AO$1733,"19",$B27:$D28),"")</f>
        <v>#VALUE!</v>
      </c>
      <c r="I28" s="66" t="e">
        <f aca="false">SUM(M28:N28,T28:U28)</f>
        <v>#VALUE!</v>
      </c>
      <c r="J28" s="67" t="e">
        <f aca="false">SUM(O28:P28,V28:W28)</f>
        <v>#VALUE!</v>
      </c>
      <c r="K28" s="67" t="e">
        <f aca="false">SUM(Q28:R28,X28:Y28)</f>
        <v>#VALUE!</v>
      </c>
      <c r="L28" s="68" t="e">
        <f aca="false">SUM(S28,Z28)</f>
        <v>#VALUE!</v>
      </c>
      <c r="M28" s="64" t="e">
        <f aca="false">IF($B28&lt;=periods,DAVERAGE(u!$A$2:$BN$1733,"48",$B27:$D28),"")</f>
        <v>#VALUE!</v>
      </c>
      <c r="N28" s="65" t="e">
        <f aca="false">IF($B28&lt;=periods,DAVERAGE(u!$A$2:$BN$1733,"49",$B27:$D28),"")</f>
        <v>#VALUE!</v>
      </c>
      <c r="O28" s="65" t="e">
        <f aca="false">IF($B28&lt;=periods,DAVERAGE(u!$A$2:$BN$1733,"50",$B27:$D28),"")</f>
        <v>#VALUE!</v>
      </c>
      <c r="P28" s="65" t="e">
        <f aca="false">IF($B28&lt;=periods,DAVERAGE(u!$A$2:$BN$1733,"51",$B27:$D28),"")</f>
        <v>#VALUE!</v>
      </c>
      <c r="Q28" s="65" t="e">
        <f aca="false">IF($B28&lt;=periods,DAVERAGE(u!$A$2:$BN$1733,"46",$B27:$D28),"")</f>
        <v>#VALUE!</v>
      </c>
      <c r="R28" s="65" t="e">
        <f aca="false">IF($B28&lt;=periods,DAVERAGE(u!$A$2:$BN$1733,"47",$B27:$D28),"")</f>
        <v>#VALUE!</v>
      </c>
      <c r="S28" s="69" t="e">
        <f aca="false">IF($B28&lt;=periods,DAVERAGE(u!$A$2:$BN$1733,"53",$B27:$D28),"")</f>
        <v>#VALUE!</v>
      </c>
      <c r="T28" s="64" t="e">
        <f aca="false">IF($B28&lt;=periods,DAVERAGE(u!$A$2:$BN$1733,"56",$B27:$D28),"")</f>
        <v>#VALUE!</v>
      </c>
      <c r="U28" s="65" t="e">
        <f aca="false">IF($B28&lt;=periods,DAVERAGE(u!$A$2:$BN$1733,"57",$B27:$D28),"")</f>
        <v>#VALUE!</v>
      </c>
      <c r="V28" s="65" t="e">
        <f aca="false">IF($B28&lt;=periods,DAVERAGE(u!$A$2:$BN$1733,"58",$B27:$D28),"")</f>
        <v>#VALUE!</v>
      </c>
      <c r="W28" s="65" t="e">
        <f aca="false">IF($B28&lt;=periods,DAVERAGE(u!$A$2:$BN$1733,"59",$B27:$D28),"")</f>
        <v>#VALUE!</v>
      </c>
      <c r="X28" s="65" t="e">
        <f aca="false">IF($B28&lt;=periods,DAVERAGE(u!$A$2:$BN$1733,"54",$B27:$D28),"")</f>
        <v>#VALUE!</v>
      </c>
      <c r="Y28" s="65" t="e">
        <f aca="false">IF($B28&lt;=periods,DAVERAGE(u!$A$2:$BN$1733,"55",$B27:$D28),"")</f>
        <v>#VALUE!</v>
      </c>
      <c r="Z28" s="69" t="e">
        <f aca="false">IF($B28&lt;=periods,DAVERAGE(u!$A$2:$BN$1733,"61",$B27:$D28),"")</f>
        <v>#VALUE!</v>
      </c>
    </row>
    <row r="29" customFormat="false" ht="12.75" hidden="false" customHeight="false" outlineLevel="0" collapsed="false">
      <c r="B29" s="70" t="n">
        <v>13</v>
      </c>
      <c r="C29" s="71" t="n">
        <f aca="false">$C$5</f>
        <v>2</v>
      </c>
      <c r="D29" s="72" t="str">
        <f aca="false">$D$5</f>
        <v>&lt;5</v>
      </c>
      <c r="E29" s="64" t="str">
        <f aca="false">IF($B29&lt;=periods,DAVERAGE(u!$A$2:$AO$1733,"16",$B28:$D29)/1000,"")</f>
        <v/>
      </c>
      <c r="F29" s="65" t="str">
        <f aca="false">IF($B29&lt;=periods,DAVERAGE(u!$A$2:$AO$1733,"17",$B28:$D29)/1000,"")</f>
        <v/>
      </c>
      <c r="G29" s="65" t="str">
        <f aca="false">IF($B29&lt;=periods,DAVERAGE(u!$A$2:$AO$1733,"18",$B28:$D29)/1000,"")</f>
        <v/>
      </c>
      <c r="H29" s="65" t="str">
        <f aca="false">IF($B29&lt;=periods,DAVERAGE(u!$A$2:$AO$1733,"19",$B28:$D29),"")</f>
        <v/>
      </c>
      <c r="I29" s="66" t="n">
        <f aca="false">SUM(M29:N29,T29:U29)</f>
        <v>0</v>
      </c>
      <c r="J29" s="67" t="n">
        <f aca="false">SUM(O29:P29,V29:W29)</f>
        <v>0</v>
      </c>
      <c r="K29" s="67" t="n">
        <f aca="false">SUM(Q29:R29,X29:Y29)</f>
        <v>0</v>
      </c>
      <c r="L29" s="68" t="n">
        <f aca="false">SUM(S29,Z29)</f>
        <v>0</v>
      </c>
      <c r="M29" s="64" t="str">
        <f aca="false">IF($B29&lt;=periods,DAVERAGE(u!$A$2:$BN$1733,"48",$B28:$D29),"")</f>
        <v/>
      </c>
      <c r="N29" s="65" t="str">
        <f aca="false">IF($B29&lt;=periods,DAVERAGE(u!$A$2:$BN$1733,"49",$B28:$D29),"")</f>
        <v/>
      </c>
      <c r="O29" s="65" t="str">
        <f aca="false">IF($B29&lt;=periods,DAVERAGE(u!$A$2:$BN$1733,"50",$B28:$D29),"")</f>
        <v/>
      </c>
      <c r="P29" s="65" t="str">
        <f aca="false">IF($B29&lt;=periods,DAVERAGE(u!$A$2:$BN$1733,"51",$B28:$D29),"")</f>
        <v/>
      </c>
      <c r="Q29" s="65" t="str">
        <f aca="false">IF($B29&lt;=periods,DAVERAGE(u!$A$2:$BN$1733,"46",$B28:$D29),"")</f>
        <v/>
      </c>
      <c r="R29" s="65" t="str">
        <f aca="false">IF($B29&lt;=periods,DAVERAGE(u!$A$2:$BN$1733,"47",$B28:$D29),"")</f>
        <v/>
      </c>
      <c r="S29" s="69" t="str">
        <f aca="false">IF($B29&lt;=periods,DAVERAGE(u!$A$2:$BN$1733,"53",$B28:$D29),"")</f>
        <v/>
      </c>
      <c r="T29" s="64" t="str">
        <f aca="false">IF($B29&lt;=periods,DAVERAGE(u!$A$2:$BN$1733,"56",$B28:$D29),"")</f>
        <v/>
      </c>
      <c r="U29" s="65" t="str">
        <f aca="false">IF($B29&lt;=periods,DAVERAGE(u!$A$2:$BN$1733,"57",$B28:$D29),"")</f>
        <v/>
      </c>
      <c r="V29" s="65" t="str">
        <f aca="false">IF($B29&lt;=periods,DAVERAGE(u!$A$2:$BN$1733,"58",$B28:$D29),"")</f>
        <v/>
      </c>
      <c r="W29" s="65" t="str">
        <f aca="false">IF($B29&lt;=periods,DAVERAGE(u!$A$2:$BN$1733,"59",$B28:$D29),"")</f>
        <v/>
      </c>
      <c r="X29" s="65" t="str">
        <f aca="false">IF($B29&lt;=periods,DAVERAGE(u!$A$2:$BN$1733,"54",$B28:$D29),"")</f>
        <v/>
      </c>
      <c r="Y29" s="65" t="str">
        <f aca="false">IF($B29&lt;=periods,DAVERAGE(u!$A$2:$BN$1733,"55",$B28:$D29),"")</f>
        <v/>
      </c>
      <c r="Z29" s="69" t="str">
        <f aca="false">IF($B29&lt;=periods,DAVERAGE(u!$A$2:$BN$1733,"61",$B28:$D29),"")</f>
        <v/>
      </c>
    </row>
    <row r="30" customFormat="false" ht="13.5" hidden="true" customHeight="true" outlineLevel="0" collapsed="false">
      <c r="B30" s="62" t="n">
        <v>0</v>
      </c>
      <c r="C30" s="37" t="n">
        <v>1</v>
      </c>
      <c r="D30" s="63" t="n">
        <v>2</v>
      </c>
      <c r="E30" s="64" t="e">
        <f aca="false">IF($B30&lt;=periods,DAVERAGE(u!$A$2:$AO$1733,"16",$B29:$D30)/1000,"")</f>
        <v>#VALUE!</v>
      </c>
      <c r="F30" s="65" t="e">
        <f aca="false">IF($B30&lt;=periods,DAVERAGE(u!$A$2:$AO$1733,"17",$B29:$D30)/1000,"")</f>
        <v>#VALUE!</v>
      </c>
      <c r="G30" s="65" t="e">
        <f aca="false">IF($B30&lt;=periods,DAVERAGE(u!$A$2:$AO$1733,"18",$B29:$D30)/1000,"")</f>
        <v>#VALUE!</v>
      </c>
      <c r="H30" s="65" t="e">
        <f aca="false">IF($B30&lt;=periods,DAVERAGE(u!$A$2:$AO$1733,"19",$B29:$D30),"")</f>
        <v>#VALUE!</v>
      </c>
      <c r="I30" s="66" t="e">
        <f aca="false">SUM(M30:N30,T30:U30)</f>
        <v>#VALUE!</v>
      </c>
      <c r="J30" s="67" t="e">
        <f aca="false">SUM(O30:P30,V30:W30)</f>
        <v>#VALUE!</v>
      </c>
      <c r="K30" s="67" t="e">
        <f aca="false">SUM(Q30:R30,X30:Y30)</f>
        <v>#VALUE!</v>
      </c>
      <c r="L30" s="68" t="e">
        <f aca="false">SUM(S30,Z30)</f>
        <v>#VALUE!</v>
      </c>
      <c r="M30" s="64" t="e">
        <f aca="false">IF($B30&lt;=periods,DAVERAGE(u!$A$2:$BN$1733,"48",$B29:$D30),"")</f>
        <v>#VALUE!</v>
      </c>
      <c r="N30" s="65" t="e">
        <f aca="false">IF($B30&lt;=periods,DAVERAGE(u!$A$2:$BN$1733,"49",$B29:$D30),"")</f>
        <v>#VALUE!</v>
      </c>
      <c r="O30" s="65" t="e">
        <f aca="false">IF($B30&lt;=periods,DAVERAGE(u!$A$2:$BN$1733,"50",$B29:$D30),"")</f>
        <v>#VALUE!</v>
      </c>
      <c r="P30" s="65" t="e">
        <f aca="false">IF($B30&lt;=periods,DAVERAGE(u!$A$2:$BN$1733,"51",$B29:$D30),"")</f>
        <v>#VALUE!</v>
      </c>
      <c r="Q30" s="65" t="e">
        <f aca="false">IF($B30&lt;=periods,DAVERAGE(u!$A$2:$BN$1733,"46",$B29:$D30),"")</f>
        <v>#VALUE!</v>
      </c>
      <c r="R30" s="65" t="e">
        <f aca="false">IF($B30&lt;=periods,DAVERAGE(u!$A$2:$BN$1733,"47",$B29:$D30),"")</f>
        <v>#VALUE!</v>
      </c>
      <c r="S30" s="69" t="e">
        <f aca="false">IF($B30&lt;=periods,DAVERAGE(u!$A$2:$BN$1733,"53",$B29:$D30),"")</f>
        <v>#VALUE!</v>
      </c>
      <c r="T30" s="64" t="e">
        <f aca="false">IF($B30&lt;=periods,DAVERAGE(u!$A$2:$BN$1733,"56",$B29:$D30),"")</f>
        <v>#VALUE!</v>
      </c>
      <c r="U30" s="65" t="e">
        <f aca="false">IF($B30&lt;=periods,DAVERAGE(u!$A$2:$BN$1733,"57",$B29:$D30),"")</f>
        <v>#VALUE!</v>
      </c>
      <c r="V30" s="65" t="e">
        <f aca="false">IF($B30&lt;=periods,DAVERAGE(u!$A$2:$BN$1733,"58",$B29:$D30),"")</f>
        <v>#VALUE!</v>
      </c>
      <c r="W30" s="65" t="e">
        <f aca="false">IF($B30&lt;=periods,DAVERAGE(u!$A$2:$BN$1733,"59",$B29:$D30),"")</f>
        <v>#VALUE!</v>
      </c>
      <c r="X30" s="65" t="e">
        <f aca="false">IF($B30&lt;=periods,DAVERAGE(u!$A$2:$BN$1733,"54",$B29:$D30),"")</f>
        <v>#VALUE!</v>
      </c>
      <c r="Y30" s="65" t="e">
        <f aca="false">IF($B30&lt;=periods,DAVERAGE(u!$A$2:$BN$1733,"55",$B29:$D30),"")</f>
        <v>#VALUE!</v>
      </c>
      <c r="Z30" s="69" t="e">
        <f aca="false">IF($B30&lt;=periods,DAVERAGE(u!$A$2:$BN$1733,"61",$B29:$D30),"")</f>
        <v>#VALUE!</v>
      </c>
    </row>
    <row r="31" customFormat="false" ht="12.75" hidden="false" customHeight="false" outlineLevel="0" collapsed="false">
      <c r="B31" s="70" t="n">
        <v>14</v>
      </c>
      <c r="C31" s="71" t="n">
        <f aca="false">$C$5</f>
        <v>2</v>
      </c>
      <c r="D31" s="72" t="str">
        <f aca="false">$D$5</f>
        <v>&lt;5</v>
      </c>
      <c r="E31" s="64" t="str">
        <f aca="false">IF($B31&lt;=periods,DAVERAGE(u!$A$2:$AO$1733,"16",$B30:$D31)/1000,"")</f>
        <v/>
      </c>
      <c r="F31" s="65" t="str">
        <f aca="false">IF($B31&lt;=periods,DAVERAGE(u!$A$2:$AO$1733,"17",$B30:$D31)/1000,"")</f>
        <v/>
      </c>
      <c r="G31" s="65" t="str">
        <f aca="false">IF($B31&lt;=periods,DAVERAGE(u!$A$2:$AO$1733,"18",$B30:$D31)/1000,"")</f>
        <v/>
      </c>
      <c r="H31" s="65" t="str">
        <f aca="false">IF($B31&lt;=periods,DAVERAGE(u!$A$2:$AO$1733,"19",$B30:$D31),"")</f>
        <v/>
      </c>
      <c r="I31" s="66" t="n">
        <f aca="false">SUM(M31:N31,T31:U31)</f>
        <v>0</v>
      </c>
      <c r="J31" s="67" t="n">
        <f aca="false">SUM(O31:P31,V31:W31)</f>
        <v>0</v>
      </c>
      <c r="K31" s="67" t="n">
        <f aca="false">SUM(Q31:R31,X31:Y31)</f>
        <v>0</v>
      </c>
      <c r="L31" s="68" t="n">
        <f aca="false">SUM(S31,Z31)</f>
        <v>0</v>
      </c>
      <c r="M31" s="64" t="str">
        <f aca="false">IF($B31&lt;=periods,DAVERAGE(u!$A$2:$BN$1733,"48",$B30:$D31),"")</f>
        <v/>
      </c>
      <c r="N31" s="65" t="str">
        <f aca="false">IF($B31&lt;=periods,DAVERAGE(u!$A$2:$BN$1733,"49",$B30:$D31),"")</f>
        <v/>
      </c>
      <c r="O31" s="65" t="str">
        <f aca="false">IF($B31&lt;=periods,DAVERAGE(u!$A$2:$BN$1733,"50",$B30:$D31),"")</f>
        <v/>
      </c>
      <c r="P31" s="65" t="str">
        <f aca="false">IF($B31&lt;=periods,DAVERAGE(u!$A$2:$BN$1733,"51",$B30:$D31),"")</f>
        <v/>
      </c>
      <c r="Q31" s="65" t="str">
        <f aca="false">IF($B31&lt;=periods,DAVERAGE(u!$A$2:$BN$1733,"46",$B30:$D31),"")</f>
        <v/>
      </c>
      <c r="R31" s="65" t="str">
        <f aca="false">IF($B31&lt;=periods,DAVERAGE(u!$A$2:$BN$1733,"47",$B30:$D31),"")</f>
        <v/>
      </c>
      <c r="S31" s="69" t="str">
        <f aca="false">IF($B31&lt;=periods,DAVERAGE(u!$A$2:$BN$1733,"53",$B30:$D31),"")</f>
        <v/>
      </c>
      <c r="T31" s="64" t="str">
        <f aca="false">IF($B31&lt;=periods,DAVERAGE(u!$A$2:$BN$1733,"56",$B30:$D31),"")</f>
        <v/>
      </c>
      <c r="U31" s="65" t="str">
        <f aca="false">IF($B31&lt;=periods,DAVERAGE(u!$A$2:$BN$1733,"57",$B30:$D31),"")</f>
        <v/>
      </c>
      <c r="V31" s="65" t="str">
        <f aca="false">IF($B31&lt;=periods,DAVERAGE(u!$A$2:$BN$1733,"58",$B30:$D31),"")</f>
        <v/>
      </c>
      <c r="W31" s="65" t="str">
        <f aca="false">IF($B31&lt;=periods,DAVERAGE(u!$A$2:$BN$1733,"59",$B30:$D31),"")</f>
        <v/>
      </c>
      <c r="X31" s="65" t="str">
        <f aca="false">IF($B31&lt;=periods,DAVERAGE(u!$A$2:$BN$1733,"54",$B30:$D31),"")</f>
        <v/>
      </c>
      <c r="Y31" s="65" t="str">
        <f aca="false">IF($B31&lt;=periods,DAVERAGE(u!$A$2:$BN$1733,"55",$B30:$D31),"")</f>
        <v/>
      </c>
      <c r="Z31" s="69" t="str">
        <f aca="false">IF($B31&lt;=periods,DAVERAGE(u!$A$2:$BN$1733,"61",$B30:$D31),"")</f>
        <v/>
      </c>
    </row>
    <row r="32" customFormat="false" ht="13.5" hidden="true" customHeight="true" outlineLevel="0" collapsed="false">
      <c r="B32" s="62" t="n">
        <v>0</v>
      </c>
      <c r="C32" s="37" t="n">
        <v>1</v>
      </c>
      <c r="D32" s="63" t="n">
        <v>2</v>
      </c>
      <c r="E32" s="64" t="e">
        <f aca="false">IF($B32&lt;=periods,DAVERAGE(u!$A$2:$AO$1733,"16",$B31:$D32)/1000,"")</f>
        <v>#VALUE!</v>
      </c>
      <c r="F32" s="65" t="e">
        <f aca="false">IF($B32&lt;=periods,DAVERAGE(u!$A$2:$AO$1733,"17",$B31:$D32)/1000,"")</f>
        <v>#VALUE!</v>
      </c>
      <c r="G32" s="65" t="e">
        <f aca="false">IF($B32&lt;=periods,DAVERAGE(u!$A$2:$AO$1733,"18",$B31:$D32)/1000,"")</f>
        <v>#VALUE!</v>
      </c>
      <c r="H32" s="65" t="e">
        <f aca="false">IF($B32&lt;=periods,DAVERAGE(u!$A$2:$AO$1733,"19",$B31:$D32),"")</f>
        <v>#VALUE!</v>
      </c>
      <c r="I32" s="66" t="e">
        <f aca="false">SUM(M32:N32,T32:U32)</f>
        <v>#VALUE!</v>
      </c>
      <c r="J32" s="67" t="e">
        <f aca="false">SUM(O32:P32,V32:W32)</f>
        <v>#VALUE!</v>
      </c>
      <c r="K32" s="67" t="e">
        <f aca="false">SUM(Q32:R32,X32:Y32)</f>
        <v>#VALUE!</v>
      </c>
      <c r="L32" s="68" t="e">
        <f aca="false">SUM(S32,Z32)</f>
        <v>#VALUE!</v>
      </c>
      <c r="M32" s="64" t="e">
        <f aca="false">IF($B32&lt;=periods,DAVERAGE(u!$A$2:$BN$1733,"48",$B31:$D32),"")</f>
        <v>#VALUE!</v>
      </c>
      <c r="N32" s="65" t="e">
        <f aca="false">IF($B32&lt;=periods,DAVERAGE(u!$A$2:$BN$1733,"49",$B31:$D32),"")</f>
        <v>#VALUE!</v>
      </c>
      <c r="O32" s="65" t="e">
        <f aca="false">IF($B32&lt;=periods,DAVERAGE(u!$A$2:$BN$1733,"50",$B31:$D32),"")</f>
        <v>#VALUE!</v>
      </c>
      <c r="P32" s="65" t="e">
        <f aca="false">IF($B32&lt;=periods,DAVERAGE(u!$A$2:$BN$1733,"51",$B31:$D32),"")</f>
        <v>#VALUE!</v>
      </c>
      <c r="Q32" s="65" t="e">
        <f aca="false">IF($B32&lt;=periods,DAVERAGE(u!$A$2:$BN$1733,"46",$B31:$D32),"")</f>
        <v>#VALUE!</v>
      </c>
      <c r="R32" s="65" t="e">
        <f aca="false">IF($B32&lt;=periods,DAVERAGE(u!$A$2:$BN$1733,"47",$B31:$D32),"")</f>
        <v>#VALUE!</v>
      </c>
      <c r="S32" s="69" t="e">
        <f aca="false">IF($B32&lt;=periods,DAVERAGE(u!$A$2:$BN$1733,"53",$B31:$D32),"")</f>
        <v>#VALUE!</v>
      </c>
      <c r="T32" s="64" t="e">
        <f aca="false">IF($B32&lt;=periods,DAVERAGE(u!$A$2:$BN$1733,"56",$B31:$D32),"")</f>
        <v>#VALUE!</v>
      </c>
      <c r="U32" s="65" t="e">
        <f aca="false">IF($B32&lt;=periods,DAVERAGE(u!$A$2:$BN$1733,"57",$B31:$D32),"")</f>
        <v>#VALUE!</v>
      </c>
      <c r="V32" s="65" t="e">
        <f aca="false">IF($B32&lt;=periods,DAVERAGE(u!$A$2:$BN$1733,"58",$B31:$D32),"")</f>
        <v>#VALUE!</v>
      </c>
      <c r="W32" s="65" t="e">
        <f aca="false">IF($B32&lt;=periods,DAVERAGE(u!$A$2:$BN$1733,"59",$B31:$D32),"")</f>
        <v>#VALUE!</v>
      </c>
      <c r="X32" s="65" t="e">
        <f aca="false">IF($B32&lt;=periods,DAVERAGE(u!$A$2:$BN$1733,"54",$B31:$D32),"")</f>
        <v>#VALUE!</v>
      </c>
      <c r="Y32" s="65" t="e">
        <f aca="false">IF($B32&lt;=periods,DAVERAGE(u!$A$2:$BN$1733,"55",$B31:$D32),"")</f>
        <v>#VALUE!</v>
      </c>
      <c r="Z32" s="69" t="e">
        <f aca="false">IF($B32&lt;=periods,DAVERAGE(u!$A$2:$BN$1733,"61",$B31:$D32),"")</f>
        <v>#VALUE!</v>
      </c>
    </row>
    <row r="33" customFormat="false" ht="13.5" hidden="false" customHeight="false" outlineLevel="0" collapsed="false">
      <c r="B33" s="73" t="n">
        <v>15</v>
      </c>
      <c r="C33" s="74" t="n">
        <f aca="false">$C$5</f>
        <v>2</v>
      </c>
      <c r="D33" s="75" t="str">
        <f aca="false">$D$5</f>
        <v>&lt;5</v>
      </c>
      <c r="E33" s="76"/>
      <c r="F33" s="77"/>
      <c r="G33" s="77"/>
      <c r="H33" s="77"/>
      <c r="I33" s="78"/>
      <c r="J33" s="79"/>
      <c r="K33" s="79"/>
      <c r="L33" s="80"/>
      <c r="M33" s="76"/>
      <c r="N33" s="77"/>
      <c r="O33" s="77"/>
      <c r="P33" s="77"/>
      <c r="Q33" s="77"/>
      <c r="R33" s="77"/>
      <c r="S33" s="81"/>
      <c r="T33" s="76"/>
      <c r="U33" s="77"/>
      <c r="V33" s="77"/>
      <c r="W33" s="77"/>
      <c r="X33" s="77"/>
      <c r="Y33" s="77"/>
      <c r="Z33" s="81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</row>
  </sheetData>
  <mergeCells count="4">
    <mergeCell ref="E2:H2"/>
    <mergeCell ref="I2:L2"/>
    <mergeCell ref="M2:S2"/>
    <mergeCell ref="T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6:23:36Z</dcterms:created>
  <dc:creator>P. Schreinemachers</dc:creator>
  <dc:description/>
  <dc:language>en-US</dc:language>
  <cp:lastModifiedBy>Institut 490d</cp:lastModifiedBy>
  <dcterms:modified xsi:type="dcterms:W3CDTF">2009-01-08T14:11:16Z</dcterms:modified>
  <cp:revision>0</cp:revision>
  <dc:subject/>
  <dc:title/>
</cp:coreProperties>
</file>