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ils" sheetId="1" state="visible" r:id="rId2"/>
    <sheet name="CropYield at t=0" sheetId="2" state="visible" r:id="rId3"/>
    <sheet name="Equations" sheetId="3" state="visible" r:id="rId4"/>
  </sheets>
  <externalReferences>
    <externalReference r:id="rId5"/>
  </externalReferences>
  <definedNames>
    <definedName function="false" hidden="false" name="a1_0" vbProcedure="false">soils!$E$65</definedName>
    <definedName function="false" hidden="false" name="a1_1" vbProcedure="false">soils!$F$65</definedName>
    <definedName function="false" hidden="false" name="a1_2" vbProcedure="false">soils!$G$65</definedName>
    <definedName function="false" hidden="false" name="a1_3" vbProcedure="false">soils!$H$65</definedName>
    <definedName function="false" hidden="false" name="a2_0" vbProcedure="false">soils!$E$66</definedName>
    <definedName function="false" hidden="false" name="a2_1" vbProcedure="false">soils!$F$66</definedName>
    <definedName function="false" hidden="false" name="a2_2" vbProcedure="false">soils!$G$66</definedName>
    <definedName function="false" hidden="false" name="a2_3" vbProcedure="false">soils!$H$66</definedName>
    <definedName function="false" hidden="false" name="b1_0" vbProcedure="false">soils!$E$62</definedName>
    <definedName function="false" hidden="false" name="b1_1" vbProcedure="false">soils!$F$62</definedName>
    <definedName function="false" hidden="false" name="b1_2" vbProcedure="false">soils!$G$62</definedName>
    <definedName function="false" hidden="false" name="b1_3" vbProcedure="false">soils!$H$62</definedName>
    <definedName function="false" hidden="false" name="b2_0" vbProcedure="false">soils!$E$63</definedName>
    <definedName function="false" hidden="false" name="b2_1" vbProcedure="false">soils!$F$63</definedName>
    <definedName function="false" hidden="false" name="b2_2" vbProcedure="false">soils!$G$63</definedName>
    <definedName function="false" hidden="false" name="b2_3" vbProcedure="false">soils!$H$63</definedName>
    <definedName function="false" hidden="false" name="b3_0" vbProcedure="false">soils!$E$64</definedName>
    <definedName function="false" hidden="false" name="b3_1" vbProcedure="false">soils!$F$64</definedName>
    <definedName function="false" hidden="false" name="b3_2" vbProcedure="false">soils!$G$64</definedName>
    <definedName function="false" hidden="false" name="b3_3" vbProcedure="false">soils!$H$64</definedName>
    <definedName function="false" hidden="false" name="bd" vbProcedure="false">soils!$E$22</definedName>
    <definedName function="false" hidden="false" name="bd_s0" vbProcedure="false">soils!$E$22</definedName>
    <definedName function="false" hidden="false" name="bd_s1" vbProcedure="false">soils!$F$22</definedName>
    <definedName function="false" hidden="false" name="crop0" vbProcedure="false">soils!$E$49</definedName>
    <definedName function="false" hidden="false" name="crop1" vbProcedure="false">soils!$F$49</definedName>
    <definedName function="false" hidden="false" name="crop2" vbProcedure="false">soils!$G$49</definedName>
    <definedName function="false" hidden="false" name="crop3" vbProcedure="false">soils!$H$49</definedName>
    <definedName function="false" hidden="false" name="dc" vbProcedure="false">soils!$E$21</definedName>
    <definedName function="false" hidden="false" name="dc_s0" vbProcedure="false">soils!$E$21</definedName>
    <definedName function="false" hidden="false" name="dc_s1" vbProcedure="false">soils!$F$21</definedName>
    <definedName function="false" hidden="false" name="ef_s0" vbProcedure="false">soils!$E$24</definedName>
    <definedName function="false" hidden="false" name="ef_s1" vbProcedure="false">soils!$F$24</definedName>
    <definedName function="false" hidden="false" name="End" vbProcedure="false">soils!$A$146</definedName>
    <definedName function="false" hidden="false" name="fg_0" vbProcedure="false">soils!$E$67</definedName>
    <definedName function="false" hidden="false" name="fg_1" vbProcedure="false">soils!$F$67</definedName>
    <definedName function="false" hidden="false" name="fg_2" vbProcedure="false">soils!$G$67</definedName>
    <definedName function="false" hidden="false" name="fg_3" vbProcedure="false">soils!$H$67</definedName>
    <definedName function="false" hidden="false" name="fs_0" vbProcedure="false">soils!$E$68</definedName>
    <definedName function="false" hidden="false" name="fs_1" vbProcedure="false">soils!$F$68</definedName>
    <definedName function="false" hidden="false" name="fs_2" vbProcedure="false">soils!$G$68</definedName>
    <definedName function="false" hidden="false" name="fs_3" vbProcedure="false">soils!$H$68</definedName>
    <definedName function="false" hidden="false" name="h1_0" vbProcedure="false">soils!$E$73</definedName>
    <definedName function="false" hidden="false" name="h1_1" vbProcedure="false">soils!$F$73</definedName>
    <definedName function="false" hidden="false" name="h1_2" vbProcedure="false">soils!$G$73</definedName>
    <definedName function="false" hidden="false" name="h1_3" vbProcedure="false">soils!$H$73</definedName>
    <definedName function="false" hidden="false" name="k1_0" vbProcedure="false">soils!$E$60</definedName>
    <definedName function="false" hidden="false" name="k1_1" vbProcedure="false">soils!$F$60</definedName>
    <definedName function="false" hidden="false" name="k1_2" vbProcedure="false">soils!$G$60</definedName>
    <definedName function="false" hidden="false" name="k1_3" vbProcedure="false">soils!$H$60</definedName>
    <definedName function="false" hidden="false" name="k2_0" vbProcedure="false">soils!$E$61</definedName>
    <definedName function="false" hidden="false" name="k2_1" vbProcedure="false">soils!$F$61</definedName>
    <definedName function="false" hidden="false" name="k2_2" vbProcedure="false">soils!$G$61</definedName>
    <definedName function="false" hidden="false" name="k2_3" vbProcedure="false">soils!$H$61</definedName>
    <definedName function="false" hidden="false" name="lab0_0" vbProcedure="false">soils!$F$125</definedName>
    <definedName function="false" hidden="false" name="lab0_1" vbProcedure="false">soils!$F$127</definedName>
    <definedName function="false" hidden="false" name="lab0_2" vbProcedure="false">soils!$F$129</definedName>
    <definedName function="false" hidden="false" name="lab0_3" vbProcedure="false">soils!$F$131</definedName>
    <definedName function="false" hidden="false" name="lab1_0" vbProcedure="false">soils!$F$126</definedName>
    <definedName function="false" hidden="false" name="lab1_1" vbProcedure="false">soils!$F$128</definedName>
    <definedName function="false" hidden="false" name="lab1_2" vbProcedure="false">soils!$F$130</definedName>
    <definedName function="false" hidden="false" name="li0_f" vbProcedure="false">soils!$E$34</definedName>
    <definedName function="false" hidden="false" name="m1_0" vbProcedure="false">soils!$E$54</definedName>
    <definedName function="false" hidden="false" name="m1_1" vbProcedure="false">soils!$F$54</definedName>
    <definedName function="false" hidden="false" name="m1_2" vbProcedure="false">soils!$G$54</definedName>
    <definedName function="false" hidden="false" name="m1_3" vbProcedure="false">soils!$H$54</definedName>
    <definedName function="false" hidden="false" name="m2_0" vbProcedure="false">soils!$E$55</definedName>
    <definedName function="false" hidden="false" name="m2_1" vbProcedure="false">soils!$F$55</definedName>
    <definedName function="false" hidden="false" name="m2_2" vbProcedure="false">soils!$G$55</definedName>
    <definedName function="false" hidden="false" name="m2_3" vbProcedure="false">soils!$H$55</definedName>
    <definedName function="false" hidden="false" name="man1_s0" vbProcedure="false">soils!$K$97</definedName>
    <definedName function="false" hidden="false" name="man1_s1" vbProcedure="false">soils!$K$98</definedName>
    <definedName function="false" hidden="false" name="man2_s0" vbProcedure="false">soils!$L$97</definedName>
    <definedName function="false" hidden="false" name="man2_s1" vbProcedure="false">soils!$L$98</definedName>
    <definedName function="false" hidden="false" name="man3_s0" vbProcedure="false">soils!$M$97</definedName>
    <definedName function="false" hidden="false" name="man3_s1" vbProcedure="false">soils!$M$98</definedName>
    <definedName function="false" hidden="false" name="me_0" vbProcedure="false">soils!$E$81</definedName>
    <definedName function="false" hidden="false" name="me_1" vbProcedure="false">soils!$F$81</definedName>
    <definedName function="false" hidden="false" name="me_2" vbProcedure="false">soils!$G$81</definedName>
    <definedName function="false" hidden="false" name="me_3" vbProcedure="false">soils!$H$81</definedName>
    <definedName function="false" hidden="false" name="mf0_0" vbProcedure="false">soils!$G$125</definedName>
    <definedName function="false" hidden="false" name="mf0_1" vbProcedure="false">soils!$G$126</definedName>
    <definedName function="false" hidden="false" name="mf0_2" vbProcedure="false">soils!$G$127</definedName>
    <definedName function="false" hidden="false" name="mf0_3" vbProcedure="false">soils!$G$128</definedName>
    <definedName function="false" hidden="false" name="mf0_4" vbProcedure="false">soils!$G$129</definedName>
    <definedName function="false" hidden="false" name="mf0_5" vbProcedure="false">soils!$G$130</definedName>
    <definedName function="false" hidden="false" name="mf0_6" vbProcedure="false">soils!$G$131</definedName>
    <definedName function="false" hidden="false" name="mf0_k" vbProcedure="false">soils!$E$32</definedName>
    <definedName function="false" hidden="false" name="mf0_n" vbProcedure="false">soils!$E$30</definedName>
    <definedName function="false" hidden="false" name="mf0_p" vbProcedure="false">soils!$E$31</definedName>
    <definedName function="false" hidden="false" name="n1_0" vbProcedure="false">soils!$E$56</definedName>
    <definedName function="false" hidden="false" name="n1_1" vbProcedure="false">soils!$F$56</definedName>
    <definedName function="false" hidden="false" name="n1_2" vbProcedure="false">soils!$G$56</definedName>
    <definedName function="false" hidden="false" name="n1_3" vbProcedure="false">soils!$H$56</definedName>
    <definedName function="false" hidden="false" name="n2_0" vbProcedure="false">soils!$E$57</definedName>
    <definedName function="false" hidden="false" name="n2_1" vbProcedure="false">soils!$F$57</definedName>
    <definedName function="false" hidden="false" name="n2_2" vbProcedure="false">soils!$G$57</definedName>
    <definedName function="false" hidden="false" name="n2_3" vbProcedure="false">soils!$H$57</definedName>
    <definedName function="false" hidden="false" name="of0_c" vbProcedure="false">soils!$E$41</definedName>
    <definedName function="false" hidden="false" name="of0_ef1" vbProcedure="false">soils!$E$42</definedName>
    <definedName function="false" hidden="false" name="of0_ef2" vbProcedure="false">soils!$E$43</definedName>
    <definedName function="false" hidden="false" name="of0_ef3" vbProcedure="false">soils!$E$44</definedName>
    <definedName function="false" hidden="false" name="of0_k" vbProcedure="false">soils!$E$40</definedName>
    <definedName function="false" hidden="false" name="of0_n" vbProcedure="false">soils!$E$38</definedName>
    <definedName function="false" hidden="false" name="of0_p" vbProcedure="false">soils!$E$39</definedName>
    <definedName function="false" hidden="false" name="p1_0" vbProcedure="false">soils!$E$58</definedName>
    <definedName function="false" hidden="false" name="p1_1" vbProcedure="false">soils!$F$58</definedName>
    <definedName function="false" hidden="false" name="p1_2" vbProcedure="false">soils!$G$58</definedName>
    <definedName function="false" hidden="false" name="p1_3" vbProcedure="false">soils!$H$58</definedName>
    <definedName function="false" hidden="false" name="p2_0" vbProcedure="false">soils!$E$59</definedName>
    <definedName function="false" hidden="false" name="p2_1" vbProcedure="false">soils!$F$59</definedName>
    <definedName function="false" hidden="false" name="p2_2" vbProcedure="false">soils!$G$59</definedName>
    <definedName function="false" hidden="false" name="p2_3" vbProcedure="false">soils!$H$59</definedName>
    <definedName function="false" hidden="false" name="ph0_f" vbProcedure="false">soils!$E$33</definedName>
    <definedName function="false" hidden="false" name="res1_s0" vbProcedure="false">soils!$H$97</definedName>
    <definedName function="false" hidden="false" name="res1_s1" vbProcedure="false">soils!$H$98</definedName>
    <definedName function="false" hidden="false" name="res2_s0" vbProcedure="false">soils!$I$97</definedName>
    <definedName function="false" hidden="false" name="res2_s1" vbProcedure="false">soils!$I$98</definedName>
    <definedName function="false" hidden="false" name="res3_s0" vbProcedure="false">soils!$J$97</definedName>
    <definedName function="false" hidden="false" name="res3_s1" vbProcedure="false">soils!$J$98</definedName>
    <definedName function="false" hidden="false" name="rf_s0" vbProcedure="false">soils!$E$23</definedName>
    <definedName function="false" hidden="false" name="rf_s1" vbProcedure="false">soils!$F$23</definedName>
    <definedName function="false" hidden="false" name="so_s0" vbProcedure="false">soils!$E$25</definedName>
    <definedName function="false" hidden="false" name="so_s1" vbProcedure="false">soils!$F$25</definedName>
    <definedName function="false" hidden="false" name="stn1_s0" vbProcedure="false">soils!$E$97</definedName>
    <definedName function="false" hidden="false" name="stn1_s1" vbProcedure="false">soils!$E$98</definedName>
    <definedName function="false" hidden="false" name="stn2_1" vbProcedure="false">soils!$F$98</definedName>
    <definedName function="false" hidden="false" name="stn2_s0" vbProcedure="false">soils!$F$97</definedName>
    <definedName function="false" hidden="false" name="stn3_1" vbProcedure="false">soils!$G$98</definedName>
    <definedName function="false" hidden="false" name="stn3_s0" vbProcedure="false">soils!$G$97</definedName>
    <definedName function="false" hidden="false" name="yp0" vbProcedure="false">soils!$E$53</definedName>
    <definedName function="false" hidden="false" name="yp1" vbProcedure="false">soils!$F$53</definedName>
    <definedName function="false" hidden="false" name="yp2" vbProcedure="false">soils!$G$53</definedName>
    <definedName function="false" hidden="false" name="yp3" vbProcedure="false">soils!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" authorId="0">
      <text>
        <r>
          <rPr>
            <b val="true"/>
            <sz val="8"/>
            <color rgb="FF000000"/>
            <rFont val="Tahoma"/>
            <family val="0"/>
          </rPr>
          <t xml:space="preserve">This is in gram per 1 k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2</xdr:colOff>
                <xdr:row>54</xdr:row>
                <xdr:rowOff>15</xdr:rowOff>
              </xdr:from>
              <xdr:to>
                <xdr:col>3</xdr:col>
                <xdr:colOff>67</xdr:colOff>
                <xdr:row>70</xdr:row>
                <xdr:rowOff>3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2"/>
          </rPr>
          <t xml:space="preserve">c?</t>
        </r>
        <r>
          <rPr>
            <sz val="8"/>
            <color rgb="FF000000"/>
            <rFont val="Tahoma"/>
            <family val="2"/>
          </rPr>
          <t xml:space="preserve"> is used in the C++ source code
</t>
        </r>
        <r>
          <rPr>
            <b val="true"/>
            <sz val="8"/>
            <color rgb="FF000000"/>
            <rFont val="Tahoma"/>
            <family val="2"/>
          </rPr>
          <t xml:space="preserve">b? </t>
        </r>
        <r>
          <rPr>
            <sz val="8"/>
            <color rgb="FF000000"/>
            <rFont val="Tahoma"/>
            <family val="2"/>
          </rPr>
          <t xml:space="preserve">is used in Excel as Excel does not allow cellnames to start with c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0</xdr:row>
                <xdr:rowOff>8</xdr:rowOff>
              </xdr:from>
              <xdr:to>
                <xdr:col>6</xdr:col>
                <xdr:colOff>47</xdr:colOff>
                <xdr:row>6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10"/>
            <color rgb="FF000000"/>
            <rFont val="Tahoma"/>
            <family val="2"/>
          </rPr>
          <t xml:space="preserve">Constant reference to the level of K in soil in the first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3</xdr:colOff>
                <xdr:row>41</xdr:row>
                <xdr:rowOff>17</xdr:rowOff>
              </xdr:from>
              <xdr:to>
                <xdr:col>7</xdr:col>
                <xdr:colOff>-339</xdr:colOff>
                <xdr:row>71</xdr:row>
                <xdr:rowOff>33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</rPr>
          <t xml:space="preserve">Jens:
Acidity function is fertilizer specific by coefficient ph_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3</xdr:colOff>
                <xdr:row>63</xdr:row>
                <xdr:rowOff>0</xdr:rowOff>
              </xdr:from>
              <xdr:to>
                <xdr:col>7</xdr:col>
                <xdr:colOff>-339</xdr:colOff>
                <xdr:row>1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1" uniqueCount="384">
  <si>
    <t xml:space="preserve">THE SOIL AND CROP FILE</t>
  </si>
  <si>
    <t xml:space="preserve">Note:</t>
  </si>
  <si>
    <r>
      <rPr>
        <sz val="8"/>
        <color rgb="FF0000FF"/>
        <rFont val="Verdana"/>
        <family val="2"/>
      </rPr>
      <t xml:space="preserve">blue:</t>
    </r>
    <r>
      <rPr>
        <sz val="8"/>
        <rFont val="Verdana"/>
        <family val="2"/>
      </rPr>
      <t xml:space="preserve"> cells linked to other cells in the same workbook</t>
    </r>
  </si>
  <si>
    <r>
      <rPr>
        <sz val="8"/>
        <color rgb="FFFF0000"/>
        <rFont val="Verdana"/>
        <family val="2"/>
      </rPr>
      <t xml:space="preserve">red:</t>
    </r>
    <r>
      <rPr>
        <sz val="8"/>
        <rFont val="Verdana"/>
        <family val="2"/>
      </rPr>
      <t xml:space="preserve"> cells linked to other workbooks</t>
    </r>
  </si>
  <si>
    <r>
      <rPr>
        <sz val="8"/>
        <color rgb="FFFF00FF"/>
        <rFont val="Verdana"/>
        <family val="2"/>
      </rPr>
      <t xml:space="preserve">pink:</t>
    </r>
    <r>
      <rPr>
        <sz val="8"/>
        <rFont val="Verdana"/>
        <family val="2"/>
      </rPr>
      <t xml:space="preserve"> cells changed when running ScenarioManager.xls</t>
    </r>
  </si>
  <si>
    <t xml:space="preserve">black: normal cells</t>
  </si>
  <si>
    <t xml:space="preserve">BASIC PARAMETERS</t>
  </si>
  <si>
    <t xml:space="preserve">BASIC INFO ABOUT THE MODEL SETUP</t>
  </si>
  <si>
    <t xml:space="preserve">Variable</t>
  </si>
  <si>
    <t xml:space="preserve">Name</t>
  </si>
  <si>
    <t xml:space="preserve">Value</t>
  </si>
  <si>
    <t xml:space="preserve">number of crops in TSPC model</t>
  </si>
  <si>
    <t xml:space="preserve">numCrops</t>
  </si>
  <si>
    <t xml:space="preserve">number of cropping activities per NRU</t>
  </si>
  <si>
    <t xml:space="preserve">numCropA</t>
  </si>
  <si>
    <t xml:space="preserve">number of nutrient response units</t>
  </si>
  <si>
    <t xml:space="preserve">numNRUnt</t>
  </si>
  <si>
    <t xml:space="preserve">number of mineral fertilizers</t>
  </si>
  <si>
    <t xml:space="preserve">numMiFer</t>
  </si>
  <si>
    <t xml:space="preserve">number of organic fertilizers in TSPC model</t>
  </si>
  <si>
    <t xml:space="preserve">numOrFer</t>
  </si>
  <si>
    <t xml:space="preserve">number of cropping seasons per year</t>
  </si>
  <si>
    <t xml:space="preserve">numSeasn</t>
  </si>
  <si>
    <t xml:space="preserve">BASIC INFO ABOUT THE SOIL</t>
  </si>
  <si>
    <t xml:space="preserve">Soil 0</t>
  </si>
  <si>
    <t xml:space="preserve">Soil 1</t>
  </si>
  <si>
    <t xml:space="preserve">…add soil types here</t>
  </si>
  <si>
    <t xml:space="preserve">Decomposition constant</t>
  </si>
  <si>
    <t xml:space="preserve">dc</t>
  </si>
  <si>
    <t xml:space="preserve">Bulk density</t>
  </si>
  <si>
    <t xml:space="preserve">bd</t>
  </si>
  <si>
    <t xml:space="preserve">Rainfall factor</t>
  </si>
  <si>
    <t xml:space="preserve">rf</t>
  </si>
  <si>
    <t xml:space="preserve">Enrichment factor</t>
  </si>
  <si>
    <t xml:space="preserve">ef</t>
  </si>
  <si>
    <t xml:space="preserve">Sorption</t>
  </si>
  <si>
    <t xml:space="preserve">so</t>
  </si>
  <si>
    <t xml:space="preserve">FERTILIZER PARAMETERS</t>
  </si>
  <si>
    <t xml:space="preserve">MINERAL FERTILIZERS</t>
  </si>
  <si>
    <t xml:space="preserve">Type 0</t>
  </si>
  <si>
    <t xml:space="preserve">…add min. fert. here</t>
  </si>
  <si>
    <t xml:space="preserve">% Nitrogen (N) in mineral fertilizer</t>
  </si>
  <si>
    <t xml:space="preserve">mf_n</t>
  </si>
  <si>
    <t xml:space="preserve">% Phosphorus (P) in mineral fertilizer</t>
  </si>
  <si>
    <t xml:space="preserve">mf_p</t>
  </si>
  <si>
    <t xml:space="preserve">% Potassium (K) in mineral fertilizer</t>
  </si>
  <si>
    <t xml:space="preserve">mf_k</t>
  </si>
  <si>
    <t xml:space="preserve">Acidity effect of mineral fertilizer</t>
  </si>
  <si>
    <t xml:space="preserve">ph_f</t>
  </si>
  <si>
    <t xml:space="preserve">Liming effect of mineral fertilizer / lime (kg)</t>
  </si>
  <si>
    <t xml:space="preserve">li_f</t>
  </si>
  <si>
    <t xml:space="preserve">ORGANIC FERTILIZERS</t>
  </si>
  <si>
    <t xml:space="preserve">… add org. fert. here</t>
  </si>
  <si>
    <t xml:space="preserve">% Nitrogen (N) in manure</t>
  </si>
  <si>
    <t xml:space="preserve">of_n</t>
  </si>
  <si>
    <t xml:space="preserve">% Phosphorus (P) in manure</t>
  </si>
  <si>
    <t xml:space="preserve">of_p</t>
  </si>
  <si>
    <t xml:space="preserve">% Potassium (K) in manure</t>
  </si>
  <si>
    <t xml:space="preserve">of_k</t>
  </si>
  <si>
    <t xml:space="preserve">% Carbon (C) in manure</t>
  </si>
  <si>
    <t xml:space="preserve">of_c</t>
  </si>
  <si>
    <t xml:space="preserve">Efficiency of manure applied in year t-1</t>
  </si>
  <si>
    <t xml:space="preserve">of_ef1</t>
  </si>
  <si>
    <t xml:space="preserve">-</t>
  </si>
  <si>
    <t xml:space="preserve">Efficiency of manure applied in year t-2</t>
  </si>
  <si>
    <t xml:space="preserve">of_ef2</t>
  </si>
  <si>
    <t xml:space="preserve">Efficiency of manure applied in year t-3</t>
  </si>
  <si>
    <t xml:space="preserve">of_ef3</t>
  </si>
  <si>
    <t xml:space="preserve">CROP PARAMETERS</t>
  </si>
  <si>
    <t xml:space="preserve">PARAMETERS OF THE CROP YIELD FUNCTION</t>
  </si>
  <si>
    <t xml:space="preserve">Beans</t>
  </si>
  <si>
    <t xml:space="preserve">Traditional maize</t>
  </si>
  <si>
    <t xml:space="preserve">Improved maize</t>
  </si>
  <si>
    <t xml:space="preserve">Perennial</t>
  </si>
  <si>
    <t xml:space="preserve">…add crops here</t>
  </si>
  <si>
    <t xml:space="preserve">crop ID</t>
  </si>
  <si>
    <t xml:space="preserve">cropID</t>
  </si>
  <si>
    <t xml:space="preserve">scrop ID</t>
  </si>
  <si>
    <t xml:space="preserve">scropID</t>
  </si>
  <si>
    <t xml:space="preserve">Labor coefficient in model estimate</t>
  </si>
  <si>
    <t xml:space="preserve">m1_temp</t>
  </si>
  <si>
    <t xml:space="preserve">Constant coefficient in model estimate</t>
  </si>
  <si>
    <t xml:space="preserve">m2_temp</t>
  </si>
  <si>
    <t xml:space="preserve">Yield potential</t>
  </si>
  <si>
    <t xml:space="preserve">yp</t>
  </si>
  <si>
    <t xml:space="preserve">Labor function</t>
  </si>
  <si>
    <t xml:space="preserve">m1</t>
  </si>
  <si>
    <t xml:space="preserve">m2</t>
  </si>
  <si>
    <t xml:space="preserve">Nitrogen function</t>
  </si>
  <si>
    <t xml:space="preserve">n1</t>
  </si>
  <si>
    <t xml:space="preserve">n2</t>
  </si>
  <si>
    <t xml:space="preserve">Phosphorus function</t>
  </si>
  <si>
    <t xml:space="preserve">p1</t>
  </si>
  <si>
    <t xml:space="preserve">p2</t>
  </si>
  <si>
    <t xml:space="preserve">Potassium function</t>
  </si>
  <si>
    <t xml:space="preserve">k1</t>
  </si>
  <si>
    <t xml:space="preserve">k2</t>
  </si>
  <si>
    <t xml:space="preserve">Carbon function</t>
  </si>
  <si>
    <t xml:space="preserve">c1 and b1</t>
  </si>
  <si>
    <t xml:space="preserve">c2 and b2</t>
  </si>
  <si>
    <t xml:space="preserve">c3 and b3</t>
  </si>
  <si>
    <t xml:space="preserve">Acidity function</t>
  </si>
  <si>
    <t xml:space="preserve">a1</t>
  </si>
  <si>
    <t xml:space="preserve">a2</t>
  </si>
  <si>
    <t xml:space="preserve">Adjustment factor grain yield (multiplicative)</t>
  </si>
  <si>
    <t xml:space="preserve">fg</t>
  </si>
  <si>
    <t xml:space="preserve">Adjustment factor stover yield (additive)</t>
  </si>
  <si>
    <t xml:space="preserve">fs</t>
  </si>
  <si>
    <t xml:space="preserve">CROP PHYSICAL PARAMETERS</t>
  </si>
  <si>
    <t xml:space="preserve">shoot / RTS ratio</t>
  </si>
  <si>
    <t xml:space="preserve">s1</t>
  </si>
  <si>
    <t xml:space="preserve">harvest index</t>
  </si>
  <si>
    <t xml:space="preserve">h1</t>
  </si>
  <si>
    <t xml:space="preserve">gram N / 1 kg of grain</t>
  </si>
  <si>
    <t xml:space="preserve">gn</t>
  </si>
  <si>
    <t xml:space="preserve">gram P / 1 kg of grain</t>
  </si>
  <si>
    <t xml:space="preserve">gp</t>
  </si>
  <si>
    <t xml:space="preserve">gram K / 1 kg of grain</t>
  </si>
  <si>
    <t xml:space="preserve">gk</t>
  </si>
  <si>
    <t xml:space="preserve">gram N / 1 kg of stover</t>
  </si>
  <si>
    <t xml:space="preserve">sn</t>
  </si>
  <si>
    <t xml:space="preserve">gram P / 1 kg of stover</t>
  </si>
  <si>
    <t xml:space="preserve">sp</t>
  </si>
  <si>
    <t xml:space="preserve">gram K / 1 kg of stover</t>
  </si>
  <si>
    <t xml:space="preserve">sk</t>
  </si>
  <si>
    <t xml:space="preserve">gram C /1 kg of stover and grain</t>
  </si>
  <si>
    <t xml:space="preserve">sc</t>
  </si>
  <si>
    <t xml:space="preserve">ME / 1 kg of stover</t>
  </si>
  <si>
    <t xml:space="preserve">me</t>
  </si>
  <si>
    <t xml:space="preserve">CROP EROSION PARAMETERS</t>
  </si>
  <si>
    <t xml:space="preserve">Crop specific erosion factor (constant)</t>
  </si>
  <si>
    <t xml:space="preserve">e1</t>
  </si>
  <si>
    <t xml:space="preserve">Crop specific erosion factor (yield dependent)</t>
  </si>
  <si>
    <t xml:space="preserve">e2</t>
  </si>
  <si>
    <t xml:space="preserve">STARTING VALUES</t>
  </si>
  <si>
    <t xml:space="preserve">NUTRIENTS, EROSION, FERTILIZER USE</t>
  </si>
  <si>
    <t xml:space="preserve">Soil type</t>
  </si>
  <si>
    <t xml:space="preserve">SON1</t>
  </si>
  <si>
    <t xml:space="preserve">RTN1</t>
  </si>
  <si>
    <t xml:space="preserve">PCO1</t>
  </si>
  <si>
    <t xml:space="preserve">CER1</t>
  </si>
  <si>
    <t xml:space="preserve">KIC1</t>
  </si>
  <si>
    <t xml:space="preserve">NER1</t>
  </si>
  <si>
    <t xml:space="preserve">RTS1</t>
  </si>
  <si>
    <t xml:space="preserve">KGC1</t>
  </si>
  <si>
    <t xml:space="preserve">YST1</t>
  </si>
  <si>
    <t xml:space="preserve">SOC1</t>
  </si>
  <si>
    <t xml:space="preserve">APH1</t>
  </si>
  <si>
    <t xml:space="preserve">FER1[0]</t>
  </si>
  <si>
    <t xml:space="preserve">LAND USE HISTORY</t>
  </si>
  <si>
    <t xml:space="preserve">STN1</t>
  </si>
  <si>
    <t xml:space="preserve">STN2</t>
  </si>
  <si>
    <t xml:space="preserve">STN3</t>
  </si>
  <si>
    <t xml:space="preserve">RES1</t>
  </si>
  <si>
    <t xml:space="preserve">RES2</t>
  </si>
  <si>
    <t xml:space="preserve">RES3</t>
  </si>
  <si>
    <t xml:space="preserve">MAN1</t>
  </si>
  <si>
    <t xml:space="preserve">MAN2</t>
  </si>
  <si>
    <t xml:space="preserve">MAN3</t>
  </si>
  <si>
    <t xml:space="preserve">YIELD EXPECTATIONS IN YEAR 0</t>
  </si>
  <si>
    <t xml:space="preserve">Crop</t>
  </si>
  <si>
    <t xml:space="preserve">Soil 
type</t>
  </si>
  <si>
    <t xml:space="preserve">Yield 
(YLD)</t>
  </si>
  <si>
    <t xml:space="preserve">Stover 
(YSM)</t>
  </si>
  <si>
    <t xml:space="preserve">Bean, low input</t>
  </si>
  <si>
    <t xml:space="preserve">Bean, high input</t>
  </si>
  <si>
    <t xml:space="preserve">Maize, low input</t>
  </si>
  <si>
    <t xml:space="preserve">Maize, high input</t>
  </si>
  <si>
    <t xml:space="preserve">Improved maize, low input</t>
  </si>
  <si>
    <t xml:space="preserve">Improved maize, high input</t>
  </si>
  <si>
    <t xml:space="preserve">Perennial 0, investment</t>
  </si>
  <si>
    <t xml:space="preserve">Perennial 0, production</t>
  </si>
  <si>
    <t xml:space="preserve">… add crops here</t>
  </si>
  <si>
    <t xml:space="preserve">Perennial 1, investment</t>
  </si>
  <si>
    <t xml:space="preserve">Perennial 1, production</t>
  </si>
  <si>
    <t xml:space="preserve">… add soil types here</t>
  </si>
  <si>
    <t xml:space="preserve">SPECIFIED INPUT CHOICES IN THE FARM HOUSEHOLD MODEL</t>
  </si>
  <si>
    <t xml:space="preserve">Crop ID</t>
  </si>
  <si>
    <t xml:space="preserve">Labor use</t>
  </si>
  <si>
    <t xml:space="preserve">Min. fert. type 0</t>
  </si>
  <si>
    <t xml:space="preserve">END OF SHEET</t>
  </si>
  <si>
    <t xml:space="preserve">CALCULATION OF CROP YIELDS AT YEAR T=0</t>
  </si>
  <si>
    <t xml:space="preserve">SOIL TYPE SPECIFIC VARIABLES</t>
  </si>
  <si>
    <t xml:space="preserve">Initial soil conditions from the map file</t>
  </si>
  <si>
    <t xml:space="preserve">Initial soil conditions (calculated)</t>
  </si>
  <si>
    <t xml:space="preserve">NIS</t>
  </si>
  <si>
    <t xml:space="preserve">P</t>
  </si>
  <si>
    <t xml:space="preserve">K(t=0)</t>
  </si>
  <si>
    <t xml:space="preserve">APH</t>
  </si>
  <si>
    <t xml:space="preserve">SOM</t>
  </si>
  <si>
    <t xml:space="preserve">slope length</t>
  </si>
  <si>
    <t xml:space="preserve">soil erodibility</t>
  </si>
  <si>
    <t xml:space="preserve">ORP</t>
  </si>
  <si>
    <t xml:space="preserve">MIN</t>
  </si>
  <si>
    <t xml:space="preserve">ATN</t>
  </si>
  <si>
    <t xml:space="preserve">SON</t>
  </si>
  <si>
    <t xml:space="preserve">SOC</t>
  </si>
  <si>
    <t xml:space="preserve">KGC</t>
  </si>
  <si>
    <t xml:space="preserve">KIS</t>
  </si>
  <si>
    <t xml:space="preserve">RNM</t>
  </si>
  <si>
    <t xml:space="preserve">%</t>
  </si>
  <si>
    <t xml:space="preserve">ppm</t>
  </si>
  <si>
    <t xml:space="preserve">mg/100 gram soil</t>
  </si>
  <si>
    <t xml:space="preserve">pH</t>
  </si>
  <si>
    <t xml:space="preserve">sl</t>
  </si>
  <si>
    <t xml:space="preserve">se</t>
  </si>
  <si>
    <t xml:space="preserve">kg/ha</t>
  </si>
  <si>
    <t xml:space="preserve">… add soil type here</t>
  </si>
  <si>
    <t xml:space="preserve">CROP ACTIVITY SPECIFIC VARIABLES</t>
  </si>
  <si>
    <t xml:space="preserve">Inputs</t>
  </si>
  <si>
    <t xml:space="preserve">Outputs</t>
  </si>
  <si>
    <t xml:space="preserve">Intermediate inputs</t>
  </si>
  <si>
    <t xml:space="preserve">Labor level</t>
  </si>
  <si>
    <t xml:space="preserve">Min. fertilizer type 0</t>
  </si>
  <si>
    <t xml:space="preserve">Organic fertilizer</t>
  </si>
  <si>
    <t xml:space="preserve">GRAIN</t>
  </si>
  <si>
    <t xml:space="preserve">STOVER</t>
  </si>
  <si>
    <t xml:space="preserve">fLAB</t>
  </si>
  <si>
    <t xml:space="preserve">NAV</t>
  </si>
  <si>
    <t xml:space="preserve">PAV</t>
  </si>
  <si>
    <t xml:space="preserve">KAV</t>
  </si>
  <si>
    <t xml:space="preserve">- </t>
  </si>
  <si>
    <t xml:space="preserve">Impr. maize, low input</t>
  </si>
  <si>
    <t xml:space="preserve">Impr. maize, high input</t>
  </si>
  <si>
    <t xml:space="preserve">EQUATIONS OF THE TROPICAL SOIL FERTILITY CALCULATOR</t>
  </si>
  <si>
    <t xml:space="preserve">This sheet lists the equations as derived from the original TSPC model in sheet &lt;TSPC&gt;</t>
  </si>
  <si>
    <t xml:space="preserve">The equations in grey are only valid for computing crop yields in the first year (initialization), the second block of equations must be used thereafter.</t>
  </si>
  <si>
    <t xml:space="preserve">Last updated: 15 October 2004</t>
  </si>
  <si>
    <t xml:space="preserve">Nr.</t>
  </si>
  <si>
    <t xml:space="preserve">Variables and processes</t>
  </si>
  <si>
    <t xml:space="preserve">Unit</t>
  </si>
  <si>
    <t xml:space="preserve">symbol</t>
  </si>
  <si>
    <t xml:space="preserve">Type of equation</t>
  </si>
  <si>
    <t xml:space="preserve">Equation</t>
  </si>
  <si>
    <t xml:space="preserve">Soil processes before 1st yield</t>
  </si>
  <si>
    <t xml:space="preserve">Soil organic matter</t>
  </si>
  <si>
    <t xml:space="preserve">year 1 process</t>
  </si>
  <si>
    <t xml:space="preserve">Soil organic carbon</t>
  </si>
  <si>
    <t xml:space="preserve">SOM * 0.58</t>
  </si>
  <si>
    <t xml:space="preserve">Initial nitrogen in soil </t>
  </si>
  <si>
    <t xml:space="preserve">Organic P</t>
  </si>
  <si>
    <t xml:space="preserve">(bd * 1000 * 10000 * 0.2 * ( SOC / 100)) / 100</t>
  </si>
  <si>
    <t xml:space="preserve">N mineralized</t>
  </si>
  <si>
    <t xml:space="preserve">(NIS / 100) * bd * 1000 * 10000 * 0.2 * (1 - e ^ (-dc))</t>
  </si>
  <si>
    <t xml:space="preserve">N atmospheric deposition</t>
  </si>
  <si>
    <t xml:space="preserve">0.14 * rf ^0.5</t>
  </si>
  <si>
    <t xml:space="preserve">Soil organic nitrogen</t>
  </si>
  <si>
    <t xml:space="preserve">bd * 1000 * 10000 * 0.2 * (NIS / 100)</t>
  </si>
  <si>
    <t xml:space="preserve">Carbon, kg/ha (first year)</t>
  </si>
  <si>
    <t xml:space="preserve">( SOC / 100 ) * bd * 1000 * 10000 * 0.2</t>
  </si>
  <si>
    <t xml:space="preserve">% potassium in soil (K)</t>
  </si>
  <si>
    <t xml:space="preserve">K(t=0) * 10 * 100 / (1000 * 1000)</t>
  </si>
  <si>
    <t xml:space="preserve">Residual and manure N min</t>
  </si>
  <si>
    <t xml:space="preserve">STN1 * 0.75 * 0.33 * RES1 / 100 + STN2 * 0.75 * 0.33 * RES2 / 100 + STN3 * 0.75 * 0.33 * RES3 / 100 + ( MAN1 * 0.5  + MAN2 * 0.3 + MAN3 *0.2) * (of_n / 100) </t>
  </si>
  <si>
    <t xml:space="preserve">Available N for plant </t>
  </si>
  <si>
    <t xml:space="preserve">year 1 yield det.</t>
  </si>
  <si>
    <t xml:space="preserve">MIN * 0.5 + FER * (mf_n / 100) + ATN *0.5 + RNM * 0.5</t>
  </si>
  <si>
    <t xml:space="preserve">Acidity</t>
  </si>
  <si>
    <t xml:space="preserve">Available P for plant</t>
  </si>
  <si>
    <t xml:space="preserve">bd * 1000 * 10000 * 0.2 * SOC / 100 * 1/100 * dc + FER * ( mf_p / 100 ) + MAN * 0.5 * of_p/100 + MAN1 * 0.3 * of_p/100 + PRM1</t>
  </si>
  <si>
    <t xml:space="preserve">Available K for plant</t>
  </si>
  <si>
    <t xml:space="preserve">bd * 1000 * 10000 * 0.2 * KIS / 100 * 0.5 + FER * (mf_k / 100) + 0.5 * ( MAN1 * 0.5  + MAN2 * 0.3 + MAN3 * 0.2) * (of_k / 100)</t>
  </si>
  <si>
    <t xml:space="preserve">Soil processes before yield</t>
  </si>
  <si>
    <t xml:space="preserve">Soil organic nitrogen kg/ha</t>
  </si>
  <si>
    <t xml:space="preserve">process</t>
  </si>
  <si>
    <t xml:space="preserve">SON1 * exp(-dc) + (STN1) * 0.15 * ((RES1) / 100 + (MAN1 * 0.5  + MAN2 * 0.3 + MAN3 *0.2) * (of_n / 100))  + RTN1 * 0.35 - NER1</t>
  </si>
  <si>
    <t xml:space="preserve">Percentage soil organic nitrogen</t>
  </si>
  <si>
    <t xml:space="preserve">NPR</t>
  </si>
  <si>
    <t xml:space="preserve">100 * SON / (bd * 1000 * 10000 * 0.2)</t>
  </si>
  <si>
    <t xml:space="preserve">SON * (1 - exp(-dc))</t>
  </si>
  <si>
    <t xml:space="preserve">Residual, stover, and manure N min</t>
  </si>
  <si>
    <t xml:space="preserve">Carbon, kg/ha (all other years)</t>
  </si>
  <si>
    <t xml:space="preserve">process (except if year = 1)</t>
  </si>
  <si>
    <r>
      <rPr>
        <sz val="10"/>
        <rFont val="Verdana"/>
        <family val="2"/>
      </rPr>
      <t xml:space="preserve">KGC1 * ( 1 - dc ) + YST1 * ( RES1 / 100 ) * 0.5 * 0.11 + RTS1 </t>
    </r>
    <r>
      <rPr>
        <b val="true"/>
        <sz val="10"/>
        <color rgb="FFFF0000"/>
        <rFont val="Verdana"/>
        <family val="2"/>
      </rPr>
      <t xml:space="preserve">*</t>
    </r>
    <r>
      <rPr>
        <sz val="10"/>
        <rFont val="Verdana"/>
        <family val="2"/>
      </rPr>
      <t xml:space="preserve"> 0.5 * 0.3 - CER1 + MAN * ( of_</t>
    </r>
    <r>
      <rPr>
        <sz val="10"/>
        <color rgb="FFFF0000"/>
        <rFont val="Verdana"/>
        <family val="2"/>
      </rPr>
      <t xml:space="preserve">c</t>
    </r>
    <r>
      <rPr>
        <sz val="10"/>
        <rFont val="Verdana"/>
        <family val="2"/>
      </rPr>
      <t xml:space="preserve"> / 100 ) * 0.3</t>
    </r>
  </si>
  <si>
    <t xml:space="preserve">Soil organic carbon %</t>
  </si>
  <si>
    <t xml:space="preserve">yield determinant</t>
  </si>
  <si>
    <t xml:space="preserve">(100 * KGC) / (bd * 1000 * 10000 * 0.2)</t>
  </si>
  <si>
    <t xml:space="preserve">Potassium in soil (K)</t>
  </si>
  <si>
    <r>
      <rPr>
        <b val="true"/>
        <sz val="10"/>
        <rFont val="Verdana"/>
        <family val="2"/>
      </rPr>
      <t xml:space="preserve">KIC1</t>
    </r>
    <r>
      <rPr>
        <sz val="10"/>
        <rFont val="Verdana"/>
        <family val="2"/>
      </rPr>
      <t xml:space="preserve"> / 1000</t>
    </r>
  </si>
  <si>
    <t xml:space="preserve">(bd * 1000 * 10000 * 0.2 * (SOC / 100)) / 100</t>
  </si>
  <si>
    <t xml:space="preserve">Calculation of yield determining factors</t>
  </si>
  <si>
    <t xml:space="preserve">FER * (mf_n / 100) + MIN * 0.5 + RNM * 0.5 + ATN * 0.5</t>
  </si>
  <si>
    <t xml:space="preserve">Acidity (pH)</t>
  </si>
  <si>
    <t xml:space="preserve"> -0.018 + APH1 -0.00091 * FER1 * (mf_n / 100) * ph_f + ( 0.27 * FER1 * li_f ) / 1000</t>
  </si>
  <si>
    <t xml:space="preserve">Available P (average organic P)</t>
  </si>
  <si>
    <t xml:space="preserve">bd * 1000 * 10000 * 0.2 * SOC / 100 * 1/100 * dc + FER * ( mf_p / 100 ) + ( MAN * 0.5 + MAN1 * 0.3 ) * (of_p / 100) + PCO1</t>
  </si>
  <si>
    <t xml:space="preserve">Yield calculation</t>
  </si>
  <si>
    <t xml:space="preserve">Grain yield</t>
  </si>
  <si>
    <t xml:space="preserve">YLD</t>
  </si>
  <si>
    <t xml:space="preserve">yield equation</t>
  </si>
  <si>
    <t xml:space="preserve">yp * (m1 * exp(m2*ln(LAB)))  * (1-n1*exp(-n2*NAV)) * (1-p1*exp(-p2*PAV))  * (1-k1*exp(-k2*KAV)) * (c1+c2*SOC-c3*SOC^2) * (1-a1*exp(-a2*APH)) * fg</t>
  </si>
  <si>
    <t xml:space="preserve">Stover yield</t>
  </si>
  <si>
    <t xml:space="preserve">YST</t>
  </si>
  <si>
    <t xml:space="preserve">YLD / h1 * (100 - h1) + fs</t>
  </si>
  <si>
    <t xml:space="preserve">Stover energy</t>
  </si>
  <si>
    <t xml:space="preserve">MJ/ha</t>
  </si>
  <si>
    <t xml:space="preserve">YSM</t>
  </si>
  <si>
    <t xml:space="preserve">YST * me</t>
  </si>
  <si>
    <t xml:space="preserve">Livestock feeding</t>
  </si>
  <si>
    <t xml:space="preserve">Crop residues remaining on plot</t>
  </si>
  <si>
    <t xml:space="preserve">CRP</t>
  </si>
  <si>
    <t xml:space="preserve">( ha_c * YSM - StvL ) * 1 / me * 1 / ha_c</t>
  </si>
  <si>
    <t xml:space="preserve">% residues remaining on plot</t>
  </si>
  <si>
    <t xml:space="preserve">RES</t>
  </si>
  <si>
    <t xml:space="preserve">CRP / YST * 100</t>
  </si>
  <si>
    <t xml:space="preserve">Soil processes after yield</t>
  </si>
  <si>
    <t xml:space="preserve">N in stover</t>
  </si>
  <si>
    <t xml:space="preserve">STN</t>
  </si>
  <si>
    <t xml:space="preserve">(YST / 1000) * sn</t>
  </si>
  <si>
    <t xml:space="preserve">P in stover</t>
  </si>
  <si>
    <t xml:space="preserve">STP</t>
  </si>
  <si>
    <t xml:space="preserve">(YST / 1000) * sp</t>
  </si>
  <si>
    <t xml:space="preserve">K in stover</t>
  </si>
  <si>
    <t xml:space="preserve">STK</t>
  </si>
  <si>
    <t xml:space="preserve">(YST / 1000) * sk</t>
  </si>
  <si>
    <t xml:space="preserve">N in grain</t>
  </si>
  <si>
    <t xml:space="preserve">GRN</t>
  </si>
  <si>
    <t xml:space="preserve">(YLD / 1000) * gn</t>
  </si>
  <si>
    <t xml:space="preserve">P in grain</t>
  </si>
  <si>
    <t xml:space="preserve">GRP</t>
  </si>
  <si>
    <t xml:space="preserve">(YLD / 1000) * gp</t>
  </si>
  <si>
    <t xml:space="preserve">K in grain</t>
  </si>
  <si>
    <t xml:space="preserve">GRK</t>
  </si>
  <si>
    <t xml:space="preserve">(YLD / 1000) * gk</t>
  </si>
  <si>
    <t xml:space="preserve">Erosion factor</t>
  </si>
  <si>
    <t xml:space="preserve">ERF</t>
  </si>
  <si>
    <t xml:space="preserve">e1 + 1 - e2 * YLD</t>
  </si>
  <si>
    <t xml:space="preserve">Erosion, kg/ha</t>
  </si>
  <si>
    <t xml:space="preserve">ERO</t>
  </si>
  <si>
    <t xml:space="preserve">1000 * rf * se * sl * ERF</t>
  </si>
  <si>
    <t xml:space="preserve">M soil erosion</t>
  </si>
  <si>
    <t xml:space="preserve">MER</t>
  </si>
  <si>
    <t xml:space="preserve">ERO / (bd * 1000 * 10000)</t>
  </si>
  <si>
    <t xml:space="preserve">Roots N min</t>
  </si>
  <si>
    <t xml:space="preserve">RTN</t>
  </si>
  <si>
    <t xml:space="preserve">((YLD + YST) / s1) / 1000 * sn</t>
  </si>
  <si>
    <t xml:space="preserve">Root N min </t>
  </si>
  <si>
    <t xml:space="preserve">RON</t>
  </si>
  <si>
    <t xml:space="preserve">RTN * 0.65</t>
  </si>
  <si>
    <t xml:space="preserve">N in plant</t>
  </si>
  <si>
    <t xml:space="preserve">PLN</t>
  </si>
  <si>
    <t xml:space="preserve">GRN + STN + RTN</t>
  </si>
  <si>
    <t xml:space="preserve">N erosion</t>
  </si>
  <si>
    <t xml:space="preserve">NER</t>
  </si>
  <si>
    <t xml:space="preserve">ERO * ef * NPR / 100</t>
  </si>
  <si>
    <t xml:space="preserve">P erosion </t>
  </si>
  <si>
    <t xml:space="preserve">PER</t>
  </si>
  <si>
    <t xml:space="preserve">ERO * ef * ORP / ( bd * 1000 * 10000 * 0.2 )</t>
  </si>
  <si>
    <t xml:space="preserve">K erosion</t>
  </si>
  <si>
    <t xml:space="preserve">KER</t>
  </si>
  <si>
    <t xml:space="preserve">ERO * ef * KIS / 100</t>
  </si>
  <si>
    <t xml:space="preserve">C erosion</t>
  </si>
  <si>
    <t xml:space="preserve">CER</t>
  </si>
  <si>
    <t xml:space="preserve">ERO * ef * SOC / 100</t>
  </si>
  <si>
    <t xml:space="preserve">N leached in soil</t>
  </si>
  <si>
    <t xml:space="preserve">LEN</t>
  </si>
  <si>
    <t xml:space="preserve">FER * (mf_n / 100) + MIN + RNM + RTN + ATN - PLN</t>
  </si>
  <si>
    <t xml:space="preserve">Roots</t>
  </si>
  <si>
    <t xml:space="preserve">RTS</t>
  </si>
  <si>
    <t xml:space="preserve">(YLD + YST) * 1 / s1</t>
  </si>
  <si>
    <t xml:space="preserve">P remaining after yield</t>
  </si>
  <si>
    <t xml:space="preserve">PRM</t>
  </si>
  <si>
    <t xml:space="preserve">PAV - GRP - STP * (1 - RES / 100) + FER * mf_p/100 + MAN * 0.5 * of_p/100 </t>
  </si>
  <si>
    <t xml:space="preserve">P carry over</t>
  </si>
  <si>
    <t xml:space="preserve">PCO</t>
  </si>
  <si>
    <t xml:space="preserve">PRM * ( 1 - so )</t>
  </si>
  <si>
    <t xml:space="preserve">KIC</t>
  </si>
  <si>
    <t xml:space="preserve">End conditions = f(Soil processes, Exogenous factors)</t>
  </si>
  <si>
    <t xml:space="preserve">Balance of N</t>
  </si>
  <si>
    <t xml:space="preserve">dN</t>
  </si>
  <si>
    <t xml:space="preserve">balance</t>
  </si>
  <si>
    <t xml:space="preserve"> - NER - GRN - STN * (1 - RES / 100) + FER * (mf_n / 100)  + (MAN1 * 0.5  + MAN2 * 0.3 + MAN3 *0.2) * (of_n / 100) + ATN</t>
  </si>
  <si>
    <t xml:space="preserve">Balance of P</t>
  </si>
  <si>
    <t xml:space="preserve">dP</t>
  </si>
  <si>
    <t xml:space="preserve">FER * (mf_p / 100) + MAN *(of_p/100) - PER - GRP - STP * (1 - RES/100) </t>
  </si>
  <si>
    <t xml:space="preserve">Balance of K</t>
  </si>
  <si>
    <t xml:space="preserve">dK</t>
  </si>
  <si>
    <t xml:space="preserve">FER * (mf_k / 100) + MAN * of_k/100 - GRK - (STK * (1 - (RES /100)) - KER</t>
  </si>
  <si>
    <t xml:space="preserve">Balance of A</t>
  </si>
  <si>
    <t xml:space="preserve">dA</t>
  </si>
  <si>
    <t xml:space="preserve"> APH - APH1</t>
  </si>
  <si>
    <t xml:space="preserve">Balance of C</t>
  </si>
  <si>
    <t xml:space="preserve">dC</t>
  </si>
  <si>
    <t xml:space="preserve">bd * 1000 * 10000 * 0.2 * (SOC - SOC1) / 1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"/>
    <numFmt numFmtId="168" formatCode="General"/>
    <numFmt numFmtId="169" formatCode="0%"/>
    <numFmt numFmtId="170" formatCode="0.000"/>
    <numFmt numFmtId="171" formatCode="0.00"/>
  </numFmts>
  <fonts count="32">
    <font>
      <sz val="9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sz val="10"/>
      <name val="Verdana"/>
      <family val="2"/>
    </font>
    <font>
      <b val="true"/>
      <u val="single"/>
      <sz val="10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sz val="8"/>
      <color rgb="FF0000FF"/>
      <name val="Verdana"/>
      <family val="2"/>
    </font>
    <font>
      <sz val="8"/>
      <color rgb="FFC0C0C0"/>
      <name val="Verdana"/>
      <family val="2"/>
    </font>
    <font>
      <b val="true"/>
      <sz val="8"/>
      <color rgb="FF0000FF"/>
      <name val="Verdana"/>
      <family val="2"/>
    </font>
    <font>
      <sz val="8"/>
      <color rgb="FFFF0000"/>
      <name val="Verdana"/>
      <family val="2"/>
    </font>
    <font>
      <sz val="8"/>
      <color rgb="FFFF00FF"/>
      <name val="Verdana"/>
      <family val="2"/>
    </font>
    <font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10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  <font>
      <b val="true"/>
      <sz val="10"/>
      <color rgb="FF0000FF"/>
      <name val="Verdana"/>
      <family val="2"/>
    </font>
    <font>
      <sz val="10"/>
      <color rgb="FFC0C0C0"/>
      <name val="Verdana"/>
      <family val="2"/>
    </font>
    <font>
      <b val="true"/>
      <sz val="10"/>
      <color rgb="FFC0C0C0"/>
      <name val="Verdana"/>
      <family val="2"/>
    </font>
    <font>
      <u val="single"/>
      <sz val="10"/>
      <color rgb="FFC0C0C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333399"/>
      <name val="Verdana"/>
      <family val="2"/>
    </font>
    <font>
      <sz val="10"/>
      <color rgb="FF333333"/>
      <name val="Verdana"/>
      <family val="2"/>
    </font>
    <font>
      <b val="true"/>
      <sz val="10"/>
      <color rgb="FF333333"/>
      <name val="Verdana"/>
      <family val="2"/>
    </font>
    <font>
      <b val="true"/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SPC_Ug_Jun16-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chMap00Farm"/>
      <sheetName val="CatchMap00Pop"/>
      <sheetName val="CatchMap00Clu"/>
      <sheetName val="CatchMap00Netw"/>
      <sheetName val="CatchMap00Prop"/>
      <sheetName val="CatchMap00Sector"/>
      <sheetName val="CatchMap00Soil"/>
      <sheetName val="CatchMap00N"/>
      <sheetName val="CatchMap00P"/>
      <sheetName val="CatchMap00K"/>
      <sheetName val="CatchMap00A"/>
      <sheetName val="CatchMap00C"/>
      <sheetName val="CatchMap00Sl"/>
      <sheetName val="CatchMap00Se"/>
      <sheetName val="CatchMap00Catchment"/>
    </sheetNames>
    <definedNames>
      <definedName name="s0_N" refersTo="[1]CatchMap00N!$F$14"/>
      <definedName name="s0_P" refersTo="[1]CatchMap00P!$F$14"/>
      <definedName name="s0_K" refersTo="[1]CatchMap00K!$F$14"/>
      <definedName name="s0_A" refersTo="[1]CatchMap00A!$F$14"/>
      <definedName name="s0_C" refersTo="[1]CatchMap00C!$F$14"/>
      <definedName name="s0_Sl" refersTo="[1]CatchMap00Sl!$F$14"/>
      <definedName name="s0_Se" refersTo="[1]CatchMap00Se!$F$14"/>
      <definedName name="s1_N" refersTo="[1]CatchMap00N!$G$14"/>
      <definedName name="s1_P" refersTo="[1]CatchMap00P!$G$14"/>
      <definedName name="s1_K" refersTo="[1]CatchMap00K!$G$14"/>
      <definedName name="s1_A" refersTo="[1]CatchMap00A!$G$14"/>
      <definedName name="s1_C" refersTo="[1]CatchMap00C!$G$14"/>
      <definedName name="s1_Sl" refersTo="[1]CatchMap00Sl!$G$14"/>
      <definedName name="s1_Se" refersTo="[1]CatchMap00Se!$G$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4">
          <cell r="F14">
            <v>-0.356</v>
          </cell>
          <cell r="G14">
            <v>0.036</v>
          </cell>
        </row>
      </sheetData>
      <sheetData sheetId="8">
        <row r="14">
          <cell r="F14">
            <v>0.68</v>
          </cell>
          <cell r="G14">
            <v>0.92</v>
          </cell>
        </row>
      </sheetData>
      <sheetData sheetId="9">
        <row r="14">
          <cell r="F14">
            <v>7.059664</v>
          </cell>
          <cell r="G14">
            <v>5.810788</v>
          </cell>
        </row>
      </sheetData>
      <sheetData sheetId="10">
        <row r="14">
          <cell r="F14">
            <v>3.36</v>
          </cell>
          <cell r="G14">
            <v>2.44</v>
          </cell>
        </row>
      </sheetData>
      <sheetData sheetId="11">
        <row r="14">
          <cell r="F14">
            <v>1.36</v>
          </cell>
          <cell r="G14">
            <v>1.04</v>
          </cell>
        </row>
      </sheetData>
      <sheetData sheetId="12">
        <row r="14">
          <cell r="F14">
            <v>-0.3</v>
          </cell>
          <cell r="G14">
            <v>0</v>
          </cell>
        </row>
      </sheetData>
      <sheetData sheetId="13">
        <row r="14">
          <cell r="F14">
            <v>-0.28</v>
          </cell>
          <cell r="G14">
            <v>0.08</v>
          </cell>
        </row>
      </sheetData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6" activeCellId="0" sqref="H16"/>
    </sheetView>
  </sheetViews>
  <sheetFormatPr defaultColWidth="11.8671875" defaultRowHeight="12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4.37"/>
    <col collapsed="false" customWidth="true" hidden="false" outlineLevel="0" max="3" min="3" style="3" width="39.99"/>
    <col collapsed="false" customWidth="true" hidden="false" outlineLevel="0" max="4" min="4" style="1" width="10.5"/>
    <col collapsed="false" customWidth="false" hidden="false" outlineLevel="0" max="257" min="5" style="1" width="11.86"/>
  </cols>
  <sheetData>
    <row r="1" s="6" customFormat="true" ht="12.75" hidden="false" customHeight="true" outlineLevel="0" collapsed="false">
      <c r="A1" s="4"/>
      <c r="B1" s="5"/>
      <c r="C1" s="4"/>
      <c r="D1" s="4"/>
    </row>
    <row r="2" s="6" customFormat="true" ht="24" hidden="false" customHeight="true" outlineLevel="0" collapsed="false">
      <c r="A2" s="4"/>
      <c r="B2" s="7" t="s">
        <v>0</v>
      </c>
      <c r="D2" s="8"/>
      <c r="AB2" s="9"/>
      <c r="AC2" s="9"/>
      <c r="AD2" s="9"/>
      <c r="AE2" s="9"/>
      <c r="AF2" s="9"/>
      <c r="AG2" s="9"/>
      <c r="AH2" s="9"/>
    </row>
    <row r="3" s="6" customFormat="true" ht="12.75" hidden="false" customHeight="false" outlineLevel="0" collapsed="false">
      <c r="A3" s="4"/>
      <c r="B3" s="10"/>
      <c r="C3" s="11"/>
      <c r="D3" s="8"/>
      <c r="AB3" s="9"/>
      <c r="AC3" s="9"/>
      <c r="AD3" s="9"/>
      <c r="AE3" s="9"/>
      <c r="AF3" s="9"/>
      <c r="AG3" s="9"/>
      <c r="AH3" s="9"/>
    </row>
    <row r="4" s="15" customFormat="true" ht="13.5" hidden="false" customHeight="true" outlineLevel="0" collapsed="false">
      <c r="A4" s="12"/>
      <c r="B4" s="13" t="s">
        <v>1</v>
      </c>
      <c r="C4" s="14" t="s">
        <v>2</v>
      </c>
      <c r="E4" s="16"/>
      <c r="F4" s="16"/>
      <c r="G4" s="17"/>
      <c r="H4" s="17"/>
      <c r="I4" s="18"/>
      <c r="J4" s="17"/>
      <c r="K4" s="17"/>
      <c r="L4" s="17"/>
      <c r="AB4" s="17"/>
      <c r="AC4" s="17"/>
      <c r="AD4" s="17"/>
      <c r="AE4" s="17"/>
      <c r="AF4" s="17"/>
      <c r="AG4" s="17"/>
      <c r="AH4" s="17"/>
    </row>
    <row r="5" s="15" customFormat="true" ht="13.5" hidden="false" customHeight="true" outlineLevel="0" collapsed="false">
      <c r="A5" s="12"/>
      <c r="B5" s="13"/>
      <c r="C5" s="19" t="s">
        <v>3</v>
      </c>
      <c r="E5" s="16"/>
      <c r="F5" s="16"/>
      <c r="G5" s="17"/>
      <c r="H5" s="17"/>
      <c r="I5" s="18"/>
      <c r="J5" s="17"/>
      <c r="K5" s="17"/>
      <c r="L5" s="17"/>
      <c r="AB5" s="17"/>
      <c r="AC5" s="17"/>
      <c r="AD5" s="17"/>
      <c r="AE5" s="17"/>
      <c r="AF5" s="17"/>
      <c r="AG5" s="17"/>
      <c r="AH5" s="17"/>
    </row>
    <row r="6" s="15" customFormat="true" ht="13.5" hidden="false" customHeight="true" outlineLevel="0" collapsed="false">
      <c r="A6" s="12"/>
      <c r="B6" s="13"/>
      <c r="C6" s="20" t="s">
        <v>4</v>
      </c>
      <c r="E6" s="16"/>
      <c r="F6" s="16"/>
      <c r="G6" s="17"/>
      <c r="H6" s="17"/>
      <c r="I6" s="18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</row>
    <row r="7" s="15" customFormat="true" ht="13.5" hidden="false" customHeight="true" outlineLevel="0" collapsed="false">
      <c r="A7" s="12"/>
      <c r="B7" s="13"/>
      <c r="C7" s="17" t="s">
        <v>5</v>
      </c>
      <c r="E7" s="16"/>
      <c r="F7" s="16"/>
      <c r="G7" s="17"/>
      <c r="H7" s="17"/>
      <c r="I7" s="18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</row>
    <row r="8" s="6" customFormat="true" ht="12.75" hidden="false" customHeight="false" outlineLevel="0" collapsed="false">
      <c r="A8" s="4"/>
      <c r="B8" s="10"/>
      <c r="C8" s="11"/>
      <c r="D8" s="8"/>
      <c r="AB8" s="9"/>
      <c r="AC8" s="9"/>
      <c r="AD8" s="9"/>
      <c r="AE8" s="9"/>
      <c r="AF8" s="9"/>
      <c r="AG8" s="9"/>
      <c r="AH8" s="9"/>
    </row>
    <row r="9" customFormat="false" ht="24.75" hidden="false" customHeight="true" outlineLevel="0" collapsed="false">
      <c r="A9" s="21" t="n">
        <v>1</v>
      </c>
      <c r="B9" s="22" t="s">
        <v>6</v>
      </c>
      <c r="C9" s="1"/>
      <c r="E9" s="23"/>
    </row>
    <row r="10" customFormat="false" ht="14.25" hidden="false" customHeight="true" outlineLevel="0" collapsed="false">
      <c r="A10" s="21"/>
      <c r="B10" s="24" t="n">
        <v>1.1</v>
      </c>
      <c r="C10" s="1" t="s">
        <v>7</v>
      </c>
      <c r="E10" s="23"/>
    </row>
    <row r="11" customFormat="false" ht="21.75" hidden="false" customHeight="true" outlineLevel="0" collapsed="false">
      <c r="A11" s="25"/>
      <c r="B11" s="26"/>
      <c r="C11" s="27" t="s">
        <v>8</v>
      </c>
      <c r="D11" s="28" t="s">
        <v>9</v>
      </c>
      <c r="E11" s="29" t="s">
        <v>10</v>
      </c>
    </row>
    <row r="12" customFormat="false" ht="14.25" hidden="false" customHeight="true" outlineLevel="0" collapsed="false">
      <c r="A12" s="30"/>
      <c r="B12" s="26"/>
      <c r="C12" s="31" t="s">
        <v>11</v>
      </c>
      <c r="D12" s="32" t="s">
        <v>12</v>
      </c>
      <c r="E12" s="33" t="n">
        <f aca="false">COUNT(E49:I49)</f>
        <v>4</v>
      </c>
    </row>
    <row r="13" customFormat="false" ht="14.25" hidden="false" customHeight="true" outlineLevel="0" collapsed="false">
      <c r="A13" s="30"/>
      <c r="B13" s="26"/>
      <c r="C13" s="34" t="s">
        <v>13</v>
      </c>
      <c r="D13" s="1" t="s">
        <v>14</v>
      </c>
      <c r="E13" s="35" t="n">
        <f aca="false">COUNT(E103:E111)</f>
        <v>8</v>
      </c>
    </row>
    <row r="14" customFormat="false" ht="14.25" hidden="false" customHeight="true" outlineLevel="0" collapsed="false">
      <c r="A14" s="30"/>
      <c r="B14" s="26"/>
      <c r="C14" s="34" t="s">
        <v>15</v>
      </c>
      <c r="D14" s="1" t="s">
        <v>16</v>
      </c>
      <c r="E14" s="35" t="n">
        <f aca="false">COUNT(E21:G21)</f>
        <v>2</v>
      </c>
    </row>
    <row r="15" customFormat="false" ht="14.25" hidden="false" customHeight="true" outlineLevel="0" collapsed="false">
      <c r="A15" s="30"/>
      <c r="B15" s="26"/>
      <c r="C15" s="34" t="s">
        <v>17</v>
      </c>
      <c r="D15" s="1" t="s">
        <v>18</v>
      </c>
      <c r="E15" s="35" t="n">
        <f aca="false">COUNT(E30:F30)</f>
        <v>1</v>
      </c>
    </row>
    <row r="16" customFormat="false" ht="14.25" hidden="false" customHeight="true" outlineLevel="0" collapsed="false">
      <c r="A16" s="30"/>
      <c r="B16" s="26"/>
      <c r="C16" s="34" t="s">
        <v>19</v>
      </c>
      <c r="D16" s="1" t="s">
        <v>20</v>
      </c>
      <c r="E16" s="35" t="n">
        <f aca="false">COUNT(E38:F38)</f>
        <v>1</v>
      </c>
    </row>
    <row r="17" customFormat="false" ht="14.25" hidden="false" customHeight="true" outlineLevel="0" collapsed="false">
      <c r="A17" s="30"/>
      <c r="B17" s="26"/>
      <c r="C17" s="36" t="s">
        <v>21</v>
      </c>
      <c r="D17" s="37" t="s">
        <v>22</v>
      </c>
      <c r="E17" s="38" t="n">
        <v>1</v>
      </c>
    </row>
    <row r="18" customFormat="false" ht="14.25" hidden="false" customHeight="true" outlineLevel="0" collapsed="false">
      <c r="A18" s="25"/>
      <c r="B18" s="26"/>
    </row>
    <row r="19" customFormat="false" ht="14.25" hidden="false" customHeight="true" outlineLevel="0" collapsed="false">
      <c r="A19" s="21"/>
      <c r="B19" s="24" t="n">
        <v>1.2</v>
      </c>
      <c r="C19" s="1" t="s">
        <v>23</v>
      </c>
      <c r="E19" s="23"/>
    </row>
    <row r="20" s="42" customFormat="true" ht="25.5" hidden="false" customHeight="false" outlineLevel="0" collapsed="false">
      <c r="A20" s="25"/>
      <c r="B20" s="26"/>
      <c r="C20" s="27" t="s">
        <v>8</v>
      </c>
      <c r="D20" s="28" t="s">
        <v>9</v>
      </c>
      <c r="E20" s="39" t="s">
        <v>24</v>
      </c>
      <c r="F20" s="39" t="s">
        <v>25</v>
      </c>
      <c r="G20" s="40" t="s">
        <v>26</v>
      </c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</row>
    <row r="21" s="47" customFormat="true" ht="14.25" hidden="false" customHeight="true" outlineLevel="0" collapsed="false">
      <c r="A21" s="30"/>
      <c r="B21" s="26"/>
      <c r="C21" s="43" t="s">
        <v>27</v>
      </c>
      <c r="D21" s="44" t="s">
        <v>28</v>
      </c>
      <c r="E21" s="45" t="n">
        <v>0.02</v>
      </c>
      <c r="F21" s="45" t="n">
        <f aca="false">dc</f>
        <v>0.02</v>
      </c>
      <c r="G21" s="46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</row>
    <row r="22" s="47" customFormat="true" ht="14.25" hidden="false" customHeight="true" outlineLevel="0" collapsed="false">
      <c r="A22" s="30"/>
      <c r="B22" s="26"/>
      <c r="C22" s="43" t="s">
        <v>29</v>
      </c>
      <c r="D22" s="44" t="s">
        <v>30</v>
      </c>
      <c r="E22" s="45" t="n">
        <v>1.2</v>
      </c>
      <c r="F22" s="45" t="n">
        <f aca="false">bd</f>
        <v>1.2</v>
      </c>
      <c r="G22" s="46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</row>
    <row r="23" s="47" customFormat="true" ht="14.25" hidden="false" customHeight="true" outlineLevel="0" collapsed="false">
      <c r="A23" s="30"/>
      <c r="B23" s="26"/>
      <c r="C23" s="43" t="s">
        <v>31</v>
      </c>
      <c r="D23" s="44" t="s">
        <v>32</v>
      </c>
      <c r="E23" s="48" t="n">
        <v>1100</v>
      </c>
      <c r="F23" s="48" t="n">
        <v>1100</v>
      </c>
      <c r="G23" s="49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</row>
    <row r="24" s="47" customFormat="true" ht="14.25" hidden="false" customHeight="true" outlineLevel="0" collapsed="false">
      <c r="A24" s="30"/>
      <c r="B24" s="26"/>
      <c r="C24" s="43" t="s">
        <v>33</v>
      </c>
      <c r="D24" s="44" t="s">
        <v>34</v>
      </c>
      <c r="E24" s="45" t="n">
        <v>1</v>
      </c>
      <c r="F24" s="45" t="n">
        <v>1</v>
      </c>
      <c r="G24" s="46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</row>
    <row r="25" s="47" customFormat="true" ht="14.25" hidden="false" customHeight="true" outlineLevel="0" collapsed="false">
      <c r="A25" s="30"/>
      <c r="B25" s="26"/>
      <c r="C25" s="50" t="s">
        <v>35</v>
      </c>
      <c r="D25" s="51" t="s">
        <v>36</v>
      </c>
      <c r="E25" s="52" t="n">
        <v>0.8</v>
      </c>
      <c r="F25" s="52" t="n">
        <v>0.8</v>
      </c>
      <c r="G25" s="53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</row>
    <row r="26" s="55" customFormat="true" ht="14.25" hidden="false" customHeight="true" outlineLevel="0" collapsed="false">
      <c r="A26" s="30"/>
      <c r="B26" s="26"/>
      <c r="C26" s="54"/>
      <c r="D26" s="6"/>
      <c r="E26" s="6"/>
      <c r="F26" s="6"/>
    </row>
    <row r="27" customFormat="false" ht="24.75" hidden="false" customHeight="true" outlineLevel="0" collapsed="false">
      <c r="A27" s="21" t="n">
        <v>2</v>
      </c>
      <c r="B27" s="22" t="s">
        <v>37</v>
      </c>
      <c r="C27" s="1"/>
      <c r="E27" s="23"/>
    </row>
    <row r="28" customFormat="false" ht="14.25" hidden="false" customHeight="true" outlineLevel="0" collapsed="false">
      <c r="A28" s="21"/>
      <c r="B28" s="24" t="n">
        <v>2.1</v>
      </c>
      <c r="C28" s="56" t="s">
        <v>38</v>
      </c>
      <c r="E28" s="23"/>
    </row>
    <row r="29" s="57" customFormat="true" ht="25.5" hidden="false" customHeight="false" outlineLevel="0" collapsed="false">
      <c r="A29" s="25"/>
      <c r="B29" s="26"/>
      <c r="C29" s="27" t="s">
        <v>8</v>
      </c>
      <c r="D29" s="28" t="s">
        <v>9</v>
      </c>
      <c r="E29" s="39" t="s">
        <v>39</v>
      </c>
      <c r="F29" s="40" t="s">
        <v>40</v>
      </c>
      <c r="I29" s="58"/>
      <c r="J29" s="58"/>
      <c r="K29" s="58"/>
      <c r="L29" s="58"/>
      <c r="M29" s="58"/>
      <c r="N29" s="58"/>
      <c r="O29" s="58"/>
    </row>
    <row r="30" s="63" customFormat="true" ht="14.25" hidden="false" customHeight="true" outlineLevel="0" collapsed="false">
      <c r="A30" s="30"/>
      <c r="B30" s="26"/>
      <c r="C30" s="43" t="s">
        <v>41</v>
      </c>
      <c r="D30" s="44" t="s">
        <v>42</v>
      </c>
      <c r="E30" s="45" t="n">
        <v>18</v>
      </c>
      <c r="F30" s="49"/>
      <c r="G30" s="59"/>
      <c r="H30" s="60"/>
      <c r="I30" s="61"/>
      <c r="J30" s="61"/>
      <c r="K30" s="47"/>
      <c r="L30" s="62"/>
      <c r="M30" s="47"/>
    </row>
    <row r="31" s="63" customFormat="true" ht="14.25" hidden="false" customHeight="true" outlineLevel="0" collapsed="false">
      <c r="A31" s="30"/>
      <c r="B31" s="26"/>
      <c r="C31" s="43" t="s">
        <v>43</v>
      </c>
      <c r="D31" s="44" t="s">
        <v>44</v>
      </c>
      <c r="E31" s="45" t="n">
        <v>46</v>
      </c>
      <c r="F31" s="49"/>
      <c r="G31" s="59"/>
      <c r="H31" s="60"/>
      <c r="I31" s="61"/>
      <c r="J31" s="61"/>
      <c r="K31" s="47"/>
      <c r="L31" s="62"/>
      <c r="M31" s="47"/>
    </row>
    <row r="32" s="63" customFormat="true" ht="14.25" hidden="false" customHeight="true" outlineLevel="0" collapsed="false">
      <c r="A32" s="30"/>
      <c r="B32" s="26"/>
      <c r="C32" s="43" t="s">
        <v>45</v>
      </c>
      <c r="D32" s="44" t="s">
        <v>46</v>
      </c>
      <c r="E32" s="45" t="n">
        <v>0</v>
      </c>
      <c r="F32" s="49"/>
      <c r="G32" s="59"/>
      <c r="H32" s="59"/>
      <c r="K32" s="47"/>
      <c r="L32" s="62"/>
      <c r="M32" s="47"/>
    </row>
    <row r="33" s="63" customFormat="true" ht="14.25" hidden="false" customHeight="true" outlineLevel="0" collapsed="false">
      <c r="A33" s="30"/>
      <c r="B33" s="26"/>
      <c r="C33" s="43" t="s">
        <v>47</v>
      </c>
      <c r="D33" s="44" t="s">
        <v>48</v>
      </c>
      <c r="E33" s="45" t="n">
        <v>0.5</v>
      </c>
      <c r="F33" s="49"/>
      <c r="G33" s="59"/>
      <c r="H33" s="59"/>
      <c r="K33" s="47"/>
      <c r="L33" s="62"/>
      <c r="M33" s="47"/>
    </row>
    <row r="34" s="63" customFormat="true" ht="14.25" hidden="false" customHeight="true" outlineLevel="0" collapsed="false">
      <c r="A34" s="30"/>
      <c r="B34" s="26"/>
      <c r="C34" s="50" t="s">
        <v>49</v>
      </c>
      <c r="D34" s="51" t="s">
        <v>50</v>
      </c>
      <c r="E34" s="52" t="n">
        <v>0</v>
      </c>
      <c r="F34" s="64"/>
      <c r="G34" s="59"/>
      <c r="H34" s="59"/>
      <c r="K34" s="47"/>
      <c r="L34" s="62"/>
      <c r="M34" s="47"/>
    </row>
    <row r="35" s="63" customFormat="true" ht="14.25" hidden="false" customHeight="true" outlineLevel="0" collapsed="false">
      <c r="A35" s="25"/>
      <c r="B35" s="26"/>
      <c r="C35" s="65"/>
      <c r="D35" s="44"/>
      <c r="E35" s="48"/>
      <c r="F35" s="48"/>
      <c r="G35" s="59"/>
      <c r="H35" s="59"/>
      <c r="K35" s="47"/>
      <c r="L35" s="62"/>
      <c r="M35" s="47"/>
    </row>
    <row r="36" customFormat="false" ht="14.25" hidden="false" customHeight="true" outlineLevel="0" collapsed="false">
      <c r="A36" s="21"/>
      <c r="B36" s="24" t="n">
        <v>2.2</v>
      </c>
      <c r="C36" s="56" t="s">
        <v>51</v>
      </c>
      <c r="E36" s="23"/>
    </row>
    <row r="37" s="63" customFormat="true" ht="25.5" hidden="false" customHeight="false" outlineLevel="0" collapsed="false">
      <c r="A37" s="25"/>
      <c r="B37" s="26"/>
      <c r="C37" s="66" t="s">
        <v>8</v>
      </c>
      <c r="D37" s="67" t="s">
        <v>9</v>
      </c>
      <c r="E37" s="68" t="s">
        <v>39</v>
      </c>
      <c r="F37" s="69" t="s">
        <v>52</v>
      </c>
      <c r="G37" s="59"/>
      <c r="H37" s="59"/>
      <c r="K37" s="47"/>
      <c r="L37" s="62"/>
      <c r="M37" s="47"/>
    </row>
    <row r="38" s="63" customFormat="true" ht="14.25" hidden="false" customHeight="true" outlineLevel="0" collapsed="false">
      <c r="A38" s="30"/>
      <c r="B38" s="26"/>
      <c r="C38" s="70" t="s">
        <v>53</v>
      </c>
      <c r="D38" s="71" t="s">
        <v>54</v>
      </c>
      <c r="E38" s="72" t="n">
        <v>0.5</v>
      </c>
      <c r="F38" s="73"/>
      <c r="G38" s="47"/>
      <c r="H38" s="47"/>
      <c r="K38" s="47"/>
      <c r="L38" s="62"/>
      <c r="M38" s="47"/>
    </row>
    <row r="39" s="63" customFormat="true" ht="14.25" hidden="false" customHeight="true" outlineLevel="0" collapsed="false">
      <c r="A39" s="30"/>
      <c r="B39" s="26"/>
      <c r="C39" s="43" t="s">
        <v>55</v>
      </c>
      <c r="D39" s="44" t="s">
        <v>56</v>
      </c>
      <c r="E39" s="74" t="n">
        <v>0.2</v>
      </c>
      <c r="F39" s="75"/>
      <c r="G39" s="47"/>
      <c r="H39" s="47"/>
      <c r="K39" s="47"/>
      <c r="L39" s="62"/>
      <c r="M39" s="47"/>
    </row>
    <row r="40" s="63" customFormat="true" ht="14.25" hidden="false" customHeight="true" outlineLevel="0" collapsed="false">
      <c r="A40" s="30"/>
      <c r="B40" s="26"/>
      <c r="C40" s="43" t="s">
        <v>57</v>
      </c>
      <c r="D40" s="44" t="s">
        <v>58</v>
      </c>
      <c r="E40" s="74" t="n">
        <v>0.7</v>
      </c>
      <c r="F40" s="75"/>
      <c r="G40" s="47"/>
      <c r="H40" s="47"/>
      <c r="K40" s="47"/>
      <c r="L40" s="62"/>
      <c r="M40" s="47"/>
    </row>
    <row r="41" s="63" customFormat="true" ht="14.25" hidden="false" customHeight="true" outlineLevel="0" collapsed="false">
      <c r="A41" s="30"/>
      <c r="B41" s="26"/>
      <c r="C41" s="43" t="s">
        <v>59</v>
      </c>
      <c r="D41" s="44" t="s">
        <v>60</v>
      </c>
      <c r="E41" s="74" t="n">
        <v>50</v>
      </c>
      <c r="F41" s="75"/>
      <c r="G41" s="47"/>
      <c r="H41" s="47"/>
      <c r="K41" s="47"/>
      <c r="L41" s="62"/>
      <c r="M41" s="47"/>
    </row>
    <row r="42" s="63" customFormat="true" ht="14.25" hidden="false" customHeight="true" outlineLevel="0" collapsed="false">
      <c r="A42" s="25"/>
      <c r="B42" s="26"/>
      <c r="C42" s="43" t="s">
        <v>61</v>
      </c>
      <c r="D42" s="44" t="s">
        <v>62</v>
      </c>
      <c r="E42" s="74" t="n">
        <v>0.5</v>
      </c>
      <c r="F42" s="76" t="s">
        <v>63</v>
      </c>
      <c r="G42" s="47"/>
      <c r="H42" s="47"/>
      <c r="K42" s="47"/>
      <c r="L42" s="62"/>
      <c r="M42" s="47"/>
    </row>
    <row r="43" s="63" customFormat="true" ht="14.25" hidden="false" customHeight="true" outlineLevel="0" collapsed="false">
      <c r="A43" s="25"/>
      <c r="B43" s="26"/>
      <c r="C43" s="43" t="s">
        <v>64</v>
      </c>
      <c r="D43" s="44" t="s">
        <v>65</v>
      </c>
      <c r="E43" s="74" t="n">
        <v>0.3</v>
      </c>
      <c r="F43" s="76" t="s">
        <v>63</v>
      </c>
      <c r="G43" s="47"/>
      <c r="H43" s="47"/>
      <c r="K43" s="47"/>
      <c r="L43" s="62"/>
      <c r="M43" s="47"/>
    </row>
    <row r="44" s="63" customFormat="true" ht="14.25" hidden="false" customHeight="true" outlineLevel="0" collapsed="false">
      <c r="A44" s="25"/>
      <c r="B44" s="26"/>
      <c r="C44" s="50" t="s">
        <v>66</v>
      </c>
      <c r="D44" s="51" t="s">
        <v>67</v>
      </c>
      <c r="E44" s="77" t="n">
        <v>0.2</v>
      </c>
      <c r="F44" s="78" t="s">
        <v>63</v>
      </c>
      <c r="G44" s="47"/>
      <c r="H44" s="47"/>
      <c r="K44" s="47"/>
      <c r="L44" s="62"/>
      <c r="M44" s="47"/>
    </row>
    <row r="45" s="6" customFormat="true" ht="14.25" hidden="false" customHeight="true" outlineLevel="0" collapsed="false">
      <c r="A45" s="25"/>
      <c r="B45" s="26"/>
      <c r="C45" s="79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24.75" hidden="false" customHeight="true" outlineLevel="0" collapsed="false">
      <c r="A46" s="21" t="n">
        <v>3</v>
      </c>
      <c r="B46" s="22" t="s">
        <v>68</v>
      </c>
      <c r="C46" s="1"/>
      <c r="E46" s="23"/>
    </row>
    <row r="47" customFormat="false" ht="14.25" hidden="false" customHeight="true" outlineLevel="0" collapsed="false">
      <c r="A47" s="21"/>
      <c r="B47" s="24" t="n">
        <v>3.1</v>
      </c>
      <c r="C47" s="56" t="s">
        <v>69</v>
      </c>
      <c r="E47" s="23"/>
    </row>
    <row r="48" s="55" customFormat="true" ht="29.25" hidden="false" customHeight="true" outlineLevel="0" collapsed="false">
      <c r="A48" s="25"/>
      <c r="B48" s="26"/>
      <c r="C48" s="27" t="s">
        <v>8</v>
      </c>
      <c r="D48" s="28" t="s">
        <v>9</v>
      </c>
      <c r="E48" s="80" t="s">
        <v>70</v>
      </c>
      <c r="F48" s="80" t="s">
        <v>71</v>
      </c>
      <c r="G48" s="80" t="s">
        <v>72</v>
      </c>
      <c r="H48" s="80" t="s">
        <v>73</v>
      </c>
      <c r="I48" s="40" t="s">
        <v>74</v>
      </c>
      <c r="J48" s="58"/>
      <c r="K48" s="81"/>
      <c r="L48" s="81"/>
      <c r="M48" s="58"/>
      <c r="N48" s="81"/>
      <c r="O48" s="58"/>
      <c r="P48" s="58"/>
      <c r="R48" s="81"/>
      <c r="S48" s="81"/>
      <c r="T48" s="81"/>
      <c r="V48" s="81"/>
      <c r="W48" s="81"/>
      <c r="X48" s="81"/>
      <c r="Y48" s="58"/>
      <c r="Z48" s="81"/>
      <c r="AB48" s="81"/>
      <c r="AC48" s="81"/>
      <c r="AD48" s="58"/>
      <c r="AE48" s="1"/>
      <c r="AF48" s="1"/>
    </row>
    <row r="49" customFormat="false" ht="14.25" hidden="false" customHeight="true" outlineLevel="0" collapsed="false">
      <c r="A49" s="25"/>
      <c r="B49" s="26"/>
      <c r="C49" s="82" t="s">
        <v>75</v>
      </c>
      <c r="D49" s="83" t="s">
        <v>76</v>
      </c>
      <c r="E49" s="84" t="n">
        <v>0</v>
      </c>
      <c r="F49" s="84" t="n">
        <v>1</v>
      </c>
      <c r="G49" s="84" t="n">
        <v>2</v>
      </c>
      <c r="H49" s="1" t="n">
        <v>3</v>
      </c>
      <c r="I49" s="85"/>
      <c r="J49" s="84"/>
      <c r="K49" s="86"/>
      <c r="L49" s="86"/>
      <c r="M49" s="84"/>
      <c r="N49" s="86"/>
      <c r="O49" s="84"/>
      <c r="P49" s="84"/>
      <c r="R49" s="86"/>
      <c r="S49" s="86"/>
      <c r="T49" s="86"/>
      <c r="V49" s="86"/>
      <c r="W49" s="86"/>
      <c r="X49" s="86"/>
      <c r="Y49" s="84"/>
      <c r="Z49" s="86"/>
      <c r="AB49" s="86"/>
      <c r="AC49" s="86"/>
      <c r="AD49" s="84"/>
    </row>
    <row r="50" customFormat="false" ht="14.25" hidden="false" customHeight="true" outlineLevel="0" collapsed="false">
      <c r="A50" s="25"/>
      <c r="B50" s="26"/>
      <c r="C50" s="82" t="s">
        <v>77</v>
      </c>
      <c r="D50" s="83" t="s">
        <v>78</v>
      </c>
      <c r="E50" s="84" t="n">
        <v>0</v>
      </c>
      <c r="F50" s="84" t="n">
        <v>1</v>
      </c>
      <c r="G50" s="84" t="n">
        <v>2</v>
      </c>
      <c r="H50" s="1" t="n">
        <v>3</v>
      </c>
      <c r="I50" s="85"/>
      <c r="J50" s="84"/>
      <c r="K50" s="86"/>
      <c r="L50" s="86"/>
      <c r="M50" s="84"/>
      <c r="N50" s="86"/>
      <c r="O50" s="84"/>
      <c r="P50" s="84"/>
      <c r="R50" s="86"/>
      <c r="S50" s="86"/>
      <c r="T50" s="86"/>
      <c r="V50" s="86"/>
      <c r="W50" s="86"/>
      <c r="X50" s="86"/>
      <c r="Y50" s="84"/>
      <c r="Z50" s="86"/>
      <c r="AB50" s="86"/>
      <c r="AC50" s="86"/>
      <c r="AD50" s="84"/>
    </row>
    <row r="51" s="55" customFormat="true" ht="14.25" hidden="false" customHeight="true" outlineLevel="0" collapsed="false">
      <c r="A51" s="25"/>
      <c r="B51" s="26"/>
      <c r="C51" s="82" t="s">
        <v>79</v>
      </c>
      <c r="D51" s="42" t="s">
        <v>80</v>
      </c>
      <c r="E51" s="87" t="n">
        <v>0.609</v>
      </c>
      <c r="F51" s="87" t="n">
        <v>0.535</v>
      </c>
      <c r="G51" s="87" t="n">
        <v>0.535</v>
      </c>
      <c r="H51" s="55" t="n">
        <v>0.284</v>
      </c>
      <c r="I51" s="85"/>
      <c r="J51" s="23"/>
      <c r="K51" s="23"/>
      <c r="L51" s="23"/>
      <c r="M51" s="23"/>
      <c r="N51" s="23"/>
      <c r="O51" s="23"/>
      <c r="P51" s="23"/>
      <c r="R51" s="23"/>
      <c r="S51" s="23"/>
      <c r="T51" s="23"/>
      <c r="V51" s="23"/>
      <c r="W51" s="23"/>
      <c r="X51" s="23"/>
      <c r="Y51" s="23"/>
      <c r="Z51" s="23"/>
      <c r="AB51" s="23"/>
      <c r="AC51" s="23"/>
      <c r="AD51" s="23"/>
      <c r="AE51" s="1"/>
      <c r="AF51" s="1"/>
    </row>
    <row r="52" s="55" customFormat="true" ht="14.25" hidden="false" customHeight="true" outlineLevel="0" collapsed="false">
      <c r="A52" s="25"/>
      <c r="B52" s="26"/>
      <c r="C52" s="82" t="s">
        <v>81</v>
      </c>
      <c r="D52" s="42" t="s">
        <v>82</v>
      </c>
      <c r="E52" s="87" t="n">
        <v>2.39</v>
      </c>
      <c r="F52" s="87" t="n">
        <v>4.003</v>
      </c>
      <c r="G52" s="87" t="n">
        <v>4.292</v>
      </c>
      <c r="H52" s="55" t="n">
        <v>4.969</v>
      </c>
      <c r="I52" s="85"/>
      <c r="K52" s="23"/>
      <c r="L52" s="23"/>
      <c r="M52" s="23"/>
      <c r="N52" s="23"/>
      <c r="O52" s="23"/>
      <c r="P52" s="23"/>
      <c r="R52" s="23"/>
      <c r="S52" s="23"/>
      <c r="T52" s="23"/>
      <c r="V52" s="23"/>
      <c r="W52" s="23"/>
      <c r="X52" s="23"/>
      <c r="Y52" s="23"/>
      <c r="Z52" s="23"/>
      <c r="AB52" s="23"/>
      <c r="AC52" s="23"/>
      <c r="AD52" s="23"/>
      <c r="AE52" s="1"/>
      <c r="AF52" s="1"/>
    </row>
    <row r="53" s="55" customFormat="true" ht="14.25" hidden="false" customHeight="true" outlineLevel="0" collapsed="false">
      <c r="A53" s="30"/>
      <c r="B53" s="26"/>
      <c r="C53" s="82" t="s">
        <v>83</v>
      </c>
      <c r="D53" s="42" t="s">
        <v>84</v>
      </c>
      <c r="E53" s="87" t="n">
        <v>1234.568</v>
      </c>
      <c r="F53" s="87" t="n">
        <v>2304.527</v>
      </c>
      <c r="G53" s="87" t="n">
        <v>4740.741</v>
      </c>
      <c r="H53" s="88" t="n">
        <v>2364.06595744681</v>
      </c>
      <c r="I53" s="85"/>
      <c r="J53" s="23"/>
      <c r="K53" s="23"/>
      <c r="L53" s="23"/>
      <c r="M53" s="23"/>
      <c r="N53" s="23"/>
      <c r="O53" s="23"/>
      <c r="P53" s="23"/>
      <c r="R53" s="23"/>
      <c r="S53" s="23"/>
      <c r="T53" s="23"/>
      <c r="V53" s="23"/>
      <c r="W53" s="23"/>
      <c r="X53" s="23"/>
      <c r="Y53" s="23"/>
      <c r="Z53" s="23"/>
      <c r="AB53" s="23"/>
      <c r="AC53" s="23"/>
      <c r="AD53" s="23"/>
      <c r="AE53" s="1"/>
      <c r="AF53" s="1"/>
    </row>
    <row r="54" customFormat="false" ht="14.25" hidden="false" customHeight="true" outlineLevel="0" collapsed="false">
      <c r="A54" s="30"/>
      <c r="B54" s="26"/>
      <c r="C54" s="82" t="s">
        <v>85</v>
      </c>
      <c r="D54" s="42" t="s">
        <v>86</v>
      </c>
      <c r="E54" s="89" t="n">
        <f aca="false">1/E53*EXP(E52)</f>
        <v>0.00883992938666965</v>
      </c>
      <c r="F54" s="89" t="n">
        <f aca="false">1/F53*EXP(F52)</f>
        <v>0.0237628764691387</v>
      </c>
      <c r="G54" s="89" t="n">
        <f aca="false">1/G53*EXP(G52)</f>
        <v>0.0154221771379002</v>
      </c>
      <c r="H54" s="90" t="n">
        <v>0.12949465217516</v>
      </c>
      <c r="I54" s="35"/>
      <c r="J54" s="91"/>
      <c r="K54" s="91"/>
      <c r="L54" s="91"/>
      <c r="M54" s="91"/>
      <c r="N54" s="91"/>
      <c r="O54" s="91"/>
      <c r="P54" s="91"/>
      <c r="R54" s="91"/>
      <c r="S54" s="91"/>
      <c r="T54" s="91"/>
      <c r="V54" s="91"/>
      <c r="W54" s="91"/>
      <c r="X54" s="91"/>
      <c r="Y54" s="91"/>
      <c r="Z54" s="91"/>
      <c r="AB54" s="91"/>
      <c r="AC54" s="91"/>
      <c r="AD54" s="91"/>
    </row>
    <row r="55" customFormat="false" ht="14.25" hidden="false" customHeight="true" outlineLevel="0" collapsed="false">
      <c r="A55" s="30"/>
      <c r="B55" s="26"/>
      <c r="C55" s="82" t="s">
        <v>85</v>
      </c>
      <c r="D55" s="42" t="s">
        <v>87</v>
      </c>
      <c r="E55" s="89" t="n">
        <f aca="false">E51</f>
        <v>0.609</v>
      </c>
      <c r="F55" s="89" t="n">
        <f aca="false">F51</f>
        <v>0.535</v>
      </c>
      <c r="G55" s="89" t="n">
        <f aca="false">G51</f>
        <v>0.535</v>
      </c>
      <c r="H55" s="90" t="n">
        <v>0.284</v>
      </c>
      <c r="I55" s="35"/>
      <c r="J55" s="91"/>
      <c r="K55" s="91"/>
      <c r="L55" s="91"/>
      <c r="M55" s="91"/>
      <c r="N55" s="91"/>
      <c r="O55" s="91"/>
      <c r="P55" s="91"/>
      <c r="R55" s="91"/>
      <c r="S55" s="91"/>
      <c r="T55" s="91"/>
      <c r="V55" s="91"/>
      <c r="W55" s="91"/>
      <c r="X55" s="91"/>
      <c r="Y55" s="91"/>
      <c r="Z55" s="91"/>
      <c r="AB55" s="91"/>
      <c r="AC55" s="91"/>
      <c r="AD55" s="91"/>
    </row>
    <row r="56" s="55" customFormat="true" ht="14.25" hidden="false" customHeight="true" outlineLevel="0" collapsed="false">
      <c r="A56" s="30"/>
      <c r="B56" s="26"/>
      <c r="C56" s="82" t="s">
        <v>88</v>
      </c>
      <c r="D56" s="42" t="s">
        <v>89</v>
      </c>
      <c r="E56" s="92" t="n">
        <v>0.7</v>
      </c>
      <c r="F56" s="92" t="n">
        <v>0.392</v>
      </c>
      <c r="G56" s="92" t="n">
        <v>0.7335</v>
      </c>
      <c r="H56" s="88" t="n">
        <v>0.676</v>
      </c>
      <c r="I56" s="85"/>
      <c r="J56" s="91"/>
      <c r="K56" s="23"/>
      <c r="L56" s="23"/>
      <c r="M56" s="91"/>
      <c r="N56" s="23"/>
      <c r="O56" s="91"/>
      <c r="P56" s="23"/>
      <c r="R56" s="23"/>
      <c r="S56" s="23"/>
      <c r="T56" s="23"/>
      <c r="V56" s="23"/>
      <c r="W56" s="23"/>
      <c r="X56" s="23"/>
      <c r="Y56" s="91"/>
      <c r="Z56" s="23"/>
      <c r="AB56" s="23"/>
      <c r="AC56" s="23"/>
      <c r="AD56" s="91"/>
      <c r="AE56" s="1"/>
      <c r="AF56" s="1"/>
    </row>
    <row r="57" s="55" customFormat="true" ht="14.25" hidden="false" customHeight="true" outlineLevel="0" collapsed="false">
      <c r="A57" s="30"/>
      <c r="B57" s="26"/>
      <c r="C57" s="82" t="s">
        <v>88</v>
      </c>
      <c r="D57" s="42" t="s">
        <v>90</v>
      </c>
      <c r="E57" s="92" t="n">
        <v>0.023</v>
      </c>
      <c r="F57" s="92" t="n">
        <v>0.0073</v>
      </c>
      <c r="G57" s="92" t="n">
        <v>0.0156</v>
      </c>
      <c r="H57" s="88" t="n">
        <v>0.0046</v>
      </c>
      <c r="I57" s="85"/>
      <c r="J57" s="91"/>
      <c r="K57" s="23"/>
      <c r="L57" s="23"/>
      <c r="M57" s="91"/>
      <c r="N57" s="23"/>
      <c r="O57" s="91"/>
      <c r="P57" s="23"/>
      <c r="R57" s="23"/>
      <c r="S57" s="23"/>
      <c r="T57" s="23"/>
      <c r="V57" s="23"/>
      <c r="W57" s="23"/>
      <c r="X57" s="23"/>
      <c r="Y57" s="91"/>
      <c r="Z57" s="23"/>
      <c r="AB57" s="23"/>
      <c r="AC57" s="23"/>
      <c r="AD57" s="91"/>
      <c r="AE57" s="1"/>
      <c r="AF57" s="1"/>
    </row>
    <row r="58" s="55" customFormat="true" ht="14.25" hidden="false" customHeight="true" outlineLevel="0" collapsed="false">
      <c r="A58" s="30"/>
      <c r="B58" s="26"/>
      <c r="C58" s="82" t="s">
        <v>91</v>
      </c>
      <c r="D58" s="42" t="s">
        <v>92</v>
      </c>
      <c r="E58" s="92" t="n">
        <v>0</v>
      </c>
      <c r="F58" s="92" t="n">
        <v>0.95</v>
      </c>
      <c r="G58" s="92" t="n">
        <v>0.95</v>
      </c>
      <c r="H58" s="88" t="n">
        <v>0</v>
      </c>
      <c r="I58" s="85"/>
      <c r="J58" s="91"/>
      <c r="K58" s="23"/>
      <c r="L58" s="23"/>
      <c r="M58" s="91"/>
      <c r="N58" s="23"/>
      <c r="O58" s="91"/>
      <c r="P58" s="23"/>
      <c r="R58" s="23"/>
      <c r="S58" s="23"/>
      <c r="T58" s="23"/>
      <c r="V58" s="23"/>
      <c r="W58" s="23"/>
      <c r="X58" s="23"/>
      <c r="Y58" s="91"/>
      <c r="Z58" s="23"/>
      <c r="AB58" s="23"/>
      <c r="AC58" s="23"/>
      <c r="AD58" s="91"/>
      <c r="AE58" s="1"/>
      <c r="AF58" s="1"/>
    </row>
    <row r="59" s="55" customFormat="true" ht="14.25" hidden="false" customHeight="true" outlineLevel="0" collapsed="false">
      <c r="A59" s="30"/>
      <c r="B59" s="26"/>
      <c r="C59" s="82" t="s">
        <v>91</v>
      </c>
      <c r="D59" s="42" t="s">
        <v>93</v>
      </c>
      <c r="E59" s="92" t="n">
        <v>0</v>
      </c>
      <c r="F59" s="92" t="n">
        <v>0.204</v>
      </c>
      <c r="G59" s="92" t="n">
        <v>0.204</v>
      </c>
      <c r="H59" s="88" t="n">
        <v>0</v>
      </c>
      <c r="I59" s="85"/>
      <c r="J59" s="91"/>
      <c r="K59" s="23"/>
      <c r="L59" s="23"/>
      <c r="M59" s="91"/>
      <c r="N59" s="23"/>
      <c r="O59" s="91"/>
      <c r="P59" s="23"/>
      <c r="R59" s="23"/>
      <c r="S59" s="23"/>
      <c r="T59" s="23"/>
      <c r="V59" s="23"/>
      <c r="W59" s="23"/>
      <c r="X59" s="23"/>
      <c r="Y59" s="91"/>
      <c r="Z59" s="23"/>
      <c r="AB59" s="23"/>
      <c r="AC59" s="23"/>
      <c r="AD59" s="91"/>
      <c r="AE59" s="1"/>
      <c r="AF59" s="1"/>
    </row>
    <row r="60" s="55" customFormat="true" ht="14.25" hidden="false" customHeight="true" outlineLevel="0" collapsed="false">
      <c r="A60" s="30"/>
      <c r="B60" s="26"/>
      <c r="C60" s="82" t="s">
        <v>94</v>
      </c>
      <c r="D60" s="42" t="s">
        <v>95</v>
      </c>
      <c r="E60" s="92" t="n">
        <v>0</v>
      </c>
      <c r="F60" s="92" t="n">
        <v>0.79</v>
      </c>
      <c r="G60" s="92" t="n">
        <v>0.395</v>
      </c>
      <c r="H60" s="88" t="n">
        <v>0</v>
      </c>
      <c r="I60" s="85"/>
      <c r="J60" s="91"/>
      <c r="K60" s="23"/>
      <c r="L60" s="23"/>
      <c r="M60" s="91"/>
      <c r="N60" s="23"/>
      <c r="O60" s="91"/>
      <c r="P60" s="23"/>
      <c r="R60" s="23"/>
      <c r="S60" s="23"/>
      <c r="T60" s="23"/>
      <c r="V60" s="23"/>
      <c r="W60" s="23"/>
      <c r="X60" s="23"/>
      <c r="Y60" s="91"/>
      <c r="Z60" s="23"/>
      <c r="AB60" s="23"/>
      <c r="AC60" s="23"/>
      <c r="AD60" s="91"/>
      <c r="AE60" s="1"/>
      <c r="AF60" s="1"/>
    </row>
    <row r="61" s="55" customFormat="true" ht="14.25" hidden="false" customHeight="true" outlineLevel="0" collapsed="false">
      <c r="A61" s="30"/>
      <c r="B61" s="26"/>
      <c r="C61" s="82" t="s">
        <v>94</v>
      </c>
      <c r="D61" s="42" t="s">
        <v>96</v>
      </c>
      <c r="E61" s="92" t="n">
        <v>0</v>
      </c>
      <c r="F61" s="92" t="n">
        <v>1.66</v>
      </c>
      <c r="G61" s="92" t="n">
        <v>0.83</v>
      </c>
      <c r="H61" s="88" t="n">
        <v>0</v>
      </c>
      <c r="I61" s="85"/>
      <c r="J61" s="91"/>
      <c r="K61" s="23"/>
      <c r="L61" s="23"/>
      <c r="M61" s="91"/>
      <c r="N61" s="23"/>
      <c r="O61" s="91"/>
      <c r="P61" s="23"/>
      <c r="R61" s="23"/>
      <c r="S61" s="23"/>
      <c r="T61" s="23"/>
      <c r="V61" s="23"/>
      <c r="W61" s="23"/>
      <c r="X61" s="23"/>
      <c r="Y61" s="91"/>
      <c r="Z61" s="23"/>
      <c r="AB61" s="23"/>
      <c r="AC61" s="23"/>
      <c r="AD61" s="91"/>
      <c r="AE61" s="1"/>
      <c r="AF61" s="1"/>
    </row>
    <row r="62" s="55" customFormat="true" ht="14.25" hidden="false" customHeight="true" outlineLevel="0" collapsed="false">
      <c r="A62" s="30"/>
      <c r="B62" s="26"/>
      <c r="C62" s="82" t="s">
        <v>97</v>
      </c>
      <c r="D62" s="42" t="s">
        <v>98</v>
      </c>
      <c r="E62" s="92" t="n">
        <v>1</v>
      </c>
      <c r="F62" s="92" t="n">
        <v>0.27</v>
      </c>
      <c r="G62" s="92" t="n">
        <v>0.27</v>
      </c>
      <c r="H62" s="88" t="n">
        <v>0.27</v>
      </c>
      <c r="I62" s="85"/>
      <c r="J62" s="91"/>
      <c r="K62" s="23"/>
      <c r="L62" s="23"/>
      <c r="M62" s="91"/>
      <c r="N62" s="23"/>
      <c r="O62" s="91"/>
      <c r="P62" s="23"/>
      <c r="R62" s="23"/>
      <c r="S62" s="23"/>
      <c r="T62" s="23"/>
      <c r="V62" s="23"/>
      <c r="W62" s="23"/>
      <c r="X62" s="23"/>
      <c r="Y62" s="91"/>
      <c r="Z62" s="23"/>
      <c r="AB62" s="23"/>
      <c r="AC62" s="23"/>
      <c r="AD62" s="91"/>
      <c r="AE62" s="1"/>
      <c r="AF62" s="1"/>
    </row>
    <row r="63" s="55" customFormat="true" ht="14.25" hidden="false" customHeight="true" outlineLevel="0" collapsed="false">
      <c r="A63" s="30"/>
      <c r="B63" s="26"/>
      <c r="C63" s="82" t="s">
        <v>97</v>
      </c>
      <c r="D63" s="42" t="s">
        <v>99</v>
      </c>
      <c r="E63" s="92" t="n">
        <v>0</v>
      </c>
      <c r="F63" s="92" t="n">
        <v>0.67</v>
      </c>
      <c r="G63" s="92" t="n">
        <v>0.67</v>
      </c>
      <c r="H63" s="88" t="n">
        <v>0.67</v>
      </c>
      <c r="I63" s="85"/>
      <c r="J63" s="91"/>
      <c r="K63" s="23"/>
      <c r="L63" s="23"/>
      <c r="M63" s="91"/>
      <c r="N63" s="23"/>
      <c r="O63" s="91"/>
      <c r="P63" s="23"/>
      <c r="R63" s="23"/>
      <c r="S63" s="23"/>
      <c r="T63" s="23"/>
      <c r="V63" s="23"/>
      <c r="W63" s="23"/>
      <c r="X63" s="23"/>
      <c r="Y63" s="91"/>
      <c r="Z63" s="23"/>
      <c r="AB63" s="23"/>
      <c r="AC63" s="23"/>
      <c r="AD63" s="91"/>
      <c r="AE63" s="1"/>
      <c r="AF63" s="1"/>
    </row>
    <row r="64" s="55" customFormat="true" ht="14.25" hidden="false" customHeight="true" outlineLevel="0" collapsed="false">
      <c r="A64" s="30"/>
      <c r="B64" s="26"/>
      <c r="C64" s="82" t="s">
        <v>97</v>
      </c>
      <c r="D64" s="42" t="s">
        <v>100</v>
      </c>
      <c r="E64" s="92" t="n">
        <v>0</v>
      </c>
      <c r="F64" s="92" t="n">
        <v>0.16</v>
      </c>
      <c r="G64" s="92" t="n">
        <v>0.16</v>
      </c>
      <c r="H64" s="88" t="n">
        <v>0.16</v>
      </c>
      <c r="I64" s="85"/>
      <c r="J64" s="91"/>
      <c r="K64" s="23"/>
      <c r="L64" s="23"/>
      <c r="M64" s="91"/>
      <c r="N64" s="23"/>
      <c r="O64" s="91"/>
      <c r="P64" s="23"/>
      <c r="R64" s="23"/>
      <c r="S64" s="23"/>
      <c r="T64" s="23"/>
      <c r="V64" s="23"/>
      <c r="W64" s="23"/>
      <c r="X64" s="23"/>
      <c r="Y64" s="91"/>
      <c r="Z64" s="23"/>
      <c r="AB64" s="23"/>
      <c r="AC64" s="23"/>
      <c r="AD64" s="91"/>
      <c r="AE64" s="1"/>
      <c r="AF64" s="1"/>
    </row>
    <row r="65" s="55" customFormat="true" ht="14.25" hidden="false" customHeight="true" outlineLevel="0" collapsed="false">
      <c r="A65" s="30"/>
      <c r="B65" s="26"/>
      <c r="C65" s="82" t="s">
        <v>101</v>
      </c>
      <c r="D65" s="42" t="s">
        <v>102</v>
      </c>
      <c r="E65" s="92" t="n">
        <v>0</v>
      </c>
      <c r="F65" s="92" t="n">
        <v>82.5</v>
      </c>
      <c r="G65" s="92" t="n">
        <v>82.5</v>
      </c>
      <c r="H65" s="88" t="n">
        <v>0</v>
      </c>
      <c r="I65" s="85"/>
      <c r="J65" s="91"/>
      <c r="K65" s="23"/>
      <c r="L65" s="23"/>
      <c r="M65" s="91"/>
      <c r="N65" s="23"/>
      <c r="O65" s="91"/>
      <c r="P65" s="23"/>
      <c r="R65" s="23"/>
      <c r="S65" s="23"/>
      <c r="T65" s="23"/>
      <c r="V65" s="23"/>
      <c r="W65" s="23"/>
      <c r="X65" s="23"/>
      <c r="Y65" s="91"/>
      <c r="Z65" s="23"/>
      <c r="AB65" s="23"/>
      <c r="AC65" s="23"/>
      <c r="AD65" s="91"/>
      <c r="AE65" s="1"/>
      <c r="AF65" s="1"/>
    </row>
    <row r="66" s="55" customFormat="true" ht="14.25" hidden="false" customHeight="true" outlineLevel="0" collapsed="false">
      <c r="A66" s="30"/>
      <c r="B66" s="26"/>
      <c r="C66" s="82" t="s">
        <v>101</v>
      </c>
      <c r="D66" s="42" t="s">
        <v>103</v>
      </c>
      <c r="E66" s="92" t="n">
        <v>0</v>
      </c>
      <c r="F66" s="92" t="n">
        <v>1.21</v>
      </c>
      <c r="G66" s="92" t="n">
        <v>1.21</v>
      </c>
      <c r="H66" s="88" t="n">
        <v>0</v>
      </c>
      <c r="I66" s="85"/>
      <c r="J66" s="91"/>
      <c r="K66" s="23"/>
      <c r="L66" s="23"/>
      <c r="M66" s="91"/>
      <c r="N66" s="23"/>
      <c r="O66" s="91"/>
      <c r="P66" s="23"/>
      <c r="R66" s="23"/>
      <c r="S66" s="23"/>
      <c r="T66" s="23"/>
      <c r="V66" s="23"/>
      <c r="W66" s="23"/>
      <c r="X66" s="23"/>
      <c r="Y66" s="91"/>
      <c r="Z66" s="23"/>
      <c r="AB66" s="23"/>
      <c r="AC66" s="23"/>
      <c r="AD66" s="91"/>
      <c r="AE66" s="1"/>
      <c r="AF66" s="1"/>
    </row>
    <row r="67" s="55" customFormat="true" ht="14.25" hidden="false" customHeight="true" outlineLevel="0" collapsed="false">
      <c r="A67" s="30"/>
      <c r="B67" s="26"/>
      <c r="C67" s="82" t="s">
        <v>104</v>
      </c>
      <c r="D67" s="42" t="s">
        <v>105</v>
      </c>
      <c r="E67" s="87" t="n">
        <v>0.8</v>
      </c>
      <c r="F67" s="87" t="n">
        <v>1</v>
      </c>
      <c r="G67" s="87" t="n">
        <v>1</v>
      </c>
      <c r="H67" s="88" t="n">
        <v>2.45</v>
      </c>
      <c r="I67" s="85"/>
      <c r="J67" s="23"/>
      <c r="K67" s="23"/>
      <c r="L67" s="23"/>
      <c r="M67" s="23"/>
      <c r="N67" s="23"/>
      <c r="O67" s="23"/>
      <c r="P67" s="23"/>
      <c r="R67" s="23"/>
      <c r="S67" s="23"/>
      <c r="T67" s="23"/>
      <c r="V67" s="23"/>
      <c r="W67" s="23"/>
      <c r="X67" s="23"/>
      <c r="Y67" s="23"/>
      <c r="Z67" s="23"/>
      <c r="AB67" s="23"/>
      <c r="AC67" s="23"/>
      <c r="AD67" s="23"/>
      <c r="AE67" s="1"/>
      <c r="AF67" s="1"/>
    </row>
    <row r="68" s="55" customFormat="true" ht="14.25" hidden="false" customHeight="true" outlineLevel="0" collapsed="false">
      <c r="A68" s="30"/>
      <c r="B68" s="26"/>
      <c r="C68" s="93" t="s">
        <v>106</v>
      </c>
      <c r="D68" s="94" t="s">
        <v>107</v>
      </c>
      <c r="E68" s="95" t="n">
        <v>0</v>
      </c>
      <c r="F68" s="95" t="n">
        <v>0</v>
      </c>
      <c r="G68" s="95" t="n">
        <v>0</v>
      </c>
      <c r="H68" s="96" t="n">
        <v>0</v>
      </c>
      <c r="I68" s="38"/>
      <c r="J68" s="91"/>
      <c r="K68" s="23"/>
      <c r="L68" s="23"/>
      <c r="M68" s="91"/>
      <c r="N68" s="23"/>
      <c r="O68" s="91"/>
      <c r="P68" s="23"/>
      <c r="R68" s="23"/>
      <c r="S68" s="23"/>
      <c r="T68" s="23"/>
      <c r="V68" s="23"/>
      <c r="W68" s="23"/>
      <c r="X68" s="23"/>
      <c r="Y68" s="91"/>
      <c r="Z68" s="23"/>
      <c r="AB68" s="23"/>
      <c r="AC68" s="23"/>
      <c r="AD68" s="91"/>
      <c r="AE68" s="1"/>
      <c r="AF68" s="1"/>
    </row>
    <row r="69" s="55" customFormat="true" ht="14.25" hidden="false" customHeight="true" outlineLevel="0" collapsed="false">
      <c r="A69" s="30"/>
      <c r="B69" s="26"/>
      <c r="C69" s="97"/>
      <c r="D69" s="47"/>
      <c r="E69" s="91"/>
      <c r="F69" s="91"/>
      <c r="G69" s="91"/>
      <c r="I69" s="91"/>
      <c r="J69" s="91"/>
      <c r="K69" s="23"/>
      <c r="L69" s="23"/>
      <c r="M69" s="91"/>
      <c r="N69" s="23"/>
      <c r="O69" s="91"/>
      <c r="P69" s="23"/>
      <c r="R69" s="23"/>
      <c r="S69" s="23"/>
      <c r="T69" s="23"/>
      <c r="V69" s="23"/>
      <c r="W69" s="23"/>
      <c r="X69" s="23"/>
      <c r="Y69" s="91"/>
      <c r="Z69" s="23"/>
      <c r="AB69" s="23"/>
      <c r="AC69" s="23"/>
      <c r="AD69" s="91"/>
      <c r="AE69" s="1"/>
      <c r="AF69" s="1"/>
    </row>
    <row r="70" s="55" customFormat="true" ht="14.25" hidden="false" customHeight="true" outlineLevel="0" collapsed="false">
      <c r="A70" s="25"/>
      <c r="B70" s="24" t="n">
        <v>3.2</v>
      </c>
      <c r="C70" s="56" t="s">
        <v>108</v>
      </c>
      <c r="D70" s="47"/>
      <c r="F70" s="98"/>
      <c r="G70" s="98"/>
      <c r="H70" s="91"/>
      <c r="I70" s="91"/>
      <c r="J70" s="91"/>
      <c r="K70" s="1"/>
      <c r="L70" s="91"/>
      <c r="M70" s="91"/>
      <c r="N70" s="91"/>
      <c r="O70" s="91"/>
      <c r="P70" s="9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</row>
    <row r="71" s="55" customFormat="true" ht="29.25" hidden="false" customHeight="true" outlineLevel="0" collapsed="false">
      <c r="A71" s="25"/>
      <c r="B71" s="26"/>
      <c r="C71" s="27" t="s">
        <v>8</v>
      </c>
      <c r="D71" s="28" t="s">
        <v>9</v>
      </c>
      <c r="E71" s="80" t="s">
        <v>70</v>
      </c>
      <c r="F71" s="80" t="s">
        <v>71</v>
      </c>
      <c r="G71" s="80" t="s">
        <v>72</v>
      </c>
      <c r="H71" s="80" t="s">
        <v>73</v>
      </c>
      <c r="I71" s="40" t="s">
        <v>74</v>
      </c>
      <c r="J71" s="58"/>
    </row>
    <row r="72" s="55" customFormat="true" ht="14.25" hidden="false" customHeight="true" outlineLevel="0" collapsed="false">
      <c r="A72" s="30"/>
      <c r="B72" s="26"/>
      <c r="C72" s="82" t="s">
        <v>109</v>
      </c>
      <c r="D72" s="42" t="s">
        <v>110</v>
      </c>
      <c r="E72" s="99" t="n">
        <v>2.33</v>
      </c>
      <c r="F72" s="99" t="n">
        <v>2.33</v>
      </c>
      <c r="G72" s="92" t="n">
        <v>2.33</v>
      </c>
      <c r="H72" s="100" t="n">
        <v>2.33</v>
      </c>
      <c r="I72" s="101"/>
      <c r="J72" s="102"/>
    </row>
    <row r="73" s="55" customFormat="true" ht="14.25" hidden="false" customHeight="true" outlineLevel="0" collapsed="false">
      <c r="A73" s="30"/>
      <c r="B73" s="26"/>
      <c r="C73" s="82" t="s">
        <v>111</v>
      </c>
      <c r="D73" s="42" t="s">
        <v>112</v>
      </c>
      <c r="E73" s="99" t="n">
        <v>40</v>
      </c>
      <c r="F73" s="99" t="n">
        <v>40</v>
      </c>
      <c r="G73" s="92" t="n">
        <v>40</v>
      </c>
      <c r="H73" s="88" t="n">
        <v>30</v>
      </c>
      <c r="I73" s="101"/>
      <c r="J73" s="102"/>
    </row>
    <row r="74" s="55" customFormat="true" ht="14.25" hidden="false" customHeight="true" outlineLevel="0" collapsed="false">
      <c r="A74" s="30"/>
      <c r="B74" s="26"/>
      <c r="C74" s="82" t="s">
        <v>113</v>
      </c>
      <c r="D74" s="42" t="s">
        <v>114</v>
      </c>
      <c r="E74" s="99" t="n">
        <v>33</v>
      </c>
      <c r="F74" s="99" t="n">
        <v>11.2</v>
      </c>
      <c r="G74" s="92" t="n">
        <v>11.2</v>
      </c>
      <c r="H74" s="88" t="n">
        <v>18.7</v>
      </c>
      <c r="I74" s="101"/>
      <c r="J74" s="102"/>
    </row>
    <row r="75" s="55" customFormat="true" ht="14.25" hidden="false" customHeight="true" outlineLevel="0" collapsed="false">
      <c r="A75" s="30"/>
      <c r="B75" s="26"/>
      <c r="C75" s="82" t="s">
        <v>115</v>
      </c>
      <c r="D75" s="42" t="s">
        <v>116</v>
      </c>
      <c r="E75" s="99" t="n">
        <v>2.8</v>
      </c>
      <c r="F75" s="99" t="n">
        <v>1</v>
      </c>
      <c r="G75" s="92" t="n">
        <v>1</v>
      </c>
      <c r="H75" s="88" t="n">
        <v>9.7</v>
      </c>
      <c r="I75" s="101"/>
      <c r="J75" s="102"/>
    </row>
    <row r="76" s="55" customFormat="true" ht="14.25" hidden="false" customHeight="true" outlineLevel="0" collapsed="false">
      <c r="A76" s="30"/>
      <c r="B76" s="26"/>
      <c r="C76" s="82" t="s">
        <v>117</v>
      </c>
      <c r="D76" s="42" t="s">
        <v>118</v>
      </c>
      <c r="E76" s="99" t="n">
        <v>11</v>
      </c>
      <c r="F76" s="99" t="n">
        <v>6.2</v>
      </c>
      <c r="G76" s="92" t="n">
        <v>6.2</v>
      </c>
      <c r="H76" s="88" t="n">
        <v>0.11</v>
      </c>
      <c r="I76" s="101"/>
      <c r="J76" s="102"/>
    </row>
    <row r="77" s="55" customFormat="true" ht="14.25" hidden="false" customHeight="true" outlineLevel="0" collapsed="false">
      <c r="A77" s="30"/>
      <c r="B77" s="26"/>
      <c r="C77" s="82" t="s">
        <v>119</v>
      </c>
      <c r="D77" s="42" t="s">
        <v>120</v>
      </c>
      <c r="E77" s="99" t="n">
        <v>8</v>
      </c>
      <c r="F77" s="99" t="n">
        <v>6</v>
      </c>
      <c r="G77" s="92" t="n">
        <v>6</v>
      </c>
      <c r="H77" s="88" t="n">
        <v>11.4</v>
      </c>
      <c r="I77" s="101"/>
      <c r="J77" s="102"/>
    </row>
    <row r="78" customFormat="false" ht="14.25" hidden="false" customHeight="true" outlineLevel="0" collapsed="false">
      <c r="A78" s="30"/>
      <c r="B78" s="26"/>
      <c r="C78" s="82" t="s">
        <v>121</v>
      </c>
      <c r="D78" s="42" t="s">
        <v>122</v>
      </c>
      <c r="E78" s="99" t="n">
        <v>1.2</v>
      </c>
      <c r="F78" s="99" t="n">
        <v>1</v>
      </c>
      <c r="G78" s="92" t="n">
        <v>1</v>
      </c>
      <c r="H78" s="87" t="n">
        <v>4.85</v>
      </c>
      <c r="I78" s="101"/>
      <c r="J78" s="102"/>
    </row>
    <row r="79" customFormat="false" ht="14.25" hidden="false" customHeight="true" outlineLevel="0" collapsed="false">
      <c r="A79" s="30"/>
      <c r="B79" s="26"/>
      <c r="C79" s="82" t="s">
        <v>123</v>
      </c>
      <c r="D79" s="42" t="s">
        <v>124</v>
      </c>
      <c r="E79" s="99" t="n">
        <v>8</v>
      </c>
      <c r="F79" s="99" t="n">
        <v>15</v>
      </c>
      <c r="G79" s="92" t="n">
        <v>15</v>
      </c>
      <c r="H79" s="87" t="n">
        <v>26.2</v>
      </c>
      <c r="I79" s="101"/>
      <c r="J79" s="102"/>
    </row>
    <row r="80" customFormat="false" ht="14.25" hidden="false" customHeight="true" outlineLevel="0" collapsed="false">
      <c r="A80" s="30"/>
      <c r="B80" s="26"/>
      <c r="C80" s="82" t="s">
        <v>125</v>
      </c>
      <c r="D80" s="42" t="s">
        <v>126</v>
      </c>
      <c r="E80" s="99" t="n">
        <v>50</v>
      </c>
      <c r="F80" s="99" t="n">
        <v>50</v>
      </c>
      <c r="G80" s="92" t="n">
        <v>50</v>
      </c>
      <c r="H80" s="87" t="n">
        <v>50</v>
      </c>
      <c r="I80" s="101"/>
      <c r="J80" s="102"/>
    </row>
    <row r="81" customFormat="false" ht="14.25" hidden="false" customHeight="true" outlineLevel="0" collapsed="false">
      <c r="A81" s="30"/>
      <c r="B81" s="26"/>
      <c r="C81" s="93" t="s">
        <v>127</v>
      </c>
      <c r="D81" s="94" t="s">
        <v>128</v>
      </c>
      <c r="E81" s="103" t="n">
        <v>6.4</v>
      </c>
      <c r="F81" s="103" t="n">
        <v>8.1</v>
      </c>
      <c r="G81" s="95" t="n">
        <v>8.1</v>
      </c>
      <c r="H81" s="104" t="n">
        <v>0</v>
      </c>
      <c r="I81" s="105"/>
      <c r="J81" s="102"/>
    </row>
    <row r="82" customFormat="false" ht="15" hidden="false" customHeight="true" outlineLevel="0" collapsed="false">
      <c r="A82" s="30"/>
      <c r="B82" s="26"/>
      <c r="C82" s="97"/>
      <c r="D82" s="42"/>
      <c r="E82" s="62"/>
      <c r="F82" s="62"/>
      <c r="G82" s="47"/>
      <c r="J82" s="106"/>
    </row>
    <row r="83" customFormat="false" ht="14.25" hidden="false" customHeight="true" outlineLevel="0" collapsed="false">
      <c r="A83" s="25"/>
      <c r="B83" s="24" t="n">
        <v>3.3</v>
      </c>
      <c r="C83" s="56" t="s">
        <v>129</v>
      </c>
      <c r="D83" s="42"/>
      <c r="E83" s="62"/>
      <c r="F83" s="62"/>
      <c r="G83" s="47"/>
      <c r="J83" s="106"/>
    </row>
    <row r="84" s="55" customFormat="true" ht="25.5" hidden="false" customHeight="false" outlineLevel="0" collapsed="false">
      <c r="A84" s="25"/>
      <c r="B84" s="26"/>
      <c r="C84" s="27" t="s">
        <v>8</v>
      </c>
      <c r="D84" s="28" t="s">
        <v>9</v>
      </c>
      <c r="E84" s="80" t="s">
        <v>70</v>
      </c>
      <c r="F84" s="80" t="s">
        <v>71</v>
      </c>
      <c r="G84" s="80" t="s">
        <v>72</v>
      </c>
      <c r="H84" s="80" t="s">
        <v>73</v>
      </c>
      <c r="I84" s="40" t="s">
        <v>74</v>
      </c>
      <c r="J84" s="58"/>
    </row>
    <row r="85" s="55" customFormat="true" ht="14.25" hidden="false" customHeight="true" outlineLevel="0" collapsed="false">
      <c r="A85" s="30"/>
      <c r="B85" s="26"/>
      <c r="C85" s="107" t="s">
        <v>130</v>
      </c>
      <c r="D85" s="47" t="s">
        <v>131</v>
      </c>
      <c r="E85" s="74" t="n">
        <f aca="false">0.6-1</f>
        <v>-0.4</v>
      </c>
      <c r="F85" s="74" t="n">
        <v>0</v>
      </c>
      <c r="G85" s="74" t="n">
        <v>0</v>
      </c>
      <c r="H85" s="100" t="n">
        <v>-0.4</v>
      </c>
      <c r="I85" s="101"/>
      <c r="J85" s="91"/>
    </row>
    <row r="86" s="55" customFormat="true" ht="14.25" hidden="false" customHeight="true" outlineLevel="0" collapsed="false">
      <c r="A86" s="30"/>
      <c r="B86" s="26"/>
      <c r="C86" s="108" t="s">
        <v>132</v>
      </c>
      <c r="D86" s="109" t="s">
        <v>133</v>
      </c>
      <c r="E86" s="77" t="n">
        <v>0</v>
      </c>
      <c r="F86" s="77" t="n">
        <v>0.0001</v>
      </c>
      <c r="G86" s="77" t="n">
        <v>0.0001</v>
      </c>
      <c r="H86" s="96" t="n">
        <v>0</v>
      </c>
      <c r="I86" s="105"/>
      <c r="J86" s="91"/>
    </row>
    <row r="87" s="55" customFormat="true" ht="14.25" hidden="false" customHeight="true" outlineLevel="0" collapsed="false">
      <c r="A87" s="30"/>
      <c r="B87" s="26"/>
      <c r="C87" s="97"/>
      <c r="D87" s="47"/>
      <c r="F87" s="47"/>
      <c r="G87" s="47"/>
      <c r="H87" s="47"/>
      <c r="I87" s="47"/>
      <c r="J87" s="47"/>
      <c r="K87" s="47"/>
      <c r="L87" s="47"/>
      <c r="M87" s="47"/>
      <c r="N87" s="47"/>
      <c r="O87" s="47"/>
    </row>
    <row r="88" customFormat="false" ht="24.75" hidden="false" customHeight="true" outlineLevel="0" collapsed="false">
      <c r="A88" s="21" t="n">
        <v>4</v>
      </c>
      <c r="B88" s="22" t="s">
        <v>134</v>
      </c>
      <c r="C88" s="1"/>
      <c r="E88" s="23"/>
    </row>
    <row r="89" customFormat="false" ht="14.25" hidden="false" customHeight="true" outlineLevel="0" collapsed="false">
      <c r="A89" s="25"/>
      <c r="B89" s="24" t="n">
        <v>4.1</v>
      </c>
      <c r="C89" s="56" t="s">
        <v>135</v>
      </c>
      <c r="D89" s="42"/>
      <c r="E89" s="62"/>
      <c r="F89" s="62"/>
      <c r="G89" s="47"/>
      <c r="J89" s="106"/>
    </row>
    <row r="90" s="6" customFormat="true" ht="18" hidden="false" customHeight="true" outlineLevel="0" collapsed="false">
      <c r="A90" s="25"/>
      <c r="B90" s="26"/>
      <c r="C90" s="110" t="s">
        <v>136</v>
      </c>
      <c r="D90" s="32"/>
      <c r="E90" s="111" t="s">
        <v>137</v>
      </c>
      <c r="F90" s="111" t="s">
        <v>138</v>
      </c>
      <c r="G90" s="111" t="s">
        <v>139</v>
      </c>
      <c r="H90" s="111" t="s">
        <v>140</v>
      </c>
      <c r="I90" s="111" t="s">
        <v>141</v>
      </c>
      <c r="J90" s="111" t="s">
        <v>142</v>
      </c>
      <c r="K90" s="111" t="s">
        <v>143</v>
      </c>
      <c r="L90" s="111" t="s">
        <v>144</v>
      </c>
      <c r="M90" s="111" t="s">
        <v>145</v>
      </c>
      <c r="N90" s="111" t="s">
        <v>146</v>
      </c>
      <c r="O90" s="111" t="s">
        <v>147</v>
      </c>
      <c r="P90" s="112" t="s">
        <v>148</v>
      </c>
      <c r="Q90" s="58"/>
    </row>
    <row r="91" s="6" customFormat="true" ht="14.25" hidden="false" customHeight="true" outlineLevel="0" collapsed="false">
      <c r="A91" s="30"/>
      <c r="B91" s="26"/>
      <c r="C91" s="113" t="n">
        <v>0</v>
      </c>
      <c r="D91" s="32"/>
      <c r="E91" s="114" t="n">
        <v>1848.00104135593</v>
      </c>
      <c r="F91" s="114" t="n">
        <v>5.9607346652575</v>
      </c>
      <c r="G91" s="114" t="n">
        <v>3.24977718079533</v>
      </c>
      <c r="H91" s="114" t="n">
        <v>685.360108495259</v>
      </c>
      <c r="I91" s="115" t="n">
        <v>13.6175828813559</v>
      </c>
      <c r="J91" s="114" t="n">
        <v>37.7951011441833</v>
      </c>
      <c r="K91" s="114" t="n">
        <v>864.221482199066</v>
      </c>
      <c r="L91" s="114" t="n">
        <v>33510.856059661</v>
      </c>
      <c r="M91" s="114" t="n">
        <v>1420.47864699715</v>
      </c>
      <c r="N91" s="114" t="n">
        <v>1.39628566915254</v>
      </c>
      <c r="O91" s="114" t="n">
        <v>6.08157907627118</v>
      </c>
      <c r="P91" s="116" t="n">
        <v>0</v>
      </c>
      <c r="Q91" s="117"/>
    </row>
    <row r="92" s="6" customFormat="true" ht="14.25" hidden="false" customHeight="true" outlineLevel="0" collapsed="false">
      <c r="A92" s="30"/>
      <c r="B92" s="26"/>
      <c r="C92" s="118" t="n">
        <v>1</v>
      </c>
      <c r="D92" s="1"/>
      <c r="E92" s="117" t="n">
        <v>1973.13818847458</v>
      </c>
      <c r="F92" s="117" t="n">
        <v>6.13839222686497</v>
      </c>
      <c r="G92" s="117" t="n">
        <v>3.31434743117929</v>
      </c>
      <c r="H92" s="117" t="n">
        <v>724.441592984797</v>
      </c>
      <c r="I92" s="87" t="n">
        <v>13.5591756355932</v>
      </c>
      <c r="J92" s="117" t="n">
        <v>40.2953577934337</v>
      </c>
      <c r="K92" s="117" t="n">
        <v>890.593886855911</v>
      </c>
      <c r="L92" s="117" t="n">
        <v>35473.6488447458</v>
      </c>
      <c r="M92" s="117" t="n">
        <v>1462.29398373862</v>
      </c>
      <c r="N92" s="117" t="n">
        <v>1.47806870186441</v>
      </c>
      <c r="O92" s="117" t="n">
        <v>6.13462234745763</v>
      </c>
      <c r="P92" s="119" t="n">
        <v>0</v>
      </c>
      <c r="Q92" s="117"/>
    </row>
    <row r="93" s="6" customFormat="true" ht="14.25" hidden="false" customHeight="true" outlineLevel="0" collapsed="false">
      <c r="A93" s="30"/>
      <c r="B93" s="26"/>
      <c r="C93" s="120" t="s">
        <v>26</v>
      </c>
      <c r="D93" s="37"/>
      <c r="E93" s="121"/>
      <c r="F93" s="121"/>
      <c r="G93" s="121"/>
      <c r="H93" s="122"/>
      <c r="I93" s="104"/>
      <c r="J93" s="122"/>
      <c r="K93" s="122"/>
      <c r="L93" s="122"/>
      <c r="M93" s="122"/>
      <c r="N93" s="121"/>
      <c r="O93" s="121"/>
      <c r="P93" s="123"/>
      <c r="Q93" s="124"/>
    </row>
    <row r="94" s="6" customFormat="true" ht="14.25" hidden="false" customHeight="true" outlineLevel="0" collapsed="false">
      <c r="A94" s="30"/>
      <c r="B94" s="26"/>
      <c r="C94" s="125"/>
      <c r="D94" s="55"/>
      <c r="E94" s="126"/>
      <c r="F94" s="126"/>
      <c r="G94" s="126"/>
      <c r="H94" s="127"/>
      <c r="I94" s="88"/>
      <c r="J94" s="127"/>
      <c r="K94" s="127"/>
      <c r="L94" s="127"/>
      <c r="M94" s="127"/>
      <c r="N94" s="126"/>
      <c r="O94" s="126"/>
      <c r="P94" s="126"/>
      <c r="Q94" s="126"/>
    </row>
    <row r="95" customFormat="false" ht="14.25" hidden="false" customHeight="true" outlineLevel="0" collapsed="false">
      <c r="A95" s="25"/>
      <c r="B95" s="24" t="n">
        <v>4.2</v>
      </c>
      <c r="C95" s="56" t="s">
        <v>149</v>
      </c>
      <c r="D95" s="42"/>
      <c r="E95" s="62"/>
      <c r="F95" s="62"/>
      <c r="G95" s="47"/>
      <c r="J95" s="106"/>
    </row>
    <row r="96" s="6" customFormat="true" ht="18" hidden="false" customHeight="true" outlineLevel="0" collapsed="false">
      <c r="A96" s="25"/>
      <c r="B96" s="26"/>
      <c r="C96" s="110" t="s">
        <v>136</v>
      </c>
      <c r="D96" s="32"/>
      <c r="E96" s="111" t="s">
        <v>150</v>
      </c>
      <c r="F96" s="111" t="s">
        <v>151</v>
      </c>
      <c r="G96" s="111" t="s">
        <v>152</v>
      </c>
      <c r="H96" s="111" t="s">
        <v>153</v>
      </c>
      <c r="I96" s="111" t="s">
        <v>154</v>
      </c>
      <c r="J96" s="111" t="s">
        <v>155</v>
      </c>
      <c r="K96" s="111" t="s">
        <v>156</v>
      </c>
      <c r="L96" s="111" t="s">
        <v>157</v>
      </c>
      <c r="M96" s="111" t="s">
        <v>158</v>
      </c>
      <c r="N96" s="128"/>
      <c r="O96" s="58"/>
      <c r="P96" s="58"/>
      <c r="Q96" s="58"/>
      <c r="R96" s="129"/>
      <c r="S96" s="129"/>
      <c r="T96" s="129"/>
      <c r="U96" s="130"/>
    </row>
    <row r="97" s="6" customFormat="true" ht="14.25" hidden="false" customHeight="true" outlineLevel="0" collapsed="false">
      <c r="A97" s="30"/>
      <c r="B97" s="26"/>
      <c r="C97" s="113" t="n">
        <v>0</v>
      </c>
      <c r="D97" s="32"/>
      <c r="E97" s="114" t="n">
        <v>9.59</v>
      </c>
      <c r="F97" s="114" t="n">
        <v>9.59</v>
      </c>
      <c r="G97" s="114" t="n">
        <v>9.59</v>
      </c>
      <c r="H97" s="114" t="n">
        <v>68.59</v>
      </c>
      <c r="I97" s="115" t="n">
        <v>68.59</v>
      </c>
      <c r="J97" s="114" t="n">
        <v>68.59</v>
      </c>
      <c r="K97" s="114" t="n">
        <v>238.815789473684</v>
      </c>
      <c r="L97" s="114" t="n">
        <v>238.815789473684</v>
      </c>
      <c r="M97" s="116" t="n">
        <v>238.815789473684</v>
      </c>
      <c r="N97" s="124"/>
      <c r="O97" s="124"/>
      <c r="P97" s="124"/>
      <c r="Q97" s="124"/>
      <c r="R97" s="129"/>
      <c r="S97" s="129"/>
      <c r="T97" s="129"/>
      <c r="U97" s="130"/>
    </row>
    <row r="98" s="6" customFormat="true" ht="14.25" hidden="false" customHeight="true" outlineLevel="0" collapsed="false">
      <c r="A98" s="30"/>
      <c r="B98" s="26"/>
      <c r="C98" s="118" t="n">
        <v>1</v>
      </c>
      <c r="D98" s="1"/>
      <c r="E98" s="117" t="n">
        <v>9.59</v>
      </c>
      <c r="F98" s="117" t="n">
        <v>9.59</v>
      </c>
      <c r="G98" s="117" t="n">
        <v>9.59</v>
      </c>
      <c r="H98" s="117" t="n">
        <v>68.59</v>
      </c>
      <c r="I98" s="87" t="n">
        <v>68.59</v>
      </c>
      <c r="J98" s="117" t="n">
        <v>68.59</v>
      </c>
      <c r="K98" s="117" t="n">
        <v>238.815789473684</v>
      </c>
      <c r="L98" s="117" t="n">
        <v>238.815789473684</v>
      </c>
      <c r="M98" s="119" t="n">
        <v>238.815789473684</v>
      </c>
      <c r="N98" s="124"/>
      <c r="O98" s="124"/>
      <c r="P98" s="124"/>
      <c r="Q98" s="124"/>
      <c r="R98" s="129"/>
      <c r="S98" s="129"/>
      <c r="T98" s="129"/>
      <c r="U98" s="130"/>
    </row>
    <row r="99" s="6" customFormat="true" ht="14.25" hidden="false" customHeight="true" outlineLevel="0" collapsed="false">
      <c r="A99" s="30"/>
      <c r="B99" s="26"/>
      <c r="C99" s="120" t="s">
        <v>26</v>
      </c>
      <c r="D99" s="37"/>
      <c r="E99" s="121"/>
      <c r="F99" s="121"/>
      <c r="G99" s="121"/>
      <c r="H99" s="122"/>
      <c r="I99" s="104"/>
      <c r="J99" s="122"/>
      <c r="K99" s="122"/>
      <c r="L99" s="122"/>
      <c r="M99" s="131"/>
      <c r="N99" s="124"/>
      <c r="O99" s="124"/>
      <c r="P99" s="124"/>
      <c r="Q99" s="124"/>
      <c r="R99" s="129"/>
      <c r="S99" s="129"/>
      <c r="T99" s="129"/>
      <c r="U99" s="130"/>
    </row>
    <row r="100" s="6" customFormat="true" ht="14.25" hidden="false" customHeight="true" outlineLevel="0" collapsed="false">
      <c r="A100" s="30"/>
      <c r="B100" s="26"/>
      <c r="C100" s="132"/>
      <c r="D100" s="55"/>
      <c r="E100" s="133"/>
      <c r="F100" s="133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29"/>
      <c r="R100" s="129"/>
      <c r="S100" s="129"/>
      <c r="T100" s="129"/>
      <c r="U100" s="130"/>
    </row>
    <row r="101" customFormat="false" ht="18" hidden="false" customHeight="true" outlineLevel="0" collapsed="false">
      <c r="A101" s="21"/>
      <c r="B101" s="24" t="n">
        <v>4.3</v>
      </c>
      <c r="C101" s="56" t="s">
        <v>159</v>
      </c>
      <c r="E101" s="23"/>
    </row>
    <row r="102" s="6" customFormat="true" ht="25.5" hidden="false" customHeight="false" outlineLevel="0" collapsed="false">
      <c r="A102" s="25"/>
      <c r="B102" s="26"/>
      <c r="C102" s="134" t="s">
        <v>160</v>
      </c>
      <c r="D102" s="135" t="s">
        <v>161</v>
      </c>
      <c r="E102" s="135" t="s">
        <v>162</v>
      </c>
      <c r="F102" s="136" t="s">
        <v>163</v>
      </c>
      <c r="J102" s="137"/>
      <c r="K102" s="137"/>
      <c r="L102" s="137"/>
      <c r="M102" s="137"/>
      <c r="N102" s="137"/>
      <c r="O102" s="137"/>
      <c r="P102" s="137"/>
      <c r="Q102" s="55"/>
      <c r="R102" s="55"/>
      <c r="S102" s="55"/>
      <c r="T102" s="55"/>
    </row>
    <row r="103" s="9" customFormat="true" ht="15" hidden="false" customHeight="true" outlineLevel="0" collapsed="false">
      <c r="B103" s="10"/>
      <c r="C103" s="138" t="s">
        <v>164</v>
      </c>
      <c r="D103" s="32" t="n">
        <v>0</v>
      </c>
      <c r="E103" s="139" t="n">
        <f aca="false">'CropYield at t=0'!I16</f>
        <v>-809.251896689569</v>
      </c>
      <c r="F103" s="140" t="n">
        <f aca="false">'CropYield at t=0'!J16</f>
        <v>-7768.81820821986</v>
      </c>
      <c r="J103" s="84"/>
      <c r="K103" s="137"/>
      <c r="L103" s="137"/>
      <c r="M103" s="137"/>
      <c r="N103" s="137"/>
      <c r="O103" s="137"/>
      <c r="P103" s="137"/>
      <c r="Q103" s="1"/>
      <c r="R103" s="1"/>
      <c r="S103" s="1"/>
      <c r="T103" s="1"/>
    </row>
    <row r="104" s="9" customFormat="true" ht="15" hidden="false" customHeight="true" outlineLevel="0" collapsed="false">
      <c r="B104" s="10"/>
      <c r="C104" s="141" t="s">
        <v>165</v>
      </c>
      <c r="D104" s="1" t="n">
        <v>0</v>
      </c>
      <c r="E104" s="142" t="n">
        <f aca="false">'CropYield at t=0'!I17</f>
        <v>-1279.98610302182</v>
      </c>
      <c r="F104" s="143" t="n">
        <f aca="false">'CropYield at t=0'!J17</f>
        <v>-12287.8665890094</v>
      </c>
      <c r="J104" s="84"/>
      <c r="K104" s="137"/>
      <c r="L104" s="137"/>
      <c r="M104" s="137"/>
      <c r="N104" s="137"/>
      <c r="O104" s="137"/>
      <c r="P104" s="137"/>
      <c r="Q104" s="1"/>
      <c r="R104" s="1"/>
      <c r="S104" s="1"/>
      <c r="T104" s="1"/>
    </row>
    <row r="105" s="9" customFormat="true" ht="15" hidden="false" customHeight="true" outlineLevel="0" collapsed="false">
      <c r="B105" s="10"/>
      <c r="C105" s="141" t="s">
        <v>166</v>
      </c>
      <c r="D105" s="1" t="n">
        <v>0</v>
      </c>
      <c r="E105" s="142" t="n">
        <f aca="false">'CropYield at t=0'!I18</f>
        <v>-39.1385706217863</v>
      </c>
      <c r="F105" s="143" t="n">
        <f aca="false">'CropYield at t=0'!J18</f>
        <v>-475.533633054703</v>
      </c>
      <c r="J105" s="84"/>
      <c r="K105" s="137"/>
      <c r="L105" s="137"/>
      <c r="M105" s="137"/>
      <c r="N105" s="137"/>
      <c r="O105" s="137"/>
      <c r="P105" s="137"/>
      <c r="Q105" s="1"/>
      <c r="R105" s="1"/>
      <c r="S105" s="1"/>
      <c r="T105" s="1"/>
    </row>
    <row r="106" s="9" customFormat="true" ht="15" hidden="false" customHeight="true" outlineLevel="0" collapsed="false">
      <c r="B106" s="10"/>
      <c r="C106" s="141" t="s">
        <v>167</v>
      </c>
      <c r="D106" s="1" t="n">
        <v>0</v>
      </c>
      <c r="E106" s="142" t="n">
        <f aca="false">'CropYield at t=0'!I19</f>
        <v>-67.416133726323</v>
      </c>
      <c r="F106" s="143" t="n">
        <f aca="false">'CropYield at t=0'!J19</f>
        <v>-819.106024774825</v>
      </c>
      <c r="J106" s="84"/>
      <c r="K106" s="137"/>
      <c r="L106" s="137"/>
      <c r="M106" s="137"/>
      <c r="N106" s="137"/>
      <c r="O106" s="137"/>
      <c r="P106" s="137"/>
      <c r="Q106" s="1"/>
      <c r="R106" s="1"/>
      <c r="S106" s="1"/>
      <c r="T106" s="1"/>
    </row>
    <row r="107" s="9" customFormat="true" ht="15" hidden="false" customHeight="true" outlineLevel="0" collapsed="false">
      <c r="B107" s="10"/>
      <c r="C107" s="141" t="s">
        <v>168</v>
      </c>
      <c r="D107" s="1" t="n">
        <v>0</v>
      </c>
      <c r="E107" s="142" t="n">
        <f aca="false">'CropYield at t=0'!I20</f>
        <v>407.796720918097</v>
      </c>
      <c r="F107" s="143" t="n">
        <f aca="false">'CropYield at t=0'!J20</f>
        <v>4954.73015915488</v>
      </c>
      <c r="J107" s="84"/>
      <c r="K107" s="137"/>
      <c r="L107" s="137"/>
      <c r="M107" s="137"/>
      <c r="N107" s="137"/>
      <c r="O107" s="137"/>
      <c r="P107" s="137"/>
      <c r="Q107" s="1"/>
      <c r="R107" s="1"/>
      <c r="S107" s="1"/>
      <c r="T107" s="1"/>
    </row>
    <row r="108" s="6" customFormat="true" ht="15" hidden="false" customHeight="true" outlineLevel="0" collapsed="false">
      <c r="A108" s="9"/>
      <c r="B108" s="10"/>
      <c r="C108" s="144" t="s">
        <v>169</v>
      </c>
      <c r="D108" s="55" t="n">
        <v>0</v>
      </c>
      <c r="E108" s="142" t="n">
        <f aca="false">'CropYield at t=0'!I21</f>
        <v>495.069099619204</v>
      </c>
      <c r="F108" s="143" t="n">
        <f aca="false">'CropYield at t=0'!J21</f>
        <v>6015.08956037333</v>
      </c>
    </row>
    <row r="109" s="6" customFormat="true" ht="15" hidden="false" customHeight="true" outlineLevel="0" collapsed="false">
      <c r="A109" s="9"/>
      <c r="B109" s="10"/>
      <c r="C109" s="144" t="s">
        <v>170</v>
      </c>
      <c r="D109" s="55" t="n">
        <v>0</v>
      </c>
      <c r="E109" s="142" t="n">
        <f aca="false">'CropYield at t=0'!I22</f>
        <v>73.9871211213729</v>
      </c>
      <c r="F109" s="143" t="n">
        <f aca="false">'CropYield at t=0'!J22</f>
        <v>0</v>
      </c>
    </row>
    <row r="110" s="6" customFormat="true" ht="15" hidden="false" customHeight="true" outlineLevel="0" collapsed="false">
      <c r="A110" s="9"/>
      <c r="B110" s="10"/>
      <c r="C110" s="144" t="s">
        <v>171</v>
      </c>
      <c r="D110" s="55" t="n">
        <v>0</v>
      </c>
      <c r="E110" s="142" t="n">
        <f aca="false">'CropYield at t=0'!I23</f>
        <v>73.9871211213729</v>
      </c>
      <c r="F110" s="143" t="n">
        <f aca="false">'CropYield at t=0'!J23</f>
        <v>0</v>
      </c>
    </row>
    <row r="111" s="6" customFormat="true" ht="15" hidden="false" customHeight="true" outlineLevel="0" collapsed="false">
      <c r="A111" s="9"/>
      <c r="B111" s="10"/>
      <c r="C111" s="145" t="s">
        <v>172</v>
      </c>
      <c r="D111" s="55"/>
      <c r="E111" s="146"/>
      <c r="F111" s="147"/>
    </row>
    <row r="112" s="6" customFormat="true" ht="15" hidden="false" customHeight="true" outlineLevel="0" collapsed="false">
      <c r="A112" s="9"/>
      <c r="B112" s="10"/>
      <c r="C112" s="138" t="s">
        <v>164</v>
      </c>
      <c r="D112" s="32" t="n">
        <v>1</v>
      </c>
      <c r="E112" s="139" t="n">
        <f aca="false">'CropYield at t=0'!I25</f>
        <v>119.486834520348</v>
      </c>
      <c r="F112" s="140" t="n">
        <f aca="false">'CropYield at t=0'!J25</f>
        <v>1147.07361139534</v>
      </c>
    </row>
    <row r="113" s="6" customFormat="true" ht="15" hidden="false" customHeight="true" outlineLevel="0" collapsed="false">
      <c r="A113" s="9"/>
      <c r="B113" s="10"/>
      <c r="C113" s="141" t="s">
        <v>165</v>
      </c>
      <c r="D113" s="1" t="n">
        <v>1</v>
      </c>
      <c r="E113" s="142" t="n">
        <f aca="false">'CropYield at t=0'!I26</f>
        <v>188.991200769199</v>
      </c>
      <c r="F113" s="143" t="n">
        <f aca="false">'CropYield at t=0'!J26</f>
        <v>1814.31552738431</v>
      </c>
    </row>
    <row r="114" s="6" customFormat="true" ht="15" hidden="false" customHeight="true" outlineLevel="0" collapsed="false">
      <c r="A114" s="9"/>
      <c r="B114" s="10"/>
      <c r="C114" s="141" t="s">
        <v>166</v>
      </c>
      <c r="D114" s="1" t="n">
        <v>1</v>
      </c>
      <c r="E114" s="142" t="n">
        <f aca="false">'CropYield at t=0'!I27</f>
        <v>-514.476952833406</v>
      </c>
      <c r="F114" s="143" t="n">
        <f aca="false">'CropYield at t=0'!J27</f>
        <v>-6250.89497692588</v>
      </c>
    </row>
    <row r="115" s="6" customFormat="true" ht="15" hidden="false" customHeight="true" outlineLevel="0" collapsed="false">
      <c r="A115" s="9"/>
      <c r="B115" s="10"/>
      <c r="C115" s="141" t="s">
        <v>167</v>
      </c>
      <c r="D115" s="1" t="n">
        <v>1</v>
      </c>
      <c r="E115" s="142" t="n">
        <f aca="false">'CropYield at t=0'!I28</f>
        <v>-886.185839194173</v>
      </c>
      <c r="F115" s="143" t="n">
        <f aca="false">'CropYield at t=0'!J28</f>
        <v>-10767.1579462092</v>
      </c>
    </row>
    <row r="116" s="6" customFormat="true" ht="15" hidden="false" customHeight="true" outlineLevel="0" collapsed="false">
      <c r="A116" s="9"/>
      <c r="B116" s="10"/>
      <c r="C116" s="141" t="s">
        <v>168</v>
      </c>
      <c r="D116" s="1" t="n">
        <v>1</v>
      </c>
      <c r="E116" s="142" t="n">
        <f aca="false">'CropYield at t=0'!I29</f>
        <v>-671.239583965868</v>
      </c>
      <c r="F116" s="143" t="n">
        <f aca="false">'CropYield at t=0'!J29</f>
        <v>-8155.56094518529</v>
      </c>
    </row>
    <row r="117" s="6" customFormat="true" ht="15" hidden="false" customHeight="true" outlineLevel="0" collapsed="false">
      <c r="A117" s="9"/>
      <c r="B117" s="10"/>
      <c r="C117" s="144" t="s">
        <v>169</v>
      </c>
      <c r="D117" s="55" t="n">
        <v>1</v>
      </c>
      <c r="E117" s="142" t="n">
        <f aca="false">'CropYield at t=0'!I30</f>
        <v>-814.89124217233</v>
      </c>
      <c r="F117" s="143" t="n">
        <f aca="false">'CropYield at t=0'!J30</f>
        <v>-9900.9285923938</v>
      </c>
    </row>
    <row r="118" s="6" customFormat="true" ht="15" hidden="false" customHeight="true" outlineLevel="0" collapsed="false">
      <c r="A118" s="9"/>
      <c r="B118" s="10"/>
      <c r="C118" s="144" t="s">
        <v>173</v>
      </c>
      <c r="D118" s="55" t="n">
        <v>1</v>
      </c>
      <c r="E118" s="142" t="n">
        <f aca="false">'CropYield at t=0'!I31</f>
        <v>892.281011764153</v>
      </c>
      <c r="F118" s="143" t="n">
        <f aca="false">'CropYield at t=0'!J31</f>
        <v>0</v>
      </c>
    </row>
    <row r="119" s="6" customFormat="true" ht="15" hidden="false" customHeight="true" outlineLevel="0" collapsed="false">
      <c r="A119" s="9"/>
      <c r="B119" s="10"/>
      <c r="C119" s="144" t="s">
        <v>174</v>
      </c>
      <c r="D119" s="55" t="n">
        <v>1</v>
      </c>
      <c r="E119" s="142" t="n">
        <f aca="false">'CropYield at t=0'!I32</f>
        <v>892.281011764153</v>
      </c>
      <c r="F119" s="143" t="n">
        <f aca="false">'CropYield at t=0'!J32</f>
        <v>0</v>
      </c>
    </row>
    <row r="120" s="6" customFormat="true" ht="15" hidden="false" customHeight="true" outlineLevel="0" collapsed="false">
      <c r="A120" s="9"/>
      <c r="B120" s="10"/>
      <c r="C120" s="148" t="s">
        <v>172</v>
      </c>
      <c r="D120" s="149"/>
      <c r="E120" s="150"/>
      <c r="F120" s="151"/>
    </row>
    <row r="121" s="6" customFormat="true" ht="15" hidden="false" customHeight="true" outlineLevel="0" collapsed="false">
      <c r="A121" s="9"/>
      <c r="B121" s="10"/>
      <c r="C121" s="152" t="s">
        <v>175</v>
      </c>
      <c r="D121" s="153"/>
      <c r="E121" s="154"/>
      <c r="F121" s="155"/>
      <c r="J121" s="137"/>
      <c r="K121" s="137"/>
      <c r="L121" s="137"/>
      <c r="M121" s="137"/>
      <c r="N121" s="137"/>
      <c r="O121" s="137"/>
      <c r="P121" s="137"/>
      <c r="Q121" s="55"/>
      <c r="R121" s="55"/>
      <c r="S121" s="55"/>
      <c r="T121" s="55"/>
    </row>
    <row r="123" customFormat="false" ht="18" hidden="false" customHeight="true" outlineLevel="0" collapsed="false">
      <c r="A123" s="21"/>
      <c r="B123" s="24" t="n">
        <v>4.3</v>
      </c>
      <c r="C123" s="56" t="s">
        <v>176</v>
      </c>
      <c r="E123" s="23"/>
    </row>
    <row r="124" customFormat="false" ht="25.5" hidden="false" customHeight="false" outlineLevel="0" collapsed="false">
      <c r="A124" s="156"/>
      <c r="C124" s="134" t="s">
        <v>160</v>
      </c>
      <c r="D124" s="135" t="s">
        <v>161</v>
      </c>
      <c r="E124" s="157" t="s">
        <v>177</v>
      </c>
      <c r="F124" s="157" t="s">
        <v>178</v>
      </c>
      <c r="G124" s="80" t="s">
        <v>179</v>
      </c>
      <c r="H124" s="40" t="s">
        <v>40</v>
      </c>
    </row>
    <row r="125" customFormat="false" ht="14.25" hidden="false" customHeight="true" outlineLevel="0" collapsed="false">
      <c r="A125" s="9"/>
      <c r="B125" s="10"/>
      <c r="C125" s="158" t="s">
        <v>164</v>
      </c>
      <c r="D125" s="1" t="n">
        <v>0</v>
      </c>
      <c r="E125" s="159" t="n">
        <f aca="false">crop0</f>
        <v>0</v>
      </c>
      <c r="F125" s="160" t="n">
        <v>235.507781438898</v>
      </c>
      <c r="G125" s="86" t="n">
        <v>0</v>
      </c>
      <c r="H125" s="161"/>
    </row>
    <row r="126" customFormat="false" ht="14.25" hidden="false" customHeight="true" outlineLevel="0" collapsed="false">
      <c r="A126" s="9"/>
      <c r="B126" s="10"/>
      <c r="C126" s="158" t="s">
        <v>165</v>
      </c>
      <c r="D126" s="1" t="n">
        <v>0</v>
      </c>
      <c r="E126" s="159" t="n">
        <f aca="false">crop0</f>
        <v>0</v>
      </c>
      <c r="F126" s="160" t="n">
        <v>500</v>
      </c>
      <c r="G126" s="86" t="n">
        <v>0</v>
      </c>
      <c r="H126" s="161"/>
    </row>
    <row r="127" customFormat="false" ht="14.25" hidden="false" customHeight="true" outlineLevel="0" collapsed="false">
      <c r="A127" s="9"/>
      <c r="B127" s="10"/>
      <c r="C127" s="158" t="s">
        <v>166</v>
      </c>
      <c r="D127" s="1" t="n">
        <v>0</v>
      </c>
      <c r="E127" s="159" t="n">
        <f aca="false">crop1</f>
        <v>1</v>
      </c>
      <c r="F127" s="160" t="n">
        <v>108.568236717203</v>
      </c>
      <c r="G127" s="86" t="n">
        <v>0</v>
      </c>
      <c r="H127" s="161"/>
    </row>
    <row r="128" customFormat="false" ht="14.25" hidden="false" customHeight="true" outlineLevel="0" collapsed="false">
      <c r="A128" s="9"/>
      <c r="B128" s="10"/>
      <c r="C128" s="158" t="s">
        <v>167</v>
      </c>
      <c r="D128" s="1" t="n">
        <v>0</v>
      </c>
      <c r="E128" s="159" t="n">
        <f aca="false">crop1</f>
        <v>1</v>
      </c>
      <c r="F128" s="160" t="n">
        <v>300</v>
      </c>
      <c r="G128" s="86" t="n">
        <v>0</v>
      </c>
      <c r="H128" s="161"/>
    </row>
    <row r="129" customFormat="false" ht="14.25" hidden="false" customHeight="true" outlineLevel="0" collapsed="false">
      <c r="A129" s="9"/>
      <c r="B129" s="10"/>
      <c r="C129" s="158" t="s">
        <v>168</v>
      </c>
      <c r="D129" s="1" t="n">
        <v>0</v>
      </c>
      <c r="E129" s="159" t="n">
        <f aca="false">crop2</f>
        <v>2</v>
      </c>
      <c r="F129" s="160" t="n">
        <v>243.581093349102</v>
      </c>
      <c r="G129" s="86" t="n">
        <v>0</v>
      </c>
      <c r="H129" s="161"/>
    </row>
    <row r="130" customFormat="false" ht="14.25" hidden="false" customHeight="true" outlineLevel="0" collapsed="false">
      <c r="A130" s="9"/>
      <c r="B130" s="10"/>
      <c r="C130" s="34" t="s">
        <v>169</v>
      </c>
      <c r="D130" s="1" t="n">
        <v>0</v>
      </c>
      <c r="E130" s="159" t="n">
        <f aca="false">crop2</f>
        <v>2</v>
      </c>
      <c r="F130" s="160" t="n">
        <v>350</v>
      </c>
      <c r="G130" s="86" t="n">
        <v>0</v>
      </c>
      <c r="H130" s="161"/>
    </row>
    <row r="131" customFormat="false" ht="14.25" hidden="false" customHeight="true" outlineLevel="0" collapsed="false">
      <c r="A131" s="9"/>
      <c r="B131" s="10"/>
      <c r="C131" s="144" t="s">
        <v>170</v>
      </c>
      <c r="D131" s="1" t="n">
        <v>0</v>
      </c>
      <c r="E131" s="159" t="n">
        <f aca="false">crop3</f>
        <v>3</v>
      </c>
      <c r="F131" s="160" t="n">
        <v>350</v>
      </c>
      <c r="G131" s="86" t="n">
        <v>0</v>
      </c>
      <c r="H131" s="161"/>
    </row>
    <row r="132" customFormat="false" ht="14.25" hidden="false" customHeight="true" outlineLevel="0" collapsed="false">
      <c r="A132" s="9"/>
      <c r="B132" s="10"/>
      <c r="C132" s="144" t="s">
        <v>171</v>
      </c>
      <c r="D132" s="1" t="n">
        <v>0</v>
      </c>
      <c r="E132" s="159" t="n">
        <f aca="false">crop3</f>
        <v>3</v>
      </c>
      <c r="F132" s="160" t="n">
        <v>350</v>
      </c>
      <c r="G132" s="86" t="n">
        <v>0</v>
      </c>
      <c r="H132" s="161"/>
    </row>
    <row r="133" customFormat="false" ht="14.25" hidden="false" customHeight="true" outlineLevel="0" collapsed="false">
      <c r="A133" s="9"/>
      <c r="B133" s="10"/>
      <c r="C133" s="162" t="s">
        <v>172</v>
      </c>
      <c r="D133" s="37"/>
      <c r="E133" s="37"/>
      <c r="F133" s="163"/>
      <c r="G133" s="164"/>
      <c r="H133" s="165"/>
    </row>
    <row r="134" customFormat="false" ht="14.25" hidden="false" customHeight="true" outlineLevel="0" collapsed="false">
      <c r="A134" s="9"/>
      <c r="B134" s="10"/>
      <c r="C134" s="158" t="s">
        <v>164</v>
      </c>
      <c r="D134" s="1" t="n">
        <v>1</v>
      </c>
      <c r="E134" s="159" t="n">
        <f aca="false">crop0</f>
        <v>0</v>
      </c>
      <c r="F134" s="166" t="n">
        <f aca="false">lab0_0</f>
        <v>235.507781438898</v>
      </c>
      <c r="G134" s="167" t="n">
        <f aca="false">mf0_0</f>
        <v>0</v>
      </c>
      <c r="H134" s="161"/>
    </row>
    <row r="135" customFormat="false" ht="14.25" hidden="false" customHeight="true" outlineLevel="0" collapsed="false">
      <c r="A135" s="9"/>
      <c r="B135" s="10"/>
      <c r="C135" s="158" t="s">
        <v>165</v>
      </c>
      <c r="D135" s="1" t="n">
        <v>1</v>
      </c>
      <c r="E135" s="159" t="n">
        <f aca="false">crop0</f>
        <v>0</v>
      </c>
      <c r="F135" s="166" t="n">
        <f aca="false">lab1_0</f>
        <v>500</v>
      </c>
      <c r="G135" s="167" t="n">
        <f aca="false">mf0_1</f>
        <v>0</v>
      </c>
      <c r="H135" s="161"/>
    </row>
    <row r="136" customFormat="false" ht="14.25" hidden="false" customHeight="true" outlineLevel="0" collapsed="false">
      <c r="A136" s="9"/>
      <c r="B136" s="10"/>
      <c r="C136" s="158" t="s">
        <v>166</v>
      </c>
      <c r="D136" s="1" t="n">
        <v>1</v>
      </c>
      <c r="E136" s="159" t="n">
        <f aca="false">crop1</f>
        <v>1</v>
      </c>
      <c r="F136" s="166" t="n">
        <f aca="false">lab0_1</f>
        <v>108.568236717203</v>
      </c>
      <c r="G136" s="167" t="n">
        <f aca="false">mf0_2</f>
        <v>0</v>
      </c>
      <c r="H136" s="161"/>
    </row>
    <row r="137" customFormat="false" ht="14.25" hidden="false" customHeight="true" outlineLevel="0" collapsed="false">
      <c r="A137" s="9"/>
      <c r="B137" s="10"/>
      <c r="C137" s="158" t="s">
        <v>167</v>
      </c>
      <c r="D137" s="1" t="n">
        <v>1</v>
      </c>
      <c r="E137" s="159" t="n">
        <f aca="false">crop1</f>
        <v>1</v>
      </c>
      <c r="F137" s="166" t="n">
        <f aca="false">lab1_1</f>
        <v>300</v>
      </c>
      <c r="G137" s="167" t="n">
        <f aca="false">mf0_3</f>
        <v>0</v>
      </c>
      <c r="H137" s="161"/>
    </row>
    <row r="138" customFormat="false" ht="14.25" hidden="false" customHeight="true" outlineLevel="0" collapsed="false">
      <c r="A138" s="9"/>
      <c r="B138" s="10"/>
      <c r="C138" s="158" t="s">
        <v>168</v>
      </c>
      <c r="D138" s="1" t="n">
        <v>1</v>
      </c>
      <c r="E138" s="159" t="n">
        <f aca="false">crop2</f>
        <v>2</v>
      </c>
      <c r="F138" s="166" t="n">
        <f aca="false">lab0_2</f>
        <v>243.581093349102</v>
      </c>
      <c r="G138" s="167" t="n">
        <f aca="false">mf0_4</f>
        <v>0</v>
      </c>
      <c r="H138" s="161"/>
    </row>
    <row r="139" customFormat="false" ht="14.25" hidden="false" customHeight="true" outlineLevel="0" collapsed="false">
      <c r="A139" s="9"/>
      <c r="B139" s="10"/>
      <c r="C139" s="34" t="s">
        <v>169</v>
      </c>
      <c r="D139" s="1" t="n">
        <v>1</v>
      </c>
      <c r="E139" s="159" t="n">
        <f aca="false">crop2</f>
        <v>2</v>
      </c>
      <c r="F139" s="166" t="n">
        <f aca="false">lab1_2</f>
        <v>350</v>
      </c>
      <c r="G139" s="167" t="n">
        <f aca="false">mf0_5</f>
        <v>0</v>
      </c>
      <c r="H139" s="161"/>
    </row>
    <row r="140" customFormat="false" ht="14.25" hidden="false" customHeight="true" outlineLevel="0" collapsed="false">
      <c r="A140" s="9"/>
      <c r="B140" s="10"/>
      <c r="C140" s="144" t="s">
        <v>173</v>
      </c>
      <c r="D140" s="1" t="n">
        <v>1</v>
      </c>
      <c r="E140" s="159" t="n">
        <f aca="false">crop3</f>
        <v>3</v>
      </c>
      <c r="F140" s="166" t="n">
        <f aca="false">lab0_3</f>
        <v>350</v>
      </c>
      <c r="G140" s="167" t="n">
        <f aca="false">mf0_6</f>
        <v>0</v>
      </c>
      <c r="H140" s="161"/>
    </row>
    <row r="141" customFormat="false" ht="14.25" hidden="false" customHeight="true" outlineLevel="0" collapsed="false">
      <c r="A141" s="9"/>
      <c r="B141" s="10"/>
      <c r="C141" s="144" t="s">
        <v>174</v>
      </c>
      <c r="D141" s="1" t="n">
        <v>1</v>
      </c>
      <c r="E141" s="159" t="n">
        <f aca="false">crop3</f>
        <v>3</v>
      </c>
      <c r="F141" s="166" t="n">
        <f aca="false">lab0_3</f>
        <v>350</v>
      </c>
      <c r="G141" s="167" t="n">
        <f aca="false">mf0_6</f>
        <v>0</v>
      </c>
      <c r="H141" s="161"/>
    </row>
    <row r="142" customFormat="false" ht="14.25" hidden="false" customHeight="true" outlineLevel="0" collapsed="false">
      <c r="C142" s="162" t="s">
        <v>172</v>
      </c>
      <c r="D142" s="37"/>
      <c r="E142" s="37"/>
      <c r="F142" s="163"/>
      <c r="G142" s="164"/>
      <c r="H142" s="165"/>
    </row>
    <row r="143" customFormat="false" ht="14.25" hidden="false" customHeight="true" outlineLevel="0" collapsed="false">
      <c r="C143" s="152" t="s">
        <v>175</v>
      </c>
      <c r="D143" s="153"/>
      <c r="E143" s="157"/>
      <c r="F143" s="157"/>
      <c r="G143" s="157"/>
      <c r="H143" s="168"/>
    </row>
    <row r="146" customFormat="false" ht="24.75" hidden="false" customHeight="true" outlineLevel="0" collapsed="false">
      <c r="A146" s="21" t="n">
        <v>5</v>
      </c>
      <c r="B146" s="22" t="s">
        <v>180</v>
      </c>
      <c r="C146" s="1"/>
      <c r="E14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H16" activeCellId="0" sqref="H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6" width="4.37"/>
    <col collapsed="false" customWidth="true" hidden="false" outlineLevel="0" max="2" min="2" style="6" width="21.24"/>
    <col collapsed="false" customWidth="true" hidden="false" outlineLevel="0" max="9" min="3" style="6" width="11.12"/>
    <col collapsed="false" customWidth="true" hidden="false" outlineLevel="0" max="10" min="10" style="6" width="9.24"/>
    <col collapsed="false" customWidth="true" hidden="false" outlineLevel="0" max="12" min="11" style="6" width="9.11"/>
    <col collapsed="false" customWidth="true" hidden="false" outlineLevel="0" max="13" min="13" style="6" width="9.99"/>
    <col collapsed="false" customWidth="true" hidden="false" outlineLevel="0" max="14" min="14" style="6" width="9.11"/>
    <col collapsed="false" customWidth="true" hidden="false" outlineLevel="0" max="15" min="15" style="6" width="10.99"/>
    <col collapsed="false" customWidth="true" hidden="false" outlineLevel="0" max="17" min="16" style="6" width="9.11"/>
    <col collapsed="false" customWidth="false" hidden="false" outlineLevel="0" max="23" min="18" style="6" width="8.99"/>
    <col collapsed="false" customWidth="true" hidden="false" outlineLevel="0" max="24" min="24" style="6" width="12.24"/>
    <col collapsed="false" customWidth="false" hidden="false" outlineLevel="0" max="257" min="25" style="6" width="8.99"/>
  </cols>
  <sheetData>
    <row r="1" customFormat="false" ht="12.75" hidden="false" customHeight="true" outlineLevel="0" collapsed="false">
      <c r="A1" s="169"/>
      <c r="B1" s="170"/>
      <c r="C1" s="169"/>
      <c r="D1" s="169"/>
    </row>
    <row r="2" customFormat="false" ht="24" hidden="false" customHeight="true" outlineLevel="0" collapsed="false">
      <c r="A2" s="169"/>
      <c r="B2" s="7" t="s">
        <v>181</v>
      </c>
      <c r="D2" s="8"/>
      <c r="AB2" s="9"/>
      <c r="AC2" s="9"/>
      <c r="AD2" s="9"/>
      <c r="AE2" s="9"/>
      <c r="AF2" s="9"/>
      <c r="AG2" s="9"/>
      <c r="AH2" s="9"/>
    </row>
    <row r="3" customFormat="false" ht="12.75" hidden="false" customHeight="false" outlineLevel="0" collapsed="false">
      <c r="A3" s="169"/>
      <c r="B3" s="10"/>
      <c r="C3" s="11"/>
      <c r="D3" s="8"/>
      <c r="E3" s="171"/>
      <c r="F3" s="171"/>
      <c r="G3" s="171"/>
      <c r="AB3" s="9"/>
      <c r="AC3" s="9"/>
      <c r="AD3" s="9"/>
      <c r="AE3" s="9"/>
      <c r="AF3" s="9"/>
      <c r="AG3" s="9"/>
      <c r="AH3" s="9"/>
    </row>
    <row r="4" s="1" customFormat="true" ht="24.75" hidden="false" customHeight="true" outlineLevel="0" collapsed="false">
      <c r="A4" s="172" t="n">
        <v>1</v>
      </c>
      <c r="B4" s="22" t="s">
        <v>182</v>
      </c>
      <c r="E4" s="23"/>
      <c r="F4" s="173"/>
      <c r="G4" s="37"/>
    </row>
    <row r="5" customFormat="false" ht="21" hidden="false" customHeight="true" outlineLevel="0" collapsed="false">
      <c r="B5" s="174"/>
      <c r="C5" s="175" t="s">
        <v>183</v>
      </c>
      <c r="D5" s="175"/>
      <c r="E5" s="175"/>
      <c r="F5" s="175"/>
      <c r="G5" s="175"/>
      <c r="H5" s="175"/>
      <c r="I5" s="175"/>
      <c r="J5" s="176" t="s">
        <v>184</v>
      </c>
      <c r="K5" s="176"/>
      <c r="L5" s="176"/>
      <c r="M5" s="176"/>
      <c r="N5" s="176"/>
      <c r="O5" s="176"/>
      <c r="P5" s="176"/>
      <c r="Q5" s="176"/>
      <c r="R5" s="177"/>
      <c r="S5" s="177"/>
    </row>
    <row r="6" s="178" customFormat="true" ht="25.5" hidden="false" customHeight="true" outlineLevel="0" collapsed="false">
      <c r="B6" s="179" t="s">
        <v>136</v>
      </c>
      <c r="C6" s="180" t="s">
        <v>185</v>
      </c>
      <c r="D6" s="180" t="s">
        <v>186</v>
      </c>
      <c r="E6" s="180" t="s">
        <v>187</v>
      </c>
      <c r="F6" s="180" t="s">
        <v>188</v>
      </c>
      <c r="G6" s="180" t="s">
        <v>189</v>
      </c>
      <c r="H6" s="180" t="s">
        <v>190</v>
      </c>
      <c r="I6" s="181" t="s">
        <v>191</v>
      </c>
      <c r="J6" s="182" t="s">
        <v>192</v>
      </c>
      <c r="K6" s="183" t="s">
        <v>193</v>
      </c>
      <c r="L6" s="183" t="s">
        <v>194</v>
      </c>
      <c r="M6" s="183" t="s">
        <v>195</v>
      </c>
      <c r="N6" s="183" t="s">
        <v>196</v>
      </c>
      <c r="O6" s="183" t="s">
        <v>197</v>
      </c>
      <c r="P6" s="183" t="s">
        <v>198</v>
      </c>
      <c r="Q6" s="184" t="s">
        <v>199</v>
      </c>
    </row>
    <row r="7" customFormat="false" ht="25.5" hidden="false" customHeight="false" outlineLevel="0" collapsed="false">
      <c r="B7" s="179"/>
      <c r="C7" s="185" t="s">
        <v>200</v>
      </c>
      <c r="D7" s="185" t="s">
        <v>201</v>
      </c>
      <c r="E7" s="185" t="s">
        <v>202</v>
      </c>
      <c r="F7" s="185" t="s">
        <v>203</v>
      </c>
      <c r="G7" s="185" t="s">
        <v>200</v>
      </c>
      <c r="H7" s="185" t="s">
        <v>204</v>
      </c>
      <c r="I7" s="186" t="s">
        <v>205</v>
      </c>
      <c r="J7" s="187" t="s">
        <v>206</v>
      </c>
      <c r="K7" s="129" t="s">
        <v>206</v>
      </c>
      <c r="L7" s="129" t="s">
        <v>206</v>
      </c>
      <c r="M7" s="129" t="s">
        <v>206</v>
      </c>
      <c r="N7" s="129" t="s">
        <v>200</v>
      </c>
      <c r="O7" s="129" t="s">
        <v>206</v>
      </c>
      <c r="P7" s="129" t="s">
        <v>200</v>
      </c>
      <c r="Q7" s="188" t="s">
        <v>206</v>
      </c>
    </row>
    <row r="8" customFormat="false" ht="12.75" hidden="false" customHeight="false" outlineLevel="0" collapsed="false">
      <c r="B8" s="189" t="n">
        <v>0</v>
      </c>
      <c r="C8" s="190" t="n">
        <f aca="false">[1]!s0_N</f>
        <v>-0.356</v>
      </c>
      <c r="D8" s="191" t="n">
        <f aca="false">[1]!s0_P</f>
        <v>0.68</v>
      </c>
      <c r="E8" s="191" t="n">
        <f aca="false">[1]!s0_K</f>
        <v>7.059664</v>
      </c>
      <c r="F8" s="191" t="n">
        <f aca="false">[1]!s0_A</f>
        <v>3.36</v>
      </c>
      <c r="G8" s="191" t="n">
        <f aca="false">[1]!s0_C</f>
        <v>1.36</v>
      </c>
      <c r="H8" s="191" t="n">
        <f aca="false">[1]!s0_Sl</f>
        <v>-0.3</v>
      </c>
      <c r="I8" s="192" t="n">
        <f aca="false">[1]!s0_Se</f>
        <v>-0.28</v>
      </c>
      <c r="J8" s="193" t="n">
        <f aca="false">(bd_s0*1000*10000*0.2*(G8*0.58/100))/100</f>
        <v>189.312</v>
      </c>
      <c r="K8" s="193" t="n">
        <f aca="false">(C8/100)*bd_s0*1000*10000*0.2*(1-EXP(-dc_s0))</f>
        <v>-169.182535267083</v>
      </c>
      <c r="L8" s="194" t="n">
        <f aca="false">0.14*rf_s0^0.5</f>
        <v>4.64327470649756</v>
      </c>
      <c r="M8" s="193" t="n">
        <f aca="false">bd_s0*1000*10000*0.2*(C8/100)</f>
        <v>-8544</v>
      </c>
      <c r="N8" s="193" t="n">
        <f aca="false">G8*0.58</f>
        <v>0.7888</v>
      </c>
      <c r="O8" s="194" t="n">
        <f aca="false">(0.58*G8)/100*bd_s0*1000*10000*0.2</f>
        <v>18931.2</v>
      </c>
      <c r="P8" s="194" t="n">
        <f aca="false">(E8)*10*100/(1000*1000)</f>
        <v>0.007059664</v>
      </c>
      <c r="Q8" s="195" t="n">
        <f aca="false">stn1_s0*0.75*0.33*res1_s0/100+stn2_s0*0.75*0.33*res2_s0/100+stn3_s0*0.75*0.33*res3_s0/100+(man1_s0*0.5+man2_s0*0.3+man2_s0*0.2)*(of0_n/100)</f>
        <v>6.07808133986842</v>
      </c>
    </row>
    <row r="9" customFormat="false" ht="12.75" hidden="false" customHeight="false" outlineLevel="0" collapsed="false">
      <c r="B9" s="189" t="n">
        <v>1</v>
      </c>
      <c r="C9" s="196" t="n">
        <f aca="false">[1]!s1_N</f>
        <v>0.036</v>
      </c>
      <c r="D9" s="197" t="n">
        <f aca="false">[1]!s1_P</f>
        <v>0.92</v>
      </c>
      <c r="E9" s="197" t="n">
        <f aca="false">[1]!s1_K</f>
        <v>5.810788</v>
      </c>
      <c r="F9" s="197" t="n">
        <f aca="false">[1]!s1_A</f>
        <v>2.44</v>
      </c>
      <c r="G9" s="197" t="n">
        <f aca="false">[1]!s1_C</f>
        <v>1.04</v>
      </c>
      <c r="H9" s="197" t="n">
        <f aca="false">[1]!s1_Sl</f>
        <v>0</v>
      </c>
      <c r="I9" s="198" t="n">
        <f aca="false">[1]!s1_Se</f>
        <v>0.08</v>
      </c>
      <c r="J9" s="199" t="n">
        <f aca="false">(bd_s1*1000*10000*0.2*(G9*0.58/100))/100</f>
        <v>144.768</v>
      </c>
      <c r="K9" s="199" t="n">
        <f aca="false">(C9/100)*bd_s1*1000*10000*0.2*(1-EXP(-dc_s1))</f>
        <v>17.1083462629635</v>
      </c>
      <c r="L9" s="200" t="n">
        <f aca="false">0.14*rf_s1^0.5</f>
        <v>4.64327470649756</v>
      </c>
      <c r="M9" s="199" t="n">
        <f aca="false">bd_s1*1000*10000*0.2*(C9/100)</f>
        <v>864</v>
      </c>
      <c r="N9" s="199" t="n">
        <f aca="false">G9*0.58</f>
        <v>0.6032</v>
      </c>
      <c r="O9" s="200" t="n">
        <f aca="false">(0.58*G9)/100*bd_s0*1000*10000*0.2</f>
        <v>14476.8</v>
      </c>
      <c r="P9" s="200" t="n">
        <f aca="false">(E9)*10*100/(1000*1000)</f>
        <v>0.005810788</v>
      </c>
      <c r="Q9" s="201" t="n">
        <f aca="false">stn1_s0*0.75*0.33*res1_s0/100+stn2_s0*0.75*0.33*res2_s0/100+stn3_s0*0.75*0.33*res3_s0/100+(man1_s0*0.5+man2_s0*0.3+man2_s0*0.2)*(of0_n/100)</f>
        <v>6.07808133986842</v>
      </c>
    </row>
    <row r="10" customFormat="false" ht="12.75" hidden="false" customHeight="false" outlineLevel="0" collapsed="false">
      <c r="B10" s="202" t="s">
        <v>207</v>
      </c>
      <c r="C10" s="203"/>
      <c r="D10" s="204"/>
      <c r="E10" s="204"/>
      <c r="F10" s="204"/>
      <c r="G10" s="204"/>
      <c r="H10" s="204"/>
      <c r="I10" s="205"/>
      <c r="J10" s="149"/>
      <c r="K10" s="149"/>
      <c r="L10" s="149"/>
      <c r="M10" s="149"/>
      <c r="N10" s="149"/>
      <c r="O10" s="149"/>
      <c r="P10" s="149"/>
      <c r="Q10" s="206"/>
    </row>
    <row r="11" customFormat="false" ht="21.75" hidden="false" customHeight="true" outlineLevel="0" collapsed="false">
      <c r="B11" s="207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</row>
    <row r="12" s="1" customFormat="true" ht="24.75" hidden="false" customHeight="true" outlineLevel="0" collapsed="false">
      <c r="A12" s="172" t="n">
        <v>2</v>
      </c>
      <c r="B12" s="22" t="s">
        <v>208</v>
      </c>
      <c r="E12" s="23"/>
    </row>
    <row r="13" customFormat="false" ht="19.5" hidden="false" customHeight="true" outlineLevel="0" collapsed="false">
      <c r="B13" s="208"/>
      <c r="C13" s="138"/>
      <c r="D13" s="209"/>
      <c r="E13" s="210" t="s">
        <v>209</v>
      </c>
      <c r="F13" s="210"/>
      <c r="G13" s="210"/>
      <c r="H13" s="210"/>
      <c r="I13" s="211" t="s">
        <v>210</v>
      </c>
      <c r="J13" s="211"/>
      <c r="K13" s="212" t="s">
        <v>211</v>
      </c>
      <c r="L13" s="212"/>
      <c r="M13" s="212"/>
      <c r="N13" s="212"/>
      <c r="O13" s="212"/>
      <c r="P13" s="212"/>
      <c r="Q13" s="55"/>
      <c r="R13" s="55"/>
      <c r="S13" s="55"/>
    </row>
    <row r="14" customFormat="false" ht="38.25" hidden="false" customHeight="true" outlineLevel="0" collapsed="false">
      <c r="B14" s="213" t="s">
        <v>160</v>
      </c>
      <c r="C14" s="214" t="s">
        <v>136</v>
      </c>
      <c r="D14" s="181" t="s">
        <v>177</v>
      </c>
      <c r="E14" s="180" t="s">
        <v>212</v>
      </c>
      <c r="F14" s="180" t="s">
        <v>213</v>
      </c>
      <c r="G14" s="180" t="s">
        <v>214</v>
      </c>
      <c r="H14" s="180" t="s">
        <v>83</v>
      </c>
      <c r="I14" s="214" t="s">
        <v>215</v>
      </c>
      <c r="J14" s="180" t="s">
        <v>216</v>
      </c>
      <c r="K14" s="214" t="s">
        <v>217</v>
      </c>
      <c r="L14" s="180" t="s">
        <v>218</v>
      </c>
      <c r="M14" s="180" t="s">
        <v>196</v>
      </c>
      <c r="N14" s="180" t="s">
        <v>188</v>
      </c>
      <c r="O14" s="180" t="s">
        <v>219</v>
      </c>
      <c r="P14" s="181" t="s">
        <v>220</v>
      </c>
      <c r="Q14" s="55"/>
      <c r="R14" s="55"/>
      <c r="S14" s="215"/>
      <c r="T14" s="215"/>
      <c r="U14" s="215"/>
      <c r="V14" s="215"/>
      <c r="W14" s="215"/>
      <c r="X14" s="216"/>
    </row>
    <row r="15" s="217" customFormat="true" ht="12.75" hidden="false" customHeight="false" outlineLevel="0" collapsed="false">
      <c r="B15" s="213"/>
      <c r="C15" s="218" t="s">
        <v>221</v>
      </c>
      <c r="D15" s="219" t="s">
        <v>221</v>
      </c>
      <c r="E15" s="220"/>
      <c r="F15" s="220"/>
      <c r="G15" s="220"/>
      <c r="H15" s="220" t="s">
        <v>206</v>
      </c>
      <c r="I15" s="218" t="s">
        <v>206</v>
      </c>
      <c r="J15" s="220" t="s">
        <v>206</v>
      </c>
      <c r="K15" s="218"/>
      <c r="L15" s="220"/>
      <c r="M15" s="220"/>
      <c r="N15" s="220"/>
      <c r="O15" s="220"/>
      <c r="P15" s="219"/>
      <c r="Q15" s="185"/>
      <c r="R15" s="185"/>
      <c r="S15" s="180"/>
      <c r="T15" s="180"/>
      <c r="U15" s="180"/>
      <c r="V15" s="180"/>
      <c r="W15" s="180"/>
      <c r="X15" s="185"/>
    </row>
    <row r="16" customFormat="false" ht="15" hidden="false" customHeight="true" outlineLevel="0" collapsed="false">
      <c r="B16" s="141" t="s">
        <v>164</v>
      </c>
      <c r="C16" s="141" t="n">
        <v>0</v>
      </c>
      <c r="D16" s="221" t="n">
        <f aca="false">crop0</f>
        <v>0</v>
      </c>
      <c r="E16" s="222" t="n">
        <f aca="false">lab0_0</f>
        <v>235.507781438898</v>
      </c>
      <c r="F16" s="223" t="n">
        <f aca="false">mf0_0</f>
        <v>0</v>
      </c>
      <c r="G16" s="224" t="n">
        <v>200</v>
      </c>
      <c r="H16" s="225" t="n">
        <f aca="false">yp0</f>
        <v>1234.568</v>
      </c>
      <c r="I16" s="226" t="n">
        <f aca="false">yp0*$K16*(1-n1_0*EXP(-n2_0*$L16))*(1-p1_0*EXP(-p2_0*$O16))*(1-k1_0*EXP(-k2_0*$P16))*(b1_0+b2_0*$M16-b3_0*$M16^2)*(1-a1_0*EXP(-a2_0*$N16))*fg_0</f>
        <v>-809.251896689569</v>
      </c>
      <c r="J16" s="222" t="n">
        <f aca="false">I16/h1_0*(100-h1_0)*me_0+fs_0</f>
        <v>-7768.81820821986</v>
      </c>
      <c r="K16" s="227" t="n">
        <f aca="false">IF(m1_0*EXP(m2_0*LN(E16))&lt;=1,m1_0*EXP(m2_0*LN(E16)),1)</f>
        <v>0.246036760414763</v>
      </c>
      <c r="L16" s="194" t="n">
        <f aca="false">K$8*0.5+$F16*(mf0_n/100)+L$8*0.5+Q$8*0.5</f>
        <v>-79.2305896103586</v>
      </c>
      <c r="M16" s="228" t="n">
        <f aca="false">G$8*0.58</f>
        <v>0.7888</v>
      </c>
      <c r="N16" s="229" t="n">
        <f aca="false">F$8</f>
        <v>3.36</v>
      </c>
      <c r="O16" s="230" t="n">
        <f aca="false">(bd_s0*1000*10000*0.2*$M16/100*1/100*dc_s0+mf0_p*($F16/100)+$G16*of0_ef1*of0_p/100+$G16*of0_ef2*of0_p/100)*1.25</f>
        <v>5.1328</v>
      </c>
      <c r="P16" s="231" t="n">
        <f aca="false">$F16*(mf0_k/100)+($P$8/100)*0.5*bd_s0*1000*10000*0.2+0.5*(man1_s0*of0_ef1+man2_s0*of0_ef2+man3_s0*of0_ef3)*(of0_k/100)</f>
        <v>85.5518232631579</v>
      </c>
      <c r="Q16" s="55"/>
      <c r="R16" s="55"/>
      <c r="S16" s="55"/>
      <c r="T16" s="55"/>
      <c r="U16" s="55"/>
      <c r="V16" s="55"/>
      <c r="W16" s="55"/>
      <c r="X16" s="55"/>
    </row>
    <row r="17" customFormat="false" ht="15" hidden="false" customHeight="true" outlineLevel="0" collapsed="false">
      <c r="B17" s="141" t="s">
        <v>165</v>
      </c>
      <c r="C17" s="141" t="n">
        <v>0</v>
      </c>
      <c r="D17" s="221" t="n">
        <f aca="false">crop0</f>
        <v>0</v>
      </c>
      <c r="E17" s="222" t="n">
        <f aca="false">lab1_0</f>
        <v>500</v>
      </c>
      <c r="F17" s="223" t="n">
        <f aca="false">mf0_1</f>
        <v>0</v>
      </c>
      <c r="G17" s="224" t="n">
        <v>200</v>
      </c>
      <c r="H17" s="225" t="n">
        <f aca="false">yp0</f>
        <v>1234.568</v>
      </c>
      <c r="I17" s="226" t="n">
        <f aca="false">yp0*$K17*(1-n1_0*EXP(-n2_0*$L17))*(1-p1_0*EXP(-p2_0*$O17))*(1-k1_0*EXP(-k2_0*$P17))*(b1_0+b2_0*$M17-b3_0*$M17^2)*(1-a1_0*EXP(-a2_0*$N17))*fg_0</f>
        <v>-1279.98610302182</v>
      </c>
      <c r="J17" s="222" t="n">
        <f aca="false">I17/h1_0*(100-h1_0)*me_0+fs_0</f>
        <v>-12287.8665890094</v>
      </c>
      <c r="K17" s="232" t="n">
        <f aca="false">IF(m1_0*EXP(m2_0*LN(E17))&lt;=1,m1_0*EXP(m2_0*LN(E17)),1)</f>
        <v>0.389154026640744</v>
      </c>
      <c r="L17" s="200" t="n">
        <f aca="false">K$8*0.5+$F17*(mf0_n/100)+L$8*0.5+Q$8*0.5</f>
        <v>-79.2305896103586</v>
      </c>
      <c r="M17" s="90" t="n">
        <f aca="false">G$8*0.58</f>
        <v>0.7888</v>
      </c>
      <c r="N17" s="233" t="n">
        <f aca="false">F$8</f>
        <v>3.36</v>
      </c>
      <c r="O17" s="89" t="n">
        <f aca="false">(bd_s0*1000*10000*0.2*$M17/100*1/100*dc_s0+mf0_p*($F17/100)+$G17*of0_ef1*of0_p/100+$G17*of0_ef2*of0_p/100)*1.25</f>
        <v>5.1328</v>
      </c>
      <c r="P17" s="234" t="n">
        <f aca="false">$F17*(mf0_k/100)+($P$8/100)*0.5*bd_s0*1000*10000*0.2+0.5*(man1_s0*of0_ef1+man2_s0*of0_ef2+man3_s0*of0_ef3)*(of0_k/100)</f>
        <v>85.5518232631579</v>
      </c>
      <c r="Q17" s="55"/>
      <c r="R17" s="55"/>
    </row>
    <row r="18" customFormat="false" ht="15" hidden="false" customHeight="true" outlineLevel="0" collapsed="false">
      <c r="B18" s="141" t="s">
        <v>166</v>
      </c>
      <c r="C18" s="141" t="n">
        <v>0</v>
      </c>
      <c r="D18" s="221" t="n">
        <f aca="false">crop1</f>
        <v>1</v>
      </c>
      <c r="E18" s="222" t="n">
        <f aca="false">lab0_1</f>
        <v>108.568236717203</v>
      </c>
      <c r="F18" s="223" t="n">
        <f aca="false">mf0_2</f>
        <v>0</v>
      </c>
      <c r="G18" s="224" t="n">
        <v>200</v>
      </c>
      <c r="H18" s="225" t="n">
        <f aca="false">yp1</f>
        <v>2304.527</v>
      </c>
      <c r="I18" s="226" t="n">
        <f aca="false">yp1*$K18*(1-n1_1*EXP(-n2_1*$L18))*(1-p1_1*EXP(-p2_1*$O18))*(1-k1_1*EXP(-k2_1*$P18))*(b1_1+b2_1*$M18-b3_1*$M18^2)*(1-a1_1*EXP(-a2_1*$N18))*fg_1</f>
        <v>-39.1385706217863</v>
      </c>
      <c r="J18" s="222" t="n">
        <f aca="false">I18/h1_1*(100-h1_1)*me_1+fs_1</f>
        <v>-475.533633054703</v>
      </c>
      <c r="K18" s="232" t="n">
        <f aca="false">IF(m1_1*EXP(m2_1*LN(E18))&lt;=1,m1_1*EXP(m2_1*LN(E18)),1)</f>
        <v>0.291742701400117</v>
      </c>
      <c r="L18" s="200" t="n">
        <f aca="false">K$8*0.5+$F18*(mf0_n/100)+L$8*0.5+Q$8*0.5</f>
        <v>-79.2305896103586</v>
      </c>
      <c r="M18" s="90" t="n">
        <f aca="false">G$8*0.58</f>
        <v>0.7888</v>
      </c>
      <c r="N18" s="233" t="n">
        <f aca="false">F$8</f>
        <v>3.36</v>
      </c>
      <c r="O18" s="89" t="n">
        <f aca="false">(bd_s0*1000*10000*0.2*$M18/100*1/100*dc_s0+mf0_p*($F18/100)+$G18*of0_ef1*of0_p/100+$G18*of0_ef2*of0_p/100)*1.25</f>
        <v>5.1328</v>
      </c>
      <c r="P18" s="234" t="n">
        <f aca="false">$F18*(mf0_k/100)+($P$8/100)*0.5*bd_s0*1000*10000*0.2+0.5*(man1_s0*of0_ef1+man2_s0*of0_ef2+man3_s0*of0_ef3)*(of0_k/100)</f>
        <v>85.5518232631579</v>
      </c>
      <c r="Q18" s="55"/>
      <c r="R18" s="55"/>
    </row>
    <row r="19" customFormat="false" ht="15" hidden="false" customHeight="true" outlineLevel="0" collapsed="false">
      <c r="B19" s="141" t="s">
        <v>167</v>
      </c>
      <c r="C19" s="141" t="n">
        <v>0</v>
      </c>
      <c r="D19" s="221" t="n">
        <f aca="false">crop1</f>
        <v>1</v>
      </c>
      <c r="E19" s="222" t="n">
        <f aca="false">lab1_1</f>
        <v>300</v>
      </c>
      <c r="F19" s="223" t="n">
        <f aca="false">mf0_3</f>
        <v>0</v>
      </c>
      <c r="G19" s="224" t="n">
        <v>200</v>
      </c>
      <c r="H19" s="225" t="n">
        <f aca="false">yp1</f>
        <v>2304.527</v>
      </c>
      <c r="I19" s="226" t="n">
        <f aca="false">yp1*$K19*(1-n1_1*EXP(-n2_1*$L19))*(1-p1_1*EXP(-p2_1*$O19))*(1-k1_1*EXP(-k2_1*$P19))*(b1_1+b2_1*$M19-b3_1*$M19^2)*(1-a1_1*EXP(-a2_1*$N19))*fg_1</f>
        <v>-67.416133726323</v>
      </c>
      <c r="J19" s="222" t="n">
        <f aca="false">I19/h1_1*(100-h1_1)*me_1+fs_1</f>
        <v>-819.106024774825</v>
      </c>
      <c r="K19" s="232" t="n">
        <f aca="false">IF(m1_1*EXP(m2_1*LN(E19))&lt;=1,m1_1*EXP(m2_1*LN(E19)),1)</f>
        <v>0.502526399375475</v>
      </c>
      <c r="L19" s="200" t="n">
        <f aca="false">K$8*0.5+$F19*(mf0_n/100)+L$8*0.5+Q$8*0.5</f>
        <v>-79.2305896103586</v>
      </c>
      <c r="M19" s="90" t="n">
        <f aca="false">G$8*0.58</f>
        <v>0.7888</v>
      </c>
      <c r="N19" s="233" t="n">
        <f aca="false">F$8</f>
        <v>3.36</v>
      </c>
      <c r="O19" s="89" t="n">
        <f aca="false">(bd_s0*1000*10000*0.2*$M19/100*1/100*dc_s0+mf0_p*($F19/100)+$G19*of0_ef1*of0_p/100+$G19*of0_ef2*of0_p/100)*1.25</f>
        <v>5.1328</v>
      </c>
      <c r="P19" s="234" t="n">
        <f aca="false">$F19*(mf0_k/100)+($P$8/100)*0.5*bd_s0*1000*10000*0.2+0.5*(man1_s0*of0_ef1+man2_s0*of0_ef2+man3_s0*of0_ef3)*(of0_k/100)</f>
        <v>85.5518232631579</v>
      </c>
      <c r="Q19" s="55"/>
      <c r="R19" s="55"/>
    </row>
    <row r="20" customFormat="false" ht="15" hidden="false" customHeight="true" outlineLevel="0" collapsed="false">
      <c r="B20" s="141" t="s">
        <v>222</v>
      </c>
      <c r="C20" s="141" t="n">
        <v>0</v>
      </c>
      <c r="D20" s="221" t="n">
        <f aca="false">crop2</f>
        <v>2</v>
      </c>
      <c r="E20" s="222" t="n">
        <f aca="false">lab0_2</f>
        <v>243.581093349102</v>
      </c>
      <c r="F20" s="223" t="n">
        <f aca="false">mf0_4</f>
        <v>0</v>
      </c>
      <c r="G20" s="224" t="n">
        <v>200</v>
      </c>
      <c r="H20" s="225" t="n">
        <f aca="false">yp2</f>
        <v>4740.741</v>
      </c>
      <c r="I20" s="226" t="n">
        <f aca="false">yp2*$K20*(1-n1_2*EXP(-n2_2*$L20))*(1-p1_2*EXP(-p2_2*$O20))*(1-k1_2*EXP(-k2_2*$P20))*(b1_2+b2_2*$M20-b3_2*$M20^2)*(1-a1_2*EXP(-a2_2*$N20))*fg_2</f>
        <v>407.796720918097</v>
      </c>
      <c r="J20" s="222" t="n">
        <f aca="false">I20/h1_2*(100-h1_2)*me_2+fs_2</f>
        <v>4954.73015915488</v>
      </c>
      <c r="K20" s="232" t="n">
        <f aca="false">IF(m1_2*EXP(m2_2*LN(E20))&lt;=1,m1_2*EXP(m2_2*LN(E20)),1)</f>
        <v>0.291742701400117</v>
      </c>
      <c r="L20" s="200" t="n">
        <f aca="false">K$8*0.5+$F20*(mf0_n/100)+L$8*0.5+Q$8*0.5</f>
        <v>-79.2305896103586</v>
      </c>
      <c r="M20" s="90" t="n">
        <f aca="false">G$8*0.58</f>
        <v>0.7888</v>
      </c>
      <c r="N20" s="233" t="n">
        <f aca="false">F$8</f>
        <v>3.36</v>
      </c>
      <c r="O20" s="89" t="n">
        <f aca="false">(bd_s0*1000*10000*0.2*$M20/100*1/100*dc_s0+mf0_p*($F20/100)+$G20*of0_ef1*of0_p/100+$G20*of0_ef2*of0_p/100)*1.25</f>
        <v>5.1328</v>
      </c>
      <c r="P20" s="234" t="n">
        <f aca="false">$F20*(mf0_k/100)+($P$8/100)*0.5*bd_s0*1000*10000*0.2+0.5*(man1_s0*of0_ef1+man2_s0*of0_ef2+man3_s0*of0_ef3)*(of0_k/100)</f>
        <v>85.5518232631579</v>
      </c>
      <c r="Q20" s="55"/>
      <c r="R20" s="55"/>
    </row>
    <row r="21" customFormat="false" ht="15" hidden="false" customHeight="true" outlineLevel="0" collapsed="false">
      <c r="B21" s="141" t="s">
        <v>223</v>
      </c>
      <c r="C21" s="141" t="n">
        <v>0</v>
      </c>
      <c r="D21" s="221" t="n">
        <f aca="false">crop2</f>
        <v>2</v>
      </c>
      <c r="E21" s="222" t="n">
        <f aca="false">lab1_2</f>
        <v>350</v>
      </c>
      <c r="F21" s="223" t="n">
        <f aca="false">mf0_5</f>
        <v>0</v>
      </c>
      <c r="G21" s="224" t="n">
        <v>200</v>
      </c>
      <c r="H21" s="225" t="n">
        <f aca="false">yp2</f>
        <v>4740.741</v>
      </c>
      <c r="I21" s="226" t="n">
        <f aca="false">yp2*$K21*(1-n1_2*EXP(-n2_2*$L21))*(1-p1_2*EXP(-p2_2*$O21))*(1-k1_2*EXP(-k2_2*$P21))*(b1_2+b2_2*$M21-b3_2*$M21^2)*(1-a1_2*EXP(-a2_2*$N21))*fg_2</f>
        <v>495.069099619204</v>
      </c>
      <c r="J21" s="222" t="n">
        <f aca="false">I21/h1_2*(100-h1_2)*me_2+fs_2</f>
        <v>6015.08956037333</v>
      </c>
      <c r="K21" s="232" t="n">
        <f aca="false">IF(m1_2*EXP(m2_2*LN(E21))&lt;=1,m1_2*EXP(m2_2*LN(E21)),1)</f>
        <v>0.35417841560241</v>
      </c>
      <c r="L21" s="200" t="n">
        <f aca="false">K$8*0.5+$F21*(mf0_n/100)+L$8*0.5+Q$8*0.5</f>
        <v>-79.2305896103586</v>
      </c>
      <c r="M21" s="90" t="n">
        <f aca="false">G$8*0.58</f>
        <v>0.7888</v>
      </c>
      <c r="N21" s="233" t="n">
        <f aca="false">F$8</f>
        <v>3.36</v>
      </c>
      <c r="O21" s="89" t="n">
        <f aca="false">(bd_s0*1000*10000*0.2*$M21/100*1/100*dc_s0+mf0_p*($F21/100)+$G21*of0_ef1*of0_p/100+$G21*of0_ef2*of0_p/100)*1.25</f>
        <v>5.1328</v>
      </c>
      <c r="P21" s="234" t="n">
        <f aca="false">$F21*(mf0_k/100)+($P$8/100)*0.5*bd_s0*1000*10000*0.2+0.5*(man1_s0*of0_ef1+man2_s0*of0_ef2+man3_s0*of0_ef3)*(of0_k/100)</f>
        <v>85.5518232631579</v>
      </c>
      <c r="Q21" s="55"/>
      <c r="R21" s="55"/>
    </row>
    <row r="22" customFormat="false" ht="15" hidden="false" customHeight="true" outlineLevel="0" collapsed="false">
      <c r="B22" s="144" t="s">
        <v>170</v>
      </c>
      <c r="C22" s="141" t="n">
        <v>0</v>
      </c>
      <c r="D22" s="221" t="n">
        <f aca="false">crop3</f>
        <v>3</v>
      </c>
      <c r="E22" s="222" t="n">
        <f aca="false">lab0_3</f>
        <v>350</v>
      </c>
      <c r="F22" s="223" t="n">
        <f aca="false">mf0_6</f>
        <v>0</v>
      </c>
      <c r="G22" s="224" t="n">
        <v>200</v>
      </c>
      <c r="H22" s="225" t="n">
        <f aca="false">yp3</f>
        <v>2364.06595744681</v>
      </c>
      <c r="I22" s="226" t="n">
        <f aca="false">yp3*$K22*(1-n1_3*EXP(-n2_3*$L22))*(1-p1_3*EXP(-p2_3*$O22))*(1-k1_3*EXP(-k2_3*$P22))*(b1_3+b2_3*$M22-b3_3*$M22^2)*(1-a1_3*EXP(-a2_3*$N22))*fg_3</f>
        <v>73.9871211213729</v>
      </c>
      <c r="J22" s="222" t="n">
        <f aca="false">I22/h1_3*(100-h1_3)*me_3+fs_3</f>
        <v>0</v>
      </c>
      <c r="K22" s="232" t="n">
        <f aca="false">IF(m1_3*EXP(m2_3*LN(E22))&lt;=1,m1_3*EXP(m2_3*LN(E22)),1)</f>
        <v>0.683545074245357</v>
      </c>
      <c r="L22" s="200" t="n">
        <f aca="false">K$8*0.5+$F22*(mf0_n/100)+L$8*0.5+Q$8*0.5</f>
        <v>-79.2305896103586</v>
      </c>
      <c r="M22" s="90" t="n">
        <f aca="false">G$8*0.58</f>
        <v>0.7888</v>
      </c>
      <c r="N22" s="233" t="n">
        <f aca="false">F$8</f>
        <v>3.36</v>
      </c>
      <c r="O22" s="89" t="n">
        <f aca="false">(bd_s0*1000*10000*0.2*$M22/100*1/100*dc_s0+mf0_p*($F22/100)+$G22*of0_ef1*of0_p/100+$G22*of0_ef2*of0_p/100)*1.25</f>
        <v>5.1328</v>
      </c>
      <c r="P22" s="234" t="n">
        <f aca="false">$F22*(mf0_k/100)+($P$8/100)*0.5*bd_s0*1000*10000*0.2+0.5*(man1_s0*of0_ef1+man2_s0*of0_ef2+man3_s0*of0_ef3)*(of0_k/100)</f>
        <v>85.5518232631579</v>
      </c>
      <c r="Q22" s="55"/>
      <c r="R22" s="55"/>
    </row>
    <row r="23" customFormat="false" ht="15" hidden="false" customHeight="true" outlineLevel="0" collapsed="false">
      <c r="B23" s="144" t="s">
        <v>171</v>
      </c>
      <c r="C23" s="141" t="n">
        <v>1</v>
      </c>
      <c r="D23" s="221" t="n">
        <f aca="false">crop3</f>
        <v>3</v>
      </c>
      <c r="E23" s="222" t="n">
        <f aca="false">lab0_3</f>
        <v>350</v>
      </c>
      <c r="F23" s="223" t="n">
        <f aca="false">mf0_6</f>
        <v>0</v>
      </c>
      <c r="G23" s="224" t="n">
        <v>201</v>
      </c>
      <c r="H23" s="225" t="n">
        <f aca="false">yp3</f>
        <v>2364.06595744681</v>
      </c>
      <c r="I23" s="226" t="n">
        <f aca="false">yp3*$K23*(1-n1_3*EXP(-n2_3*$L23))*(1-p1_3*EXP(-p2_3*$O23))*(1-k1_3*EXP(-k2_3*$P23))*(b1_3+b2_3*$M23-b3_3*$M23^2)*(1-a1_3*EXP(-a2_3*$N23))*fg_3</f>
        <v>73.9871211213729</v>
      </c>
      <c r="J23" s="222" t="n">
        <f aca="false">I23/h1_3*(100-h1_3)*me_3+fs_3</f>
        <v>0</v>
      </c>
      <c r="K23" s="232" t="n">
        <f aca="false">IF(m1_3*EXP(m2_3*LN(E23))&lt;=1,m1_3*EXP(m2_3*LN(E23)),1)</f>
        <v>0.683545074245357</v>
      </c>
      <c r="L23" s="200" t="n">
        <f aca="false">K$8*0.5+$F23*(mf0_n/100)+L$8*0.5+Q$8*0.5</f>
        <v>-79.2305896103586</v>
      </c>
      <c r="M23" s="90" t="n">
        <f aca="false">G$8*0.58</f>
        <v>0.7888</v>
      </c>
      <c r="N23" s="233" t="n">
        <f aca="false">F$8</f>
        <v>3.36</v>
      </c>
      <c r="O23" s="89" t="n">
        <f aca="false">(bd_s0*1000*10000*0.2*$M23/100*1/100*dc_s0+mf0_p*($F23/100)+$G23*of0_ef1*of0_p/100+$G23*of0_ef2*of0_p/100)*1.25</f>
        <v>5.1348</v>
      </c>
      <c r="P23" s="234" t="n">
        <f aca="false">$F23*(mf0_k/100)+($P$8/100)*0.5*bd_s0*1000*10000*0.2+0.5*(man1_s0*of0_ef1+man2_s0*of0_ef2+man3_s0*of0_ef3)*(of0_k/100)</f>
        <v>85.5518232631579</v>
      </c>
      <c r="Q23" s="55"/>
      <c r="R23" s="55"/>
    </row>
    <row r="24" customFormat="false" ht="15" hidden="false" customHeight="true" outlineLevel="0" collapsed="false">
      <c r="B24" s="235" t="s">
        <v>74</v>
      </c>
      <c r="C24" s="236"/>
      <c r="D24" s="206"/>
      <c r="E24" s="149"/>
      <c r="F24" s="149"/>
      <c r="G24" s="149"/>
      <c r="H24" s="149"/>
      <c r="I24" s="236"/>
      <c r="J24" s="206"/>
      <c r="K24" s="141"/>
      <c r="L24" s="55"/>
      <c r="M24" s="55"/>
      <c r="N24" s="55"/>
      <c r="O24" s="55"/>
      <c r="P24" s="237"/>
      <c r="Q24" s="55"/>
      <c r="R24" s="55"/>
    </row>
    <row r="25" customFormat="false" ht="15" hidden="false" customHeight="true" outlineLevel="0" collapsed="false">
      <c r="B25" s="138" t="s">
        <v>164</v>
      </c>
      <c r="C25" s="138" t="n">
        <v>1</v>
      </c>
      <c r="D25" s="238" t="n">
        <f aca="false">crop0</f>
        <v>0</v>
      </c>
      <c r="E25" s="222" t="n">
        <f aca="false">lab0_0</f>
        <v>235.507781438898</v>
      </c>
      <c r="F25" s="223" t="n">
        <f aca="false">mf0_0</f>
        <v>0</v>
      </c>
      <c r="G25" s="224" t="n">
        <v>200</v>
      </c>
      <c r="H25" s="239" t="n">
        <f aca="false">yp0</f>
        <v>1234.568</v>
      </c>
      <c r="I25" s="226" t="n">
        <f aca="false">yp0*$K25*(1-n1_0*EXP(-n2_0*$L25))*(1-p1_0*EXP(-p2_0*$O25))*(1-k1_0*EXP(-k2_0*$P25))*(b1_0+b2_0*$M25-b3_0*$M25^2)*(1-a1_0*EXP(-a2_0*$N25))*fg_0</f>
        <v>119.486834520348</v>
      </c>
      <c r="J25" s="222" t="n">
        <f aca="false">I25/h1_0*(100-h1_0)*me_0+fs_0</f>
        <v>1147.07361139534</v>
      </c>
      <c r="K25" s="227" t="n">
        <f aca="false">IF(m1_0*EXP(m2_0*LN(E25))&lt;=1,m1_0*EXP(m2_0*LN(E25)),1)</f>
        <v>0.246036760414763</v>
      </c>
      <c r="L25" s="194" t="n">
        <f aca="false">K$9*0.5+$F25*(mf0_n/100)+L$9*0.5+Q$9*0.5</f>
        <v>13.9148511546647</v>
      </c>
      <c r="M25" s="228" t="n">
        <f aca="false">G$9*0.58</f>
        <v>0.6032</v>
      </c>
      <c r="N25" s="229" t="n">
        <f aca="false">F$9</f>
        <v>2.44</v>
      </c>
      <c r="O25" s="230" t="n">
        <f aca="false">(bd_s1*1000*10000*0.2*$M25/100*1/100*dc_s1+mf0_p*($F25/100)+$G25*of0_ef1*of0_p/100+$G25*of0_ef2*of0_p/100)*1.25</f>
        <v>4.0192</v>
      </c>
      <c r="P25" s="231" t="n">
        <f aca="false">$F25*(mf0_k/100)+($P$9/100)*0.5*bd_s1*1000*10000*0.2+0.5*(man1_s1*of0_ef1+man2_s1*of0_ef2+man3_s1*of0_ef3)*(of0_k/100)</f>
        <v>70.5653112631579</v>
      </c>
      <c r="Q25" s="55"/>
      <c r="R25" s="55"/>
    </row>
    <row r="26" customFormat="false" ht="15" hidden="false" customHeight="true" outlineLevel="0" collapsed="false">
      <c r="B26" s="141" t="s">
        <v>165</v>
      </c>
      <c r="C26" s="141" t="n">
        <v>1</v>
      </c>
      <c r="D26" s="221" t="n">
        <f aca="false">crop0</f>
        <v>0</v>
      </c>
      <c r="E26" s="222" t="n">
        <f aca="false">lab1_0</f>
        <v>500</v>
      </c>
      <c r="F26" s="223" t="n">
        <f aca="false">mf0_1</f>
        <v>0</v>
      </c>
      <c r="G26" s="224" t="n">
        <v>200</v>
      </c>
      <c r="H26" s="225" t="n">
        <f aca="false">yp0</f>
        <v>1234.568</v>
      </c>
      <c r="I26" s="226" t="n">
        <f aca="false">yp0*$K26*(1-n1_0*EXP(-n2_0*$L26))*(1-p1_0*EXP(-p2_0*$O26))*(1-k1_0*EXP(-k2_0*$P26))*(b1_0+b2_0*$M26-b3_0*$M26^2)*(1-a1_0*EXP(-a2_0*$N26))*fg_0</f>
        <v>188.991200769199</v>
      </c>
      <c r="J26" s="222" t="n">
        <f aca="false">I26/h1_0*(100-h1_0)*me_0+fs_0</f>
        <v>1814.31552738431</v>
      </c>
      <c r="K26" s="232" t="n">
        <f aca="false">IF(m1_0*EXP(m2_0*LN(E26))&lt;=1,m1_0*EXP(m2_0*LN(E26)),1)</f>
        <v>0.389154026640744</v>
      </c>
      <c r="L26" s="200" t="n">
        <f aca="false">K$9*0.5+$F26*(mf0_n/100)+L$9*0.5+Q$9*0.5</f>
        <v>13.9148511546647</v>
      </c>
      <c r="M26" s="90" t="n">
        <f aca="false">G$9*0.58</f>
        <v>0.6032</v>
      </c>
      <c r="N26" s="233" t="n">
        <f aca="false">F$9</f>
        <v>2.44</v>
      </c>
      <c r="O26" s="89" t="n">
        <f aca="false">(bd_s1*1000*10000*0.2*$M26/100*1/100*dc_s1+mf0_p*($F26/100)+$G26*of0_ef1*of0_p/100+$G26*of0_ef2*of0_p/100)*1.25</f>
        <v>4.0192</v>
      </c>
      <c r="P26" s="234" t="n">
        <f aca="false">$F26*(mf0_k/100)+($P$9/100)*0.5*bd_s1*1000*10000*0.2+0.5*(man1_s1*of0_ef1+man2_s1*of0_ef2+man3_s1*of0_ef3)*(of0_k/100)</f>
        <v>70.5653112631579</v>
      </c>
      <c r="Q26" s="55"/>
      <c r="R26" s="55"/>
    </row>
    <row r="27" customFormat="false" ht="15" hidden="false" customHeight="true" outlineLevel="0" collapsed="false">
      <c r="B27" s="141" t="s">
        <v>166</v>
      </c>
      <c r="C27" s="141" t="n">
        <v>1</v>
      </c>
      <c r="D27" s="221" t="n">
        <f aca="false">crop1</f>
        <v>1</v>
      </c>
      <c r="E27" s="222" t="n">
        <f aca="false">lab0_1</f>
        <v>108.568236717203</v>
      </c>
      <c r="F27" s="223" t="n">
        <f aca="false">mf0_2</f>
        <v>0</v>
      </c>
      <c r="G27" s="224" t="n">
        <v>200</v>
      </c>
      <c r="H27" s="225" t="n">
        <f aca="false">yp1</f>
        <v>2304.527</v>
      </c>
      <c r="I27" s="226" t="n">
        <f aca="false">yp1*$K27*(1-n1_1*EXP(-n2_1*$L27))*(1-p1_1*EXP(-p2_1*$O27))*(1-k1_1*EXP(-k2_1*$P27))*(b1_1+b2_1*$M27-b3_1*$M27^2)*(1-a1_1*EXP(-a2_1*$N27))*fg_1</f>
        <v>-514.476952833406</v>
      </c>
      <c r="J27" s="222" t="n">
        <f aca="false">I27/h1_1*(100-h1_1)*me_1+fs_1</f>
        <v>-6250.89497692588</v>
      </c>
      <c r="K27" s="232" t="n">
        <f aca="false">IF(m1_1*EXP(m2_1*LN(E27))&lt;=1,m1_1*EXP(m2_1*LN(E27)),1)</f>
        <v>0.291742701400117</v>
      </c>
      <c r="L27" s="200" t="n">
        <f aca="false">K$9*0.5+$F27*(mf0_n/100)+L$9*0.5+Q$9*0.5</f>
        <v>13.9148511546647</v>
      </c>
      <c r="M27" s="90" t="n">
        <f aca="false">G$9*0.58</f>
        <v>0.6032</v>
      </c>
      <c r="N27" s="233" t="n">
        <f aca="false">F$9</f>
        <v>2.44</v>
      </c>
      <c r="O27" s="89" t="n">
        <f aca="false">(bd_s1*1000*10000*0.2*$M27/100*1/100*dc_s1+mf0_p*($F27/100)+$G27*of0_ef1*of0_p/100+$G27*of0_ef2*of0_p/100)*1.25</f>
        <v>4.0192</v>
      </c>
      <c r="P27" s="234" t="n">
        <f aca="false">$F27*(mf0_k/100)+($P$9/100)*0.5*bd_s1*1000*10000*0.2+0.5*(man1_s1*of0_ef1+man2_s1*of0_ef2+man3_s1*of0_ef3)*(of0_k/100)</f>
        <v>70.5653112631579</v>
      </c>
      <c r="Q27" s="55"/>
      <c r="R27" s="55"/>
    </row>
    <row r="28" customFormat="false" ht="15" hidden="false" customHeight="true" outlineLevel="0" collapsed="false">
      <c r="B28" s="141" t="s">
        <v>167</v>
      </c>
      <c r="C28" s="141" t="n">
        <v>1</v>
      </c>
      <c r="D28" s="221" t="n">
        <f aca="false">crop1</f>
        <v>1</v>
      </c>
      <c r="E28" s="222" t="n">
        <f aca="false">lab1_1</f>
        <v>300</v>
      </c>
      <c r="F28" s="223" t="n">
        <f aca="false">mf0_3</f>
        <v>0</v>
      </c>
      <c r="G28" s="224" t="n">
        <v>200</v>
      </c>
      <c r="H28" s="225" t="n">
        <f aca="false">yp1</f>
        <v>2304.527</v>
      </c>
      <c r="I28" s="226" t="n">
        <f aca="false">yp1*$K28*(1-n1_1*EXP(-n2_1*$L28))*(1-p1_1*EXP(-p2_1*$O28))*(1-k1_1*EXP(-k2_1*$P28))*(b1_1+b2_1*$M28-b3_1*$M28^2)*(1-a1_1*EXP(-a2_1*$N28))*fg_1</f>
        <v>-886.185839194173</v>
      </c>
      <c r="J28" s="222" t="n">
        <f aca="false">I28/h1_1*(100-h1_1)*me_1+fs_1</f>
        <v>-10767.1579462092</v>
      </c>
      <c r="K28" s="232" t="n">
        <f aca="false">IF(m1_1*EXP(m2_1*LN(E28))&lt;=1,m1_1*EXP(m2_1*LN(E28)),1)</f>
        <v>0.502526399375475</v>
      </c>
      <c r="L28" s="200" t="n">
        <f aca="false">K$9*0.5+$F28*(mf0_n/100)+L$9*0.5+Q$9*0.5</f>
        <v>13.9148511546647</v>
      </c>
      <c r="M28" s="90" t="n">
        <f aca="false">G$9*0.58</f>
        <v>0.6032</v>
      </c>
      <c r="N28" s="233" t="n">
        <f aca="false">F$9</f>
        <v>2.44</v>
      </c>
      <c r="O28" s="89" t="n">
        <f aca="false">(bd_s1*1000*10000*0.2*$M28/100*1/100*dc_s1+mf0_p*($F28/100)+$G28*of0_ef1*of0_p/100+$G28*of0_ef2*of0_p/100)*1.25</f>
        <v>4.0192</v>
      </c>
      <c r="P28" s="234" t="n">
        <f aca="false">$F28*(mf0_k/100)+($P$9/100)*0.5*bd_s1*1000*10000*0.2+0.5*(man1_s1*of0_ef1+man2_s1*of0_ef2+man3_s1*of0_ef3)*(of0_k/100)</f>
        <v>70.5653112631579</v>
      </c>
      <c r="Q28" s="55"/>
      <c r="R28" s="55"/>
    </row>
    <row r="29" customFormat="false" ht="15" hidden="false" customHeight="true" outlineLevel="0" collapsed="false">
      <c r="B29" s="141" t="s">
        <v>222</v>
      </c>
      <c r="C29" s="141" t="n">
        <v>1</v>
      </c>
      <c r="D29" s="221" t="n">
        <f aca="false">crop2</f>
        <v>2</v>
      </c>
      <c r="E29" s="222" t="n">
        <f aca="false">lab0_2</f>
        <v>243.581093349102</v>
      </c>
      <c r="F29" s="223" t="n">
        <f aca="false">mf0_4</f>
        <v>0</v>
      </c>
      <c r="G29" s="224" t="n">
        <v>200</v>
      </c>
      <c r="H29" s="225" t="n">
        <f aca="false">yp2</f>
        <v>4740.741</v>
      </c>
      <c r="I29" s="226" t="n">
        <f aca="false">yp2*$K29*(1-n1_2*EXP(-n2_2*$L29))*(1-p1_2*EXP(-p2_2*$O29))*(1-k1_2*EXP(-k2_2*$P29))*(b1_2+b2_2*$M29-b3_2*$M29^2)*(1-a1_2*EXP(-a2_2*$N29))*fg_2</f>
        <v>-671.239583965868</v>
      </c>
      <c r="J29" s="222" t="n">
        <f aca="false">I29/h1_2*(100-h1_2)*me_2+fs_2</f>
        <v>-8155.56094518529</v>
      </c>
      <c r="K29" s="232" t="n">
        <f aca="false">IF(m1_2*EXP(m2_2*LN(E29))&lt;=1,m1_2*EXP(m2_2*LN(E29)),1)</f>
        <v>0.291742701400117</v>
      </c>
      <c r="L29" s="200" t="n">
        <f aca="false">K$9*0.5+$F29*(mf0_n/100)+L$9*0.5+Q$9*0.5</f>
        <v>13.9148511546647</v>
      </c>
      <c r="M29" s="90" t="n">
        <f aca="false">G$9*0.58</f>
        <v>0.6032</v>
      </c>
      <c r="N29" s="233" t="n">
        <f aca="false">F$9</f>
        <v>2.44</v>
      </c>
      <c r="O29" s="89" t="n">
        <f aca="false">(bd_s1*1000*10000*0.2*$M29/100*1/100*dc_s1+mf0_p*($F29/100)+$G29*of0_ef1*of0_p/100+$G29*of0_ef2*of0_p/100)*1.25</f>
        <v>4.0192</v>
      </c>
      <c r="P29" s="234" t="n">
        <f aca="false">$F29*(mf0_k/100)+($P$9/100)*0.5*bd_s1*1000*10000*0.2+0.5*(man1_s1*of0_ef1+man2_s1*of0_ef2+man3_s1*of0_ef3)*(of0_k/100)</f>
        <v>70.5653112631579</v>
      </c>
      <c r="Q29" s="55"/>
      <c r="R29" s="55"/>
    </row>
    <row r="30" customFormat="false" ht="15" hidden="false" customHeight="true" outlineLevel="0" collapsed="false">
      <c r="B30" s="141" t="s">
        <v>223</v>
      </c>
      <c r="C30" s="141" t="n">
        <v>1</v>
      </c>
      <c r="D30" s="221" t="n">
        <f aca="false">crop2</f>
        <v>2</v>
      </c>
      <c r="E30" s="222" t="n">
        <f aca="false">lab1_2</f>
        <v>350</v>
      </c>
      <c r="F30" s="223" t="n">
        <f aca="false">mf0_5</f>
        <v>0</v>
      </c>
      <c r="G30" s="224" t="n">
        <v>200</v>
      </c>
      <c r="H30" s="225" t="n">
        <f aca="false">yp2</f>
        <v>4740.741</v>
      </c>
      <c r="I30" s="226" t="n">
        <f aca="false">yp2*$K30*(1-n1_2*EXP(-n2_2*$L30))*(1-p1_2*EXP(-p2_2*$O30))*(1-k1_2*EXP(-k2_2*$P30))*(b1_2+b2_2*$M30-b3_2*$M30^2)*(1-a1_2*EXP(-a2_2*$N30))*fg_2</f>
        <v>-814.89124217233</v>
      </c>
      <c r="J30" s="222" t="n">
        <f aca="false">I30/h1_2*(100-h1_2)*me_2+fs_2</f>
        <v>-9900.9285923938</v>
      </c>
      <c r="K30" s="232" t="n">
        <f aca="false">IF(m1_2*EXP(m2_2*LN(E30))&lt;=1,m1_2*EXP(m2_2*LN(E30)),1)</f>
        <v>0.35417841560241</v>
      </c>
      <c r="L30" s="200" t="n">
        <f aca="false">K$9*0.5+$F30*(mf0_n/100)+L$9*0.5+Q$9*0.5</f>
        <v>13.9148511546647</v>
      </c>
      <c r="M30" s="90" t="n">
        <f aca="false">G$9*0.58</f>
        <v>0.6032</v>
      </c>
      <c r="N30" s="233" t="n">
        <f aca="false">F$9</f>
        <v>2.44</v>
      </c>
      <c r="O30" s="89" t="n">
        <f aca="false">(bd_s1*1000*10000*0.2*$M30/100*1/100*dc_s1+mf0_p*($F30/100)+$G30*of0_ef1*of0_p/100+$G30*of0_ef2*of0_p/100)*1.25</f>
        <v>4.0192</v>
      </c>
      <c r="P30" s="234" t="n">
        <f aca="false">$F30*(mf0_k/100)+($P$9/100)*0.5*bd_s1*1000*10000*0.2+0.5*(man1_s1*of0_ef1+man2_s1*of0_ef2+man3_s1*of0_ef3)*(of0_k/100)</f>
        <v>70.5653112631579</v>
      </c>
      <c r="Q30" s="55"/>
      <c r="R30" s="55"/>
    </row>
    <row r="31" customFormat="false" ht="15" hidden="false" customHeight="true" outlineLevel="0" collapsed="false">
      <c r="B31" s="144" t="s">
        <v>173</v>
      </c>
      <c r="C31" s="141" t="n">
        <v>1</v>
      </c>
      <c r="D31" s="221" t="n">
        <f aca="false">crop3</f>
        <v>3</v>
      </c>
      <c r="E31" s="222" t="n">
        <f aca="false">lab0_3</f>
        <v>350</v>
      </c>
      <c r="F31" s="223" t="n">
        <f aca="false">mf0_6</f>
        <v>0</v>
      </c>
      <c r="G31" s="224" t="n">
        <v>200</v>
      </c>
      <c r="H31" s="225" t="n">
        <f aca="false">yp3</f>
        <v>2364.06595744681</v>
      </c>
      <c r="I31" s="226" t="n">
        <f aca="false">yp3*$K31*(1-n1_3*EXP(-n2_3*$L31))*(1-p1_3*EXP(-p2_3*$O31))*(1-k1_3*EXP(-k2_3*$P31))*(b1_3+b2_3*$M31-b3_3*$M31^2)*(1-a1_3*EXP(-a2_3*$N31))*fg_3</f>
        <v>892.281011764153</v>
      </c>
      <c r="J31" s="222" t="n">
        <f aca="false">I31/h1_3*(100-h1_3)*me_3+fs_3</f>
        <v>0</v>
      </c>
      <c r="K31" s="232" t="n">
        <f aca="false">IF(m1_3*EXP(m2_3*LN(E31))&lt;=1,m1_3*EXP(m2_3*LN(E31)),1)</f>
        <v>0.683545074245357</v>
      </c>
      <c r="L31" s="200" t="n">
        <f aca="false">K$9*0.5+$F31*(mf0_n/100)+L$9*0.5+Q$9*0.5</f>
        <v>13.9148511546647</v>
      </c>
      <c r="M31" s="90" t="n">
        <f aca="false">G$9*0.58</f>
        <v>0.6032</v>
      </c>
      <c r="N31" s="233" t="n">
        <f aca="false">F$9</f>
        <v>2.44</v>
      </c>
      <c r="O31" s="89" t="n">
        <f aca="false">(bd_s1*1000*10000*0.2*$M31/100*1/100*dc_s1+mf0_p*($F31/100)+$G31*of0_ef1*of0_p/100+$G31*of0_ef2*of0_p/100)*1.25</f>
        <v>4.0192</v>
      </c>
      <c r="P31" s="234" t="n">
        <f aca="false">$F31*(mf0_k/100)+($P$9/100)*0.5*bd_s1*1000*10000*0.2+0.5*(man1_s1*of0_ef1+man2_s1*of0_ef2+man3_s1*of0_ef3)*(of0_k/100)</f>
        <v>70.5653112631579</v>
      </c>
      <c r="Q31" s="55"/>
      <c r="R31" s="55"/>
    </row>
    <row r="32" customFormat="false" ht="15" hidden="false" customHeight="true" outlineLevel="0" collapsed="false">
      <c r="B32" s="144" t="s">
        <v>174</v>
      </c>
      <c r="C32" s="141" t="n">
        <v>2</v>
      </c>
      <c r="D32" s="221" t="n">
        <f aca="false">crop3</f>
        <v>3</v>
      </c>
      <c r="E32" s="222" t="n">
        <f aca="false">lab0_3</f>
        <v>350</v>
      </c>
      <c r="F32" s="223" t="n">
        <f aca="false">mf0_6</f>
        <v>0</v>
      </c>
      <c r="G32" s="224" t="n">
        <v>201</v>
      </c>
      <c r="H32" s="225" t="n">
        <f aca="false">yp3</f>
        <v>2364.06595744681</v>
      </c>
      <c r="I32" s="226" t="n">
        <f aca="false">yp3*$K32*(1-n1_3*EXP(-n2_3*$L32))*(1-p1_3*EXP(-p2_3*$O32))*(1-k1_3*EXP(-k2_3*$P32))*(b1_3+b2_3*$M32-b3_3*$M32^2)*(1-a1_3*EXP(-a2_3*$N32))*fg_3</f>
        <v>892.281011764153</v>
      </c>
      <c r="J32" s="222" t="n">
        <f aca="false">I32/h1_3*(100-h1_3)*me_3+fs_3</f>
        <v>0</v>
      </c>
      <c r="K32" s="232" t="n">
        <f aca="false">IF(m1_3*EXP(m2_3*LN(E32))&lt;=1,m1_3*EXP(m2_3*LN(E32)),1)</f>
        <v>0.683545074245357</v>
      </c>
      <c r="L32" s="200" t="n">
        <f aca="false">K$9*0.5+$F32*(mf0_n/100)+L$9*0.5+Q$9*0.5</f>
        <v>13.9148511546647</v>
      </c>
      <c r="M32" s="90" t="n">
        <f aca="false">G$9*0.58</f>
        <v>0.6032</v>
      </c>
      <c r="N32" s="233" t="n">
        <f aca="false">F$9</f>
        <v>2.44</v>
      </c>
      <c r="O32" s="89" t="n">
        <f aca="false">(bd_s1*1000*10000*0.2*$M32/100*1/100*dc_s1+mf0_p*($F32/100)+$G32*of0_ef1*of0_p/100+$G32*of0_ef2*of0_p/100)*1.25</f>
        <v>4.0212</v>
      </c>
      <c r="P32" s="234" t="n">
        <f aca="false">$F32*(mf0_k/100)+($P$9/100)*0.5*bd_s1*1000*10000*0.2+0.5*(man1_s1*of0_ef1+man2_s1*of0_ef2+man3_s1*of0_ef3)*(of0_k/100)</f>
        <v>70.5653112631579</v>
      </c>
      <c r="Q32" s="55"/>
      <c r="R32" s="55"/>
    </row>
    <row r="33" customFormat="false" ht="15" hidden="false" customHeight="true" outlineLevel="0" collapsed="false">
      <c r="B33" s="235" t="s">
        <v>74</v>
      </c>
      <c r="C33" s="236"/>
      <c r="D33" s="206"/>
      <c r="E33" s="149"/>
      <c r="F33" s="149"/>
      <c r="G33" s="149"/>
      <c r="H33" s="149"/>
      <c r="I33" s="236"/>
      <c r="J33" s="149"/>
      <c r="K33" s="236"/>
      <c r="L33" s="149"/>
      <c r="M33" s="149"/>
      <c r="N33" s="149"/>
      <c r="O33" s="149"/>
      <c r="P33" s="206"/>
      <c r="Q33" s="55"/>
      <c r="R33" s="55"/>
    </row>
    <row r="34" customFormat="false" ht="15" hidden="false" customHeight="true" outlineLevel="0" collapsed="false">
      <c r="B34" s="240" t="s">
        <v>26</v>
      </c>
      <c r="C34" s="241"/>
      <c r="D34" s="242"/>
      <c r="E34" s="243"/>
      <c r="F34" s="243"/>
      <c r="G34" s="243"/>
      <c r="H34" s="243"/>
      <c r="I34" s="241"/>
      <c r="J34" s="242"/>
      <c r="K34" s="243"/>
      <c r="L34" s="243"/>
      <c r="M34" s="243"/>
      <c r="N34" s="243"/>
      <c r="O34" s="243"/>
      <c r="P34" s="242"/>
    </row>
  </sheetData>
  <mergeCells count="7">
    <mergeCell ref="C5:I5"/>
    <mergeCell ref="J5:Q5"/>
    <mergeCell ref="B6:B7"/>
    <mergeCell ref="E13:H13"/>
    <mergeCell ref="I13:J13"/>
    <mergeCell ref="K13:P13"/>
    <mergeCell ref="B14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5" workbookViewId="0">
      <selection pane="topLeft" activeCell="G6" activeCellId="0" sqref="G6"/>
    </sheetView>
  </sheetViews>
  <sheetFormatPr defaultColWidth="8.9921875" defaultRowHeight="12.75" zeroHeight="false" outlineLevelRow="0" outlineLevelCol="0"/>
  <cols>
    <col collapsed="false" customWidth="true" hidden="false" outlineLevel="0" max="1" min="1" style="63" width="4.12"/>
    <col collapsed="false" customWidth="true" hidden="false" outlineLevel="0" max="2" min="2" style="63" width="3.74"/>
    <col collapsed="false" customWidth="true" hidden="false" outlineLevel="0" max="3" min="3" style="63" width="33.49"/>
    <col collapsed="false" customWidth="true" hidden="false" outlineLevel="0" max="4" min="4" style="63" width="9.86"/>
    <col collapsed="false" customWidth="true" hidden="false" outlineLevel="0" max="5" min="5" style="63" width="8.25"/>
    <col collapsed="false" customWidth="true" hidden="true" outlineLevel="0" max="6" min="6" style="63" width="3.24"/>
    <col collapsed="false" customWidth="true" hidden="false" outlineLevel="0" max="7" min="7" style="244" width="70.24"/>
    <col collapsed="false" customWidth="false" hidden="false" outlineLevel="0" max="257" min="8" style="63" width="8.99"/>
  </cols>
  <sheetData>
    <row r="1" customFormat="false" ht="12.75" hidden="false" customHeight="false" outlineLevel="0" collapsed="false">
      <c r="A1" s="245"/>
      <c r="B1" s="245"/>
      <c r="C1" s="246"/>
      <c r="D1" s="42"/>
      <c r="E1" s="42"/>
    </row>
    <row r="2" s="6" customFormat="true" ht="24" hidden="false" customHeight="true" outlineLevel="0" collapsed="false">
      <c r="A2" s="169"/>
      <c r="B2" s="7" t="s">
        <v>224</v>
      </c>
      <c r="D2" s="8"/>
      <c r="AB2" s="9"/>
      <c r="AC2" s="9"/>
      <c r="AD2" s="9"/>
      <c r="AE2" s="9"/>
      <c r="AF2" s="9"/>
      <c r="AG2" s="9"/>
      <c r="AH2" s="9"/>
    </row>
    <row r="3" customFormat="false" ht="21.75" hidden="false" customHeight="true" outlineLevel="0" collapsed="false">
      <c r="A3" s="245"/>
      <c r="B3" s="247" t="s">
        <v>225</v>
      </c>
      <c r="D3" s="42"/>
      <c r="E3" s="42"/>
    </row>
    <row r="4" customFormat="false" ht="21.75" hidden="false" customHeight="true" outlineLevel="0" collapsed="false">
      <c r="A4" s="245"/>
      <c r="B4" s="247" t="s">
        <v>226</v>
      </c>
      <c r="D4" s="42"/>
      <c r="E4" s="42"/>
    </row>
    <row r="5" customFormat="false" ht="21.75" hidden="false" customHeight="true" outlineLevel="0" collapsed="false">
      <c r="A5" s="245"/>
      <c r="B5" s="247" t="s">
        <v>227</v>
      </c>
      <c r="D5" s="42"/>
      <c r="E5" s="42"/>
    </row>
    <row r="6" customFormat="false" ht="21.75" hidden="false" customHeight="true" outlineLevel="0" collapsed="false">
      <c r="A6" s="245"/>
      <c r="C6" s="47"/>
      <c r="D6" s="47"/>
      <c r="E6" s="248"/>
    </row>
    <row r="7" customFormat="false" ht="30" hidden="false" customHeight="true" outlineLevel="0" collapsed="false">
      <c r="B7" s="249" t="s">
        <v>228</v>
      </c>
      <c r="C7" s="250" t="s">
        <v>229</v>
      </c>
      <c r="D7" s="250" t="s">
        <v>230</v>
      </c>
      <c r="E7" s="250" t="s">
        <v>231</v>
      </c>
      <c r="F7" s="250" t="s">
        <v>232</v>
      </c>
      <c r="G7" s="251" t="s">
        <v>233</v>
      </c>
    </row>
    <row r="8" s="42" customFormat="true" ht="24.75" hidden="true" customHeight="true" outlineLevel="0" collapsed="false">
      <c r="B8" s="252"/>
      <c r="C8" s="253" t="s">
        <v>234</v>
      </c>
      <c r="D8" s="254"/>
      <c r="E8" s="255"/>
      <c r="F8" s="253"/>
      <c r="G8" s="256"/>
    </row>
    <row r="9" s="42" customFormat="true" ht="89.25" hidden="true" customHeight="false" outlineLevel="0" collapsed="false">
      <c r="B9" s="257"/>
      <c r="C9" s="258" t="s">
        <v>235</v>
      </c>
      <c r="D9" s="259" t="s">
        <v>200</v>
      </c>
      <c r="E9" s="258" t="s">
        <v>189</v>
      </c>
      <c r="F9" s="258" t="s">
        <v>236</v>
      </c>
      <c r="G9" s="260" t="s">
        <v>189</v>
      </c>
    </row>
    <row r="10" s="42" customFormat="true" ht="89.25" hidden="true" customHeight="false" outlineLevel="0" collapsed="false">
      <c r="B10" s="257"/>
      <c r="C10" s="258" t="s">
        <v>237</v>
      </c>
      <c r="D10" s="259" t="s">
        <v>200</v>
      </c>
      <c r="E10" s="258" t="s">
        <v>196</v>
      </c>
      <c r="F10" s="258" t="s">
        <v>236</v>
      </c>
      <c r="G10" s="260" t="s">
        <v>238</v>
      </c>
    </row>
    <row r="11" s="42" customFormat="true" ht="89.25" hidden="true" customHeight="false" outlineLevel="0" collapsed="false">
      <c r="B11" s="257"/>
      <c r="C11" s="258" t="s">
        <v>239</v>
      </c>
      <c r="D11" s="259" t="s">
        <v>200</v>
      </c>
      <c r="E11" s="258" t="s">
        <v>185</v>
      </c>
      <c r="F11" s="258" t="s">
        <v>236</v>
      </c>
      <c r="G11" s="260" t="s">
        <v>185</v>
      </c>
    </row>
    <row r="12" s="261" customFormat="true" ht="89.25" hidden="true" customHeight="false" outlineLevel="0" collapsed="false">
      <c r="B12" s="262"/>
      <c r="C12" s="263" t="s">
        <v>240</v>
      </c>
      <c r="D12" s="259" t="s">
        <v>206</v>
      </c>
      <c r="E12" s="258" t="s">
        <v>192</v>
      </c>
      <c r="F12" s="258" t="s">
        <v>236</v>
      </c>
      <c r="G12" s="260" t="s">
        <v>241</v>
      </c>
    </row>
    <row r="13" s="264" customFormat="true" ht="89.25" hidden="true" customHeight="false" outlineLevel="0" collapsed="false">
      <c r="B13" s="262"/>
      <c r="C13" s="258" t="s">
        <v>242</v>
      </c>
      <c r="D13" s="259" t="s">
        <v>206</v>
      </c>
      <c r="E13" s="258" t="s">
        <v>193</v>
      </c>
      <c r="F13" s="258" t="s">
        <v>236</v>
      </c>
      <c r="G13" s="260" t="s">
        <v>243</v>
      </c>
    </row>
    <row r="14" s="264" customFormat="true" ht="89.25" hidden="true" customHeight="false" outlineLevel="0" collapsed="false">
      <c r="B14" s="262"/>
      <c r="C14" s="263" t="s">
        <v>244</v>
      </c>
      <c r="D14" s="259" t="s">
        <v>206</v>
      </c>
      <c r="E14" s="258" t="s">
        <v>194</v>
      </c>
      <c r="F14" s="258" t="s">
        <v>236</v>
      </c>
      <c r="G14" s="260" t="s">
        <v>245</v>
      </c>
    </row>
    <row r="15" s="264" customFormat="true" ht="89.25" hidden="true" customHeight="false" outlineLevel="0" collapsed="false">
      <c r="B15" s="262"/>
      <c r="C15" s="258" t="s">
        <v>246</v>
      </c>
      <c r="D15" s="259" t="s">
        <v>206</v>
      </c>
      <c r="E15" s="265" t="s">
        <v>195</v>
      </c>
      <c r="F15" s="258" t="s">
        <v>236</v>
      </c>
      <c r="G15" s="260" t="s">
        <v>247</v>
      </c>
    </row>
    <row r="16" s="261" customFormat="true" ht="89.25" hidden="true" customHeight="false" outlineLevel="0" collapsed="false">
      <c r="B16" s="262"/>
      <c r="C16" s="263" t="s">
        <v>248</v>
      </c>
      <c r="D16" s="259" t="s">
        <v>206</v>
      </c>
      <c r="E16" s="265" t="s">
        <v>197</v>
      </c>
      <c r="F16" s="258" t="s">
        <v>236</v>
      </c>
      <c r="G16" s="260" t="s">
        <v>249</v>
      </c>
    </row>
    <row r="17" s="261" customFormat="true" ht="89.25" hidden="true" customHeight="false" outlineLevel="0" collapsed="false">
      <c r="B17" s="262"/>
      <c r="C17" s="263" t="s">
        <v>250</v>
      </c>
      <c r="D17" s="259" t="s">
        <v>200</v>
      </c>
      <c r="E17" s="265" t="s">
        <v>198</v>
      </c>
      <c r="F17" s="258" t="s">
        <v>236</v>
      </c>
      <c r="G17" s="260" t="s">
        <v>251</v>
      </c>
    </row>
    <row r="18" customFormat="false" ht="89.25" hidden="true" customHeight="false" outlineLevel="0" collapsed="false">
      <c r="B18" s="266"/>
      <c r="C18" s="263" t="s">
        <v>252</v>
      </c>
      <c r="D18" s="259" t="s">
        <v>206</v>
      </c>
      <c r="E18" s="258" t="s">
        <v>199</v>
      </c>
      <c r="F18" s="258" t="s">
        <v>236</v>
      </c>
      <c r="G18" s="260" t="s">
        <v>253</v>
      </c>
    </row>
    <row r="19" s="261" customFormat="true" ht="89.25" hidden="true" customHeight="false" outlineLevel="0" collapsed="false">
      <c r="B19" s="262"/>
      <c r="C19" s="263" t="s">
        <v>254</v>
      </c>
      <c r="D19" s="259" t="s">
        <v>206</v>
      </c>
      <c r="E19" s="267" t="s">
        <v>218</v>
      </c>
      <c r="F19" s="258" t="s">
        <v>255</v>
      </c>
      <c r="G19" s="260" t="s">
        <v>256</v>
      </c>
    </row>
    <row r="20" s="264" customFormat="true" ht="89.25" hidden="true" customHeight="false" outlineLevel="0" collapsed="false">
      <c r="B20" s="262"/>
      <c r="C20" s="258" t="s">
        <v>257</v>
      </c>
      <c r="D20" s="259" t="s">
        <v>203</v>
      </c>
      <c r="E20" s="267" t="s">
        <v>188</v>
      </c>
      <c r="F20" s="258" t="s">
        <v>255</v>
      </c>
      <c r="G20" s="260" t="s">
        <v>188</v>
      </c>
    </row>
    <row r="21" s="264" customFormat="true" ht="25.5" hidden="true" customHeight="false" outlineLevel="0" collapsed="false">
      <c r="B21" s="262"/>
      <c r="C21" s="258" t="s">
        <v>258</v>
      </c>
      <c r="D21" s="259" t="s">
        <v>206</v>
      </c>
      <c r="E21" s="267" t="s">
        <v>219</v>
      </c>
      <c r="F21" s="258"/>
      <c r="G21" s="260" t="s">
        <v>259</v>
      </c>
    </row>
    <row r="22" s="261" customFormat="true" ht="89.25" hidden="true" customHeight="false" outlineLevel="0" collapsed="false">
      <c r="B22" s="262"/>
      <c r="C22" s="263" t="s">
        <v>260</v>
      </c>
      <c r="D22" s="259" t="s">
        <v>206</v>
      </c>
      <c r="E22" s="267" t="s">
        <v>220</v>
      </c>
      <c r="F22" s="258" t="s">
        <v>255</v>
      </c>
      <c r="G22" s="260" t="s">
        <v>261</v>
      </c>
    </row>
    <row r="23" s="268" customFormat="true" ht="19.5" hidden="false" customHeight="true" outlineLevel="0" collapsed="false">
      <c r="B23" s="269"/>
      <c r="C23" s="270" t="s">
        <v>262</v>
      </c>
      <c r="D23" s="271"/>
      <c r="E23" s="272"/>
      <c r="F23" s="272"/>
      <c r="G23" s="273"/>
    </row>
    <row r="24" customFormat="false" ht="30.75" hidden="false" customHeight="true" outlineLevel="0" collapsed="false">
      <c r="B24" s="266" t="n">
        <v>1</v>
      </c>
      <c r="C24" s="274" t="s">
        <v>263</v>
      </c>
      <c r="D24" s="275" t="s">
        <v>206</v>
      </c>
      <c r="E24" s="274" t="s">
        <v>195</v>
      </c>
      <c r="F24" s="276" t="s">
        <v>264</v>
      </c>
      <c r="G24" s="260" t="s">
        <v>265</v>
      </c>
    </row>
    <row r="25" customFormat="false" ht="18" hidden="false" customHeight="true" outlineLevel="0" collapsed="false">
      <c r="B25" s="266" t="n">
        <f aca="false">B24+1</f>
        <v>2</v>
      </c>
      <c r="C25" s="274" t="s">
        <v>266</v>
      </c>
      <c r="D25" s="275" t="s">
        <v>200</v>
      </c>
      <c r="E25" s="277" t="s">
        <v>267</v>
      </c>
      <c r="F25" s="276" t="s">
        <v>264</v>
      </c>
      <c r="G25" s="260" t="s">
        <v>268</v>
      </c>
    </row>
    <row r="26" customFormat="false" ht="51" hidden="false" customHeight="false" outlineLevel="0" collapsed="false">
      <c r="B26" s="266" t="n">
        <f aca="false">B25+1</f>
        <v>3</v>
      </c>
      <c r="C26" s="278" t="s">
        <v>242</v>
      </c>
      <c r="D26" s="275" t="s">
        <v>206</v>
      </c>
      <c r="E26" s="278" t="s">
        <v>193</v>
      </c>
      <c r="F26" s="276" t="s">
        <v>264</v>
      </c>
      <c r="G26" s="260" t="s">
        <v>269</v>
      </c>
    </row>
    <row r="27" customFormat="false" ht="51" hidden="false" customHeight="false" outlineLevel="0" collapsed="false">
      <c r="B27" s="266" t="n">
        <f aca="false">B26+1</f>
        <v>4</v>
      </c>
      <c r="C27" s="276" t="s">
        <v>270</v>
      </c>
      <c r="D27" s="275" t="s">
        <v>206</v>
      </c>
      <c r="E27" s="278" t="s">
        <v>199</v>
      </c>
      <c r="F27" s="276" t="s">
        <v>264</v>
      </c>
      <c r="G27" s="260" t="s">
        <v>253</v>
      </c>
    </row>
    <row r="28" customFormat="false" ht="51" hidden="false" customHeight="false" outlineLevel="0" collapsed="false">
      <c r="B28" s="266" t="n">
        <f aca="false">B27+1</f>
        <v>5</v>
      </c>
      <c r="C28" s="276" t="s">
        <v>244</v>
      </c>
      <c r="D28" s="275" t="s">
        <v>206</v>
      </c>
      <c r="E28" s="278" t="s">
        <v>194</v>
      </c>
      <c r="F28" s="276" t="s">
        <v>264</v>
      </c>
      <c r="G28" s="260" t="s">
        <v>245</v>
      </c>
    </row>
    <row r="29" customFormat="false" ht="153" hidden="false" customHeight="false" outlineLevel="0" collapsed="false">
      <c r="B29" s="266" t="n">
        <f aca="false">B32+1</f>
        <v>9</v>
      </c>
      <c r="C29" s="276" t="s">
        <v>271</v>
      </c>
      <c r="D29" s="275" t="s">
        <v>206</v>
      </c>
      <c r="E29" s="278" t="s">
        <v>197</v>
      </c>
      <c r="F29" s="276" t="s">
        <v>272</v>
      </c>
      <c r="G29" s="260" t="s">
        <v>273</v>
      </c>
    </row>
    <row r="30" customFormat="false" ht="89.25" hidden="false" customHeight="false" outlineLevel="0" collapsed="false">
      <c r="B30" s="266" t="n">
        <f aca="false">B28+1</f>
        <v>6</v>
      </c>
      <c r="C30" s="276" t="s">
        <v>274</v>
      </c>
      <c r="D30" s="275" t="s">
        <v>200</v>
      </c>
      <c r="E30" s="279" t="s">
        <v>196</v>
      </c>
      <c r="F30" s="276" t="s">
        <v>275</v>
      </c>
      <c r="G30" s="260" t="s">
        <v>276</v>
      </c>
    </row>
    <row r="31" customFormat="false" ht="51" hidden="false" customHeight="false" outlineLevel="0" collapsed="false">
      <c r="B31" s="266" t="n">
        <f aca="false">B30+1</f>
        <v>7</v>
      </c>
      <c r="C31" s="276" t="s">
        <v>277</v>
      </c>
      <c r="D31" s="275" t="s">
        <v>206</v>
      </c>
      <c r="E31" s="278" t="s">
        <v>198</v>
      </c>
      <c r="F31" s="276" t="s">
        <v>264</v>
      </c>
      <c r="G31" s="280" t="s">
        <v>278</v>
      </c>
    </row>
    <row r="32" customFormat="false" ht="51" hidden="false" customHeight="false" outlineLevel="0" collapsed="false">
      <c r="B32" s="266" t="n">
        <f aca="false">B31+1</f>
        <v>8</v>
      </c>
      <c r="C32" s="276" t="s">
        <v>240</v>
      </c>
      <c r="D32" s="275" t="s">
        <v>206</v>
      </c>
      <c r="E32" s="278" t="s">
        <v>192</v>
      </c>
      <c r="F32" s="276" t="s">
        <v>264</v>
      </c>
      <c r="G32" s="260" t="s">
        <v>279</v>
      </c>
    </row>
    <row r="33" s="281" customFormat="true" ht="19.5" hidden="false" customHeight="true" outlineLevel="0" collapsed="false">
      <c r="B33" s="282"/>
      <c r="C33" s="270" t="s">
        <v>280</v>
      </c>
      <c r="D33" s="283"/>
      <c r="E33" s="284"/>
      <c r="F33" s="285"/>
      <c r="G33" s="286"/>
    </row>
    <row r="34" customFormat="false" ht="89.25" hidden="false" customHeight="false" outlineLevel="0" collapsed="false">
      <c r="B34" s="266" t="n">
        <f aca="false">B29+1</f>
        <v>10</v>
      </c>
      <c r="C34" s="276" t="s">
        <v>254</v>
      </c>
      <c r="D34" s="275" t="s">
        <v>206</v>
      </c>
      <c r="E34" s="279" t="s">
        <v>218</v>
      </c>
      <c r="F34" s="276" t="s">
        <v>275</v>
      </c>
      <c r="G34" s="260" t="s">
        <v>281</v>
      </c>
    </row>
    <row r="35" customFormat="false" ht="89.25" hidden="false" customHeight="false" outlineLevel="0" collapsed="false">
      <c r="B35" s="266" t="n">
        <f aca="false">B34+1</f>
        <v>11</v>
      </c>
      <c r="C35" s="276" t="s">
        <v>282</v>
      </c>
      <c r="D35" s="275" t="s">
        <v>203</v>
      </c>
      <c r="E35" s="279" t="s">
        <v>188</v>
      </c>
      <c r="F35" s="276" t="s">
        <v>275</v>
      </c>
      <c r="G35" s="260" t="s">
        <v>283</v>
      </c>
    </row>
    <row r="36" customFormat="false" ht="89.25" hidden="false" customHeight="false" outlineLevel="0" collapsed="false">
      <c r="B36" s="266" t="n">
        <f aca="false">B35+1</f>
        <v>12</v>
      </c>
      <c r="C36" s="276" t="s">
        <v>284</v>
      </c>
      <c r="D36" s="275" t="s">
        <v>206</v>
      </c>
      <c r="E36" s="279" t="s">
        <v>219</v>
      </c>
      <c r="F36" s="276" t="s">
        <v>275</v>
      </c>
      <c r="G36" s="260" t="s">
        <v>285</v>
      </c>
    </row>
    <row r="37" customFormat="false" ht="89.25" hidden="false" customHeight="false" outlineLevel="0" collapsed="false">
      <c r="B37" s="266" t="n">
        <f aca="false">B36+1</f>
        <v>13</v>
      </c>
      <c r="C37" s="276" t="s">
        <v>260</v>
      </c>
      <c r="D37" s="275" t="s">
        <v>206</v>
      </c>
      <c r="E37" s="279" t="s">
        <v>220</v>
      </c>
      <c r="F37" s="276" t="s">
        <v>275</v>
      </c>
      <c r="G37" s="260" t="s">
        <v>261</v>
      </c>
    </row>
    <row r="38" s="268" customFormat="true" ht="19.5" hidden="false" customHeight="true" outlineLevel="0" collapsed="false">
      <c r="B38" s="269"/>
      <c r="C38" s="270" t="s">
        <v>286</v>
      </c>
      <c r="D38" s="271"/>
      <c r="E38" s="272"/>
      <c r="F38" s="272"/>
      <c r="G38" s="286"/>
    </row>
    <row r="39" customFormat="false" ht="76.5" hidden="false" customHeight="false" outlineLevel="0" collapsed="false">
      <c r="B39" s="266" t="n">
        <f aca="false">B37+1</f>
        <v>14</v>
      </c>
      <c r="C39" s="276" t="s">
        <v>287</v>
      </c>
      <c r="D39" s="275" t="s">
        <v>206</v>
      </c>
      <c r="E39" s="276" t="s">
        <v>288</v>
      </c>
      <c r="F39" s="276" t="s">
        <v>289</v>
      </c>
      <c r="G39" s="260" t="s">
        <v>290</v>
      </c>
    </row>
    <row r="40" customFormat="false" ht="76.5" hidden="false" customHeight="false" outlineLevel="0" collapsed="false">
      <c r="B40" s="266" t="n">
        <f aca="false">B39+1</f>
        <v>15</v>
      </c>
      <c r="C40" s="276" t="s">
        <v>291</v>
      </c>
      <c r="D40" s="275" t="s">
        <v>206</v>
      </c>
      <c r="E40" s="278" t="s">
        <v>292</v>
      </c>
      <c r="F40" s="276" t="s">
        <v>289</v>
      </c>
      <c r="G40" s="260" t="s">
        <v>293</v>
      </c>
    </row>
    <row r="41" customFormat="false" ht="76.5" hidden="false" customHeight="false" outlineLevel="0" collapsed="false">
      <c r="B41" s="266" t="n">
        <f aca="false">B40+1</f>
        <v>16</v>
      </c>
      <c r="C41" s="276" t="s">
        <v>294</v>
      </c>
      <c r="D41" s="275" t="s">
        <v>295</v>
      </c>
      <c r="E41" s="278" t="s">
        <v>296</v>
      </c>
      <c r="F41" s="276" t="s">
        <v>289</v>
      </c>
      <c r="G41" s="260" t="s">
        <v>297</v>
      </c>
    </row>
    <row r="42" s="281" customFormat="true" ht="19.5" hidden="false" customHeight="true" outlineLevel="0" collapsed="false">
      <c r="B42" s="282"/>
      <c r="C42" s="287" t="s">
        <v>298</v>
      </c>
      <c r="D42" s="283"/>
      <c r="E42" s="284"/>
      <c r="F42" s="285"/>
      <c r="G42" s="286"/>
    </row>
    <row r="43" customFormat="false" ht="12.75" hidden="false" customHeight="false" outlineLevel="0" collapsed="false">
      <c r="B43" s="266" t="n">
        <f aca="false">B41+1</f>
        <v>17</v>
      </c>
      <c r="C43" s="276" t="s">
        <v>299</v>
      </c>
      <c r="D43" s="275" t="s">
        <v>206</v>
      </c>
      <c r="E43" s="278" t="s">
        <v>300</v>
      </c>
      <c r="F43" s="276"/>
      <c r="G43" s="260" t="s">
        <v>301</v>
      </c>
    </row>
    <row r="44" customFormat="false" ht="12.75" hidden="false" customHeight="false" outlineLevel="0" collapsed="false">
      <c r="B44" s="266" t="n">
        <f aca="false">B43+1</f>
        <v>18</v>
      </c>
      <c r="C44" s="276" t="s">
        <v>302</v>
      </c>
      <c r="D44" s="275" t="s">
        <v>200</v>
      </c>
      <c r="E44" s="278" t="s">
        <v>303</v>
      </c>
      <c r="F44" s="276"/>
      <c r="G44" s="260" t="s">
        <v>304</v>
      </c>
    </row>
    <row r="45" s="281" customFormat="true" ht="19.5" hidden="false" customHeight="true" outlineLevel="0" collapsed="false">
      <c r="B45" s="282"/>
      <c r="C45" s="287" t="s">
        <v>305</v>
      </c>
      <c r="D45" s="288"/>
      <c r="E45" s="284"/>
      <c r="F45" s="285"/>
      <c r="G45" s="286"/>
    </row>
    <row r="46" customFormat="false" ht="51" hidden="false" customHeight="false" outlineLevel="0" collapsed="false">
      <c r="B46" s="266" t="n">
        <f aca="false">B44+1</f>
        <v>19</v>
      </c>
      <c r="C46" s="276" t="s">
        <v>306</v>
      </c>
      <c r="D46" s="275" t="s">
        <v>206</v>
      </c>
      <c r="E46" s="278" t="s">
        <v>307</v>
      </c>
      <c r="F46" s="276" t="s">
        <v>264</v>
      </c>
      <c r="G46" s="260" t="s">
        <v>308</v>
      </c>
    </row>
    <row r="47" customFormat="false" ht="51" hidden="false" customHeight="false" outlineLevel="0" collapsed="false">
      <c r="B47" s="266" t="n">
        <f aca="false">B46+1</f>
        <v>20</v>
      </c>
      <c r="C47" s="276" t="s">
        <v>309</v>
      </c>
      <c r="D47" s="275" t="s">
        <v>206</v>
      </c>
      <c r="E47" s="278" t="s">
        <v>310</v>
      </c>
      <c r="F47" s="276" t="s">
        <v>264</v>
      </c>
      <c r="G47" s="260" t="s">
        <v>311</v>
      </c>
    </row>
    <row r="48" customFormat="false" ht="51" hidden="false" customHeight="false" outlineLevel="0" collapsed="false">
      <c r="B48" s="266" t="n">
        <f aca="false">B47+1</f>
        <v>21</v>
      </c>
      <c r="C48" s="276" t="s">
        <v>312</v>
      </c>
      <c r="D48" s="275" t="s">
        <v>206</v>
      </c>
      <c r="E48" s="278" t="s">
        <v>313</v>
      </c>
      <c r="F48" s="276" t="s">
        <v>264</v>
      </c>
      <c r="G48" s="260" t="s">
        <v>314</v>
      </c>
    </row>
    <row r="49" customFormat="false" ht="51" hidden="false" customHeight="false" outlineLevel="0" collapsed="false">
      <c r="B49" s="266" t="n">
        <f aca="false">B48+1</f>
        <v>22</v>
      </c>
      <c r="C49" s="276" t="s">
        <v>315</v>
      </c>
      <c r="D49" s="275" t="s">
        <v>206</v>
      </c>
      <c r="E49" s="278" t="s">
        <v>316</v>
      </c>
      <c r="F49" s="276" t="s">
        <v>264</v>
      </c>
      <c r="G49" s="260" t="s">
        <v>317</v>
      </c>
    </row>
    <row r="50" customFormat="false" ht="51" hidden="false" customHeight="false" outlineLevel="0" collapsed="false">
      <c r="B50" s="266" t="n">
        <f aca="false">B49+1</f>
        <v>23</v>
      </c>
      <c r="C50" s="276" t="s">
        <v>318</v>
      </c>
      <c r="D50" s="275" t="s">
        <v>206</v>
      </c>
      <c r="E50" s="278" t="s">
        <v>319</v>
      </c>
      <c r="F50" s="276" t="s">
        <v>264</v>
      </c>
      <c r="G50" s="260" t="s">
        <v>320</v>
      </c>
    </row>
    <row r="51" customFormat="false" ht="51" hidden="false" customHeight="false" outlineLevel="0" collapsed="false">
      <c r="B51" s="266" t="n">
        <f aca="false">B50+1</f>
        <v>24</v>
      </c>
      <c r="C51" s="276" t="s">
        <v>321</v>
      </c>
      <c r="D51" s="275" t="s">
        <v>206</v>
      </c>
      <c r="E51" s="278" t="s">
        <v>322</v>
      </c>
      <c r="F51" s="276" t="s">
        <v>264</v>
      </c>
      <c r="G51" s="260" t="s">
        <v>323</v>
      </c>
    </row>
    <row r="52" customFormat="false" ht="12.75" hidden="false" customHeight="false" outlineLevel="0" collapsed="false">
      <c r="B52" s="289"/>
      <c r="C52" s="278"/>
      <c r="D52" s="290"/>
      <c r="E52" s="278"/>
      <c r="F52" s="278"/>
      <c r="G52" s="260"/>
    </row>
    <row r="53" customFormat="false" ht="51" hidden="false" customHeight="false" outlineLevel="0" collapsed="false">
      <c r="B53" s="266" t="n">
        <f aca="false">B51+1</f>
        <v>25</v>
      </c>
      <c r="C53" s="276" t="s">
        <v>324</v>
      </c>
      <c r="D53" s="275" t="s">
        <v>63</v>
      </c>
      <c r="E53" s="278" t="s">
        <v>325</v>
      </c>
      <c r="F53" s="276" t="s">
        <v>264</v>
      </c>
      <c r="G53" s="260" t="s">
        <v>326</v>
      </c>
    </row>
    <row r="54" customFormat="false" ht="51" hidden="false" customHeight="false" outlineLevel="0" collapsed="false">
      <c r="B54" s="266" t="n">
        <f aca="false">B53+1</f>
        <v>26</v>
      </c>
      <c r="C54" s="276" t="s">
        <v>327</v>
      </c>
      <c r="D54" s="275" t="s">
        <v>206</v>
      </c>
      <c r="E54" s="276" t="s">
        <v>328</v>
      </c>
      <c r="F54" s="276" t="s">
        <v>264</v>
      </c>
      <c r="G54" s="260" t="s">
        <v>329</v>
      </c>
    </row>
    <row r="55" customFormat="false" ht="51" hidden="false" customHeight="false" outlineLevel="0" collapsed="false">
      <c r="B55" s="266" t="n">
        <f aca="false">B54+1</f>
        <v>27</v>
      </c>
      <c r="C55" s="276" t="s">
        <v>330</v>
      </c>
      <c r="D55" s="275" t="s">
        <v>206</v>
      </c>
      <c r="E55" s="278" t="s">
        <v>331</v>
      </c>
      <c r="F55" s="276" t="s">
        <v>264</v>
      </c>
      <c r="G55" s="260" t="s">
        <v>332</v>
      </c>
    </row>
    <row r="56" customFormat="false" ht="51" hidden="false" customHeight="false" outlineLevel="0" collapsed="false">
      <c r="B56" s="266" t="n">
        <f aca="false">B55+1</f>
        <v>28</v>
      </c>
      <c r="C56" s="276" t="s">
        <v>333</v>
      </c>
      <c r="D56" s="275" t="s">
        <v>206</v>
      </c>
      <c r="E56" s="278" t="s">
        <v>334</v>
      </c>
      <c r="F56" s="276" t="s">
        <v>264</v>
      </c>
      <c r="G56" s="291" t="s">
        <v>335</v>
      </c>
    </row>
    <row r="57" s="261" customFormat="true" ht="51" hidden="false" customHeight="false" outlineLevel="0" collapsed="false">
      <c r="B57" s="292"/>
      <c r="C57" s="263" t="s">
        <v>336</v>
      </c>
      <c r="D57" s="259" t="s">
        <v>206</v>
      </c>
      <c r="E57" s="258" t="s">
        <v>337</v>
      </c>
      <c r="F57" s="263" t="s">
        <v>264</v>
      </c>
      <c r="G57" s="293" t="s">
        <v>338</v>
      </c>
    </row>
    <row r="58" s="261" customFormat="true" ht="51" hidden="false" customHeight="false" outlineLevel="0" collapsed="false">
      <c r="B58" s="292"/>
      <c r="C58" s="263" t="s">
        <v>339</v>
      </c>
      <c r="D58" s="259" t="s">
        <v>206</v>
      </c>
      <c r="E58" s="258" t="s">
        <v>340</v>
      </c>
      <c r="F58" s="263" t="s">
        <v>264</v>
      </c>
      <c r="G58" s="294" t="s">
        <v>341</v>
      </c>
    </row>
    <row r="59" customFormat="false" ht="51" hidden="false" customHeight="false" outlineLevel="0" collapsed="false">
      <c r="B59" s="266"/>
      <c r="C59" s="276" t="s">
        <v>342</v>
      </c>
      <c r="D59" s="275" t="s">
        <v>206</v>
      </c>
      <c r="E59" s="276" t="s">
        <v>343</v>
      </c>
      <c r="F59" s="276" t="s">
        <v>264</v>
      </c>
      <c r="G59" s="260" t="s">
        <v>344</v>
      </c>
    </row>
    <row r="60" customFormat="false" ht="51" hidden="false" customHeight="false" outlineLevel="0" collapsed="false">
      <c r="B60" s="266"/>
      <c r="C60" s="276" t="s">
        <v>345</v>
      </c>
      <c r="D60" s="275" t="s">
        <v>206</v>
      </c>
      <c r="E60" s="278" t="s">
        <v>346</v>
      </c>
      <c r="F60" s="276" t="s">
        <v>264</v>
      </c>
      <c r="G60" s="260" t="s">
        <v>347</v>
      </c>
    </row>
    <row r="61" customFormat="false" ht="51" hidden="false" customHeight="false" outlineLevel="0" collapsed="false">
      <c r="B61" s="266"/>
      <c r="C61" s="276" t="s">
        <v>348</v>
      </c>
      <c r="D61" s="275" t="s">
        <v>206</v>
      </c>
      <c r="E61" s="278" t="s">
        <v>349</v>
      </c>
      <c r="F61" s="276" t="s">
        <v>264</v>
      </c>
      <c r="G61" s="260" t="s">
        <v>350</v>
      </c>
    </row>
    <row r="62" customFormat="false" ht="51" hidden="false" customHeight="false" outlineLevel="0" collapsed="false">
      <c r="B62" s="266"/>
      <c r="C62" s="276" t="s">
        <v>351</v>
      </c>
      <c r="D62" s="275" t="s">
        <v>206</v>
      </c>
      <c r="E62" s="278" t="s">
        <v>352</v>
      </c>
      <c r="F62" s="276" t="s">
        <v>264</v>
      </c>
      <c r="G62" s="260" t="s">
        <v>353</v>
      </c>
    </row>
    <row r="63" s="261" customFormat="true" ht="51" hidden="false" customHeight="false" outlineLevel="0" collapsed="false">
      <c r="B63" s="292"/>
      <c r="C63" s="263" t="s">
        <v>354</v>
      </c>
      <c r="D63" s="259" t="s">
        <v>206</v>
      </c>
      <c r="E63" s="258" t="s">
        <v>355</v>
      </c>
      <c r="F63" s="263" t="s">
        <v>264</v>
      </c>
      <c r="G63" s="294" t="s">
        <v>356</v>
      </c>
    </row>
    <row r="64" customFormat="false" ht="51" hidden="false" customHeight="false" outlineLevel="0" collapsed="false">
      <c r="B64" s="266"/>
      <c r="C64" s="276" t="s">
        <v>357</v>
      </c>
      <c r="D64" s="275" t="s">
        <v>206</v>
      </c>
      <c r="E64" s="278" t="s">
        <v>358</v>
      </c>
      <c r="F64" s="276" t="s">
        <v>264</v>
      </c>
      <c r="G64" s="260" t="s">
        <v>359</v>
      </c>
    </row>
    <row r="65" s="264" customFormat="true" ht="12.75" hidden="false" customHeight="false" outlineLevel="0" collapsed="false">
      <c r="B65" s="262"/>
      <c r="C65" s="295" t="s">
        <v>360</v>
      </c>
      <c r="D65" s="296"/>
      <c r="E65" s="278" t="s">
        <v>361</v>
      </c>
      <c r="F65" s="258"/>
      <c r="G65" s="260" t="s">
        <v>362</v>
      </c>
    </row>
    <row r="66" s="264" customFormat="true" ht="12.75" hidden="false" customHeight="false" outlineLevel="0" collapsed="false">
      <c r="B66" s="262"/>
      <c r="C66" s="295" t="s">
        <v>363</v>
      </c>
      <c r="D66" s="296"/>
      <c r="E66" s="278" t="s">
        <v>364</v>
      </c>
      <c r="F66" s="258"/>
      <c r="G66" s="260" t="s">
        <v>365</v>
      </c>
    </row>
    <row r="67" s="264" customFormat="true" ht="12.75" hidden="false" customHeight="false" outlineLevel="0" collapsed="false">
      <c r="B67" s="262"/>
      <c r="C67" s="295"/>
      <c r="D67" s="296"/>
      <c r="E67" s="278" t="s">
        <v>366</v>
      </c>
      <c r="F67" s="258"/>
      <c r="G67" s="260" t="s">
        <v>141</v>
      </c>
    </row>
    <row r="68" s="281" customFormat="true" ht="19.5" hidden="false" customHeight="true" outlineLevel="0" collapsed="false">
      <c r="B68" s="297"/>
      <c r="C68" s="270" t="s">
        <v>367</v>
      </c>
      <c r="D68" s="271"/>
      <c r="E68" s="285"/>
      <c r="F68" s="285"/>
      <c r="G68" s="286"/>
    </row>
    <row r="69" customFormat="false" ht="38.25" hidden="false" customHeight="false" outlineLevel="0" collapsed="false">
      <c r="B69" s="289"/>
      <c r="C69" s="276" t="s">
        <v>368</v>
      </c>
      <c r="D69" s="275" t="s">
        <v>206</v>
      </c>
      <c r="E69" s="278" t="s">
        <v>369</v>
      </c>
      <c r="F69" s="276" t="s">
        <v>370</v>
      </c>
      <c r="G69" s="260" t="s">
        <v>371</v>
      </c>
    </row>
    <row r="70" customFormat="false" ht="38.25" hidden="false" customHeight="false" outlineLevel="0" collapsed="false">
      <c r="B70" s="289"/>
      <c r="C70" s="276" t="s">
        <v>372</v>
      </c>
      <c r="D70" s="275" t="s">
        <v>206</v>
      </c>
      <c r="E70" s="278" t="s">
        <v>373</v>
      </c>
      <c r="F70" s="276" t="s">
        <v>370</v>
      </c>
      <c r="G70" s="298" t="s">
        <v>374</v>
      </c>
    </row>
    <row r="71" customFormat="false" ht="38.25" hidden="false" customHeight="false" outlineLevel="0" collapsed="false">
      <c r="B71" s="289"/>
      <c r="C71" s="276" t="s">
        <v>375</v>
      </c>
      <c r="D71" s="275" t="s">
        <v>206</v>
      </c>
      <c r="E71" s="276" t="s">
        <v>376</v>
      </c>
      <c r="F71" s="276" t="s">
        <v>370</v>
      </c>
      <c r="G71" s="298" t="s">
        <v>377</v>
      </c>
    </row>
    <row r="72" customFormat="false" ht="38.25" hidden="false" customHeight="false" outlineLevel="0" collapsed="false">
      <c r="B72" s="289"/>
      <c r="C72" s="276" t="s">
        <v>378</v>
      </c>
      <c r="D72" s="275" t="s">
        <v>203</v>
      </c>
      <c r="E72" s="276" t="s">
        <v>379</v>
      </c>
      <c r="F72" s="276" t="s">
        <v>370</v>
      </c>
      <c r="G72" s="260" t="s">
        <v>380</v>
      </c>
    </row>
    <row r="73" customFormat="false" ht="39" hidden="false" customHeight="false" outlineLevel="0" collapsed="false">
      <c r="B73" s="299"/>
      <c r="C73" s="300" t="s">
        <v>381</v>
      </c>
      <c r="D73" s="301" t="s">
        <v>206</v>
      </c>
      <c r="E73" s="300" t="s">
        <v>382</v>
      </c>
      <c r="F73" s="300" t="s">
        <v>370</v>
      </c>
      <c r="G73" s="302" t="s">
        <v>383</v>
      </c>
    </row>
    <row r="85" customFormat="false" ht="12.75" hidden="false" customHeight="false" outlineLevel="0" collapsed="false">
      <c r="B85" s="303"/>
      <c r="C85" s="304"/>
      <c r="E85" s="303"/>
    </row>
    <row r="86" customFormat="false" ht="12.75" hidden="false" customHeight="false" outlineLevel="0" collapsed="false">
      <c r="B86" s="303"/>
      <c r="C86" s="304"/>
      <c r="E86" s="303"/>
    </row>
    <row r="90" s="47" customFormat="true" ht="12.75" hidden="false" customHeight="false" outlineLevel="0" collapsed="false">
      <c r="G90" s="305"/>
    </row>
    <row r="91" s="47" customFormat="true" ht="12.75" hidden="false" customHeight="false" outlineLevel="0" collapsed="false">
      <c r="G91" s="305"/>
    </row>
    <row r="92" s="47" customFormat="true" ht="12.75" hidden="false" customHeight="false" outlineLevel="0" collapsed="false">
      <c r="G92" s="305"/>
    </row>
    <row r="93" s="47" customFormat="true" ht="12.75" hidden="false" customHeight="false" outlineLevel="0" collapsed="false">
      <c r="G93" s="305"/>
    </row>
    <row r="94" s="47" customFormat="true" ht="12.75" hidden="false" customHeight="false" outlineLevel="0" collapsed="false">
      <c r="G94" s="305"/>
    </row>
    <row r="95" s="47" customFormat="true" ht="12.75" hidden="false" customHeight="false" outlineLevel="0" collapsed="false">
      <c r="G95" s="305"/>
    </row>
    <row r="96" s="47" customFormat="true" ht="12.75" hidden="false" customHeight="false" outlineLevel="0" collapsed="false">
      <c r="G96" s="305"/>
    </row>
    <row r="97" s="47" customFormat="true" ht="12.75" hidden="false" customHeight="false" outlineLevel="0" collapsed="false">
      <c r="G97" s="305"/>
    </row>
    <row r="98" s="47" customFormat="true" ht="12.75" hidden="false" customHeight="false" outlineLevel="0" collapsed="false">
      <c r="G98" s="305"/>
    </row>
    <row r="99" s="47" customFormat="true" ht="12.75" hidden="false" customHeight="false" outlineLevel="0" collapsed="false">
      <c r="G99" s="305"/>
    </row>
    <row r="100" s="47" customFormat="true" ht="12.75" hidden="false" customHeight="false" outlineLevel="0" collapsed="false">
      <c r="G100" s="305"/>
    </row>
    <row r="101" s="47" customFormat="true" ht="12.75" hidden="false" customHeight="false" outlineLevel="0" collapsed="false">
      <c r="G101" s="305"/>
    </row>
    <row r="102" s="47" customFormat="true" ht="12.75" hidden="false" customHeight="false" outlineLevel="0" collapsed="false">
      <c r="G102" s="305"/>
    </row>
  </sheetData>
  <printOptions headings="false" gridLines="false" gridLinesSet="true" horizontalCentered="false" verticalCentered="false"/>
  <pageMargins left="0.34027777777777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" man="true" max="16383" min="0"/>
    <brk id="75" man="true" max="16383" min="0"/>
    <brk id="9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7T06:51:15Z</dcterms:created>
  <dc:creator>Pepijn Schreinemachers</dc:creator>
  <dc:description/>
  <dc:language>en-US</dc:language>
  <cp:lastModifiedBy>Nedumaran</cp:lastModifiedBy>
  <cp:lastPrinted>2004-10-17T09:05:20Z</cp:lastPrinted>
  <dcterms:modified xsi:type="dcterms:W3CDTF">2008-05-13T12:25:52Z</dcterms:modified>
  <cp:revision>0</cp:revision>
  <dc:subject/>
  <dc:title/>
</cp:coreProperties>
</file>