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0" sheetId="1" state="visible" r:id="rId2"/>
    <sheet name="graph" sheetId="2" state="visible" r:id="rId3"/>
    <sheet name="Lab hours" sheetId="3" state="visible" r:id="rId4"/>
  </sheets>
  <externalReferences>
    <externalReference r:id="rId5"/>
  </externalReferences>
  <definedNames>
    <definedName function="false" hidden="false" name="End" vbProcedure="false">Pop0!$A$78</definedName>
    <definedName function="false" hidden="false" name="f_fert" vbProcedure="false">Pop0!$D$25</definedName>
    <definedName function="false" hidden="false" name="f_labor" vbProcedure="false">Pop0!$D$23</definedName>
    <definedName function="false" hidden="false" name="f_mort" vbProcedure="false">Pop0!$D$24</definedName>
    <definedName function="false" hidden="false" name="PopDyn" vbProcedure="false">Pop0!$D$22</definedName>
    <definedName function="false" hidden="false" name="TypeCons" vbProcedure="false">Pop0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The same number of entries are expected in the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8</xdr:rowOff>
              </xdr:from>
              <xdr:to>
                <xdr:col>5</xdr:col>
                <xdr:colOff>83</xdr:colOff>
                <xdr:row>22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1=on
0=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4</xdr:col>
                <xdr:colOff>72</xdr:colOff>
                <xdr:row>23</xdr:row>
                <xdr:rowOff>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Nedumaran:
</t>
        </r>
        <r>
          <rPr>
            <sz val="8"/>
            <color rgb="FF000000"/>
            <rFont val="Tahoma"/>
            <family val="2"/>
          </rPr>
          <t xml:space="preserve">Labour supply in Mandays per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72</xdr:colOff>
                <xdr:row>32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Only if the three-step consumption model is specified in the files &lt;Market.xls&gt; and &lt;BasicData.xls&gt;
Taken values from Uganda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3</xdr:rowOff>
              </xdr:from>
              <xdr:to>
                <xdr:col>5</xdr:col>
                <xdr:colOff>76</xdr:colOff>
                <xdr:row>51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Nedumaran:
</t>
        </r>
        <r>
          <rPr>
            <sz val="8"/>
            <color rgb="FF000000"/>
            <rFont val="Tahoma"/>
            <family val="2"/>
          </rPr>
          <t xml:space="preserve">Labour supply in Mandays per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72</xdr:colOff>
                <xdr:row>58</xdr:row>
                <xdr:rowOff>1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10"/>
            <color rgb="FF000000"/>
            <rFont val="Tahoma"/>
            <family val="2"/>
          </rPr>
          <t xml:space="preserve">Changed on 26/6/05 to keep more agents in the population, as agents disappeared because of shortage of adult lab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26</xdr:row>
                <xdr:rowOff>15</xdr:rowOff>
              </xdr:from>
              <xdr:to>
                <xdr:col>21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2">
  <si>
    <t xml:space="preserve">THE DEMOGRAPHY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rFont val="Verdana"/>
        <family val="2"/>
      </rPr>
      <t xml:space="preserve"> cells changed when running ScenarioManager.xls</t>
    </r>
  </si>
  <si>
    <t xml:space="preserve">black: normal cells</t>
  </si>
  <si>
    <t xml:space="preserve">Type of Consumption Model</t>
  </si>
  <si>
    <t xml:space="preserve">HOUSEHOLD MEMBER COURSE OF LIFE</t>
  </si>
  <si>
    <t xml:space="preserve">Labor age group</t>
  </si>
  <si>
    <t xml:space="preserve">code</t>
  </si>
  <si>
    <t xml:space="preserve">Adult male</t>
  </si>
  <si>
    <t xml:space="preserve">Child male</t>
  </si>
  <si>
    <t xml:space="preserve">Adult female</t>
  </si>
  <si>
    <t xml:space="preserve">Child female</t>
  </si>
  <si>
    <t xml:space="preserve">Number of different member categories</t>
  </si>
  <si>
    <t xml:space="preserve">Number of different labor groups</t>
  </si>
  <si>
    <t xml:space="preserve">school age</t>
  </si>
  <si>
    <t xml:space="preserve">adult age</t>
  </si>
  <si>
    <t xml:space="preserve">Population dynamics [1/0]</t>
  </si>
  <si>
    <t xml:space="preserve">Adjustment factor for available labor [proportion]</t>
  </si>
  <si>
    <t xml:space="preserve">Adjustment factor for mortality [proportion]</t>
  </si>
  <si>
    <t xml:space="preserve">Adjustment factor for fertility [proportion]</t>
  </si>
  <si>
    <t xml:space="preserve">Data for each member category</t>
  </si>
  <si>
    <t xml:space="preserve">A. Unskilled female members</t>
  </si>
  <si>
    <t xml:space="preserve">Career ID</t>
  </si>
  <si>
    <t xml:space="preserve">Number of different ages (lifespan)</t>
  </si>
  <si>
    <t xml:space="preserve">Age</t>
  </si>
  <si>
    <t xml:space="preserve">Labor group</t>
  </si>
  <si>
    <t xml:space="preserve">Labor MDs Dec</t>
  </si>
  <si>
    <t xml:space="preserve">Labor MDs Jan</t>
  </si>
  <si>
    <t xml:space="preserve">Labor MDs Feb</t>
  </si>
  <si>
    <t xml:space="preserve">Labor MDs March</t>
  </si>
  <si>
    <t xml:space="preserve">Labor MDs April</t>
  </si>
  <si>
    <t xml:space="preserve">Labor MDs May</t>
  </si>
  <si>
    <t xml:space="preserve">Labor MDs June</t>
  </si>
  <si>
    <t xml:space="preserve">Labor MDs July</t>
  </si>
  <si>
    <t xml:space="preserve">Labor MDs Aug</t>
  </si>
  <si>
    <t xml:space="preserve">Labor MDs Sep</t>
  </si>
  <si>
    <t xml:space="preserve">Labor MDs Oct</t>
  </si>
  <si>
    <t xml:space="preserve">Labor MDs Nov</t>
  </si>
  <si>
    <t xml:space="preserve">Mortality (probability of dying)</t>
  </si>
  <si>
    <t xml:space="preserve">Fertility (probability of giving birth)</t>
  </si>
  <si>
    <t xml:space="preserve">Energy needs (billion joules/year)</t>
  </si>
  <si>
    <t xml:space="preserve">Protein needs (kg/year)</t>
  </si>
  <si>
    <t xml:space="preserve">Default values</t>
  </si>
  <si>
    <t xml:space="preserve">Men Equivalent per day</t>
  </si>
  <si>
    <t xml:space="preserve">B. Unskilled male members</t>
  </si>
  <si>
    <t xml:space="preserve">END OF SHEET</t>
  </si>
  <si>
    <t xml:space="preserve">Note: </t>
  </si>
  <si>
    <t xml:space="preserve">Calculation of labour hours based on age</t>
  </si>
  <si>
    <t xml:space="preserve">Male</t>
  </si>
  <si>
    <t xml:space="preserve">Female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year</t>
  </si>
  <si>
    <t xml:space="preserve">Man days</t>
  </si>
  <si>
    <t xml:space="preserve">age</t>
  </si>
  <si>
    <t xml:space="preserve">hours</t>
  </si>
  <si>
    <t xml:space="preserve">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0"/>
    <numFmt numFmtId="168" formatCode="0.0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u val="single"/>
      <sz val="8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FFFF"/>
      <name val="Verdana"/>
      <family val="2"/>
    </font>
    <font>
      <b val="true"/>
      <sz val="8"/>
      <color rgb="FFFF0000"/>
      <name val="Verdana"/>
      <family val="2"/>
    </font>
    <font>
      <b val="true"/>
      <sz val="10"/>
      <name val="Verdana"/>
      <family val="2"/>
    </font>
    <font>
      <sz val="10"/>
      <color rgb="FFFF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21.25"/>
      <color rgb="FF000000"/>
      <name val="Verdana"/>
      <family val="2"/>
    </font>
    <font>
      <b val="true"/>
      <sz val="13.5"/>
      <color rgb="FF000000"/>
      <name val="Verdana"/>
      <family val="2"/>
    </font>
    <font>
      <sz val="9.2"/>
      <color rgb="FF000000"/>
      <name val="Verdana"/>
      <family val="2"/>
    </font>
    <font>
      <i val="true"/>
      <sz val="9.5"/>
      <color rgb="FF000000"/>
      <name val="Verdana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9.7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ulation" xfId="20"/>
  </cellStyles>
  <dxfs count="1"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2125" spc="-1" strike="noStrike">
                <a:solidFill>
                  <a:srgbClr val="000000"/>
                </a:solidFill>
                <a:latin typeface="Verdana"/>
              </a:rPr>
              <a:t>Female mortality and fertility</a:t>
            </a:r>
          </a:p>
        </c:rich>
      </c:tx>
      <c:layout>
        <c:manualLayout>
          <c:xMode val="edge"/>
          <c:yMode val="edge"/>
          <c:x val="0.23637078455355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160754848856"/>
          <c:y val="0.143798100256535"/>
          <c:w val="0.777564214572777"/>
          <c:h val="0.733134576717743"/>
        </c:manualLayout>
      </c:layout>
      <c:scatterChart>
        <c:scatterStyle val="line"/>
        <c:varyColors val="0"/>
        <c:ser>
          <c:idx val="0"/>
          <c:order val="0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0!$D$30:$CY$30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Pop0!$D$44:$CY$44</c:f>
              <c:numCache>
                <c:formatCode>General</c:formatCode>
                <c:ptCount val="100"/>
                <c:pt idx="0">
                  <c:v>0.0571147269628511</c:v>
                </c:pt>
                <c:pt idx="1">
                  <c:v>0.0195010351728761</c:v>
                </c:pt>
                <c:pt idx="2">
                  <c:v>0.00935950594719626</c:v>
                </c:pt>
                <c:pt idx="3">
                  <c:v>0.00565751091901368</c:v>
                </c:pt>
                <c:pt idx="4">
                  <c:v>0.00363968909640625</c:v>
                </c:pt>
                <c:pt idx="5">
                  <c:v>0.00249069139804771</c:v>
                </c:pt>
                <c:pt idx="6">
                  <c:v>0.00190432809560864</c:v>
                </c:pt>
                <c:pt idx="7">
                  <c:v>0.00163648114777847</c:v>
                </c:pt>
                <c:pt idx="8">
                  <c:v>0.00151059060111266</c:v>
                </c:pt>
                <c:pt idx="9">
                  <c:v>0.00154285450518419</c:v>
                </c:pt>
                <c:pt idx="10">
                  <c:v>0.00133476258378723</c:v>
                </c:pt>
                <c:pt idx="11">
                  <c:v>0.00127639799546141</c:v>
                </c:pt>
                <c:pt idx="12">
                  <c:v>0.00137704208119421</c:v>
                </c:pt>
                <c:pt idx="13">
                  <c:v>0.00164187895075698</c:v>
                </c:pt>
                <c:pt idx="14">
                  <c:v>0.00197613928264847</c:v>
                </c:pt>
                <c:pt idx="15">
                  <c:v>0.00235919533188039</c:v>
                </c:pt>
                <c:pt idx="16">
                  <c:v>0.00280812868010978</c:v>
                </c:pt>
                <c:pt idx="17">
                  <c:v>0.00334094608802191</c:v>
                </c:pt>
                <c:pt idx="18">
                  <c:v>0.00393910723223783</c:v>
                </c:pt>
                <c:pt idx="19">
                  <c:v>0.00462096706728725</c:v>
                </c:pt>
                <c:pt idx="20">
                  <c:v>0.0054056160620505</c:v>
                </c:pt>
                <c:pt idx="21">
                  <c:v>0.00631364101635561</c:v>
                </c:pt>
                <c:pt idx="22">
                  <c:v>0.00736844422650592</c:v>
                </c:pt>
                <c:pt idx="23">
                  <c:v>0.00859838520829312</c:v>
                </c:pt>
                <c:pt idx="24">
                  <c:v>0.0100402845264283</c:v>
                </c:pt>
                <c:pt idx="25">
                  <c:v>0.0117839341377699</c:v>
                </c:pt>
                <c:pt idx="26">
                  <c:v>0.0139165558425723</c:v>
                </c:pt>
                <c:pt idx="27">
                  <c:v>0.0166164476925871</c:v>
                </c:pt>
                <c:pt idx="28">
                  <c:v>0.0200712914725354</c:v>
                </c:pt>
                <c:pt idx="29">
                  <c:v>0.0248237373300331</c:v>
                </c:pt>
                <c:pt idx="30">
                  <c:v>0.0316968209642182</c:v>
                </c:pt>
                <c:pt idx="31">
                  <c:v>0.0407699907499069</c:v>
                </c:pt>
                <c:pt idx="32">
                  <c:v>0.0521936712386911</c:v>
                </c:pt>
                <c:pt idx="33">
                  <c:v>0.0653361522277647</c:v>
                </c:pt>
                <c:pt idx="34">
                  <c:v>0.0779436615643583</c:v>
                </c:pt>
                <c:pt idx="35">
                  <c:v>0.0909010290321839</c:v>
                </c:pt>
                <c:pt idx="36">
                  <c:v>0.103259604553321</c:v>
                </c:pt>
                <c:pt idx="37">
                  <c:v>0.112396489152233</c:v>
                </c:pt>
                <c:pt idx="38">
                  <c:v>0.120818077435017</c:v>
                </c:pt>
                <c:pt idx="39">
                  <c:v>0.127617185465979</c:v>
                </c:pt>
                <c:pt idx="40">
                  <c:v>0.130586659513861</c:v>
                </c:pt>
                <c:pt idx="41">
                  <c:v>0.132637827995613</c:v>
                </c:pt>
                <c:pt idx="42">
                  <c:v>0.133353274100123</c:v>
                </c:pt>
                <c:pt idx="43">
                  <c:v>0.130961142903321</c:v>
                </c:pt>
                <c:pt idx="44">
                  <c:v>0.128074559831716</c:v>
                </c:pt>
                <c:pt idx="45">
                  <c:v>0.124442350126926</c:v>
                </c:pt>
                <c:pt idx="46">
                  <c:v>0.11886695468229</c:v>
                </c:pt>
                <c:pt idx="47">
                  <c:v>0.113307608663845</c:v>
                </c:pt>
                <c:pt idx="48">
                  <c:v>0.107588767632653</c:v>
                </c:pt>
                <c:pt idx="49">
                  <c:v>0.100916338815867</c:v>
                </c:pt>
                <c:pt idx="50">
                  <c:v>0.094649507268178</c:v>
                </c:pt>
                <c:pt idx="51">
                  <c:v>0.0886333457329807</c:v>
                </c:pt>
                <c:pt idx="52">
                  <c:v>0.0823544854955828</c:v>
                </c:pt>
                <c:pt idx="53">
                  <c:v>0.0766783751658989</c:v>
                </c:pt>
                <c:pt idx="54">
                  <c:v>0.0714897099721527</c:v>
                </c:pt>
                <c:pt idx="55">
                  <c:v>0.0664427446928533</c:v>
                </c:pt>
                <c:pt idx="56">
                  <c:v>0.0620522474550021</c:v>
                </c:pt>
                <c:pt idx="57">
                  <c:v>0.0582269129958374</c:v>
                </c:pt>
                <c:pt idx="58">
                  <c:v>0.0547486956461285</c:v>
                </c:pt>
                <c:pt idx="59">
                  <c:v>0.0519095739892779</c:v>
                </c:pt>
                <c:pt idx="60">
                  <c:v>0.0496463897001426</c:v>
                </c:pt>
                <c:pt idx="61">
                  <c:v>0.0478259185557987</c:v>
                </c:pt>
                <c:pt idx="62">
                  <c:v>0.0466181972357521</c:v>
                </c:pt>
                <c:pt idx="63">
                  <c:v>0.0459846537667791</c:v>
                </c:pt>
                <c:pt idx="64">
                  <c:v>0.0458588323674316</c:v>
                </c:pt>
                <c:pt idx="65">
                  <c:v>0.0463397480768548</c:v>
                </c:pt>
                <c:pt idx="66">
                  <c:v>0.0474257145236396</c:v>
                </c:pt>
                <c:pt idx="67">
                  <c:v>0.0490914160902563</c:v>
                </c:pt>
                <c:pt idx="68">
                  <c:v>0.0514163238987398</c:v>
                </c:pt>
                <c:pt idx="69">
                  <c:v>0.054425479503095</c:v>
                </c:pt>
                <c:pt idx="70">
                  <c:v>0.0581348071093723</c:v>
                </c:pt>
                <c:pt idx="71">
                  <c:v>0.0626235429327225</c:v>
                </c:pt>
                <c:pt idx="72">
                  <c:v>0.0679444749067891</c:v>
                </c:pt>
                <c:pt idx="73">
                  <c:v>0.0741487358022382</c:v>
                </c:pt>
                <c:pt idx="74">
                  <c:v>0.0813250685608899</c:v>
                </c:pt>
                <c:pt idx="75">
                  <c:v>0.0895506481626101</c:v>
                </c:pt>
                <c:pt idx="76">
                  <c:v>0.0989006138612044</c:v>
                </c:pt>
                <c:pt idx="77">
                  <c:v>0.109471294714901</c:v>
                </c:pt>
                <c:pt idx="78">
                  <c:v>0.121351191100498</c:v>
                </c:pt>
                <c:pt idx="79">
                  <c:v>0.134622906497893</c:v>
                </c:pt>
                <c:pt idx="80">
                  <c:v>0.149378510325662</c:v>
                </c:pt>
                <c:pt idx="81">
                  <c:v>0.165702320398345</c:v>
                </c:pt>
                <c:pt idx="82">
                  <c:v>0.183673321210751</c:v>
                </c:pt>
                <c:pt idx="83">
                  <c:v>0.203376668079235</c:v>
                </c:pt>
                <c:pt idx="84">
                  <c:v>0.224900407463576</c:v>
                </c:pt>
                <c:pt idx="85">
                  <c:v>0.248343318351021</c:v>
                </c:pt>
                <c:pt idx="86">
                  <c:v>0.273822992572814</c:v>
                </c:pt>
                <c:pt idx="87">
                  <c:v>0.301490698166548</c:v>
                </c:pt>
                <c:pt idx="88">
                  <c:v>0.331538127350689</c:v>
                </c:pt>
                <c:pt idx="89">
                  <c:v>0.364211268567162</c:v>
                </c:pt>
                <c:pt idx="90">
                  <c:v>0.399823228881736</c:v>
                </c:pt>
                <c:pt idx="91">
                  <c:v>0.438767981877648</c:v>
                </c:pt>
                <c:pt idx="92">
                  <c:v>0.481536134025597</c:v>
                </c:pt>
                <c:pt idx="93">
                  <c:v>0.528734749597812</c:v>
                </c:pt>
                <c:pt idx="94">
                  <c:v>0.581114505936935</c:v>
                </c:pt>
                <c:pt idx="95">
                  <c:v>0.639609185629899</c:v>
                </c:pt>
                <c:pt idx="96">
                  <c:v>0.705395240564689</c:v>
                </c:pt>
                <c:pt idx="97">
                  <c:v>0.779983910348492</c:v>
                </c:pt>
                <c:pt idx="98">
                  <c:v>0.865367316016923</c:v>
                </c:pt>
                <c:pt idx="9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ertility"</c:f>
              <c:strCache>
                <c:ptCount val="1"/>
                <c:pt idx="0">
                  <c:v>Fertil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0!$D$30:$CY$30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Pop0!$D$45:$CY$4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1609918782</c:v>
                </c:pt>
                <c:pt idx="13">
                  <c:v>0.0285336278934</c:v>
                </c:pt>
                <c:pt idx="14">
                  <c:v>0.05414014073566</c:v>
                </c:pt>
                <c:pt idx="15">
                  <c:v>0.08880717147099</c:v>
                </c:pt>
                <c:pt idx="16">
                  <c:v>0.128078181456385</c:v>
                </c:pt>
                <c:pt idx="17">
                  <c:v>0.166762648141442</c:v>
                </c:pt>
                <c:pt idx="18">
                  <c:v>0.20294635174379</c:v>
                </c:pt>
                <c:pt idx="19">
                  <c:v>0.234324465393544</c:v>
                </c:pt>
                <c:pt idx="20">
                  <c:v>0.258531375619186</c:v>
                </c:pt>
                <c:pt idx="21">
                  <c:v>0.278013834206092</c:v>
                </c:pt>
                <c:pt idx="22">
                  <c:v>0.291161256247929</c:v>
                </c:pt>
                <c:pt idx="23">
                  <c:v>0.299510782930209</c:v>
                </c:pt>
                <c:pt idx="24">
                  <c:v>0.303767093255812</c:v>
                </c:pt>
                <c:pt idx="25">
                  <c:v>0.305021473179768</c:v>
                </c:pt>
                <c:pt idx="26">
                  <c:v>0.301446223524838</c:v>
                </c:pt>
                <c:pt idx="27">
                  <c:v>0.296331377618724</c:v>
                </c:pt>
                <c:pt idx="28">
                  <c:v>0.289402909373999</c:v>
                </c:pt>
                <c:pt idx="29">
                  <c:v>0.281682436948714</c:v>
                </c:pt>
                <c:pt idx="30">
                  <c:v>0.271359659915569</c:v>
                </c:pt>
                <c:pt idx="31">
                  <c:v>0.259992328183957</c:v>
                </c:pt>
                <c:pt idx="32">
                  <c:v>0.248981330207973</c:v>
                </c:pt>
                <c:pt idx="33">
                  <c:v>0.237083324448228</c:v>
                </c:pt>
                <c:pt idx="34">
                  <c:v>0.223049090170219</c:v>
                </c:pt>
                <c:pt idx="35">
                  <c:v>0.210161953621791</c:v>
                </c:pt>
                <c:pt idx="36">
                  <c:v>0.197290941977755</c:v>
                </c:pt>
                <c:pt idx="37">
                  <c:v>0.182214494410692</c:v>
                </c:pt>
                <c:pt idx="38">
                  <c:v>0.166253805338417</c:v>
                </c:pt>
                <c:pt idx="39">
                  <c:v>0.150591521546088</c:v>
                </c:pt>
                <c:pt idx="40">
                  <c:v>0.133166463207195</c:v>
                </c:pt>
                <c:pt idx="41">
                  <c:v>0.117759197635169</c:v>
                </c:pt>
                <c:pt idx="42">
                  <c:v>0.102843666942454</c:v>
                </c:pt>
                <c:pt idx="43">
                  <c:v>0.0872417414783071</c:v>
                </c:pt>
                <c:pt idx="44">
                  <c:v>0.0722342163721634</c:v>
                </c:pt>
                <c:pt idx="45">
                  <c:v>0.0584556135602504</c:v>
                </c:pt>
                <c:pt idx="46">
                  <c:v>0.0440888937526555</c:v>
                </c:pt>
                <c:pt idx="47">
                  <c:v>0.0319727627211708</c:v>
                </c:pt>
                <c:pt idx="48">
                  <c:v>0.0226947614149635</c:v>
                </c:pt>
                <c:pt idx="49">
                  <c:v>0.0150023082040727</c:v>
                </c:pt>
                <c:pt idx="50">
                  <c:v>0.00980085639509691</c:v>
                </c:pt>
                <c:pt idx="51">
                  <c:v>0.0062355060986916</c:v>
                </c:pt>
                <c:pt idx="52">
                  <c:v>0.0037118265836562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6935281"/>
        <c:axId val="10187490"/>
      </c:scatterChart>
      <c:valAx>
        <c:axId val="869352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Verdana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71693167918924"/>
              <c:y val="0.897316785689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7490"/>
        <c:crossesAt val="0"/>
        <c:crossBetween val="midCat"/>
        <c:majorUnit val="10"/>
      </c:valAx>
      <c:valAx>
        <c:axId val="101874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07531015201817"/>
              <c:y val="0.1874783332177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5281"/>
        <c:crossesAt val="0"/>
        <c:crossBetween val="midCat"/>
        <c:majorUnit val="0.1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43019395422"/>
          <c:y val="0.172779588157804"/>
          <c:w val="0.191071116547265"/>
          <c:h val="0.168758233377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  <a:r>
              <a:rPr b="0" sz="975" spc="-1" strike="noStrike">
                <a:solidFill>
                  <a:srgbClr val="000000"/>
                </a:solidFill>
                <a:latin typeface="Verdana"/>
              </a:rPr>
              <a:t>Age-specific labo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20652255781"/>
          <c:y val="0.150963370738937"/>
          <c:w val="0.940272651954508"/>
          <c:h val="0.82172348083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axId val="7512720"/>
        <c:axId val="83497996"/>
      </c:scatterChart>
      <c:valAx>
        <c:axId val="751272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7996"/>
        <c:crossesAt val="0"/>
        <c:crossBetween val="midCat"/>
        <c:majorUnit val="10"/>
      </c:valAx>
      <c:valAx>
        <c:axId val="834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7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2000</xdr:colOff>
      <xdr:row>31</xdr:row>
      <xdr:rowOff>32760</xdr:rowOff>
    </xdr:from>
    <xdr:to>
      <xdr:col>10</xdr:col>
      <xdr:colOff>349920</xdr:colOff>
      <xdr:row>32</xdr:row>
      <xdr:rowOff>120600</xdr:rowOff>
    </xdr:to>
    <xdr:sp>
      <xdr:nvSpPr>
        <xdr:cNvPr id="1" name="Rectangle 1"/>
        <xdr:cNvSpPr/>
      </xdr:nvSpPr>
      <xdr:spPr>
        <a:xfrm>
          <a:off x="6574320" y="5072040"/>
          <a:ext cx="19036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950" spc="-1" strike="noStrike">
              <a:solidFill>
                <a:srgbClr val="000000"/>
              </a:solidFill>
              <a:latin typeface="Verdana"/>
            </a:rPr>
            <a:t>Data for Uganda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1000</xdr:colOff>
      <xdr:row>8</xdr:row>
      <xdr:rowOff>47520</xdr:rowOff>
    </xdr:from>
    <xdr:to>
      <xdr:col>22</xdr:col>
      <xdr:colOff>443160</xdr:colOff>
      <xdr:row>29</xdr:row>
      <xdr:rowOff>47160</xdr:rowOff>
    </xdr:to>
    <xdr:graphicFrame>
      <xdr:nvGraphicFramePr>
        <xdr:cNvPr id="2" name="Chart 1"/>
        <xdr:cNvGraphicFramePr/>
      </xdr:nvGraphicFramePr>
      <xdr:xfrm>
        <a:off x="10038960" y="1400040"/>
        <a:ext cx="4779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Segment0_1"/>
      <sheetName val="Segment0_2"/>
      <sheetName val="Segment0_3"/>
      <sheetName val="Segment0_4"/>
      <sheetName val="References"/>
    </sheetNames>
    <definedNames>
      <definedName name="i_fem" refersTo="[1]References!$D$30"/>
      <definedName name="i_mal" refersTo="[1]References!$D$31"/>
    </definedNames>
    <sheetDataSet>
      <sheetData sheetId="0"/>
      <sheetData sheetId="1"/>
      <sheetData sheetId="2"/>
      <sheetData sheetId="3"/>
      <sheetData sheetId="4"/>
      <sheetData sheetId="5"/>
      <sheetData sheetId="6">
        <row r="30">
          <cell r="D30">
            <v>18</v>
          </cell>
        </row>
        <row r="31">
          <cell r="D31">
            <v>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56"/>
    <col collapsed="false" customWidth="true" hidden="false" outlineLevel="0" max="3" min="3" style="1" width="50.84"/>
    <col collapsed="false" customWidth="true" hidden="false" outlineLevel="0" max="4" min="4" style="3" width="10.71"/>
    <col collapsed="false" customWidth="true" hidden="false" outlineLevel="0" max="5" min="5" style="1" width="10.28"/>
    <col collapsed="false" customWidth="false" hidden="false" outlineLevel="0" max="257" min="6" style="1" width="11.42"/>
  </cols>
  <sheetData>
    <row r="1" customFormat="false" ht="14.25" hidden="false" customHeight="true" outlineLevel="0" collapsed="false">
      <c r="A1" s="4"/>
      <c r="B1" s="5"/>
      <c r="C1" s="4"/>
    </row>
    <row r="2" customFormat="false" ht="23.25" hidden="false" customHeight="true" outlineLevel="0" collapsed="false">
      <c r="A2" s="4"/>
      <c r="B2" s="6" t="s">
        <v>0</v>
      </c>
      <c r="C2" s="7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  <c r="B4" s="8" t="s">
        <v>1</v>
      </c>
      <c r="C4" s="9" t="s">
        <v>2</v>
      </c>
    </row>
    <row r="5" customFormat="false" ht="12.75" hidden="false" customHeight="false" outlineLevel="0" collapsed="false">
      <c r="A5" s="4"/>
      <c r="B5" s="6"/>
      <c r="C5" s="10" t="s">
        <v>3</v>
      </c>
    </row>
    <row r="6" customFormat="false" ht="12.75" hidden="false" customHeight="false" outlineLevel="0" collapsed="false">
      <c r="A6" s="4"/>
      <c r="B6" s="6"/>
      <c r="C6" s="11" t="s">
        <v>4</v>
      </c>
    </row>
    <row r="7" customFormat="false" ht="12.75" hidden="false" customHeight="false" outlineLevel="0" collapsed="false">
      <c r="A7" s="4"/>
      <c r="B7" s="6"/>
      <c r="C7" s="12" t="s">
        <v>5</v>
      </c>
    </row>
    <row r="8" customFormat="false" ht="12.75" hidden="false" customHeight="false" outlineLevel="0" collapsed="false">
      <c r="A8" s="4"/>
      <c r="B8" s="6"/>
      <c r="C8" s="7" t="s">
        <v>6</v>
      </c>
      <c r="D8" s="13" t="n">
        <v>1</v>
      </c>
    </row>
    <row r="9" customFormat="false" ht="12.75" hidden="false" customHeight="false" outlineLevel="0" collapsed="false">
      <c r="A9" s="4"/>
      <c r="B9" s="6"/>
      <c r="C9" s="7"/>
      <c r="D9" s="13"/>
    </row>
    <row r="10" s="15" customFormat="true" ht="21" hidden="false" customHeight="true" outlineLevel="0" collapsed="false">
      <c r="A10" s="14" t="n">
        <v>1</v>
      </c>
      <c r="B10" s="7" t="s">
        <v>7</v>
      </c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5" customFormat="true" ht="21" hidden="false" customHeight="true" outlineLevel="0" collapsed="false">
      <c r="A11" s="18"/>
      <c r="B11" s="7"/>
      <c r="C11" s="19" t="s">
        <v>8</v>
      </c>
      <c r="D11" s="20" t="s">
        <v>9</v>
      </c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15" customFormat="true" ht="21" hidden="false" customHeight="true" outlineLevel="0" collapsed="false">
      <c r="A12" s="18"/>
      <c r="B12" s="7"/>
      <c r="C12" s="21" t="s">
        <v>10</v>
      </c>
      <c r="D12" s="22" t="n">
        <v>0</v>
      </c>
      <c r="E12" s="16"/>
      <c r="F12" s="17"/>
      <c r="G12" s="17"/>
      <c r="H12" s="17"/>
      <c r="I12" s="23"/>
      <c r="J12" s="17"/>
      <c r="K12" s="17"/>
      <c r="L12" s="17"/>
      <c r="M12" s="17"/>
      <c r="N12" s="17"/>
      <c r="O12" s="17"/>
      <c r="P12" s="17"/>
      <c r="Q12" s="17"/>
      <c r="R12" s="17"/>
    </row>
    <row r="13" s="15" customFormat="true" ht="21" hidden="false" customHeight="true" outlineLevel="0" collapsed="false">
      <c r="A13" s="18"/>
      <c r="B13" s="7"/>
      <c r="C13" s="24" t="s">
        <v>11</v>
      </c>
      <c r="D13" s="22" t="n">
        <v>1</v>
      </c>
      <c r="E13" s="16"/>
      <c r="F13" s="17"/>
      <c r="G13" s="17"/>
      <c r="H13" s="17"/>
      <c r="I13" s="23"/>
      <c r="J13" s="17"/>
      <c r="K13" s="17"/>
      <c r="L13" s="17"/>
      <c r="M13" s="17"/>
      <c r="N13" s="17"/>
      <c r="O13" s="17"/>
      <c r="P13" s="17"/>
      <c r="Q13" s="17"/>
      <c r="R13" s="17"/>
    </row>
    <row r="14" s="15" customFormat="true" ht="21" hidden="false" customHeight="true" outlineLevel="0" collapsed="false">
      <c r="A14" s="18"/>
      <c r="B14" s="7"/>
      <c r="C14" s="24" t="s">
        <v>12</v>
      </c>
      <c r="D14" s="22" t="n">
        <v>2</v>
      </c>
      <c r="E14" s="16"/>
      <c r="F14" s="17"/>
      <c r="G14" s="17"/>
      <c r="H14" s="17"/>
      <c r="I14" s="23"/>
      <c r="J14" s="17"/>
      <c r="K14" s="17"/>
      <c r="L14" s="17"/>
      <c r="M14" s="17"/>
      <c r="N14" s="17"/>
      <c r="O14" s="17"/>
      <c r="P14" s="17"/>
      <c r="Q14" s="17"/>
      <c r="R14" s="17"/>
    </row>
    <row r="15" s="15" customFormat="true" ht="21" hidden="false" customHeight="true" outlineLevel="0" collapsed="false">
      <c r="A15" s="18"/>
      <c r="B15" s="7"/>
      <c r="C15" s="25" t="s">
        <v>13</v>
      </c>
      <c r="D15" s="26" t="n">
        <v>3</v>
      </c>
      <c r="E15" s="16"/>
      <c r="F15" s="17"/>
      <c r="G15" s="17"/>
      <c r="H15" s="17"/>
      <c r="I15" s="27"/>
      <c r="J15" s="17"/>
      <c r="K15" s="17"/>
      <c r="L15" s="17"/>
      <c r="M15" s="17"/>
      <c r="N15" s="17"/>
      <c r="O15" s="17"/>
      <c r="P15" s="17"/>
      <c r="Q15" s="17"/>
      <c r="R15" s="17"/>
    </row>
    <row r="16" s="15" customFormat="true" ht="21" hidden="false" customHeight="true" outlineLevel="0" collapsed="false">
      <c r="A16" s="14"/>
      <c r="B16" s="7"/>
      <c r="E16" s="16"/>
      <c r="F16" s="17"/>
      <c r="G16" s="17"/>
      <c r="H16" s="17"/>
      <c r="I16" s="27"/>
      <c r="J16" s="17"/>
      <c r="K16" s="17"/>
      <c r="L16" s="17"/>
      <c r="M16" s="17"/>
      <c r="N16" s="17"/>
      <c r="O16" s="17"/>
      <c r="P16" s="17"/>
      <c r="Q16" s="17"/>
      <c r="R16" s="17"/>
    </row>
    <row r="17" s="28" customFormat="true" ht="18.75" hidden="false" customHeight="true" outlineLevel="0" collapsed="false">
      <c r="B17" s="29" t="n">
        <v>1.1</v>
      </c>
      <c r="C17" s="1" t="s">
        <v>14</v>
      </c>
      <c r="D17" s="30" t="n">
        <v>2</v>
      </c>
      <c r="I17" s="27"/>
    </row>
    <row r="18" customFormat="false" ht="18.75" hidden="false" customHeight="true" outlineLevel="0" collapsed="false">
      <c r="A18" s="3"/>
      <c r="B18" s="29" t="n">
        <f aca="false">MAX($B$1:B17)+0.1</f>
        <v>1.2</v>
      </c>
      <c r="C18" s="1" t="s">
        <v>15</v>
      </c>
      <c r="D18" s="30" t="n">
        <v>1</v>
      </c>
      <c r="I18" s="27"/>
    </row>
    <row r="19" customFormat="false" ht="18.75" hidden="false" customHeight="true" outlineLevel="0" collapsed="false">
      <c r="A19" s="3"/>
      <c r="B19" s="29" t="n">
        <v>1.3</v>
      </c>
      <c r="C19" s="1" t="s">
        <v>16</v>
      </c>
      <c r="D19" s="30" t="n">
        <v>5</v>
      </c>
    </row>
    <row r="20" customFormat="false" ht="18.75" hidden="false" customHeight="true" outlineLevel="0" collapsed="false">
      <c r="A20" s="3"/>
      <c r="B20" s="29" t="n">
        <v>1.4</v>
      </c>
      <c r="C20" s="1" t="s">
        <v>17</v>
      </c>
      <c r="D20" s="30" t="n">
        <v>18</v>
      </c>
    </row>
    <row r="21" customFormat="false" ht="18.75" hidden="false" customHeight="true" outlineLevel="0" collapsed="false">
      <c r="A21" s="3"/>
      <c r="B21" s="29"/>
      <c r="D21" s="30"/>
    </row>
    <row r="22" customFormat="false" ht="18.75" hidden="false" customHeight="true" outlineLevel="0" collapsed="false">
      <c r="A22" s="4"/>
      <c r="B22" s="29" t="n">
        <f aca="false">MAX($B$1:B18)+0.1</f>
        <v>1.3</v>
      </c>
      <c r="C22" s="1" t="s">
        <v>18</v>
      </c>
      <c r="D22" s="31" t="n">
        <v>1</v>
      </c>
    </row>
    <row r="23" customFormat="false" ht="18.75" hidden="false" customHeight="true" outlineLevel="0" collapsed="false">
      <c r="A23" s="4"/>
      <c r="B23" s="29" t="n">
        <f aca="false">MAX($B$1:B22)+0.1</f>
        <v>1.5</v>
      </c>
      <c r="C23" s="1" t="s">
        <v>19</v>
      </c>
      <c r="D23" s="32" t="n">
        <v>1</v>
      </c>
    </row>
    <row r="24" customFormat="false" ht="18.75" hidden="false" customHeight="true" outlineLevel="0" collapsed="false">
      <c r="A24" s="4"/>
      <c r="B24" s="29" t="n">
        <f aca="false">MAX($B$1:B23)+0.1</f>
        <v>1.6</v>
      </c>
      <c r="C24" s="1" t="s">
        <v>20</v>
      </c>
      <c r="D24" s="32" t="n">
        <v>1</v>
      </c>
    </row>
    <row r="25" customFormat="false" ht="18.75" hidden="false" customHeight="true" outlineLevel="0" collapsed="false">
      <c r="A25" s="4"/>
      <c r="B25" s="29" t="n">
        <f aca="false">MAX($B$1:B24)+0.1</f>
        <v>1.7</v>
      </c>
      <c r="C25" s="1" t="s">
        <v>21</v>
      </c>
      <c r="D25" s="32" t="n">
        <v>1</v>
      </c>
    </row>
    <row r="26" s="3" customFormat="true" ht="18" hidden="false" customHeight="true" outlineLevel="0" collapsed="false">
      <c r="A26" s="4"/>
      <c r="B26" s="29" t="n">
        <f aca="false">MAX($B$1:B25)+0.1</f>
        <v>1.8</v>
      </c>
      <c r="C26" s="3" t="s">
        <v>22</v>
      </c>
      <c r="D26" s="33"/>
    </row>
    <row r="27" s="3" customFormat="true" ht="18.75" hidden="false" customHeight="true" outlineLevel="0" collapsed="false">
      <c r="A27" s="4"/>
      <c r="B27" s="29"/>
      <c r="C27" s="34" t="s">
        <v>23</v>
      </c>
      <c r="D27" s="33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</row>
    <row r="28" s="3" customFormat="true" ht="15.75" hidden="false" customHeight="true" outlineLevel="0" collapsed="false">
      <c r="B28" s="36"/>
      <c r="C28" s="37" t="s">
        <v>24</v>
      </c>
      <c r="D28" s="38" t="n">
        <f aca="false">[1]!i_fem</f>
        <v>18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9"/>
      <c r="P28" s="39"/>
      <c r="Q28" s="39"/>
      <c r="R28" s="39"/>
    </row>
    <row r="29" s="3" customFormat="true" ht="15.75" hidden="false" customHeight="true" outlineLevel="0" collapsed="false">
      <c r="B29" s="36"/>
      <c r="C29" s="37" t="s">
        <v>25</v>
      </c>
      <c r="D29" s="40" t="n">
        <f aca="false">COUNT(D31:CY31)</f>
        <v>100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9"/>
      <c r="P29" s="39"/>
      <c r="Q29" s="39"/>
      <c r="R29" s="39"/>
    </row>
    <row r="30" s="47" customFormat="true" ht="18.75" hidden="false" customHeight="true" outlineLevel="0" collapsed="false">
      <c r="A30" s="41"/>
      <c r="B30" s="42"/>
      <c r="C30" s="43" t="s">
        <v>26</v>
      </c>
      <c r="D30" s="44" t="n">
        <v>0</v>
      </c>
      <c r="E30" s="45" t="n">
        <v>1</v>
      </c>
      <c r="F30" s="45" t="n">
        <v>2</v>
      </c>
      <c r="G30" s="45" t="n">
        <v>3</v>
      </c>
      <c r="H30" s="45" t="n">
        <v>4</v>
      </c>
      <c r="I30" s="45" t="n">
        <v>5</v>
      </c>
      <c r="J30" s="45" t="n">
        <v>6</v>
      </c>
      <c r="K30" s="45" t="n">
        <v>7</v>
      </c>
      <c r="L30" s="45" t="n">
        <v>8</v>
      </c>
      <c r="M30" s="45" t="n">
        <v>9</v>
      </c>
      <c r="N30" s="45" t="n">
        <v>10</v>
      </c>
      <c r="O30" s="45" t="n">
        <v>11</v>
      </c>
      <c r="P30" s="45" t="n">
        <v>12</v>
      </c>
      <c r="Q30" s="45" t="n">
        <v>13</v>
      </c>
      <c r="R30" s="45" t="n">
        <v>14</v>
      </c>
      <c r="S30" s="45" t="n">
        <v>15</v>
      </c>
      <c r="T30" s="45" t="n">
        <v>16</v>
      </c>
      <c r="U30" s="45" t="n">
        <v>17</v>
      </c>
      <c r="V30" s="45" t="n">
        <v>18</v>
      </c>
      <c r="W30" s="45" t="n">
        <v>19</v>
      </c>
      <c r="X30" s="45" t="n">
        <v>20</v>
      </c>
      <c r="Y30" s="45" t="n">
        <v>21</v>
      </c>
      <c r="Z30" s="45" t="n">
        <v>22</v>
      </c>
      <c r="AA30" s="45" t="n">
        <v>23</v>
      </c>
      <c r="AB30" s="45" t="n">
        <v>24</v>
      </c>
      <c r="AC30" s="45" t="n">
        <v>25</v>
      </c>
      <c r="AD30" s="45" t="n">
        <v>26</v>
      </c>
      <c r="AE30" s="45" t="n">
        <v>27</v>
      </c>
      <c r="AF30" s="45" t="n">
        <v>28</v>
      </c>
      <c r="AG30" s="45" t="n">
        <v>29</v>
      </c>
      <c r="AH30" s="45" t="n">
        <v>30</v>
      </c>
      <c r="AI30" s="45" t="n">
        <v>31</v>
      </c>
      <c r="AJ30" s="45" t="n">
        <v>32</v>
      </c>
      <c r="AK30" s="45" t="n">
        <v>33</v>
      </c>
      <c r="AL30" s="45" t="n">
        <v>34</v>
      </c>
      <c r="AM30" s="45" t="n">
        <v>35</v>
      </c>
      <c r="AN30" s="45" t="n">
        <v>36</v>
      </c>
      <c r="AO30" s="45" t="n">
        <v>37</v>
      </c>
      <c r="AP30" s="45" t="n">
        <v>38</v>
      </c>
      <c r="AQ30" s="45" t="n">
        <v>39</v>
      </c>
      <c r="AR30" s="45" t="n">
        <v>40</v>
      </c>
      <c r="AS30" s="45" t="n">
        <v>41</v>
      </c>
      <c r="AT30" s="45" t="n">
        <v>42</v>
      </c>
      <c r="AU30" s="45" t="n">
        <v>43</v>
      </c>
      <c r="AV30" s="45" t="n">
        <v>44</v>
      </c>
      <c r="AW30" s="45" t="n">
        <v>45</v>
      </c>
      <c r="AX30" s="45" t="n">
        <v>46</v>
      </c>
      <c r="AY30" s="45" t="n">
        <v>47</v>
      </c>
      <c r="AZ30" s="45" t="n">
        <v>48</v>
      </c>
      <c r="BA30" s="45" t="n">
        <v>49</v>
      </c>
      <c r="BB30" s="45" t="n">
        <v>50</v>
      </c>
      <c r="BC30" s="45" t="n">
        <v>51</v>
      </c>
      <c r="BD30" s="45" t="n">
        <v>52</v>
      </c>
      <c r="BE30" s="45" t="n">
        <v>53</v>
      </c>
      <c r="BF30" s="45" t="n">
        <v>54</v>
      </c>
      <c r="BG30" s="45" t="n">
        <v>55</v>
      </c>
      <c r="BH30" s="45" t="n">
        <v>56</v>
      </c>
      <c r="BI30" s="45" t="n">
        <v>57</v>
      </c>
      <c r="BJ30" s="45" t="n">
        <v>58</v>
      </c>
      <c r="BK30" s="45" t="n">
        <v>59</v>
      </c>
      <c r="BL30" s="45" t="n">
        <v>60</v>
      </c>
      <c r="BM30" s="45" t="n">
        <v>61</v>
      </c>
      <c r="BN30" s="45" t="n">
        <v>62</v>
      </c>
      <c r="BO30" s="45" t="n">
        <v>63</v>
      </c>
      <c r="BP30" s="45" t="n">
        <v>64</v>
      </c>
      <c r="BQ30" s="45" t="n">
        <v>65</v>
      </c>
      <c r="BR30" s="45" t="n">
        <v>66</v>
      </c>
      <c r="BS30" s="45" t="n">
        <v>67</v>
      </c>
      <c r="BT30" s="45" t="n">
        <v>68</v>
      </c>
      <c r="BU30" s="45" t="n">
        <v>69</v>
      </c>
      <c r="BV30" s="45" t="n">
        <v>70</v>
      </c>
      <c r="BW30" s="45" t="n">
        <v>71</v>
      </c>
      <c r="BX30" s="45" t="n">
        <v>72</v>
      </c>
      <c r="BY30" s="45" t="n">
        <v>73</v>
      </c>
      <c r="BZ30" s="45" t="n">
        <v>74</v>
      </c>
      <c r="CA30" s="45" t="n">
        <v>75</v>
      </c>
      <c r="CB30" s="45" t="n">
        <v>76</v>
      </c>
      <c r="CC30" s="45" t="n">
        <v>77</v>
      </c>
      <c r="CD30" s="45" t="n">
        <v>78</v>
      </c>
      <c r="CE30" s="45" t="n">
        <v>79</v>
      </c>
      <c r="CF30" s="45" t="n">
        <v>80</v>
      </c>
      <c r="CG30" s="45" t="n">
        <v>81</v>
      </c>
      <c r="CH30" s="45" t="n">
        <v>82</v>
      </c>
      <c r="CI30" s="45" t="n">
        <v>83</v>
      </c>
      <c r="CJ30" s="45" t="n">
        <v>84</v>
      </c>
      <c r="CK30" s="45" t="n">
        <v>85</v>
      </c>
      <c r="CL30" s="45" t="n">
        <v>86</v>
      </c>
      <c r="CM30" s="45" t="n">
        <v>87</v>
      </c>
      <c r="CN30" s="45" t="n">
        <v>88</v>
      </c>
      <c r="CO30" s="45" t="n">
        <v>89</v>
      </c>
      <c r="CP30" s="45" t="n">
        <v>90</v>
      </c>
      <c r="CQ30" s="45" t="n">
        <v>91</v>
      </c>
      <c r="CR30" s="45" t="n">
        <v>92</v>
      </c>
      <c r="CS30" s="45" t="n">
        <v>93</v>
      </c>
      <c r="CT30" s="45" t="n">
        <v>94</v>
      </c>
      <c r="CU30" s="45" t="n">
        <v>95</v>
      </c>
      <c r="CV30" s="45" t="n">
        <v>96</v>
      </c>
      <c r="CW30" s="45" t="n">
        <v>97</v>
      </c>
      <c r="CX30" s="45" t="n">
        <v>98</v>
      </c>
      <c r="CY30" s="46" t="n">
        <v>99</v>
      </c>
    </row>
    <row r="31" s="3" customFormat="true" ht="16.5" hidden="false" customHeight="true" outlineLevel="0" collapsed="false">
      <c r="B31" s="36"/>
      <c r="C31" s="48" t="s">
        <v>27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49" t="n">
        <v>0</v>
      </c>
      <c r="AT31" s="49" t="n">
        <v>0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0</v>
      </c>
      <c r="BJ31" s="49" t="n">
        <v>0</v>
      </c>
      <c r="BK31" s="49" t="n">
        <v>0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v>0</v>
      </c>
      <c r="BV31" s="49" t="n">
        <v>0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v>0</v>
      </c>
      <c r="CK31" s="49" t="n">
        <v>0</v>
      </c>
      <c r="CL31" s="49" t="n">
        <v>0</v>
      </c>
      <c r="CM31" s="49" t="n">
        <v>0</v>
      </c>
      <c r="CN31" s="49" t="n">
        <v>0</v>
      </c>
      <c r="CO31" s="49" t="n">
        <v>0</v>
      </c>
      <c r="CP31" s="49" t="n">
        <v>0</v>
      </c>
      <c r="CQ31" s="49" t="n">
        <v>0</v>
      </c>
      <c r="CR31" s="49" t="n">
        <v>0</v>
      </c>
      <c r="CS31" s="49" t="n">
        <v>0</v>
      </c>
      <c r="CT31" s="49" t="n">
        <v>0</v>
      </c>
      <c r="CU31" s="49" t="n">
        <v>0</v>
      </c>
      <c r="CV31" s="49" t="n">
        <v>0</v>
      </c>
      <c r="CW31" s="49" t="n">
        <v>0</v>
      </c>
      <c r="CX31" s="49" t="n">
        <v>0</v>
      </c>
      <c r="CY31" s="50" t="n">
        <v>0</v>
      </c>
    </row>
    <row r="32" s="3" customFormat="true" ht="16.5" hidden="false" customHeight="true" outlineLevel="0" collapsed="false">
      <c r="B32" s="36"/>
      <c r="C32" s="51" t="s">
        <v>28</v>
      </c>
      <c r="D32" s="52" t="n">
        <f aca="false">(f_labor*D$49)*23</f>
        <v>0</v>
      </c>
      <c r="E32" s="52" t="n">
        <f aca="false">(f_labor*E$49)*23</f>
        <v>0</v>
      </c>
      <c r="F32" s="52" t="n">
        <f aca="false">(f_labor*F$49)*23</f>
        <v>0</v>
      </c>
      <c r="G32" s="52" t="n">
        <f aca="false">(f_labor*G$49)*23</f>
        <v>0</v>
      </c>
      <c r="H32" s="52" t="n">
        <f aca="false">(f_labor*H$49)*23</f>
        <v>0</v>
      </c>
      <c r="I32" s="52" t="n">
        <f aca="false">(f_labor*I$49)*23</f>
        <v>0</v>
      </c>
      <c r="J32" s="52" t="n">
        <f aca="false">(f_labor*J$49)*23</f>
        <v>11.5</v>
      </c>
      <c r="K32" s="52" t="n">
        <f aca="false">(f_labor*K$49)*23</f>
        <v>11.5</v>
      </c>
      <c r="L32" s="52" t="n">
        <f aca="false">(f_labor*L$49)*23</f>
        <v>11.5</v>
      </c>
      <c r="M32" s="52" t="n">
        <f aca="false">(f_labor*M$49)*23</f>
        <v>11.5</v>
      </c>
      <c r="N32" s="52" t="n">
        <f aca="false">(f_labor*N$49)*23</f>
        <v>11.5</v>
      </c>
      <c r="O32" s="52" t="n">
        <f aca="false">(f_labor*O$49)*23</f>
        <v>11.5</v>
      </c>
      <c r="P32" s="52" t="n">
        <f aca="false">(f_labor*P$49)*23</f>
        <v>11.5</v>
      </c>
      <c r="Q32" s="52" t="n">
        <f aca="false">(f_labor*Q$49)*23</f>
        <v>11.5</v>
      </c>
      <c r="R32" s="52" t="n">
        <f aca="false">(f_labor*R$49)*23</f>
        <v>11.5</v>
      </c>
      <c r="S32" s="52" t="n">
        <f aca="false">(f_labor*S$49)*23</f>
        <v>17.25</v>
      </c>
      <c r="T32" s="52" t="n">
        <f aca="false">(f_labor*T$49)*23</f>
        <v>17.25</v>
      </c>
      <c r="U32" s="52" t="n">
        <f aca="false">(f_labor*U$49)*23</f>
        <v>17.25</v>
      </c>
      <c r="V32" s="52" t="n">
        <f aca="false">(f_labor*V$49)*23</f>
        <v>17.25</v>
      </c>
      <c r="W32" s="52" t="n">
        <f aca="false">(f_labor*W$49)*23</f>
        <v>17.25</v>
      </c>
      <c r="X32" s="52" t="n">
        <f aca="false">(f_labor*X$49)*23</f>
        <v>17.25</v>
      </c>
      <c r="Y32" s="52" t="n">
        <f aca="false">(f_labor*Y$49)*23</f>
        <v>17.25</v>
      </c>
      <c r="Z32" s="52" t="n">
        <f aca="false">(f_labor*Z$49)*23</f>
        <v>17.25</v>
      </c>
      <c r="AA32" s="52" t="n">
        <f aca="false">(f_labor*AA$49)*23</f>
        <v>17.25</v>
      </c>
      <c r="AB32" s="52" t="n">
        <f aca="false">(f_labor*AB$49)*23</f>
        <v>17.25</v>
      </c>
      <c r="AC32" s="52" t="n">
        <f aca="false">(f_labor*AC$49)*23</f>
        <v>17.25</v>
      </c>
      <c r="AD32" s="52" t="n">
        <f aca="false">(f_labor*AD$49)*23</f>
        <v>17.25</v>
      </c>
      <c r="AE32" s="52" t="n">
        <f aca="false">(f_labor*AE$49)*23</f>
        <v>17.25</v>
      </c>
      <c r="AF32" s="52" t="n">
        <f aca="false">(f_labor*AF$49)*23</f>
        <v>17.25</v>
      </c>
      <c r="AG32" s="52" t="n">
        <f aca="false">(f_labor*AG$49)*23</f>
        <v>17.25</v>
      </c>
      <c r="AH32" s="52" t="n">
        <f aca="false">(f_labor*AH$49)*23</f>
        <v>17.25</v>
      </c>
      <c r="AI32" s="52" t="n">
        <f aca="false">(f_labor*AI$49)*23</f>
        <v>17.25</v>
      </c>
      <c r="AJ32" s="52" t="n">
        <f aca="false">(f_labor*AJ$49)*23</f>
        <v>17.25</v>
      </c>
      <c r="AK32" s="52" t="n">
        <f aca="false">(f_labor*AK$49)*23</f>
        <v>17.25</v>
      </c>
      <c r="AL32" s="52" t="n">
        <f aca="false">(f_labor*AL$49)*23</f>
        <v>17.25</v>
      </c>
      <c r="AM32" s="52" t="n">
        <f aca="false">(f_labor*AM$49)*23</f>
        <v>17.25</v>
      </c>
      <c r="AN32" s="52" t="n">
        <f aca="false">(f_labor*AN$49)*23</f>
        <v>17.25</v>
      </c>
      <c r="AO32" s="52" t="n">
        <f aca="false">(f_labor*AO$49)*23</f>
        <v>17.25</v>
      </c>
      <c r="AP32" s="52" t="n">
        <f aca="false">(f_labor*AP$49)*23</f>
        <v>17.25</v>
      </c>
      <c r="AQ32" s="52" t="n">
        <f aca="false">(f_labor*AQ$49)*23</f>
        <v>17.25</v>
      </c>
      <c r="AR32" s="52" t="n">
        <f aca="false">(f_labor*AR$49)*23</f>
        <v>17.25</v>
      </c>
      <c r="AS32" s="52" t="n">
        <f aca="false">(f_labor*AS$49)*23</f>
        <v>17.25</v>
      </c>
      <c r="AT32" s="52" t="n">
        <f aca="false">(f_labor*AT$49)*23</f>
        <v>17.25</v>
      </c>
      <c r="AU32" s="52" t="n">
        <f aca="false">(f_labor*AU$49)*23</f>
        <v>17.25</v>
      </c>
      <c r="AV32" s="52" t="n">
        <f aca="false">(f_labor*AV$49)*23</f>
        <v>17.25</v>
      </c>
      <c r="AW32" s="52" t="n">
        <f aca="false">(f_labor*AW$49)*23</f>
        <v>17.25</v>
      </c>
      <c r="AX32" s="52" t="n">
        <f aca="false">(f_labor*AX$49)*23</f>
        <v>17.25</v>
      </c>
      <c r="AY32" s="52" t="n">
        <f aca="false">(f_labor*AY$49)*23</f>
        <v>17.25</v>
      </c>
      <c r="AZ32" s="52" t="n">
        <f aca="false">(f_labor*AZ$49)*23</f>
        <v>17.25</v>
      </c>
      <c r="BA32" s="52" t="n">
        <f aca="false">(f_labor*BA$49)*23</f>
        <v>17.25</v>
      </c>
      <c r="BB32" s="52" t="n">
        <f aca="false">(f_labor*BB$49)*23</f>
        <v>11.5</v>
      </c>
      <c r="BC32" s="52" t="n">
        <f aca="false">(f_labor*BC$49)*23</f>
        <v>11.5</v>
      </c>
      <c r="BD32" s="52" t="n">
        <f aca="false">(f_labor*BD$49)*23</f>
        <v>11.5</v>
      </c>
      <c r="BE32" s="52" t="n">
        <f aca="false">(f_labor*BE$49)*23</f>
        <v>11.5</v>
      </c>
      <c r="BF32" s="52" t="n">
        <f aca="false">(f_labor*BF$49)*23</f>
        <v>11.5</v>
      </c>
      <c r="BG32" s="52" t="n">
        <f aca="false">(f_labor*BG$49)*23</f>
        <v>11.5</v>
      </c>
      <c r="BH32" s="52" t="n">
        <f aca="false">(f_labor*BH$49)*23</f>
        <v>11.5</v>
      </c>
      <c r="BI32" s="52" t="n">
        <f aca="false">(f_labor*BI$49)*23</f>
        <v>11.5</v>
      </c>
      <c r="BJ32" s="52" t="n">
        <f aca="false">(f_labor*BJ$49)*23</f>
        <v>11.5</v>
      </c>
      <c r="BK32" s="52" t="n">
        <f aca="false">(f_labor*BK$49)*23</f>
        <v>11.5</v>
      </c>
      <c r="BL32" s="52" t="n">
        <f aca="false">(f_labor*BL$49)*23</f>
        <v>11.5</v>
      </c>
      <c r="BM32" s="52" t="n">
        <f aca="false">(f_labor*BM$49)*23</f>
        <v>11.5</v>
      </c>
      <c r="BN32" s="52" t="n">
        <f aca="false">(f_labor*BN$49)*23</f>
        <v>11.5</v>
      </c>
      <c r="BO32" s="52" t="n">
        <f aca="false">(f_labor*BO$49)*23</f>
        <v>11.5</v>
      </c>
      <c r="BP32" s="52" t="n">
        <f aca="false">(f_labor*BP$49)*23</f>
        <v>11.5</v>
      </c>
      <c r="BQ32" s="52" t="n">
        <f aca="false">(f_labor*BQ$49)*23</f>
        <v>11.5</v>
      </c>
      <c r="BR32" s="52" t="n">
        <f aca="false">(f_labor*BR$49)*23</f>
        <v>11.5</v>
      </c>
      <c r="BS32" s="52" t="n">
        <f aca="false">(f_labor*BS$49)*23</f>
        <v>11.5</v>
      </c>
      <c r="BT32" s="52" t="n">
        <f aca="false">(f_labor*BT$49)*23</f>
        <v>11.5</v>
      </c>
      <c r="BU32" s="52" t="n">
        <f aca="false">(f_labor*BU$49)*23</f>
        <v>11.5</v>
      </c>
      <c r="BV32" s="52" t="n">
        <f aca="false">(f_labor*BV$49)*23</f>
        <v>11.5</v>
      </c>
      <c r="BW32" s="52" t="n">
        <f aca="false">(f_labor*BW$49)*23</f>
        <v>11.5</v>
      </c>
      <c r="BX32" s="52" t="n">
        <f aca="false">(f_labor*BX$49)*23</f>
        <v>11.5</v>
      </c>
      <c r="BY32" s="52" t="n">
        <f aca="false">(f_labor*BY$49)*23</f>
        <v>11.5</v>
      </c>
      <c r="BZ32" s="52" t="n">
        <f aca="false">(f_labor*BZ$49)*23</f>
        <v>11.5</v>
      </c>
      <c r="CA32" s="52" t="n">
        <f aca="false">(f_labor*CA$49)*23</f>
        <v>11.5</v>
      </c>
      <c r="CB32" s="52" t="n">
        <f aca="false">(f_labor*CB$49)*23</f>
        <v>11.5</v>
      </c>
      <c r="CC32" s="52" t="n">
        <f aca="false">(f_labor*CC$49)*23</f>
        <v>11.5</v>
      </c>
      <c r="CD32" s="52" t="n">
        <f aca="false">(f_labor*CD$49)*23</f>
        <v>11.5</v>
      </c>
      <c r="CE32" s="52" t="n">
        <f aca="false">(f_labor*CE$49)*23</f>
        <v>11.5</v>
      </c>
      <c r="CF32" s="52" t="n">
        <f aca="false">(f_labor*CF$49)*23</f>
        <v>11.5</v>
      </c>
      <c r="CG32" s="52" t="n">
        <f aca="false">(f_labor*CG$49)*23</f>
        <v>11.5</v>
      </c>
      <c r="CH32" s="52" t="n">
        <f aca="false">(f_labor*CH$49)*23</f>
        <v>11.5</v>
      </c>
      <c r="CI32" s="52" t="n">
        <f aca="false">(f_labor*CI$49)*23</f>
        <v>11.5</v>
      </c>
      <c r="CJ32" s="52" t="n">
        <f aca="false">(f_labor*CJ$49)*23</f>
        <v>11.5</v>
      </c>
      <c r="CK32" s="52" t="n">
        <f aca="false">(f_labor*CK$49)*23</f>
        <v>0</v>
      </c>
      <c r="CL32" s="52" t="n">
        <f aca="false">(f_labor*CL$49)*23</f>
        <v>0</v>
      </c>
      <c r="CM32" s="52" t="n">
        <f aca="false">(f_labor*CM$49)*23</f>
        <v>0</v>
      </c>
      <c r="CN32" s="52" t="n">
        <f aca="false">(f_labor*CN$49)*23</f>
        <v>0</v>
      </c>
      <c r="CO32" s="52" t="n">
        <f aca="false">(f_labor*CO$49)*23</f>
        <v>0</v>
      </c>
      <c r="CP32" s="52" t="n">
        <f aca="false">(f_labor*CP$49)*23</f>
        <v>0</v>
      </c>
      <c r="CQ32" s="52" t="n">
        <f aca="false">(f_labor*CQ$49)*23</f>
        <v>0</v>
      </c>
      <c r="CR32" s="52" t="n">
        <f aca="false">(f_labor*CR$49)*23</f>
        <v>0</v>
      </c>
      <c r="CS32" s="52" t="n">
        <f aca="false">(f_labor*CS$49)*23</f>
        <v>0</v>
      </c>
      <c r="CT32" s="52" t="n">
        <f aca="false">(f_labor*CT$49)*23</f>
        <v>0</v>
      </c>
      <c r="CU32" s="52" t="n">
        <f aca="false">(f_labor*CU$49)*23</f>
        <v>0</v>
      </c>
      <c r="CV32" s="52" t="n">
        <f aca="false">(f_labor*CV$49)*23</f>
        <v>0</v>
      </c>
      <c r="CW32" s="52" t="n">
        <f aca="false">(f_labor*CW$49)*23</f>
        <v>0</v>
      </c>
      <c r="CX32" s="52" t="n">
        <f aca="false">(f_labor*CX$49)*23</f>
        <v>0</v>
      </c>
      <c r="CY32" s="52" t="n">
        <f aca="false">(f_labor*CY$49)*23</f>
        <v>0</v>
      </c>
    </row>
    <row r="33" s="3" customFormat="true" ht="16.5" hidden="false" customHeight="true" outlineLevel="0" collapsed="false">
      <c r="B33" s="36"/>
      <c r="C33" s="51" t="s">
        <v>29</v>
      </c>
      <c r="D33" s="52" t="n">
        <f aca="false">(f_labor*D$49)*23</f>
        <v>0</v>
      </c>
      <c r="E33" s="52" t="n">
        <f aca="false">(f_labor*E$49)*23</f>
        <v>0</v>
      </c>
      <c r="F33" s="52" t="n">
        <f aca="false">(f_labor*F$49)*23</f>
        <v>0</v>
      </c>
      <c r="G33" s="52" t="n">
        <f aca="false">(f_labor*G$49)*23</f>
        <v>0</v>
      </c>
      <c r="H33" s="52" t="n">
        <f aca="false">(f_labor*H$49)*23</f>
        <v>0</v>
      </c>
      <c r="I33" s="52" t="n">
        <f aca="false">(f_labor*I$49)*23</f>
        <v>0</v>
      </c>
      <c r="J33" s="52" t="n">
        <f aca="false">(f_labor*J$49)*23</f>
        <v>11.5</v>
      </c>
      <c r="K33" s="52" t="n">
        <f aca="false">(f_labor*K$49)*23</f>
        <v>11.5</v>
      </c>
      <c r="L33" s="52" t="n">
        <f aca="false">(f_labor*L$49)*23</f>
        <v>11.5</v>
      </c>
      <c r="M33" s="52" t="n">
        <f aca="false">(f_labor*M$49)*23</f>
        <v>11.5</v>
      </c>
      <c r="N33" s="52" t="n">
        <f aca="false">(f_labor*N$49)*23</f>
        <v>11.5</v>
      </c>
      <c r="O33" s="52" t="n">
        <f aca="false">(f_labor*O$49)*23</f>
        <v>11.5</v>
      </c>
      <c r="P33" s="52" t="n">
        <f aca="false">(f_labor*P$49)*23</f>
        <v>11.5</v>
      </c>
      <c r="Q33" s="52" t="n">
        <f aca="false">(f_labor*Q$49)*23</f>
        <v>11.5</v>
      </c>
      <c r="R33" s="52" t="n">
        <f aca="false">(f_labor*R$49)*23</f>
        <v>11.5</v>
      </c>
      <c r="S33" s="52" t="n">
        <f aca="false">(f_labor*S$49)*23</f>
        <v>17.25</v>
      </c>
      <c r="T33" s="52" t="n">
        <f aca="false">(f_labor*T$49)*23</f>
        <v>17.25</v>
      </c>
      <c r="U33" s="52" t="n">
        <f aca="false">(f_labor*U$49)*23</f>
        <v>17.25</v>
      </c>
      <c r="V33" s="52" t="n">
        <f aca="false">(f_labor*V$49)*23</f>
        <v>17.25</v>
      </c>
      <c r="W33" s="52" t="n">
        <f aca="false">(f_labor*W$49)*23</f>
        <v>17.25</v>
      </c>
      <c r="X33" s="52" t="n">
        <f aca="false">(f_labor*X$49)*23</f>
        <v>17.25</v>
      </c>
      <c r="Y33" s="52" t="n">
        <f aca="false">(f_labor*Y$49)*23</f>
        <v>17.25</v>
      </c>
      <c r="Z33" s="52" t="n">
        <f aca="false">(f_labor*Z$49)*23</f>
        <v>17.25</v>
      </c>
      <c r="AA33" s="52" t="n">
        <f aca="false">(f_labor*AA$49)*23</f>
        <v>17.25</v>
      </c>
      <c r="AB33" s="52" t="n">
        <f aca="false">(f_labor*AB$49)*23</f>
        <v>17.25</v>
      </c>
      <c r="AC33" s="52" t="n">
        <f aca="false">(f_labor*AC$49)*23</f>
        <v>17.25</v>
      </c>
      <c r="AD33" s="52" t="n">
        <f aca="false">(f_labor*AD$49)*23</f>
        <v>17.25</v>
      </c>
      <c r="AE33" s="52" t="n">
        <f aca="false">(f_labor*AE$49)*23</f>
        <v>17.25</v>
      </c>
      <c r="AF33" s="52" t="n">
        <f aca="false">(f_labor*AF$49)*23</f>
        <v>17.25</v>
      </c>
      <c r="AG33" s="52" t="n">
        <f aca="false">(f_labor*AG$49)*23</f>
        <v>17.25</v>
      </c>
      <c r="AH33" s="52" t="n">
        <f aca="false">(f_labor*AH$49)*23</f>
        <v>17.25</v>
      </c>
      <c r="AI33" s="52" t="n">
        <f aca="false">(f_labor*AI$49)*23</f>
        <v>17.25</v>
      </c>
      <c r="AJ33" s="52" t="n">
        <f aca="false">(f_labor*AJ$49)*23</f>
        <v>17.25</v>
      </c>
      <c r="AK33" s="52" t="n">
        <f aca="false">(f_labor*AK$49)*23</f>
        <v>17.25</v>
      </c>
      <c r="AL33" s="52" t="n">
        <f aca="false">(f_labor*AL$49)*23</f>
        <v>17.25</v>
      </c>
      <c r="AM33" s="52" t="n">
        <f aca="false">(f_labor*AM$49)*23</f>
        <v>17.25</v>
      </c>
      <c r="AN33" s="52" t="n">
        <f aca="false">(f_labor*AN$49)*23</f>
        <v>17.25</v>
      </c>
      <c r="AO33" s="52" t="n">
        <f aca="false">(f_labor*AO$49)*23</f>
        <v>17.25</v>
      </c>
      <c r="AP33" s="52" t="n">
        <f aca="false">(f_labor*AP$49)*23</f>
        <v>17.25</v>
      </c>
      <c r="AQ33" s="52" t="n">
        <f aca="false">(f_labor*AQ$49)*23</f>
        <v>17.25</v>
      </c>
      <c r="AR33" s="52" t="n">
        <f aca="false">(f_labor*AR$49)*23</f>
        <v>17.25</v>
      </c>
      <c r="AS33" s="52" t="n">
        <f aca="false">(f_labor*AS$49)*23</f>
        <v>17.25</v>
      </c>
      <c r="AT33" s="52" t="n">
        <f aca="false">(f_labor*AT$49)*23</f>
        <v>17.25</v>
      </c>
      <c r="AU33" s="52" t="n">
        <f aca="false">(f_labor*AU$49)*23</f>
        <v>17.25</v>
      </c>
      <c r="AV33" s="52" t="n">
        <f aca="false">(f_labor*AV$49)*23</f>
        <v>17.25</v>
      </c>
      <c r="AW33" s="52" t="n">
        <f aca="false">(f_labor*AW$49)*23</f>
        <v>17.25</v>
      </c>
      <c r="AX33" s="52" t="n">
        <f aca="false">(f_labor*AX$49)*23</f>
        <v>17.25</v>
      </c>
      <c r="AY33" s="52" t="n">
        <f aca="false">(f_labor*AY$49)*23</f>
        <v>17.25</v>
      </c>
      <c r="AZ33" s="52" t="n">
        <f aca="false">(f_labor*AZ$49)*23</f>
        <v>17.25</v>
      </c>
      <c r="BA33" s="52" t="n">
        <f aca="false">(f_labor*BA$49)*23</f>
        <v>17.25</v>
      </c>
      <c r="BB33" s="52" t="n">
        <f aca="false">(f_labor*BB$49)*23</f>
        <v>11.5</v>
      </c>
      <c r="BC33" s="52" t="n">
        <f aca="false">(f_labor*BC$49)*23</f>
        <v>11.5</v>
      </c>
      <c r="BD33" s="52" t="n">
        <f aca="false">(f_labor*BD$49)*23</f>
        <v>11.5</v>
      </c>
      <c r="BE33" s="52" t="n">
        <f aca="false">(f_labor*BE$49)*23</f>
        <v>11.5</v>
      </c>
      <c r="BF33" s="52" t="n">
        <f aca="false">(f_labor*BF$49)*23</f>
        <v>11.5</v>
      </c>
      <c r="BG33" s="52" t="n">
        <f aca="false">(f_labor*BG$49)*23</f>
        <v>11.5</v>
      </c>
      <c r="BH33" s="52" t="n">
        <f aca="false">(f_labor*BH$49)*23</f>
        <v>11.5</v>
      </c>
      <c r="BI33" s="52" t="n">
        <f aca="false">(f_labor*BI$49)*23</f>
        <v>11.5</v>
      </c>
      <c r="BJ33" s="52" t="n">
        <f aca="false">(f_labor*BJ$49)*23</f>
        <v>11.5</v>
      </c>
      <c r="BK33" s="52" t="n">
        <f aca="false">(f_labor*BK$49)*23</f>
        <v>11.5</v>
      </c>
      <c r="BL33" s="52" t="n">
        <f aca="false">(f_labor*BL$49)*23</f>
        <v>11.5</v>
      </c>
      <c r="BM33" s="52" t="n">
        <f aca="false">(f_labor*BM$49)*23</f>
        <v>11.5</v>
      </c>
      <c r="BN33" s="52" t="n">
        <f aca="false">(f_labor*BN$49)*23</f>
        <v>11.5</v>
      </c>
      <c r="BO33" s="52" t="n">
        <f aca="false">(f_labor*BO$49)*23</f>
        <v>11.5</v>
      </c>
      <c r="BP33" s="52" t="n">
        <f aca="false">(f_labor*BP$49)*23</f>
        <v>11.5</v>
      </c>
      <c r="BQ33" s="52" t="n">
        <f aca="false">(f_labor*BQ$49)*23</f>
        <v>11.5</v>
      </c>
      <c r="BR33" s="52" t="n">
        <f aca="false">(f_labor*BR$49)*23</f>
        <v>11.5</v>
      </c>
      <c r="BS33" s="52" t="n">
        <f aca="false">(f_labor*BS$49)*23</f>
        <v>11.5</v>
      </c>
      <c r="BT33" s="52" t="n">
        <f aca="false">(f_labor*BT$49)*23</f>
        <v>11.5</v>
      </c>
      <c r="BU33" s="52" t="n">
        <f aca="false">(f_labor*BU$49)*23</f>
        <v>11.5</v>
      </c>
      <c r="BV33" s="52" t="n">
        <f aca="false">(f_labor*BV$49)*23</f>
        <v>11.5</v>
      </c>
      <c r="BW33" s="52" t="n">
        <f aca="false">(f_labor*BW$49)*23</f>
        <v>11.5</v>
      </c>
      <c r="BX33" s="52" t="n">
        <f aca="false">(f_labor*BX$49)*23</f>
        <v>11.5</v>
      </c>
      <c r="BY33" s="52" t="n">
        <f aca="false">(f_labor*BY$49)*23</f>
        <v>11.5</v>
      </c>
      <c r="BZ33" s="52" t="n">
        <f aca="false">(f_labor*BZ$49)*23</f>
        <v>11.5</v>
      </c>
      <c r="CA33" s="52" t="n">
        <f aca="false">(f_labor*CA$49)*23</f>
        <v>11.5</v>
      </c>
      <c r="CB33" s="52" t="n">
        <f aca="false">(f_labor*CB$49)*23</f>
        <v>11.5</v>
      </c>
      <c r="CC33" s="52" t="n">
        <f aca="false">(f_labor*CC$49)*23</f>
        <v>11.5</v>
      </c>
      <c r="CD33" s="52" t="n">
        <f aca="false">(f_labor*CD$49)*23</f>
        <v>11.5</v>
      </c>
      <c r="CE33" s="52" t="n">
        <f aca="false">(f_labor*CE$49)*23</f>
        <v>11.5</v>
      </c>
      <c r="CF33" s="52" t="n">
        <f aca="false">(f_labor*CF$49)*23</f>
        <v>11.5</v>
      </c>
      <c r="CG33" s="52" t="n">
        <f aca="false">(f_labor*CG$49)*23</f>
        <v>11.5</v>
      </c>
      <c r="CH33" s="52" t="n">
        <f aca="false">(f_labor*CH$49)*23</f>
        <v>11.5</v>
      </c>
      <c r="CI33" s="52" t="n">
        <f aca="false">(f_labor*CI$49)*23</f>
        <v>11.5</v>
      </c>
      <c r="CJ33" s="52" t="n">
        <f aca="false">(f_labor*CJ$49)*23</f>
        <v>11.5</v>
      </c>
      <c r="CK33" s="52" t="n">
        <f aca="false">(f_labor*CK$49)*23</f>
        <v>0</v>
      </c>
      <c r="CL33" s="52" t="n">
        <f aca="false">(f_labor*CL$49)*23</f>
        <v>0</v>
      </c>
      <c r="CM33" s="52" t="n">
        <f aca="false">(f_labor*CM$49)*23</f>
        <v>0</v>
      </c>
      <c r="CN33" s="52" t="n">
        <f aca="false">(f_labor*CN$49)*23</f>
        <v>0</v>
      </c>
      <c r="CO33" s="52" t="n">
        <f aca="false">(f_labor*CO$49)*23</f>
        <v>0</v>
      </c>
      <c r="CP33" s="52" t="n">
        <f aca="false">(f_labor*CP$49)*23</f>
        <v>0</v>
      </c>
      <c r="CQ33" s="52" t="n">
        <f aca="false">(f_labor*CQ$49)*23</f>
        <v>0</v>
      </c>
      <c r="CR33" s="52" t="n">
        <f aca="false">(f_labor*CR$49)*23</f>
        <v>0</v>
      </c>
      <c r="CS33" s="52" t="n">
        <f aca="false">(f_labor*CS$49)*23</f>
        <v>0</v>
      </c>
      <c r="CT33" s="52" t="n">
        <f aca="false">(f_labor*CT$49)*23</f>
        <v>0</v>
      </c>
      <c r="CU33" s="52" t="n">
        <f aca="false">(f_labor*CU$49)*23</f>
        <v>0</v>
      </c>
      <c r="CV33" s="52" t="n">
        <f aca="false">(f_labor*CV$49)*23</f>
        <v>0</v>
      </c>
      <c r="CW33" s="52" t="n">
        <f aca="false">(f_labor*CW$49)*23</f>
        <v>0</v>
      </c>
      <c r="CX33" s="52" t="n">
        <f aca="false">(f_labor*CX$49)*23</f>
        <v>0</v>
      </c>
      <c r="CY33" s="52" t="n">
        <f aca="false">(f_labor*CY$49)*23</f>
        <v>0</v>
      </c>
    </row>
    <row r="34" s="3" customFormat="true" ht="16.5" hidden="false" customHeight="true" outlineLevel="0" collapsed="false">
      <c r="B34" s="36"/>
      <c r="C34" s="51" t="s">
        <v>30</v>
      </c>
      <c r="D34" s="52" t="n">
        <f aca="false">(f_labor*D$49)*20</f>
        <v>0</v>
      </c>
      <c r="E34" s="52" t="n">
        <f aca="false">(f_labor*E$49)*20</f>
        <v>0</v>
      </c>
      <c r="F34" s="52" t="n">
        <f aca="false">(f_labor*F$49)*20</f>
        <v>0</v>
      </c>
      <c r="G34" s="52" t="n">
        <f aca="false">(f_labor*G$49)*20</f>
        <v>0</v>
      </c>
      <c r="H34" s="52" t="n">
        <f aca="false">(f_labor*H$49)*20</f>
        <v>0</v>
      </c>
      <c r="I34" s="52" t="n">
        <f aca="false">(f_labor*I$49)*20</f>
        <v>0</v>
      </c>
      <c r="J34" s="52" t="n">
        <f aca="false">(f_labor*J$49)*20</f>
        <v>10</v>
      </c>
      <c r="K34" s="52" t="n">
        <f aca="false">(f_labor*K$49)*20</f>
        <v>10</v>
      </c>
      <c r="L34" s="52" t="n">
        <f aca="false">(f_labor*L$49)*20</f>
        <v>10</v>
      </c>
      <c r="M34" s="52" t="n">
        <f aca="false">(f_labor*M$49)*20</f>
        <v>10</v>
      </c>
      <c r="N34" s="52" t="n">
        <f aca="false">(f_labor*N$49)*20</f>
        <v>10</v>
      </c>
      <c r="O34" s="52" t="n">
        <f aca="false">(f_labor*O$49)*20</f>
        <v>10</v>
      </c>
      <c r="P34" s="52" t="n">
        <f aca="false">(f_labor*P$49)*20</f>
        <v>10</v>
      </c>
      <c r="Q34" s="52" t="n">
        <f aca="false">(f_labor*Q$49)*20</f>
        <v>10</v>
      </c>
      <c r="R34" s="52" t="n">
        <f aca="false">(f_labor*R$49)*20</f>
        <v>10</v>
      </c>
      <c r="S34" s="52" t="n">
        <f aca="false">(f_labor*S$49)*20</f>
        <v>15</v>
      </c>
      <c r="T34" s="52" t="n">
        <f aca="false">(f_labor*T$49)*20</f>
        <v>15</v>
      </c>
      <c r="U34" s="52" t="n">
        <f aca="false">(f_labor*U$49)*20</f>
        <v>15</v>
      </c>
      <c r="V34" s="52" t="n">
        <f aca="false">(f_labor*V$49)*20</f>
        <v>15</v>
      </c>
      <c r="W34" s="52" t="n">
        <f aca="false">(f_labor*W$49)*20</f>
        <v>15</v>
      </c>
      <c r="X34" s="52" t="n">
        <f aca="false">(f_labor*X$49)*20</f>
        <v>15</v>
      </c>
      <c r="Y34" s="52" t="n">
        <f aca="false">(f_labor*Y$49)*20</f>
        <v>15</v>
      </c>
      <c r="Z34" s="52" t="n">
        <f aca="false">(f_labor*Z$49)*20</f>
        <v>15</v>
      </c>
      <c r="AA34" s="52" t="n">
        <f aca="false">(f_labor*AA$49)*20</f>
        <v>15</v>
      </c>
      <c r="AB34" s="52" t="n">
        <f aca="false">(f_labor*AB$49)*20</f>
        <v>15</v>
      </c>
      <c r="AC34" s="52" t="n">
        <f aca="false">(f_labor*AC$49)*20</f>
        <v>15</v>
      </c>
      <c r="AD34" s="52" t="n">
        <f aca="false">(f_labor*AD$49)*20</f>
        <v>15</v>
      </c>
      <c r="AE34" s="52" t="n">
        <f aca="false">(f_labor*AE$49)*20</f>
        <v>15</v>
      </c>
      <c r="AF34" s="52" t="n">
        <f aca="false">(f_labor*AF$49)*20</f>
        <v>15</v>
      </c>
      <c r="AG34" s="52" t="n">
        <f aca="false">(f_labor*AG$49)*20</f>
        <v>15</v>
      </c>
      <c r="AH34" s="52" t="n">
        <f aca="false">(f_labor*AH$49)*20</f>
        <v>15</v>
      </c>
      <c r="AI34" s="52" t="n">
        <f aca="false">(f_labor*AI$49)*20</f>
        <v>15</v>
      </c>
      <c r="AJ34" s="52" t="n">
        <f aca="false">(f_labor*AJ$49)*20</f>
        <v>15</v>
      </c>
      <c r="AK34" s="52" t="n">
        <f aca="false">(f_labor*AK$49)*20</f>
        <v>15</v>
      </c>
      <c r="AL34" s="52" t="n">
        <f aca="false">(f_labor*AL$49)*20</f>
        <v>15</v>
      </c>
      <c r="AM34" s="52" t="n">
        <f aca="false">(f_labor*AM$49)*20</f>
        <v>15</v>
      </c>
      <c r="AN34" s="52" t="n">
        <f aca="false">(f_labor*AN$49)*20</f>
        <v>15</v>
      </c>
      <c r="AO34" s="52" t="n">
        <f aca="false">(f_labor*AO$49)*20</f>
        <v>15</v>
      </c>
      <c r="AP34" s="52" t="n">
        <f aca="false">(f_labor*AP$49)*20</f>
        <v>15</v>
      </c>
      <c r="AQ34" s="52" t="n">
        <f aca="false">(f_labor*AQ$49)*20</f>
        <v>15</v>
      </c>
      <c r="AR34" s="52" t="n">
        <f aca="false">(f_labor*AR$49)*20</f>
        <v>15</v>
      </c>
      <c r="AS34" s="52" t="n">
        <f aca="false">(f_labor*AS$49)*20</f>
        <v>15</v>
      </c>
      <c r="AT34" s="52" t="n">
        <f aca="false">(f_labor*AT$49)*20</f>
        <v>15</v>
      </c>
      <c r="AU34" s="52" t="n">
        <f aca="false">(f_labor*AU$49)*20</f>
        <v>15</v>
      </c>
      <c r="AV34" s="52" t="n">
        <f aca="false">(f_labor*AV$49)*20</f>
        <v>15</v>
      </c>
      <c r="AW34" s="52" t="n">
        <f aca="false">(f_labor*AW$49)*20</f>
        <v>15</v>
      </c>
      <c r="AX34" s="52" t="n">
        <f aca="false">(f_labor*AX$49)*20</f>
        <v>15</v>
      </c>
      <c r="AY34" s="52" t="n">
        <f aca="false">(f_labor*AY$49)*20</f>
        <v>15</v>
      </c>
      <c r="AZ34" s="52" t="n">
        <f aca="false">(f_labor*AZ$49)*20</f>
        <v>15</v>
      </c>
      <c r="BA34" s="52" t="n">
        <f aca="false">(f_labor*BA$49)*20</f>
        <v>15</v>
      </c>
      <c r="BB34" s="52" t="n">
        <f aca="false">(f_labor*BB$49)*20</f>
        <v>10</v>
      </c>
      <c r="BC34" s="52" t="n">
        <f aca="false">(f_labor*BC$49)*20</f>
        <v>10</v>
      </c>
      <c r="BD34" s="52" t="n">
        <f aca="false">(f_labor*BD$49)*20</f>
        <v>10</v>
      </c>
      <c r="BE34" s="52" t="n">
        <f aca="false">(f_labor*BE$49)*20</f>
        <v>10</v>
      </c>
      <c r="BF34" s="52" t="n">
        <f aca="false">(f_labor*BF$49)*20</f>
        <v>10</v>
      </c>
      <c r="BG34" s="52" t="n">
        <f aca="false">(f_labor*BG$49)*20</f>
        <v>10</v>
      </c>
      <c r="BH34" s="52" t="n">
        <f aca="false">(f_labor*BH$49)*20</f>
        <v>10</v>
      </c>
      <c r="BI34" s="52" t="n">
        <f aca="false">(f_labor*BI$49)*20</f>
        <v>10</v>
      </c>
      <c r="BJ34" s="52" t="n">
        <f aca="false">(f_labor*BJ$49)*20</f>
        <v>10</v>
      </c>
      <c r="BK34" s="52" t="n">
        <f aca="false">(f_labor*BK$49)*20</f>
        <v>10</v>
      </c>
      <c r="BL34" s="52" t="n">
        <f aca="false">(f_labor*BL$49)*20</f>
        <v>10</v>
      </c>
      <c r="BM34" s="52" t="n">
        <f aca="false">(f_labor*BM$49)*20</f>
        <v>10</v>
      </c>
      <c r="BN34" s="52" t="n">
        <f aca="false">(f_labor*BN$49)*20</f>
        <v>10</v>
      </c>
      <c r="BO34" s="52" t="n">
        <f aca="false">(f_labor*BO$49)*20</f>
        <v>10</v>
      </c>
      <c r="BP34" s="52" t="n">
        <f aca="false">(f_labor*BP$49)*20</f>
        <v>10</v>
      </c>
      <c r="BQ34" s="52" t="n">
        <f aca="false">(f_labor*BQ$49)*20</f>
        <v>10</v>
      </c>
      <c r="BR34" s="52" t="n">
        <f aca="false">(f_labor*BR$49)*20</f>
        <v>10</v>
      </c>
      <c r="BS34" s="52" t="n">
        <f aca="false">(f_labor*BS$49)*20</f>
        <v>10</v>
      </c>
      <c r="BT34" s="52" t="n">
        <f aca="false">(f_labor*BT$49)*20</f>
        <v>10</v>
      </c>
      <c r="BU34" s="52" t="n">
        <f aca="false">(f_labor*BU$49)*20</f>
        <v>10</v>
      </c>
      <c r="BV34" s="52" t="n">
        <f aca="false">(f_labor*BV$49)*20</f>
        <v>10</v>
      </c>
      <c r="BW34" s="52" t="n">
        <f aca="false">(f_labor*BW$49)*20</f>
        <v>10</v>
      </c>
      <c r="BX34" s="52" t="n">
        <f aca="false">(f_labor*BX$49)*20</f>
        <v>10</v>
      </c>
      <c r="BY34" s="52" t="n">
        <f aca="false">(f_labor*BY$49)*20</f>
        <v>10</v>
      </c>
      <c r="BZ34" s="52" t="n">
        <f aca="false">(f_labor*BZ$49)*20</f>
        <v>10</v>
      </c>
      <c r="CA34" s="52" t="n">
        <f aca="false">(f_labor*CA$49)*20</f>
        <v>10</v>
      </c>
      <c r="CB34" s="52" t="n">
        <f aca="false">(f_labor*CB$49)*20</f>
        <v>10</v>
      </c>
      <c r="CC34" s="52" t="n">
        <f aca="false">(f_labor*CC$49)*20</f>
        <v>10</v>
      </c>
      <c r="CD34" s="52" t="n">
        <f aca="false">(f_labor*CD$49)*20</f>
        <v>10</v>
      </c>
      <c r="CE34" s="52" t="n">
        <f aca="false">(f_labor*CE$49)*20</f>
        <v>10</v>
      </c>
      <c r="CF34" s="52" t="n">
        <f aca="false">(f_labor*CF$49)*20</f>
        <v>10</v>
      </c>
      <c r="CG34" s="52" t="n">
        <f aca="false">(f_labor*CG$49)*20</f>
        <v>10</v>
      </c>
      <c r="CH34" s="52" t="n">
        <f aca="false">(f_labor*CH$49)*20</f>
        <v>10</v>
      </c>
      <c r="CI34" s="52" t="n">
        <f aca="false">(f_labor*CI$49)*20</f>
        <v>10</v>
      </c>
      <c r="CJ34" s="52" t="n">
        <f aca="false">(f_labor*CJ$49)*20</f>
        <v>10</v>
      </c>
      <c r="CK34" s="52" t="n">
        <f aca="false">(f_labor*CK$49)*20</f>
        <v>0</v>
      </c>
      <c r="CL34" s="52" t="n">
        <f aca="false">(f_labor*CL$49)*20</f>
        <v>0</v>
      </c>
      <c r="CM34" s="52" t="n">
        <f aca="false">(f_labor*CM$49)*20</f>
        <v>0</v>
      </c>
      <c r="CN34" s="52" t="n">
        <f aca="false">(f_labor*CN$49)*20</f>
        <v>0</v>
      </c>
      <c r="CO34" s="52" t="n">
        <f aca="false">(f_labor*CO$49)*20</f>
        <v>0</v>
      </c>
      <c r="CP34" s="52" t="n">
        <f aca="false">(f_labor*CP$49)*20</f>
        <v>0</v>
      </c>
      <c r="CQ34" s="52" t="n">
        <f aca="false">(f_labor*CQ$49)*20</f>
        <v>0</v>
      </c>
      <c r="CR34" s="52" t="n">
        <f aca="false">(f_labor*CR$49)*20</f>
        <v>0</v>
      </c>
      <c r="CS34" s="52" t="n">
        <f aca="false">(f_labor*CS$49)*20</f>
        <v>0</v>
      </c>
      <c r="CT34" s="52" t="n">
        <f aca="false">(f_labor*CT$49)*20</f>
        <v>0</v>
      </c>
      <c r="CU34" s="52" t="n">
        <f aca="false">(f_labor*CU$49)*20</f>
        <v>0</v>
      </c>
      <c r="CV34" s="52" t="n">
        <f aca="false">(f_labor*CV$49)*20</f>
        <v>0</v>
      </c>
      <c r="CW34" s="52" t="n">
        <f aca="false">(f_labor*CW$49)*20</f>
        <v>0</v>
      </c>
      <c r="CX34" s="52" t="n">
        <f aca="false">(f_labor*CX$49)*20</f>
        <v>0</v>
      </c>
      <c r="CY34" s="52" t="n">
        <f aca="false">(f_labor*CY$49)*20</f>
        <v>0</v>
      </c>
    </row>
    <row r="35" s="3" customFormat="true" ht="16.5" hidden="false" customHeight="true" outlineLevel="0" collapsed="false">
      <c r="B35" s="36"/>
      <c r="C35" s="51" t="s">
        <v>31</v>
      </c>
      <c r="D35" s="52" t="n">
        <f aca="false">(f_labor*D$49)*23</f>
        <v>0</v>
      </c>
      <c r="E35" s="52" t="n">
        <f aca="false">(f_labor*E$49)*23</f>
        <v>0</v>
      </c>
      <c r="F35" s="52" t="n">
        <f aca="false">(f_labor*F$49)*23</f>
        <v>0</v>
      </c>
      <c r="G35" s="52" t="n">
        <f aca="false">(f_labor*G$49)*23</f>
        <v>0</v>
      </c>
      <c r="H35" s="52" t="n">
        <f aca="false">(f_labor*H$49)*23</f>
        <v>0</v>
      </c>
      <c r="I35" s="52" t="n">
        <f aca="false">(f_labor*I$49)*23</f>
        <v>0</v>
      </c>
      <c r="J35" s="52" t="n">
        <f aca="false">(f_labor*J$49)*23</f>
        <v>11.5</v>
      </c>
      <c r="K35" s="52" t="n">
        <f aca="false">(f_labor*K$49)*23</f>
        <v>11.5</v>
      </c>
      <c r="L35" s="52" t="n">
        <f aca="false">(f_labor*L$49)*23</f>
        <v>11.5</v>
      </c>
      <c r="M35" s="52" t="n">
        <f aca="false">(f_labor*M$49)*23</f>
        <v>11.5</v>
      </c>
      <c r="N35" s="52" t="n">
        <f aca="false">(f_labor*N$49)*23</f>
        <v>11.5</v>
      </c>
      <c r="O35" s="52" t="n">
        <f aca="false">(f_labor*O$49)*23</f>
        <v>11.5</v>
      </c>
      <c r="P35" s="52" t="n">
        <f aca="false">(f_labor*P$49)*23</f>
        <v>11.5</v>
      </c>
      <c r="Q35" s="52" t="n">
        <f aca="false">(f_labor*Q$49)*23</f>
        <v>11.5</v>
      </c>
      <c r="R35" s="52" t="n">
        <f aca="false">(f_labor*R$49)*23</f>
        <v>11.5</v>
      </c>
      <c r="S35" s="52" t="n">
        <f aca="false">(f_labor*S$49)*23</f>
        <v>17.25</v>
      </c>
      <c r="T35" s="52" t="n">
        <f aca="false">(f_labor*T$49)*23</f>
        <v>17.25</v>
      </c>
      <c r="U35" s="52" t="n">
        <f aca="false">(f_labor*U$49)*23</f>
        <v>17.25</v>
      </c>
      <c r="V35" s="52" t="n">
        <f aca="false">(f_labor*V$49)*23</f>
        <v>17.25</v>
      </c>
      <c r="W35" s="52" t="n">
        <f aca="false">(f_labor*W$49)*23</f>
        <v>17.25</v>
      </c>
      <c r="X35" s="52" t="n">
        <f aca="false">(f_labor*X$49)*23</f>
        <v>17.25</v>
      </c>
      <c r="Y35" s="52" t="n">
        <f aca="false">(f_labor*Y$49)*23</f>
        <v>17.25</v>
      </c>
      <c r="Z35" s="52" t="n">
        <f aca="false">(f_labor*Z$49)*23</f>
        <v>17.25</v>
      </c>
      <c r="AA35" s="52" t="n">
        <f aca="false">(f_labor*AA$49)*23</f>
        <v>17.25</v>
      </c>
      <c r="AB35" s="52" t="n">
        <f aca="false">(f_labor*AB$49)*23</f>
        <v>17.25</v>
      </c>
      <c r="AC35" s="52" t="n">
        <f aca="false">(f_labor*AC$49)*23</f>
        <v>17.25</v>
      </c>
      <c r="AD35" s="52" t="n">
        <f aca="false">(f_labor*AD$49)*23</f>
        <v>17.25</v>
      </c>
      <c r="AE35" s="52" t="n">
        <f aca="false">(f_labor*AE$49)*23</f>
        <v>17.25</v>
      </c>
      <c r="AF35" s="52" t="n">
        <f aca="false">(f_labor*AF$49)*23</f>
        <v>17.25</v>
      </c>
      <c r="AG35" s="52" t="n">
        <f aca="false">(f_labor*AG$49)*23</f>
        <v>17.25</v>
      </c>
      <c r="AH35" s="52" t="n">
        <f aca="false">(f_labor*AH$49)*23</f>
        <v>17.25</v>
      </c>
      <c r="AI35" s="52" t="n">
        <f aca="false">(f_labor*AI$49)*23</f>
        <v>17.25</v>
      </c>
      <c r="AJ35" s="52" t="n">
        <f aca="false">(f_labor*AJ$49)*23</f>
        <v>17.25</v>
      </c>
      <c r="AK35" s="52" t="n">
        <f aca="false">(f_labor*AK$49)*23</f>
        <v>17.25</v>
      </c>
      <c r="AL35" s="52" t="n">
        <f aca="false">(f_labor*AL$49)*23</f>
        <v>17.25</v>
      </c>
      <c r="AM35" s="52" t="n">
        <f aca="false">(f_labor*AM$49)*23</f>
        <v>17.25</v>
      </c>
      <c r="AN35" s="52" t="n">
        <f aca="false">(f_labor*AN$49)*23</f>
        <v>17.25</v>
      </c>
      <c r="AO35" s="52" t="n">
        <f aca="false">(f_labor*AO$49)*23</f>
        <v>17.25</v>
      </c>
      <c r="AP35" s="52" t="n">
        <f aca="false">(f_labor*AP$49)*23</f>
        <v>17.25</v>
      </c>
      <c r="AQ35" s="52" t="n">
        <f aca="false">(f_labor*AQ$49)*23</f>
        <v>17.25</v>
      </c>
      <c r="AR35" s="52" t="n">
        <f aca="false">(f_labor*AR$49)*23</f>
        <v>17.25</v>
      </c>
      <c r="AS35" s="52" t="n">
        <f aca="false">(f_labor*AS$49)*23</f>
        <v>17.25</v>
      </c>
      <c r="AT35" s="52" t="n">
        <f aca="false">(f_labor*AT$49)*23</f>
        <v>17.25</v>
      </c>
      <c r="AU35" s="52" t="n">
        <f aca="false">(f_labor*AU$49)*23</f>
        <v>17.25</v>
      </c>
      <c r="AV35" s="52" t="n">
        <f aca="false">(f_labor*AV$49)*23</f>
        <v>17.25</v>
      </c>
      <c r="AW35" s="52" t="n">
        <f aca="false">(f_labor*AW$49)*23</f>
        <v>17.25</v>
      </c>
      <c r="AX35" s="52" t="n">
        <f aca="false">(f_labor*AX$49)*23</f>
        <v>17.25</v>
      </c>
      <c r="AY35" s="52" t="n">
        <f aca="false">(f_labor*AY$49)*23</f>
        <v>17.25</v>
      </c>
      <c r="AZ35" s="52" t="n">
        <f aca="false">(f_labor*AZ$49)*23</f>
        <v>17.25</v>
      </c>
      <c r="BA35" s="52" t="n">
        <f aca="false">(f_labor*BA$49)*23</f>
        <v>17.25</v>
      </c>
      <c r="BB35" s="52" t="n">
        <f aca="false">(f_labor*BB$49)*23</f>
        <v>11.5</v>
      </c>
      <c r="BC35" s="52" t="n">
        <f aca="false">(f_labor*BC$49)*23</f>
        <v>11.5</v>
      </c>
      <c r="BD35" s="52" t="n">
        <f aca="false">(f_labor*BD$49)*23</f>
        <v>11.5</v>
      </c>
      <c r="BE35" s="52" t="n">
        <f aca="false">(f_labor*BE$49)*23</f>
        <v>11.5</v>
      </c>
      <c r="BF35" s="52" t="n">
        <f aca="false">(f_labor*BF$49)*23</f>
        <v>11.5</v>
      </c>
      <c r="BG35" s="52" t="n">
        <f aca="false">(f_labor*BG$49)*23</f>
        <v>11.5</v>
      </c>
      <c r="BH35" s="52" t="n">
        <f aca="false">(f_labor*BH$49)*23</f>
        <v>11.5</v>
      </c>
      <c r="BI35" s="52" t="n">
        <f aca="false">(f_labor*BI$49)*23</f>
        <v>11.5</v>
      </c>
      <c r="BJ35" s="52" t="n">
        <f aca="false">(f_labor*BJ$49)*23</f>
        <v>11.5</v>
      </c>
      <c r="BK35" s="52" t="n">
        <f aca="false">(f_labor*BK$49)*23</f>
        <v>11.5</v>
      </c>
      <c r="BL35" s="52" t="n">
        <f aca="false">(f_labor*BL$49)*23</f>
        <v>11.5</v>
      </c>
      <c r="BM35" s="52" t="n">
        <f aca="false">(f_labor*BM$49)*23</f>
        <v>11.5</v>
      </c>
      <c r="BN35" s="52" t="n">
        <f aca="false">(f_labor*BN$49)*23</f>
        <v>11.5</v>
      </c>
      <c r="BO35" s="52" t="n">
        <f aca="false">(f_labor*BO$49)*23</f>
        <v>11.5</v>
      </c>
      <c r="BP35" s="52" t="n">
        <f aca="false">(f_labor*BP$49)*23</f>
        <v>11.5</v>
      </c>
      <c r="BQ35" s="52" t="n">
        <f aca="false">(f_labor*BQ$49)*23</f>
        <v>11.5</v>
      </c>
      <c r="BR35" s="52" t="n">
        <f aca="false">(f_labor*BR$49)*23</f>
        <v>11.5</v>
      </c>
      <c r="BS35" s="52" t="n">
        <f aca="false">(f_labor*BS$49)*23</f>
        <v>11.5</v>
      </c>
      <c r="BT35" s="52" t="n">
        <f aca="false">(f_labor*BT$49)*23</f>
        <v>11.5</v>
      </c>
      <c r="BU35" s="52" t="n">
        <f aca="false">(f_labor*BU$49)*23</f>
        <v>11.5</v>
      </c>
      <c r="BV35" s="52" t="n">
        <f aca="false">(f_labor*BV$49)*23</f>
        <v>11.5</v>
      </c>
      <c r="BW35" s="52" t="n">
        <f aca="false">(f_labor*BW$49)*23</f>
        <v>11.5</v>
      </c>
      <c r="BX35" s="52" t="n">
        <f aca="false">(f_labor*BX$49)*23</f>
        <v>11.5</v>
      </c>
      <c r="BY35" s="52" t="n">
        <f aca="false">(f_labor*BY$49)*23</f>
        <v>11.5</v>
      </c>
      <c r="BZ35" s="52" t="n">
        <f aca="false">(f_labor*BZ$49)*23</f>
        <v>11.5</v>
      </c>
      <c r="CA35" s="52" t="n">
        <f aca="false">(f_labor*CA$49)*23</f>
        <v>11.5</v>
      </c>
      <c r="CB35" s="52" t="n">
        <f aca="false">(f_labor*CB$49)*23</f>
        <v>11.5</v>
      </c>
      <c r="CC35" s="52" t="n">
        <f aca="false">(f_labor*CC$49)*23</f>
        <v>11.5</v>
      </c>
      <c r="CD35" s="52" t="n">
        <f aca="false">(f_labor*CD$49)*23</f>
        <v>11.5</v>
      </c>
      <c r="CE35" s="52" t="n">
        <f aca="false">(f_labor*CE$49)*23</f>
        <v>11.5</v>
      </c>
      <c r="CF35" s="52" t="n">
        <f aca="false">(f_labor*CF$49)*23</f>
        <v>11.5</v>
      </c>
      <c r="CG35" s="52" t="n">
        <f aca="false">(f_labor*CG$49)*23</f>
        <v>11.5</v>
      </c>
      <c r="CH35" s="52" t="n">
        <f aca="false">(f_labor*CH$49)*23</f>
        <v>11.5</v>
      </c>
      <c r="CI35" s="52" t="n">
        <f aca="false">(f_labor*CI$49)*23</f>
        <v>11.5</v>
      </c>
      <c r="CJ35" s="52" t="n">
        <f aca="false">(f_labor*CJ$49)*23</f>
        <v>11.5</v>
      </c>
      <c r="CK35" s="52" t="n">
        <f aca="false">(f_labor*CK$49)*23</f>
        <v>0</v>
      </c>
      <c r="CL35" s="52" t="n">
        <f aca="false">(f_labor*CL$49)*23</f>
        <v>0</v>
      </c>
      <c r="CM35" s="52" t="n">
        <f aca="false">(f_labor*CM$49)*23</f>
        <v>0</v>
      </c>
      <c r="CN35" s="52" t="n">
        <f aca="false">(f_labor*CN$49)*23</f>
        <v>0</v>
      </c>
      <c r="CO35" s="52" t="n">
        <f aca="false">(f_labor*CO$49)*23</f>
        <v>0</v>
      </c>
      <c r="CP35" s="52" t="n">
        <f aca="false">(f_labor*CP$49)*23</f>
        <v>0</v>
      </c>
      <c r="CQ35" s="52" t="n">
        <f aca="false">(f_labor*CQ$49)*23</f>
        <v>0</v>
      </c>
      <c r="CR35" s="52" t="n">
        <f aca="false">(f_labor*CR$49)*23</f>
        <v>0</v>
      </c>
      <c r="CS35" s="52" t="n">
        <f aca="false">(f_labor*CS$49)*23</f>
        <v>0</v>
      </c>
      <c r="CT35" s="52" t="n">
        <f aca="false">(f_labor*CT$49)*23</f>
        <v>0</v>
      </c>
      <c r="CU35" s="52" t="n">
        <f aca="false">(f_labor*CU$49)*23</f>
        <v>0</v>
      </c>
      <c r="CV35" s="52" t="n">
        <f aca="false">(f_labor*CV$49)*23</f>
        <v>0</v>
      </c>
      <c r="CW35" s="52" t="n">
        <f aca="false">(f_labor*CW$49)*23</f>
        <v>0</v>
      </c>
      <c r="CX35" s="52" t="n">
        <f aca="false">(f_labor*CX$49)*23</f>
        <v>0</v>
      </c>
      <c r="CY35" s="52" t="n">
        <f aca="false">(f_labor*CY$49)*23</f>
        <v>0</v>
      </c>
    </row>
    <row r="36" s="3" customFormat="true" ht="16.5" hidden="false" customHeight="true" outlineLevel="0" collapsed="false">
      <c r="B36" s="36"/>
      <c r="C36" s="51" t="s">
        <v>32</v>
      </c>
      <c r="D36" s="52" t="n">
        <f aca="false">(f_labor*D$49)*22</f>
        <v>0</v>
      </c>
      <c r="E36" s="52" t="n">
        <f aca="false">(f_labor*E$49)*22</f>
        <v>0</v>
      </c>
      <c r="F36" s="52" t="n">
        <f aca="false">(f_labor*F$49)*22</f>
        <v>0</v>
      </c>
      <c r="G36" s="52" t="n">
        <f aca="false">(f_labor*G$49)*22</f>
        <v>0</v>
      </c>
      <c r="H36" s="52" t="n">
        <f aca="false">(f_labor*H$49)*22</f>
        <v>0</v>
      </c>
      <c r="I36" s="52" t="n">
        <f aca="false">(f_labor*I$49)*22</f>
        <v>0</v>
      </c>
      <c r="J36" s="52" t="n">
        <f aca="false">(f_labor*J$49)*22</f>
        <v>11</v>
      </c>
      <c r="K36" s="52" t="n">
        <f aca="false">(f_labor*K$49)*22</f>
        <v>11</v>
      </c>
      <c r="L36" s="52" t="n">
        <f aca="false">(f_labor*L$49)*22</f>
        <v>11</v>
      </c>
      <c r="M36" s="52" t="n">
        <f aca="false">(f_labor*M$49)*22</f>
        <v>11</v>
      </c>
      <c r="N36" s="52" t="n">
        <f aca="false">(f_labor*N$49)*22</f>
        <v>11</v>
      </c>
      <c r="O36" s="52" t="n">
        <f aca="false">(f_labor*O$49)*22</f>
        <v>11</v>
      </c>
      <c r="P36" s="52" t="n">
        <f aca="false">(f_labor*P$49)*22</f>
        <v>11</v>
      </c>
      <c r="Q36" s="52" t="n">
        <f aca="false">(f_labor*Q$49)*22</f>
        <v>11</v>
      </c>
      <c r="R36" s="52" t="n">
        <f aca="false">(f_labor*R$49)*22</f>
        <v>11</v>
      </c>
      <c r="S36" s="52" t="n">
        <f aca="false">(f_labor*S$49)*22</f>
        <v>16.5</v>
      </c>
      <c r="T36" s="52" t="n">
        <f aca="false">(f_labor*T$49)*22</f>
        <v>16.5</v>
      </c>
      <c r="U36" s="52" t="n">
        <f aca="false">(f_labor*U$49)*22</f>
        <v>16.5</v>
      </c>
      <c r="V36" s="52" t="n">
        <f aca="false">(f_labor*V$49)*22</f>
        <v>16.5</v>
      </c>
      <c r="W36" s="52" t="n">
        <f aca="false">(f_labor*W$49)*22</f>
        <v>16.5</v>
      </c>
      <c r="X36" s="52" t="n">
        <f aca="false">(f_labor*X$49)*22</f>
        <v>16.5</v>
      </c>
      <c r="Y36" s="52" t="n">
        <f aca="false">(f_labor*Y$49)*22</f>
        <v>16.5</v>
      </c>
      <c r="Z36" s="52" t="n">
        <f aca="false">(f_labor*Z$49)*22</f>
        <v>16.5</v>
      </c>
      <c r="AA36" s="52" t="n">
        <f aca="false">(f_labor*AA$49)*22</f>
        <v>16.5</v>
      </c>
      <c r="AB36" s="52" t="n">
        <f aca="false">(f_labor*AB$49)*22</f>
        <v>16.5</v>
      </c>
      <c r="AC36" s="52" t="n">
        <f aca="false">(f_labor*AC$49)*22</f>
        <v>16.5</v>
      </c>
      <c r="AD36" s="52" t="n">
        <f aca="false">(f_labor*AD$49)*22</f>
        <v>16.5</v>
      </c>
      <c r="AE36" s="52" t="n">
        <f aca="false">(f_labor*AE$49)*22</f>
        <v>16.5</v>
      </c>
      <c r="AF36" s="52" t="n">
        <f aca="false">(f_labor*AF$49)*22</f>
        <v>16.5</v>
      </c>
      <c r="AG36" s="52" t="n">
        <f aca="false">(f_labor*AG$49)*22</f>
        <v>16.5</v>
      </c>
      <c r="AH36" s="52" t="n">
        <f aca="false">(f_labor*AH$49)*22</f>
        <v>16.5</v>
      </c>
      <c r="AI36" s="52" t="n">
        <f aca="false">(f_labor*AI$49)*22</f>
        <v>16.5</v>
      </c>
      <c r="AJ36" s="52" t="n">
        <f aca="false">(f_labor*AJ$49)*22</f>
        <v>16.5</v>
      </c>
      <c r="AK36" s="52" t="n">
        <f aca="false">(f_labor*AK$49)*22</f>
        <v>16.5</v>
      </c>
      <c r="AL36" s="52" t="n">
        <f aca="false">(f_labor*AL$49)*22</f>
        <v>16.5</v>
      </c>
      <c r="AM36" s="52" t="n">
        <f aca="false">(f_labor*AM$49)*22</f>
        <v>16.5</v>
      </c>
      <c r="AN36" s="52" t="n">
        <f aca="false">(f_labor*AN$49)*22</f>
        <v>16.5</v>
      </c>
      <c r="AO36" s="52" t="n">
        <f aca="false">(f_labor*AO$49)*22</f>
        <v>16.5</v>
      </c>
      <c r="AP36" s="52" t="n">
        <f aca="false">(f_labor*AP$49)*22</f>
        <v>16.5</v>
      </c>
      <c r="AQ36" s="52" t="n">
        <f aca="false">(f_labor*AQ$49)*22</f>
        <v>16.5</v>
      </c>
      <c r="AR36" s="52" t="n">
        <f aca="false">(f_labor*AR$49)*22</f>
        <v>16.5</v>
      </c>
      <c r="AS36" s="52" t="n">
        <f aca="false">(f_labor*AS$49)*22</f>
        <v>16.5</v>
      </c>
      <c r="AT36" s="52" t="n">
        <f aca="false">(f_labor*AT$49)*22</f>
        <v>16.5</v>
      </c>
      <c r="AU36" s="52" t="n">
        <f aca="false">(f_labor*AU$49)*22</f>
        <v>16.5</v>
      </c>
      <c r="AV36" s="52" t="n">
        <f aca="false">(f_labor*AV$49)*22</f>
        <v>16.5</v>
      </c>
      <c r="AW36" s="52" t="n">
        <f aca="false">(f_labor*AW$49)*22</f>
        <v>16.5</v>
      </c>
      <c r="AX36" s="52" t="n">
        <f aca="false">(f_labor*AX$49)*22</f>
        <v>16.5</v>
      </c>
      <c r="AY36" s="52" t="n">
        <f aca="false">(f_labor*AY$49)*22</f>
        <v>16.5</v>
      </c>
      <c r="AZ36" s="52" t="n">
        <f aca="false">(f_labor*AZ$49)*22</f>
        <v>16.5</v>
      </c>
      <c r="BA36" s="52" t="n">
        <f aca="false">(f_labor*BA$49)*22</f>
        <v>16.5</v>
      </c>
      <c r="BB36" s="52" t="n">
        <f aca="false">(f_labor*BB$49)*22</f>
        <v>11</v>
      </c>
      <c r="BC36" s="52" t="n">
        <f aca="false">(f_labor*BC$49)*22</f>
        <v>11</v>
      </c>
      <c r="BD36" s="52" t="n">
        <f aca="false">(f_labor*BD$49)*22</f>
        <v>11</v>
      </c>
      <c r="BE36" s="52" t="n">
        <f aca="false">(f_labor*BE$49)*22</f>
        <v>11</v>
      </c>
      <c r="BF36" s="52" t="n">
        <f aca="false">(f_labor*BF$49)*22</f>
        <v>11</v>
      </c>
      <c r="BG36" s="52" t="n">
        <f aca="false">(f_labor*BG$49)*22</f>
        <v>11</v>
      </c>
      <c r="BH36" s="52" t="n">
        <f aca="false">(f_labor*BH$49)*22</f>
        <v>11</v>
      </c>
      <c r="BI36" s="52" t="n">
        <f aca="false">(f_labor*BI$49)*22</f>
        <v>11</v>
      </c>
      <c r="BJ36" s="52" t="n">
        <f aca="false">(f_labor*BJ$49)*22</f>
        <v>11</v>
      </c>
      <c r="BK36" s="52" t="n">
        <f aca="false">(f_labor*BK$49)*22</f>
        <v>11</v>
      </c>
      <c r="BL36" s="52" t="n">
        <f aca="false">(f_labor*BL$49)*22</f>
        <v>11</v>
      </c>
      <c r="BM36" s="52" t="n">
        <f aca="false">(f_labor*BM$49)*22</f>
        <v>11</v>
      </c>
      <c r="BN36" s="52" t="n">
        <f aca="false">(f_labor*BN$49)*22</f>
        <v>11</v>
      </c>
      <c r="BO36" s="52" t="n">
        <f aca="false">(f_labor*BO$49)*22</f>
        <v>11</v>
      </c>
      <c r="BP36" s="52" t="n">
        <f aca="false">(f_labor*BP$49)*22</f>
        <v>11</v>
      </c>
      <c r="BQ36" s="52" t="n">
        <f aca="false">(f_labor*BQ$49)*22</f>
        <v>11</v>
      </c>
      <c r="BR36" s="52" t="n">
        <f aca="false">(f_labor*BR$49)*22</f>
        <v>11</v>
      </c>
      <c r="BS36" s="52" t="n">
        <f aca="false">(f_labor*BS$49)*22</f>
        <v>11</v>
      </c>
      <c r="BT36" s="52" t="n">
        <f aca="false">(f_labor*BT$49)*22</f>
        <v>11</v>
      </c>
      <c r="BU36" s="52" t="n">
        <f aca="false">(f_labor*BU$49)*22</f>
        <v>11</v>
      </c>
      <c r="BV36" s="52" t="n">
        <f aca="false">(f_labor*BV$49)*22</f>
        <v>11</v>
      </c>
      <c r="BW36" s="52" t="n">
        <f aca="false">(f_labor*BW$49)*22</f>
        <v>11</v>
      </c>
      <c r="BX36" s="52" t="n">
        <f aca="false">(f_labor*BX$49)*22</f>
        <v>11</v>
      </c>
      <c r="BY36" s="52" t="n">
        <f aca="false">(f_labor*BY$49)*22</f>
        <v>11</v>
      </c>
      <c r="BZ36" s="52" t="n">
        <f aca="false">(f_labor*BZ$49)*22</f>
        <v>11</v>
      </c>
      <c r="CA36" s="52" t="n">
        <f aca="false">(f_labor*CA$49)*22</f>
        <v>11</v>
      </c>
      <c r="CB36" s="52" t="n">
        <f aca="false">(f_labor*CB$49)*22</f>
        <v>11</v>
      </c>
      <c r="CC36" s="52" t="n">
        <f aca="false">(f_labor*CC$49)*22</f>
        <v>11</v>
      </c>
      <c r="CD36" s="52" t="n">
        <f aca="false">(f_labor*CD$49)*22</f>
        <v>11</v>
      </c>
      <c r="CE36" s="52" t="n">
        <f aca="false">(f_labor*CE$49)*22</f>
        <v>11</v>
      </c>
      <c r="CF36" s="52" t="n">
        <f aca="false">(f_labor*CF$49)*22</f>
        <v>11</v>
      </c>
      <c r="CG36" s="52" t="n">
        <f aca="false">(f_labor*CG$49)*22</f>
        <v>11</v>
      </c>
      <c r="CH36" s="52" t="n">
        <f aca="false">(f_labor*CH$49)*22</f>
        <v>11</v>
      </c>
      <c r="CI36" s="52" t="n">
        <f aca="false">(f_labor*CI$49)*22</f>
        <v>11</v>
      </c>
      <c r="CJ36" s="52" t="n">
        <f aca="false">(f_labor*CJ$49)*22</f>
        <v>11</v>
      </c>
      <c r="CK36" s="52" t="n">
        <f aca="false">(f_labor*CK$49)*22</f>
        <v>0</v>
      </c>
      <c r="CL36" s="52" t="n">
        <f aca="false">(f_labor*CL$49)*22</f>
        <v>0</v>
      </c>
      <c r="CM36" s="52" t="n">
        <f aca="false">(f_labor*CM$49)*22</f>
        <v>0</v>
      </c>
      <c r="CN36" s="52" t="n">
        <f aca="false">(f_labor*CN$49)*22</f>
        <v>0</v>
      </c>
      <c r="CO36" s="52" t="n">
        <f aca="false">(f_labor*CO$49)*22</f>
        <v>0</v>
      </c>
      <c r="CP36" s="52" t="n">
        <f aca="false">(f_labor*CP$49)*22</f>
        <v>0</v>
      </c>
      <c r="CQ36" s="52" t="n">
        <f aca="false">(f_labor*CQ$49)*22</f>
        <v>0</v>
      </c>
      <c r="CR36" s="52" t="n">
        <f aca="false">(f_labor*CR$49)*22</f>
        <v>0</v>
      </c>
      <c r="CS36" s="52" t="n">
        <f aca="false">(f_labor*CS$49)*22</f>
        <v>0</v>
      </c>
      <c r="CT36" s="52" t="n">
        <f aca="false">(f_labor*CT$49)*22</f>
        <v>0</v>
      </c>
      <c r="CU36" s="52" t="n">
        <f aca="false">(f_labor*CU$49)*22</f>
        <v>0</v>
      </c>
      <c r="CV36" s="52" t="n">
        <f aca="false">(f_labor*CV$49)*22</f>
        <v>0</v>
      </c>
      <c r="CW36" s="52" t="n">
        <f aca="false">(f_labor*CW$49)*22</f>
        <v>0</v>
      </c>
      <c r="CX36" s="52" t="n">
        <f aca="false">(f_labor*CX$49)*22</f>
        <v>0</v>
      </c>
      <c r="CY36" s="52" t="n">
        <f aca="false">(f_labor*CY$49)*22</f>
        <v>0</v>
      </c>
    </row>
    <row r="37" s="3" customFormat="true" ht="16.5" hidden="false" customHeight="true" outlineLevel="0" collapsed="false">
      <c r="B37" s="36"/>
      <c r="C37" s="51" t="s">
        <v>33</v>
      </c>
      <c r="D37" s="52" t="n">
        <f aca="false">(f_labor*D$49)*23</f>
        <v>0</v>
      </c>
      <c r="E37" s="52" t="n">
        <f aca="false">(f_labor*E$49)*23</f>
        <v>0</v>
      </c>
      <c r="F37" s="52" t="n">
        <f aca="false">(f_labor*F$49)*23</f>
        <v>0</v>
      </c>
      <c r="G37" s="52" t="n">
        <f aca="false">(f_labor*G$49)*23</f>
        <v>0</v>
      </c>
      <c r="H37" s="52" t="n">
        <f aca="false">(f_labor*H$49)*23</f>
        <v>0</v>
      </c>
      <c r="I37" s="52" t="n">
        <f aca="false">(f_labor*I$49)*23</f>
        <v>0</v>
      </c>
      <c r="J37" s="52" t="n">
        <f aca="false">(f_labor*J$49)*23</f>
        <v>11.5</v>
      </c>
      <c r="K37" s="52" t="n">
        <f aca="false">(f_labor*K$49)*23</f>
        <v>11.5</v>
      </c>
      <c r="L37" s="52" t="n">
        <f aca="false">(f_labor*L$49)*23</f>
        <v>11.5</v>
      </c>
      <c r="M37" s="52" t="n">
        <f aca="false">(f_labor*M$49)*23</f>
        <v>11.5</v>
      </c>
      <c r="N37" s="52" t="n">
        <f aca="false">(f_labor*N$49)*23</f>
        <v>11.5</v>
      </c>
      <c r="O37" s="52" t="n">
        <f aca="false">(f_labor*O$49)*23</f>
        <v>11.5</v>
      </c>
      <c r="P37" s="52" t="n">
        <f aca="false">(f_labor*P$49)*23</f>
        <v>11.5</v>
      </c>
      <c r="Q37" s="52" t="n">
        <f aca="false">(f_labor*Q$49)*23</f>
        <v>11.5</v>
      </c>
      <c r="R37" s="52" t="n">
        <f aca="false">(f_labor*R$49)*23</f>
        <v>11.5</v>
      </c>
      <c r="S37" s="52" t="n">
        <f aca="false">(f_labor*S$49)*23</f>
        <v>17.25</v>
      </c>
      <c r="T37" s="52" t="n">
        <f aca="false">(f_labor*T$49)*23</f>
        <v>17.25</v>
      </c>
      <c r="U37" s="52" t="n">
        <f aca="false">(f_labor*U$49)*23</f>
        <v>17.25</v>
      </c>
      <c r="V37" s="52" t="n">
        <f aca="false">(f_labor*V$49)*23</f>
        <v>17.25</v>
      </c>
      <c r="W37" s="52" t="n">
        <f aca="false">(f_labor*W$49)*23</f>
        <v>17.25</v>
      </c>
      <c r="X37" s="52" t="n">
        <f aca="false">(f_labor*X$49)*23</f>
        <v>17.25</v>
      </c>
      <c r="Y37" s="52" t="n">
        <f aca="false">(f_labor*Y$49)*23</f>
        <v>17.25</v>
      </c>
      <c r="Z37" s="52" t="n">
        <f aca="false">(f_labor*Z$49)*23</f>
        <v>17.25</v>
      </c>
      <c r="AA37" s="52" t="n">
        <f aca="false">(f_labor*AA$49)*23</f>
        <v>17.25</v>
      </c>
      <c r="AB37" s="52" t="n">
        <f aca="false">(f_labor*AB$49)*23</f>
        <v>17.25</v>
      </c>
      <c r="AC37" s="52" t="n">
        <f aca="false">(f_labor*AC$49)*23</f>
        <v>17.25</v>
      </c>
      <c r="AD37" s="52" t="n">
        <f aca="false">(f_labor*AD$49)*23</f>
        <v>17.25</v>
      </c>
      <c r="AE37" s="52" t="n">
        <f aca="false">(f_labor*AE$49)*23</f>
        <v>17.25</v>
      </c>
      <c r="AF37" s="52" t="n">
        <f aca="false">(f_labor*AF$49)*23</f>
        <v>17.25</v>
      </c>
      <c r="AG37" s="52" t="n">
        <f aca="false">(f_labor*AG$49)*23</f>
        <v>17.25</v>
      </c>
      <c r="AH37" s="52" t="n">
        <f aca="false">(f_labor*AH$49)*23</f>
        <v>17.25</v>
      </c>
      <c r="AI37" s="52" t="n">
        <f aca="false">(f_labor*AI$49)*23</f>
        <v>17.25</v>
      </c>
      <c r="AJ37" s="52" t="n">
        <f aca="false">(f_labor*AJ$49)*23</f>
        <v>17.25</v>
      </c>
      <c r="AK37" s="52" t="n">
        <f aca="false">(f_labor*AK$49)*23</f>
        <v>17.25</v>
      </c>
      <c r="AL37" s="52" t="n">
        <f aca="false">(f_labor*AL$49)*23</f>
        <v>17.25</v>
      </c>
      <c r="AM37" s="52" t="n">
        <f aca="false">(f_labor*AM$49)*23</f>
        <v>17.25</v>
      </c>
      <c r="AN37" s="52" t="n">
        <f aca="false">(f_labor*AN$49)*23</f>
        <v>17.25</v>
      </c>
      <c r="AO37" s="52" t="n">
        <f aca="false">(f_labor*AO$49)*23</f>
        <v>17.25</v>
      </c>
      <c r="AP37" s="52" t="n">
        <f aca="false">(f_labor*AP$49)*23</f>
        <v>17.25</v>
      </c>
      <c r="AQ37" s="52" t="n">
        <f aca="false">(f_labor*AQ$49)*23</f>
        <v>17.25</v>
      </c>
      <c r="AR37" s="52" t="n">
        <f aca="false">(f_labor*AR$49)*23</f>
        <v>17.25</v>
      </c>
      <c r="AS37" s="52" t="n">
        <f aca="false">(f_labor*AS$49)*23</f>
        <v>17.25</v>
      </c>
      <c r="AT37" s="52" t="n">
        <f aca="false">(f_labor*AT$49)*23</f>
        <v>17.25</v>
      </c>
      <c r="AU37" s="52" t="n">
        <f aca="false">(f_labor*AU$49)*23</f>
        <v>17.25</v>
      </c>
      <c r="AV37" s="52" t="n">
        <f aca="false">(f_labor*AV$49)*23</f>
        <v>17.25</v>
      </c>
      <c r="AW37" s="52" t="n">
        <f aca="false">(f_labor*AW$49)*23</f>
        <v>17.25</v>
      </c>
      <c r="AX37" s="52" t="n">
        <f aca="false">(f_labor*AX$49)*23</f>
        <v>17.25</v>
      </c>
      <c r="AY37" s="52" t="n">
        <f aca="false">(f_labor*AY$49)*23</f>
        <v>17.25</v>
      </c>
      <c r="AZ37" s="52" t="n">
        <f aca="false">(f_labor*AZ$49)*23</f>
        <v>17.25</v>
      </c>
      <c r="BA37" s="52" t="n">
        <f aca="false">(f_labor*BA$49)*23</f>
        <v>17.25</v>
      </c>
      <c r="BB37" s="52" t="n">
        <f aca="false">(f_labor*BB$49)*23</f>
        <v>11.5</v>
      </c>
      <c r="BC37" s="52" t="n">
        <f aca="false">(f_labor*BC$49)*23</f>
        <v>11.5</v>
      </c>
      <c r="BD37" s="52" t="n">
        <f aca="false">(f_labor*BD$49)*23</f>
        <v>11.5</v>
      </c>
      <c r="BE37" s="52" t="n">
        <f aca="false">(f_labor*BE$49)*23</f>
        <v>11.5</v>
      </c>
      <c r="BF37" s="52" t="n">
        <f aca="false">(f_labor*BF$49)*23</f>
        <v>11.5</v>
      </c>
      <c r="BG37" s="52" t="n">
        <f aca="false">(f_labor*BG$49)*23</f>
        <v>11.5</v>
      </c>
      <c r="BH37" s="52" t="n">
        <f aca="false">(f_labor*BH$49)*23</f>
        <v>11.5</v>
      </c>
      <c r="BI37" s="52" t="n">
        <f aca="false">(f_labor*BI$49)*23</f>
        <v>11.5</v>
      </c>
      <c r="BJ37" s="52" t="n">
        <f aca="false">(f_labor*BJ$49)*23</f>
        <v>11.5</v>
      </c>
      <c r="BK37" s="52" t="n">
        <f aca="false">(f_labor*BK$49)*23</f>
        <v>11.5</v>
      </c>
      <c r="BL37" s="52" t="n">
        <f aca="false">(f_labor*BL$49)*23</f>
        <v>11.5</v>
      </c>
      <c r="BM37" s="52" t="n">
        <f aca="false">(f_labor*BM$49)*23</f>
        <v>11.5</v>
      </c>
      <c r="BN37" s="52" t="n">
        <f aca="false">(f_labor*BN$49)*23</f>
        <v>11.5</v>
      </c>
      <c r="BO37" s="52" t="n">
        <f aca="false">(f_labor*BO$49)*23</f>
        <v>11.5</v>
      </c>
      <c r="BP37" s="52" t="n">
        <f aca="false">(f_labor*BP$49)*23</f>
        <v>11.5</v>
      </c>
      <c r="BQ37" s="52" t="n">
        <f aca="false">(f_labor*BQ$49)*23</f>
        <v>11.5</v>
      </c>
      <c r="BR37" s="52" t="n">
        <f aca="false">(f_labor*BR$49)*23</f>
        <v>11.5</v>
      </c>
      <c r="BS37" s="52" t="n">
        <f aca="false">(f_labor*BS$49)*23</f>
        <v>11.5</v>
      </c>
      <c r="BT37" s="52" t="n">
        <f aca="false">(f_labor*BT$49)*23</f>
        <v>11.5</v>
      </c>
      <c r="BU37" s="52" t="n">
        <f aca="false">(f_labor*BU$49)*23</f>
        <v>11.5</v>
      </c>
      <c r="BV37" s="52" t="n">
        <f aca="false">(f_labor*BV$49)*23</f>
        <v>11.5</v>
      </c>
      <c r="BW37" s="52" t="n">
        <f aca="false">(f_labor*BW$49)*23</f>
        <v>11.5</v>
      </c>
      <c r="BX37" s="52" t="n">
        <f aca="false">(f_labor*BX$49)*23</f>
        <v>11.5</v>
      </c>
      <c r="BY37" s="52" t="n">
        <f aca="false">(f_labor*BY$49)*23</f>
        <v>11.5</v>
      </c>
      <c r="BZ37" s="52" t="n">
        <f aca="false">(f_labor*BZ$49)*23</f>
        <v>11.5</v>
      </c>
      <c r="CA37" s="52" t="n">
        <f aca="false">(f_labor*CA$49)*23</f>
        <v>11.5</v>
      </c>
      <c r="CB37" s="52" t="n">
        <f aca="false">(f_labor*CB$49)*23</f>
        <v>11.5</v>
      </c>
      <c r="CC37" s="52" t="n">
        <f aca="false">(f_labor*CC$49)*23</f>
        <v>11.5</v>
      </c>
      <c r="CD37" s="52" t="n">
        <f aca="false">(f_labor*CD$49)*23</f>
        <v>11.5</v>
      </c>
      <c r="CE37" s="52" t="n">
        <f aca="false">(f_labor*CE$49)*23</f>
        <v>11.5</v>
      </c>
      <c r="CF37" s="52" t="n">
        <f aca="false">(f_labor*CF$49)*23</f>
        <v>11.5</v>
      </c>
      <c r="CG37" s="52" t="n">
        <f aca="false">(f_labor*CG$49)*23</f>
        <v>11.5</v>
      </c>
      <c r="CH37" s="52" t="n">
        <f aca="false">(f_labor*CH$49)*23</f>
        <v>11.5</v>
      </c>
      <c r="CI37" s="52" t="n">
        <f aca="false">(f_labor*CI$49)*23</f>
        <v>11.5</v>
      </c>
      <c r="CJ37" s="52" t="n">
        <f aca="false">(f_labor*CJ$49)*23</f>
        <v>11.5</v>
      </c>
      <c r="CK37" s="52" t="n">
        <f aca="false">(f_labor*CK$49)*23</f>
        <v>0</v>
      </c>
      <c r="CL37" s="52" t="n">
        <f aca="false">(f_labor*CL$49)*23</f>
        <v>0</v>
      </c>
      <c r="CM37" s="52" t="n">
        <f aca="false">(f_labor*CM$49)*23</f>
        <v>0</v>
      </c>
      <c r="CN37" s="52" t="n">
        <f aca="false">(f_labor*CN$49)*23</f>
        <v>0</v>
      </c>
      <c r="CO37" s="52" t="n">
        <f aca="false">(f_labor*CO$49)*23</f>
        <v>0</v>
      </c>
      <c r="CP37" s="52" t="n">
        <f aca="false">(f_labor*CP$49)*23</f>
        <v>0</v>
      </c>
      <c r="CQ37" s="52" t="n">
        <f aca="false">(f_labor*CQ$49)*23</f>
        <v>0</v>
      </c>
      <c r="CR37" s="52" t="n">
        <f aca="false">(f_labor*CR$49)*23</f>
        <v>0</v>
      </c>
      <c r="CS37" s="52" t="n">
        <f aca="false">(f_labor*CS$49)*23</f>
        <v>0</v>
      </c>
      <c r="CT37" s="52" t="n">
        <f aca="false">(f_labor*CT$49)*23</f>
        <v>0</v>
      </c>
      <c r="CU37" s="52" t="n">
        <f aca="false">(f_labor*CU$49)*23</f>
        <v>0</v>
      </c>
      <c r="CV37" s="52" t="n">
        <f aca="false">(f_labor*CV$49)*23</f>
        <v>0</v>
      </c>
      <c r="CW37" s="52" t="n">
        <f aca="false">(f_labor*CW$49)*23</f>
        <v>0</v>
      </c>
      <c r="CX37" s="52" t="n">
        <f aca="false">(f_labor*CX$49)*23</f>
        <v>0</v>
      </c>
      <c r="CY37" s="52" t="n">
        <f aca="false">(f_labor*CY$49)*23</f>
        <v>0</v>
      </c>
    </row>
    <row r="38" s="3" customFormat="true" ht="16.5" hidden="false" customHeight="true" outlineLevel="0" collapsed="false">
      <c r="B38" s="36"/>
      <c r="C38" s="51" t="s">
        <v>34</v>
      </c>
      <c r="D38" s="52" t="n">
        <f aca="false">(f_labor*D$49)*22</f>
        <v>0</v>
      </c>
      <c r="E38" s="52" t="n">
        <f aca="false">(f_labor*E$49)*22</f>
        <v>0</v>
      </c>
      <c r="F38" s="52" t="n">
        <f aca="false">(f_labor*F$49)*22</f>
        <v>0</v>
      </c>
      <c r="G38" s="52" t="n">
        <f aca="false">(f_labor*G$49)*22</f>
        <v>0</v>
      </c>
      <c r="H38" s="52" t="n">
        <f aca="false">(f_labor*H$49)*22</f>
        <v>0</v>
      </c>
      <c r="I38" s="52" t="n">
        <f aca="false">(f_labor*I$49)*22</f>
        <v>0</v>
      </c>
      <c r="J38" s="52" t="n">
        <f aca="false">(f_labor*J$49)*22</f>
        <v>11</v>
      </c>
      <c r="K38" s="52" t="n">
        <f aca="false">(f_labor*K$49)*22</f>
        <v>11</v>
      </c>
      <c r="L38" s="52" t="n">
        <f aca="false">(f_labor*L$49)*22</f>
        <v>11</v>
      </c>
      <c r="M38" s="52" t="n">
        <f aca="false">(f_labor*M$49)*22</f>
        <v>11</v>
      </c>
      <c r="N38" s="52" t="n">
        <f aca="false">(f_labor*N$49)*22</f>
        <v>11</v>
      </c>
      <c r="O38" s="52" t="n">
        <f aca="false">(f_labor*O$49)*22</f>
        <v>11</v>
      </c>
      <c r="P38" s="52" t="n">
        <f aca="false">(f_labor*P$49)*22</f>
        <v>11</v>
      </c>
      <c r="Q38" s="52" t="n">
        <f aca="false">(f_labor*Q$49)*22</f>
        <v>11</v>
      </c>
      <c r="R38" s="52" t="n">
        <f aca="false">(f_labor*R$49)*22</f>
        <v>11</v>
      </c>
      <c r="S38" s="52" t="n">
        <f aca="false">(f_labor*S$49)*22</f>
        <v>16.5</v>
      </c>
      <c r="T38" s="52" t="n">
        <f aca="false">(f_labor*T$49)*22</f>
        <v>16.5</v>
      </c>
      <c r="U38" s="52" t="n">
        <f aca="false">(f_labor*U$49)*22</f>
        <v>16.5</v>
      </c>
      <c r="V38" s="52" t="n">
        <f aca="false">(f_labor*V$49)*22</f>
        <v>16.5</v>
      </c>
      <c r="W38" s="52" t="n">
        <f aca="false">(f_labor*W$49)*22</f>
        <v>16.5</v>
      </c>
      <c r="X38" s="52" t="n">
        <f aca="false">(f_labor*X$49)*22</f>
        <v>16.5</v>
      </c>
      <c r="Y38" s="52" t="n">
        <f aca="false">(f_labor*Y$49)*22</f>
        <v>16.5</v>
      </c>
      <c r="Z38" s="52" t="n">
        <f aca="false">(f_labor*Z$49)*22</f>
        <v>16.5</v>
      </c>
      <c r="AA38" s="52" t="n">
        <f aca="false">(f_labor*AA$49)*22</f>
        <v>16.5</v>
      </c>
      <c r="AB38" s="52" t="n">
        <f aca="false">(f_labor*AB$49)*22</f>
        <v>16.5</v>
      </c>
      <c r="AC38" s="52" t="n">
        <f aca="false">(f_labor*AC$49)*22</f>
        <v>16.5</v>
      </c>
      <c r="AD38" s="52" t="n">
        <f aca="false">(f_labor*AD$49)*22</f>
        <v>16.5</v>
      </c>
      <c r="AE38" s="52" t="n">
        <f aca="false">(f_labor*AE$49)*22</f>
        <v>16.5</v>
      </c>
      <c r="AF38" s="52" t="n">
        <f aca="false">(f_labor*AF$49)*22</f>
        <v>16.5</v>
      </c>
      <c r="AG38" s="52" t="n">
        <f aca="false">(f_labor*AG$49)*22</f>
        <v>16.5</v>
      </c>
      <c r="AH38" s="52" t="n">
        <f aca="false">(f_labor*AH$49)*22</f>
        <v>16.5</v>
      </c>
      <c r="AI38" s="52" t="n">
        <f aca="false">(f_labor*AI$49)*22</f>
        <v>16.5</v>
      </c>
      <c r="AJ38" s="52" t="n">
        <f aca="false">(f_labor*AJ$49)*22</f>
        <v>16.5</v>
      </c>
      <c r="AK38" s="52" t="n">
        <f aca="false">(f_labor*AK$49)*22</f>
        <v>16.5</v>
      </c>
      <c r="AL38" s="52" t="n">
        <f aca="false">(f_labor*AL$49)*22</f>
        <v>16.5</v>
      </c>
      <c r="AM38" s="52" t="n">
        <f aca="false">(f_labor*AM$49)*22</f>
        <v>16.5</v>
      </c>
      <c r="AN38" s="52" t="n">
        <f aca="false">(f_labor*AN$49)*22</f>
        <v>16.5</v>
      </c>
      <c r="AO38" s="52" t="n">
        <f aca="false">(f_labor*AO$49)*22</f>
        <v>16.5</v>
      </c>
      <c r="AP38" s="52" t="n">
        <f aca="false">(f_labor*AP$49)*22</f>
        <v>16.5</v>
      </c>
      <c r="AQ38" s="52" t="n">
        <f aca="false">(f_labor*AQ$49)*22</f>
        <v>16.5</v>
      </c>
      <c r="AR38" s="52" t="n">
        <f aca="false">(f_labor*AR$49)*22</f>
        <v>16.5</v>
      </c>
      <c r="AS38" s="52" t="n">
        <f aca="false">(f_labor*AS$49)*22</f>
        <v>16.5</v>
      </c>
      <c r="AT38" s="52" t="n">
        <f aca="false">(f_labor*AT$49)*22</f>
        <v>16.5</v>
      </c>
      <c r="AU38" s="52" t="n">
        <f aca="false">(f_labor*AU$49)*22</f>
        <v>16.5</v>
      </c>
      <c r="AV38" s="52" t="n">
        <f aca="false">(f_labor*AV$49)*22</f>
        <v>16.5</v>
      </c>
      <c r="AW38" s="52" t="n">
        <f aca="false">(f_labor*AW$49)*22</f>
        <v>16.5</v>
      </c>
      <c r="AX38" s="52" t="n">
        <f aca="false">(f_labor*AX$49)*22</f>
        <v>16.5</v>
      </c>
      <c r="AY38" s="52" t="n">
        <f aca="false">(f_labor*AY$49)*22</f>
        <v>16.5</v>
      </c>
      <c r="AZ38" s="52" t="n">
        <f aca="false">(f_labor*AZ$49)*22</f>
        <v>16.5</v>
      </c>
      <c r="BA38" s="52" t="n">
        <f aca="false">(f_labor*BA$49)*22</f>
        <v>16.5</v>
      </c>
      <c r="BB38" s="52" t="n">
        <f aca="false">(f_labor*BB$49)*22</f>
        <v>11</v>
      </c>
      <c r="BC38" s="52" t="n">
        <f aca="false">(f_labor*BC$49)*22</f>
        <v>11</v>
      </c>
      <c r="BD38" s="52" t="n">
        <f aca="false">(f_labor*BD$49)*22</f>
        <v>11</v>
      </c>
      <c r="BE38" s="52" t="n">
        <f aca="false">(f_labor*BE$49)*22</f>
        <v>11</v>
      </c>
      <c r="BF38" s="52" t="n">
        <f aca="false">(f_labor*BF$49)*22</f>
        <v>11</v>
      </c>
      <c r="BG38" s="52" t="n">
        <f aca="false">(f_labor*BG$49)*22</f>
        <v>11</v>
      </c>
      <c r="BH38" s="52" t="n">
        <f aca="false">(f_labor*BH$49)*22</f>
        <v>11</v>
      </c>
      <c r="BI38" s="52" t="n">
        <f aca="false">(f_labor*BI$49)*22</f>
        <v>11</v>
      </c>
      <c r="BJ38" s="52" t="n">
        <f aca="false">(f_labor*BJ$49)*22</f>
        <v>11</v>
      </c>
      <c r="BK38" s="52" t="n">
        <f aca="false">(f_labor*BK$49)*22</f>
        <v>11</v>
      </c>
      <c r="BL38" s="52" t="n">
        <f aca="false">(f_labor*BL$49)*22</f>
        <v>11</v>
      </c>
      <c r="BM38" s="52" t="n">
        <f aca="false">(f_labor*BM$49)*22</f>
        <v>11</v>
      </c>
      <c r="BN38" s="52" t="n">
        <f aca="false">(f_labor*BN$49)*22</f>
        <v>11</v>
      </c>
      <c r="BO38" s="52" t="n">
        <f aca="false">(f_labor*BO$49)*22</f>
        <v>11</v>
      </c>
      <c r="BP38" s="52" t="n">
        <f aca="false">(f_labor*BP$49)*22</f>
        <v>11</v>
      </c>
      <c r="BQ38" s="52" t="n">
        <f aca="false">(f_labor*BQ$49)*22</f>
        <v>11</v>
      </c>
      <c r="BR38" s="52" t="n">
        <f aca="false">(f_labor*BR$49)*22</f>
        <v>11</v>
      </c>
      <c r="BS38" s="52" t="n">
        <f aca="false">(f_labor*BS$49)*22</f>
        <v>11</v>
      </c>
      <c r="BT38" s="52" t="n">
        <f aca="false">(f_labor*BT$49)*22</f>
        <v>11</v>
      </c>
      <c r="BU38" s="52" t="n">
        <f aca="false">(f_labor*BU$49)*22</f>
        <v>11</v>
      </c>
      <c r="BV38" s="52" t="n">
        <f aca="false">(f_labor*BV$49)*22</f>
        <v>11</v>
      </c>
      <c r="BW38" s="52" t="n">
        <f aca="false">(f_labor*BW$49)*22</f>
        <v>11</v>
      </c>
      <c r="BX38" s="52" t="n">
        <f aca="false">(f_labor*BX$49)*22</f>
        <v>11</v>
      </c>
      <c r="BY38" s="52" t="n">
        <f aca="false">(f_labor*BY$49)*22</f>
        <v>11</v>
      </c>
      <c r="BZ38" s="52" t="n">
        <f aca="false">(f_labor*BZ$49)*22</f>
        <v>11</v>
      </c>
      <c r="CA38" s="52" t="n">
        <f aca="false">(f_labor*CA$49)*22</f>
        <v>11</v>
      </c>
      <c r="CB38" s="52" t="n">
        <f aca="false">(f_labor*CB$49)*22</f>
        <v>11</v>
      </c>
      <c r="CC38" s="52" t="n">
        <f aca="false">(f_labor*CC$49)*22</f>
        <v>11</v>
      </c>
      <c r="CD38" s="52" t="n">
        <f aca="false">(f_labor*CD$49)*22</f>
        <v>11</v>
      </c>
      <c r="CE38" s="52" t="n">
        <f aca="false">(f_labor*CE$49)*22</f>
        <v>11</v>
      </c>
      <c r="CF38" s="52" t="n">
        <f aca="false">(f_labor*CF$49)*22</f>
        <v>11</v>
      </c>
      <c r="CG38" s="52" t="n">
        <f aca="false">(f_labor*CG$49)*22</f>
        <v>11</v>
      </c>
      <c r="CH38" s="52" t="n">
        <f aca="false">(f_labor*CH$49)*22</f>
        <v>11</v>
      </c>
      <c r="CI38" s="52" t="n">
        <f aca="false">(f_labor*CI$49)*22</f>
        <v>11</v>
      </c>
      <c r="CJ38" s="52" t="n">
        <f aca="false">(f_labor*CJ$49)*22</f>
        <v>11</v>
      </c>
      <c r="CK38" s="52" t="n">
        <f aca="false">(f_labor*CK$49)*22</f>
        <v>0</v>
      </c>
      <c r="CL38" s="52" t="n">
        <f aca="false">(f_labor*CL$49)*22</f>
        <v>0</v>
      </c>
      <c r="CM38" s="52" t="n">
        <f aca="false">(f_labor*CM$49)*22</f>
        <v>0</v>
      </c>
      <c r="CN38" s="52" t="n">
        <f aca="false">(f_labor*CN$49)*22</f>
        <v>0</v>
      </c>
      <c r="CO38" s="52" t="n">
        <f aca="false">(f_labor*CO$49)*22</f>
        <v>0</v>
      </c>
      <c r="CP38" s="52" t="n">
        <f aca="false">(f_labor*CP$49)*22</f>
        <v>0</v>
      </c>
      <c r="CQ38" s="52" t="n">
        <f aca="false">(f_labor*CQ$49)*22</f>
        <v>0</v>
      </c>
      <c r="CR38" s="52" t="n">
        <f aca="false">(f_labor*CR$49)*22</f>
        <v>0</v>
      </c>
      <c r="CS38" s="52" t="n">
        <f aca="false">(f_labor*CS$49)*22</f>
        <v>0</v>
      </c>
      <c r="CT38" s="52" t="n">
        <f aca="false">(f_labor*CT$49)*22</f>
        <v>0</v>
      </c>
      <c r="CU38" s="52" t="n">
        <f aca="false">(f_labor*CU$49)*22</f>
        <v>0</v>
      </c>
      <c r="CV38" s="52" t="n">
        <f aca="false">(f_labor*CV$49)*22</f>
        <v>0</v>
      </c>
      <c r="CW38" s="52" t="n">
        <f aca="false">(f_labor*CW$49)*22</f>
        <v>0</v>
      </c>
      <c r="CX38" s="52" t="n">
        <f aca="false">(f_labor*CX$49)*22</f>
        <v>0</v>
      </c>
      <c r="CY38" s="52" t="n">
        <f aca="false">(f_labor*CY$49)*22</f>
        <v>0</v>
      </c>
    </row>
    <row r="39" s="3" customFormat="true" ht="16.5" hidden="false" customHeight="true" outlineLevel="0" collapsed="false">
      <c r="B39" s="36"/>
      <c r="C39" s="51" t="s">
        <v>35</v>
      </c>
      <c r="D39" s="52" t="n">
        <f aca="false">(f_labor*D$49)*23</f>
        <v>0</v>
      </c>
      <c r="E39" s="52" t="n">
        <f aca="false">(f_labor*E$49)*23</f>
        <v>0</v>
      </c>
      <c r="F39" s="52" t="n">
        <f aca="false">(f_labor*F$49)*23</f>
        <v>0</v>
      </c>
      <c r="G39" s="52" t="n">
        <f aca="false">(f_labor*G$49)*23</f>
        <v>0</v>
      </c>
      <c r="H39" s="52" t="n">
        <f aca="false">(f_labor*H$49)*23</f>
        <v>0</v>
      </c>
      <c r="I39" s="52" t="n">
        <f aca="false">(f_labor*I$49)*23</f>
        <v>0</v>
      </c>
      <c r="J39" s="52" t="n">
        <f aca="false">(f_labor*J$49)*23</f>
        <v>11.5</v>
      </c>
      <c r="K39" s="52" t="n">
        <f aca="false">(f_labor*K$49)*23</f>
        <v>11.5</v>
      </c>
      <c r="L39" s="52" t="n">
        <f aca="false">(f_labor*L$49)*23</f>
        <v>11.5</v>
      </c>
      <c r="M39" s="52" t="n">
        <f aca="false">(f_labor*M$49)*23</f>
        <v>11.5</v>
      </c>
      <c r="N39" s="52" t="n">
        <f aca="false">(f_labor*N$49)*23</f>
        <v>11.5</v>
      </c>
      <c r="O39" s="52" t="n">
        <f aca="false">(f_labor*O$49)*23</f>
        <v>11.5</v>
      </c>
      <c r="P39" s="52" t="n">
        <f aca="false">(f_labor*P$49)*23</f>
        <v>11.5</v>
      </c>
      <c r="Q39" s="52" t="n">
        <f aca="false">(f_labor*Q$49)*23</f>
        <v>11.5</v>
      </c>
      <c r="R39" s="52" t="n">
        <f aca="false">(f_labor*R$49)*23</f>
        <v>11.5</v>
      </c>
      <c r="S39" s="52" t="n">
        <f aca="false">(f_labor*S$49)*23</f>
        <v>17.25</v>
      </c>
      <c r="T39" s="52" t="n">
        <f aca="false">(f_labor*T$49)*23</f>
        <v>17.25</v>
      </c>
      <c r="U39" s="52" t="n">
        <f aca="false">(f_labor*U$49)*23</f>
        <v>17.25</v>
      </c>
      <c r="V39" s="52" t="n">
        <f aca="false">(f_labor*V$49)*23</f>
        <v>17.25</v>
      </c>
      <c r="W39" s="52" t="n">
        <f aca="false">(f_labor*W$49)*23</f>
        <v>17.25</v>
      </c>
      <c r="X39" s="52" t="n">
        <f aca="false">(f_labor*X$49)*23</f>
        <v>17.25</v>
      </c>
      <c r="Y39" s="52" t="n">
        <f aca="false">(f_labor*Y$49)*23</f>
        <v>17.25</v>
      </c>
      <c r="Z39" s="52" t="n">
        <f aca="false">(f_labor*Z$49)*23</f>
        <v>17.25</v>
      </c>
      <c r="AA39" s="52" t="n">
        <f aca="false">(f_labor*AA$49)*23</f>
        <v>17.25</v>
      </c>
      <c r="AB39" s="52" t="n">
        <f aca="false">(f_labor*AB$49)*23</f>
        <v>17.25</v>
      </c>
      <c r="AC39" s="52" t="n">
        <f aca="false">(f_labor*AC$49)*23</f>
        <v>17.25</v>
      </c>
      <c r="AD39" s="52" t="n">
        <f aca="false">(f_labor*AD$49)*23</f>
        <v>17.25</v>
      </c>
      <c r="AE39" s="52" t="n">
        <f aca="false">(f_labor*AE$49)*23</f>
        <v>17.25</v>
      </c>
      <c r="AF39" s="52" t="n">
        <f aca="false">(f_labor*AF$49)*23</f>
        <v>17.25</v>
      </c>
      <c r="AG39" s="52" t="n">
        <f aca="false">(f_labor*AG$49)*23</f>
        <v>17.25</v>
      </c>
      <c r="AH39" s="52" t="n">
        <f aca="false">(f_labor*AH$49)*23</f>
        <v>17.25</v>
      </c>
      <c r="AI39" s="52" t="n">
        <f aca="false">(f_labor*AI$49)*23</f>
        <v>17.25</v>
      </c>
      <c r="AJ39" s="52" t="n">
        <f aca="false">(f_labor*AJ$49)*23</f>
        <v>17.25</v>
      </c>
      <c r="AK39" s="52" t="n">
        <f aca="false">(f_labor*AK$49)*23</f>
        <v>17.25</v>
      </c>
      <c r="AL39" s="52" t="n">
        <f aca="false">(f_labor*AL$49)*23</f>
        <v>17.25</v>
      </c>
      <c r="AM39" s="52" t="n">
        <f aca="false">(f_labor*AM$49)*23</f>
        <v>17.25</v>
      </c>
      <c r="AN39" s="52" t="n">
        <f aca="false">(f_labor*AN$49)*23</f>
        <v>17.25</v>
      </c>
      <c r="AO39" s="52" t="n">
        <f aca="false">(f_labor*AO$49)*23</f>
        <v>17.25</v>
      </c>
      <c r="AP39" s="52" t="n">
        <f aca="false">(f_labor*AP$49)*23</f>
        <v>17.25</v>
      </c>
      <c r="AQ39" s="52" t="n">
        <f aca="false">(f_labor*AQ$49)*23</f>
        <v>17.25</v>
      </c>
      <c r="AR39" s="52" t="n">
        <f aca="false">(f_labor*AR$49)*23</f>
        <v>17.25</v>
      </c>
      <c r="AS39" s="52" t="n">
        <f aca="false">(f_labor*AS$49)*23</f>
        <v>17.25</v>
      </c>
      <c r="AT39" s="52" t="n">
        <f aca="false">(f_labor*AT$49)*23</f>
        <v>17.25</v>
      </c>
      <c r="AU39" s="52" t="n">
        <f aca="false">(f_labor*AU$49)*23</f>
        <v>17.25</v>
      </c>
      <c r="AV39" s="52" t="n">
        <f aca="false">(f_labor*AV$49)*23</f>
        <v>17.25</v>
      </c>
      <c r="AW39" s="52" t="n">
        <f aca="false">(f_labor*AW$49)*23</f>
        <v>17.25</v>
      </c>
      <c r="AX39" s="52" t="n">
        <f aca="false">(f_labor*AX$49)*23</f>
        <v>17.25</v>
      </c>
      <c r="AY39" s="52" t="n">
        <f aca="false">(f_labor*AY$49)*23</f>
        <v>17.25</v>
      </c>
      <c r="AZ39" s="52" t="n">
        <f aca="false">(f_labor*AZ$49)*23</f>
        <v>17.25</v>
      </c>
      <c r="BA39" s="52" t="n">
        <f aca="false">(f_labor*BA$49)*23</f>
        <v>17.25</v>
      </c>
      <c r="BB39" s="52" t="n">
        <f aca="false">(f_labor*BB$49)*23</f>
        <v>11.5</v>
      </c>
      <c r="BC39" s="52" t="n">
        <f aca="false">(f_labor*BC$49)*23</f>
        <v>11.5</v>
      </c>
      <c r="BD39" s="52" t="n">
        <f aca="false">(f_labor*BD$49)*23</f>
        <v>11.5</v>
      </c>
      <c r="BE39" s="52" t="n">
        <f aca="false">(f_labor*BE$49)*23</f>
        <v>11.5</v>
      </c>
      <c r="BF39" s="52" t="n">
        <f aca="false">(f_labor*BF$49)*23</f>
        <v>11.5</v>
      </c>
      <c r="BG39" s="52" t="n">
        <f aca="false">(f_labor*BG$49)*23</f>
        <v>11.5</v>
      </c>
      <c r="BH39" s="52" t="n">
        <f aca="false">(f_labor*BH$49)*23</f>
        <v>11.5</v>
      </c>
      <c r="BI39" s="52" t="n">
        <f aca="false">(f_labor*BI$49)*23</f>
        <v>11.5</v>
      </c>
      <c r="BJ39" s="52" t="n">
        <f aca="false">(f_labor*BJ$49)*23</f>
        <v>11.5</v>
      </c>
      <c r="BK39" s="52" t="n">
        <f aca="false">(f_labor*BK$49)*23</f>
        <v>11.5</v>
      </c>
      <c r="BL39" s="52" t="n">
        <f aca="false">(f_labor*BL$49)*23</f>
        <v>11.5</v>
      </c>
      <c r="BM39" s="52" t="n">
        <f aca="false">(f_labor*BM$49)*23</f>
        <v>11.5</v>
      </c>
      <c r="BN39" s="52" t="n">
        <f aca="false">(f_labor*BN$49)*23</f>
        <v>11.5</v>
      </c>
      <c r="BO39" s="52" t="n">
        <f aca="false">(f_labor*BO$49)*23</f>
        <v>11.5</v>
      </c>
      <c r="BP39" s="52" t="n">
        <f aca="false">(f_labor*BP$49)*23</f>
        <v>11.5</v>
      </c>
      <c r="BQ39" s="52" t="n">
        <f aca="false">(f_labor*BQ$49)*23</f>
        <v>11.5</v>
      </c>
      <c r="BR39" s="52" t="n">
        <f aca="false">(f_labor*BR$49)*23</f>
        <v>11.5</v>
      </c>
      <c r="BS39" s="52" t="n">
        <f aca="false">(f_labor*BS$49)*23</f>
        <v>11.5</v>
      </c>
      <c r="BT39" s="52" t="n">
        <f aca="false">(f_labor*BT$49)*23</f>
        <v>11.5</v>
      </c>
      <c r="BU39" s="52" t="n">
        <f aca="false">(f_labor*BU$49)*23</f>
        <v>11.5</v>
      </c>
      <c r="BV39" s="52" t="n">
        <f aca="false">(f_labor*BV$49)*23</f>
        <v>11.5</v>
      </c>
      <c r="BW39" s="52" t="n">
        <f aca="false">(f_labor*BW$49)*23</f>
        <v>11.5</v>
      </c>
      <c r="BX39" s="52" t="n">
        <f aca="false">(f_labor*BX$49)*23</f>
        <v>11.5</v>
      </c>
      <c r="BY39" s="52" t="n">
        <f aca="false">(f_labor*BY$49)*23</f>
        <v>11.5</v>
      </c>
      <c r="BZ39" s="52" t="n">
        <f aca="false">(f_labor*BZ$49)*23</f>
        <v>11.5</v>
      </c>
      <c r="CA39" s="52" t="n">
        <f aca="false">(f_labor*CA$49)*23</f>
        <v>11.5</v>
      </c>
      <c r="CB39" s="52" t="n">
        <f aca="false">(f_labor*CB$49)*23</f>
        <v>11.5</v>
      </c>
      <c r="CC39" s="52" t="n">
        <f aca="false">(f_labor*CC$49)*23</f>
        <v>11.5</v>
      </c>
      <c r="CD39" s="52" t="n">
        <f aca="false">(f_labor*CD$49)*23</f>
        <v>11.5</v>
      </c>
      <c r="CE39" s="52" t="n">
        <f aca="false">(f_labor*CE$49)*23</f>
        <v>11.5</v>
      </c>
      <c r="CF39" s="52" t="n">
        <f aca="false">(f_labor*CF$49)*23</f>
        <v>11.5</v>
      </c>
      <c r="CG39" s="52" t="n">
        <f aca="false">(f_labor*CG$49)*23</f>
        <v>11.5</v>
      </c>
      <c r="CH39" s="52" t="n">
        <f aca="false">(f_labor*CH$49)*23</f>
        <v>11.5</v>
      </c>
      <c r="CI39" s="52" t="n">
        <f aca="false">(f_labor*CI$49)*23</f>
        <v>11.5</v>
      </c>
      <c r="CJ39" s="52" t="n">
        <f aca="false">(f_labor*CJ$49)*23</f>
        <v>11.5</v>
      </c>
      <c r="CK39" s="52" t="n">
        <f aca="false">(f_labor*CK$49)*23</f>
        <v>0</v>
      </c>
      <c r="CL39" s="52" t="n">
        <f aca="false">(f_labor*CL$49)*23</f>
        <v>0</v>
      </c>
      <c r="CM39" s="52" t="n">
        <f aca="false">(f_labor*CM$49)*23</f>
        <v>0</v>
      </c>
      <c r="CN39" s="52" t="n">
        <f aca="false">(f_labor*CN$49)*23</f>
        <v>0</v>
      </c>
      <c r="CO39" s="52" t="n">
        <f aca="false">(f_labor*CO$49)*23</f>
        <v>0</v>
      </c>
      <c r="CP39" s="52" t="n">
        <f aca="false">(f_labor*CP$49)*23</f>
        <v>0</v>
      </c>
      <c r="CQ39" s="52" t="n">
        <f aca="false">(f_labor*CQ$49)*23</f>
        <v>0</v>
      </c>
      <c r="CR39" s="52" t="n">
        <f aca="false">(f_labor*CR$49)*23</f>
        <v>0</v>
      </c>
      <c r="CS39" s="52" t="n">
        <f aca="false">(f_labor*CS$49)*23</f>
        <v>0</v>
      </c>
      <c r="CT39" s="52" t="n">
        <f aca="false">(f_labor*CT$49)*23</f>
        <v>0</v>
      </c>
      <c r="CU39" s="52" t="n">
        <f aca="false">(f_labor*CU$49)*23</f>
        <v>0</v>
      </c>
      <c r="CV39" s="52" t="n">
        <f aca="false">(f_labor*CV$49)*23</f>
        <v>0</v>
      </c>
      <c r="CW39" s="52" t="n">
        <f aca="false">(f_labor*CW$49)*23</f>
        <v>0</v>
      </c>
      <c r="CX39" s="52" t="n">
        <f aca="false">(f_labor*CX$49)*23</f>
        <v>0</v>
      </c>
      <c r="CY39" s="52" t="n">
        <f aca="false">(f_labor*CY$49)*23</f>
        <v>0</v>
      </c>
    </row>
    <row r="40" s="3" customFormat="true" ht="16.5" hidden="false" customHeight="true" outlineLevel="0" collapsed="false">
      <c r="B40" s="36"/>
      <c r="C40" s="51" t="s">
        <v>36</v>
      </c>
      <c r="D40" s="52" t="n">
        <f aca="false">(f_labor*D$49)*23</f>
        <v>0</v>
      </c>
      <c r="E40" s="52" t="n">
        <f aca="false">(f_labor*E$49)*23</f>
        <v>0</v>
      </c>
      <c r="F40" s="52" t="n">
        <f aca="false">(f_labor*F$49)*23</f>
        <v>0</v>
      </c>
      <c r="G40" s="52" t="n">
        <f aca="false">(f_labor*G$49)*23</f>
        <v>0</v>
      </c>
      <c r="H40" s="52" t="n">
        <f aca="false">(f_labor*H$49)*23</f>
        <v>0</v>
      </c>
      <c r="I40" s="52" t="n">
        <f aca="false">(f_labor*I$49)*23</f>
        <v>0</v>
      </c>
      <c r="J40" s="52" t="n">
        <f aca="false">(f_labor*J$49)*23</f>
        <v>11.5</v>
      </c>
      <c r="K40" s="52" t="n">
        <f aca="false">(f_labor*K$49)*23</f>
        <v>11.5</v>
      </c>
      <c r="L40" s="52" t="n">
        <f aca="false">(f_labor*L$49)*23</f>
        <v>11.5</v>
      </c>
      <c r="M40" s="52" t="n">
        <f aca="false">(f_labor*M$49)*23</f>
        <v>11.5</v>
      </c>
      <c r="N40" s="52" t="n">
        <f aca="false">(f_labor*N$49)*23</f>
        <v>11.5</v>
      </c>
      <c r="O40" s="52" t="n">
        <f aca="false">(f_labor*O$49)*23</f>
        <v>11.5</v>
      </c>
      <c r="P40" s="52" t="n">
        <f aca="false">(f_labor*P$49)*23</f>
        <v>11.5</v>
      </c>
      <c r="Q40" s="52" t="n">
        <f aca="false">(f_labor*Q$49)*23</f>
        <v>11.5</v>
      </c>
      <c r="R40" s="52" t="n">
        <f aca="false">(f_labor*R$49)*23</f>
        <v>11.5</v>
      </c>
      <c r="S40" s="52" t="n">
        <f aca="false">(f_labor*S$49)*23</f>
        <v>17.25</v>
      </c>
      <c r="T40" s="52" t="n">
        <f aca="false">(f_labor*T$49)*23</f>
        <v>17.25</v>
      </c>
      <c r="U40" s="52" t="n">
        <f aca="false">(f_labor*U$49)*23</f>
        <v>17.25</v>
      </c>
      <c r="V40" s="52" t="n">
        <f aca="false">(f_labor*V$49)*23</f>
        <v>17.25</v>
      </c>
      <c r="W40" s="52" t="n">
        <f aca="false">(f_labor*W$49)*23</f>
        <v>17.25</v>
      </c>
      <c r="X40" s="52" t="n">
        <f aca="false">(f_labor*X$49)*23</f>
        <v>17.25</v>
      </c>
      <c r="Y40" s="52" t="n">
        <f aca="false">(f_labor*Y$49)*23</f>
        <v>17.25</v>
      </c>
      <c r="Z40" s="52" t="n">
        <f aca="false">(f_labor*Z$49)*23</f>
        <v>17.25</v>
      </c>
      <c r="AA40" s="52" t="n">
        <f aca="false">(f_labor*AA$49)*23</f>
        <v>17.25</v>
      </c>
      <c r="AB40" s="52" t="n">
        <f aca="false">(f_labor*AB$49)*23</f>
        <v>17.25</v>
      </c>
      <c r="AC40" s="52" t="n">
        <f aca="false">(f_labor*AC$49)*23</f>
        <v>17.25</v>
      </c>
      <c r="AD40" s="52" t="n">
        <f aca="false">(f_labor*AD$49)*23</f>
        <v>17.25</v>
      </c>
      <c r="AE40" s="52" t="n">
        <f aca="false">(f_labor*AE$49)*23</f>
        <v>17.25</v>
      </c>
      <c r="AF40" s="52" t="n">
        <f aca="false">(f_labor*AF$49)*23</f>
        <v>17.25</v>
      </c>
      <c r="AG40" s="52" t="n">
        <f aca="false">(f_labor*AG$49)*23</f>
        <v>17.25</v>
      </c>
      <c r="AH40" s="52" t="n">
        <f aca="false">(f_labor*AH$49)*23</f>
        <v>17.25</v>
      </c>
      <c r="AI40" s="52" t="n">
        <f aca="false">(f_labor*AI$49)*23</f>
        <v>17.25</v>
      </c>
      <c r="AJ40" s="52" t="n">
        <f aca="false">(f_labor*AJ$49)*23</f>
        <v>17.25</v>
      </c>
      <c r="AK40" s="52" t="n">
        <f aca="false">(f_labor*AK$49)*23</f>
        <v>17.25</v>
      </c>
      <c r="AL40" s="52" t="n">
        <f aca="false">(f_labor*AL$49)*23</f>
        <v>17.25</v>
      </c>
      <c r="AM40" s="52" t="n">
        <f aca="false">(f_labor*AM$49)*23</f>
        <v>17.25</v>
      </c>
      <c r="AN40" s="52" t="n">
        <f aca="false">(f_labor*AN$49)*23</f>
        <v>17.25</v>
      </c>
      <c r="AO40" s="52" t="n">
        <f aca="false">(f_labor*AO$49)*23</f>
        <v>17.25</v>
      </c>
      <c r="AP40" s="52" t="n">
        <f aca="false">(f_labor*AP$49)*23</f>
        <v>17.25</v>
      </c>
      <c r="AQ40" s="52" t="n">
        <f aca="false">(f_labor*AQ$49)*23</f>
        <v>17.25</v>
      </c>
      <c r="AR40" s="52" t="n">
        <f aca="false">(f_labor*AR$49)*23</f>
        <v>17.25</v>
      </c>
      <c r="AS40" s="52" t="n">
        <f aca="false">(f_labor*AS$49)*23</f>
        <v>17.25</v>
      </c>
      <c r="AT40" s="52" t="n">
        <f aca="false">(f_labor*AT$49)*23</f>
        <v>17.25</v>
      </c>
      <c r="AU40" s="52" t="n">
        <f aca="false">(f_labor*AU$49)*23</f>
        <v>17.25</v>
      </c>
      <c r="AV40" s="52" t="n">
        <f aca="false">(f_labor*AV$49)*23</f>
        <v>17.25</v>
      </c>
      <c r="AW40" s="52" t="n">
        <f aca="false">(f_labor*AW$49)*23</f>
        <v>17.25</v>
      </c>
      <c r="AX40" s="52" t="n">
        <f aca="false">(f_labor*AX$49)*23</f>
        <v>17.25</v>
      </c>
      <c r="AY40" s="52" t="n">
        <f aca="false">(f_labor*AY$49)*23</f>
        <v>17.25</v>
      </c>
      <c r="AZ40" s="52" t="n">
        <f aca="false">(f_labor*AZ$49)*23</f>
        <v>17.25</v>
      </c>
      <c r="BA40" s="52" t="n">
        <f aca="false">(f_labor*BA$49)*23</f>
        <v>17.25</v>
      </c>
      <c r="BB40" s="52" t="n">
        <f aca="false">(f_labor*BB$49)*23</f>
        <v>11.5</v>
      </c>
      <c r="BC40" s="52" t="n">
        <f aca="false">(f_labor*BC$49)*23</f>
        <v>11.5</v>
      </c>
      <c r="BD40" s="52" t="n">
        <f aca="false">(f_labor*BD$49)*23</f>
        <v>11.5</v>
      </c>
      <c r="BE40" s="52" t="n">
        <f aca="false">(f_labor*BE$49)*23</f>
        <v>11.5</v>
      </c>
      <c r="BF40" s="52" t="n">
        <f aca="false">(f_labor*BF$49)*23</f>
        <v>11.5</v>
      </c>
      <c r="BG40" s="52" t="n">
        <f aca="false">(f_labor*BG$49)*23</f>
        <v>11.5</v>
      </c>
      <c r="BH40" s="52" t="n">
        <f aca="false">(f_labor*BH$49)*23</f>
        <v>11.5</v>
      </c>
      <c r="BI40" s="52" t="n">
        <f aca="false">(f_labor*BI$49)*23</f>
        <v>11.5</v>
      </c>
      <c r="BJ40" s="52" t="n">
        <f aca="false">(f_labor*BJ$49)*23</f>
        <v>11.5</v>
      </c>
      <c r="BK40" s="52" t="n">
        <f aca="false">(f_labor*BK$49)*23</f>
        <v>11.5</v>
      </c>
      <c r="BL40" s="52" t="n">
        <f aca="false">(f_labor*BL$49)*23</f>
        <v>11.5</v>
      </c>
      <c r="BM40" s="52" t="n">
        <f aca="false">(f_labor*BM$49)*23</f>
        <v>11.5</v>
      </c>
      <c r="BN40" s="52" t="n">
        <f aca="false">(f_labor*BN$49)*23</f>
        <v>11.5</v>
      </c>
      <c r="BO40" s="52" t="n">
        <f aca="false">(f_labor*BO$49)*23</f>
        <v>11.5</v>
      </c>
      <c r="BP40" s="52" t="n">
        <f aca="false">(f_labor*BP$49)*23</f>
        <v>11.5</v>
      </c>
      <c r="BQ40" s="52" t="n">
        <f aca="false">(f_labor*BQ$49)*23</f>
        <v>11.5</v>
      </c>
      <c r="BR40" s="52" t="n">
        <f aca="false">(f_labor*BR$49)*23</f>
        <v>11.5</v>
      </c>
      <c r="BS40" s="52" t="n">
        <f aca="false">(f_labor*BS$49)*23</f>
        <v>11.5</v>
      </c>
      <c r="BT40" s="52" t="n">
        <f aca="false">(f_labor*BT$49)*23</f>
        <v>11.5</v>
      </c>
      <c r="BU40" s="52" t="n">
        <f aca="false">(f_labor*BU$49)*23</f>
        <v>11.5</v>
      </c>
      <c r="BV40" s="52" t="n">
        <f aca="false">(f_labor*BV$49)*23</f>
        <v>11.5</v>
      </c>
      <c r="BW40" s="52" t="n">
        <f aca="false">(f_labor*BW$49)*23</f>
        <v>11.5</v>
      </c>
      <c r="BX40" s="52" t="n">
        <f aca="false">(f_labor*BX$49)*23</f>
        <v>11.5</v>
      </c>
      <c r="BY40" s="52" t="n">
        <f aca="false">(f_labor*BY$49)*23</f>
        <v>11.5</v>
      </c>
      <c r="BZ40" s="52" t="n">
        <f aca="false">(f_labor*BZ$49)*23</f>
        <v>11.5</v>
      </c>
      <c r="CA40" s="52" t="n">
        <f aca="false">(f_labor*CA$49)*23</f>
        <v>11.5</v>
      </c>
      <c r="CB40" s="52" t="n">
        <f aca="false">(f_labor*CB$49)*23</f>
        <v>11.5</v>
      </c>
      <c r="CC40" s="52" t="n">
        <f aca="false">(f_labor*CC$49)*23</f>
        <v>11.5</v>
      </c>
      <c r="CD40" s="52" t="n">
        <f aca="false">(f_labor*CD$49)*23</f>
        <v>11.5</v>
      </c>
      <c r="CE40" s="52" t="n">
        <f aca="false">(f_labor*CE$49)*23</f>
        <v>11.5</v>
      </c>
      <c r="CF40" s="52" t="n">
        <f aca="false">(f_labor*CF$49)*23</f>
        <v>11.5</v>
      </c>
      <c r="CG40" s="52" t="n">
        <f aca="false">(f_labor*CG$49)*23</f>
        <v>11.5</v>
      </c>
      <c r="CH40" s="52" t="n">
        <f aca="false">(f_labor*CH$49)*23</f>
        <v>11.5</v>
      </c>
      <c r="CI40" s="52" t="n">
        <f aca="false">(f_labor*CI$49)*23</f>
        <v>11.5</v>
      </c>
      <c r="CJ40" s="52" t="n">
        <f aca="false">(f_labor*CJ$49)*23</f>
        <v>11.5</v>
      </c>
      <c r="CK40" s="52" t="n">
        <f aca="false">(f_labor*CK$49)*23</f>
        <v>0</v>
      </c>
      <c r="CL40" s="52" t="n">
        <f aca="false">(f_labor*CL$49)*23</f>
        <v>0</v>
      </c>
      <c r="CM40" s="52" t="n">
        <f aca="false">(f_labor*CM$49)*23</f>
        <v>0</v>
      </c>
      <c r="CN40" s="52" t="n">
        <f aca="false">(f_labor*CN$49)*23</f>
        <v>0</v>
      </c>
      <c r="CO40" s="52" t="n">
        <f aca="false">(f_labor*CO$49)*23</f>
        <v>0</v>
      </c>
      <c r="CP40" s="52" t="n">
        <f aca="false">(f_labor*CP$49)*23</f>
        <v>0</v>
      </c>
      <c r="CQ40" s="52" t="n">
        <f aca="false">(f_labor*CQ$49)*23</f>
        <v>0</v>
      </c>
      <c r="CR40" s="52" t="n">
        <f aca="false">(f_labor*CR$49)*23</f>
        <v>0</v>
      </c>
      <c r="CS40" s="52" t="n">
        <f aca="false">(f_labor*CS$49)*23</f>
        <v>0</v>
      </c>
      <c r="CT40" s="52" t="n">
        <f aca="false">(f_labor*CT$49)*23</f>
        <v>0</v>
      </c>
      <c r="CU40" s="52" t="n">
        <f aca="false">(f_labor*CU$49)*23</f>
        <v>0</v>
      </c>
      <c r="CV40" s="52" t="n">
        <f aca="false">(f_labor*CV$49)*23</f>
        <v>0</v>
      </c>
      <c r="CW40" s="52" t="n">
        <f aca="false">(f_labor*CW$49)*23</f>
        <v>0</v>
      </c>
      <c r="CX40" s="52" t="n">
        <f aca="false">(f_labor*CX$49)*23</f>
        <v>0</v>
      </c>
      <c r="CY40" s="52" t="n">
        <f aca="false">(f_labor*CY$49)*23</f>
        <v>0</v>
      </c>
    </row>
    <row r="41" s="3" customFormat="true" ht="16.5" hidden="false" customHeight="true" outlineLevel="0" collapsed="false">
      <c r="B41" s="36"/>
      <c r="C41" s="51" t="s">
        <v>37</v>
      </c>
      <c r="D41" s="52" t="n">
        <f aca="false">(f_labor*D$49)*22</f>
        <v>0</v>
      </c>
      <c r="E41" s="52" t="n">
        <f aca="false">(f_labor*E$49)*22</f>
        <v>0</v>
      </c>
      <c r="F41" s="52" t="n">
        <f aca="false">(f_labor*F$49)*22</f>
        <v>0</v>
      </c>
      <c r="G41" s="52" t="n">
        <f aca="false">(f_labor*G$49)*22</f>
        <v>0</v>
      </c>
      <c r="H41" s="52" t="n">
        <f aca="false">(f_labor*H$49)*22</f>
        <v>0</v>
      </c>
      <c r="I41" s="52" t="n">
        <f aca="false">(f_labor*I$49)*22</f>
        <v>0</v>
      </c>
      <c r="J41" s="52" t="n">
        <f aca="false">(f_labor*J$49)*22</f>
        <v>11</v>
      </c>
      <c r="K41" s="52" t="n">
        <f aca="false">(f_labor*K$49)*22</f>
        <v>11</v>
      </c>
      <c r="L41" s="52" t="n">
        <f aca="false">(f_labor*L$49)*22</f>
        <v>11</v>
      </c>
      <c r="M41" s="52" t="n">
        <f aca="false">(f_labor*M$49)*22</f>
        <v>11</v>
      </c>
      <c r="N41" s="52" t="n">
        <f aca="false">(f_labor*N$49)*22</f>
        <v>11</v>
      </c>
      <c r="O41" s="52" t="n">
        <f aca="false">(f_labor*O$49)*22</f>
        <v>11</v>
      </c>
      <c r="P41" s="52" t="n">
        <f aca="false">(f_labor*P$49)*22</f>
        <v>11</v>
      </c>
      <c r="Q41" s="52" t="n">
        <f aca="false">(f_labor*Q$49)*22</f>
        <v>11</v>
      </c>
      <c r="R41" s="52" t="n">
        <f aca="false">(f_labor*R$49)*22</f>
        <v>11</v>
      </c>
      <c r="S41" s="52" t="n">
        <f aca="false">(f_labor*S$49)*22</f>
        <v>16.5</v>
      </c>
      <c r="T41" s="52" t="n">
        <f aca="false">(f_labor*T$49)*22</f>
        <v>16.5</v>
      </c>
      <c r="U41" s="52" t="n">
        <f aca="false">(f_labor*U$49)*22</f>
        <v>16.5</v>
      </c>
      <c r="V41" s="52" t="n">
        <f aca="false">(f_labor*V$49)*22</f>
        <v>16.5</v>
      </c>
      <c r="W41" s="52" t="n">
        <f aca="false">(f_labor*W$49)*22</f>
        <v>16.5</v>
      </c>
      <c r="X41" s="52" t="n">
        <f aca="false">(f_labor*X$49)*22</f>
        <v>16.5</v>
      </c>
      <c r="Y41" s="52" t="n">
        <f aca="false">(f_labor*Y$49)*22</f>
        <v>16.5</v>
      </c>
      <c r="Z41" s="52" t="n">
        <f aca="false">(f_labor*Z$49)*22</f>
        <v>16.5</v>
      </c>
      <c r="AA41" s="52" t="n">
        <f aca="false">(f_labor*AA$49)*22</f>
        <v>16.5</v>
      </c>
      <c r="AB41" s="52" t="n">
        <f aca="false">(f_labor*AB$49)*22</f>
        <v>16.5</v>
      </c>
      <c r="AC41" s="52" t="n">
        <f aca="false">(f_labor*AC$49)*22</f>
        <v>16.5</v>
      </c>
      <c r="AD41" s="52" t="n">
        <f aca="false">(f_labor*AD$49)*22</f>
        <v>16.5</v>
      </c>
      <c r="AE41" s="52" t="n">
        <f aca="false">(f_labor*AE$49)*22</f>
        <v>16.5</v>
      </c>
      <c r="AF41" s="52" t="n">
        <f aca="false">(f_labor*AF$49)*22</f>
        <v>16.5</v>
      </c>
      <c r="AG41" s="52" t="n">
        <f aca="false">(f_labor*AG$49)*22</f>
        <v>16.5</v>
      </c>
      <c r="AH41" s="52" t="n">
        <f aca="false">(f_labor*AH$49)*22</f>
        <v>16.5</v>
      </c>
      <c r="AI41" s="52" t="n">
        <f aca="false">(f_labor*AI$49)*22</f>
        <v>16.5</v>
      </c>
      <c r="AJ41" s="52" t="n">
        <f aca="false">(f_labor*AJ$49)*22</f>
        <v>16.5</v>
      </c>
      <c r="AK41" s="52" t="n">
        <f aca="false">(f_labor*AK$49)*22</f>
        <v>16.5</v>
      </c>
      <c r="AL41" s="52" t="n">
        <f aca="false">(f_labor*AL$49)*22</f>
        <v>16.5</v>
      </c>
      <c r="AM41" s="52" t="n">
        <f aca="false">(f_labor*AM$49)*22</f>
        <v>16.5</v>
      </c>
      <c r="AN41" s="52" t="n">
        <f aca="false">(f_labor*AN$49)*22</f>
        <v>16.5</v>
      </c>
      <c r="AO41" s="52" t="n">
        <f aca="false">(f_labor*AO$49)*22</f>
        <v>16.5</v>
      </c>
      <c r="AP41" s="52" t="n">
        <f aca="false">(f_labor*AP$49)*22</f>
        <v>16.5</v>
      </c>
      <c r="AQ41" s="52" t="n">
        <f aca="false">(f_labor*AQ$49)*22</f>
        <v>16.5</v>
      </c>
      <c r="AR41" s="52" t="n">
        <f aca="false">(f_labor*AR$49)*22</f>
        <v>16.5</v>
      </c>
      <c r="AS41" s="52" t="n">
        <f aca="false">(f_labor*AS$49)*22</f>
        <v>16.5</v>
      </c>
      <c r="AT41" s="52" t="n">
        <f aca="false">(f_labor*AT$49)*22</f>
        <v>16.5</v>
      </c>
      <c r="AU41" s="52" t="n">
        <f aca="false">(f_labor*AU$49)*22</f>
        <v>16.5</v>
      </c>
      <c r="AV41" s="52" t="n">
        <f aca="false">(f_labor*AV$49)*22</f>
        <v>16.5</v>
      </c>
      <c r="AW41" s="52" t="n">
        <f aca="false">(f_labor*AW$49)*22</f>
        <v>16.5</v>
      </c>
      <c r="AX41" s="52" t="n">
        <f aca="false">(f_labor*AX$49)*22</f>
        <v>16.5</v>
      </c>
      <c r="AY41" s="52" t="n">
        <f aca="false">(f_labor*AY$49)*22</f>
        <v>16.5</v>
      </c>
      <c r="AZ41" s="52" t="n">
        <f aca="false">(f_labor*AZ$49)*22</f>
        <v>16.5</v>
      </c>
      <c r="BA41" s="52" t="n">
        <f aca="false">(f_labor*BA$49)*22</f>
        <v>16.5</v>
      </c>
      <c r="BB41" s="52" t="n">
        <f aca="false">(f_labor*BB$49)*22</f>
        <v>11</v>
      </c>
      <c r="BC41" s="52" t="n">
        <f aca="false">(f_labor*BC$49)*22</f>
        <v>11</v>
      </c>
      <c r="BD41" s="52" t="n">
        <f aca="false">(f_labor*BD$49)*22</f>
        <v>11</v>
      </c>
      <c r="BE41" s="52" t="n">
        <f aca="false">(f_labor*BE$49)*22</f>
        <v>11</v>
      </c>
      <c r="BF41" s="52" t="n">
        <f aca="false">(f_labor*BF$49)*22</f>
        <v>11</v>
      </c>
      <c r="BG41" s="52" t="n">
        <f aca="false">(f_labor*BG$49)*22</f>
        <v>11</v>
      </c>
      <c r="BH41" s="52" t="n">
        <f aca="false">(f_labor*BH$49)*22</f>
        <v>11</v>
      </c>
      <c r="BI41" s="52" t="n">
        <f aca="false">(f_labor*BI$49)*22</f>
        <v>11</v>
      </c>
      <c r="BJ41" s="52" t="n">
        <f aca="false">(f_labor*BJ$49)*22</f>
        <v>11</v>
      </c>
      <c r="BK41" s="52" t="n">
        <f aca="false">(f_labor*BK$49)*22</f>
        <v>11</v>
      </c>
      <c r="BL41" s="52" t="n">
        <f aca="false">(f_labor*BL$49)*22</f>
        <v>11</v>
      </c>
      <c r="BM41" s="52" t="n">
        <f aca="false">(f_labor*BM$49)*22</f>
        <v>11</v>
      </c>
      <c r="BN41" s="52" t="n">
        <f aca="false">(f_labor*BN$49)*22</f>
        <v>11</v>
      </c>
      <c r="BO41" s="52" t="n">
        <f aca="false">(f_labor*BO$49)*22</f>
        <v>11</v>
      </c>
      <c r="BP41" s="52" t="n">
        <f aca="false">(f_labor*BP$49)*22</f>
        <v>11</v>
      </c>
      <c r="BQ41" s="52" t="n">
        <f aca="false">(f_labor*BQ$49)*22</f>
        <v>11</v>
      </c>
      <c r="BR41" s="52" t="n">
        <f aca="false">(f_labor*BR$49)*22</f>
        <v>11</v>
      </c>
      <c r="BS41" s="52" t="n">
        <f aca="false">(f_labor*BS$49)*22</f>
        <v>11</v>
      </c>
      <c r="BT41" s="52" t="n">
        <f aca="false">(f_labor*BT$49)*22</f>
        <v>11</v>
      </c>
      <c r="BU41" s="52" t="n">
        <f aca="false">(f_labor*BU$49)*22</f>
        <v>11</v>
      </c>
      <c r="BV41" s="52" t="n">
        <f aca="false">(f_labor*BV$49)*22</f>
        <v>11</v>
      </c>
      <c r="BW41" s="52" t="n">
        <f aca="false">(f_labor*BW$49)*22</f>
        <v>11</v>
      </c>
      <c r="BX41" s="52" t="n">
        <f aca="false">(f_labor*BX$49)*22</f>
        <v>11</v>
      </c>
      <c r="BY41" s="52" t="n">
        <f aca="false">(f_labor*BY$49)*22</f>
        <v>11</v>
      </c>
      <c r="BZ41" s="52" t="n">
        <f aca="false">(f_labor*BZ$49)*22</f>
        <v>11</v>
      </c>
      <c r="CA41" s="52" t="n">
        <f aca="false">(f_labor*CA$49)*22</f>
        <v>11</v>
      </c>
      <c r="CB41" s="52" t="n">
        <f aca="false">(f_labor*CB$49)*22</f>
        <v>11</v>
      </c>
      <c r="CC41" s="52" t="n">
        <f aca="false">(f_labor*CC$49)*22</f>
        <v>11</v>
      </c>
      <c r="CD41" s="52" t="n">
        <f aca="false">(f_labor*CD$49)*22</f>
        <v>11</v>
      </c>
      <c r="CE41" s="52" t="n">
        <f aca="false">(f_labor*CE$49)*22</f>
        <v>11</v>
      </c>
      <c r="CF41" s="52" t="n">
        <f aca="false">(f_labor*CF$49)*22</f>
        <v>11</v>
      </c>
      <c r="CG41" s="52" t="n">
        <f aca="false">(f_labor*CG$49)*22</f>
        <v>11</v>
      </c>
      <c r="CH41" s="52" t="n">
        <f aca="false">(f_labor*CH$49)*22</f>
        <v>11</v>
      </c>
      <c r="CI41" s="52" t="n">
        <f aca="false">(f_labor*CI$49)*22</f>
        <v>11</v>
      </c>
      <c r="CJ41" s="52" t="n">
        <f aca="false">(f_labor*CJ$49)*22</f>
        <v>11</v>
      </c>
      <c r="CK41" s="52" t="n">
        <f aca="false">(f_labor*CK$49)*22</f>
        <v>0</v>
      </c>
      <c r="CL41" s="52" t="n">
        <f aca="false">(f_labor*CL$49)*22</f>
        <v>0</v>
      </c>
      <c r="CM41" s="52" t="n">
        <f aca="false">(f_labor*CM$49)*22</f>
        <v>0</v>
      </c>
      <c r="CN41" s="52" t="n">
        <f aca="false">(f_labor*CN$49)*22</f>
        <v>0</v>
      </c>
      <c r="CO41" s="52" t="n">
        <f aca="false">(f_labor*CO$49)*22</f>
        <v>0</v>
      </c>
      <c r="CP41" s="52" t="n">
        <f aca="false">(f_labor*CP$49)*22</f>
        <v>0</v>
      </c>
      <c r="CQ41" s="52" t="n">
        <f aca="false">(f_labor*CQ$49)*22</f>
        <v>0</v>
      </c>
      <c r="CR41" s="52" t="n">
        <f aca="false">(f_labor*CR$49)*22</f>
        <v>0</v>
      </c>
      <c r="CS41" s="52" t="n">
        <f aca="false">(f_labor*CS$49)*22</f>
        <v>0</v>
      </c>
      <c r="CT41" s="52" t="n">
        <f aca="false">(f_labor*CT$49)*22</f>
        <v>0</v>
      </c>
      <c r="CU41" s="52" t="n">
        <f aca="false">(f_labor*CU$49)*22</f>
        <v>0</v>
      </c>
      <c r="CV41" s="52" t="n">
        <f aca="false">(f_labor*CV$49)*22</f>
        <v>0</v>
      </c>
      <c r="CW41" s="52" t="n">
        <f aca="false">(f_labor*CW$49)*22</f>
        <v>0</v>
      </c>
      <c r="CX41" s="52" t="n">
        <f aca="false">(f_labor*CX$49)*22</f>
        <v>0</v>
      </c>
      <c r="CY41" s="52" t="n">
        <f aca="false">(f_labor*CY$49)*22</f>
        <v>0</v>
      </c>
    </row>
    <row r="42" s="3" customFormat="true" ht="16.5" hidden="false" customHeight="true" outlineLevel="0" collapsed="false">
      <c r="B42" s="36"/>
      <c r="C42" s="51" t="s">
        <v>38</v>
      </c>
      <c r="D42" s="52" t="n">
        <f aca="false">(f_labor*D$49)*23</f>
        <v>0</v>
      </c>
      <c r="E42" s="52" t="n">
        <f aca="false">(f_labor*E$49)*23</f>
        <v>0</v>
      </c>
      <c r="F42" s="52" t="n">
        <f aca="false">(f_labor*F$49)*23</f>
        <v>0</v>
      </c>
      <c r="G42" s="52" t="n">
        <f aca="false">(f_labor*G$49)*23</f>
        <v>0</v>
      </c>
      <c r="H42" s="52" t="n">
        <f aca="false">(f_labor*H$49)*23</f>
        <v>0</v>
      </c>
      <c r="I42" s="52" t="n">
        <f aca="false">(f_labor*I$49)*23</f>
        <v>0</v>
      </c>
      <c r="J42" s="52" t="n">
        <f aca="false">(f_labor*J$49)*23</f>
        <v>11.5</v>
      </c>
      <c r="K42" s="52" t="n">
        <f aca="false">(f_labor*K$49)*23</f>
        <v>11.5</v>
      </c>
      <c r="L42" s="52" t="n">
        <f aca="false">(f_labor*L$49)*23</f>
        <v>11.5</v>
      </c>
      <c r="M42" s="52" t="n">
        <f aca="false">(f_labor*M$49)*23</f>
        <v>11.5</v>
      </c>
      <c r="N42" s="52" t="n">
        <f aca="false">(f_labor*N$49)*23</f>
        <v>11.5</v>
      </c>
      <c r="O42" s="52" t="n">
        <f aca="false">(f_labor*O$49)*23</f>
        <v>11.5</v>
      </c>
      <c r="P42" s="52" t="n">
        <f aca="false">(f_labor*P$49)*23</f>
        <v>11.5</v>
      </c>
      <c r="Q42" s="52" t="n">
        <f aca="false">(f_labor*Q$49)*23</f>
        <v>11.5</v>
      </c>
      <c r="R42" s="52" t="n">
        <f aca="false">(f_labor*R$49)*23</f>
        <v>11.5</v>
      </c>
      <c r="S42" s="52" t="n">
        <f aca="false">(f_labor*S$49)*23</f>
        <v>17.25</v>
      </c>
      <c r="T42" s="52" t="n">
        <f aca="false">(f_labor*T$49)*23</f>
        <v>17.25</v>
      </c>
      <c r="U42" s="52" t="n">
        <f aca="false">(f_labor*U$49)*23</f>
        <v>17.25</v>
      </c>
      <c r="V42" s="52" t="n">
        <f aca="false">(f_labor*V$49)*23</f>
        <v>17.25</v>
      </c>
      <c r="W42" s="52" t="n">
        <f aca="false">(f_labor*W$49)*23</f>
        <v>17.25</v>
      </c>
      <c r="X42" s="52" t="n">
        <f aca="false">(f_labor*X$49)*23</f>
        <v>17.25</v>
      </c>
      <c r="Y42" s="52" t="n">
        <f aca="false">(f_labor*Y$49)*23</f>
        <v>17.25</v>
      </c>
      <c r="Z42" s="52" t="n">
        <f aca="false">(f_labor*Z$49)*23</f>
        <v>17.25</v>
      </c>
      <c r="AA42" s="52" t="n">
        <f aca="false">(f_labor*AA$49)*23</f>
        <v>17.25</v>
      </c>
      <c r="AB42" s="52" t="n">
        <f aca="false">(f_labor*AB$49)*23</f>
        <v>17.25</v>
      </c>
      <c r="AC42" s="52" t="n">
        <f aca="false">(f_labor*AC$49)*23</f>
        <v>17.25</v>
      </c>
      <c r="AD42" s="52" t="n">
        <f aca="false">(f_labor*AD$49)*23</f>
        <v>17.25</v>
      </c>
      <c r="AE42" s="52" t="n">
        <f aca="false">(f_labor*AE$49)*23</f>
        <v>17.25</v>
      </c>
      <c r="AF42" s="52" t="n">
        <f aca="false">(f_labor*AF$49)*23</f>
        <v>17.25</v>
      </c>
      <c r="AG42" s="52" t="n">
        <f aca="false">(f_labor*AG$49)*23</f>
        <v>17.25</v>
      </c>
      <c r="AH42" s="52" t="n">
        <f aca="false">(f_labor*AH$49)*23</f>
        <v>17.25</v>
      </c>
      <c r="AI42" s="52" t="n">
        <f aca="false">(f_labor*AI$49)*23</f>
        <v>17.25</v>
      </c>
      <c r="AJ42" s="52" t="n">
        <f aca="false">(f_labor*AJ$49)*23</f>
        <v>17.25</v>
      </c>
      <c r="AK42" s="52" t="n">
        <f aca="false">(f_labor*AK$49)*23</f>
        <v>17.25</v>
      </c>
      <c r="AL42" s="52" t="n">
        <f aca="false">(f_labor*AL$49)*23</f>
        <v>17.25</v>
      </c>
      <c r="AM42" s="52" t="n">
        <f aca="false">(f_labor*AM$49)*23</f>
        <v>17.25</v>
      </c>
      <c r="AN42" s="52" t="n">
        <f aca="false">(f_labor*AN$49)*23</f>
        <v>17.25</v>
      </c>
      <c r="AO42" s="52" t="n">
        <f aca="false">(f_labor*AO$49)*23</f>
        <v>17.25</v>
      </c>
      <c r="AP42" s="52" t="n">
        <f aca="false">(f_labor*AP$49)*23</f>
        <v>17.25</v>
      </c>
      <c r="AQ42" s="52" t="n">
        <f aca="false">(f_labor*AQ$49)*23</f>
        <v>17.25</v>
      </c>
      <c r="AR42" s="52" t="n">
        <f aca="false">(f_labor*AR$49)*23</f>
        <v>17.25</v>
      </c>
      <c r="AS42" s="52" t="n">
        <f aca="false">(f_labor*AS$49)*23</f>
        <v>17.25</v>
      </c>
      <c r="AT42" s="52" t="n">
        <f aca="false">(f_labor*AT$49)*23</f>
        <v>17.25</v>
      </c>
      <c r="AU42" s="52" t="n">
        <f aca="false">(f_labor*AU$49)*23</f>
        <v>17.25</v>
      </c>
      <c r="AV42" s="52" t="n">
        <f aca="false">(f_labor*AV$49)*23</f>
        <v>17.25</v>
      </c>
      <c r="AW42" s="52" t="n">
        <f aca="false">(f_labor*AW$49)*23</f>
        <v>17.25</v>
      </c>
      <c r="AX42" s="52" t="n">
        <f aca="false">(f_labor*AX$49)*23</f>
        <v>17.25</v>
      </c>
      <c r="AY42" s="52" t="n">
        <f aca="false">(f_labor*AY$49)*23</f>
        <v>17.25</v>
      </c>
      <c r="AZ42" s="52" t="n">
        <f aca="false">(f_labor*AZ$49)*23</f>
        <v>17.25</v>
      </c>
      <c r="BA42" s="52" t="n">
        <f aca="false">(f_labor*BA$49)*23</f>
        <v>17.25</v>
      </c>
      <c r="BB42" s="52" t="n">
        <f aca="false">(f_labor*BB$49)*23</f>
        <v>11.5</v>
      </c>
      <c r="BC42" s="52" t="n">
        <f aca="false">(f_labor*BC$49)*23</f>
        <v>11.5</v>
      </c>
      <c r="BD42" s="52" t="n">
        <f aca="false">(f_labor*BD$49)*23</f>
        <v>11.5</v>
      </c>
      <c r="BE42" s="52" t="n">
        <f aca="false">(f_labor*BE$49)*23</f>
        <v>11.5</v>
      </c>
      <c r="BF42" s="52" t="n">
        <f aca="false">(f_labor*BF$49)*23</f>
        <v>11.5</v>
      </c>
      <c r="BG42" s="52" t="n">
        <f aca="false">(f_labor*BG$49)*23</f>
        <v>11.5</v>
      </c>
      <c r="BH42" s="52" t="n">
        <f aca="false">(f_labor*BH$49)*23</f>
        <v>11.5</v>
      </c>
      <c r="BI42" s="52" t="n">
        <f aca="false">(f_labor*BI$49)*23</f>
        <v>11.5</v>
      </c>
      <c r="BJ42" s="52" t="n">
        <f aca="false">(f_labor*BJ$49)*23</f>
        <v>11.5</v>
      </c>
      <c r="BK42" s="52" t="n">
        <f aca="false">(f_labor*BK$49)*23</f>
        <v>11.5</v>
      </c>
      <c r="BL42" s="52" t="n">
        <f aca="false">(f_labor*BL$49)*23</f>
        <v>11.5</v>
      </c>
      <c r="BM42" s="52" t="n">
        <f aca="false">(f_labor*BM$49)*23</f>
        <v>11.5</v>
      </c>
      <c r="BN42" s="52" t="n">
        <f aca="false">(f_labor*BN$49)*23</f>
        <v>11.5</v>
      </c>
      <c r="BO42" s="52" t="n">
        <f aca="false">(f_labor*BO$49)*23</f>
        <v>11.5</v>
      </c>
      <c r="BP42" s="52" t="n">
        <f aca="false">(f_labor*BP$49)*23</f>
        <v>11.5</v>
      </c>
      <c r="BQ42" s="52" t="n">
        <f aca="false">(f_labor*BQ$49)*23</f>
        <v>11.5</v>
      </c>
      <c r="BR42" s="52" t="n">
        <f aca="false">(f_labor*BR$49)*23</f>
        <v>11.5</v>
      </c>
      <c r="BS42" s="52" t="n">
        <f aca="false">(f_labor*BS$49)*23</f>
        <v>11.5</v>
      </c>
      <c r="BT42" s="52" t="n">
        <f aca="false">(f_labor*BT$49)*23</f>
        <v>11.5</v>
      </c>
      <c r="BU42" s="52" t="n">
        <f aca="false">(f_labor*BU$49)*23</f>
        <v>11.5</v>
      </c>
      <c r="BV42" s="52" t="n">
        <f aca="false">(f_labor*BV$49)*23</f>
        <v>11.5</v>
      </c>
      <c r="BW42" s="52" t="n">
        <f aca="false">(f_labor*BW$49)*23</f>
        <v>11.5</v>
      </c>
      <c r="BX42" s="52" t="n">
        <f aca="false">(f_labor*BX$49)*23</f>
        <v>11.5</v>
      </c>
      <c r="BY42" s="52" t="n">
        <f aca="false">(f_labor*BY$49)*23</f>
        <v>11.5</v>
      </c>
      <c r="BZ42" s="52" t="n">
        <f aca="false">(f_labor*BZ$49)*23</f>
        <v>11.5</v>
      </c>
      <c r="CA42" s="52" t="n">
        <f aca="false">(f_labor*CA$49)*23</f>
        <v>11.5</v>
      </c>
      <c r="CB42" s="52" t="n">
        <f aca="false">(f_labor*CB$49)*23</f>
        <v>11.5</v>
      </c>
      <c r="CC42" s="52" t="n">
        <f aca="false">(f_labor*CC$49)*23</f>
        <v>11.5</v>
      </c>
      <c r="CD42" s="52" t="n">
        <f aca="false">(f_labor*CD$49)*23</f>
        <v>11.5</v>
      </c>
      <c r="CE42" s="52" t="n">
        <f aca="false">(f_labor*CE$49)*23</f>
        <v>11.5</v>
      </c>
      <c r="CF42" s="52" t="n">
        <f aca="false">(f_labor*CF$49)*23</f>
        <v>11.5</v>
      </c>
      <c r="CG42" s="52" t="n">
        <f aca="false">(f_labor*CG$49)*23</f>
        <v>11.5</v>
      </c>
      <c r="CH42" s="52" t="n">
        <f aca="false">(f_labor*CH$49)*23</f>
        <v>11.5</v>
      </c>
      <c r="CI42" s="52" t="n">
        <f aca="false">(f_labor*CI$49)*23</f>
        <v>11.5</v>
      </c>
      <c r="CJ42" s="52" t="n">
        <f aca="false">(f_labor*CJ$49)*23</f>
        <v>11.5</v>
      </c>
      <c r="CK42" s="52" t="n">
        <f aca="false">(f_labor*CK$49)*23</f>
        <v>0</v>
      </c>
      <c r="CL42" s="52" t="n">
        <f aca="false">(f_labor*CL$49)*23</f>
        <v>0</v>
      </c>
      <c r="CM42" s="52" t="n">
        <f aca="false">(f_labor*CM$49)*23</f>
        <v>0</v>
      </c>
      <c r="CN42" s="52" t="n">
        <f aca="false">(f_labor*CN$49)*23</f>
        <v>0</v>
      </c>
      <c r="CO42" s="52" t="n">
        <f aca="false">(f_labor*CO$49)*23</f>
        <v>0</v>
      </c>
      <c r="CP42" s="52" t="n">
        <f aca="false">(f_labor*CP$49)*23</f>
        <v>0</v>
      </c>
      <c r="CQ42" s="52" t="n">
        <f aca="false">(f_labor*CQ$49)*23</f>
        <v>0</v>
      </c>
      <c r="CR42" s="52" t="n">
        <f aca="false">(f_labor*CR$49)*23</f>
        <v>0</v>
      </c>
      <c r="CS42" s="52" t="n">
        <f aca="false">(f_labor*CS$49)*23</f>
        <v>0</v>
      </c>
      <c r="CT42" s="52" t="n">
        <f aca="false">(f_labor*CT$49)*23</f>
        <v>0</v>
      </c>
      <c r="CU42" s="52" t="n">
        <f aca="false">(f_labor*CU$49)*23</f>
        <v>0</v>
      </c>
      <c r="CV42" s="52" t="n">
        <f aca="false">(f_labor*CV$49)*23</f>
        <v>0</v>
      </c>
      <c r="CW42" s="52" t="n">
        <f aca="false">(f_labor*CW$49)*23</f>
        <v>0</v>
      </c>
      <c r="CX42" s="52" t="n">
        <f aca="false">(f_labor*CX$49)*23</f>
        <v>0</v>
      </c>
      <c r="CY42" s="52" t="n">
        <f aca="false">(f_labor*CY$49)*23</f>
        <v>0</v>
      </c>
    </row>
    <row r="43" s="3" customFormat="true" ht="16.5" hidden="false" customHeight="true" outlineLevel="0" collapsed="false">
      <c r="B43" s="36"/>
      <c r="C43" s="51" t="s">
        <v>39</v>
      </c>
      <c r="D43" s="52" t="n">
        <f aca="false">(f_labor*D$49)*22</f>
        <v>0</v>
      </c>
      <c r="E43" s="52" t="n">
        <f aca="false">(f_labor*E$49)*22</f>
        <v>0</v>
      </c>
      <c r="F43" s="52" t="n">
        <f aca="false">(f_labor*F$49)*22</f>
        <v>0</v>
      </c>
      <c r="G43" s="52" t="n">
        <f aca="false">(f_labor*G$49)*22</f>
        <v>0</v>
      </c>
      <c r="H43" s="52" t="n">
        <f aca="false">(f_labor*H$49)*22</f>
        <v>0</v>
      </c>
      <c r="I43" s="52" t="n">
        <f aca="false">(f_labor*I$49)*22</f>
        <v>0</v>
      </c>
      <c r="J43" s="52" t="n">
        <f aca="false">(f_labor*J$49)*22</f>
        <v>11</v>
      </c>
      <c r="K43" s="52" t="n">
        <f aca="false">(f_labor*K$49)*22</f>
        <v>11</v>
      </c>
      <c r="L43" s="52" t="n">
        <f aca="false">(f_labor*L$49)*22</f>
        <v>11</v>
      </c>
      <c r="M43" s="52" t="n">
        <f aca="false">(f_labor*M$49)*22</f>
        <v>11</v>
      </c>
      <c r="N43" s="52" t="n">
        <f aca="false">(f_labor*N$49)*22</f>
        <v>11</v>
      </c>
      <c r="O43" s="52" t="n">
        <f aca="false">(f_labor*O$49)*22</f>
        <v>11</v>
      </c>
      <c r="P43" s="52" t="n">
        <f aca="false">(f_labor*P$49)*22</f>
        <v>11</v>
      </c>
      <c r="Q43" s="52" t="n">
        <f aca="false">(f_labor*Q$49)*22</f>
        <v>11</v>
      </c>
      <c r="R43" s="52" t="n">
        <f aca="false">(f_labor*R$49)*22</f>
        <v>11</v>
      </c>
      <c r="S43" s="52" t="n">
        <f aca="false">(f_labor*S$49)*22</f>
        <v>16.5</v>
      </c>
      <c r="T43" s="52" t="n">
        <f aca="false">(f_labor*T$49)*22</f>
        <v>16.5</v>
      </c>
      <c r="U43" s="52" t="n">
        <f aca="false">(f_labor*U$49)*22</f>
        <v>16.5</v>
      </c>
      <c r="V43" s="52" t="n">
        <f aca="false">(f_labor*V$49)*22</f>
        <v>16.5</v>
      </c>
      <c r="W43" s="52" t="n">
        <f aca="false">(f_labor*W$49)*22</f>
        <v>16.5</v>
      </c>
      <c r="X43" s="52" t="n">
        <f aca="false">(f_labor*X$49)*22</f>
        <v>16.5</v>
      </c>
      <c r="Y43" s="52" t="n">
        <f aca="false">(f_labor*Y$49)*22</f>
        <v>16.5</v>
      </c>
      <c r="Z43" s="52" t="n">
        <f aca="false">(f_labor*Z$49)*22</f>
        <v>16.5</v>
      </c>
      <c r="AA43" s="52" t="n">
        <f aca="false">(f_labor*AA$49)*22</f>
        <v>16.5</v>
      </c>
      <c r="AB43" s="52" t="n">
        <f aca="false">(f_labor*AB$49)*22</f>
        <v>16.5</v>
      </c>
      <c r="AC43" s="52" t="n">
        <f aca="false">(f_labor*AC$49)*22</f>
        <v>16.5</v>
      </c>
      <c r="AD43" s="52" t="n">
        <f aca="false">(f_labor*AD$49)*22</f>
        <v>16.5</v>
      </c>
      <c r="AE43" s="52" t="n">
        <f aca="false">(f_labor*AE$49)*22</f>
        <v>16.5</v>
      </c>
      <c r="AF43" s="52" t="n">
        <f aca="false">(f_labor*AF$49)*22</f>
        <v>16.5</v>
      </c>
      <c r="AG43" s="52" t="n">
        <f aca="false">(f_labor*AG$49)*22</f>
        <v>16.5</v>
      </c>
      <c r="AH43" s="52" t="n">
        <f aca="false">(f_labor*AH$49)*22</f>
        <v>16.5</v>
      </c>
      <c r="AI43" s="52" t="n">
        <f aca="false">(f_labor*AI$49)*22</f>
        <v>16.5</v>
      </c>
      <c r="AJ43" s="52" t="n">
        <f aca="false">(f_labor*AJ$49)*22</f>
        <v>16.5</v>
      </c>
      <c r="AK43" s="52" t="n">
        <f aca="false">(f_labor*AK$49)*22</f>
        <v>16.5</v>
      </c>
      <c r="AL43" s="52" t="n">
        <f aca="false">(f_labor*AL$49)*22</f>
        <v>16.5</v>
      </c>
      <c r="AM43" s="52" t="n">
        <f aca="false">(f_labor*AM$49)*22</f>
        <v>16.5</v>
      </c>
      <c r="AN43" s="52" t="n">
        <f aca="false">(f_labor*AN$49)*22</f>
        <v>16.5</v>
      </c>
      <c r="AO43" s="52" t="n">
        <f aca="false">(f_labor*AO$49)*22</f>
        <v>16.5</v>
      </c>
      <c r="AP43" s="52" t="n">
        <f aca="false">(f_labor*AP$49)*22</f>
        <v>16.5</v>
      </c>
      <c r="AQ43" s="52" t="n">
        <f aca="false">(f_labor*AQ$49)*22</f>
        <v>16.5</v>
      </c>
      <c r="AR43" s="52" t="n">
        <f aca="false">(f_labor*AR$49)*22</f>
        <v>16.5</v>
      </c>
      <c r="AS43" s="52" t="n">
        <f aca="false">(f_labor*AS$49)*22</f>
        <v>16.5</v>
      </c>
      <c r="AT43" s="52" t="n">
        <f aca="false">(f_labor*AT$49)*22</f>
        <v>16.5</v>
      </c>
      <c r="AU43" s="52" t="n">
        <f aca="false">(f_labor*AU$49)*22</f>
        <v>16.5</v>
      </c>
      <c r="AV43" s="52" t="n">
        <f aca="false">(f_labor*AV$49)*22</f>
        <v>16.5</v>
      </c>
      <c r="AW43" s="52" t="n">
        <f aca="false">(f_labor*AW$49)*22</f>
        <v>16.5</v>
      </c>
      <c r="AX43" s="52" t="n">
        <f aca="false">(f_labor*AX$49)*22</f>
        <v>16.5</v>
      </c>
      <c r="AY43" s="52" t="n">
        <f aca="false">(f_labor*AY$49)*22</f>
        <v>16.5</v>
      </c>
      <c r="AZ43" s="52" t="n">
        <f aca="false">(f_labor*AZ$49)*22</f>
        <v>16.5</v>
      </c>
      <c r="BA43" s="52" t="n">
        <f aca="false">(f_labor*BA$49)*22</f>
        <v>16.5</v>
      </c>
      <c r="BB43" s="52" t="n">
        <f aca="false">(f_labor*BB$49)*22</f>
        <v>11</v>
      </c>
      <c r="BC43" s="52" t="n">
        <f aca="false">(f_labor*BC$49)*22</f>
        <v>11</v>
      </c>
      <c r="BD43" s="52" t="n">
        <f aca="false">(f_labor*BD$49)*22</f>
        <v>11</v>
      </c>
      <c r="BE43" s="52" t="n">
        <f aca="false">(f_labor*BE$49)*22</f>
        <v>11</v>
      </c>
      <c r="BF43" s="52" t="n">
        <f aca="false">(f_labor*BF$49)*22</f>
        <v>11</v>
      </c>
      <c r="BG43" s="52" t="n">
        <f aca="false">(f_labor*BG$49)*22</f>
        <v>11</v>
      </c>
      <c r="BH43" s="52" t="n">
        <f aca="false">(f_labor*BH$49)*22</f>
        <v>11</v>
      </c>
      <c r="BI43" s="52" t="n">
        <f aca="false">(f_labor*BI$49)*22</f>
        <v>11</v>
      </c>
      <c r="BJ43" s="52" t="n">
        <f aca="false">(f_labor*BJ$49)*22</f>
        <v>11</v>
      </c>
      <c r="BK43" s="52" t="n">
        <f aca="false">(f_labor*BK$49)*22</f>
        <v>11</v>
      </c>
      <c r="BL43" s="52" t="n">
        <f aca="false">(f_labor*BL$49)*22</f>
        <v>11</v>
      </c>
      <c r="BM43" s="52" t="n">
        <f aca="false">(f_labor*BM$49)*22</f>
        <v>11</v>
      </c>
      <c r="BN43" s="52" t="n">
        <f aca="false">(f_labor*BN$49)*22</f>
        <v>11</v>
      </c>
      <c r="BO43" s="52" t="n">
        <f aca="false">(f_labor*BO$49)*22</f>
        <v>11</v>
      </c>
      <c r="BP43" s="52" t="n">
        <f aca="false">(f_labor*BP$49)*22</f>
        <v>11</v>
      </c>
      <c r="BQ43" s="52" t="n">
        <f aca="false">(f_labor*BQ$49)*22</f>
        <v>11</v>
      </c>
      <c r="BR43" s="52" t="n">
        <f aca="false">(f_labor*BR$49)*22</f>
        <v>11</v>
      </c>
      <c r="BS43" s="52" t="n">
        <f aca="false">(f_labor*BS$49)*22</f>
        <v>11</v>
      </c>
      <c r="BT43" s="52" t="n">
        <f aca="false">(f_labor*BT$49)*22</f>
        <v>11</v>
      </c>
      <c r="BU43" s="52" t="n">
        <f aca="false">(f_labor*BU$49)*22</f>
        <v>11</v>
      </c>
      <c r="BV43" s="52" t="n">
        <f aca="false">(f_labor*BV$49)*22</f>
        <v>11</v>
      </c>
      <c r="BW43" s="52" t="n">
        <f aca="false">(f_labor*BW$49)*22</f>
        <v>11</v>
      </c>
      <c r="BX43" s="52" t="n">
        <f aca="false">(f_labor*BX$49)*22</f>
        <v>11</v>
      </c>
      <c r="BY43" s="52" t="n">
        <f aca="false">(f_labor*BY$49)*22</f>
        <v>11</v>
      </c>
      <c r="BZ43" s="52" t="n">
        <f aca="false">(f_labor*BZ$49)*22</f>
        <v>11</v>
      </c>
      <c r="CA43" s="52" t="n">
        <f aca="false">(f_labor*CA$49)*22</f>
        <v>11</v>
      </c>
      <c r="CB43" s="52" t="n">
        <f aca="false">(f_labor*CB$49)*22</f>
        <v>11</v>
      </c>
      <c r="CC43" s="52" t="n">
        <f aca="false">(f_labor*CC$49)*22</f>
        <v>11</v>
      </c>
      <c r="CD43" s="52" t="n">
        <f aca="false">(f_labor*CD$49)*22</f>
        <v>11</v>
      </c>
      <c r="CE43" s="52" t="n">
        <f aca="false">(f_labor*CE$49)*22</f>
        <v>11</v>
      </c>
      <c r="CF43" s="52" t="n">
        <f aca="false">(f_labor*CF$49)*22</f>
        <v>11</v>
      </c>
      <c r="CG43" s="52" t="n">
        <f aca="false">(f_labor*CG$49)*22</f>
        <v>11</v>
      </c>
      <c r="CH43" s="52" t="n">
        <f aca="false">(f_labor*CH$49)*22</f>
        <v>11</v>
      </c>
      <c r="CI43" s="52" t="n">
        <f aca="false">(f_labor*CI$49)*22</f>
        <v>11</v>
      </c>
      <c r="CJ43" s="52" t="n">
        <f aca="false">(f_labor*CJ$49)*22</f>
        <v>11</v>
      </c>
      <c r="CK43" s="52" t="n">
        <f aca="false">(f_labor*CK$49)*22</f>
        <v>0</v>
      </c>
      <c r="CL43" s="52" t="n">
        <f aca="false">(f_labor*CL$49)*22</f>
        <v>0</v>
      </c>
      <c r="CM43" s="52" t="n">
        <f aca="false">(f_labor*CM$49)*22</f>
        <v>0</v>
      </c>
      <c r="CN43" s="52" t="n">
        <f aca="false">(f_labor*CN$49)*22</f>
        <v>0</v>
      </c>
      <c r="CO43" s="52" t="n">
        <f aca="false">(f_labor*CO$49)*22</f>
        <v>0</v>
      </c>
      <c r="CP43" s="52" t="n">
        <f aca="false">(f_labor*CP$49)*22</f>
        <v>0</v>
      </c>
      <c r="CQ43" s="52" t="n">
        <f aca="false">(f_labor*CQ$49)*22</f>
        <v>0</v>
      </c>
      <c r="CR43" s="52" t="n">
        <f aca="false">(f_labor*CR$49)*22</f>
        <v>0</v>
      </c>
      <c r="CS43" s="52" t="n">
        <f aca="false">(f_labor*CS$49)*22</f>
        <v>0</v>
      </c>
      <c r="CT43" s="52" t="n">
        <f aca="false">(f_labor*CT$49)*22</f>
        <v>0</v>
      </c>
      <c r="CU43" s="52" t="n">
        <f aca="false">(f_labor*CU$49)*22</f>
        <v>0</v>
      </c>
      <c r="CV43" s="52" t="n">
        <f aca="false">(f_labor*CV$49)*22</f>
        <v>0</v>
      </c>
      <c r="CW43" s="52" t="n">
        <f aca="false">(f_labor*CW$49)*22</f>
        <v>0</v>
      </c>
      <c r="CX43" s="52" t="n">
        <f aca="false">(f_labor*CX$49)*22</f>
        <v>0</v>
      </c>
      <c r="CY43" s="52" t="n">
        <f aca="false">(f_labor*CY$49)*22</f>
        <v>0</v>
      </c>
    </row>
    <row r="44" customFormat="false" ht="16.5" hidden="false" customHeight="true" outlineLevel="0" collapsed="false">
      <c r="B44" s="36"/>
      <c r="C44" s="53" t="s">
        <v>40</v>
      </c>
      <c r="D44" s="52" t="n">
        <f aca="false">IF(PopDyn=1,f_mort*D50,IF(PopDyn=0,0,FALSE()))</f>
        <v>0.0571147269628511</v>
      </c>
      <c r="E44" s="52" t="n">
        <f aca="false">IF(PopDyn=1,f_mort*E50,IF(PopDyn=0,0,FALSE()))</f>
        <v>0.0195010351728761</v>
      </c>
      <c r="F44" s="52" t="n">
        <f aca="false">IF(PopDyn=1,f_mort*F50,IF(PopDyn=0,0,FALSE()))</f>
        <v>0.00935950594719626</v>
      </c>
      <c r="G44" s="52" t="n">
        <f aca="false">IF(PopDyn=1,f_mort*G50,IF(PopDyn=0,0,FALSE()))</f>
        <v>0.00565751091901368</v>
      </c>
      <c r="H44" s="52" t="n">
        <f aca="false">IF(PopDyn=1,f_mort*H50,IF(PopDyn=0,0,FALSE()))</f>
        <v>0.00363968909640625</v>
      </c>
      <c r="I44" s="52" t="n">
        <f aca="false">IF(PopDyn=1,f_mort*I50,IF(PopDyn=0,0,FALSE()))</f>
        <v>0.00249069139804771</v>
      </c>
      <c r="J44" s="52" t="n">
        <f aca="false">IF(PopDyn=1,f_mort*J50,IF(PopDyn=0,0,FALSE()))</f>
        <v>0.00190432809560864</v>
      </c>
      <c r="K44" s="52" t="n">
        <f aca="false">IF(PopDyn=1,f_mort*K50,IF(PopDyn=0,0,FALSE()))</f>
        <v>0.00163648114777847</v>
      </c>
      <c r="L44" s="52" t="n">
        <f aca="false">IF(PopDyn=1,f_mort*L50,IF(PopDyn=0,0,FALSE()))</f>
        <v>0.00151059060111266</v>
      </c>
      <c r="M44" s="52" t="n">
        <f aca="false">IF(PopDyn=1,f_mort*M50,IF(PopDyn=0,0,FALSE()))</f>
        <v>0.00154285450518419</v>
      </c>
      <c r="N44" s="52" t="n">
        <f aca="false">IF(PopDyn=1,f_mort*N50,IF(PopDyn=0,0,FALSE()))</f>
        <v>0.00133476258378723</v>
      </c>
      <c r="O44" s="52" t="n">
        <f aca="false">IF(PopDyn=1,f_mort*O50,IF(PopDyn=0,0,FALSE()))</f>
        <v>0.00127639799546141</v>
      </c>
      <c r="P44" s="52" t="n">
        <f aca="false">IF(PopDyn=1,f_mort*P50,IF(PopDyn=0,0,FALSE()))</f>
        <v>0.00137704208119421</v>
      </c>
      <c r="Q44" s="52" t="n">
        <f aca="false">IF(PopDyn=1,f_mort*Q50,IF(PopDyn=0,0,FALSE()))</f>
        <v>0.00164187895075698</v>
      </c>
      <c r="R44" s="52" t="n">
        <f aca="false">IF(PopDyn=1,f_mort*R50,IF(PopDyn=0,0,FALSE()))</f>
        <v>0.00197613928264847</v>
      </c>
      <c r="S44" s="52" t="n">
        <f aca="false">IF(PopDyn=1,f_mort*S50,IF(PopDyn=0,0,FALSE()))</f>
        <v>0.00235919533188039</v>
      </c>
      <c r="T44" s="52" t="n">
        <f aca="false">IF(PopDyn=1,f_mort*T50,IF(PopDyn=0,0,FALSE()))</f>
        <v>0.00280812868010978</v>
      </c>
      <c r="U44" s="52" t="n">
        <f aca="false">IF(PopDyn=1,f_mort*U50,IF(PopDyn=0,0,FALSE()))</f>
        <v>0.00334094608802191</v>
      </c>
      <c r="V44" s="52" t="n">
        <f aca="false">IF(PopDyn=1,f_mort*V50,IF(PopDyn=0,0,FALSE()))</f>
        <v>0.00393910723223783</v>
      </c>
      <c r="W44" s="52" t="n">
        <f aca="false">IF(PopDyn=1,f_mort*W50,IF(PopDyn=0,0,FALSE()))</f>
        <v>0.00462096706728725</v>
      </c>
      <c r="X44" s="52" t="n">
        <f aca="false">IF(PopDyn=1,f_mort*X50,IF(PopDyn=0,0,FALSE()))</f>
        <v>0.0054056160620505</v>
      </c>
      <c r="Y44" s="52" t="n">
        <f aca="false">IF(PopDyn=1,f_mort*Y50,IF(PopDyn=0,0,FALSE()))</f>
        <v>0.00631364101635561</v>
      </c>
      <c r="Z44" s="52" t="n">
        <f aca="false">IF(PopDyn=1,f_mort*Z50,IF(PopDyn=0,0,FALSE()))</f>
        <v>0.00736844422650592</v>
      </c>
      <c r="AA44" s="52" t="n">
        <f aca="false">IF(PopDyn=1,f_mort*AA50,IF(PopDyn=0,0,FALSE()))</f>
        <v>0.00859838520829312</v>
      </c>
      <c r="AB44" s="52" t="n">
        <f aca="false">IF(PopDyn=1,f_mort*AB50,IF(PopDyn=0,0,FALSE()))</f>
        <v>0.0100402845264283</v>
      </c>
      <c r="AC44" s="52" t="n">
        <f aca="false">IF(PopDyn=1,f_mort*AC50,IF(PopDyn=0,0,FALSE()))</f>
        <v>0.0117839341377699</v>
      </c>
      <c r="AD44" s="52" t="n">
        <f aca="false">IF(PopDyn=1,f_mort*AD50,IF(PopDyn=0,0,FALSE()))</f>
        <v>0.0139165558425723</v>
      </c>
      <c r="AE44" s="52" t="n">
        <f aca="false">IF(PopDyn=1,f_mort*AE50,IF(PopDyn=0,0,FALSE()))</f>
        <v>0.0166164476925871</v>
      </c>
      <c r="AF44" s="52" t="n">
        <f aca="false">IF(PopDyn=1,f_mort*AF50,IF(PopDyn=0,0,FALSE()))</f>
        <v>0.0200712914725354</v>
      </c>
      <c r="AG44" s="52" t="n">
        <f aca="false">IF(PopDyn=1,f_mort*AG50,IF(PopDyn=0,0,FALSE()))</f>
        <v>0.0248237373300331</v>
      </c>
      <c r="AH44" s="52" t="n">
        <f aca="false">IF(PopDyn=1,f_mort*AH50,IF(PopDyn=0,0,FALSE()))</f>
        <v>0.0316968209642182</v>
      </c>
      <c r="AI44" s="52" t="n">
        <f aca="false">IF(PopDyn=1,f_mort*AI50,IF(PopDyn=0,0,FALSE()))</f>
        <v>0.0407699907499069</v>
      </c>
      <c r="AJ44" s="52" t="n">
        <f aca="false">IF(PopDyn=1,f_mort*AJ50,IF(PopDyn=0,0,FALSE()))</f>
        <v>0.0521936712386911</v>
      </c>
      <c r="AK44" s="52" t="n">
        <f aca="false">IF(PopDyn=1,f_mort*AK50,IF(PopDyn=0,0,FALSE()))</f>
        <v>0.0653361522277647</v>
      </c>
      <c r="AL44" s="52" t="n">
        <f aca="false">IF(PopDyn=1,f_mort*AL50,IF(PopDyn=0,0,FALSE()))</f>
        <v>0.0779436615643583</v>
      </c>
      <c r="AM44" s="52" t="n">
        <f aca="false">IF(PopDyn=1,f_mort*AM50,IF(PopDyn=0,0,FALSE()))</f>
        <v>0.0909010290321839</v>
      </c>
      <c r="AN44" s="52" t="n">
        <f aca="false">IF(PopDyn=1,f_mort*AN50,IF(PopDyn=0,0,FALSE()))</f>
        <v>0.103259604553321</v>
      </c>
      <c r="AO44" s="52" t="n">
        <f aca="false">IF(PopDyn=1,f_mort*AO50,IF(PopDyn=0,0,FALSE()))</f>
        <v>0.112396489152233</v>
      </c>
      <c r="AP44" s="52" t="n">
        <f aca="false">IF(PopDyn=1,f_mort*AP50,IF(PopDyn=0,0,FALSE()))</f>
        <v>0.120818077435017</v>
      </c>
      <c r="AQ44" s="52" t="n">
        <f aca="false">IF(PopDyn=1,f_mort*AQ50,IF(PopDyn=0,0,FALSE()))</f>
        <v>0.127617185465979</v>
      </c>
      <c r="AR44" s="52" t="n">
        <f aca="false">IF(PopDyn=1,f_mort*AR50,IF(PopDyn=0,0,FALSE()))</f>
        <v>0.130586659513861</v>
      </c>
      <c r="AS44" s="52" t="n">
        <f aca="false">IF(PopDyn=1,f_mort*AS50,IF(PopDyn=0,0,FALSE()))</f>
        <v>0.132637827995613</v>
      </c>
      <c r="AT44" s="52" t="n">
        <f aca="false">IF(PopDyn=1,f_mort*AT50,IF(PopDyn=0,0,FALSE()))</f>
        <v>0.133353274100123</v>
      </c>
      <c r="AU44" s="52" t="n">
        <f aca="false">IF(PopDyn=1,f_mort*AU50,IF(PopDyn=0,0,FALSE()))</f>
        <v>0.130961142903321</v>
      </c>
      <c r="AV44" s="52" t="n">
        <f aca="false">IF(PopDyn=1,f_mort*AV50,IF(PopDyn=0,0,FALSE()))</f>
        <v>0.128074559831716</v>
      </c>
      <c r="AW44" s="52" t="n">
        <f aca="false">IF(PopDyn=1,f_mort*AW50,IF(PopDyn=0,0,FALSE()))</f>
        <v>0.124442350126926</v>
      </c>
      <c r="AX44" s="52" t="n">
        <f aca="false">IF(PopDyn=1,f_mort*AX50,IF(PopDyn=0,0,FALSE()))</f>
        <v>0.11886695468229</v>
      </c>
      <c r="AY44" s="52" t="n">
        <f aca="false">IF(PopDyn=1,f_mort*AY50,IF(PopDyn=0,0,FALSE()))</f>
        <v>0.113307608663845</v>
      </c>
      <c r="AZ44" s="52" t="n">
        <f aca="false">IF(PopDyn=1,f_mort*AZ50,IF(PopDyn=0,0,FALSE()))</f>
        <v>0.107588767632653</v>
      </c>
      <c r="BA44" s="52" t="n">
        <f aca="false">IF(PopDyn=1,f_mort*BA50,IF(PopDyn=0,0,FALSE()))</f>
        <v>0.100916338815867</v>
      </c>
      <c r="BB44" s="52" t="n">
        <f aca="false">IF(PopDyn=1,f_mort*BB50,IF(PopDyn=0,0,FALSE()))</f>
        <v>0.094649507268178</v>
      </c>
      <c r="BC44" s="52" t="n">
        <f aca="false">IF(PopDyn=1,f_mort*BC50,IF(PopDyn=0,0,FALSE()))</f>
        <v>0.0886333457329807</v>
      </c>
      <c r="BD44" s="52" t="n">
        <f aca="false">IF(PopDyn=1,f_mort*BD50,IF(PopDyn=0,0,FALSE()))</f>
        <v>0.0823544854955828</v>
      </c>
      <c r="BE44" s="52" t="n">
        <f aca="false">IF(PopDyn=1,f_mort*BE50,IF(PopDyn=0,0,FALSE()))</f>
        <v>0.0766783751658989</v>
      </c>
      <c r="BF44" s="52" t="n">
        <f aca="false">IF(PopDyn=1,f_mort*BF50,IF(PopDyn=0,0,FALSE()))</f>
        <v>0.0714897099721527</v>
      </c>
      <c r="BG44" s="52" t="n">
        <f aca="false">IF(PopDyn=1,f_mort*BG50,IF(PopDyn=0,0,FALSE()))</f>
        <v>0.0664427446928533</v>
      </c>
      <c r="BH44" s="52" t="n">
        <f aca="false">IF(PopDyn=1,f_mort*BH50,IF(PopDyn=0,0,FALSE()))</f>
        <v>0.0620522474550021</v>
      </c>
      <c r="BI44" s="52" t="n">
        <f aca="false">IF(PopDyn=1,f_mort*BI50,IF(PopDyn=0,0,FALSE()))</f>
        <v>0.0582269129958374</v>
      </c>
      <c r="BJ44" s="52" t="n">
        <f aca="false">IF(PopDyn=1,f_mort*BJ50,IF(PopDyn=0,0,FALSE()))</f>
        <v>0.0547486956461285</v>
      </c>
      <c r="BK44" s="52" t="n">
        <f aca="false">IF(PopDyn=1,f_mort*BK50,IF(PopDyn=0,0,FALSE()))</f>
        <v>0.0519095739892779</v>
      </c>
      <c r="BL44" s="52" t="n">
        <f aca="false">IF(PopDyn=1,f_mort*BL50,IF(PopDyn=0,0,FALSE()))</f>
        <v>0.0496463897001426</v>
      </c>
      <c r="BM44" s="52" t="n">
        <f aca="false">IF(PopDyn=1,f_mort*BM50,IF(PopDyn=0,0,FALSE()))</f>
        <v>0.0478259185557987</v>
      </c>
      <c r="BN44" s="52" t="n">
        <f aca="false">IF(PopDyn=1,f_mort*BN50,IF(PopDyn=0,0,FALSE()))</f>
        <v>0.0466181972357521</v>
      </c>
      <c r="BO44" s="52" t="n">
        <f aca="false">IF(PopDyn=1,f_mort*BO50,IF(PopDyn=0,0,FALSE()))</f>
        <v>0.0459846537667791</v>
      </c>
      <c r="BP44" s="52" t="n">
        <f aca="false">IF(PopDyn=1,f_mort*BP50,IF(PopDyn=0,0,FALSE()))</f>
        <v>0.0458588323674316</v>
      </c>
      <c r="BQ44" s="52" t="n">
        <f aca="false">IF(PopDyn=1,f_mort*BQ50,IF(PopDyn=0,0,FALSE()))</f>
        <v>0.0463397480768548</v>
      </c>
      <c r="BR44" s="52" t="n">
        <f aca="false">IF(PopDyn=1,f_mort*BR50,IF(PopDyn=0,0,FALSE()))</f>
        <v>0.0474257145236396</v>
      </c>
      <c r="BS44" s="52" t="n">
        <f aca="false">IF(PopDyn=1,f_mort*BS50,IF(PopDyn=0,0,FALSE()))</f>
        <v>0.0490914160902563</v>
      </c>
      <c r="BT44" s="52" t="n">
        <f aca="false">IF(PopDyn=1,f_mort*BT50,IF(PopDyn=0,0,FALSE()))</f>
        <v>0.0514163238987398</v>
      </c>
      <c r="BU44" s="52" t="n">
        <f aca="false">IF(PopDyn=1,f_mort*BU50,IF(PopDyn=0,0,FALSE()))</f>
        <v>0.054425479503095</v>
      </c>
      <c r="BV44" s="52" t="n">
        <f aca="false">IF(PopDyn=1,f_mort*BV50,IF(PopDyn=0,0,FALSE()))</f>
        <v>0.0581348071093723</v>
      </c>
      <c r="BW44" s="52" t="n">
        <f aca="false">IF(PopDyn=1,f_mort*BW50,IF(PopDyn=0,0,FALSE()))</f>
        <v>0.0626235429327225</v>
      </c>
      <c r="BX44" s="52" t="n">
        <f aca="false">IF(PopDyn=1,f_mort*BX50,IF(PopDyn=0,0,FALSE()))</f>
        <v>0.0679444749067891</v>
      </c>
      <c r="BY44" s="52" t="n">
        <f aca="false">IF(PopDyn=1,f_mort*BY50,IF(PopDyn=0,0,FALSE()))</f>
        <v>0.0741487358022382</v>
      </c>
      <c r="BZ44" s="52" t="n">
        <f aca="false">IF(PopDyn=1,f_mort*BZ50,IF(PopDyn=0,0,FALSE()))</f>
        <v>0.0813250685608899</v>
      </c>
      <c r="CA44" s="52" t="n">
        <f aca="false">IF(PopDyn=1,f_mort*CA50,IF(PopDyn=0,0,FALSE()))</f>
        <v>0.0895506481626101</v>
      </c>
      <c r="CB44" s="52" t="n">
        <f aca="false">IF(PopDyn=1,f_mort*CB50,IF(PopDyn=0,0,FALSE()))</f>
        <v>0.0989006138612044</v>
      </c>
      <c r="CC44" s="52" t="n">
        <f aca="false">IF(PopDyn=1,f_mort*CC50,IF(PopDyn=0,0,FALSE()))</f>
        <v>0.109471294714901</v>
      </c>
      <c r="CD44" s="52" t="n">
        <f aca="false">IF(PopDyn=1,f_mort*CD50,IF(PopDyn=0,0,FALSE()))</f>
        <v>0.121351191100498</v>
      </c>
      <c r="CE44" s="52" t="n">
        <f aca="false">IF(PopDyn=1,f_mort*CE50,IF(PopDyn=0,0,FALSE()))</f>
        <v>0.134622906497893</v>
      </c>
      <c r="CF44" s="52" t="n">
        <f aca="false">IF(PopDyn=1,f_mort*CF50,IF(PopDyn=0,0,FALSE()))</f>
        <v>0.149378510325662</v>
      </c>
      <c r="CG44" s="52" t="n">
        <f aca="false">IF(PopDyn=1,f_mort*CG50,IF(PopDyn=0,0,FALSE()))</f>
        <v>0.165702320398345</v>
      </c>
      <c r="CH44" s="52" t="n">
        <f aca="false">IF(PopDyn=1,f_mort*CH50,IF(PopDyn=0,0,FALSE()))</f>
        <v>0.183673321210751</v>
      </c>
      <c r="CI44" s="52" t="n">
        <f aca="false">IF(PopDyn=1,f_mort*CI50,IF(PopDyn=0,0,FALSE()))</f>
        <v>0.203376668079235</v>
      </c>
      <c r="CJ44" s="52" t="n">
        <f aca="false">IF(PopDyn=1,f_mort*CJ50,IF(PopDyn=0,0,FALSE()))</f>
        <v>0.224900407463576</v>
      </c>
      <c r="CK44" s="52" t="n">
        <f aca="false">IF(PopDyn=1,f_mort*CK50,IF(PopDyn=0,0,FALSE()))</f>
        <v>0.248343318351021</v>
      </c>
      <c r="CL44" s="52" t="n">
        <f aca="false">IF(PopDyn=1,f_mort*CL50,IF(PopDyn=0,0,FALSE()))</f>
        <v>0.273822992572814</v>
      </c>
      <c r="CM44" s="52" t="n">
        <f aca="false">IF(PopDyn=1,f_mort*CM50,IF(PopDyn=0,0,FALSE()))</f>
        <v>0.301490698166548</v>
      </c>
      <c r="CN44" s="52" t="n">
        <f aca="false">IF(PopDyn=1,f_mort*CN50,IF(PopDyn=0,0,FALSE()))</f>
        <v>0.331538127350689</v>
      </c>
      <c r="CO44" s="52" t="n">
        <f aca="false">IF(PopDyn=1,f_mort*CO50,IF(PopDyn=0,0,FALSE()))</f>
        <v>0.364211268567162</v>
      </c>
      <c r="CP44" s="52" t="n">
        <f aca="false">IF(PopDyn=1,f_mort*CP50,IF(PopDyn=0,0,FALSE()))</f>
        <v>0.399823228881736</v>
      </c>
      <c r="CQ44" s="52" t="n">
        <f aca="false">IF(PopDyn=1,f_mort*CQ50,IF(PopDyn=0,0,FALSE()))</f>
        <v>0.438767981877648</v>
      </c>
      <c r="CR44" s="52" t="n">
        <f aca="false">IF(PopDyn=1,f_mort*CR50,IF(PopDyn=0,0,FALSE()))</f>
        <v>0.481536134025597</v>
      </c>
      <c r="CS44" s="52" t="n">
        <f aca="false">IF(PopDyn=1,f_mort*CS50,IF(PopDyn=0,0,FALSE()))</f>
        <v>0.528734749597812</v>
      </c>
      <c r="CT44" s="52" t="n">
        <f aca="false">IF(PopDyn=1,f_mort*CT50,IF(PopDyn=0,0,FALSE()))</f>
        <v>0.581114505936935</v>
      </c>
      <c r="CU44" s="52" t="n">
        <f aca="false">IF(PopDyn=1,f_mort*CU50,IF(PopDyn=0,0,FALSE()))</f>
        <v>0.639609185629899</v>
      </c>
      <c r="CV44" s="52" t="n">
        <f aca="false">IF(PopDyn=1,f_mort*CV50,IF(PopDyn=0,0,FALSE()))</f>
        <v>0.705395240564689</v>
      </c>
      <c r="CW44" s="52" t="n">
        <f aca="false">IF(PopDyn=1,f_mort*CW50,IF(PopDyn=0,0,FALSE()))</f>
        <v>0.779983910348492</v>
      </c>
      <c r="CX44" s="52" t="n">
        <f aca="false">IF(PopDyn=1,f_mort*CX50,IF(PopDyn=0,0,FALSE()))</f>
        <v>0.865367316016923</v>
      </c>
      <c r="CY44" s="54" t="n">
        <f aca="false">IF(PopDyn=1,f_mort*CY50,IF(PopDyn=0,0,FALSE()))</f>
        <v>1</v>
      </c>
      <c r="DA44" s="55"/>
    </row>
    <row r="45" customFormat="false" ht="16.5" hidden="false" customHeight="true" outlineLevel="0" collapsed="false">
      <c r="B45" s="36"/>
      <c r="C45" s="56" t="s">
        <v>41</v>
      </c>
      <c r="D45" s="52" t="n">
        <f aca="false">IF(PopDyn=1,f_fert*D51,IF(PopDyn=0,0,FALSE()))</f>
        <v>0</v>
      </c>
      <c r="E45" s="52" t="n">
        <f aca="false">IF(PopDyn=1,f_fert*E51,IF(PopDyn=0,0,FALSE()))</f>
        <v>0</v>
      </c>
      <c r="F45" s="52" t="n">
        <f aca="false">IF(PopDyn=1,f_fert*F51,IF(PopDyn=0,0,FALSE()))</f>
        <v>0</v>
      </c>
      <c r="G45" s="52" t="n">
        <f aca="false">IF(PopDyn=1,f_fert*G51,IF(PopDyn=0,0,FALSE()))</f>
        <v>0</v>
      </c>
      <c r="H45" s="52" t="n">
        <f aca="false">IF(PopDyn=1,f_fert*H51,IF(PopDyn=0,0,FALSE()))</f>
        <v>0</v>
      </c>
      <c r="I45" s="52" t="n">
        <f aca="false">IF(PopDyn=1,f_fert*I51,IF(PopDyn=0,0,FALSE()))</f>
        <v>0</v>
      </c>
      <c r="J45" s="52" t="n">
        <f aca="false">IF(PopDyn=1,f_fert*J51,IF(PopDyn=0,0,FALSE()))</f>
        <v>0</v>
      </c>
      <c r="K45" s="52" t="n">
        <f aca="false">IF(PopDyn=1,f_fert*K51,IF(PopDyn=0,0,FALSE()))</f>
        <v>0</v>
      </c>
      <c r="L45" s="52" t="n">
        <f aca="false">IF(PopDyn=1,f_fert*L51,IF(PopDyn=0,0,FALSE()))</f>
        <v>0</v>
      </c>
      <c r="M45" s="52" t="n">
        <f aca="false">IF(PopDyn=1,f_fert*M51,IF(PopDyn=0,0,FALSE()))</f>
        <v>0</v>
      </c>
      <c r="N45" s="52" t="n">
        <f aca="false">IF(PopDyn=1,f_fert*N51,IF(PopDyn=0,0,FALSE()))</f>
        <v>0</v>
      </c>
      <c r="O45" s="52" t="n">
        <f aca="false">IF(PopDyn=1,f_fert*O51,IF(PopDyn=0,0,FALSE()))</f>
        <v>0</v>
      </c>
      <c r="P45" s="52" t="n">
        <f aca="false">IF(PopDyn=1,f_fert*P51,IF(PopDyn=0,0,FALSE()))</f>
        <v>0.011609918782</v>
      </c>
      <c r="Q45" s="52" t="n">
        <f aca="false">IF(PopDyn=1,f_fert*Q51,IF(PopDyn=0,0,FALSE()))</f>
        <v>0.0285336278934</v>
      </c>
      <c r="R45" s="52" t="n">
        <f aca="false">IF(PopDyn=1,f_fert*R51,IF(PopDyn=0,0,FALSE()))</f>
        <v>0.05414014073566</v>
      </c>
      <c r="S45" s="52" t="n">
        <f aca="false">IF(PopDyn=1,f_fert*S51,IF(PopDyn=0,0,FALSE()))</f>
        <v>0.08880717147099</v>
      </c>
      <c r="T45" s="52" t="n">
        <f aca="false">IF(PopDyn=1,f_fert*T51,IF(PopDyn=0,0,FALSE()))</f>
        <v>0.128078181456385</v>
      </c>
      <c r="U45" s="52" t="n">
        <f aca="false">IF(PopDyn=1,f_fert*U51,IF(PopDyn=0,0,FALSE()))</f>
        <v>0.166762648141442</v>
      </c>
      <c r="V45" s="52" t="n">
        <f aca="false">IF(PopDyn=1,f_fert*V51,IF(PopDyn=0,0,FALSE()))</f>
        <v>0.20294635174379</v>
      </c>
      <c r="W45" s="52" t="n">
        <f aca="false">IF(PopDyn=1,f_fert*W51,IF(PopDyn=0,0,FALSE()))</f>
        <v>0.234324465393544</v>
      </c>
      <c r="X45" s="52" t="n">
        <f aca="false">IF(PopDyn=1,f_fert*X51,IF(PopDyn=0,0,FALSE()))</f>
        <v>0.258531375619186</v>
      </c>
      <c r="Y45" s="52" t="n">
        <f aca="false">IF(PopDyn=1,f_fert*Y51,IF(PopDyn=0,0,FALSE()))</f>
        <v>0.278013834206092</v>
      </c>
      <c r="Z45" s="52" t="n">
        <f aca="false">IF(PopDyn=1,f_fert*Z51,IF(PopDyn=0,0,FALSE()))</f>
        <v>0.291161256247929</v>
      </c>
      <c r="AA45" s="52" t="n">
        <f aca="false">IF(PopDyn=1,f_fert*AA51,IF(PopDyn=0,0,FALSE()))</f>
        <v>0.299510782930209</v>
      </c>
      <c r="AB45" s="52" t="n">
        <f aca="false">IF(PopDyn=1,f_fert*AB51,IF(PopDyn=0,0,FALSE()))</f>
        <v>0.303767093255812</v>
      </c>
      <c r="AC45" s="52" t="n">
        <f aca="false">IF(PopDyn=1,f_fert*AC51,IF(PopDyn=0,0,FALSE()))</f>
        <v>0.305021473179768</v>
      </c>
      <c r="AD45" s="52" t="n">
        <f aca="false">IF(PopDyn=1,f_fert*AD51,IF(PopDyn=0,0,FALSE()))</f>
        <v>0.301446223524838</v>
      </c>
      <c r="AE45" s="52" t="n">
        <f aca="false">IF(PopDyn=1,f_fert*AE51,IF(PopDyn=0,0,FALSE()))</f>
        <v>0.296331377618724</v>
      </c>
      <c r="AF45" s="52" t="n">
        <f aca="false">IF(PopDyn=1,f_fert*AF51,IF(PopDyn=0,0,FALSE()))</f>
        <v>0.289402909373999</v>
      </c>
      <c r="AG45" s="52" t="n">
        <f aca="false">IF(PopDyn=1,f_fert*AG51,IF(PopDyn=0,0,FALSE()))</f>
        <v>0.281682436948714</v>
      </c>
      <c r="AH45" s="52" t="n">
        <f aca="false">IF(PopDyn=1,f_fert*AH51,IF(PopDyn=0,0,FALSE()))</f>
        <v>0.271359659915569</v>
      </c>
      <c r="AI45" s="52" t="n">
        <f aca="false">IF(PopDyn=1,f_fert*AI51,IF(PopDyn=0,0,FALSE()))</f>
        <v>0.259992328183957</v>
      </c>
      <c r="AJ45" s="52" t="n">
        <f aca="false">IF(PopDyn=1,f_fert*AJ51,IF(PopDyn=0,0,FALSE()))</f>
        <v>0.248981330207973</v>
      </c>
      <c r="AK45" s="52" t="n">
        <f aca="false">IF(PopDyn=1,f_fert*AK51,IF(PopDyn=0,0,FALSE()))</f>
        <v>0.237083324448228</v>
      </c>
      <c r="AL45" s="52" t="n">
        <f aca="false">IF(PopDyn=1,f_fert*AL51,IF(PopDyn=0,0,FALSE()))</f>
        <v>0.223049090170219</v>
      </c>
      <c r="AM45" s="52" t="n">
        <f aca="false">IF(PopDyn=1,f_fert*AM51,IF(PopDyn=0,0,FALSE()))</f>
        <v>0.210161953621791</v>
      </c>
      <c r="AN45" s="52" t="n">
        <f aca="false">IF(PopDyn=1,f_fert*AN51,IF(PopDyn=0,0,FALSE()))</f>
        <v>0.197290941977755</v>
      </c>
      <c r="AO45" s="52" t="n">
        <f aca="false">IF(PopDyn=1,f_fert*AO51,IF(PopDyn=0,0,FALSE()))</f>
        <v>0.182214494410692</v>
      </c>
      <c r="AP45" s="52" t="n">
        <f aca="false">IF(PopDyn=1,f_fert*AP51,IF(PopDyn=0,0,FALSE()))</f>
        <v>0.166253805338417</v>
      </c>
      <c r="AQ45" s="52" t="n">
        <f aca="false">IF(PopDyn=1,f_fert*AQ51,IF(PopDyn=0,0,FALSE()))</f>
        <v>0.150591521546088</v>
      </c>
      <c r="AR45" s="52" t="n">
        <f aca="false">IF(PopDyn=1,f_fert*AR51,IF(PopDyn=0,0,FALSE()))</f>
        <v>0.133166463207195</v>
      </c>
      <c r="AS45" s="52" t="n">
        <f aca="false">IF(PopDyn=1,f_fert*AS51,IF(PopDyn=0,0,FALSE()))</f>
        <v>0.117759197635169</v>
      </c>
      <c r="AT45" s="52" t="n">
        <f aca="false">IF(PopDyn=1,f_fert*AT51,IF(PopDyn=0,0,FALSE()))</f>
        <v>0.102843666942454</v>
      </c>
      <c r="AU45" s="52" t="n">
        <f aca="false">IF(PopDyn=1,f_fert*AU51,IF(PopDyn=0,0,FALSE()))</f>
        <v>0.0872417414783071</v>
      </c>
      <c r="AV45" s="52" t="n">
        <f aca="false">IF(PopDyn=1,f_fert*AV51,IF(PopDyn=0,0,FALSE()))</f>
        <v>0.0722342163721634</v>
      </c>
      <c r="AW45" s="52" t="n">
        <f aca="false">IF(PopDyn=1,f_fert*AW51,IF(PopDyn=0,0,FALSE()))</f>
        <v>0.0584556135602504</v>
      </c>
      <c r="AX45" s="52" t="n">
        <f aca="false">IF(PopDyn=1,f_fert*AX51,IF(PopDyn=0,0,FALSE()))</f>
        <v>0.0440888937526555</v>
      </c>
      <c r="AY45" s="52" t="n">
        <f aca="false">IF(PopDyn=1,f_fert*AY51,IF(PopDyn=0,0,FALSE()))</f>
        <v>0.0319727627211708</v>
      </c>
      <c r="AZ45" s="52" t="n">
        <f aca="false">IF(PopDyn=1,f_fert*AZ51,IF(PopDyn=0,0,FALSE()))</f>
        <v>0.0226947614149635</v>
      </c>
      <c r="BA45" s="52" t="n">
        <f aca="false">IF(PopDyn=1,f_fert*BA51,IF(PopDyn=0,0,FALSE()))</f>
        <v>0.0150023082040727</v>
      </c>
      <c r="BB45" s="52" t="n">
        <f aca="false">IF(PopDyn=1,f_fert*BB51,IF(PopDyn=0,0,FALSE()))</f>
        <v>0.00980085639509691</v>
      </c>
      <c r="BC45" s="52" t="n">
        <f aca="false">IF(PopDyn=1,f_fert*BC51,IF(PopDyn=0,0,FALSE()))</f>
        <v>0.0062355060986916</v>
      </c>
      <c r="BD45" s="52" t="n">
        <f aca="false">IF(PopDyn=1,f_fert*BD51,IF(PopDyn=0,0,FALSE()))</f>
        <v>0.00371182658365624</v>
      </c>
      <c r="BE45" s="52" t="n">
        <f aca="false">IF(PopDyn=1,f_fert*BE51,IF(PopDyn=0,0,FALSE()))</f>
        <v>0</v>
      </c>
      <c r="BF45" s="52" t="n">
        <f aca="false">IF(PopDyn=1,f_fert*BF51,IF(PopDyn=0,0,FALSE()))</f>
        <v>0</v>
      </c>
      <c r="BG45" s="52" t="n">
        <f aca="false">IF(PopDyn=1,f_fert*BG51,IF(PopDyn=0,0,FALSE()))</f>
        <v>0</v>
      </c>
      <c r="BH45" s="52" t="n">
        <f aca="false">IF(PopDyn=1,f_fert*BH51,IF(PopDyn=0,0,FALSE()))</f>
        <v>0</v>
      </c>
      <c r="BI45" s="52" t="n">
        <f aca="false">IF(PopDyn=1,f_fert*BI51,IF(PopDyn=0,0,FALSE()))</f>
        <v>0</v>
      </c>
      <c r="BJ45" s="52" t="n">
        <f aca="false">IF(PopDyn=1,f_fert*BJ51,IF(PopDyn=0,0,FALSE()))</f>
        <v>0</v>
      </c>
      <c r="BK45" s="52" t="n">
        <f aca="false">IF(PopDyn=1,f_fert*BK51,IF(PopDyn=0,0,FALSE()))</f>
        <v>0</v>
      </c>
      <c r="BL45" s="52" t="n">
        <f aca="false">IF(PopDyn=1,f_fert*BL51,IF(PopDyn=0,0,FALSE()))</f>
        <v>0</v>
      </c>
      <c r="BM45" s="52" t="n">
        <f aca="false">IF(PopDyn=1,f_fert*BM51,IF(PopDyn=0,0,FALSE()))</f>
        <v>0</v>
      </c>
      <c r="BN45" s="52" t="n">
        <f aca="false">IF(PopDyn=1,f_fert*BN51,IF(PopDyn=0,0,FALSE()))</f>
        <v>0</v>
      </c>
      <c r="BO45" s="52" t="n">
        <f aca="false">IF(PopDyn=1,f_fert*BO51,IF(PopDyn=0,0,FALSE()))</f>
        <v>0</v>
      </c>
      <c r="BP45" s="52" t="n">
        <f aca="false">IF(PopDyn=1,f_fert*BP51,IF(PopDyn=0,0,FALSE()))</f>
        <v>0</v>
      </c>
      <c r="BQ45" s="52" t="n">
        <f aca="false">IF(PopDyn=1,f_fert*BQ51,IF(PopDyn=0,0,FALSE()))</f>
        <v>0</v>
      </c>
      <c r="BR45" s="52" t="n">
        <f aca="false">IF(PopDyn=1,f_fert*BR51,IF(PopDyn=0,0,FALSE()))</f>
        <v>0</v>
      </c>
      <c r="BS45" s="52" t="n">
        <f aca="false">IF(PopDyn=1,f_fert*BS51,IF(PopDyn=0,0,FALSE()))</f>
        <v>0</v>
      </c>
      <c r="BT45" s="52" t="n">
        <f aca="false">IF(PopDyn=1,f_fert*BT51,IF(PopDyn=0,0,FALSE()))</f>
        <v>0</v>
      </c>
      <c r="BU45" s="52" t="n">
        <f aca="false">IF(PopDyn=1,f_fert*BU51,IF(PopDyn=0,0,FALSE()))</f>
        <v>0</v>
      </c>
      <c r="BV45" s="52" t="n">
        <f aca="false">IF(PopDyn=1,f_fert*BV51,IF(PopDyn=0,0,FALSE()))</f>
        <v>0</v>
      </c>
      <c r="BW45" s="52" t="n">
        <f aca="false">IF(PopDyn=1,f_fert*BW51,IF(PopDyn=0,0,FALSE()))</f>
        <v>0</v>
      </c>
      <c r="BX45" s="52" t="n">
        <f aca="false">IF(PopDyn=1,f_fert*BX51,IF(PopDyn=0,0,FALSE()))</f>
        <v>0</v>
      </c>
      <c r="BY45" s="52" t="n">
        <f aca="false">IF(PopDyn=1,f_fert*BY51,IF(PopDyn=0,0,FALSE()))</f>
        <v>0</v>
      </c>
      <c r="BZ45" s="52" t="n">
        <f aca="false">IF(PopDyn=1,f_fert*BZ51,IF(PopDyn=0,0,FALSE()))</f>
        <v>0</v>
      </c>
      <c r="CA45" s="52" t="n">
        <f aca="false">IF(PopDyn=1,f_fert*CA51,IF(PopDyn=0,0,FALSE()))</f>
        <v>0</v>
      </c>
      <c r="CB45" s="52" t="n">
        <f aca="false">IF(PopDyn=1,f_fert*CB51,IF(PopDyn=0,0,FALSE()))</f>
        <v>0</v>
      </c>
      <c r="CC45" s="52" t="n">
        <f aca="false">IF(PopDyn=1,f_fert*CC51,IF(PopDyn=0,0,FALSE()))</f>
        <v>0</v>
      </c>
      <c r="CD45" s="52" t="n">
        <f aca="false">IF(PopDyn=1,f_fert*CD51,IF(PopDyn=0,0,FALSE()))</f>
        <v>0</v>
      </c>
      <c r="CE45" s="52" t="n">
        <f aca="false">IF(PopDyn=1,f_fert*CE51,IF(PopDyn=0,0,FALSE()))</f>
        <v>0</v>
      </c>
      <c r="CF45" s="52" t="n">
        <f aca="false">IF(PopDyn=1,f_fert*CF51,IF(PopDyn=0,0,FALSE()))</f>
        <v>0</v>
      </c>
      <c r="CG45" s="52" t="n">
        <f aca="false">IF(PopDyn=1,f_fert*CG51,IF(PopDyn=0,0,FALSE()))</f>
        <v>0</v>
      </c>
      <c r="CH45" s="52" t="n">
        <f aca="false">IF(PopDyn=1,f_fert*CH51,IF(PopDyn=0,0,FALSE()))</f>
        <v>0</v>
      </c>
      <c r="CI45" s="52" t="n">
        <f aca="false">IF(PopDyn=1,f_fert*CI51,IF(PopDyn=0,0,FALSE()))</f>
        <v>0</v>
      </c>
      <c r="CJ45" s="52" t="n">
        <f aca="false">IF(PopDyn=1,f_fert*CJ51,IF(PopDyn=0,0,FALSE()))</f>
        <v>0</v>
      </c>
      <c r="CK45" s="52" t="n">
        <f aca="false">IF(PopDyn=1,f_fert*CK51,IF(PopDyn=0,0,FALSE()))</f>
        <v>0</v>
      </c>
      <c r="CL45" s="52" t="n">
        <f aca="false">IF(PopDyn=1,f_fert*CL51,IF(PopDyn=0,0,FALSE()))</f>
        <v>0</v>
      </c>
      <c r="CM45" s="52" t="n">
        <f aca="false">IF(PopDyn=1,f_fert*CM51,IF(PopDyn=0,0,FALSE()))</f>
        <v>0</v>
      </c>
      <c r="CN45" s="52" t="n">
        <f aca="false">IF(PopDyn=1,f_fert*CN51,IF(PopDyn=0,0,FALSE()))</f>
        <v>0</v>
      </c>
      <c r="CO45" s="52" t="n">
        <f aca="false">IF(PopDyn=1,f_fert*CO51,IF(PopDyn=0,0,FALSE()))</f>
        <v>0</v>
      </c>
      <c r="CP45" s="52" t="n">
        <f aca="false">IF(PopDyn=1,f_fert*CP51,IF(PopDyn=0,0,FALSE()))</f>
        <v>0</v>
      </c>
      <c r="CQ45" s="52" t="n">
        <f aca="false">IF(PopDyn=1,f_fert*CQ51,IF(PopDyn=0,0,FALSE()))</f>
        <v>0</v>
      </c>
      <c r="CR45" s="52" t="n">
        <f aca="false">IF(PopDyn=1,f_fert*CR51,IF(PopDyn=0,0,FALSE()))</f>
        <v>0</v>
      </c>
      <c r="CS45" s="52" t="n">
        <f aca="false">IF(PopDyn=1,f_fert*CS51,IF(PopDyn=0,0,FALSE()))</f>
        <v>0</v>
      </c>
      <c r="CT45" s="52" t="n">
        <f aca="false">IF(PopDyn=1,f_fert*CT51,IF(PopDyn=0,0,FALSE()))</f>
        <v>0</v>
      </c>
      <c r="CU45" s="52" t="n">
        <f aca="false">IF(PopDyn=1,f_fert*CU51,IF(PopDyn=0,0,FALSE()))</f>
        <v>0</v>
      </c>
      <c r="CV45" s="52" t="n">
        <f aca="false">IF(PopDyn=1,f_fert*CV51,IF(PopDyn=0,0,FALSE()))</f>
        <v>0</v>
      </c>
      <c r="CW45" s="52" t="n">
        <f aca="false">IF(PopDyn=1,f_fert*CW51,IF(PopDyn=0,0,FALSE()))</f>
        <v>0</v>
      </c>
      <c r="CX45" s="52" t="n">
        <f aca="false">IF(PopDyn=1,f_fert*CX51,IF(PopDyn=0,0,FALSE()))</f>
        <v>0</v>
      </c>
      <c r="CY45" s="54" t="n">
        <f aca="false">IF(PopDyn=1,f_fert*CY51,IF(PopDyn=0,0,FALSE()))</f>
        <v>0</v>
      </c>
    </row>
    <row r="46" customFormat="false" ht="16.5" hidden="false" customHeight="true" outlineLevel="0" collapsed="false">
      <c r="B46" s="36"/>
      <c r="C46" s="56" t="s">
        <v>42</v>
      </c>
      <c r="D46" s="57" t="n">
        <v>0.987461656</v>
      </c>
      <c r="E46" s="27" t="n">
        <v>1.451260148</v>
      </c>
      <c r="F46" s="27" t="n">
        <v>1.63558836</v>
      </c>
      <c r="G46" s="27" t="n">
        <v>1.75547042</v>
      </c>
      <c r="H46" s="27" t="n">
        <v>1.938882336</v>
      </c>
      <c r="I46" s="27" t="n">
        <v>2.136802272</v>
      </c>
      <c r="J46" s="27" t="n">
        <v>2.34495418</v>
      </c>
      <c r="K46" s="27" t="n">
        <v>2.402528112</v>
      </c>
      <c r="L46" s="27" t="n">
        <v>2.455215132</v>
      </c>
      <c r="M46" s="27" t="n">
        <v>2.300819256</v>
      </c>
      <c r="N46" s="27" t="n">
        <v>2.8442400525</v>
      </c>
      <c r="O46" s="27" t="n">
        <v>2.835821583</v>
      </c>
      <c r="P46" s="27" t="n">
        <v>3.06342338835671</v>
      </c>
      <c r="Q46" s="27" t="n">
        <v>3.18819598111737</v>
      </c>
      <c r="R46" s="27" t="n">
        <v>3.31881115263259</v>
      </c>
      <c r="S46" s="27" t="n">
        <v>3.52425113459836</v>
      </c>
      <c r="T46" s="27" t="n">
        <v>3.55371325955929</v>
      </c>
      <c r="U46" s="27" t="n">
        <v>3.68148836457357</v>
      </c>
      <c r="V46" s="27" t="n">
        <v>3.2754555706049</v>
      </c>
      <c r="W46" s="27" t="n">
        <v>3.28024751060904</v>
      </c>
      <c r="X46" s="27" t="n">
        <v>3.28394429311106</v>
      </c>
      <c r="Y46" s="27" t="n">
        <v>3.28691957625662</v>
      </c>
      <c r="Z46" s="27" t="n">
        <v>3.28892739796116</v>
      </c>
      <c r="AA46" s="27" t="n">
        <v>3.29020250427797</v>
      </c>
      <c r="AB46" s="27" t="n">
        <v>3.29085251096565</v>
      </c>
      <c r="AC46" s="27" t="n">
        <v>3.29104407485012</v>
      </c>
      <c r="AD46" s="27" t="n">
        <v>3.29049807702382</v>
      </c>
      <c r="AE46" s="27" t="n">
        <v>3.28971695821642</v>
      </c>
      <c r="AF46" s="27" t="n">
        <v>3.28865887025996</v>
      </c>
      <c r="AG46" s="27" t="n">
        <v>3.28747983059306</v>
      </c>
      <c r="AH46" s="27" t="n">
        <v>3.32721916401567</v>
      </c>
      <c r="AI46" s="27" t="n">
        <v>3.32548319058294</v>
      </c>
      <c r="AJ46" s="27" t="n">
        <v>3.32380163501604</v>
      </c>
      <c r="AK46" s="27" t="n">
        <v>3.32198461916844</v>
      </c>
      <c r="AL46" s="27" t="n">
        <v>3.31984136704644</v>
      </c>
      <c r="AM46" s="27" t="n">
        <v>3.31787329510131</v>
      </c>
      <c r="AN46" s="27" t="n">
        <v>3.31590768568707</v>
      </c>
      <c r="AO46" s="27" t="n">
        <v>3.31360527092042</v>
      </c>
      <c r="AP46" s="27" t="n">
        <v>3.31116781832806</v>
      </c>
      <c r="AQ46" s="27" t="n">
        <v>3.30877593699643</v>
      </c>
      <c r="AR46" s="27" t="n">
        <v>3.30611485178715</v>
      </c>
      <c r="AS46" s="27" t="n">
        <v>3.30376191581805</v>
      </c>
      <c r="AT46" s="27" t="n">
        <v>3.30148407563278</v>
      </c>
      <c r="AU46" s="27" t="n">
        <v>3.2991014119836</v>
      </c>
      <c r="AV46" s="27" t="n">
        <v>3.29680952277949</v>
      </c>
      <c r="AW46" s="27" t="n">
        <v>3.29470530967247</v>
      </c>
      <c r="AX46" s="27" t="n">
        <v>3.29251128169033</v>
      </c>
      <c r="AY46" s="27" t="n">
        <v>3.29066095462373</v>
      </c>
      <c r="AZ46" s="27" t="n">
        <v>3.28924405537625</v>
      </c>
      <c r="BA46" s="27" t="n">
        <v>3.28806929469169</v>
      </c>
      <c r="BB46" s="27" t="n">
        <v>3.28727494977723</v>
      </c>
      <c r="BC46" s="27" t="n">
        <v>3.28673046374137</v>
      </c>
      <c r="BD46" s="27" t="n">
        <v>3.28634505750055</v>
      </c>
      <c r="BE46" s="27" t="n">
        <v>3.285778202192</v>
      </c>
      <c r="BF46" s="27" t="n">
        <v>3.285778202192</v>
      </c>
      <c r="BG46" s="27" t="n">
        <v>3.285778202192</v>
      </c>
      <c r="BH46" s="27" t="n">
        <v>3.285778202192</v>
      </c>
      <c r="BI46" s="27" t="n">
        <v>3.285778202192</v>
      </c>
      <c r="BJ46" s="27" t="n">
        <v>3.285778202192</v>
      </c>
      <c r="BK46" s="27" t="n">
        <v>3.285778202192</v>
      </c>
      <c r="BL46" s="27" t="n">
        <v>2.74067798784</v>
      </c>
      <c r="BM46" s="27" t="n">
        <v>2.74067798784</v>
      </c>
      <c r="BN46" s="27" t="n">
        <v>2.74067798784</v>
      </c>
      <c r="BO46" s="27" t="n">
        <v>2.74067798784</v>
      </c>
      <c r="BP46" s="27" t="n">
        <v>2.74067798784</v>
      </c>
      <c r="BQ46" s="27" t="n">
        <v>2.74067798784</v>
      </c>
      <c r="BR46" s="27" t="n">
        <v>2.74067798784</v>
      </c>
      <c r="BS46" s="27" t="n">
        <v>2.74067798784</v>
      </c>
      <c r="BT46" s="27" t="n">
        <v>2.74067798784</v>
      </c>
      <c r="BU46" s="27" t="n">
        <v>2.74067798784</v>
      </c>
      <c r="BV46" s="27" t="n">
        <v>2.74067798784</v>
      </c>
      <c r="BW46" s="27" t="n">
        <v>2.74067798784</v>
      </c>
      <c r="BX46" s="27" t="n">
        <v>2.74067798784</v>
      </c>
      <c r="BY46" s="27" t="n">
        <v>2.74067798784</v>
      </c>
      <c r="BZ46" s="27" t="n">
        <v>2.74067798784</v>
      </c>
      <c r="CA46" s="27" t="n">
        <v>2.74067798784</v>
      </c>
      <c r="CB46" s="27" t="n">
        <v>2.74067798784</v>
      </c>
      <c r="CC46" s="27" t="n">
        <v>2.74067798784</v>
      </c>
      <c r="CD46" s="27" t="n">
        <v>2.74067798784</v>
      </c>
      <c r="CE46" s="27" t="n">
        <v>2.74067798784</v>
      </c>
      <c r="CF46" s="27" t="n">
        <v>2.74067798784</v>
      </c>
      <c r="CG46" s="27" t="n">
        <v>2.74067798784</v>
      </c>
      <c r="CH46" s="27" t="n">
        <v>2.74067798784</v>
      </c>
      <c r="CI46" s="27" t="n">
        <v>2.74067798784</v>
      </c>
      <c r="CJ46" s="27" t="n">
        <v>2.74067798784</v>
      </c>
      <c r="CK46" s="27" t="n">
        <v>2.74067798784</v>
      </c>
      <c r="CL46" s="27" t="n">
        <v>2.74067798784</v>
      </c>
      <c r="CM46" s="27" t="n">
        <v>2.74067798784</v>
      </c>
      <c r="CN46" s="27" t="n">
        <v>2.74067798784</v>
      </c>
      <c r="CO46" s="27" t="n">
        <v>2.74067798784</v>
      </c>
      <c r="CP46" s="27" t="n">
        <v>2.74067798784</v>
      </c>
      <c r="CQ46" s="27" t="n">
        <v>2.74067798784</v>
      </c>
      <c r="CR46" s="27" t="n">
        <v>2.74067798784</v>
      </c>
      <c r="CS46" s="27" t="n">
        <v>2.74067798784</v>
      </c>
      <c r="CT46" s="27" t="n">
        <v>2.74067798784</v>
      </c>
      <c r="CU46" s="27" t="n">
        <v>2.74067798784</v>
      </c>
      <c r="CV46" s="27" t="n">
        <v>2.74067798784</v>
      </c>
      <c r="CW46" s="27" t="n">
        <v>2.74067798784</v>
      </c>
      <c r="CX46" s="27" t="n">
        <v>2.74067798784</v>
      </c>
      <c r="CY46" s="58" t="n">
        <v>2.74067798784</v>
      </c>
    </row>
    <row r="47" customFormat="false" ht="16.5" hidden="false" customHeight="true" outlineLevel="0" collapsed="false">
      <c r="A47" s="3"/>
      <c r="B47" s="36"/>
      <c r="C47" s="59" t="s">
        <v>43</v>
      </c>
      <c r="D47" s="60" t="n">
        <v>5.11</v>
      </c>
      <c r="E47" s="61" t="n">
        <v>8.03</v>
      </c>
      <c r="F47" s="61" t="n">
        <v>8.03</v>
      </c>
      <c r="G47" s="61" t="n">
        <v>9.49</v>
      </c>
      <c r="H47" s="61" t="n">
        <v>9.49</v>
      </c>
      <c r="I47" s="61" t="n">
        <v>10.95</v>
      </c>
      <c r="J47" s="61" t="n">
        <v>10.95</v>
      </c>
      <c r="K47" s="61" t="n">
        <v>12.41</v>
      </c>
      <c r="L47" s="61" t="n">
        <v>12.41</v>
      </c>
      <c r="M47" s="61" t="n">
        <v>12.41</v>
      </c>
      <c r="N47" s="61" t="n">
        <v>17.885</v>
      </c>
      <c r="O47" s="61" t="n">
        <v>17.885</v>
      </c>
      <c r="P47" s="61" t="n">
        <v>21.5922078747983</v>
      </c>
      <c r="Q47" s="61" t="n">
        <v>21.6755994514447</v>
      </c>
      <c r="R47" s="61" t="n">
        <v>23.626775543475</v>
      </c>
      <c r="S47" s="61" t="n">
        <v>23.7975973374233</v>
      </c>
      <c r="T47" s="61" t="n">
        <v>23.6261052391263</v>
      </c>
      <c r="U47" s="61" t="n">
        <v>23.816722948717</v>
      </c>
      <c r="V47" s="61" t="n">
        <v>18.8850181482175</v>
      </c>
      <c r="W47" s="61" t="n">
        <v>19.0396338032267</v>
      </c>
      <c r="X47" s="61" t="n">
        <v>19.1589133533635</v>
      </c>
      <c r="Y47" s="61" t="n">
        <v>19.2549131680505</v>
      </c>
      <c r="Z47" s="61" t="n">
        <v>19.3196970901617</v>
      </c>
      <c r="AA47" s="61" t="n">
        <v>19.3608393828886</v>
      </c>
      <c r="AB47" s="61" t="n">
        <v>19.381812352018</v>
      </c>
      <c r="AC47" s="61" t="n">
        <v>19.3879933090933</v>
      </c>
      <c r="AD47" s="61" t="n">
        <v>19.3703762664186</v>
      </c>
      <c r="AE47" s="61" t="n">
        <v>19.3451728632163</v>
      </c>
      <c r="AF47" s="61" t="n">
        <v>19.3110328359404</v>
      </c>
      <c r="AG47" s="61" t="n">
        <v>19.2729902080648</v>
      </c>
      <c r="AH47" s="61" t="n">
        <v>19.222124724234</v>
      </c>
      <c r="AI47" s="61" t="n">
        <v>19.1661121971265</v>
      </c>
      <c r="AJ47" s="61" t="n">
        <v>19.1118555045998</v>
      </c>
      <c r="AK47" s="61" t="n">
        <v>19.0532280812186</v>
      </c>
      <c r="AL47" s="61" t="n">
        <v>18.9840743918138</v>
      </c>
      <c r="AM47" s="61" t="n">
        <v>18.9205730264714</v>
      </c>
      <c r="AN47" s="61" t="n">
        <v>18.8571511165954</v>
      </c>
      <c r="AO47" s="61" t="n">
        <v>18.7828619212087</v>
      </c>
      <c r="AP47" s="61" t="n">
        <v>18.7042156258051</v>
      </c>
      <c r="AQ47" s="61" t="n">
        <v>18.6270397224184</v>
      </c>
      <c r="AR47" s="61" t="n">
        <v>18.5411777474535</v>
      </c>
      <c r="AS47" s="61" t="n">
        <v>18.4652584463473</v>
      </c>
      <c r="AT47" s="61" t="n">
        <v>18.3917621688589</v>
      </c>
      <c r="AU47" s="61" t="n">
        <v>18.3148836811344</v>
      </c>
      <c r="AV47" s="61" t="n">
        <v>18.2409341011738</v>
      </c>
      <c r="AW47" s="61" t="n">
        <v>18.1730400358181</v>
      </c>
      <c r="AX47" s="61" t="n">
        <v>18.1022480239662</v>
      </c>
      <c r="AY47" s="61" t="n">
        <v>18.0425457883086</v>
      </c>
      <c r="AZ47" s="61" t="n">
        <v>17.9968284368722</v>
      </c>
      <c r="BA47" s="61" t="n">
        <v>17.9589238736756</v>
      </c>
      <c r="BB47" s="61" t="n">
        <v>17.9332937198868</v>
      </c>
      <c r="BC47" s="61" t="n">
        <v>17.9157254563013</v>
      </c>
      <c r="BD47" s="61" t="n">
        <v>17.903290025491</v>
      </c>
      <c r="BE47" s="61" t="n">
        <v>17.885</v>
      </c>
      <c r="BF47" s="61" t="n">
        <v>17.885</v>
      </c>
      <c r="BG47" s="61" t="n">
        <v>17.885</v>
      </c>
      <c r="BH47" s="61" t="n">
        <v>17.885</v>
      </c>
      <c r="BI47" s="61" t="n">
        <v>17.885</v>
      </c>
      <c r="BJ47" s="61" t="n">
        <v>17.885</v>
      </c>
      <c r="BK47" s="61" t="n">
        <v>17.885</v>
      </c>
      <c r="BL47" s="61" t="n">
        <v>17.885</v>
      </c>
      <c r="BM47" s="61" t="n">
        <v>17.885</v>
      </c>
      <c r="BN47" s="61" t="n">
        <v>17.885</v>
      </c>
      <c r="BO47" s="61" t="n">
        <v>17.885</v>
      </c>
      <c r="BP47" s="61" t="n">
        <v>17.885</v>
      </c>
      <c r="BQ47" s="61" t="n">
        <v>17.885</v>
      </c>
      <c r="BR47" s="61" t="n">
        <v>17.885</v>
      </c>
      <c r="BS47" s="61" t="n">
        <v>17.885</v>
      </c>
      <c r="BT47" s="61" t="n">
        <v>17.885</v>
      </c>
      <c r="BU47" s="61" t="n">
        <v>17.885</v>
      </c>
      <c r="BV47" s="61" t="n">
        <v>17.885</v>
      </c>
      <c r="BW47" s="61" t="n">
        <v>17.885</v>
      </c>
      <c r="BX47" s="61" t="n">
        <v>17.885</v>
      </c>
      <c r="BY47" s="61" t="n">
        <v>17.885</v>
      </c>
      <c r="BZ47" s="61" t="n">
        <v>17.885</v>
      </c>
      <c r="CA47" s="61" t="n">
        <v>17.885</v>
      </c>
      <c r="CB47" s="61" t="n">
        <v>17.885</v>
      </c>
      <c r="CC47" s="61" t="n">
        <v>17.885</v>
      </c>
      <c r="CD47" s="61" t="n">
        <v>17.885</v>
      </c>
      <c r="CE47" s="61" t="n">
        <v>17.885</v>
      </c>
      <c r="CF47" s="61" t="n">
        <v>17.885</v>
      </c>
      <c r="CG47" s="61" t="n">
        <v>17.885</v>
      </c>
      <c r="CH47" s="61" t="n">
        <v>17.885</v>
      </c>
      <c r="CI47" s="61" t="n">
        <v>17.885</v>
      </c>
      <c r="CJ47" s="61" t="n">
        <v>17.885</v>
      </c>
      <c r="CK47" s="61" t="n">
        <v>17.885</v>
      </c>
      <c r="CL47" s="61" t="n">
        <v>17.885</v>
      </c>
      <c r="CM47" s="61" t="n">
        <v>17.885</v>
      </c>
      <c r="CN47" s="61" t="n">
        <v>17.885</v>
      </c>
      <c r="CO47" s="61" t="n">
        <v>17.885</v>
      </c>
      <c r="CP47" s="61" t="n">
        <v>17.885</v>
      </c>
      <c r="CQ47" s="61" t="n">
        <v>17.885</v>
      </c>
      <c r="CR47" s="61" t="n">
        <v>17.885</v>
      </c>
      <c r="CS47" s="61" t="n">
        <v>17.885</v>
      </c>
      <c r="CT47" s="61" t="n">
        <v>17.885</v>
      </c>
      <c r="CU47" s="61" t="n">
        <v>17.885</v>
      </c>
      <c r="CV47" s="61" t="n">
        <v>17.885</v>
      </c>
      <c r="CW47" s="61" t="n">
        <v>17.885</v>
      </c>
      <c r="CX47" s="61" t="n">
        <v>17.885</v>
      </c>
      <c r="CY47" s="62" t="n">
        <v>17.885</v>
      </c>
    </row>
    <row r="48" customFormat="false" ht="25.5" hidden="false" customHeight="true" outlineLevel="0" collapsed="false">
      <c r="A48" s="4"/>
      <c r="B48" s="36"/>
      <c r="C48" s="28" t="s">
        <v>44</v>
      </c>
      <c r="D48" s="63"/>
    </row>
    <row r="49" customFormat="false" ht="12.75" hidden="false" customHeight="false" outlineLevel="0" collapsed="false">
      <c r="A49" s="4"/>
      <c r="B49" s="36"/>
      <c r="C49" s="48" t="s">
        <v>45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.5</v>
      </c>
      <c r="K49" s="64" t="n">
        <v>0.5</v>
      </c>
      <c r="L49" s="64" t="n">
        <v>0.5</v>
      </c>
      <c r="M49" s="64" t="n">
        <v>0.5</v>
      </c>
      <c r="N49" s="64" t="n">
        <v>0.5</v>
      </c>
      <c r="O49" s="64" t="n">
        <v>0.5</v>
      </c>
      <c r="P49" s="64" t="n">
        <v>0.5</v>
      </c>
      <c r="Q49" s="64" t="n">
        <v>0.5</v>
      </c>
      <c r="R49" s="64" t="n">
        <v>0.5</v>
      </c>
      <c r="S49" s="64" t="n">
        <v>0.75</v>
      </c>
      <c r="T49" s="64" t="n">
        <v>0.75</v>
      </c>
      <c r="U49" s="64" t="n">
        <v>0.75</v>
      </c>
      <c r="V49" s="64" t="n">
        <v>0.75</v>
      </c>
      <c r="W49" s="64" t="n">
        <v>0.75</v>
      </c>
      <c r="X49" s="64" t="n">
        <v>0.75</v>
      </c>
      <c r="Y49" s="64" t="n">
        <v>0.75</v>
      </c>
      <c r="Z49" s="64" t="n">
        <v>0.75</v>
      </c>
      <c r="AA49" s="64" t="n">
        <v>0.75</v>
      </c>
      <c r="AB49" s="64" t="n">
        <v>0.75</v>
      </c>
      <c r="AC49" s="64" t="n">
        <v>0.75</v>
      </c>
      <c r="AD49" s="64" t="n">
        <v>0.75</v>
      </c>
      <c r="AE49" s="64" t="n">
        <v>0.75</v>
      </c>
      <c r="AF49" s="64" t="n">
        <v>0.75</v>
      </c>
      <c r="AG49" s="64" t="n">
        <v>0.75</v>
      </c>
      <c r="AH49" s="64" t="n">
        <v>0.75</v>
      </c>
      <c r="AI49" s="64" t="n">
        <v>0.75</v>
      </c>
      <c r="AJ49" s="64" t="n">
        <v>0.75</v>
      </c>
      <c r="AK49" s="64" t="n">
        <v>0.75</v>
      </c>
      <c r="AL49" s="64" t="n">
        <v>0.75</v>
      </c>
      <c r="AM49" s="64" t="n">
        <v>0.75</v>
      </c>
      <c r="AN49" s="64" t="n">
        <v>0.75</v>
      </c>
      <c r="AO49" s="64" t="n">
        <v>0.75</v>
      </c>
      <c r="AP49" s="64" t="n">
        <v>0.75</v>
      </c>
      <c r="AQ49" s="64" t="n">
        <v>0.75</v>
      </c>
      <c r="AR49" s="64" t="n">
        <v>0.75</v>
      </c>
      <c r="AS49" s="64" t="n">
        <v>0.75</v>
      </c>
      <c r="AT49" s="64" t="n">
        <v>0.75</v>
      </c>
      <c r="AU49" s="64" t="n">
        <v>0.75</v>
      </c>
      <c r="AV49" s="64" t="n">
        <v>0.75</v>
      </c>
      <c r="AW49" s="64" t="n">
        <v>0.75</v>
      </c>
      <c r="AX49" s="64" t="n">
        <v>0.75</v>
      </c>
      <c r="AY49" s="64" t="n">
        <v>0.75</v>
      </c>
      <c r="AZ49" s="64" t="n">
        <v>0.75</v>
      </c>
      <c r="BA49" s="64" t="n">
        <v>0.75</v>
      </c>
      <c r="BB49" s="64" t="n">
        <v>0.5</v>
      </c>
      <c r="BC49" s="64" t="n">
        <v>0.5</v>
      </c>
      <c r="BD49" s="64" t="n">
        <v>0.5</v>
      </c>
      <c r="BE49" s="64" t="n">
        <v>0.5</v>
      </c>
      <c r="BF49" s="64" t="n">
        <v>0.5</v>
      </c>
      <c r="BG49" s="64" t="n">
        <v>0.5</v>
      </c>
      <c r="BH49" s="64" t="n">
        <v>0.5</v>
      </c>
      <c r="BI49" s="64" t="n">
        <v>0.5</v>
      </c>
      <c r="BJ49" s="64" t="n">
        <v>0.5</v>
      </c>
      <c r="BK49" s="64" t="n">
        <v>0.5</v>
      </c>
      <c r="BL49" s="64" t="n">
        <v>0.5</v>
      </c>
      <c r="BM49" s="64" t="n">
        <v>0.5</v>
      </c>
      <c r="BN49" s="64" t="n">
        <v>0.5</v>
      </c>
      <c r="BO49" s="64" t="n">
        <v>0.5</v>
      </c>
      <c r="BP49" s="64" t="n">
        <v>0.5</v>
      </c>
      <c r="BQ49" s="64" t="n">
        <v>0.5</v>
      </c>
      <c r="BR49" s="64" t="n">
        <v>0.5</v>
      </c>
      <c r="BS49" s="64" t="n">
        <v>0.5</v>
      </c>
      <c r="BT49" s="64" t="n">
        <v>0.5</v>
      </c>
      <c r="BU49" s="64" t="n">
        <v>0.5</v>
      </c>
      <c r="BV49" s="64" t="n">
        <v>0.5</v>
      </c>
      <c r="BW49" s="64" t="n">
        <v>0.5</v>
      </c>
      <c r="BX49" s="64" t="n">
        <v>0.5</v>
      </c>
      <c r="BY49" s="64" t="n">
        <v>0.5</v>
      </c>
      <c r="BZ49" s="64" t="n">
        <v>0.5</v>
      </c>
      <c r="CA49" s="64" t="n">
        <v>0.5</v>
      </c>
      <c r="CB49" s="64" t="n">
        <v>0.5</v>
      </c>
      <c r="CC49" s="64" t="n">
        <v>0.5</v>
      </c>
      <c r="CD49" s="64" t="n">
        <v>0.5</v>
      </c>
      <c r="CE49" s="64" t="n">
        <v>0.5</v>
      </c>
      <c r="CF49" s="64" t="n">
        <v>0.5</v>
      </c>
      <c r="CG49" s="64" t="n">
        <v>0.5</v>
      </c>
      <c r="CH49" s="64" t="n">
        <v>0.5</v>
      </c>
      <c r="CI49" s="64" t="n">
        <v>0.5</v>
      </c>
      <c r="CJ49" s="64" t="n">
        <v>0.5</v>
      </c>
      <c r="CK49" s="64" t="n">
        <v>0</v>
      </c>
      <c r="CL49" s="64" t="n">
        <v>0</v>
      </c>
      <c r="CM49" s="64" t="n">
        <v>0</v>
      </c>
      <c r="CN49" s="64" t="n">
        <v>0</v>
      </c>
      <c r="CO49" s="64" t="n">
        <v>0</v>
      </c>
      <c r="CP49" s="64" t="n">
        <v>0</v>
      </c>
      <c r="CQ49" s="64" t="n">
        <v>0</v>
      </c>
      <c r="CR49" s="64" t="n">
        <v>0</v>
      </c>
      <c r="CS49" s="64" t="n">
        <v>0</v>
      </c>
      <c r="CT49" s="64" t="n">
        <v>0</v>
      </c>
      <c r="CU49" s="64" t="n">
        <v>0</v>
      </c>
      <c r="CV49" s="64" t="n">
        <v>0</v>
      </c>
      <c r="CW49" s="64" t="n">
        <v>0</v>
      </c>
      <c r="CX49" s="64" t="n">
        <v>0</v>
      </c>
      <c r="CY49" s="65" t="n">
        <v>0</v>
      </c>
    </row>
    <row r="50" customFormat="false" ht="12.75" hidden="false" customHeight="false" outlineLevel="0" collapsed="false">
      <c r="A50" s="4"/>
      <c r="B50" s="36"/>
      <c r="C50" s="53" t="s">
        <v>40</v>
      </c>
      <c r="D50" s="1" t="n">
        <v>0.0571147269628511</v>
      </c>
      <c r="E50" s="1" t="n">
        <v>0.0195010351728761</v>
      </c>
      <c r="F50" s="1" t="n">
        <v>0.00935950594719626</v>
      </c>
      <c r="G50" s="1" t="n">
        <v>0.00565751091901368</v>
      </c>
      <c r="H50" s="1" t="n">
        <v>0.00363968909640625</v>
      </c>
      <c r="I50" s="1" t="n">
        <v>0.00249069139804771</v>
      </c>
      <c r="J50" s="1" t="n">
        <v>0.00190432809560864</v>
      </c>
      <c r="K50" s="1" t="n">
        <v>0.00163648114777847</v>
      </c>
      <c r="L50" s="1" t="n">
        <v>0.00151059060111266</v>
      </c>
      <c r="M50" s="1" t="n">
        <v>0.00154285450518419</v>
      </c>
      <c r="N50" s="1" t="n">
        <v>0.00133476258378723</v>
      </c>
      <c r="O50" s="1" t="n">
        <v>0.00127639799546141</v>
      </c>
      <c r="P50" s="1" t="n">
        <v>0.00137704208119421</v>
      </c>
      <c r="Q50" s="1" t="n">
        <v>0.00164187895075698</v>
      </c>
      <c r="R50" s="1" t="n">
        <v>0.00197613928264847</v>
      </c>
      <c r="S50" s="1" t="n">
        <v>0.00235919533188039</v>
      </c>
      <c r="T50" s="1" t="n">
        <v>0.00280812868010978</v>
      </c>
      <c r="U50" s="1" t="n">
        <v>0.00334094608802191</v>
      </c>
      <c r="V50" s="1" t="n">
        <v>0.00393910723223783</v>
      </c>
      <c r="W50" s="1" t="n">
        <v>0.00462096706728725</v>
      </c>
      <c r="X50" s="1" t="n">
        <v>0.0054056160620505</v>
      </c>
      <c r="Y50" s="1" t="n">
        <v>0.00631364101635561</v>
      </c>
      <c r="Z50" s="1" t="n">
        <v>0.00736844422650592</v>
      </c>
      <c r="AA50" s="1" t="n">
        <v>0.00859838520829312</v>
      </c>
      <c r="AB50" s="1" t="n">
        <v>0.0100402845264283</v>
      </c>
      <c r="AC50" s="1" t="n">
        <v>0.0117839341377699</v>
      </c>
      <c r="AD50" s="1" t="n">
        <v>0.0139165558425723</v>
      </c>
      <c r="AE50" s="1" t="n">
        <v>0.0166164476925871</v>
      </c>
      <c r="AF50" s="1" t="n">
        <v>0.0200712914725354</v>
      </c>
      <c r="AG50" s="1" t="n">
        <v>0.0248237373300331</v>
      </c>
      <c r="AH50" s="1" t="n">
        <v>0.0316968209642182</v>
      </c>
      <c r="AI50" s="1" t="n">
        <v>0.0407699907499069</v>
      </c>
      <c r="AJ50" s="1" t="n">
        <v>0.0521936712386911</v>
      </c>
      <c r="AK50" s="1" t="n">
        <v>0.0653361522277647</v>
      </c>
      <c r="AL50" s="1" t="n">
        <v>0.0779436615643583</v>
      </c>
      <c r="AM50" s="1" t="n">
        <v>0.0909010290321839</v>
      </c>
      <c r="AN50" s="1" t="n">
        <v>0.103259604553321</v>
      </c>
      <c r="AO50" s="1" t="n">
        <v>0.112396489152233</v>
      </c>
      <c r="AP50" s="1" t="n">
        <v>0.120818077435017</v>
      </c>
      <c r="AQ50" s="1" t="n">
        <v>0.127617185465979</v>
      </c>
      <c r="AR50" s="1" t="n">
        <v>0.130586659513861</v>
      </c>
      <c r="AS50" s="1" t="n">
        <v>0.132637827995613</v>
      </c>
      <c r="AT50" s="1" t="n">
        <v>0.133353274100123</v>
      </c>
      <c r="AU50" s="1" t="n">
        <v>0.130961142903321</v>
      </c>
      <c r="AV50" s="1" t="n">
        <v>0.128074559831716</v>
      </c>
      <c r="AW50" s="1" t="n">
        <v>0.124442350126926</v>
      </c>
      <c r="AX50" s="1" t="n">
        <v>0.11886695468229</v>
      </c>
      <c r="AY50" s="1" t="n">
        <v>0.113307608663845</v>
      </c>
      <c r="AZ50" s="1" t="n">
        <v>0.107588767632653</v>
      </c>
      <c r="BA50" s="1" t="n">
        <v>0.100916338815867</v>
      </c>
      <c r="BB50" s="1" t="n">
        <v>0.094649507268178</v>
      </c>
      <c r="BC50" s="1" t="n">
        <v>0.0886333457329807</v>
      </c>
      <c r="BD50" s="1" t="n">
        <v>0.0823544854955828</v>
      </c>
      <c r="BE50" s="1" t="n">
        <v>0.0766783751658989</v>
      </c>
      <c r="BF50" s="1" t="n">
        <v>0.0714897099721527</v>
      </c>
      <c r="BG50" s="1" t="n">
        <v>0.0664427446928533</v>
      </c>
      <c r="BH50" s="1" t="n">
        <v>0.0620522474550021</v>
      </c>
      <c r="BI50" s="1" t="n">
        <v>0.0582269129958374</v>
      </c>
      <c r="BJ50" s="1" t="n">
        <v>0.0547486956461285</v>
      </c>
      <c r="BK50" s="1" t="n">
        <v>0.0519095739892779</v>
      </c>
      <c r="BL50" s="1" t="n">
        <v>0.0496463897001426</v>
      </c>
      <c r="BM50" s="1" t="n">
        <v>0.0478259185557987</v>
      </c>
      <c r="BN50" s="1" t="n">
        <v>0.0466181972357521</v>
      </c>
      <c r="BO50" s="1" t="n">
        <v>0.0459846537667791</v>
      </c>
      <c r="BP50" s="1" t="n">
        <v>0.0458588323674316</v>
      </c>
      <c r="BQ50" s="1" t="n">
        <v>0.0463397480768548</v>
      </c>
      <c r="BR50" s="1" t="n">
        <v>0.0474257145236396</v>
      </c>
      <c r="BS50" s="1" t="n">
        <v>0.0490914160902563</v>
      </c>
      <c r="BT50" s="1" t="n">
        <v>0.0514163238987398</v>
      </c>
      <c r="BU50" s="1" t="n">
        <v>0.054425479503095</v>
      </c>
      <c r="BV50" s="1" t="n">
        <v>0.0581348071093723</v>
      </c>
      <c r="BW50" s="1" t="n">
        <v>0.0626235429327225</v>
      </c>
      <c r="BX50" s="1" t="n">
        <v>0.0679444749067891</v>
      </c>
      <c r="BY50" s="1" t="n">
        <v>0.0741487358022382</v>
      </c>
      <c r="BZ50" s="1" t="n">
        <v>0.0813250685608899</v>
      </c>
      <c r="CA50" s="1" t="n">
        <v>0.0895506481626101</v>
      </c>
      <c r="CB50" s="1" t="n">
        <v>0.0989006138612044</v>
      </c>
      <c r="CC50" s="1" t="n">
        <v>0.109471294714901</v>
      </c>
      <c r="CD50" s="1" t="n">
        <v>0.121351191100498</v>
      </c>
      <c r="CE50" s="1" t="n">
        <v>0.134622906497893</v>
      </c>
      <c r="CF50" s="1" t="n">
        <v>0.149378510325662</v>
      </c>
      <c r="CG50" s="1" t="n">
        <v>0.165702320398345</v>
      </c>
      <c r="CH50" s="1" t="n">
        <v>0.183673321210751</v>
      </c>
      <c r="CI50" s="1" t="n">
        <v>0.203376668079235</v>
      </c>
      <c r="CJ50" s="1" t="n">
        <v>0.224900407463576</v>
      </c>
      <c r="CK50" s="1" t="n">
        <v>0.248343318351021</v>
      </c>
      <c r="CL50" s="1" t="n">
        <v>0.273822992572814</v>
      </c>
      <c r="CM50" s="1" t="n">
        <v>0.301490698166548</v>
      </c>
      <c r="CN50" s="1" t="n">
        <v>0.331538127350689</v>
      </c>
      <c r="CO50" s="1" t="n">
        <v>0.364211268567162</v>
      </c>
      <c r="CP50" s="1" t="n">
        <v>0.399823228881736</v>
      </c>
      <c r="CQ50" s="1" t="n">
        <v>0.438767981877648</v>
      </c>
      <c r="CR50" s="1" t="n">
        <v>0.481536134025597</v>
      </c>
      <c r="CS50" s="1" t="n">
        <v>0.528734749597812</v>
      </c>
      <c r="CT50" s="1" t="n">
        <v>0.581114505936935</v>
      </c>
      <c r="CU50" s="1" t="n">
        <v>0.639609185629899</v>
      </c>
      <c r="CV50" s="1" t="n">
        <v>0.705395240564689</v>
      </c>
      <c r="CW50" s="1" t="n">
        <v>0.779983910348492</v>
      </c>
      <c r="CX50" s="1" t="n">
        <v>0.865367316016923</v>
      </c>
      <c r="CY50" s="66" t="n">
        <v>1</v>
      </c>
    </row>
    <row r="51" customFormat="false" ht="13.5" hidden="false" customHeight="false" outlineLevel="0" collapsed="false">
      <c r="A51" s="4"/>
      <c r="B51" s="36"/>
      <c r="C51" s="59" t="s">
        <v>41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.011609918782</v>
      </c>
      <c r="Q51" s="67" t="n">
        <v>0.0285336278934</v>
      </c>
      <c r="R51" s="67" t="n">
        <v>0.05414014073566</v>
      </c>
      <c r="S51" s="67" t="n">
        <v>0.08880717147099</v>
      </c>
      <c r="T51" s="67" t="n">
        <v>0.128078181456385</v>
      </c>
      <c r="U51" s="67" t="n">
        <v>0.166762648141442</v>
      </c>
      <c r="V51" s="67" t="n">
        <v>0.20294635174379</v>
      </c>
      <c r="W51" s="67" t="n">
        <v>0.234324465393544</v>
      </c>
      <c r="X51" s="67" t="n">
        <v>0.258531375619186</v>
      </c>
      <c r="Y51" s="67" t="n">
        <v>0.278013834206092</v>
      </c>
      <c r="Z51" s="67" t="n">
        <v>0.291161256247929</v>
      </c>
      <c r="AA51" s="67" t="n">
        <v>0.299510782930209</v>
      </c>
      <c r="AB51" s="67" t="n">
        <v>0.303767093255812</v>
      </c>
      <c r="AC51" s="67" t="n">
        <v>0.305021473179768</v>
      </c>
      <c r="AD51" s="67" t="n">
        <v>0.301446223524838</v>
      </c>
      <c r="AE51" s="67" t="n">
        <v>0.296331377618724</v>
      </c>
      <c r="AF51" s="67" t="n">
        <v>0.289402909373999</v>
      </c>
      <c r="AG51" s="67" t="n">
        <v>0.281682436948714</v>
      </c>
      <c r="AH51" s="67" t="n">
        <v>0.271359659915569</v>
      </c>
      <c r="AI51" s="67" t="n">
        <v>0.259992328183957</v>
      </c>
      <c r="AJ51" s="67" t="n">
        <v>0.248981330207973</v>
      </c>
      <c r="AK51" s="67" t="n">
        <v>0.237083324448228</v>
      </c>
      <c r="AL51" s="67" t="n">
        <v>0.223049090170219</v>
      </c>
      <c r="AM51" s="67" t="n">
        <v>0.210161953621791</v>
      </c>
      <c r="AN51" s="67" t="n">
        <v>0.197290941977755</v>
      </c>
      <c r="AO51" s="67" t="n">
        <v>0.182214494410692</v>
      </c>
      <c r="AP51" s="67" t="n">
        <v>0.166253805338417</v>
      </c>
      <c r="AQ51" s="67" t="n">
        <v>0.150591521546088</v>
      </c>
      <c r="AR51" s="67" t="n">
        <v>0.133166463207195</v>
      </c>
      <c r="AS51" s="67" t="n">
        <v>0.117759197635169</v>
      </c>
      <c r="AT51" s="67" t="n">
        <v>0.102843666942454</v>
      </c>
      <c r="AU51" s="67" t="n">
        <v>0.0872417414783071</v>
      </c>
      <c r="AV51" s="67" t="n">
        <v>0.0722342163721634</v>
      </c>
      <c r="AW51" s="67" t="n">
        <v>0.0584556135602504</v>
      </c>
      <c r="AX51" s="67" t="n">
        <v>0.0440888937526555</v>
      </c>
      <c r="AY51" s="67" t="n">
        <v>0.0319727627211708</v>
      </c>
      <c r="AZ51" s="67" t="n">
        <v>0.0226947614149635</v>
      </c>
      <c r="BA51" s="67" t="n">
        <v>0.0150023082040727</v>
      </c>
      <c r="BB51" s="67" t="n">
        <v>0.00980085639509691</v>
      </c>
      <c r="BC51" s="67" t="n">
        <v>0.0062355060986916</v>
      </c>
      <c r="BD51" s="67" t="n">
        <v>0.00371182658365624</v>
      </c>
      <c r="BE51" s="67" t="n">
        <v>0</v>
      </c>
      <c r="BF51" s="67" t="n">
        <v>0</v>
      </c>
      <c r="BG51" s="67" t="n">
        <v>0</v>
      </c>
      <c r="BH51" s="67" t="n">
        <v>0</v>
      </c>
      <c r="BI51" s="67" t="n">
        <v>0</v>
      </c>
      <c r="BJ51" s="67" t="n">
        <v>0</v>
      </c>
      <c r="BK51" s="67" t="n">
        <v>0</v>
      </c>
      <c r="BL51" s="67" t="n">
        <v>0</v>
      </c>
      <c r="BM51" s="67" t="n">
        <v>0</v>
      </c>
      <c r="BN51" s="67" t="n">
        <v>0</v>
      </c>
      <c r="BO51" s="67" t="n">
        <v>0</v>
      </c>
      <c r="BP51" s="67" t="n">
        <v>0</v>
      </c>
      <c r="BQ51" s="67" t="n">
        <v>0</v>
      </c>
      <c r="BR51" s="67" t="n">
        <v>0</v>
      </c>
      <c r="BS51" s="67" t="n">
        <v>0</v>
      </c>
      <c r="BT51" s="67" t="n">
        <v>0</v>
      </c>
      <c r="BU51" s="67" t="n">
        <v>0</v>
      </c>
      <c r="BV51" s="67" t="n">
        <v>0</v>
      </c>
      <c r="BW51" s="67" t="n">
        <v>0</v>
      </c>
      <c r="BX51" s="67" t="n">
        <v>0</v>
      </c>
      <c r="BY51" s="67" t="n">
        <v>0</v>
      </c>
      <c r="BZ51" s="67" t="n">
        <v>0</v>
      </c>
      <c r="CA51" s="67" t="n">
        <v>0</v>
      </c>
      <c r="CB51" s="67" t="n">
        <v>0</v>
      </c>
      <c r="CC51" s="67" t="n">
        <v>0</v>
      </c>
      <c r="CD51" s="67" t="n">
        <v>0</v>
      </c>
      <c r="CE51" s="67" t="n">
        <v>0</v>
      </c>
      <c r="CF51" s="67" t="n">
        <v>0</v>
      </c>
      <c r="CG51" s="67" t="n">
        <v>0</v>
      </c>
      <c r="CH51" s="67" t="n">
        <v>0</v>
      </c>
      <c r="CI51" s="67" t="n">
        <v>0</v>
      </c>
      <c r="CJ51" s="67" t="n">
        <v>0</v>
      </c>
      <c r="CK51" s="67" t="n">
        <v>0</v>
      </c>
      <c r="CL51" s="67" t="n">
        <v>0</v>
      </c>
      <c r="CM51" s="67" t="n">
        <v>0</v>
      </c>
      <c r="CN51" s="67" t="n">
        <v>0</v>
      </c>
      <c r="CO51" s="67" t="n">
        <v>0</v>
      </c>
      <c r="CP51" s="67" t="n">
        <v>0</v>
      </c>
      <c r="CQ51" s="67" t="n">
        <v>0</v>
      </c>
      <c r="CR51" s="67" t="n">
        <v>0</v>
      </c>
      <c r="CS51" s="67" t="n">
        <v>0</v>
      </c>
      <c r="CT51" s="67" t="n">
        <v>0</v>
      </c>
      <c r="CU51" s="67" t="n">
        <v>0</v>
      </c>
      <c r="CV51" s="67" t="n">
        <v>0</v>
      </c>
      <c r="CW51" s="67" t="n">
        <v>0</v>
      </c>
      <c r="CX51" s="67" t="n">
        <v>0</v>
      </c>
      <c r="CY51" s="68" t="n">
        <v>0</v>
      </c>
    </row>
    <row r="52" customFormat="false" ht="19.5" hidden="false" customHeight="true" outlineLevel="0" collapsed="false">
      <c r="A52" s="4"/>
      <c r="B52" s="36"/>
      <c r="C52" s="34" t="s">
        <v>46</v>
      </c>
      <c r="D52" s="63"/>
    </row>
    <row r="53" customFormat="false" ht="17.25" hidden="false" customHeight="true" outlineLevel="0" collapsed="false">
      <c r="B53" s="36"/>
      <c r="C53" s="37" t="s">
        <v>24</v>
      </c>
      <c r="D53" s="38" t="n">
        <f aca="false">[1]!i_mal</f>
        <v>19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9"/>
      <c r="P53" s="39"/>
      <c r="Q53" s="39"/>
      <c r="R53" s="39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7.25" hidden="false" customHeight="true" outlineLevel="0" collapsed="false">
      <c r="B54" s="36"/>
      <c r="C54" s="37" t="s">
        <v>25</v>
      </c>
      <c r="D54" s="69" t="n">
        <f aca="false">COUNT(D56:CY56)</f>
        <v>100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9"/>
      <c r="P54" s="39"/>
      <c r="Q54" s="39"/>
      <c r="R54" s="39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8" hidden="false" customHeight="true" outlineLevel="0" collapsed="false">
      <c r="A55" s="4"/>
      <c r="B55" s="36"/>
      <c r="C55" s="70" t="s">
        <v>26</v>
      </c>
      <c r="D55" s="44" t="n">
        <v>0</v>
      </c>
      <c r="E55" s="45" t="n">
        <v>1</v>
      </c>
      <c r="F55" s="45" t="n">
        <v>2</v>
      </c>
      <c r="G55" s="45" t="n">
        <v>3</v>
      </c>
      <c r="H55" s="45" t="n">
        <v>4</v>
      </c>
      <c r="I55" s="45" t="n">
        <v>5</v>
      </c>
      <c r="J55" s="45" t="n">
        <v>6</v>
      </c>
      <c r="K55" s="45" t="n">
        <v>7</v>
      </c>
      <c r="L55" s="45" t="n">
        <v>8</v>
      </c>
      <c r="M55" s="45" t="n">
        <v>9</v>
      </c>
      <c r="N55" s="45" t="n">
        <v>10</v>
      </c>
      <c r="O55" s="45" t="n">
        <v>11</v>
      </c>
      <c r="P55" s="45" t="n">
        <v>12</v>
      </c>
      <c r="Q55" s="45" t="n">
        <v>13</v>
      </c>
      <c r="R55" s="45" t="n">
        <v>14</v>
      </c>
      <c r="S55" s="45" t="n">
        <v>15</v>
      </c>
      <c r="T55" s="45" t="n">
        <v>16</v>
      </c>
      <c r="U55" s="45" t="n">
        <v>17</v>
      </c>
      <c r="V55" s="45" t="n">
        <v>18</v>
      </c>
      <c r="W55" s="45" t="n">
        <v>19</v>
      </c>
      <c r="X55" s="45" t="n">
        <v>20</v>
      </c>
      <c r="Y55" s="45" t="n">
        <v>21</v>
      </c>
      <c r="Z55" s="45" t="n">
        <v>22</v>
      </c>
      <c r="AA55" s="45" t="n">
        <v>23</v>
      </c>
      <c r="AB55" s="45" t="n">
        <v>24</v>
      </c>
      <c r="AC55" s="45" t="n">
        <v>25</v>
      </c>
      <c r="AD55" s="45" t="n">
        <v>26</v>
      </c>
      <c r="AE55" s="45" t="n">
        <v>27</v>
      </c>
      <c r="AF55" s="45" t="n">
        <v>28</v>
      </c>
      <c r="AG55" s="45" t="n">
        <v>29</v>
      </c>
      <c r="AH55" s="45" t="n">
        <v>30</v>
      </c>
      <c r="AI55" s="45" t="n">
        <v>31</v>
      </c>
      <c r="AJ55" s="45" t="n">
        <v>32</v>
      </c>
      <c r="AK55" s="45" t="n">
        <v>33</v>
      </c>
      <c r="AL55" s="45" t="n">
        <v>34</v>
      </c>
      <c r="AM55" s="45" t="n">
        <v>35</v>
      </c>
      <c r="AN55" s="45" t="n">
        <v>36</v>
      </c>
      <c r="AO55" s="45" t="n">
        <v>37</v>
      </c>
      <c r="AP55" s="45" t="n">
        <v>38</v>
      </c>
      <c r="AQ55" s="45" t="n">
        <v>39</v>
      </c>
      <c r="AR55" s="45" t="n">
        <v>40</v>
      </c>
      <c r="AS55" s="45" t="n">
        <v>41</v>
      </c>
      <c r="AT55" s="45" t="n">
        <v>42</v>
      </c>
      <c r="AU55" s="45" t="n">
        <v>43</v>
      </c>
      <c r="AV55" s="45" t="n">
        <v>44</v>
      </c>
      <c r="AW55" s="45" t="n">
        <v>45</v>
      </c>
      <c r="AX55" s="45" t="n">
        <v>46</v>
      </c>
      <c r="AY55" s="45" t="n">
        <v>47</v>
      </c>
      <c r="AZ55" s="45" t="n">
        <v>48</v>
      </c>
      <c r="BA55" s="45" t="n">
        <v>49</v>
      </c>
      <c r="BB55" s="45" t="n">
        <v>50</v>
      </c>
      <c r="BC55" s="45" t="n">
        <v>51</v>
      </c>
      <c r="BD55" s="45" t="n">
        <v>52</v>
      </c>
      <c r="BE55" s="45" t="n">
        <v>53</v>
      </c>
      <c r="BF55" s="45" t="n">
        <v>54</v>
      </c>
      <c r="BG55" s="45" t="n">
        <v>55</v>
      </c>
      <c r="BH55" s="45" t="n">
        <v>56</v>
      </c>
      <c r="BI55" s="45" t="n">
        <v>57</v>
      </c>
      <c r="BJ55" s="45" t="n">
        <v>58</v>
      </c>
      <c r="BK55" s="45" t="n">
        <v>59</v>
      </c>
      <c r="BL55" s="45" t="n">
        <v>60</v>
      </c>
      <c r="BM55" s="45" t="n">
        <v>61</v>
      </c>
      <c r="BN55" s="45" t="n">
        <v>62</v>
      </c>
      <c r="BO55" s="45" t="n">
        <v>63</v>
      </c>
      <c r="BP55" s="45" t="n">
        <v>64</v>
      </c>
      <c r="BQ55" s="45" t="n">
        <v>65</v>
      </c>
      <c r="BR55" s="45" t="n">
        <v>66</v>
      </c>
      <c r="BS55" s="45" t="n">
        <v>67</v>
      </c>
      <c r="BT55" s="45" t="n">
        <v>68</v>
      </c>
      <c r="BU55" s="45" t="n">
        <v>69</v>
      </c>
      <c r="BV55" s="45" t="n">
        <v>70</v>
      </c>
      <c r="BW55" s="45" t="n">
        <v>71</v>
      </c>
      <c r="BX55" s="45" t="n">
        <v>72</v>
      </c>
      <c r="BY55" s="45" t="n">
        <v>73</v>
      </c>
      <c r="BZ55" s="45" t="n">
        <v>74</v>
      </c>
      <c r="CA55" s="45" t="n">
        <v>75</v>
      </c>
      <c r="CB55" s="45" t="n">
        <v>76</v>
      </c>
      <c r="CC55" s="45" t="n">
        <v>77</v>
      </c>
      <c r="CD55" s="45" t="n">
        <v>78</v>
      </c>
      <c r="CE55" s="45" t="n">
        <v>79</v>
      </c>
      <c r="CF55" s="45" t="n">
        <v>80</v>
      </c>
      <c r="CG55" s="45" t="n">
        <v>81</v>
      </c>
      <c r="CH55" s="45" t="n">
        <v>82</v>
      </c>
      <c r="CI55" s="45" t="n">
        <v>83</v>
      </c>
      <c r="CJ55" s="45" t="n">
        <v>84</v>
      </c>
      <c r="CK55" s="45" t="n">
        <v>85</v>
      </c>
      <c r="CL55" s="45" t="n">
        <v>86</v>
      </c>
      <c r="CM55" s="45" t="n">
        <v>87</v>
      </c>
      <c r="CN55" s="45" t="n">
        <v>88</v>
      </c>
      <c r="CO55" s="45" t="n">
        <v>89</v>
      </c>
      <c r="CP55" s="45" t="n">
        <v>90</v>
      </c>
      <c r="CQ55" s="45" t="n">
        <v>91</v>
      </c>
      <c r="CR55" s="45" t="n">
        <v>92</v>
      </c>
      <c r="CS55" s="45" t="n">
        <v>93</v>
      </c>
      <c r="CT55" s="45" t="n">
        <v>94</v>
      </c>
      <c r="CU55" s="45" t="n">
        <v>95</v>
      </c>
      <c r="CV55" s="45" t="n">
        <v>96</v>
      </c>
      <c r="CW55" s="45" t="n">
        <v>97</v>
      </c>
      <c r="CX55" s="45" t="n">
        <v>98</v>
      </c>
      <c r="CY55" s="46" t="n">
        <v>99</v>
      </c>
    </row>
    <row r="56" customFormat="false" ht="17.25" hidden="false" customHeight="true" outlineLevel="0" collapsed="false">
      <c r="A56" s="3"/>
      <c r="B56" s="36"/>
      <c r="C56" s="48" t="s">
        <v>27</v>
      </c>
      <c r="D56" s="71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0</v>
      </c>
      <c r="AF56" s="72" t="n">
        <v>0</v>
      </c>
      <c r="AG56" s="72" t="n">
        <v>0</v>
      </c>
      <c r="AH56" s="72" t="n">
        <v>0</v>
      </c>
      <c r="AI56" s="72" t="n">
        <v>0</v>
      </c>
      <c r="AJ56" s="72" t="n">
        <v>0</v>
      </c>
      <c r="AK56" s="72" t="n">
        <v>0</v>
      </c>
      <c r="AL56" s="72" t="n">
        <v>0</v>
      </c>
      <c r="AM56" s="72" t="n">
        <v>0</v>
      </c>
      <c r="AN56" s="72" t="n">
        <v>0</v>
      </c>
      <c r="AO56" s="72" t="n">
        <v>0</v>
      </c>
      <c r="AP56" s="72" t="n">
        <v>0</v>
      </c>
      <c r="AQ56" s="72" t="n">
        <v>0</v>
      </c>
      <c r="AR56" s="72" t="n">
        <v>0</v>
      </c>
      <c r="AS56" s="72" t="n">
        <v>0</v>
      </c>
      <c r="AT56" s="72" t="n">
        <v>0</v>
      </c>
      <c r="AU56" s="72" t="n">
        <v>0</v>
      </c>
      <c r="AV56" s="72" t="n">
        <v>0</v>
      </c>
      <c r="AW56" s="72" t="n">
        <v>0</v>
      </c>
      <c r="AX56" s="72" t="n">
        <v>0</v>
      </c>
      <c r="AY56" s="72" t="n">
        <v>0</v>
      </c>
      <c r="AZ56" s="72" t="n">
        <v>0</v>
      </c>
      <c r="BA56" s="72" t="n">
        <v>0</v>
      </c>
      <c r="BB56" s="72" t="n">
        <v>0</v>
      </c>
      <c r="BC56" s="72" t="n">
        <v>0</v>
      </c>
      <c r="BD56" s="72" t="n">
        <v>0</v>
      </c>
      <c r="BE56" s="72" t="n">
        <v>0</v>
      </c>
      <c r="BF56" s="72" t="n">
        <v>0</v>
      </c>
      <c r="BG56" s="72" t="n">
        <v>0</v>
      </c>
      <c r="BH56" s="72" t="n">
        <v>0</v>
      </c>
      <c r="BI56" s="72" t="n">
        <v>0</v>
      </c>
      <c r="BJ56" s="72" t="n">
        <v>0</v>
      </c>
      <c r="BK56" s="72" t="n">
        <v>0</v>
      </c>
      <c r="BL56" s="72" t="n">
        <v>0</v>
      </c>
      <c r="BM56" s="72" t="n">
        <v>0</v>
      </c>
      <c r="BN56" s="72" t="n">
        <v>0</v>
      </c>
      <c r="BO56" s="72" t="n">
        <v>0</v>
      </c>
      <c r="BP56" s="72" t="n">
        <v>0</v>
      </c>
      <c r="BQ56" s="72" t="n">
        <v>0</v>
      </c>
      <c r="BR56" s="72" t="n">
        <v>0</v>
      </c>
      <c r="BS56" s="72" t="n">
        <v>0</v>
      </c>
      <c r="BT56" s="72" t="n">
        <v>0</v>
      </c>
      <c r="BU56" s="72" t="n">
        <v>0</v>
      </c>
      <c r="BV56" s="72" t="n">
        <v>0</v>
      </c>
      <c r="BW56" s="72" t="n">
        <v>0</v>
      </c>
      <c r="BX56" s="72" t="n">
        <v>0</v>
      </c>
      <c r="BY56" s="72" t="n">
        <v>0</v>
      </c>
      <c r="BZ56" s="72" t="n">
        <v>0</v>
      </c>
      <c r="CA56" s="72" t="n">
        <v>0</v>
      </c>
      <c r="CB56" s="72" t="n">
        <v>0</v>
      </c>
      <c r="CC56" s="72" t="n">
        <v>0</v>
      </c>
      <c r="CD56" s="72" t="n">
        <v>0</v>
      </c>
      <c r="CE56" s="72" t="n">
        <v>0</v>
      </c>
      <c r="CF56" s="72" t="n">
        <v>0</v>
      </c>
      <c r="CG56" s="72" t="n">
        <v>0</v>
      </c>
      <c r="CH56" s="72" t="n">
        <v>0</v>
      </c>
      <c r="CI56" s="72" t="n">
        <v>0</v>
      </c>
      <c r="CJ56" s="72" t="n">
        <v>0</v>
      </c>
      <c r="CK56" s="72" t="n">
        <v>0</v>
      </c>
      <c r="CL56" s="72" t="n">
        <v>0</v>
      </c>
      <c r="CM56" s="72" t="n">
        <v>0</v>
      </c>
      <c r="CN56" s="72" t="n">
        <v>0</v>
      </c>
      <c r="CO56" s="72" t="n">
        <v>0</v>
      </c>
      <c r="CP56" s="72" t="n">
        <v>0</v>
      </c>
      <c r="CQ56" s="72" t="n">
        <v>0</v>
      </c>
      <c r="CR56" s="72" t="n">
        <v>0</v>
      </c>
      <c r="CS56" s="72" t="n">
        <v>0</v>
      </c>
      <c r="CT56" s="72" t="n">
        <v>0</v>
      </c>
      <c r="CU56" s="72" t="n">
        <v>0</v>
      </c>
      <c r="CV56" s="72" t="n">
        <v>0</v>
      </c>
      <c r="CW56" s="72" t="n">
        <v>0</v>
      </c>
      <c r="CX56" s="72" t="n">
        <v>0</v>
      </c>
      <c r="CY56" s="73" t="n">
        <v>0</v>
      </c>
    </row>
    <row r="57" customFormat="false" ht="17.25" hidden="false" customHeight="true" outlineLevel="0" collapsed="false">
      <c r="A57" s="3"/>
      <c r="B57" s="36"/>
      <c r="C57" s="51" t="s">
        <v>28</v>
      </c>
      <c r="D57" s="74" t="n">
        <f aca="false">(f_labor*D$74)*23</f>
        <v>0</v>
      </c>
      <c r="E57" s="52" t="n">
        <f aca="false">(f_labor*E$74)*23</f>
        <v>0</v>
      </c>
      <c r="F57" s="52" t="n">
        <f aca="false">(f_labor*F$74)*23</f>
        <v>0</v>
      </c>
      <c r="G57" s="52" t="n">
        <f aca="false">(f_labor*G$74)*23</f>
        <v>0</v>
      </c>
      <c r="H57" s="52" t="n">
        <f aca="false">(f_labor*H$74)*23</f>
        <v>0</v>
      </c>
      <c r="I57" s="52" t="n">
        <f aca="false">(f_labor*I$74)*23</f>
        <v>0</v>
      </c>
      <c r="J57" s="52" t="n">
        <f aca="false">(f_labor*J$74)*23</f>
        <v>11.5</v>
      </c>
      <c r="K57" s="52" t="n">
        <f aca="false">(f_labor*K$74)*23</f>
        <v>11.5</v>
      </c>
      <c r="L57" s="52" t="n">
        <f aca="false">(f_labor*L$74)*23</f>
        <v>11.5</v>
      </c>
      <c r="M57" s="52" t="n">
        <f aca="false">(f_labor*M$74)*23</f>
        <v>11.5</v>
      </c>
      <c r="N57" s="52" t="n">
        <f aca="false">(f_labor*N$74)*23</f>
        <v>11.5</v>
      </c>
      <c r="O57" s="52" t="n">
        <f aca="false">(f_labor*O$74)*23</f>
        <v>11.5</v>
      </c>
      <c r="P57" s="52" t="n">
        <f aca="false">(f_labor*P$74)*23</f>
        <v>11.5</v>
      </c>
      <c r="Q57" s="52" t="n">
        <f aca="false">(f_labor*Q$74)*23</f>
        <v>11.5</v>
      </c>
      <c r="R57" s="52" t="n">
        <f aca="false">(f_labor*R$74)*23</f>
        <v>11.5</v>
      </c>
      <c r="S57" s="52" t="n">
        <f aca="false">(f_labor*S$74)*23</f>
        <v>23</v>
      </c>
      <c r="T57" s="52" t="n">
        <f aca="false">(f_labor*T$74)*23</f>
        <v>23</v>
      </c>
      <c r="U57" s="52" t="n">
        <f aca="false">(f_labor*U$74)*23</f>
        <v>23</v>
      </c>
      <c r="V57" s="52" t="n">
        <f aca="false">(f_labor*V$74)*23</f>
        <v>23</v>
      </c>
      <c r="W57" s="52" t="n">
        <f aca="false">(f_labor*W$74)*23</f>
        <v>23</v>
      </c>
      <c r="X57" s="52" t="n">
        <f aca="false">(f_labor*X$74)*23</f>
        <v>23</v>
      </c>
      <c r="Y57" s="52" t="n">
        <f aca="false">(f_labor*Y$74)*23</f>
        <v>23</v>
      </c>
      <c r="Z57" s="52" t="n">
        <f aca="false">(f_labor*Z$74)*23</f>
        <v>23</v>
      </c>
      <c r="AA57" s="52" t="n">
        <f aca="false">(f_labor*AA$74)*23</f>
        <v>23</v>
      </c>
      <c r="AB57" s="52" t="n">
        <f aca="false">(f_labor*AB$74)*23</f>
        <v>23</v>
      </c>
      <c r="AC57" s="52" t="n">
        <f aca="false">(f_labor*AC$74)*23</f>
        <v>23</v>
      </c>
      <c r="AD57" s="52" t="n">
        <f aca="false">(f_labor*AD$74)*23</f>
        <v>23</v>
      </c>
      <c r="AE57" s="52" t="n">
        <f aca="false">(f_labor*AE$74)*23</f>
        <v>23</v>
      </c>
      <c r="AF57" s="52" t="n">
        <f aca="false">(f_labor*AF$74)*23</f>
        <v>23</v>
      </c>
      <c r="AG57" s="52" t="n">
        <f aca="false">(f_labor*AG$74)*23</f>
        <v>23</v>
      </c>
      <c r="AH57" s="52" t="n">
        <f aca="false">(f_labor*AH$74)*23</f>
        <v>23</v>
      </c>
      <c r="AI57" s="52" t="n">
        <f aca="false">(f_labor*AI$74)*23</f>
        <v>23</v>
      </c>
      <c r="AJ57" s="52" t="n">
        <f aca="false">(f_labor*AJ$74)*23</f>
        <v>23</v>
      </c>
      <c r="AK57" s="52" t="n">
        <f aca="false">(f_labor*AK$74)*23</f>
        <v>23</v>
      </c>
      <c r="AL57" s="52" t="n">
        <f aca="false">(f_labor*AL$74)*23</f>
        <v>23</v>
      </c>
      <c r="AM57" s="52" t="n">
        <f aca="false">(f_labor*AM$74)*23</f>
        <v>23</v>
      </c>
      <c r="AN57" s="52" t="n">
        <f aca="false">(f_labor*AN$74)*23</f>
        <v>23</v>
      </c>
      <c r="AO57" s="52" t="n">
        <f aca="false">(f_labor*AO$74)*23</f>
        <v>23</v>
      </c>
      <c r="AP57" s="52" t="n">
        <f aca="false">(f_labor*AP$74)*23</f>
        <v>23</v>
      </c>
      <c r="AQ57" s="52" t="n">
        <f aca="false">(f_labor*AQ$74)*23</f>
        <v>23</v>
      </c>
      <c r="AR57" s="52" t="n">
        <f aca="false">(f_labor*AR$74)*23</f>
        <v>23</v>
      </c>
      <c r="AS57" s="52" t="n">
        <f aca="false">(f_labor*AS$74)*23</f>
        <v>23</v>
      </c>
      <c r="AT57" s="52" t="n">
        <f aca="false">(f_labor*AT$74)*23</f>
        <v>23</v>
      </c>
      <c r="AU57" s="52" t="n">
        <f aca="false">(f_labor*AU$74)*23</f>
        <v>23</v>
      </c>
      <c r="AV57" s="52" t="n">
        <f aca="false">(f_labor*AV$74)*23</f>
        <v>23</v>
      </c>
      <c r="AW57" s="52" t="n">
        <f aca="false">(f_labor*AW$74)*23</f>
        <v>23</v>
      </c>
      <c r="AX57" s="52" t="n">
        <f aca="false">(f_labor*AX$74)*23</f>
        <v>23</v>
      </c>
      <c r="AY57" s="52" t="n">
        <f aca="false">(f_labor*AY$74)*23</f>
        <v>23</v>
      </c>
      <c r="AZ57" s="52" t="n">
        <f aca="false">(f_labor*AZ$74)*23</f>
        <v>23</v>
      </c>
      <c r="BA57" s="52" t="n">
        <f aca="false">(f_labor*BA$74)*23</f>
        <v>23</v>
      </c>
      <c r="BB57" s="52" t="n">
        <f aca="false">(f_labor*BB$74)*23</f>
        <v>17.25</v>
      </c>
      <c r="BC57" s="52" t="n">
        <f aca="false">(f_labor*BC$74)*23</f>
        <v>17.25</v>
      </c>
      <c r="BD57" s="52" t="n">
        <f aca="false">(f_labor*BD$74)*23</f>
        <v>17.25</v>
      </c>
      <c r="BE57" s="52" t="n">
        <f aca="false">(f_labor*BE$74)*23</f>
        <v>17.25</v>
      </c>
      <c r="BF57" s="52" t="n">
        <f aca="false">(f_labor*BF$74)*23</f>
        <v>17.25</v>
      </c>
      <c r="BG57" s="52" t="n">
        <f aca="false">(f_labor*BG$74)*23</f>
        <v>17.25</v>
      </c>
      <c r="BH57" s="52" t="n">
        <f aca="false">(f_labor*BH$74)*23</f>
        <v>17.25</v>
      </c>
      <c r="BI57" s="52" t="n">
        <f aca="false">(f_labor*BI$74)*23</f>
        <v>17.25</v>
      </c>
      <c r="BJ57" s="52" t="n">
        <f aca="false">(f_labor*BJ$74)*23</f>
        <v>17.25</v>
      </c>
      <c r="BK57" s="52" t="n">
        <f aca="false">(f_labor*BK$74)*23</f>
        <v>17.25</v>
      </c>
      <c r="BL57" s="52" t="n">
        <f aca="false">(f_labor*BL$74)*23</f>
        <v>17.25</v>
      </c>
      <c r="BM57" s="52" t="n">
        <f aca="false">(f_labor*BM$74)*23</f>
        <v>17.25</v>
      </c>
      <c r="BN57" s="52" t="n">
        <f aca="false">(f_labor*BN$74)*23</f>
        <v>17.25</v>
      </c>
      <c r="BO57" s="52" t="n">
        <f aca="false">(f_labor*BO$74)*23</f>
        <v>17.25</v>
      </c>
      <c r="BP57" s="52" t="n">
        <f aca="false">(f_labor*BP$74)*23</f>
        <v>17.25</v>
      </c>
      <c r="BQ57" s="52" t="n">
        <f aca="false">(f_labor*BQ$74)*23</f>
        <v>17.25</v>
      </c>
      <c r="BR57" s="52" t="n">
        <f aca="false">(f_labor*BR$74)*23</f>
        <v>17.25</v>
      </c>
      <c r="BS57" s="52" t="n">
        <f aca="false">(f_labor*BS$74)*23</f>
        <v>17.25</v>
      </c>
      <c r="BT57" s="52" t="n">
        <f aca="false">(f_labor*BT$74)*23</f>
        <v>17.25</v>
      </c>
      <c r="BU57" s="52" t="n">
        <f aca="false">(f_labor*BU$74)*23</f>
        <v>17.25</v>
      </c>
      <c r="BV57" s="52" t="n">
        <f aca="false">(f_labor*BV$74)*23</f>
        <v>17.25</v>
      </c>
      <c r="BW57" s="52" t="n">
        <f aca="false">(f_labor*BW$74)*23</f>
        <v>17.25</v>
      </c>
      <c r="BX57" s="52" t="n">
        <f aca="false">(f_labor*BX$74)*23</f>
        <v>17.25</v>
      </c>
      <c r="BY57" s="52" t="n">
        <f aca="false">(f_labor*BY$74)*23</f>
        <v>17.25</v>
      </c>
      <c r="BZ57" s="52" t="n">
        <f aca="false">(f_labor*BZ$74)*23</f>
        <v>17.25</v>
      </c>
      <c r="CA57" s="52" t="n">
        <f aca="false">(f_labor*CA$74)*23</f>
        <v>17.25</v>
      </c>
      <c r="CB57" s="52" t="n">
        <f aca="false">(f_labor*CB$74)*23</f>
        <v>17.25</v>
      </c>
      <c r="CC57" s="52" t="n">
        <f aca="false">(f_labor*CC$74)*23</f>
        <v>17.25</v>
      </c>
      <c r="CD57" s="52" t="n">
        <f aca="false">(f_labor*CD$74)*23</f>
        <v>17.25</v>
      </c>
      <c r="CE57" s="52" t="n">
        <f aca="false">(f_labor*CE$74)*23</f>
        <v>17.25</v>
      </c>
      <c r="CF57" s="52" t="n">
        <f aca="false">(f_labor*CF$74)*23</f>
        <v>17.25</v>
      </c>
      <c r="CG57" s="52" t="n">
        <f aca="false">(f_labor*CG$74)*23</f>
        <v>17.25</v>
      </c>
      <c r="CH57" s="52" t="n">
        <f aca="false">(f_labor*CH$74)*23</f>
        <v>17.25</v>
      </c>
      <c r="CI57" s="52" t="n">
        <f aca="false">(f_labor*CI$74)*23</f>
        <v>17.25</v>
      </c>
      <c r="CJ57" s="52" t="n">
        <f aca="false">(f_labor*CJ$74)*23</f>
        <v>17.25</v>
      </c>
      <c r="CK57" s="52" t="n">
        <f aca="false">(f_labor*CK$74)*23</f>
        <v>0</v>
      </c>
      <c r="CL57" s="52" t="n">
        <f aca="false">(f_labor*CL$74)*23</f>
        <v>0</v>
      </c>
      <c r="CM57" s="52" t="n">
        <f aca="false">(f_labor*CM$74)*23</f>
        <v>0</v>
      </c>
      <c r="CN57" s="52" t="n">
        <f aca="false">(f_labor*CN$74)*23</f>
        <v>0</v>
      </c>
      <c r="CO57" s="52" t="n">
        <f aca="false">(f_labor*CO$74)*23</f>
        <v>0</v>
      </c>
      <c r="CP57" s="52" t="n">
        <f aca="false">(f_labor*CP$74)*23</f>
        <v>0</v>
      </c>
      <c r="CQ57" s="52" t="n">
        <f aca="false">(f_labor*CQ$74)*23</f>
        <v>0</v>
      </c>
      <c r="CR57" s="52" t="n">
        <f aca="false">(f_labor*CR$74)*23</f>
        <v>0</v>
      </c>
      <c r="CS57" s="52" t="n">
        <f aca="false">(f_labor*CS$74)*23</f>
        <v>0</v>
      </c>
      <c r="CT57" s="52" t="n">
        <f aca="false">(f_labor*CT$74)*23</f>
        <v>0</v>
      </c>
      <c r="CU57" s="52" t="n">
        <f aca="false">(f_labor*CU$74)*23</f>
        <v>0</v>
      </c>
      <c r="CV57" s="52" t="n">
        <f aca="false">(f_labor*CV$74)*23</f>
        <v>0</v>
      </c>
      <c r="CW57" s="52" t="n">
        <f aca="false">(f_labor*CW$74)*23</f>
        <v>0</v>
      </c>
      <c r="CX57" s="52" t="n">
        <f aca="false">(f_labor*CX$74)*23</f>
        <v>0</v>
      </c>
      <c r="CY57" s="54" t="n">
        <f aca="false">(f_labor*CY$74)*23</f>
        <v>0</v>
      </c>
    </row>
    <row r="58" customFormat="false" ht="17.25" hidden="false" customHeight="true" outlineLevel="0" collapsed="false">
      <c r="A58" s="3"/>
      <c r="B58" s="36"/>
      <c r="C58" s="51" t="s">
        <v>29</v>
      </c>
      <c r="D58" s="74" t="n">
        <f aca="false">(f_labor*D$74)*23</f>
        <v>0</v>
      </c>
      <c r="E58" s="52" t="n">
        <f aca="false">(f_labor*E$74)*23</f>
        <v>0</v>
      </c>
      <c r="F58" s="52" t="n">
        <f aca="false">(f_labor*F$74)*23</f>
        <v>0</v>
      </c>
      <c r="G58" s="52" t="n">
        <f aca="false">(f_labor*G$74)*23</f>
        <v>0</v>
      </c>
      <c r="H58" s="52" t="n">
        <f aca="false">(f_labor*H$74)*23</f>
        <v>0</v>
      </c>
      <c r="I58" s="52" t="n">
        <f aca="false">(f_labor*I$74)*23</f>
        <v>0</v>
      </c>
      <c r="J58" s="52" t="n">
        <f aca="false">(f_labor*J$74)*23</f>
        <v>11.5</v>
      </c>
      <c r="K58" s="52" t="n">
        <f aca="false">(f_labor*K$74)*23</f>
        <v>11.5</v>
      </c>
      <c r="L58" s="52" t="n">
        <f aca="false">(f_labor*L$74)*23</f>
        <v>11.5</v>
      </c>
      <c r="M58" s="52" t="n">
        <f aca="false">(f_labor*M$74)*23</f>
        <v>11.5</v>
      </c>
      <c r="N58" s="52" t="n">
        <f aca="false">(f_labor*N$74)*23</f>
        <v>11.5</v>
      </c>
      <c r="O58" s="52" t="n">
        <f aca="false">(f_labor*O$74)*23</f>
        <v>11.5</v>
      </c>
      <c r="P58" s="52" t="n">
        <f aca="false">(f_labor*P$74)*23</f>
        <v>11.5</v>
      </c>
      <c r="Q58" s="52" t="n">
        <f aca="false">(f_labor*Q$74)*23</f>
        <v>11.5</v>
      </c>
      <c r="R58" s="52" t="n">
        <f aca="false">(f_labor*R$74)*23</f>
        <v>11.5</v>
      </c>
      <c r="S58" s="52" t="n">
        <f aca="false">(f_labor*S$74)*23</f>
        <v>23</v>
      </c>
      <c r="T58" s="52" t="n">
        <f aca="false">(f_labor*T$74)*23</f>
        <v>23</v>
      </c>
      <c r="U58" s="52" t="n">
        <f aca="false">(f_labor*U$74)*23</f>
        <v>23</v>
      </c>
      <c r="V58" s="52" t="n">
        <f aca="false">(f_labor*V$74)*23</f>
        <v>23</v>
      </c>
      <c r="W58" s="52" t="n">
        <f aca="false">(f_labor*W$74)*23</f>
        <v>23</v>
      </c>
      <c r="X58" s="52" t="n">
        <f aca="false">(f_labor*X$74)*23</f>
        <v>23</v>
      </c>
      <c r="Y58" s="52" t="n">
        <f aca="false">(f_labor*Y$74)*23</f>
        <v>23</v>
      </c>
      <c r="Z58" s="52" t="n">
        <f aca="false">(f_labor*Z$74)*23</f>
        <v>23</v>
      </c>
      <c r="AA58" s="52" t="n">
        <f aca="false">(f_labor*AA$74)*23</f>
        <v>23</v>
      </c>
      <c r="AB58" s="52" t="n">
        <f aca="false">(f_labor*AB$74)*23</f>
        <v>23</v>
      </c>
      <c r="AC58" s="52" t="n">
        <f aca="false">(f_labor*AC$74)*23</f>
        <v>23</v>
      </c>
      <c r="AD58" s="52" t="n">
        <f aca="false">(f_labor*AD$74)*23</f>
        <v>23</v>
      </c>
      <c r="AE58" s="52" t="n">
        <f aca="false">(f_labor*AE$74)*23</f>
        <v>23</v>
      </c>
      <c r="AF58" s="52" t="n">
        <f aca="false">(f_labor*AF$74)*23</f>
        <v>23</v>
      </c>
      <c r="AG58" s="52" t="n">
        <f aca="false">(f_labor*AG$74)*23</f>
        <v>23</v>
      </c>
      <c r="AH58" s="52" t="n">
        <f aca="false">(f_labor*AH$74)*23</f>
        <v>23</v>
      </c>
      <c r="AI58" s="52" t="n">
        <f aca="false">(f_labor*AI$74)*23</f>
        <v>23</v>
      </c>
      <c r="AJ58" s="52" t="n">
        <f aca="false">(f_labor*AJ$74)*23</f>
        <v>23</v>
      </c>
      <c r="AK58" s="52" t="n">
        <f aca="false">(f_labor*AK$74)*23</f>
        <v>23</v>
      </c>
      <c r="AL58" s="52" t="n">
        <f aca="false">(f_labor*AL$74)*23</f>
        <v>23</v>
      </c>
      <c r="AM58" s="52" t="n">
        <f aca="false">(f_labor*AM$74)*23</f>
        <v>23</v>
      </c>
      <c r="AN58" s="52" t="n">
        <f aca="false">(f_labor*AN$74)*23</f>
        <v>23</v>
      </c>
      <c r="AO58" s="52" t="n">
        <f aca="false">(f_labor*AO$74)*23</f>
        <v>23</v>
      </c>
      <c r="AP58" s="52" t="n">
        <f aca="false">(f_labor*AP$74)*23</f>
        <v>23</v>
      </c>
      <c r="AQ58" s="52" t="n">
        <f aca="false">(f_labor*AQ$74)*23</f>
        <v>23</v>
      </c>
      <c r="AR58" s="52" t="n">
        <f aca="false">(f_labor*AR$74)*23</f>
        <v>23</v>
      </c>
      <c r="AS58" s="52" t="n">
        <f aca="false">(f_labor*AS$74)*23</f>
        <v>23</v>
      </c>
      <c r="AT58" s="52" t="n">
        <f aca="false">(f_labor*AT$74)*23</f>
        <v>23</v>
      </c>
      <c r="AU58" s="52" t="n">
        <f aca="false">(f_labor*AU$74)*23</f>
        <v>23</v>
      </c>
      <c r="AV58" s="52" t="n">
        <f aca="false">(f_labor*AV$74)*23</f>
        <v>23</v>
      </c>
      <c r="AW58" s="52" t="n">
        <f aca="false">(f_labor*AW$74)*23</f>
        <v>23</v>
      </c>
      <c r="AX58" s="52" t="n">
        <f aca="false">(f_labor*AX$74)*23</f>
        <v>23</v>
      </c>
      <c r="AY58" s="52" t="n">
        <f aca="false">(f_labor*AY$74)*23</f>
        <v>23</v>
      </c>
      <c r="AZ58" s="52" t="n">
        <f aca="false">(f_labor*AZ$74)*23</f>
        <v>23</v>
      </c>
      <c r="BA58" s="52" t="n">
        <f aca="false">(f_labor*BA$74)*23</f>
        <v>23</v>
      </c>
      <c r="BB58" s="52" t="n">
        <f aca="false">(f_labor*BB$74)*23</f>
        <v>17.25</v>
      </c>
      <c r="BC58" s="52" t="n">
        <f aca="false">(f_labor*BC$74)*23</f>
        <v>17.25</v>
      </c>
      <c r="BD58" s="52" t="n">
        <f aca="false">(f_labor*BD$74)*23</f>
        <v>17.25</v>
      </c>
      <c r="BE58" s="52" t="n">
        <f aca="false">(f_labor*BE$74)*23</f>
        <v>17.25</v>
      </c>
      <c r="BF58" s="52" t="n">
        <f aca="false">(f_labor*BF$74)*23</f>
        <v>17.25</v>
      </c>
      <c r="BG58" s="52" t="n">
        <f aca="false">(f_labor*BG$74)*23</f>
        <v>17.25</v>
      </c>
      <c r="BH58" s="52" t="n">
        <f aca="false">(f_labor*BH$74)*23</f>
        <v>17.25</v>
      </c>
      <c r="BI58" s="52" t="n">
        <f aca="false">(f_labor*BI$74)*23</f>
        <v>17.25</v>
      </c>
      <c r="BJ58" s="52" t="n">
        <f aca="false">(f_labor*BJ$74)*23</f>
        <v>17.25</v>
      </c>
      <c r="BK58" s="52" t="n">
        <f aca="false">(f_labor*BK$74)*23</f>
        <v>17.25</v>
      </c>
      <c r="BL58" s="52" t="n">
        <f aca="false">(f_labor*BL$74)*23</f>
        <v>17.25</v>
      </c>
      <c r="BM58" s="52" t="n">
        <f aca="false">(f_labor*BM$74)*23</f>
        <v>17.25</v>
      </c>
      <c r="BN58" s="52" t="n">
        <f aca="false">(f_labor*BN$74)*23</f>
        <v>17.25</v>
      </c>
      <c r="BO58" s="52" t="n">
        <f aca="false">(f_labor*BO$74)*23</f>
        <v>17.25</v>
      </c>
      <c r="BP58" s="52" t="n">
        <f aca="false">(f_labor*BP$74)*23</f>
        <v>17.25</v>
      </c>
      <c r="BQ58" s="52" t="n">
        <f aca="false">(f_labor*BQ$74)*23</f>
        <v>17.25</v>
      </c>
      <c r="BR58" s="52" t="n">
        <f aca="false">(f_labor*BR$74)*23</f>
        <v>17.25</v>
      </c>
      <c r="BS58" s="52" t="n">
        <f aca="false">(f_labor*BS$74)*23</f>
        <v>17.25</v>
      </c>
      <c r="BT58" s="52" t="n">
        <f aca="false">(f_labor*BT$74)*23</f>
        <v>17.25</v>
      </c>
      <c r="BU58" s="52" t="n">
        <f aca="false">(f_labor*BU$74)*23</f>
        <v>17.25</v>
      </c>
      <c r="BV58" s="52" t="n">
        <f aca="false">(f_labor*BV$74)*23</f>
        <v>17.25</v>
      </c>
      <c r="BW58" s="52" t="n">
        <f aca="false">(f_labor*BW$74)*23</f>
        <v>17.25</v>
      </c>
      <c r="BX58" s="52" t="n">
        <f aca="false">(f_labor*BX$74)*23</f>
        <v>17.25</v>
      </c>
      <c r="BY58" s="52" t="n">
        <f aca="false">(f_labor*BY$74)*23</f>
        <v>17.25</v>
      </c>
      <c r="BZ58" s="52" t="n">
        <f aca="false">(f_labor*BZ$74)*23</f>
        <v>17.25</v>
      </c>
      <c r="CA58" s="52" t="n">
        <f aca="false">(f_labor*CA$74)*23</f>
        <v>17.25</v>
      </c>
      <c r="CB58" s="52" t="n">
        <f aca="false">(f_labor*CB$74)*23</f>
        <v>17.25</v>
      </c>
      <c r="CC58" s="52" t="n">
        <f aca="false">(f_labor*CC$74)*23</f>
        <v>17.25</v>
      </c>
      <c r="CD58" s="52" t="n">
        <f aca="false">(f_labor*CD$74)*23</f>
        <v>17.25</v>
      </c>
      <c r="CE58" s="52" t="n">
        <f aca="false">(f_labor*CE$74)*23</f>
        <v>17.25</v>
      </c>
      <c r="CF58" s="52" t="n">
        <f aca="false">(f_labor*CF$74)*23</f>
        <v>17.25</v>
      </c>
      <c r="CG58" s="52" t="n">
        <f aca="false">(f_labor*CG$74)*23</f>
        <v>17.25</v>
      </c>
      <c r="CH58" s="52" t="n">
        <f aca="false">(f_labor*CH$74)*23</f>
        <v>17.25</v>
      </c>
      <c r="CI58" s="52" t="n">
        <f aca="false">(f_labor*CI$74)*23</f>
        <v>17.25</v>
      </c>
      <c r="CJ58" s="52" t="n">
        <f aca="false">(f_labor*CJ$74)*23</f>
        <v>17.25</v>
      </c>
      <c r="CK58" s="52" t="n">
        <f aca="false">(f_labor*CK$74)*23</f>
        <v>0</v>
      </c>
      <c r="CL58" s="52" t="n">
        <f aca="false">(f_labor*CL$74)*23</f>
        <v>0</v>
      </c>
      <c r="CM58" s="52" t="n">
        <f aca="false">(f_labor*CM$74)*23</f>
        <v>0</v>
      </c>
      <c r="CN58" s="52" t="n">
        <f aca="false">(f_labor*CN$74)*23</f>
        <v>0</v>
      </c>
      <c r="CO58" s="52" t="n">
        <f aca="false">(f_labor*CO$74)*23</f>
        <v>0</v>
      </c>
      <c r="CP58" s="52" t="n">
        <f aca="false">(f_labor*CP$74)*23</f>
        <v>0</v>
      </c>
      <c r="CQ58" s="52" t="n">
        <f aca="false">(f_labor*CQ$74)*23</f>
        <v>0</v>
      </c>
      <c r="CR58" s="52" t="n">
        <f aca="false">(f_labor*CR$74)*23</f>
        <v>0</v>
      </c>
      <c r="CS58" s="52" t="n">
        <f aca="false">(f_labor*CS$74)*23</f>
        <v>0</v>
      </c>
      <c r="CT58" s="52" t="n">
        <f aca="false">(f_labor*CT$74)*23</f>
        <v>0</v>
      </c>
      <c r="CU58" s="52" t="n">
        <f aca="false">(f_labor*CU$74)*23</f>
        <v>0</v>
      </c>
      <c r="CV58" s="52" t="n">
        <f aca="false">(f_labor*CV$74)*23</f>
        <v>0</v>
      </c>
      <c r="CW58" s="52" t="n">
        <f aca="false">(f_labor*CW$74)*23</f>
        <v>0</v>
      </c>
      <c r="CX58" s="52" t="n">
        <f aca="false">(f_labor*CX$74)*23</f>
        <v>0</v>
      </c>
      <c r="CY58" s="54" t="n">
        <f aca="false">(f_labor*CY$74)*23</f>
        <v>0</v>
      </c>
    </row>
    <row r="59" customFormat="false" ht="17.25" hidden="false" customHeight="true" outlineLevel="0" collapsed="false">
      <c r="A59" s="3"/>
      <c r="B59" s="36"/>
      <c r="C59" s="51" t="s">
        <v>30</v>
      </c>
      <c r="D59" s="74" t="n">
        <f aca="false">(f_labor*D$74)*20</f>
        <v>0</v>
      </c>
      <c r="E59" s="52" t="n">
        <f aca="false">(f_labor*E$74)*20</f>
        <v>0</v>
      </c>
      <c r="F59" s="52" t="n">
        <f aca="false">(f_labor*F$74)*20</f>
        <v>0</v>
      </c>
      <c r="G59" s="52" t="n">
        <f aca="false">(f_labor*G$74)*20</f>
        <v>0</v>
      </c>
      <c r="H59" s="52" t="n">
        <f aca="false">(f_labor*H$74)*20</f>
        <v>0</v>
      </c>
      <c r="I59" s="52" t="n">
        <f aca="false">(f_labor*I$74)*20</f>
        <v>0</v>
      </c>
      <c r="J59" s="52" t="n">
        <f aca="false">(f_labor*J$74)*20</f>
        <v>10</v>
      </c>
      <c r="K59" s="52" t="n">
        <f aca="false">(f_labor*K$74)*20</f>
        <v>10</v>
      </c>
      <c r="L59" s="52" t="n">
        <f aca="false">(f_labor*L$74)*20</f>
        <v>10</v>
      </c>
      <c r="M59" s="52" t="n">
        <f aca="false">(f_labor*M$74)*20</f>
        <v>10</v>
      </c>
      <c r="N59" s="52" t="n">
        <f aca="false">(f_labor*N$74)*20</f>
        <v>10</v>
      </c>
      <c r="O59" s="52" t="n">
        <f aca="false">(f_labor*O$74)*20</f>
        <v>10</v>
      </c>
      <c r="P59" s="52" t="n">
        <f aca="false">(f_labor*P$74)*20</f>
        <v>10</v>
      </c>
      <c r="Q59" s="52" t="n">
        <f aca="false">(f_labor*Q$74)*20</f>
        <v>10</v>
      </c>
      <c r="R59" s="52" t="n">
        <f aca="false">(f_labor*R$74)*20</f>
        <v>10</v>
      </c>
      <c r="S59" s="52" t="n">
        <f aca="false">(f_labor*S$74)*20</f>
        <v>20</v>
      </c>
      <c r="T59" s="52" t="n">
        <f aca="false">(f_labor*T$74)*20</f>
        <v>20</v>
      </c>
      <c r="U59" s="52" t="n">
        <f aca="false">(f_labor*U$74)*20</f>
        <v>20</v>
      </c>
      <c r="V59" s="52" t="n">
        <f aca="false">(f_labor*V$74)*20</f>
        <v>20</v>
      </c>
      <c r="W59" s="52" t="n">
        <f aca="false">(f_labor*W$74)*20</f>
        <v>20</v>
      </c>
      <c r="X59" s="52" t="n">
        <f aca="false">(f_labor*X$74)*20</f>
        <v>20</v>
      </c>
      <c r="Y59" s="52" t="n">
        <f aca="false">(f_labor*Y$74)*20</f>
        <v>20</v>
      </c>
      <c r="Z59" s="52" t="n">
        <f aca="false">(f_labor*Z$74)*20</f>
        <v>20</v>
      </c>
      <c r="AA59" s="52" t="n">
        <f aca="false">(f_labor*AA$74)*20</f>
        <v>20</v>
      </c>
      <c r="AB59" s="52" t="n">
        <f aca="false">(f_labor*AB$74)*20</f>
        <v>20</v>
      </c>
      <c r="AC59" s="52" t="n">
        <f aca="false">(f_labor*AC$74)*20</f>
        <v>20</v>
      </c>
      <c r="AD59" s="52" t="n">
        <f aca="false">(f_labor*AD$74)*20</f>
        <v>20</v>
      </c>
      <c r="AE59" s="52" t="n">
        <f aca="false">(f_labor*AE$74)*20</f>
        <v>20</v>
      </c>
      <c r="AF59" s="52" t="n">
        <f aca="false">(f_labor*AF$74)*20</f>
        <v>20</v>
      </c>
      <c r="AG59" s="52" t="n">
        <f aca="false">(f_labor*AG$74)*20</f>
        <v>20</v>
      </c>
      <c r="AH59" s="52" t="n">
        <f aca="false">(f_labor*AH$74)*20</f>
        <v>20</v>
      </c>
      <c r="AI59" s="52" t="n">
        <f aca="false">(f_labor*AI$74)*20</f>
        <v>20</v>
      </c>
      <c r="AJ59" s="52" t="n">
        <f aca="false">(f_labor*AJ$74)*20</f>
        <v>20</v>
      </c>
      <c r="AK59" s="52" t="n">
        <f aca="false">(f_labor*AK$74)*20</f>
        <v>20</v>
      </c>
      <c r="AL59" s="52" t="n">
        <f aca="false">(f_labor*AL$74)*20</f>
        <v>20</v>
      </c>
      <c r="AM59" s="52" t="n">
        <f aca="false">(f_labor*AM$74)*20</f>
        <v>20</v>
      </c>
      <c r="AN59" s="52" t="n">
        <f aca="false">(f_labor*AN$74)*20</f>
        <v>20</v>
      </c>
      <c r="AO59" s="52" t="n">
        <f aca="false">(f_labor*AO$74)*20</f>
        <v>20</v>
      </c>
      <c r="AP59" s="52" t="n">
        <f aca="false">(f_labor*AP$74)*20</f>
        <v>20</v>
      </c>
      <c r="AQ59" s="52" t="n">
        <f aca="false">(f_labor*AQ$74)*20</f>
        <v>20</v>
      </c>
      <c r="AR59" s="52" t="n">
        <f aca="false">(f_labor*AR$74)*20</f>
        <v>20</v>
      </c>
      <c r="AS59" s="52" t="n">
        <f aca="false">(f_labor*AS$74)*20</f>
        <v>20</v>
      </c>
      <c r="AT59" s="52" t="n">
        <f aca="false">(f_labor*AT$74)*20</f>
        <v>20</v>
      </c>
      <c r="AU59" s="52" t="n">
        <f aca="false">(f_labor*AU$74)*20</f>
        <v>20</v>
      </c>
      <c r="AV59" s="52" t="n">
        <f aca="false">(f_labor*AV$74)*20</f>
        <v>20</v>
      </c>
      <c r="AW59" s="52" t="n">
        <f aca="false">(f_labor*AW$74)*20</f>
        <v>20</v>
      </c>
      <c r="AX59" s="52" t="n">
        <f aca="false">(f_labor*AX$74)*20</f>
        <v>20</v>
      </c>
      <c r="AY59" s="52" t="n">
        <f aca="false">(f_labor*AY$74)*20</f>
        <v>20</v>
      </c>
      <c r="AZ59" s="52" t="n">
        <f aca="false">(f_labor*AZ$74)*20</f>
        <v>20</v>
      </c>
      <c r="BA59" s="52" t="n">
        <f aca="false">(f_labor*BA$74)*20</f>
        <v>20</v>
      </c>
      <c r="BB59" s="52" t="n">
        <f aca="false">(f_labor*BB$74)*20</f>
        <v>15</v>
      </c>
      <c r="BC59" s="52" t="n">
        <f aca="false">(f_labor*BC$74)*20</f>
        <v>15</v>
      </c>
      <c r="BD59" s="52" t="n">
        <f aca="false">(f_labor*BD$74)*20</f>
        <v>15</v>
      </c>
      <c r="BE59" s="52" t="n">
        <f aca="false">(f_labor*BE$74)*20</f>
        <v>15</v>
      </c>
      <c r="BF59" s="52" t="n">
        <f aca="false">(f_labor*BF$74)*20</f>
        <v>15</v>
      </c>
      <c r="BG59" s="52" t="n">
        <f aca="false">(f_labor*BG$74)*20</f>
        <v>15</v>
      </c>
      <c r="BH59" s="52" t="n">
        <f aca="false">(f_labor*BH$74)*20</f>
        <v>15</v>
      </c>
      <c r="BI59" s="52" t="n">
        <f aca="false">(f_labor*BI$74)*20</f>
        <v>15</v>
      </c>
      <c r="BJ59" s="52" t="n">
        <f aca="false">(f_labor*BJ$74)*20</f>
        <v>15</v>
      </c>
      <c r="BK59" s="52" t="n">
        <f aca="false">(f_labor*BK$74)*20</f>
        <v>15</v>
      </c>
      <c r="BL59" s="52" t="n">
        <f aca="false">(f_labor*BL$74)*20</f>
        <v>15</v>
      </c>
      <c r="BM59" s="52" t="n">
        <f aca="false">(f_labor*BM$74)*20</f>
        <v>15</v>
      </c>
      <c r="BN59" s="52" t="n">
        <f aca="false">(f_labor*BN$74)*20</f>
        <v>15</v>
      </c>
      <c r="BO59" s="52" t="n">
        <f aca="false">(f_labor*BO$74)*20</f>
        <v>15</v>
      </c>
      <c r="BP59" s="52" t="n">
        <f aca="false">(f_labor*BP$74)*20</f>
        <v>15</v>
      </c>
      <c r="BQ59" s="52" t="n">
        <f aca="false">(f_labor*BQ$74)*20</f>
        <v>15</v>
      </c>
      <c r="BR59" s="52" t="n">
        <f aca="false">(f_labor*BR$74)*20</f>
        <v>15</v>
      </c>
      <c r="BS59" s="52" t="n">
        <f aca="false">(f_labor*BS$74)*20</f>
        <v>15</v>
      </c>
      <c r="BT59" s="52" t="n">
        <f aca="false">(f_labor*BT$74)*20</f>
        <v>15</v>
      </c>
      <c r="BU59" s="52" t="n">
        <f aca="false">(f_labor*BU$74)*20</f>
        <v>15</v>
      </c>
      <c r="BV59" s="52" t="n">
        <f aca="false">(f_labor*BV$74)*20</f>
        <v>15</v>
      </c>
      <c r="BW59" s="52" t="n">
        <f aca="false">(f_labor*BW$74)*20</f>
        <v>15</v>
      </c>
      <c r="BX59" s="52" t="n">
        <f aca="false">(f_labor*BX$74)*20</f>
        <v>15</v>
      </c>
      <c r="BY59" s="52" t="n">
        <f aca="false">(f_labor*BY$74)*20</f>
        <v>15</v>
      </c>
      <c r="BZ59" s="52" t="n">
        <f aca="false">(f_labor*BZ$74)*20</f>
        <v>15</v>
      </c>
      <c r="CA59" s="52" t="n">
        <f aca="false">(f_labor*CA$74)*20</f>
        <v>15</v>
      </c>
      <c r="CB59" s="52" t="n">
        <f aca="false">(f_labor*CB$74)*20</f>
        <v>15</v>
      </c>
      <c r="CC59" s="52" t="n">
        <f aca="false">(f_labor*CC$74)*20</f>
        <v>15</v>
      </c>
      <c r="CD59" s="52" t="n">
        <f aca="false">(f_labor*CD$74)*20</f>
        <v>15</v>
      </c>
      <c r="CE59" s="52" t="n">
        <f aca="false">(f_labor*CE$74)*20</f>
        <v>15</v>
      </c>
      <c r="CF59" s="52" t="n">
        <f aca="false">(f_labor*CF$74)*20</f>
        <v>15</v>
      </c>
      <c r="CG59" s="52" t="n">
        <f aca="false">(f_labor*CG$74)*20</f>
        <v>15</v>
      </c>
      <c r="CH59" s="52" t="n">
        <f aca="false">(f_labor*CH$74)*20</f>
        <v>15</v>
      </c>
      <c r="CI59" s="52" t="n">
        <f aca="false">(f_labor*CI$74)*20</f>
        <v>15</v>
      </c>
      <c r="CJ59" s="52" t="n">
        <f aca="false">(f_labor*CJ$74)*20</f>
        <v>15</v>
      </c>
      <c r="CK59" s="52" t="n">
        <f aca="false">(f_labor*CK$74)*20</f>
        <v>0</v>
      </c>
      <c r="CL59" s="52" t="n">
        <f aca="false">(f_labor*CL$74)*20</f>
        <v>0</v>
      </c>
      <c r="CM59" s="52" t="n">
        <f aca="false">(f_labor*CM$74)*20</f>
        <v>0</v>
      </c>
      <c r="CN59" s="52" t="n">
        <f aca="false">(f_labor*CN$74)*20</f>
        <v>0</v>
      </c>
      <c r="CO59" s="52" t="n">
        <f aca="false">(f_labor*CO$74)*20</f>
        <v>0</v>
      </c>
      <c r="CP59" s="52" t="n">
        <f aca="false">(f_labor*CP$74)*20</f>
        <v>0</v>
      </c>
      <c r="CQ59" s="52" t="n">
        <f aca="false">(f_labor*CQ$74)*20</f>
        <v>0</v>
      </c>
      <c r="CR59" s="52" t="n">
        <f aca="false">(f_labor*CR$74)*20</f>
        <v>0</v>
      </c>
      <c r="CS59" s="52" t="n">
        <f aca="false">(f_labor*CS$74)*20</f>
        <v>0</v>
      </c>
      <c r="CT59" s="52" t="n">
        <f aca="false">(f_labor*CT$74)*20</f>
        <v>0</v>
      </c>
      <c r="CU59" s="52" t="n">
        <f aca="false">(f_labor*CU$74)*20</f>
        <v>0</v>
      </c>
      <c r="CV59" s="52" t="n">
        <f aca="false">(f_labor*CV$74)*20</f>
        <v>0</v>
      </c>
      <c r="CW59" s="52" t="n">
        <f aca="false">(f_labor*CW$74)*20</f>
        <v>0</v>
      </c>
      <c r="CX59" s="52" t="n">
        <f aca="false">(f_labor*CX$74)*20</f>
        <v>0</v>
      </c>
      <c r="CY59" s="54" t="n">
        <f aca="false">(f_labor*CY$74)*20</f>
        <v>0</v>
      </c>
    </row>
    <row r="60" customFormat="false" ht="17.25" hidden="false" customHeight="true" outlineLevel="0" collapsed="false">
      <c r="A60" s="3"/>
      <c r="B60" s="36"/>
      <c r="C60" s="51" t="s">
        <v>31</v>
      </c>
      <c r="D60" s="74" t="n">
        <f aca="false">(f_labor*D$74)*23</f>
        <v>0</v>
      </c>
      <c r="E60" s="52" t="n">
        <f aca="false">(f_labor*E$74)*23</f>
        <v>0</v>
      </c>
      <c r="F60" s="52" t="n">
        <f aca="false">(f_labor*F$74)*23</f>
        <v>0</v>
      </c>
      <c r="G60" s="52" t="n">
        <f aca="false">(f_labor*G$74)*23</f>
        <v>0</v>
      </c>
      <c r="H60" s="52" t="n">
        <f aca="false">(f_labor*H$74)*23</f>
        <v>0</v>
      </c>
      <c r="I60" s="52" t="n">
        <f aca="false">(f_labor*I$74)*23</f>
        <v>0</v>
      </c>
      <c r="J60" s="52" t="n">
        <f aca="false">(f_labor*J$74)*23</f>
        <v>11.5</v>
      </c>
      <c r="K60" s="52" t="n">
        <f aca="false">(f_labor*K$74)*23</f>
        <v>11.5</v>
      </c>
      <c r="L60" s="52" t="n">
        <f aca="false">(f_labor*L$74)*23</f>
        <v>11.5</v>
      </c>
      <c r="M60" s="52" t="n">
        <f aca="false">(f_labor*M$74)*23</f>
        <v>11.5</v>
      </c>
      <c r="N60" s="52" t="n">
        <f aca="false">(f_labor*N$74)*23</f>
        <v>11.5</v>
      </c>
      <c r="O60" s="52" t="n">
        <f aca="false">(f_labor*O$74)*23</f>
        <v>11.5</v>
      </c>
      <c r="P60" s="52" t="n">
        <f aca="false">(f_labor*P$74)*23</f>
        <v>11.5</v>
      </c>
      <c r="Q60" s="52" t="n">
        <f aca="false">(f_labor*Q$74)*23</f>
        <v>11.5</v>
      </c>
      <c r="R60" s="52" t="n">
        <f aca="false">(f_labor*R$74)*23</f>
        <v>11.5</v>
      </c>
      <c r="S60" s="52" t="n">
        <f aca="false">(f_labor*S$74)*23</f>
        <v>23</v>
      </c>
      <c r="T60" s="52" t="n">
        <f aca="false">(f_labor*T$74)*23</f>
        <v>23</v>
      </c>
      <c r="U60" s="52" t="n">
        <f aca="false">(f_labor*U$74)*23</f>
        <v>23</v>
      </c>
      <c r="V60" s="52" t="n">
        <f aca="false">(f_labor*V$74)*23</f>
        <v>23</v>
      </c>
      <c r="W60" s="52" t="n">
        <f aca="false">(f_labor*W$74)*23</f>
        <v>23</v>
      </c>
      <c r="X60" s="52" t="n">
        <f aca="false">(f_labor*X$74)*23</f>
        <v>23</v>
      </c>
      <c r="Y60" s="52" t="n">
        <f aca="false">(f_labor*Y$74)*23</f>
        <v>23</v>
      </c>
      <c r="Z60" s="52" t="n">
        <f aca="false">(f_labor*Z$74)*23</f>
        <v>23</v>
      </c>
      <c r="AA60" s="52" t="n">
        <f aca="false">(f_labor*AA$74)*23</f>
        <v>23</v>
      </c>
      <c r="AB60" s="52" t="n">
        <f aca="false">(f_labor*AB$74)*23</f>
        <v>23</v>
      </c>
      <c r="AC60" s="52" t="n">
        <f aca="false">(f_labor*AC$74)*23</f>
        <v>23</v>
      </c>
      <c r="AD60" s="52" t="n">
        <f aca="false">(f_labor*AD$74)*23</f>
        <v>23</v>
      </c>
      <c r="AE60" s="52" t="n">
        <f aca="false">(f_labor*AE$74)*23</f>
        <v>23</v>
      </c>
      <c r="AF60" s="52" t="n">
        <f aca="false">(f_labor*AF$74)*23</f>
        <v>23</v>
      </c>
      <c r="AG60" s="52" t="n">
        <f aca="false">(f_labor*AG$74)*23</f>
        <v>23</v>
      </c>
      <c r="AH60" s="52" t="n">
        <f aca="false">(f_labor*AH$74)*23</f>
        <v>23</v>
      </c>
      <c r="AI60" s="52" t="n">
        <f aca="false">(f_labor*AI$74)*23</f>
        <v>23</v>
      </c>
      <c r="AJ60" s="52" t="n">
        <f aca="false">(f_labor*AJ$74)*23</f>
        <v>23</v>
      </c>
      <c r="AK60" s="52" t="n">
        <f aca="false">(f_labor*AK$74)*23</f>
        <v>23</v>
      </c>
      <c r="AL60" s="52" t="n">
        <f aca="false">(f_labor*AL$74)*23</f>
        <v>23</v>
      </c>
      <c r="AM60" s="52" t="n">
        <f aca="false">(f_labor*AM$74)*23</f>
        <v>23</v>
      </c>
      <c r="AN60" s="52" t="n">
        <f aca="false">(f_labor*AN$74)*23</f>
        <v>23</v>
      </c>
      <c r="AO60" s="52" t="n">
        <f aca="false">(f_labor*AO$74)*23</f>
        <v>23</v>
      </c>
      <c r="AP60" s="52" t="n">
        <f aca="false">(f_labor*AP$74)*23</f>
        <v>23</v>
      </c>
      <c r="AQ60" s="52" t="n">
        <f aca="false">(f_labor*AQ$74)*23</f>
        <v>23</v>
      </c>
      <c r="AR60" s="52" t="n">
        <f aca="false">(f_labor*AR$74)*23</f>
        <v>23</v>
      </c>
      <c r="AS60" s="52" t="n">
        <f aca="false">(f_labor*AS$74)*23</f>
        <v>23</v>
      </c>
      <c r="AT60" s="52" t="n">
        <f aca="false">(f_labor*AT$74)*23</f>
        <v>23</v>
      </c>
      <c r="AU60" s="52" t="n">
        <f aca="false">(f_labor*AU$74)*23</f>
        <v>23</v>
      </c>
      <c r="AV60" s="52" t="n">
        <f aca="false">(f_labor*AV$74)*23</f>
        <v>23</v>
      </c>
      <c r="AW60" s="52" t="n">
        <f aca="false">(f_labor*AW$74)*23</f>
        <v>23</v>
      </c>
      <c r="AX60" s="52" t="n">
        <f aca="false">(f_labor*AX$74)*23</f>
        <v>23</v>
      </c>
      <c r="AY60" s="52" t="n">
        <f aca="false">(f_labor*AY$74)*23</f>
        <v>23</v>
      </c>
      <c r="AZ60" s="52" t="n">
        <f aca="false">(f_labor*AZ$74)*23</f>
        <v>23</v>
      </c>
      <c r="BA60" s="52" t="n">
        <f aca="false">(f_labor*BA$74)*23</f>
        <v>23</v>
      </c>
      <c r="BB60" s="52" t="n">
        <f aca="false">(f_labor*BB$74)*23</f>
        <v>17.25</v>
      </c>
      <c r="BC60" s="52" t="n">
        <f aca="false">(f_labor*BC$74)*23</f>
        <v>17.25</v>
      </c>
      <c r="BD60" s="52" t="n">
        <f aca="false">(f_labor*BD$74)*23</f>
        <v>17.25</v>
      </c>
      <c r="BE60" s="52" t="n">
        <f aca="false">(f_labor*BE$74)*23</f>
        <v>17.25</v>
      </c>
      <c r="BF60" s="52" t="n">
        <f aca="false">(f_labor*BF$74)*23</f>
        <v>17.25</v>
      </c>
      <c r="BG60" s="52" t="n">
        <f aca="false">(f_labor*BG$74)*23</f>
        <v>17.25</v>
      </c>
      <c r="BH60" s="52" t="n">
        <f aca="false">(f_labor*BH$74)*23</f>
        <v>17.25</v>
      </c>
      <c r="BI60" s="52" t="n">
        <f aca="false">(f_labor*BI$74)*23</f>
        <v>17.25</v>
      </c>
      <c r="BJ60" s="52" t="n">
        <f aca="false">(f_labor*BJ$74)*23</f>
        <v>17.25</v>
      </c>
      <c r="BK60" s="52" t="n">
        <f aca="false">(f_labor*BK$74)*23</f>
        <v>17.25</v>
      </c>
      <c r="BL60" s="52" t="n">
        <f aca="false">(f_labor*BL$74)*23</f>
        <v>17.25</v>
      </c>
      <c r="BM60" s="52" t="n">
        <f aca="false">(f_labor*BM$74)*23</f>
        <v>17.25</v>
      </c>
      <c r="BN60" s="52" t="n">
        <f aca="false">(f_labor*BN$74)*23</f>
        <v>17.25</v>
      </c>
      <c r="BO60" s="52" t="n">
        <f aca="false">(f_labor*BO$74)*23</f>
        <v>17.25</v>
      </c>
      <c r="BP60" s="52" t="n">
        <f aca="false">(f_labor*BP$74)*23</f>
        <v>17.25</v>
      </c>
      <c r="BQ60" s="52" t="n">
        <f aca="false">(f_labor*BQ$74)*23</f>
        <v>17.25</v>
      </c>
      <c r="BR60" s="52" t="n">
        <f aca="false">(f_labor*BR$74)*23</f>
        <v>17.25</v>
      </c>
      <c r="BS60" s="52" t="n">
        <f aca="false">(f_labor*BS$74)*23</f>
        <v>17.25</v>
      </c>
      <c r="BT60" s="52" t="n">
        <f aca="false">(f_labor*BT$74)*23</f>
        <v>17.25</v>
      </c>
      <c r="BU60" s="52" t="n">
        <f aca="false">(f_labor*BU$74)*23</f>
        <v>17.25</v>
      </c>
      <c r="BV60" s="52" t="n">
        <f aca="false">(f_labor*BV$74)*23</f>
        <v>17.25</v>
      </c>
      <c r="BW60" s="52" t="n">
        <f aca="false">(f_labor*BW$74)*23</f>
        <v>17.25</v>
      </c>
      <c r="BX60" s="52" t="n">
        <f aca="false">(f_labor*BX$74)*23</f>
        <v>17.25</v>
      </c>
      <c r="BY60" s="52" t="n">
        <f aca="false">(f_labor*BY$74)*23</f>
        <v>17.25</v>
      </c>
      <c r="BZ60" s="52" t="n">
        <f aca="false">(f_labor*BZ$74)*23</f>
        <v>17.25</v>
      </c>
      <c r="CA60" s="52" t="n">
        <f aca="false">(f_labor*CA$74)*23</f>
        <v>17.25</v>
      </c>
      <c r="CB60" s="52" t="n">
        <f aca="false">(f_labor*CB$74)*23</f>
        <v>17.25</v>
      </c>
      <c r="CC60" s="52" t="n">
        <f aca="false">(f_labor*CC$74)*23</f>
        <v>17.25</v>
      </c>
      <c r="CD60" s="52" t="n">
        <f aca="false">(f_labor*CD$74)*23</f>
        <v>17.25</v>
      </c>
      <c r="CE60" s="52" t="n">
        <f aca="false">(f_labor*CE$74)*23</f>
        <v>17.25</v>
      </c>
      <c r="CF60" s="52" t="n">
        <f aca="false">(f_labor*CF$74)*23</f>
        <v>17.25</v>
      </c>
      <c r="CG60" s="52" t="n">
        <f aca="false">(f_labor*CG$74)*23</f>
        <v>17.25</v>
      </c>
      <c r="CH60" s="52" t="n">
        <f aca="false">(f_labor*CH$74)*23</f>
        <v>17.25</v>
      </c>
      <c r="CI60" s="52" t="n">
        <f aca="false">(f_labor*CI$74)*23</f>
        <v>17.25</v>
      </c>
      <c r="CJ60" s="52" t="n">
        <f aca="false">(f_labor*CJ$74)*23</f>
        <v>17.25</v>
      </c>
      <c r="CK60" s="52" t="n">
        <f aca="false">(f_labor*CK$74)*23</f>
        <v>0</v>
      </c>
      <c r="CL60" s="52" t="n">
        <f aca="false">(f_labor*CL$74)*23</f>
        <v>0</v>
      </c>
      <c r="CM60" s="52" t="n">
        <f aca="false">(f_labor*CM$74)*23</f>
        <v>0</v>
      </c>
      <c r="CN60" s="52" t="n">
        <f aca="false">(f_labor*CN$74)*23</f>
        <v>0</v>
      </c>
      <c r="CO60" s="52" t="n">
        <f aca="false">(f_labor*CO$74)*23</f>
        <v>0</v>
      </c>
      <c r="CP60" s="52" t="n">
        <f aca="false">(f_labor*CP$74)*23</f>
        <v>0</v>
      </c>
      <c r="CQ60" s="52" t="n">
        <f aca="false">(f_labor*CQ$74)*23</f>
        <v>0</v>
      </c>
      <c r="CR60" s="52" t="n">
        <f aca="false">(f_labor*CR$74)*23</f>
        <v>0</v>
      </c>
      <c r="CS60" s="52" t="n">
        <f aca="false">(f_labor*CS$74)*23</f>
        <v>0</v>
      </c>
      <c r="CT60" s="52" t="n">
        <f aca="false">(f_labor*CT$74)*23</f>
        <v>0</v>
      </c>
      <c r="CU60" s="52" t="n">
        <f aca="false">(f_labor*CU$74)*23</f>
        <v>0</v>
      </c>
      <c r="CV60" s="52" t="n">
        <f aca="false">(f_labor*CV$74)*23</f>
        <v>0</v>
      </c>
      <c r="CW60" s="52" t="n">
        <f aca="false">(f_labor*CW$74)*23</f>
        <v>0</v>
      </c>
      <c r="CX60" s="52" t="n">
        <f aca="false">(f_labor*CX$74)*23</f>
        <v>0</v>
      </c>
      <c r="CY60" s="54" t="n">
        <f aca="false">(f_labor*CY$74)*23</f>
        <v>0</v>
      </c>
    </row>
    <row r="61" customFormat="false" ht="17.25" hidden="false" customHeight="true" outlineLevel="0" collapsed="false">
      <c r="A61" s="3"/>
      <c r="B61" s="36"/>
      <c r="C61" s="51" t="s">
        <v>32</v>
      </c>
      <c r="D61" s="74" t="n">
        <f aca="false">(f_labor*D$74)*22</f>
        <v>0</v>
      </c>
      <c r="E61" s="52" t="n">
        <f aca="false">(f_labor*E$74)*22</f>
        <v>0</v>
      </c>
      <c r="F61" s="52" t="n">
        <f aca="false">(f_labor*F$74)*22</f>
        <v>0</v>
      </c>
      <c r="G61" s="52" t="n">
        <f aca="false">(f_labor*G$74)*22</f>
        <v>0</v>
      </c>
      <c r="H61" s="52" t="n">
        <f aca="false">(f_labor*H$74)*22</f>
        <v>0</v>
      </c>
      <c r="I61" s="52" t="n">
        <f aca="false">(f_labor*I$74)*22</f>
        <v>0</v>
      </c>
      <c r="J61" s="52" t="n">
        <f aca="false">(f_labor*J$74)*22</f>
        <v>11</v>
      </c>
      <c r="K61" s="52" t="n">
        <f aca="false">(f_labor*K$74)*22</f>
        <v>11</v>
      </c>
      <c r="L61" s="52" t="n">
        <f aca="false">(f_labor*L$74)*22</f>
        <v>11</v>
      </c>
      <c r="M61" s="52" t="n">
        <f aca="false">(f_labor*M$74)*22</f>
        <v>11</v>
      </c>
      <c r="N61" s="52" t="n">
        <f aca="false">(f_labor*N$74)*22</f>
        <v>11</v>
      </c>
      <c r="O61" s="52" t="n">
        <f aca="false">(f_labor*O$74)*22</f>
        <v>11</v>
      </c>
      <c r="P61" s="52" t="n">
        <f aca="false">(f_labor*P$74)*22</f>
        <v>11</v>
      </c>
      <c r="Q61" s="52" t="n">
        <f aca="false">(f_labor*Q$74)*22</f>
        <v>11</v>
      </c>
      <c r="R61" s="52" t="n">
        <f aca="false">(f_labor*R$74)*22</f>
        <v>11</v>
      </c>
      <c r="S61" s="52" t="n">
        <f aca="false">(f_labor*S$74)*22</f>
        <v>22</v>
      </c>
      <c r="T61" s="52" t="n">
        <f aca="false">(f_labor*T$74)*22</f>
        <v>22</v>
      </c>
      <c r="U61" s="52" t="n">
        <f aca="false">(f_labor*U$74)*22</f>
        <v>22</v>
      </c>
      <c r="V61" s="52" t="n">
        <f aca="false">(f_labor*V$74)*22</f>
        <v>22</v>
      </c>
      <c r="W61" s="52" t="n">
        <f aca="false">(f_labor*W$74)*22</f>
        <v>22</v>
      </c>
      <c r="X61" s="52" t="n">
        <f aca="false">(f_labor*X$74)*22</f>
        <v>22</v>
      </c>
      <c r="Y61" s="52" t="n">
        <f aca="false">(f_labor*Y$74)*22</f>
        <v>22</v>
      </c>
      <c r="Z61" s="52" t="n">
        <f aca="false">(f_labor*Z$74)*22</f>
        <v>22</v>
      </c>
      <c r="AA61" s="52" t="n">
        <f aca="false">(f_labor*AA$74)*22</f>
        <v>22</v>
      </c>
      <c r="AB61" s="52" t="n">
        <f aca="false">(f_labor*AB$74)*22</f>
        <v>22</v>
      </c>
      <c r="AC61" s="52" t="n">
        <f aca="false">(f_labor*AC$74)*22</f>
        <v>22</v>
      </c>
      <c r="AD61" s="52" t="n">
        <f aca="false">(f_labor*AD$74)*22</f>
        <v>22</v>
      </c>
      <c r="AE61" s="52" t="n">
        <f aca="false">(f_labor*AE$74)*22</f>
        <v>22</v>
      </c>
      <c r="AF61" s="52" t="n">
        <f aca="false">(f_labor*AF$74)*22</f>
        <v>22</v>
      </c>
      <c r="AG61" s="52" t="n">
        <f aca="false">(f_labor*AG$74)*22</f>
        <v>22</v>
      </c>
      <c r="AH61" s="52" t="n">
        <f aca="false">(f_labor*AH$74)*22</f>
        <v>22</v>
      </c>
      <c r="AI61" s="52" t="n">
        <f aca="false">(f_labor*AI$74)*22</f>
        <v>22</v>
      </c>
      <c r="AJ61" s="52" t="n">
        <f aca="false">(f_labor*AJ$74)*22</f>
        <v>22</v>
      </c>
      <c r="AK61" s="52" t="n">
        <f aca="false">(f_labor*AK$74)*22</f>
        <v>22</v>
      </c>
      <c r="AL61" s="52" t="n">
        <f aca="false">(f_labor*AL$74)*22</f>
        <v>22</v>
      </c>
      <c r="AM61" s="52" t="n">
        <f aca="false">(f_labor*AM$74)*22</f>
        <v>22</v>
      </c>
      <c r="AN61" s="52" t="n">
        <f aca="false">(f_labor*AN$74)*22</f>
        <v>22</v>
      </c>
      <c r="AO61" s="52" t="n">
        <f aca="false">(f_labor*AO$74)*22</f>
        <v>22</v>
      </c>
      <c r="AP61" s="52" t="n">
        <f aca="false">(f_labor*AP$74)*22</f>
        <v>22</v>
      </c>
      <c r="AQ61" s="52" t="n">
        <f aca="false">(f_labor*AQ$74)*22</f>
        <v>22</v>
      </c>
      <c r="AR61" s="52" t="n">
        <f aca="false">(f_labor*AR$74)*22</f>
        <v>22</v>
      </c>
      <c r="AS61" s="52" t="n">
        <f aca="false">(f_labor*AS$74)*22</f>
        <v>22</v>
      </c>
      <c r="AT61" s="52" t="n">
        <f aca="false">(f_labor*AT$74)*22</f>
        <v>22</v>
      </c>
      <c r="AU61" s="52" t="n">
        <f aca="false">(f_labor*AU$74)*22</f>
        <v>22</v>
      </c>
      <c r="AV61" s="52" t="n">
        <f aca="false">(f_labor*AV$74)*22</f>
        <v>22</v>
      </c>
      <c r="AW61" s="52" t="n">
        <f aca="false">(f_labor*AW$74)*22</f>
        <v>22</v>
      </c>
      <c r="AX61" s="52" t="n">
        <f aca="false">(f_labor*AX$74)*22</f>
        <v>22</v>
      </c>
      <c r="AY61" s="52" t="n">
        <f aca="false">(f_labor*AY$74)*22</f>
        <v>22</v>
      </c>
      <c r="AZ61" s="52" t="n">
        <f aca="false">(f_labor*AZ$74)*22</f>
        <v>22</v>
      </c>
      <c r="BA61" s="52" t="n">
        <f aca="false">(f_labor*BA$74)*22</f>
        <v>22</v>
      </c>
      <c r="BB61" s="52" t="n">
        <f aca="false">(f_labor*BB$74)*22</f>
        <v>16.5</v>
      </c>
      <c r="BC61" s="52" t="n">
        <f aca="false">(f_labor*BC$74)*22</f>
        <v>16.5</v>
      </c>
      <c r="BD61" s="52" t="n">
        <f aca="false">(f_labor*BD$74)*22</f>
        <v>16.5</v>
      </c>
      <c r="BE61" s="52" t="n">
        <f aca="false">(f_labor*BE$74)*22</f>
        <v>16.5</v>
      </c>
      <c r="BF61" s="52" t="n">
        <f aca="false">(f_labor*BF$74)*22</f>
        <v>16.5</v>
      </c>
      <c r="BG61" s="52" t="n">
        <f aca="false">(f_labor*BG$74)*22</f>
        <v>16.5</v>
      </c>
      <c r="BH61" s="52" t="n">
        <f aca="false">(f_labor*BH$74)*22</f>
        <v>16.5</v>
      </c>
      <c r="BI61" s="52" t="n">
        <f aca="false">(f_labor*BI$74)*22</f>
        <v>16.5</v>
      </c>
      <c r="BJ61" s="52" t="n">
        <f aca="false">(f_labor*BJ$74)*22</f>
        <v>16.5</v>
      </c>
      <c r="BK61" s="52" t="n">
        <f aca="false">(f_labor*BK$74)*22</f>
        <v>16.5</v>
      </c>
      <c r="BL61" s="52" t="n">
        <f aca="false">(f_labor*BL$74)*22</f>
        <v>16.5</v>
      </c>
      <c r="BM61" s="52" t="n">
        <f aca="false">(f_labor*BM$74)*22</f>
        <v>16.5</v>
      </c>
      <c r="BN61" s="52" t="n">
        <f aca="false">(f_labor*BN$74)*22</f>
        <v>16.5</v>
      </c>
      <c r="BO61" s="52" t="n">
        <f aca="false">(f_labor*BO$74)*22</f>
        <v>16.5</v>
      </c>
      <c r="BP61" s="52" t="n">
        <f aca="false">(f_labor*BP$74)*22</f>
        <v>16.5</v>
      </c>
      <c r="BQ61" s="52" t="n">
        <f aca="false">(f_labor*BQ$74)*22</f>
        <v>16.5</v>
      </c>
      <c r="BR61" s="52" t="n">
        <f aca="false">(f_labor*BR$74)*22</f>
        <v>16.5</v>
      </c>
      <c r="BS61" s="52" t="n">
        <f aca="false">(f_labor*BS$74)*22</f>
        <v>16.5</v>
      </c>
      <c r="BT61" s="52" t="n">
        <f aca="false">(f_labor*BT$74)*22</f>
        <v>16.5</v>
      </c>
      <c r="BU61" s="52" t="n">
        <f aca="false">(f_labor*BU$74)*22</f>
        <v>16.5</v>
      </c>
      <c r="BV61" s="52" t="n">
        <f aca="false">(f_labor*BV$74)*22</f>
        <v>16.5</v>
      </c>
      <c r="BW61" s="52" t="n">
        <f aca="false">(f_labor*BW$74)*22</f>
        <v>16.5</v>
      </c>
      <c r="BX61" s="52" t="n">
        <f aca="false">(f_labor*BX$74)*22</f>
        <v>16.5</v>
      </c>
      <c r="BY61" s="52" t="n">
        <f aca="false">(f_labor*BY$74)*22</f>
        <v>16.5</v>
      </c>
      <c r="BZ61" s="52" t="n">
        <f aca="false">(f_labor*BZ$74)*22</f>
        <v>16.5</v>
      </c>
      <c r="CA61" s="52" t="n">
        <f aca="false">(f_labor*CA$74)*22</f>
        <v>16.5</v>
      </c>
      <c r="CB61" s="52" t="n">
        <f aca="false">(f_labor*CB$74)*22</f>
        <v>16.5</v>
      </c>
      <c r="CC61" s="52" t="n">
        <f aca="false">(f_labor*CC$74)*22</f>
        <v>16.5</v>
      </c>
      <c r="CD61" s="52" t="n">
        <f aca="false">(f_labor*CD$74)*22</f>
        <v>16.5</v>
      </c>
      <c r="CE61" s="52" t="n">
        <f aca="false">(f_labor*CE$74)*22</f>
        <v>16.5</v>
      </c>
      <c r="CF61" s="52" t="n">
        <f aca="false">(f_labor*CF$74)*22</f>
        <v>16.5</v>
      </c>
      <c r="CG61" s="52" t="n">
        <f aca="false">(f_labor*CG$74)*22</f>
        <v>16.5</v>
      </c>
      <c r="CH61" s="52" t="n">
        <f aca="false">(f_labor*CH$74)*22</f>
        <v>16.5</v>
      </c>
      <c r="CI61" s="52" t="n">
        <f aca="false">(f_labor*CI$74)*22</f>
        <v>16.5</v>
      </c>
      <c r="CJ61" s="52" t="n">
        <f aca="false">(f_labor*CJ$74)*22</f>
        <v>16.5</v>
      </c>
      <c r="CK61" s="52" t="n">
        <f aca="false">(f_labor*CK$74)*22</f>
        <v>0</v>
      </c>
      <c r="CL61" s="52" t="n">
        <f aca="false">(f_labor*CL$74)*22</f>
        <v>0</v>
      </c>
      <c r="CM61" s="52" t="n">
        <f aca="false">(f_labor*CM$74)*22</f>
        <v>0</v>
      </c>
      <c r="CN61" s="52" t="n">
        <f aca="false">(f_labor*CN$74)*22</f>
        <v>0</v>
      </c>
      <c r="CO61" s="52" t="n">
        <f aca="false">(f_labor*CO$74)*22</f>
        <v>0</v>
      </c>
      <c r="CP61" s="52" t="n">
        <f aca="false">(f_labor*CP$74)*22</f>
        <v>0</v>
      </c>
      <c r="CQ61" s="52" t="n">
        <f aca="false">(f_labor*CQ$74)*22</f>
        <v>0</v>
      </c>
      <c r="CR61" s="52" t="n">
        <f aca="false">(f_labor*CR$74)*22</f>
        <v>0</v>
      </c>
      <c r="CS61" s="52" t="n">
        <f aca="false">(f_labor*CS$74)*22</f>
        <v>0</v>
      </c>
      <c r="CT61" s="52" t="n">
        <f aca="false">(f_labor*CT$74)*22</f>
        <v>0</v>
      </c>
      <c r="CU61" s="52" t="n">
        <f aca="false">(f_labor*CU$74)*22</f>
        <v>0</v>
      </c>
      <c r="CV61" s="52" t="n">
        <f aca="false">(f_labor*CV$74)*22</f>
        <v>0</v>
      </c>
      <c r="CW61" s="52" t="n">
        <f aca="false">(f_labor*CW$74)*22</f>
        <v>0</v>
      </c>
      <c r="CX61" s="52" t="n">
        <f aca="false">(f_labor*CX$74)*22</f>
        <v>0</v>
      </c>
      <c r="CY61" s="54" t="n">
        <f aca="false">(f_labor*CY$74)*22</f>
        <v>0</v>
      </c>
    </row>
    <row r="62" customFormat="false" ht="17.25" hidden="false" customHeight="true" outlineLevel="0" collapsed="false">
      <c r="A62" s="3"/>
      <c r="B62" s="36"/>
      <c r="C62" s="51" t="s">
        <v>33</v>
      </c>
      <c r="D62" s="74" t="n">
        <f aca="false">(f_labor*D$74)*23</f>
        <v>0</v>
      </c>
      <c r="E62" s="52" t="n">
        <f aca="false">(f_labor*E$74)*23</f>
        <v>0</v>
      </c>
      <c r="F62" s="52" t="n">
        <f aca="false">(f_labor*F$74)*23</f>
        <v>0</v>
      </c>
      <c r="G62" s="52" t="n">
        <f aca="false">(f_labor*G$74)*23</f>
        <v>0</v>
      </c>
      <c r="H62" s="52" t="n">
        <f aca="false">(f_labor*H$74)*23</f>
        <v>0</v>
      </c>
      <c r="I62" s="52" t="n">
        <f aca="false">(f_labor*I$74)*23</f>
        <v>0</v>
      </c>
      <c r="J62" s="52" t="n">
        <f aca="false">(f_labor*J$74)*23</f>
        <v>11.5</v>
      </c>
      <c r="K62" s="52" t="n">
        <f aca="false">(f_labor*K$74)*23</f>
        <v>11.5</v>
      </c>
      <c r="L62" s="52" t="n">
        <f aca="false">(f_labor*L$74)*23</f>
        <v>11.5</v>
      </c>
      <c r="M62" s="52" t="n">
        <f aca="false">(f_labor*M$74)*23</f>
        <v>11.5</v>
      </c>
      <c r="N62" s="52" t="n">
        <f aca="false">(f_labor*N$74)*23</f>
        <v>11.5</v>
      </c>
      <c r="O62" s="52" t="n">
        <f aca="false">(f_labor*O$74)*23</f>
        <v>11.5</v>
      </c>
      <c r="P62" s="52" t="n">
        <f aca="false">(f_labor*P$74)*23</f>
        <v>11.5</v>
      </c>
      <c r="Q62" s="52" t="n">
        <f aca="false">(f_labor*Q$74)*23</f>
        <v>11.5</v>
      </c>
      <c r="R62" s="52" t="n">
        <f aca="false">(f_labor*R$74)*23</f>
        <v>11.5</v>
      </c>
      <c r="S62" s="52" t="n">
        <f aca="false">(f_labor*S$74)*23</f>
        <v>23</v>
      </c>
      <c r="T62" s="52" t="n">
        <f aca="false">(f_labor*T$74)*23</f>
        <v>23</v>
      </c>
      <c r="U62" s="52" t="n">
        <f aca="false">(f_labor*U$74)*23</f>
        <v>23</v>
      </c>
      <c r="V62" s="52" t="n">
        <f aca="false">(f_labor*V$74)*23</f>
        <v>23</v>
      </c>
      <c r="W62" s="52" t="n">
        <f aca="false">(f_labor*W$74)*23</f>
        <v>23</v>
      </c>
      <c r="X62" s="52" t="n">
        <f aca="false">(f_labor*X$74)*23</f>
        <v>23</v>
      </c>
      <c r="Y62" s="52" t="n">
        <f aca="false">(f_labor*Y$74)*23</f>
        <v>23</v>
      </c>
      <c r="Z62" s="52" t="n">
        <f aca="false">(f_labor*Z$74)*23</f>
        <v>23</v>
      </c>
      <c r="AA62" s="52" t="n">
        <f aca="false">(f_labor*AA$74)*23</f>
        <v>23</v>
      </c>
      <c r="AB62" s="52" t="n">
        <f aca="false">(f_labor*AB$74)*23</f>
        <v>23</v>
      </c>
      <c r="AC62" s="52" t="n">
        <f aca="false">(f_labor*AC$74)*23</f>
        <v>23</v>
      </c>
      <c r="AD62" s="52" t="n">
        <f aca="false">(f_labor*AD$74)*23</f>
        <v>23</v>
      </c>
      <c r="AE62" s="52" t="n">
        <f aca="false">(f_labor*AE$74)*23</f>
        <v>23</v>
      </c>
      <c r="AF62" s="52" t="n">
        <f aca="false">(f_labor*AF$74)*23</f>
        <v>23</v>
      </c>
      <c r="AG62" s="52" t="n">
        <f aca="false">(f_labor*AG$74)*23</f>
        <v>23</v>
      </c>
      <c r="AH62" s="52" t="n">
        <f aca="false">(f_labor*AH$74)*23</f>
        <v>23</v>
      </c>
      <c r="AI62" s="52" t="n">
        <f aca="false">(f_labor*AI$74)*23</f>
        <v>23</v>
      </c>
      <c r="AJ62" s="52" t="n">
        <f aca="false">(f_labor*AJ$74)*23</f>
        <v>23</v>
      </c>
      <c r="AK62" s="52" t="n">
        <f aca="false">(f_labor*AK$74)*23</f>
        <v>23</v>
      </c>
      <c r="AL62" s="52" t="n">
        <f aca="false">(f_labor*AL$74)*23</f>
        <v>23</v>
      </c>
      <c r="AM62" s="52" t="n">
        <f aca="false">(f_labor*AM$74)*23</f>
        <v>23</v>
      </c>
      <c r="AN62" s="52" t="n">
        <f aca="false">(f_labor*AN$74)*23</f>
        <v>23</v>
      </c>
      <c r="AO62" s="52" t="n">
        <f aca="false">(f_labor*AO$74)*23</f>
        <v>23</v>
      </c>
      <c r="AP62" s="52" t="n">
        <f aca="false">(f_labor*AP$74)*23</f>
        <v>23</v>
      </c>
      <c r="AQ62" s="52" t="n">
        <f aca="false">(f_labor*AQ$74)*23</f>
        <v>23</v>
      </c>
      <c r="AR62" s="52" t="n">
        <f aca="false">(f_labor*AR$74)*23</f>
        <v>23</v>
      </c>
      <c r="AS62" s="52" t="n">
        <f aca="false">(f_labor*AS$74)*23</f>
        <v>23</v>
      </c>
      <c r="AT62" s="52" t="n">
        <f aca="false">(f_labor*AT$74)*23</f>
        <v>23</v>
      </c>
      <c r="AU62" s="52" t="n">
        <f aca="false">(f_labor*AU$74)*23</f>
        <v>23</v>
      </c>
      <c r="AV62" s="52" t="n">
        <f aca="false">(f_labor*AV$74)*23</f>
        <v>23</v>
      </c>
      <c r="AW62" s="52" t="n">
        <f aca="false">(f_labor*AW$74)*23</f>
        <v>23</v>
      </c>
      <c r="AX62" s="52" t="n">
        <f aca="false">(f_labor*AX$74)*23</f>
        <v>23</v>
      </c>
      <c r="AY62" s="52" t="n">
        <f aca="false">(f_labor*AY$74)*23</f>
        <v>23</v>
      </c>
      <c r="AZ62" s="52" t="n">
        <f aca="false">(f_labor*AZ$74)*23</f>
        <v>23</v>
      </c>
      <c r="BA62" s="52" t="n">
        <f aca="false">(f_labor*BA$74)*23</f>
        <v>23</v>
      </c>
      <c r="BB62" s="52" t="n">
        <f aca="false">(f_labor*BB$74)*23</f>
        <v>17.25</v>
      </c>
      <c r="BC62" s="52" t="n">
        <f aca="false">(f_labor*BC$74)*23</f>
        <v>17.25</v>
      </c>
      <c r="BD62" s="52" t="n">
        <f aca="false">(f_labor*BD$74)*23</f>
        <v>17.25</v>
      </c>
      <c r="BE62" s="52" t="n">
        <f aca="false">(f_labor*BE$74)*23</f>
        <v>17.25</v>
      </c>
      <c r="BF62" s="52" t="n">
        <f aca="false">(f_labor*BF$74)*23</f>
        <v>17.25</v>
      </c>
      <c r="BG62" s="52" t="n">
        <f aca="false">(f_labor*BG$74)*23</f>
        <v>17.25</v>
      </c>
      <c r="BH62" s="52" t="n">
        <f aca="false">(f_labor*BH$74)*23</f>
        <v>17.25</v>
      </c>
      <c r="BI62" s="52" t="n">
        <f aca="false">(f_labor*BI$74)*23</f>
        <v>17.25</v>
      </c>
      <c r="BJ62" s="52" t="n">
        <f aca="false">(f_labor*BJ$74)*23</f>
        <v>17.25</v>
      </c>
      <c r="BK62" s="52" t="n">
        <f aca="false">(f_labor*BK$74)*23</f>
        <v>17.25</v>
      </c>
      <c r="BL62" s="52" t="n">
        <f aca="false">(f_labor*BL$74)*23</f>
        <v>17.25</v>
      </c>
      <c r="BM62" s="52" t="n">
        <f aca="false">(f_labor*BM$74)*23</f>
        <v>17.25</v>
      </c>
      <c r="BN62" s="52" t="n">
        <f aca="false">(f_labor*BN$74)*23</f>
        <v>17.25</v>
      </c>
      <c r="BO62" s="52" t="n">
        <f aca="false">(f_labor*BO$74)*23</f>
        <v>17.25</v>
      </c>
      <c r="BP62" s="52" t="n">
        <f aca="false">(f_labor*BP$74)*23</f>
        <v>17.25</v>
      </c>
      <c r="BQ62" s="52" t="n">
        <f aca="false">(f_labor*BQ$74)*23</f>
        <v>17.25</v>
      </c>
      <c r="BR62" s="52" t="n">
        <f aca="false">(f_labor*BR$74)*23</f>
        <v>17.25</v>
      </c>
      <c r="BS62" s="52" t="n">
        <f aca="false">(f_labor*BS$74)*23</f>
        <v>17.25</v>
      </c>
      <c r="BT62" s="52" t="n">
        <f aca="false">(f_labor*BT$74)*23</f>
        <v>17.25</v>
      </c>
      <c r="BU62" s="52" t="n">
        <f aca="false">(f_labor*BU$74)*23</f>
        <v>17.25</v>
      </c>
      <c r="BV62" s="52" t="n">
        <f aca="false">(f_labor*BV$74)*23</f>
        <v>17.25</v>
      </c>
      <c r="BW62" s="52" t="n">
        <f aca="false">(f_labor*BW$74)*23</f>
        <v>17.25</v>
      </c>
      <c r="BX62" s="52" t="n">
        <f aca="false">(f_labor*BX$74)*23</f>
        <v>17.25</v>
      </c>
      <c r="BY62" s="52" t="n">
        <f aca="false">(f_labor*BY$74)*23</f>
        <v>17.25</v>
      </c>
      <c r="BZ62" s="52" t="n">
        <f aca="false">(f_labor*BZ$74)*23</f>
        <v>17.25</v>
      </c>
      <c r="CA62" s="52" t="n">
        <f aca="false">(f_labor*CA$74)*23</f>
        <v>17.25</v>
      </c>
      <c r="CB62" s="52" t="n">
        <f aca="false">(f_labor*CB$74)*23</f>
        <v>17.25</v>
      </c>
      <c r="CC62" s="52" t="n">
        <f aca="false">(f_labor*CC$74)*23</f>
        <v>17.25</v>
      </c>
      <c r="CD62" s="52" t="n">
        <f aca="false">(f_labor*CD$74)*23</f>
        <v>17.25</v>
      </c>
      <c r="CE62" s="52" t="n">
        <f aca="false">(f_labor*CE$74)*23</f>
        <v>17.25</v>
      </c>
      <c r="CF62" s="52" t="n">
        <f aca="false">(f_labor*CF$74)*23</f>
        <v>17.25</v>
      </c>
      <c r="CG62" s="52" t="n">
        <f aca="false">(f_labor*CG$74)*23</f>
        <v>17.25</v>
      </c>
      <c r="CH62" s="52" t="n">
        <f aca="false">(f_labor*CH$74)*23</f>
        <v>17.25</v>
      </c>
      <c r="CI62" s="52" t="n">
        <f aca="false">(f_labor*CI$74)*23</f>
        <v>17.25</v>
      </c>
      <c r="CJ62" s="52" t="n">
        <f aca="false">(f_labor*CJ$74)*23</f>
        <v>17.25</v>
      </c>
      <c r="CK62" s="52" t="n">
        <f aca="false">(f_labor*CK$74)*23</f>
        <v>0</v>
      </c>
      <c r="CL62" s="52" t="n">
        <f aca="false">(f_labor*CL$74)*23</f>
        <v>0</v>
      </c>
      <c r="CM62" s="52" t="n">
        <f aca="false">(f_labor*CM$74)*23</f>
        <v>0</v>
      </c>
      <c r="CN62" s="52" t="n">
        <f aca="false">(f_labor*CN$74)*23</f>
        <v>0</v>
      </c>
      <c r="CO62" s="52" t="n">
        <f aca="false">(f_labor*CO$74)*23</f>
        <v>0</v>
      </c>
      <c r="CP62" s="52" t="n">
        <f aca="false">(f_labor*CP$74)*23</f>
        <v>0</v>
      </c>
      <c r="CQ62" s="52" t="n">
        <f aca="false">(f_labor*CQ$74)*23</f>
        <v>0</v>
      </c>
      <c r="CR62" s="52" t="n">
        <f aca="false">(f_labor*CR$74)*23</f>
        <v>0</v>
      </c>
      <c r="CS62" s="52" t="n">
        <f aca="false">(f_labor*CS$74)*23</f>
        <v>0</v>
      </c>
      <c r="CT62" s="52" t="n">
        <f aca="false">(f_labor*CT$74)*23</f>
        <v>0</v>
      </c>
      <c r="CU62" s="52" t="n">
        <f aca="false">(f_labor*CU$74)*23</f>
        <v>0</v>
      </c>
      <c r="CV62" s="52" t="n">
        <f aca="false">(f_labor*CV$74)*23</f>
        <v>0</v>
      </c>
      <c r="CW62" s="52" t="n">
        <f aca="false">(f_labor*CW$74)*23</f>
        <v>0</v>
      </c>
      <c r="CX62" s="52" t="n">
        <f aca="false">(f_labor*CX$74)*23</f>
        <v>0</v>
      </c>
      <c r="CY62" s="54" t="n">
        <f aca="false">(f_labor*CY$74)*23</f>
        <v>0</v>
      </c>
    </row>
    <row r="63" customFormat="false" ht="17.25" hidden="false" customHeight="true" outlineLevel="0" collapsed="false">
      <c r="A63" s="3"/>
      <c r="B63" s="36"/>
      <c r="C63" s="51" t="s">
        <v>34</v>
      </c>
      <c r="D63" s="74" t="n">
        <f aca="false">(f_labor*D$74)*22</f>
        <v>0</v>
      </c>
      <c r="E63" s="52" t="n">
        <f aca="false">(f_labor*E$74)*22</f>
        <v>0</v>
      </c>
      <c r="F63" s="52" t="n">
        <f aca="false">(f_labor*F$74)*22</f>
        <v>0</v>
      </c>
      <c r="G63" s="52" t="n">
        <f aca="false">(f_labor*G$74)*22</f>
        <v>0</v>
      </c>
      <c r="H63" s="52" t="n">
        <f aca="false">(f_labor*H$74)*22</f>
        <v>0</v>
      </c>
      <c r="I63" s="52" t="n">
        <f aca="false">(f_labor*I$74)*22</f>
        <v>0</v>
      </c>
      <c r="J63" s="52" t="n">
        <f aca="false">(f_labor*J$74)*22</f>
        <v>11</v>
      </c>
      <c r="K63" s="52" t="n">
        <f aca="false">(f_labor*K$74)*22</f>
        <v>11</v>
      </c>
      <c r="L63" s="52" t="n">
        <f aca="false">(f_labor*L$74)*22</f>
        <v>11</v>
      </c>
      <c r="M63" s="52" t="n">
        <f aca="false">(f_labor*M$74)*22</f>
        <v>11</v>
      </c>
      <c r="N63" s="52" t="n">
        <f aca="false">(f_labor*N$74)*22</f>
        <v>11</v>
      </c>
      <c r="O63" s="52" t="n">
        <f aca="false">(f_labor*O$74)*22</f>
        <v>11</v>
      </c>
      <c r="P63" s="52" t="n">
        <f aca="false">(f_labor*P$74)*22</f>
        <v>11</v>
      </c>
      <c r="Q63" s="52" t="n">
        <f aca="false">(f_labor*Q$74)*22</f>
        <v>11</v>
      </c>
      <c r="R63" s="52" t="n">
        <f aca="false">(f_labor*R$74)*22</f>
        <v>11</v>
      </c>
      <c r="S63" s="52" t="n">
        <f aca="false">(f_labor*S$74)*22</f>
        <v>22</v>
      </c>
      <c r="T63" s="52" t="n">
        <f aca="false">(f_labor*T$74)*22</f>
        <v>22</v>
      </c>
      <c r="U63" s="52" t="n">
        <f aca="false">(f_labor*U$74)*22</f>
        <v>22</v>
      </c>
      <c r="V63" s="52" t="n">
        <f aca="false">(f_labor*V$74)*22</f>
        <v>22</v>
      </c>
      <c r="W63" s="52" t="n">
        <f aca="false">(f_labor*W$74)*22</f>
        <v>22</v>
      </c>
      <c r="X63" s="52" t="n">
        <f aca="false">(f_labor*X$74)*22</f>
        <v>22</v>
      </c>
      <c r="Y63" s="52" t="n">
        <f aca="false">(f_labor*Y$74)*22</f>
        <v>22</v>
      </c>
      <c r="Z63" s="52" t="n">
        <f aca="false">(f_labor*Z$74)*22</f>
        <v>22</v>
      </c>
      <c r="AA63" s="52" t="n">
        <f aca="false">(f_labor*AA$74)*22</f>
        <v>22</v>
      </c>
      <c r="AB63" s="52" t="n">
        <f aca="false">(f_labor*AB$74)*22</f>
        <v>22</v>
      </c>
      <c r="AC63" s="52" t="n">
        <f aca="false">(f_labor*AC$74)*22</f>
        <v>22</v>
      </c>
      <c r="AD63" s="52" t="n">
        <f aca="false">(f_labor*AD$74)*22</f>
        <v>22</v>
      </c>
      <c r="AE63" s="52" t="n">
        <f aca="false">(f_labor*AE$74)*22</f>
        <v>22</v>
      </c>
      <c r="AF63" s="52" t="n">
        <f aca="false">(f_labor*AF$74)*22</f>
        <v>22</v>
      </c>
      <c r="AG63" s="52" t="n">
        <f aca="false">(f_labor*AG$74)*22</f>
        <v>22</v>
      </c>
      <c r="AH63" s="52" t="n">
        <f aca="false">(f_labor*AH$74)*22</f>
        <v>22</v>
      </c>
      <c r="AI63" s="52" t="n">
        <f aca="false">(f_labor*AI$74)*22</f>
        <v>22</v>
      </c>
      <c r="AJ63" s="52" t="n">
        <f aca="false">(f_labor*AJ$74)*22</f>
        <v>22</v>
      </c>
      <c r="AK63" s="52" t="n">
        <f aca="false">(f_labor*AK$74)*22</f>
        <v>22</v>
      </c>
      <c r="AL63" s="52" t="n">
        <f aca="false">(f_labor*AL$74)*22</f>
        <v>22</v>
      </c>
      <c r="AM63" s="52" t="n">
        <f aca="false">(f_labor*AM$74)*22</f>
        <v>22</v>
      </c>
      <c r="AN63" s="52" t="n">
        <f aca="false">(f_labor*AN$74)*22</f>
        <v>22</v>
      </c>
      <c r="AO63" s="52" t="n">
        <f aca="false">(f_labor*AO$74)*22</f>
        <v>22</v>
      </c>
      <c r="AP63" s="52" t="n">
        <f aca="false">(f_labor*AP$74)*22</f>
        <v>22</v>
      </c>
      <c r="AQ63" s="52" t="n">
        <f aca="false">(f_labor*AQ$74)*22</f>
        <v>22</v>
      </c>
      <c r="AR63" s="52" t="n">
        <f aca="false">(f_labor*AR$74)*22</f>
        <v>22</v>
      </c>
      <c r="AS63" s="52" t="n">
        <f aca="false">(f_labor*AS$74)*22</f>
        <v>22</v>
      </c>
      <c r="AT63" s="52" t="n">
        <f aca="false">(f_labor*AT$74)*22</f>
        <v>22</v>
      </c>
      <c r="AU63" s="52" t="n">
        <f aca="false">(f_labor*AU$74)*22</f>
        <v>22</v>
      </c>
      <c r="AV63" s="52" t="n">
        <f aca="false">(f_labor*AV$74)*22</f>
        <v>22</v>
      </c>
      <c r="AW63" s="52" t="n">
        <f aca="false">(f_labor*AW$74)*22</f>
        <v>22</v>
      </c>
      <c r="AX63" s="52" t="n">
        <f aca="false">(f_labor*AX$74)*22</f>
        <v>22</v>
      </c>
      <c r="AY63" s="52" t="n">
        <f aca="false">(f_labor*AY$74)*22</f>
        <v>22</v>
      </c>
      <c r="AZ63" s="52" t="n">
        <f aca="false">(f_labor*AZ$74)*22</f>
        <v>22</v>
      </c>
      <c r="BA63" s="52" t="n">
        <f aca="false">(f_labor*BA$74)*22</f>
        <v>22</v>
      </c>
      <c r="BB63" s="52" t="n">
        <f aca="false">(f_labor*BB$74)*22</f>
        <v>16.5</v>
      </c>
      <c r="BC63" s="52" t="n">
        <f aca="false">(f_labor*BC$74)*22</f>
        <v>16.5</v>
      </c>
      <c r="BD63" s="52" t="n">
        <f aca="false">(f_labor*BD$74)*22</f>
        <v>16.5</v>
      </c>
      <c r="BE63" s="52" t="n">
        <f aca="false">(f_labor*BE$74)*22</f>
        <v>16.5</v>
      </c>
      <c r="BF63" s="52" t="n">
        <f aca="false">(f_labor*BF$74)*22</f>
        <v>16.5</v>
      </c>
      <c r="BG63" s="52" t="n">
        <f aca="false">(f_labor*BG$74)*22</f>
        <v>16.5</v>
      </c>
      <c r="BH63" s="52" t="n">
        <f aca="false">(f_labor*BH$74)*22</f>
        <v>16.5</v>
      </c>
      <c r="BI63" s="52" t="n">
        <f aca="false">(f_labor*BI$74)*22</f>
        <v>16.5</v>
      </c>
      <c r="BJ63" s="52" t="n">
        <f aca="false">(f_labor*BJ$74)*22</f>
        <v>16.5</v>
      </c>
      <c r="BK63" s="52" t="n">
        <f aca="false">(f_labor*BK$74)*22</f>
        <v>16.5</v>
      </c>
      <c r="BL63" s="52" t="n">
        <f aca="false">(f_labor*BL$74)*22</f>
        <v>16.5</v>
      </c>
      <c r="BM63" s="52" t="n">
        <f aca="false">(f_labor*BM$74)*22</f>
        <v>16.5</v>
      </c>
      <c r="BN63" s="52" t="n">
        <f aca="false">(f_labor*BN$74)*22</f>
        <v>16.5</v>
      </c>
      <c r="BO63" s="52" t="n">
        <f aca="false">(f_labor*BO$74)*22</f>
        <v>16.5</v>
      </c>
      <c r="BP63" s="52" t="n">
        <f aca="false">(f_labor*BP$74)*22</f>
        <v>16.5</v>
      </c>
      <c r="BQ63" s="52" t="n">
        <f aca="false">(f_labor*BQ$74)*22</f>
        <v>16.5</v>
      </c>
      <c r="BR63" s="52" t="n">
        <f aca="false">(f_labor*BR$74)*22</f>
        <v>16.5</v>
      </c>
      <c r="BS63" s="52" t="n">
        <f aca="false">(f_labor*BS$74)*22</f>
        <v>16.5</v>
      </c>
      <c r="BT63" s="52" t="n">
        <f aca="false">(f_labor*BT$74)*22</f>
        <v>16.5</v>
      </c>
      <c r="BU63" s="52" t="n">
        <f aca="false">(f_labor*BU$74)*22</f>
        <v>16.5</v>
      </c>
      <c r="BV63" s="52" t="n">
        <f aca="false">(f_labor*BV$74)*22</f>
        <v>16.5</v>
      </c>
      <c r="BW63" s="52" t="n">
        <f aca="false">(f_labor*BW$74)*22</f>
        <v>16.5</v>
      </c>
      <c r="BX63" s="52" t="n">
        <f aca="false">(f_labor*BX$74)*22</f>
        <v>16.5</v>
      </c>
      <c r="BY63" s="52" t="n">
        <f aca="false">(f_labor*BY$74)*22</f>
        <v>16.5</v>
      </c>
      <c r="BZ63" s="52" t="n">
        <f aca="false">(f_labor*BZ$74)*22</f>
        <v>16.5</v>
      </c>
      <c r="CA63" s="52" t="n">
        <f aca="false">(f_labor*CA$74)*22</f>
        <v>16.5</v>
      </c>
      <c r="CB63" s="52" t="n">
        <f aca="false">(f_labor*CB$74)*22</f>
        <v>16.5</v>
      </c>
      <c r="CC63" s="52" t="n">
        <f aca="false">(f_labor*CC$74)*22</f>
        <v>16.5</v>
      </c>
      <c r="CD63" s="52" t="n">
        <f aca="false">(f_labor*CD$74)*22</f>
        <v>16.5</v>
      </c>
      <c r="CE63" s="52" t="n">
        <f aca="false">(f_labor*CE$74)*22</f>
        <v>16.5</v>
      </c>
      <c r="CF63" s="52" t="n">
        <f aca="false">(f_labor*CF$74)*22</f>
        <v>16.5</v>
      </c>
      <c r="CG63" s="52" t="n">
        <f aca="false">(f_labor*CG$74)*22</f>
        <v>16.5</v>
      </c>
      <c r="CH63" s="52" t="n">
        <f aca="false">(f_labor*CH$74)*22</f>
        <v>16.5</v>
      </c>
      <c r="CI63" s="52" t="n">
        <f aca="false">(f_labor*CI$74)*22</f>
        <v>16.5</v>
      </c>
      <c r="CJ63" s="52" t="n">
        <f aca="false">(f_labor*CJ$74)*22</f>
        <v>16.5</v>
      </c>
      <c r="CK63" s="52" t="n">
        <f aca="false">(f_labor*CK$74)*22</f>
        <v>0</v>
      </c>
      <c r="CL63" s="52" t="n">
        <f aca="false">(f_labor*CL$74)*22</f>
        <v>0</v>
      </c>
      <c r="CM63" s="52" t="n">
        <f aca="false">(f_labor*CM$74)*22</f>
        <v>0</v>
      </c>
      <c r="CN63" s="52" t="n">
        <f aca="false">(f_labor*CN$74)*22</f>
        <v>0</v>
      </c>
      <c r="CO63" s="52" t="n">
        <f aca="false">(f_labor*CO$74)*22</f>
        <v>0</v>
      </c>
      <c r="CP63" s="52" t="n">
        <f aca="false">(f_labor*CP$74)*22</f>
        <v>0</v>
      </c>
      <c r="CQ63" s="52" t="n">
        <f aca="false">(f_labor*CQ$74)*22</f>
        <v>0</v>
      </c>
      <c r="CR63" s="52" t="n">
        <f aca="false">(f_labor*CR$74)*22</f>
        <v>0</v>
      </c>
      <c r="CS63" s="52" t="n">
        <f aca="false">(f_labor*CS$74)*22</f>
        <v>0</v>
      </c>
      <c r="CT63" s="52" t="n">
        <f aca="false">(f_labor*CT$74)*22</f>
        <v>0</v>
      </c>
      <c r="CU63" s="52" t="n">
        <f aca="false">(f_labor*CU$74)*22</f>
        <v>0</v>
      </c>
      <c r="CV63" s="52" t="n">
        <f aca="false">(f_labor*CV$74)*22</f>
        <v>0</v>
      </c>
      <c r="CW63" s="52" t="n">
        <f aca="false">(f_labor*CW$74)*22</f>
        <v>0</v>
      </c>
      <c r="CX63" s="52" t="n">
        <f aca="false">(f_labor*CX$74)*22</f>
        <v>0</v>
      </c>
      <c r="CY63" s="54" t="n">
        <f aca="false">(f_labor*CY$74)*22</f>
        <v>0</v>
      </c>
    </row>
    <row r="64" customFormat="false" ht="17.25" hidden="false" customHeight="true" outlineLevel="0" collapsed="false">
      <c r="A64" s="3"/>
      <c r="B64" s="36"/>
      <c r="C64" s="51" t="s">
        <v>35</v>
      </c>
      <c r="D64" s="74" t="n">
        <f aca="false">(f_labor*D$74)*23</f>
        <v>0</v>
      </c>
      <c r="E64" s="52" t="n">
        <f aca="false">(f_labor*E$74)*23</f>
        <v>0</v>
      </c>
      <c r="F64" s="52" t="n">
        <f aca="false">(f_labor*F$74)*23</f>
        <v>0</v>
      </c>
      <c r="G64" s="52" t="n">
        <f aca="false">(f_labor*G$74)*23</f>
        <v>0</v>
      </c>
      <c r="H64" s="52" t="n">
        <f aca="false">(f_labor*H$74)*23</f>
        <v>0</v>
      </c>
      <c r="I64" s="52" t="n">
        <f aca="false">(f_labor*I$74)*23</f>
        <v>0</v>
      </c>
      <c r="J64" s="52" t="n">
        <f aca="false">(f_labor*J$74)*23</f>
        <v>11.5</v>
      </c>
      <c r="K64" s="52" t="n">
        <f aca="false">(f_labor*K$74)*23</f>
        <v>11.5</v>
      </c>
      <c r="L64" s="52" t="n">
        <f aca="false">(f_labor*L$74)*23</f>
        <v>11.5</v>
      </c>
      <c r="M64" s="52" t="n">
        <f aca="false">(f_labor*M$74)*23</f>
        <v>11.5</v>
      </c>
      <c r="N64" s="52" t="n">
        <f aca="false">(f_labor*N$74)*23</f>
        <v>11.5</v>
      </c>
      <c r="O64" s="52" t="n">
        <f aca="false">(f_labor*O$74)*23</f>
        <v>11.5</v>
      </c>
      <c r="P64" s="52" t="n">
        <f aca="false">(f_labor*P$74)*23</f>
        <v>11.5</v>
      </c>
      <c r="Q64" s="52" t="n">
        <f aca="false">(f_labor*Q$74)*23</f>
        <v>11.5</v>
      </c>
      <c r="R64" s="52" t="n">
        <f aca="false">(f_labor*R$74)*23</f>
        <v>11.5</v>
      </c>
      <c r="S64" s="52" t="n">
        <f aca="false">(f_labor*S$74)*23</f>
        <v>23</v>
      </c>
      <c r="T64" s="52" t="n">
        <f aca="false">(f_labor*T$74)*23</f>
        <v>23</v>
      </c>
      <c r="U64" s="52" t="n">
        <f aca="false">(f_labor*U$74)*23</f>
        <v>23</v>
      </c>
      <c r="V64" s="52" t="n">
        <f aca="false">(f_labor*V$74)*23</f>
        <v>23</v>
      </c>
      <c r="W64" s="52" t="n">
        <f aca="false">(f_labor*W$74)*23</f>
        <v>23</v>
      </c>
      <c r="X64" s="52" t="n">
        <f aca="false">(f_labor*X$74)*23</f>
        <v>23</v>
      </c>
      <c r="Y64" s="52" t="n">
        <f aca="false">(f_labor*Y$74)*23</f>
        <v>23</v>
      </c>
      <c r="Z64" s="52" t="n">
        <f aca="false">(f_labor*Z$74)*23</f>
        <v>23</v>
      </c>
      <c r="AA64" s="52" t="n">
        <f aca="false">(f_labor*AA$74)*23</f>
        <v>23</v>
      </c>
      <c r="AB64" s="52" t="n">
        <f aca="false">(f_labor*AB$74)*23</f>
        <v>23</v>
      </c>
      <c r="AC64" s="52" t="n">
        <f aca="false">(f_labor*AC$74)*23</f>
        <v>23</v>
      </c>
      <c r="AD64" s="52" t="n">
        <f aca="false">(f_labor*AD$74)*23</f>
        <v>23</v>
      </c>
      <c r="AE64" s="52" t="n">
        <f aca="false">(f_labor*AE$74)*23</f>
        <v>23</v>
      </c>
      <c r="AF64" s="52" t="n">
        <f aca="false">(f_labor*AF$74)*23</f>
        <v>23</v>
      </c>
      <c r="AG64" s="52" t="n">
        <f aca="false">(f_labor*AG$74)*23</f>
        <v>23</v>
      </c>
      <c r="AH64" s="52" t="n">
        <f aca="false">(f_labor*AH$74)*23</f>
        <v>23</v>
      </c>
      <c r="AI64" s="52" t="n">
        <f aca="false">(f_labor*AI$74)*23</f>
        <v>23</v>
      </c>
      <c r="AJ64" s="52" t="n">
        <f aca="false">(f_labor*AJ$74)*23</f>
        <v>23</v>
      </c>
      <c r="AK64" s="52" t="n">
        <f aca="false">(f_labor*AK$74)*23</f>
        <v>23</v>
      </c>
      <c r="AL64" s="52" t="n">
        <f aca="false">(f_labor*AL$74)*23</f>
        <v>23</v>
      </c>
      <c r="AM64" s="52" t="n">
        <f aca="false">(f_labor*AM$74)*23</f>
        <v>23</v>
      </c>
      <c r="AN64" s="52" t="n">
        <f aca="false">(f_labor*AN$74)*23</f>
        <v>23</v>
      </c>
      <c r="AO64" s="52" t="n">
        <f aca="false">(f_labor*AO$74)*23</f>
        <v>23</v>
      </c>
      <c r="AP64" s="52" t="n">
        <f aca="false">(f_labor*AP$74)*23</f>
        <v>23</v>
      </c>
      <c r="AQ64" s="52" t="n">
        <f aca="false">(f_labor*AQ$74)*23</f>
        <v>23</v>
      </c>
      <c r="AR64" s="52" t="n">
        <f aca="false">(f_labor*AR$74)*23</f>
        <v>23</v>
      </c>
      <c r="AS64" s="52" t="n">
        <f aca="false">(f_labor*AS$74)*23</f>
        <v>23</v>
      </c>
      <c r="AT64" s="52" t="n">
        <f aca="false">(f_labor*AT$74)*23</f>
        <v>23</v>
      </c>
      <c r="AU64" s="52" t="n">
        <f aca="false">(f_labor*AU$74)*23</f>
        <v>23</v>
      </c>
      <c r="AV64" s="52" t="n">
        <f aca="false">(f_labor*AV$74)*23</f>
        <v>23</v>
      </c>
      <c r="AW64" s="52" t="n">
        <f aca="false">(f_labor*AW$74)*23</f>
        <v>23</v>
      </c>
      <c r="AX64" s="52" t="n">
        <f aca="false">(f_labor*AX$74)*23</f>
        <v>23</v>
      </c>
      <c r="AY64" s="52" t="n">
        <f aca="false">(f_labor*AY$74)*23</f>
        <v>23</v>
      </c>
      <c r="AZ64" s="52" t="n">
        <f aca="false">(f_labor*AZ$74)*23</f>
        <v>23</v>
      </c>
      <c r="BA64" s="52" t="n">
        <f aca="false">(f_labor*BA$74)*23</f>
        <v>23</v>
      </c>
      <c r="BB64" s="52" t="n">
        <f aca="false">(f_labor*BB$74)*23</f>
        <v>17.25</v>
      </c>
      <c r="BC64" s="52" t="n">
        <f aca="false">(f_labor*BC$74)*23</f>
        <v>17.25</v>
      </c>
      <c r="BD64" s="52" t="n">
        <f aca="false">(f_labor*BD$74)*23</f>
        <v>17.25</v>
      </c>
      <c r="BE64" s="52" t="n">
        <f aca="false">(f_labor*BE$74)*23</f>
        <v>17.25</v>
      </c>
      <c r="BF64" s="52" t="n">
        <f aca="false">(f_labor*BF$74)*23</f>
        <v>17.25</v>
      </c>
      <c r="BG64" s="52" t="n">
        <f aca="false">(f_labor*BG$74)*23</f>
        <v>17.25</v>
      </c>
      <c r="BH64" s="52" t="n">
        <f aca="false">(f_labor*BH$74)*23</f>
        <v>17.25</v>
      </c>
      <c r="BI64" s="52" t="n">
        <f aca="false">(f_labor*BI$74)*23</f>
        <v>17.25</v>
      </c>
      <c r="BJ64" s="52" t="n">
        <f aca="false">(f_labor*BJ$74)*23</f>
        <v>17.25</v>
      </c>
      <c r="BK64" s="52" t="n">
        <f aca="false">(f_labor*BK$74)*23</f>
        <v>17.25</v>
      </c>
      <c r="BL64" s="52" t="n">
        <f aca="false">(f_labor*BL$74)*23</f>
        <v>17.25</v>
      </c>
      <c r="BM64" s="52" t="n">
        <f aca="false">(f_labor*BM$74)*23</f>
        <v>17.25</v>
      </c>
      <c r="BN64" s="52" t="n">
        <f aca="false">(f_labor*BN$74)*23</f>
        <v>17.25</v>
      </c>
      <c r="BO64" s="52" t="n">
        <f aca="false">(f_labor*BO$74)*23</f>
        <v>17.25</v>
      </c>
      <c r="BP64" s="52" t="n">
        <f aca="false">(f_labor*BP$74)*23</f>
        <v>17.25</v>
      </c>
      <c r="BQ64" s="52" t="n">
        <f aca="false">(f_labor*BQ$74)*23</f>
        <v>17.25</v>
      </c>
      <c r="BR64" s="52" t="n">
        <f aca="false">(f_labor*BR$74)*23</f>
        <v>17.25</v>
      </c>
      <c r="BS64" s="52" t="n">
        <f aca="false">(f_labor*BS$74)*23</f>
        <v>17.25</v>
      </c>
      <c r="BT64" s="52" t="n">
        <f aca="false">(f_labor*BT$74)*23</f>
        <v>17.25</v>
      </c>
      <c r="BU64" s="52" t="n">
        <f aca="false">(f_labor*BU$74)*23</f>
        <v>17.25</v>
      </c>
      <c r="BV64" s="52" t="n">
        <f aca="false">(f_labor*BV$74)*23</f>
        <v>17.25</v>
      </c>
      <c r="BW64" s="52" t="n">
        <f aca="false">(f_labor*BW$74)*23</f>
        <v>17.25</v>
      </c>
      <c r="BX64" s="52" t="n">
        <f aca="false">(f_labor*BX$74)*23</f>
        <v>17.25</v>
      </c>
      <c r="BY64" s="52" t="n">
        <f aca="false">(f_labor*BY$74)*23</f>
        <v>17.25</v>
      </c>
      <c r="BZ64" s="52" t="n">
        <f aca="false">(f_labor*BZ$74)*23</f>
        <v>17.25</v>
      </c>
      <c r="CA64" s="52" t="n">
        <f aca="false">(f_labor*CA$74)*23</f>
        <v>17.25</v>
      </c>
      <c r="CB64" s="52" t="n">
        <f aca="false">(f_labor*CB$74)*23</f>
        <v>17.25</v>
      </c>
      <c r="CC64" s="52" t="n">
        <f aca="false">(f_labor*CC$74)*23</f>
        <v>17.25</v>
      </c>
      <c r="CD64" s="52" t="n">
        <f aca="false">(f_labor*CD$74)*23</f>
        <v>17.25</v>
      </c>
      <c r="CE64" s="52" t="n">
        <f aca="false">(f_labor*CE$74)*23</f>
        <v>17.25</v>
      </c>
      <c r="CF64" s="52" t="n">
        <f aca="false">(f_labor*CF$74)*23</f>
        <v>17.25</v>
      </c>
      <c r="CG64" s="52" t="n">
        <f aca="false">(f_labor*CG$74)*23</f>
        <v>17.25</v>
      </c>
      <c r="CH64" s="52" t="n">
        <f aca="false">(f_labor*CH$74)*23</f>
        <v>17.25</v>
      </c>
      <c r="CI64" s="52" t="n">
        <f aca="false">(f_labor*CI$74)*23</f>
        <v>17.25</v>
      </c>
      <c r="CJ64" s="52" t="n">
        <f aca="false">(f_labor*CJ$74)*23</f>
        <v>17.25</v>
      </c>
      <c r="CK64" s="52" t="n">
        <f aca="false">(f_labor*CK$74)*23</f>
        <v>0</v>
      </c>
      <c r="CL64" s="52" t="n">
        <f aca="false">(f_labor*CL$74)*23</f>
        <v>0</v>
      </c>
      <c r="CM64" s="52" t="n">
        <f aca="false">(f_labor*CM$74)*23</f>
        <v>0</v>
      </c>
      <c r="CN64" s="52" t="n">
        <f aca="false">(f_labor*CN$74)*23</f>
        <v>0</v>
      </c>
      <c r="CO64" s="52" t="n">
        <f aca="false">(f_labor*CO$74)*23</f>
        <v>0</v>
      </c>
      <c r="CP64" s="52" t="n">
        <f aca="false">(f_labor*CP$74)*23</f>
        <v>0</v>
      </c>
      <c r="CQ64" s="52" t="n">
        <f aca="false">(f_labor*CQ$74)*23</f>
        <v>0</v>
      </c>
      <c r="CR64" s="52" t="n">
        <f aca="false">(f_labor*CR$74)*23</f>
        <v>0</v>
      </c>
      <c r="CS64" s="52" t="n">
        <f aca="false">(f_labor*CS$74)*23</f>
        <v>0</v>
      </c>
      <c r="CT64" s="52" t="n">
        <f aca="false">(f_labor*CT$74)*23</f>
        <v>0</v>
      </c>
      <c r="CU64" s="52" t="n">
        <f aca="false">(f_labor*CU$74)*23</f>
        <v>0</v>
      </c>
      <c r="CV64" s="52" t="n">
        <f aca="false">(f_labor*CV$74)*23</f>
        <v>0</v>
      </c>
      <c r="CW64" s="52" t="n">
        <f aca="false">(f_labor*CW$74)*23</f>
        <v>0</v>
      </c>
      <c r="CX64" s="52" t="n">
        <f aca="false">(f_labor*CX$74)*23</f>
        <v>0</v>
      </c>
      <c r="CY64" s="54" t="n">
        <f aca="false">(f_labor*CY$74)*23</f>
        <v>0</v>
      </c>
    </row>
    <row r="65" customFormat="false" ht="17.25" hidden="false" customHeight="true" outlineLevel="0" collapsed="false">
      <c r="A65" s="3"/>
      <c r="B65" s="36"/>
      <c r="C65" s="51" t="s">
        <v>36</v>
      </c>
      <c r="D65" s="74" t="n">
        <f aca="false">(f_labor*D$74)*23</f>
        <v>0</v>
      </c>
      <c r="E65" s="52" t="n">
        <f aca="false">(f_labor*E$74)*23</f>
        <v>0</v>
      </c>
      <c r="F65" s="52" t="n">
        <f aca="false">(f_labor*F$74)*23</f>
        <v>0</v>
      </c>
      <c r="G65" s="52" t="n">
        <f aca="false">(f_labor*G$74)*23</f>
        <v>0</v>
      </c>
      <c r="H65" s="52" t="n">
        <f aca="false">(f_labor*H$74)*23</f>
        <v>0</v>
      </c>
      <c r="I65" s="52" t="n">
        <f aca="false">(f_labor*I$74)*23</f>
        <v>0</v>
      </c>
      <c r="J65" s="52" t="n">
        <f aca="false">(f_labor*J$74)*23</f>
        <v>11.5</v>
      </c>
      <c r="K65" s="52" t="n">
        <f aca="false">(f_labor*K$74)*23</f>
        <v>11.5</v>
      </c>
      <c r="L65" s="52" t="n">
        <f aca="false">(f_labor*L$74)*23</f>
        <v>11.5</v>
      </c>
      <c r="M65" s="52" t="n">
        <f aca="false">(f_labor*M$74)*23</f>
        <v>11.5</v>
      </c>
      <c r="N65" s="52" t="n">
        <f aca="false">(f_labor*N$74)*23</f>
        <v>11.5</v>
      </c>
      <c r="O65" s="52" t="n">
        <f aca="false">(f_labor*O$74)*23</f>
        <v>11.5</v>
      </c>
      <c r="P65" s="52" t="n">
        <f aca="false">(f_labor*P$74)*23</f>
        <v>11.5</v>
      </c>
      <c r="Q65" s="52" t="n">
        <f aca="false">(f_labor*Q$74)*23</f>
        <v>11.5</v>
      </c>
      <c r="R65" s="52" t="n">
        <f aca="false">(f_labor*R$74)*23</f>
        <v>11.5</v>
      </c>
      <c r="S65" s="52" t="n">
        <f aca="false">(f_labor*S$74)*23</f>
        <v>23</v>
      </c>
      <c r="T65" s="52" t="n">
        <f aca="false">(f_labor*T$74)*23</f>
        <v>23</v>
      </c>
      <c r="U65" s="52" t="n">
        <f aca="false">(f_labor*U$74)*23</f>
        <v>23</v>
      </c>
      <c r="V65" s="52" t="n">
        <f aca="false">(f_labor*V$74)*23</f>
        <v>23</v>
      </c>
      <c r="W65" s="52" t="n">
        <f aca="false">(f_labor*W$74)*23</f>
        <v>23</v>
      </c>
      <c r="X65" s="52" t="n">
        <f aca="false">(f_labor*X$74)*23</f>
        <v>23</v>
      </c>
      <c r="Y65" s="52" t="n">
        <f aca="false">(f_labor*Y$74)*23</f>
        <v>23</v>
      </c>
      <c r="Z65" s="52" t="n">
        <f aca="false">(f_labor*Z$74)*23</f>
        <v>23</v>
      </c>
      <c r="AA65" s="52" t="n">
        <f aca="false">(f_labor*AA$74)*23</f>
        <v>23</v>
      </c>
      <c r="AB65" s="52" t="n">
        <f aca="false">(f_labor*AB$74)*23</f>
        <v>23</v>
      </c>
      <c r="AC65" s="52" t="n">
        <f aca="false">(f_labor*AC$74)*23</f>
        <v>23</v>
      </c>
      <c r="AD65" s="52" t="n">
        <f aca="false">(f_labor*AD$74)*23</f>
        <v>23</v>
      </c>
      <c r="AE65" s="52" t="n">
        <f aca="false">(f_labor*AE$74)*23</f>
        <v>23</v>
      </c>
      <c r="AF65" s="52" t="n">
        <f aca="false">(f_labor*AF$74)*23</f>
        <v>23</v>
      </c>
      <c r="AG65" s="52" t="n">
        <f aca="false">(f_labor*AG$74)*23</f>
        <v>23</v>
      </c>
      <c r="AH65" s="52" t="n">
        <f aca="false">(f_labor*AH$74)*23</f>
        <v>23</v>
      </c>
      <c r="AI65" s="52" t="n">
        <f aca="false">(f_labor*AI$74)*23</f>
        <v>23</v>
      </c>
      <c r="AJ65" s="52" t="n">
        <f aca="false">(f_labor*AJ$74)*23</f>
        <v>23</v>
      </c>
      <c r="AK65" s="52" t="n">
        <f aca="false">(f_labor*AK$74)*23</f>
        <v>23</v>
      </c>
      <c r="AL65" s="52" t="n">
        <f aca="false">(f_labor*AL$74)*23</f>
        <v>23</v>
      </c>
      <c r="AM65" s="52" t="n">
        <f aca="false">(f_labor*AM$74)*23</f>
        <v>23</v>
      </c>
      <c r="AN65" s="52" t="n">
        <f aca="false">(f_labor*AN$74)*23</f>
        <v>23</v>
      </c>
      <c r="AO65" s="52" t="n">
        <f aca="false">(f_labor*AO$74)*23</f>
        <v>23</v>
      </c>
      <c r="AP65" s="52" t="n">
        <f aca="false">(f_labor*AP$74)*23</f>
        <v>23</v>
      </c>
      <c r="AQ65" s="52" t="n">
        <f aca="false">(f_labor*AQ$74)*23</f>
        <v>23</v>
      </c>
      <c r="AR65" s="52" t="n">
        <f aca="false">(f_labor*AR$74)*23</f>
        <v>23</v>
      </c>
      <c r="AS65" s="52" t="n">
        <f aca="false">(f_labor*AS$74)*23</f>
        <v>23</v>
      </c>
      <c r="AT65" s="52" t="n">
        <f aca="false">(f_labor*AT$74)*23</f>
        <v>23</v>
      </c>
      <c r="AU65" s="52" t="n">
        <f aca="false">(f_labor*AU$74)*23</f>
        <v>23</v>
      </c>
      <c r="AV65" s="52" t="n">
        <f aca="false">(f_labor*AV$74)*23</f>
        <v>23</v>
      </c>
      <c r="AW65" s="52" t="n">
        <f aca="false">(f_labor*AW$74)*23</f>
        <v>23</v>
      </c>
      <c r="AX65" s="52" t="n">
        <f aca="false">(f_labor*AX$74)*23</f>
        <v>23</v>
      </c>
      <c r="AY65" s="52" t="n">
        <f aca="false">(f_labor*AY$74)*23</f>
        <v>23</v>
      </c>
      <c r="AZ65" s="52" t="n">
        <f aca="false">(f_labor*AZ$74)*23</f>
        <v>23</v>
      </c>
      <c r="BA65" s="52" t="n">
        <f aca="false">(f_labor*BA$74)*23</f>
        <v>23</v>
      </c>
      <c r="BB65" s="52" t="n">
        <f aca="false">(f_labor*BB$74)*23</f>
        <v>17.25</v>
      </c>
      <c r="BC65" s="52" t="n">
        <f aca="false">(f_labor*BC$74)*23</f>
        <v>17.25</v>
      </c>
      <c r="BD65" s="52" t="n">
        <f aca="false">(f_labor*BD$74)*23</f>
        <v>17.25</v>
      </c>
      <c r="BE65" s="52" t="n">
        <f aca="false">(f_labor*BE$74)*23</f>
        <v>17.25</v>
      </c>
      <c r="BF65" s="52" t="n">
        <f aca="false">(f_labor*BF$74)*23</f>
        <v>17.25</v>
      </c>
      <c r="BG65" s="52" t="n">
        <f aca="false">(f_labor*BG$74)*23</f>
        <v>17.25</v>
      </c>
      <c r="BH65" s="52" t="n">
        <f aca="false">(f_labor*BH$74)*23</f>
        <v>17.25</v>
      </c>
      <c r="BI65" s="52" t="n">
        <f aca="false">(f_labor*BI$74)*23</f>
        <v>17.25</v>
      </c>
      <c r="BJ65" s="52" t="n">
        <f aca="false">(f_labor*BJ$74)*23</f>
        <v>17.25</v>
      </c>
      <c r="BK65" s="52" t="n">
        <f aca="false">(f_labor*BK$74)*23</f>
        <v>17.25</v>
      </c>
      <c r="BL65" s="52" t="n">
        <f aca="false">(f_labor*BL$74)*23</f>
        <v>17.25</v>
      </c>
      <c r="BM65" s="52" t="n">
        <f aca="false">(f_labor*BM$74)*23</f>
        <v>17.25</v>
      </c>
      <c r="BN65" s="52" t="n">
        <f aca="false">(f_labor*BN$74)*23</f>
        <v>17.25</v>
      </c>
      <c r="BO65" s="52" t="n">
        <f aca="false">(f_labor*BO$74)*23</f>
        <v>17.25</v>
      </c>
      <c r="BP65" s="52" t="n">
        <f aca="false">(f_labor*BP$74)*23</f>
        <v>17.25</v>
      </c>
      <c r="BQ65" s="52" t="n">
        <f aca="false">(f_labor*BQ$74)*23</f>
        <v>17.25</v>
      </c>
      <c r="BR65" s="52" t="n">
        <f aca="false">(f_labor*BR$74)*23</f>
        <v>17.25</v>
      </c>
      <c r="BS65" s="52" t="n">
        <f aca="false">(f_labor*BS$74)*23</f>
        <v>17.25</v>
      </c>
      <c r="BT65" s="52" t="n">
        <f aca="false">(f_labor*BT$74)*23</f>
        <v>17.25</v>
      </c>
      <c r="BU65" s="52" t="n">
        <f aca="false">(f_labor*BU$74)*23</f>
        <v>17.25</v>
      </c>
      <c r="BV65" s="52" t="n">
        <f aca="false">(f_labor*BV$74)*23</f>
        <v>17.25</v>
      </c>
      <c r="BW65" s="52" t="n">
        <f aca="false">(f_labor*BW$74)*23</f>
        <v>17.25</v>
      </c>
      <c r="BX65" s="52" t="n">
        <f aca="false">(f_labor*BX$74)*23</f>
        <v>17.25</v>
      </c>
      <c r="BY65" s="52" t="n">
        <f aca="false">(f_labor*BY$74)*23</f>
        <v>17.25</v>
      </c>
      <c r="BZ65" s="52" t="n">
        <f aca="false">(f_labor*BZ$74)*23</f>
        <v>17.25</v>
      </c>
      <c r="CA65" s="52" t="n">
        <f aca="false">(f_labor*CA$74)*23</f>
        <v>17.25</v>
      </c>
      <c r="CB65" s="52" t="n">
        <f aca="false">(f_labor*CB$74)*23</f>
        <v>17.25</v>
      </c>
      <c r="CC65" s="52" t="n">
        <f aca="false">(f_labor*CC$74)*23</f>
        <v>17.25</v>
      </c>
      <c r="CD65" s="52" t="n">
        <f aca="false">(f_labor*CD$74)*23</f>
        <v>17.25</v>
      </c>
      <c r="CE65" s="52" t="n">
        <f aca="false">(f_labor*CE$74)*23</f>
        <v>17.25</v>
      </c>
      <c r="CF65" s="52" t="n">
        <f aca="false">(f_labor*CF$74)*23</f>
        <v>17.25</v>
      </c>
      <c r="CG65" s="52" t="n">
        <f aca="false">(f_labor*CG$74)*23</f>
        <v>17.25</v>
      </c>
      <c r="CH65" s="52" t="n">
        <f aca="false">(f_labor*CH$74)*23</f>
        <v>17.25</v>
      </c>
      <c r="CI65" s="52" t="n">
        <f aca="false">(f_labor*CI$74)*23</f>
        <v>17.25</v>
      </c>
      <c r="CJ65" s="52" t="n">
        <f aca="false">(f_labor*CJ$74)*23</f>
        <v>17.25</v>
      </c>
      <c r="CK65" s="52" t="n">
        <f aca="false">(f_labor*CK$74)*23</f>
        <v>0</v>
      </c>
      <c r="CL65" s="52" t="n">
        <f aca="false">(f_labor*CL$74)*23</f>
        <v>0</v>
      </c>
      <c r="CM65" s="52" t="n">
        <f aca="false">(f_labor*CM$74)*23</f>
        <v>0</v>
      </c>
      <c r="CN65" s="52" t="n">
        <f aca="false">(f_labor*CN$74)*23</f>
        <v>0</v>
      </c>
      <c r="CO65" s="52" t="n">
        <f aca="false">(f_labor*CO$74)*23</f>
        <v>0</v>
      </c>
      <c r="CP65" s="52" t="n">
        <f aca="false">(f_labor*CP$74)*23</f>
        <v>0</v>
      </c>
      <c r="CQ65" s="52" t="n">
        <f aca="false">(f_labor*CQ$74)*23</f>
        <v>0</v>
      </c>
      <c r="CR65" s="52" t="n">
        <f aca="false">(f_labor*CR$74)*23</f>
        <v>0</v>
      </c>
      <c r="CS65" s="52" t="n">
        <f aca="false">(f_labor*CS$74)*23</f>
        <v>0</v>
      </c>
      <c r="CT65" s="52" t="n">
        <f aca="false">(f_labor*CT$74)*23</f>
        <v>0</v>
      </c>
      <c r="CU65" s="52" t="n">
        <f aca="false">(f_labor*CU$74)*23</f>
        <v>0</v>
      </c>
      <c r="CV65" s="52" t="n">
        <f aca="false">(f_labor*CV$74)*23</f>
        <v>0</v>
      </c>
      <c r="CW65" s="52" t="n">
        <f aca="false">(f_labor*CW$74)*23</f>
        <v>0</v>
      </c>
      <c r="CX65" s="52" t="n">
        <f aca="false">(f_labor*CX$74)*23</f>
        <v>0</v>
      </c>
      <c r="CY65" s="54" t="n">
        <f aca="false">(f_labor*CY$74)*23</f>
        <v>0</v>
      </c>
    </row>
    <row r="66" customFormat="false" ht="17.25" hidden="false" customHeight="true" outlineLevel="0" collapsed="false">
      <c r="A66" s="3"/>
      <c r="B66" s="36"/>
      <c r="C66" s="51" t="s">
        <v>37</v>
      </c>
      <c r="D66" s="74" t="n">
        <f aca="false">(f_labor*D$74)*22</f>
        <v>0</v>
      </c>
      <c r="E66" s="52" t="n">
        <f aca="false">(f_labor*E$74)*22</f>
        <v>0</v>
      </c>
      <c r="F66" s="52" t="n">
        <f aca="false">(f_labor*F$74)*22</f>
        <v>0</v>
      </c>
      <c r="G66" s="52" t="n">
        <f aca="false">(f_labor*G$74)*22</f>
        <v>0</v>
      </c>
      <c r="H66" s="52" t="n">
        <f aca="false">(f_labor*H$74)*22</f>
        <v>0</v>
      </c>
      <c r="I66" s="52" t="n">
        <f aca="false">(f_labor*I$74)*22</f>
        <v>0</v>
      </c>
      <c r="J66" s="52" t="n">
        <f aca="false">(f_labor*J$74)*22</f>
        <v>11</v>
      </c>
      <c r="K66" s="52" t="n">
        <f aca="false">(f_labor*K$74)*22</f>
        <v>11</v>
      </c>
      <c r="L66" s="52" t="n">
        <f aca="false">(f_labor*L$74)*22</f>
        <v>11</v>
      </c>
      <c r="M66" s="52" t="n">
        <f aca="false">(f_labor*M$74)*22</f>
        <v>11</v>
      </c>
      <c r="N66" s="52" t="n">
        <f aca="false">(f_labor*N$74)*22</f>
        <v>11</v>
      </c>
      <c r="O66" s="52" t="n">
        <f aca="false">(f_labor*O$74)*22</f>
        <v>11</v>
      </c>
      <c r="P66" s="52" t="n">
        <f aca="false">(f_labor*P$74)*22</f>
        <v>11</v>
      </c>
      <c r="Q66" s="52" t="n">
        <f aca="false">(f_labor*Q$74)*22</f>
        <v>11</v>
      </c>
      <c r="R66" s="52" t="n">
        <f aca="false">(f_labor*R$74)*22</f>
        <v>11</v>
      </c>
      <c r="S66" s="52" t="n">
        <f aca="false">(f_labor*S$74)*22</f>
        <v>22</v>
      </c>
      <c r="T66" s="52" t="n">
        <f aca="false">(f_labor*T$74)*22</f>
        <v>22</v>
      </c>
      <c r="U66" s="52" t="n">
        <f aca="false">(f_labor*U$74)*22</f>
        <v>22</v>
      </c>
      <c r="V66" s="52" t="n">
        <f aca="false">(f_labor*V$74)*22</f>
        <v>22</v>
      </c>
      <c r="W66" s="52" t="n">
        <f aca="false">(f_labor*W$74)*22</f>
        <v>22</v>
      </c>
      <c r="X66" s="52" t="n">
        <f aca="false">(f_labor*X$74)*22</f>
        <v>22</v>
      </c>
      <c r="Y66" s="52" t="n">
        <f aca="false">(f_labor*Y$74)*22</f>
        <v>22</v>
      </c>
      <c r="Z66" s="52" t="n">
        <f aca="false">(f_labor*Z$74)*22</f>
        <v>22</v>
      </c>
      <c r="AA66" s="52" t="n">
        <f aca="false">(f_labor*AA$74)*22</f>
        <v>22</v>
      </c>
      <c r="AB66" s="52" t="n">
        <f aca="false">(f_labor*AB$74)*22</f>
        <v>22</v>
      </c>
      <c r="AC66" s="52" t="n">
        <f aca="false">(f_labor*AC$74)*22</f>
        <v>22</v>
      </c>
      <c r="AD66" s="52" t="n">
        <f aca="false">(f_labor*AD$74)*22</f>
        <v>22</v>
      </c>
      <c r="AE66" s="52" t="n">
        <f aca="false">(f_labor*AE$74)*22</f>
        <v>22</v>
      </c>
      <c r="AF66" s="52" t="n">
        <f aca="false">(f_labor*AF$74)*22</f>
        <v>22</v>
      </c>
      <c r="AG66" s="52" t="n">
        <f aca="false">(f_labor*AG$74)*22</f>
        <v>22</v>
      </c>
      <c r="AH66" s="52" t="n">
        <f aca="false">(f_labor*AH$74)*22</f>
        <v>22</v>
      </c>
      <c r="AI66" s="52" t="n">
        <f aca="false">(f_labor*AI$74)*22</f>
        <v>22</v>
      </c>
      <c r="AJ66" s="52" t="n">
        <f aca="false">(f_labor*AJ$74)*22</f>
        <v>22</v>
      </c>
      <c r="AK66" s="52" t="n">
        <f aca="false">(f_labor*AK$74)*22</f>
        <v>22</v>
      </c>
      <c r="AL66" s="52" t="n">
        <f aca="false">(f_labor*AL$74)*22</f>
        <v>22</v>
      </c>
      <c r="AM66" s="52" t="n">
        <f aca="false">(f_labor*AM$74)*22</f>
        <v>22</v>
      </c>
      <c r="AN66" s="52" t="n">
        <f aca="false">(f_labor*AN$74)*22</f>
        <v>22</v>
      </c>
      <c r="AO66" s="52" t="n">
        <f aca="false">(f_labor*AO$74)*22</f>
        <v>22</v>
      </c>
      <c r="AP66" s="52" t="n">
        <f aca="false">(f_labor*AP$74)*22</f>
        <v>22</v>
      </c>
      <c r="AQ66" s="52" t="n">
        <f aca="false">(f_labor*AQ$74)*22</f>
        <v>22</v>
      </c>
      <c r="AR66" s="52" t="n">
        <f aca="false">(f_labor*AR$74)*22</f>
        <v>22</v>
      </c>
      <c r="AS66" s="52" t="n">
        <f aca="false">(f_labor*AS$74)*22</f>
        <v>22</v>
      </c>
      <c r="AT66" s="52" t="n">
        <f aca="false">(f_labor*AT$74)*22</f>
        <v>22</v>
      </c>
      <c r="AU66" s="52" t="n">
        <f aca="false">(f_labor*AU$74)*22</f>
        <v>22</v>
      </c>
      <c r="AV66" s="52" t="n">
        <f aca="false">(f_labor*AV$74)*22</f>
        <v>22</v>
      </c>
      <c r="AW66" s="52" t="n">
        <f aca="false">(f_labor*AW$74)*22</f>
        <v>22</v>
      </c>
      <c r="AX66" s="52" t="n">
        <f aca="false">(f_labor*AX$74)*22</f>
        <v>22</v>
      </c>
      <c r="AY66" s="52" t="n">
        <f aca="false">(f_labor*AY$74)*22</f>
        <v>22</v>
      </c>
      <c r="AZ66" s="52" t="n">
        <f aca="false">(f_labor*AZ$74)*22</f>
        <v>22</v>
      </c>
      <c r="BA66" s="52" t="n">
        <f aca="false">(f_labor*BA$74)*22</f>
        <v>22</v>
      </c>
      <c r="BB66" s="52" t="n">
        <f aca="false">(f_labor*BB$74)*22</f>
        <v>16.5</v>
      </c>
      <c r="BC66" s="52" t="n">
        <f aca="false">(f_labor*BC$74)*22</f>
        <v>16.5</v>
      </c>
      <c r="BD66" s="52" t="n">
        <f aca="false">(f_labor*BD$74)*22</f>
        <v>16.5</v>
      </c>
      <c r="BE66" s="52" t="n">
        <f aca="false">(f_labor*BE$74)*22</f>
        <v>16.5</v>
      </c>
      <c r="BF66" s="52" t="n">
        <f aca="false">(f_labor*BF$74)*22</f>
        <v>16.5</v>
      </c>
      <c r="BG66" s="52" t="n">
        <f aca="false">(f_labor*BG$74)*22</f>
        <v>16.5</v>
      </c>
      <c r="BH66" s="52" t="n">
        <f aca="false">(f_labor*BH$74)*22</f>
        <v>16.5</v>
      </c>
      <c r="BI66" s="52" t="n">
        <f aca="false">(f_labor*BI$74)*22</f>
        <v>16.5</v>
      </c>
      <c r="BJ66" s="52" t="n">
        <f aca="false">(f_labor*BJ$74)*22</f>
        <v>16.5</v>
      </c>
      <c r="BK66" s="52" t="n">
        <f aca="false">(f_labor*BK$74)*22</f>
        <v>16.5</v>
      </c>
      <c r="BL66" s="52" t="n">
        <f aca="false">(f_labor*BL$74)*22</f>
        <v>16.5</v>
      </c>
      <c r="BM66" s="52" t="n">
        <f aca="false">(f_labor*BM$74)*22</f>
        <v>16.5</v>
      </c>
      <c r="BN66" s="52" t="n">
        <f aca="false">(f_labor*BN$74)*22</f>
        <v>16.5</v>
      </c>
      <c r="BO66" s="52" t="n">
        <f aca="false">(f_labor*BO$74)*22</f>
        <v>16.5</v>
      </c>
      <c r="BP66" s="52" t="n">
        <f aca="false">(f_labor*BP$74)*22</f>
        <v>16.5</v>
      </c>
      <c r="BQ66" s="52" t="n">
        <f aca="false">(f_labor*BQ$74)*22</f>
        <v>16.5</v>
      </c>
      <c r="BR66" s="52" t="n">
        <f aca="false">(f_labor*BR$74)*22</f>
        <v>16.5</v>
      </c>
      <c r="BS66" s="52" t="n">
        <f aca="false">(f_labor*BS$74)*22</f>
        <v>16.5</v>
      </c>
      <c r="BT66" s="52" t="n">
        <f aca="false">(f_labor*BT$74)*22</f>
        <v>16.5</v>
      </c>
      <c r="BU66" s="52" t="n">
        <f aca="false">(f_labor*BU$74)*22</f>
        <v>16.5</v>
      </c>
      <c r="BV66" s="52" t="n">
        <f aca="false">(f_labor*BV$74)*22</f>
        <v>16.5</v>
      </c>
      <c r="BW66" s="52" t="n">
        <f aca="false">(f_labor*BW$74)*22</f>
        <v>16.5</v>
      </c>
      <c r="BX66" s="52" t="n">
        <f aca="false">(f_labor*BX$74)*22</f>
        <v>16.5</v>
      </c>
      <c r="BY66" s="52" t="n">
        <f aca="false">(f_labor*BY$74)*22</f>
        <v>16.5</v>
      </c>
      <c r="BZ66" s="52" t="n">
        <f aca="false">(f_labor*BZ$74)*22</f>
        <v>16.5</v>
      </c>
      <c r="CA66" s="52" t="n">
        <f aca="false">(f_labor*CA$74)*22</f>
        <v>16.5</v>
      </c>
      <c r="CB66" s="52" t="n">
        <f aca="false">(f_labor*CB$74)*22</f>
        <v>16.5</v>
      </c>
      <c r="CC66" s="52" t="n">
        <f aca="false">(f_labor*CC$74)*22</f>
        <v>16.5</v>
      </c>
      <c r="CD66" s="52" t="n">
        <f aca="false">(f_labor*CD$74)*22</f>
        <v>16.5</v>
      </c>
      <c r="CE66" s="52" t="n">
        <f aca="false">(f_labor*CE$74)*22</f>
        <v>16.5</v>
      </c>
      <c r="CF66" s="52" t="n">
        <f aca="false">(f_labor*CF$74)*22</f>
        <v>16.5</v>
      </c>
      <c r="CG66" s="52" t="n">
        <f aca="false">(f_labor*CG$74)*22</f>
        <v>16.5</v>
      </c>
      <c r="CH66" s="52" t="n">
        <f aca="false">(f_labor*CH$74)*22</f>
        <v>16.5</v>
      </c>
      <c r="CI66" s="52" t="n">
        <f aca="false">(f_labor*CI$74)*22</f>
        <v>16.5</v>
      </c>
      <c r="CJ66" s="52" t="n">
        <f aca="false">(f_labor*CJ$74)*22</f>
        <v>16.5</v>
      </c>
      <c r="CK66" s="52" t="n">
        <f aca="false">(f_labor*CK$74)*22</f>
        <v>0</v>
      </c>
      <c r="CL66" s="52" t="n">
        <f aca="false">(f_labor*CL$74)*22</f>
        <v>0</v>
      </c>
      <c r="CM66" s="52" t="n">
        <f aca="false">(f_labor*CM$74)*22</f>
        <v>0</v>
      </c>
      <c r="CN66" s="52" t="n">
        <f aca="false">(f_labor*CN$74)*22</f>
        <v>0</v>
      </c>
      <c r="CO66" s="52" t="n">
        <f aca="false">(f_labor*CO$74)*22</f>
        <v>0</v>
      </c>
      <c r="CP66" s="52" t="n">
        <f aca="false">(f_labor*CP$74)*22</f>
        <v>0</v>
      </c>
      <c r="CQ66" s="52" t="n">
        <f aca="false">(f_labor*CQ$74)*22</f>
        <v>0</v>
      </c>
      <c r="CR66" s="52" t="n">
        <f aca="false">(f_labor*CR$74)*22</f>
        <v>0</v>
      </c>
      <c r="CS66" s="52" t="n">
        <f aca="false">(f_labor*CS$74)*22</f>
        <v>0</v>
      </c>
      <c r="CT66" s="52" t="n">
        <f aca="false">(f_labor*CT$74)*22</f>
        <v>0</v>
      </c>
      <c r="CU66" s="52" t="n">
        <f aca="false">(f_labor*CU$74)*22</f>
        <v>0</v>
      </c>
      <c r="CV66" s="52" t="n">
        <f aca="false">(f_labor*CV$74)*22</f>
        <v>0</v>
      </c>
      <c r="CW66" s="52" t="n">
        <f aca="false">(f_labor*CW$74)*22</f>
        <v>0</v>
      </c>
      <c r="CX66" s="52" t="n">
        <f aca="false">(f_labor*CX$74)*22</f>
        <v>0</v>
      </c>
      <c r="CY66" s="54" t="n">
        <f aca="false">(f_labor*CY$74)*22</f>
        <v>0</v>
      </c>
    </row>
    <row r="67" customFormat="false" ht="17.25" hidden="false" customHeight="true" outlineLevel="0" collapsed="false">
      <c r="A67" s="3"/>
      <c r="B67" s="36"/>
      <c r="C67" s="51" t="s">
        <v>38</v>
      </c>
      <c r="D67" s="74" t="n">
        <f aca="false">(f_labor*D$74)*23</f>
        <v>0</v>
      </c>
      <c r="E67" s="52" t="n">
        <f aca="false">(f_labor*E$74)*23</f>
        <v>0</v>
      </c>
      <c r="F67" s="52" t="n">
        <f aca="false">(f_labor*F$74)*23</f>
        <v>0</v>
      </c>
      <c r="G67" s="52" t="n">
        <f aca="false">(f_labor*G$74)*23</f>
        <v>0</v>
      </c>
      <c r="H67" s="52" t="n">
        <f aca="false">(f_labor*H$74)*23</f>
        <v>0</v>
      </c>
      <c r="I67" s="52" t="n">
        <f aca="false">(f_labor*I$74)*23</f>
        <v>0</v>
      </c>
      <c r="J67" s="52" t="n">
        <f aca="false">(f_labor*J$74)*23</f>
        <v>11.5</v>
      </c>
      <c r="K67" s="52" t="n">
        <f aca="false">(f_labor*K$74)*23</f>
        <v>11.5</v>
      </c>
      <c r="L67" s="52" t="n">
        <f aca="false">(f_labor*L$74)*23</f>
        <v>11.5</v>
      </c>
      <c r="M67" s="52" t="n">
        <f aca="false">(f_labor*M$74)*23</f>
        <v>11.5</v>
      </c>
      <c r="N67" s="52" t="n">
        <f aca="false">(f_labor*N$74)*23</f>
        <v>11.5</v>
      </c>
      <c r="O67" s="52" t="n">
        <f aca="false">(f_labor*O$74)*23</f>
        <v>11.5</v>
      </c>
      <c r="P67" s="52" t="n">
        <f aca="false">(f_labor*P$74)*23</f>
        <v>11.5</v>
      </c>
      <c r="Q67" s="52" t="n">
        <f aca="false">(f_labor*Q$74)*23</f>
        <v>11.5</v>
      </c>
      <c r="R67" s="52" t="n">
        <f aca="false">(f_labor*R$74)*23</f>
        <v>11.5</v>
      </c>
      <c r="S67" s="52" t="n">
        <f aca="false">(f_labor*S$74)*23</f>
        <v>23</v>
      </c>
      <c r="T67" s="52" t="n">
        <f aca="false">(f_labor*T$74)*23</f>
        <v>23</v>
      </c>
      <c r="U67" s="52" t="n">
        <f aca="false">(f_labor*U$74)*23</f>
        <v>23</v>
      </c>
      <c r="V67" s="52" t="n">
        <f aca="false">(f_labor*V$74)*23</f>
        <v>23</v>
      </c>
      <c r="W67" s="52" t="n">
        <f aca="false">(f_labor*W$74)*23</f>
        <v>23</v>
      </c>
      <c r="X67" s="52" t="n">
        <f aca="false">(f_labor*X$74)*23</f>
        <v>23</v>
      </c>
      <c r="Y67" s="52" t="n">
        <f aca="false">(f_labor*Y$74)*23</f>
        <v>23</v>
      </c>
      <c r="Z67" s="52" t="n">
        <f aca="false">(f_labor*Z$74)*23</f>
        <v>23</v>
      </c>
      <c r="AA67" s="52" t="n">
        <f aca="false">(f_labor*AA$74)*23</f>
        <v>23</v>
      </c>
      <c r="AB67" s="52" t="n">
        <f aca="false">(f_labor*AB$74)*23</f>
        <v>23</v>
      </c>
      <c r="AC67" s="52" t="n">
        <f aca="false">(f_labor*AC$74)*23</f>
        <v>23</v>
      </c>
      <c r="AD67" s="52" t="n">
        <f aca="false">(f_labor*AD$74)*23</f>
        <v>23</v>
      </c>
      <c r="AE67" s="52" t="n">
        <f aca="false">(f_labor*AE$74)*23</f>
        <v>23</v>
      </c>
      <c r="AF67" s="52" t="n">
        <f aca="false">(f_labor*AF$74)*23</f>
        <v>23</v>
      </c>
      <c r="AG67" s="52" t="n">
        <f aca="false">(f_labor*AG$74)*23</f>
        <v>23</v>
      </c>
      <c r="AH67" s="52" t="n">
        <f aca="false">(f_labor*AH$74)*23</f>
        <v>23</v>
      </c>
      <c r="AI67" s="52" t="n">
        <f aca="false">(f_labor*AI$74)*23</f>
        <v>23</v>
      </c>
      <c r="AJ67" s="52" t="n">
        <f aca="false">(f_labor*AJ$74)*23</f>
        <v>23</v>
      </c>
      <c r="AK67" s="52" t="n">
        <f aca="false">(f_labor*AK$74)*23</f>
        <v>23</v>
      </c>
      <c r="AL67" s="52" t="n">
        <f aca="false">(f_labor*AL$74)*23</f>
        <v>23</v>
      </c>
      <c r="AM67" s="52" t="n">
        <f aca="false">(f_labor*AM$74)*23</f>
        <v>23</v>
      </c>
      <c r="AN67" s="52" t="n">
        <f aca="false">(f_labor*AN$74)*23</f>
        <v>23</v>
      </c>
      <c r="AO67" s="52" t="n">
        <f aca="false">(f_labor*AO$74)*23</f>
        <v>23</v>
      </c>
      <c r="AP67" s="52" t="n">
        <f aca="false">(f_labor*AP$74)*23</f>
        <v>23</v>
      </c>
      <c r="AQ67" s="52" t="n">
        <f aca="false">(f_labor*AQ$74)*23</f>
        <v>23</v>
      </c>
      <c r="AR67" s="52" t="n">
        <f aca="false">(f_labor*AR$74)*23</f>
        <v>23</v>
      </c>
      <c r="AS67" s="52" t="n">
        <f aca="false">(f_labor*AS$74)*23</f>
        <v>23</v>
      </c>
      <c r="AT67" s="52" t="n">
        <f aca="false">(f_labor*AT$74)*23</f>
        <v>23</v>
      </c>
      <c r="AU67" s="52" t="n">
        <f aca="false">(f_labor*AU$74)*23</f>
        <v>23</v>
      </c>
      <c r="AV67" s="52" t="n">
        <f aca="false">(f_labor*AV$74)*23</f>
        <v>23</v>
      </c>
      <c r="AW67" s="52" t="n">
        <f aca="false">(f_labor*AW$74)*23</f>
        <v>23</v>
      </c>
      <c r="AX67" s="52" t="n">
        <f aca="false">(f_labor*AX$74)*23</f>
        <v>23</v>
      </c>
      <c r="AY67" s="52" t="n">
        <f aca="false">(f_labor*AY$74)*23</f>
        <v>23</v>
      </c>
      <c r="AZ67" s="52" t="n">
        <f aca="false">(f_labor*AZ$74)*23</f>
        <v>23</v>
      </c>
      <c r="BA67" s="52" t="n">
        <f aca="false">(f_labor*BA$74)*23</f>
        <v>23</v>
      </c>
      <c r="BB67" s="52" t="n">
        <f aca="false">(f_labor*BB$74)*23</f>
        <v>17.25</v>
      </c>
      <c r="BC67" s="52" t="n">
        <f aca="false">(f_labor*BC$74)*23</f>
        <v>17.25</v>
      </c>
      <c r="BD67" s="52" t="n">
        <f aca="false">(f_labor*BD$74)*23</f>
        <v>17.25</v>
      </c>
      <c r="BE67" s="52" t="n">
        <f aca="false">(f_labor*BE$74)*23</f>
        <v>17.25</v>
      </c>
      <c r="BF67" s="52" t="n">
        <f aca="false">(f_labor*BF$74)*23</f>
        <v>17.25</v>
      </c>
      <c r="BG67" s="52" t="n">
        <f aca="false">(f_labor*BG$74)*23</f>
        <v>17.25</v>
      </c>
      <c r="BH67" s="52" t="n">
        <f aca="false">(f_labor*BH$74)*23</f>
        <v>17.25</v>
      </c>
      <c r="BI67" s="52" t="n">
        <f aca="false">(f_labor*BI$74)*23</f>
        <v>17.25</v>
      </c>
      <c r="BJ67" s="52" t="n">
        <f aca="false">(f_labor*BJ$74)*23</f>
        <v>17.25</v>
      </c>
      <c r="BK67" s="52" t="n">
        <f aca="false">(f_labor*BK$74)*23</f>
        <v>17.25</v>
      </c>
      <c r="BL67" s="52" t="n">
        <f aca="false">(f_labor*BL$74)*23</f>
        <v>17.25</v>
      </c>
      <c r="BM67" s="52" t="n">
        <f aca="false">(f_labor*BM$74)*23</f>
        <v>17.25</v>
      </c>
      <c r="BN67" s="52" t="n">
        <f aca="false">(f_labor*BN$74)*23</f>
        <v>17.25</v>
      </c>
      <c r="BO67" s="52" t="n">
        <f aca="false">(f_labor*BO$74)*23</f>
        <v>17.25</v>
      </c>
      <c r="BP67" s="52" t="n">
        <f aca="false">(f_labor*BP$74)*23</f>
        <v>17.25</v>
      </c>
      <c r="BQ67" s="52" t="n">
        <f aca="false">(f_labor*BQ$74)*23</f>
        <v>17.25</v>
      </c>
      <c r="BR67" s="52" t="n">
        <f aca="false">(f_labor*BR$74)*23</f>
        <v>17.25</v>
      </c>
      <c r="BS67" s="52" t="n">
        <f aca="false">(f_labor*BS$74)*23</f>
        <v>17.25</v>
      </c>
      <c r="BT67" s="52" t="n">
        <f aca="false">(f_labor*BT$74)*23</f>
        <v>17.25</v>
      </c>
      <c r="BU67" s="52" t="n">
        <f aca="false">(f_labor*BU$74)*23</f>
        <v>17.25</v>
      </c>
      <c r="BV67" s="52" t="n">
        <f aca="false">(f_labor*BV$74)*23</f>
        <v>17.25</v>
      </c>
      <c r="BW67" s="52" t="n">
        <f aca="false">(f_labor*BW$74)*23</f>
        <v>17.25</v>
      </c>
      <c r="BX67" s="52" t="n">
        <f aca="false">(f_labor*BX$74)*23</f>
        <v>17.25</v>
      </c>
      <c r="BY67" s="52" t="n">
        <f aca="false">(f_labor*BY$74)*23</f>
        <v>17.25</v>
      </c>
      <c r="BZ67" s="52" t="n">
        <f aca="false">(f_labor*BZ$74)*23</f>
        <v>17.25</v>
      </c>
      <c r="CA67" s="52" t="n">
        <f aca="false">(f_labor*CA$74)*23</f>
        <v>17.25</v>
      </c>
      <c r="CB67" s="52" t="n">
        <f aca="false">(f_labor*CB$74)*23</f>
        <v>17.25</v>
      </c>
      <c r="CC67" s="52" t="n">
        <f aca="false">(f_labor*CC$74)*23</f>
        <v>17.25</v>
      </c>
      <c r="CD67" s="52" t="n">
        <f aca="false">(f_labor*CD$74)*23</f>
        <v>17.25</v>
      </c>
      <c r="CE67" s="52" t="n">
        <f aca="false">(f_labor*CE$74)*23</f>
        <v>17.25</v>
      </c>
      <c r="CF67" s="52" t="n">
        <f aca="false">(f_labor*CF$74)*23</f>
        <v>17.25</v>
      </c>
      <c r="CG67" s="52" t="n">
        <f aca="false">(f_labor*CG$74)*23</f>
        <v>17.25</v>
      </c>
      <c r="CH67" s="52" t="n">
        <f aca="false">(f_labor*CH$74)*23</f>
        <v>17.25</v>
      </c>
      <c r="CI67" s="52" t="n">
        <f aca="false">(f_labor*CI$74)*23</f>
        <v>17.25</v>
      </c>
      <c r="CJ67" s="52" t="n">
        <f aca="false">(f_labor*CJ$74)*23</f>
        <v>17.25</v>
      </c>
      <c r="CK67" s="52" t="n">
        <f aca="false">(f_labor*CK$74)*23</f>
        <v>0</v>
      </c>
      <c r="CL67" s="52" t="n">
        <f aca="false">(f_labor*CL$74)*23</f>
        <v>0</v>
      </c>
      <c r="CM67" s="52" t="n">
        <f aca="false">(f_labor*CM$74)*23</f>
        <v>0</v>
      </c>
      <c r="CN67" s="52" t="n">
        <f aca="false">(f_labor*CN$74)*23</f>
        <v>0</v>
      </c>
      <c r="CO67" s="52" t="n">
        <f aca="false">(f_labor*CO$74)*23</f>
        <v>0</v>
      </c>
      <c r="CP67" s="52" t="n">
        <f aca="false">(f_labor*CP$74)*23</f>
        <v>0</v>
      </c>
      <c r="CQ67" s="52" t="n">
        <f aca="false">(f_labor*CQ$74)*23</f>
        <v>0</v>
      </c>
      <c r="CR67" s="52" t="n">
        <f aca="false">(f_labor*CR$74)*23</f>
        <v>0</v>
      </c>
      <c r="CS67" s="52" t="n">
        <f aca="false">(f_labor*CS$74)*23</f>
        <v>0</v>
      </c>
      <c r="CT67" s="52" t="n">
        <f aca="false">(f_labor*CT$74)*23</f>
        <v>0</v>
      </c>
      <c r="CU67" s="52" t="n">
        <f aca="false">(f_labor*CU$74)*23</f>
        <v>0</v>
      </c>
      <c r="CV67" s="52" t="n">
        <f aca="false">(f_labor*CV$74)*23</f>
        <v>0</v>
      </c>
      <c r="CW67" s="52" t="n">
        <f aca="false">(f_labor*CW$74)*23</f>
        <v>0</v>
      </c>
      <c r="CX67" s="52" t="n">
        <f aca="false">(f_labor*CX$74)*23</f>
        <v>0</v>
      </c>
      <c r="CY67" s="54" t="n">
        <f aca="false">(f_labor*CY$74)*23</f>
        <v>0</v>
      </c>
    </row>
    <row r="68" customFormat="false" ht="17.25" hidden="false" customHeight="true" outlineLevel="0" collapsed="false">
      <c r="A68" s="3"/>
      <c r="B68" s="36"/>
      <c r="C68" s="51" t="s">
        <v>39</v>
      </c>
      <c r="D68" s="74" t="n">
        <f aca="false">(f_labor*D$74)*22</f>
        <v>0</v>
      </c>
      <c r="E68" s="52" t="n">
        <f aca="false">(f_labor*E$74)*22</f>
        <v>0</v>
      </c>
      <c r="F68" s="52" t="n">
        <f aca="false">(f_labor*F$74)*22</f>
        <v>0</v>
      </c>
      <c r="G68" s="52" t="n">
        <f aca="false">(f_labor*G$74)*22</f>
        <v>0</v>
      </c>
      <c r="H68" s="52" t="n">
        <f aca="false">(f_labor*H$74)*22</f>
        <v>0</v>
      </c>
      <c r="I68" s="52" t="n">
        <f aca="false">(f_labor*I$74)*22</f>
        <v>0</v>
      </c>
      <c r="J68" s="52" t="n">
        <f aca="false">(f_labor*J$74)*22</f>
        <v>11</v>
      </c>
      <c r="K68" s="52" t="n">
        <f aca="false">(f_labor*K$74)*22</f>
        <v>11</v>
      </c>
      <c r="L68" s="52" t="n">
        <f aca="false">(f_labor*L$74)*22</f>
        <v>11</v>
      </c>
      <c r="M68" s="52" t="n">
        <f aca="false">(f_labor*M$74)*22</f>
        <v>11</v>
      </c>
      <c r="N68" s="52" t="n">
        <f aca="false">(f_labor*N$74)*22</f>
        <v>11</v>
      </c>
      <c r="O68" s="52" t="n">
        <f aca="false">(f_labor*O$74)*22</f>
        <v>11</v>
      </c>
      <c r="P68" s="52" t="n">
        <f aca="false">(f_labor*P$74)*22</f>
        <v>11</v>
      </c>
      <c r="Q68" s="52" t="n">
        <f aca="false">(f_labor*Q$74)*22</f>
        <v>11</v>
      </c>
      <c r="R68" s="52" t="n">
        <f aca="false">(f_labor*R$74)*22</f>
        <v>11</v>
      </c>
      <c r="S68" s="52" t="n">
        <f aca="false">(f_labor*S$74)*22</f>
        <v>22</v>
      </c>
      <c r="T68" s="52" t="n">
        <f aca="false">(f_labor*T$74)*22</f>
        <v>22</v>
      </c>
      <c r="U68" s="52" t="n">
        <f aca="false">(f_labor*U$74)*22</f>
        <v>22</v>
      </c>
      <c r="V68" s="52" t="n">
        <f aca="false">(f_labor*V$74)*22</f>
        <v>22</v>
      </c>
      <c r="W68" s="52" t="n">
        <f aca="false">(f_labor*W$74)*22</f>
        <v>22</v>
      </c>
      <c r="X68" s="52" t="n">
        <f aca="false">(f_labor*X$74)*22</f>
        <v>22</v>
      </c>
      <c r="Y68" s="52" t="n">
        <f aca="false">(f_labor*Y$74)*22</f>
        <v>22</v>
      </c>
      <c r="Z68" s="52" t="n">
        <f aca="false">(f_labor*Z$74)*22</f>
        <v>22</v>
      </c>
      <c r="AA68" s="52" t="n">
        <f aca="false">(f_labor*AA$74)*22</f>
        <v>22</v>
      </c>
      <c r="AB68" s="52" t="n">
        <f aca="false">(f_labor*AB$74)*22</f>
        <v>22</v>
      </c>
      <c r="AC68" s="52" t="n">
        <f aca="false">(f_labor*AC$74)*22</f>
        <v>22</v>
      </c>
      <c r="AD68" s="52" t="n">
        <f aca="false">(f_labor*AD$74)*22</f>
        <v>22</v>
      </c>
      <c r="AE68" s="52" t="n">
        <f aca="false">(f_labor*AE$74)*22</f>
        <v>22</v>
      </c>
      <c r="AF68" s="52" t="n">
        <f aca="false">(f_labor*AF$74)*22</f>
        <v>22</v>
      </c>
      <c r="AG68" s="52" t="n">
        <f aca="false">(f_labor*AG$74)*22</f>
        <v>22</v>
      </c>
      <c r="AH68" s="52" t="n">
        <f aca="false">(f_labor*AH$74)*22</f>
        <v>22</v>
      </c>
      <c r="AI68" s="52" t="n">
        <f aca="false">(f_labor*AI$74)*22</f>
        <v>22</v>
      </c>
      <c r="AJ68" s="52" t="n">
        <f aca="false">(f_labor*AJ$74)*22</f>
        <v>22</v>
      </c>
      <c r="AK68" s="52" t="n">
        <f aca="false">(f_labor*AK$74)*22</f>
        <v>22</v>
      </c>
      <c r="AL68" s="52" t="n">
        <f aca="false">(f_labor*AL$74)*22</f>
        <v>22</v>
      </c>
      <c r="AM68" s="52" t="n">
        <f aca="false">(f_labor*AM$74)*22</f>
        <v>22</v>
      </c>
      <c r="AN68" s="52" t="n">
        <f aca="false">(f_labor*AN$74)*22</f>
        <v>22</v>
      </c>
      <c r="AO68" s="52" t="n">
        <f aca="false">(f_labor*AO$74)*22</f>
        <v>22</v>
      </c>
      <c r="AP68" s="52" t="n">
        <f aca="false">(f_labor*AP$74)*22</f>
        <v>22</v>
      </c>
      <c r="AQ68" s="52" t="n">
        <f aca="false">(f_labor*AQ$74)*22</f>
        <v>22</v>
      </c>
      <c r="AR68" s="52" t="n">
        <f aca="false">(f_labor*AR$74)*22</f>
        <v>22</v>
      </c>
      <c r="AS68" s="52" t="n">
        <f aca="false">(f_labor*AS$74)*22</f>
        <v>22</v>
      </c>
      <c r="AT68" s="52" t="n">
        <f aca="false">(f_labor*AT$74)*22</f>
        <v>22</v>
      </c>
      <c r="AU68" s="52" t="n">
        <f aca="false">(f_labor*AU$74)*22</f>
        <v>22</v>
      </c>
      <c r="AV68" s="52" t="n">
        <f aca="false">(f_labor*AV$74)*22</f>
        <v>22</v>
      </c>
      <c r="AW68" s="52" t="n">
        <f aca="false">(f_labor*AW$74)*22</f>
        <v>22</v>
      </c>
      <c r="AX68" s="52" t="n">
        <f aca="false">(f_labor*AX$74)*22</f>
        <v>22</v>
      </c>
      <c r="AY68" s="52" t="n">
        <f aca="false">(f_labor*AY$74)*22</f>
        <v>22</v>
      </c>
      <c r="AZ68" s="52" t="n">
        <f aca="false">(f_labor*AZ$74)*22</f>
        <v>22</v>
      </c>
      <c r="BA68" s="52" t="n">
        <f aca="false">(f_labor*BA$74)*22</f>
        <v>22</v>
      </c>
      <c r="BB68" s="52" t="n">
        <f aca="false">(f_labor*BB$74)*22</f>
        <v>16.5</v>
      </c>
      <c r="BC68" s="52" t="n">
        <f aca="false">(f_labor*BC$74)*22</f>
        <v>16.5</v>
      </c>
      <c r="BD68" s="52" t="n">
        <f aca="false">(f_labor*BD$74)*22</f>
        <v>16.5</v>
      </c>
      <c r="BE68" s="52" t="n">
        <f aca="false">(f_labor*BE$74)*22</f>
        <v>16.5</v>
      </c>
      <c r="BF68" s="52" t="n">
        <f aca="false">(f_labor*BF$74)*22</f>
        <v>16.5</v>
      </c>
      <c r="BG68" s="52" t="n">
        <f aca="false">(f_labor*BG$74)*22</f>
        <v>16.5</v>
      </c>
      <c r="BH68" s="52" t="n">
        <f aca="false">(f_labor*BH$74)*22</f>
        <v>16.5</v>
      </c>
      <c r="BI68" s="52" t="n">
        <f aca="false">(f_labor*BI$74)*22</f>
        <v>16.5</v>
      </c>
      <c r="BJ68" s="52" t="n">
        <f aca="false">(f_labor*BJ$74)*22</f>
        <v>16.5</v>
      </c>
      <c r="BK68" s="52" t="n">
        <f aca="false">(f_labor*BK$74)*22</f>
        <v>16.5</v>
      </c>
      <c r="BL68" s="52" t="n">
        <f aca="false">(f_labor*BL$74)*22</f>
        <v>16.5</v>
      </c>
      <c r="BM68" s="52" t="n">
        <f aca="false">(f_labor*BM$74)*22</f>
        <v>16.5</v>
      </c>
      <c r="BN68" s="52" t="n">
        <f aca="false">(f_labor*BN$74)*22</f>
        <v>16.5</v>
      </c>
      <c r="BO68" s="52" t="n">
        <f aca="false">(f_labor*BO$74)*22</f>
        <v>16.5</v>
      </c>
      <c r="BP68" s="52" t="n">
        <f aca="false">(f_labor*BP$74)*22</f>
        <v>16.5</v>
      </c>
      <c r="BQ68" s="52" t="n">
        <f aca="false">(f_labor*BQ$74)*22</f>
        <v>16.5</v>
      </c>
      <c r="BR68" s="52" t="n">
        <f aca="false">(f_labor*BR$74)*22</f>
        <v>16.5</v>
      </c>
      <c r="BS68" s="52" t="n">
        <f aca="false">(f_labor*BS$74)*22</f>
        <v>16.5</v>
      </c>
      <c r="BT68" s="52" t="n">
        <f aca="false">(f_labor*BT$74)*22</f>
        <v>16.5</v>
      </c>
      <c r="BU68" s="52" t="n">
        <f aca="false">(f_labor*BU$74)*22</f>
        <v>16.5</v>
      </c>
      <c r="BV68" s="52" t="n">
        <f aca="false">(f_labor*BV$74)*22</f>
        <v>16.5</v>
      </c>
      <c r="BW68" s="52" t="n">
        <f aca="false">(f_labor*BW$74)*22</f>
        <v>16.5</v>
      </c>
      <c r="BX68" s="52" t="n">
        <f aca="false">(f_labor*BX$74)*22</f>
        <v>16.5</v>
      </c>
      <c r="BY68" s="52" t="n">
        <f aca="false">(f_labor*BY$74)*22</f>
        <v>16.5</v>
      </c>
      <c r="BZ68" s="52" t="n">
        <f aca="false">(f_labor*BZ$74)*22</f>
        <v>16.5</v>
      </c>
      <c r="CA68" s="52" t="n">
        <f aca="false">(f_labor*CA$74)*22</f>
        <v>16.5</v>
      </c>
      <c r="CB68" s="52" t="n">
        <f aca="false">(f_labor*CB$74)*22</f>
        <v>16.5</v>
      </c>
      <c r="CC68" s="52" t="n">
        <f aca="false">(f_labor*CC$74)*22</f>
        <v>16.5</v>
      </c>
      <c r="CD68" s="52" t="n">
        <f aca="false">(f_labor*CD$74)*22</f>
        <v>16.5</v>
      </c>
      <c r="CE68" s="52" t="n">
        <f aca="false">(f_labor*CE$74)*22</f>
        <v>16.5</v>
      </c>
      <c r="CF68" s="52" t="n">
        <f aca="false">(f_labor*CF$74)*22</f>
        <v>16.5</v>
      </c>
      <c r="CG68" s="52" t="n">
        <f aca="false">(f_labor*CG$74)*22</f>
        <v>16.5</v>
      </c>
      <c r="CH68" s="52" t="n">
        <f aca="false">(f_labor*CH$74)*22</f>
        <v>16.5</v>
      </c>
      <c r="CI68" s="52" t="n">
        <f aca="false">(f_labor*CI$74)*22</f>
        <v>16.5</v>
      </c>
      <c r="CJ68" s="52" t="n">
        <f aca="false">(f_labor*CJ$74)*22</f>
        <v>16.5</v>
      </c>
      <c r="CK68" s="52" t="n">
        <f aca="false">(f_labor*CK$74)*22</f>
        <v>0</v>
      </c>
      <c r="CL68" s="52" t="n">
        <f aca="false">(f_labor*CL$74)*22</f>
        <v>0</v>
      </c>
      <c r="CM68" s="52" t="n">
        <f aca="false">(f_labor*CM$74)*22</f>
        <v>0</v>
      </c>
      <c r="CN68" s="52" t="n">
        <f aca="false">(f_labor*CN$74)*22</f>
        <v>0</v>
      </c>
      <c r="CO68" s="52" t="n">
        <f aca="false">(f_labor*CO$74)*22</f>
        <v>0</v>
      </c>
      <c r="CP68" s="52" t="n">
        <f aca="false">(f_labor*CP$74)*22</f>
        <v>0</v>
      </c>
      <c r="CQ68" s="52" t="n">
        <f aca="false">(f_labor*CQ$74)*22</f>
        <v>0</v>
      </c>
      <c r="CR68" s="52" t="n">
        <f aca="false">(f_labor*CR$74)*22</f>
        <v>0</v>
      </c>
      <c r="CS68" s="52" t="n">
        <f aca="false">(f_labor*CS$74)*22</f>
        <v>0</v>
      </c>
      <c r="CT68" s="52" t="n">
        <f aca="false">(f_labor*CT$74)*22</f>
        <v>0</v>
      </c>
      <c r="CU68" s="52" t="n">
        <f aca="false">(f_labor*CU$74)*22</f>
        <v>0</v>
      </c>
      <c r="CV68" s="52" t="n">
        <f aca="false">(f_labor*CV$74)*22</f>
        <v>0</v>
      </c>
      <c r="CW68" s="52" t="n">
        <f aca="false">(f_labor*CW$74)*22</f>
        <v>0</v>
      </c>
      <c r="CX68" s="52" t="n">
        <f aca="false">(f_labor*CX$74)*22</f>
        <v>0</v>
      </c>
      <c r="CY68" s="54" t="n">
        <f aca="false">(f_labor*CY$74)*22</f>
        <v>0</v>
      </c>
    </row>
    <row r="69" customFormat="false" ht="17.25" hidden="false" customHeight="true" outlineLevel="0" collapsed="false">
      <c r="B69" s="36"/>
      <c r="C69" s="53" t="s">
        <v>40</v>
      </c>
      <c r="D69" s="74" t="n">
        <f aca="false">IF(PopDyn=1,f_mort*D75,IF(PopDyn=0,0,FALSE()))</f>
        <v>0.0763506888239248</v>
      </c>
      <c r="E69" s="52" t="n">
        <f aca="false">IF(PopDyn=1,f_mort*E75,IF(PopDyn=0,0,FALSE()))</f>
        <v>0.0257413758911006</v>
      </c>
      <c r="F69" s="52" t="n">
        <f aca="false">IF(PopDyn=1,f_mort*F75,IF(PopDyn=0,0,FALSE()))</f>
        <v>0.0122980935877693</v>
      </c>
      <c r="G69" s="52" t="n">
        <f aca="false">IF(PopDyn=1,f_mort*G75,IF(PopDyn=0,0,FALSE()))</f>
        <v>0.00741636284379589</v>
      </c>
      <c r="H69" s="52" t="n">
        <f aca="false">IF(PopDyn=1,f_mort*H75,IF(PopDyn=0,0,FALSE()))</f>
        <v>0.00476435324174961</v>
      </c>
      <c r="I69" s="52" t="n">
        <f aca="false">IF(PopDyn=1,f_mort*I75,IF(PopDyn=0,0,FALSE()))</f>
        <v>0.00325723436319893</v>
      </c>
      <c r="J69" s="52" t="n">
        <f aca="false">IF(PopDyn=1,f_mort*J75,IF(PopDyn=0,0,FALSE()))</f>
        <v>0.00248872861616322</v>
      </c>
      <c r="K69" s="52" t="n">
        <f aca="false">IF(PopDyn=1,f_mort*K75,IF(PopDyn=0,0,FALSE()))</f>
        <v>0.00213752441684976</v>
      </c>
      <c r="L69" s="52" t="n">
        <f aca="false">IF(PopDyn=1,f_mort*L75,IF(PopDyn=0,0,FALSE()))</f>
        <v>0.00197214043073382</v>
      </c>
      <c r="M69" s="52" t="n">
        <f aca="false">IF(PopDyn=1,f_mort*M75,IF(PopDyn=0,0,FALSE()))</f>
        <v>0.00185288658007077</v>
      </c>
      <c r="N69" s="52" t="n">
        <f aca="false">IF(PopDyn=1,f_mort*N75,IF(PopDyn=0,0,FALSE()))</f>
        <v>0.0017345651430474</v>
      </c>
      <c r="O69" s="52" t="n">
        <f aca="false">IF(PopDyn=1,f_mort*O75,IF(PopDyn=0,0,FALSE()))</f>
        <v>0.00166064405619194</v>
      </c>
      <c r="P69" s="52" t="n">
        <f aca="false">IF(PopDyn=1,f_mort*P75,IF(PopDyn=0,0,FALSE()))</f>
        <v>0.00177902626579531</v>
      </c>
      <c r="Q69" s="52" t="n">
        <f aca="false">IF(PopDyn=1,f_mort*Q75,IF(PopDyn=0,0,FALSE()))</f>
        <v>0.00209263022317095</v>
      </c>
      <c r="R69" s="52" t="n">
        <f aca="false">IF(PopDyn=1,f_mort*R75,IF(PopDyn=0,0,FALSE()))</f>
        <v>0.0024653593277034</v>
      </c>
      <c r="S69" s="52" t="n">
        <f aca="false">IF(PopDyn=1,f_mort*S75,IF(PopDyn=0,0,FALSE()))</f>
        <v>0.00285627636682754</v>
      </c>
      <c r="T69" s="52" t="n">
        <f aca="false">IF(PopDyn=1,f_mort*T75,IF(PopDyn=0,0,FALSE()))</f>
        <v>0.00327301209222956</v>
      </c>
      <c r="U69" s="52" t="n">
        <f aca="false">IF(PopDyn=1,f_mort*U75,IF(PopDyn=0,0,FALSE()))</f>
        <v>0.00372458234577305</v>
      </c>
      <c r="V69" s="52" t="n">
        <f aca="false">IF(PopDyn=1,f_mort*V75,IF(PopDyn=0,0,FALSE()))</f>
        <v>0.00417320315170651</v>
      </c>
      <c r="W69" s="52" t="n">
        <f aca="false">IF(PopDyn=1,f_mort*W75,IF(PopDyn=0,0,FALSE()))</f>
        <v>0.00462987686556015</v>
      </c>
      <c r="X69" s="52" t="n">
        <f aca="false">IF(PopDyn=1,f_mort*X75,IF(PopDyn=0,0,FALSE()))</f>
        <v>0.00510703131902745</v>
      </c>
      <c r="Y69" s="52" t="n">
        <f aca="false">IF(PopDyn=1,f_mort*Y75,IF(PopDyn=0,0,FALSE()))</f>
        <v>0.00561879657335047</v>
      </c>
      <c r="Z69" s="52" t="n">
        <f aca="false">IF(PopDyn=1,f_mort*Z75,IF(PopDyn=0,0,FALSE()))</f>
        <v>0.00618148014992958</v>
      </c>
      <c r="AA69" s="52" t="n">
        <f aca="false">IF(PopDyn=1,f_mort*AA75,IF(PopDyn=0,0,FALSE()))</f>
        <v>0.00681435337241198</v>
      </c>
      <c r="AB69" s="52" t="n">
        <f aca="false">IF(PopDyn=1,f_mort*AB75,IF(PopDyn=0,0,FALSE()))</f>
        <v>0.00754095444672963</v>
      </c>
      <c r="AC69" s="52" t="n">
        <f aca="false">IF(PopDyn=1,f_mort*AC75,IF(PopDyn=0,0,FALSE()))</f>
        <v>0.00844089789722314</v>
      </c>
      <c r="AD69" s="52" t="n">
        <f aca="false">IF(PopDyn=1,f_mort*AD75,IF(PopDyn=0,0,FALSE()))</f>
        <v>0.00956660949658264</v>
      </c>
      <c r="AE69" s="52" t="n">
        <f aca="false">IF(PopDyn=1,f_mort*AE75,IF(PopDyn=0,0,FALSE()))</f>
        <v>0.0110047829863428</v>
      </c>
      <c r="AF69" s="52" t="n">
        <f aca="false">IF(PopDyn=1,f_mort*AF75,IF(PopDyn=0,0,FALSE()))</f>
        <v>0.0128310706571164</v>
      </c>
      <c r="AG69" s="52" t="n">
        <f aca="false">IF(PopDyn=1,f_mort*AG75,IF(PopDyn=0,0,FALSE()))</f>
        <v>0.015241445253259</v>
      </c>
      <c r="AH69" s="52" t="n">
        <f aca="false">IF(PopDyn=1,f_mort*AH75,IF(PopDyn=0,0,FALSE()))</f>
        <v>0.0185586719493713</v>
      </c>
      <c r="AI69" s="52" t="n">
        <f aca="false">IF(PopDyn=1,f_mort*AI75,IF(PopDyn=0,0,FALSE()))</f>
        <v>0.0229522664869449</v>
      </c>
      <c r="AJ69" s="52" t="n">
        <f aca="false">IF(PopDyn=1,f_mort*AJ75,IF(PopDyn=0,0,FALSE()))</f>
        <v>0.0286869298307392</v>
      </c>
      <c r="AK69" s="52" t="n">
        <f aca="false">IF(PopDyn=1,f_mort*AK75,IF(PopDyn=0,0,FALSE()))</f>
        <v>0.035830248786918</v>
      </c>
      <c r="AL69" s="52" t="n">
        <f aca="false">IF(PopDyn=1,f_mort*AL75,IF(PopDyn=0,0,FALSE()))</f>
        <v>0.0437447428689413</v>
      </c>
      <c r="AM69" s="52" t="n">
        <f aca="false">IF(PopDyn=1,f_mort*AM75,IF(PopDyn=0,0,FALSE()))</f>
        <v>0.0529183139342873</v>
      </c>
      <c r="AN69" s="52" t="n">
        <f aca="false">IF(PopDyn=1,f_mort*AN75,IF(PopDyn=0,0,FALSE()))</f>
        <v>0.063101980298243</v>
      </c>
      <c r="AO69" s="52" t="n">
        <f aca="false">IF(PopDyn=1,f_mort*AO75,IF(PopDyn=0,0,FALSE()))</f>
        <v>0.0729275630329111</v>
      </c>
      <c r="AP69" s="52" t="n">
        <f aca="false">IF(PopDyn=1,f_mort*AP75,IF(PopDyn=0,0,FALSE()))</f>
        <v>0.083760952592071</v>
      </c>
      <c r="AQ69" s="52" t="n">
        <f aca="false">IF(PopDyn=1,f_mort*AQ75,IF(PopDyn=0,0,FALSE()))</f>
        <v>0.0950002884264287</v>
      </c>
      <c r="AR69" s="52" t="n">
        <f aca="false">IF(PopDyn=1,f_mort*AR75,IF(PopDyn=0,0,FALSE()))</f>
        <v>0.104788178938569</v>
      </c>
      <c r="AS69" s="52" t="n">
        <f aca="false">IF(PopDyn=1,f_mort*AS75,IF(PopDyn=0,0,FALSE()))</f>
        <v>0.11510096897469</v>
      </c>
      <c r="AT69" s="52" t="n">
        <f aca="false">IF(PopDyn=1,f_mort*AT75,IF(PopDyn=0,0,FALSE()))</f>
        <v>0.12544300327577</v>
      </c>
      <c r="AU69" s="52" t="n">
        <f aca="false">IF(PopDyn=1,f_mort*AU75,IF(PopDyn=0,0,FALSE()))</f>
        <v>0.133591742635671</v>
      </c>
      <c r="AV69" s="52" t="n">
        <f aca="false">IF(PopDyn=1,f_mort*AV75,IF(PopDyn=0,0,FALSE()))</f>
        <v>0.141960444530145</v>
      </c>
      <c r="AW69" s="52" t="n">
        <f aca="false">IF(PopDyn=1,f_mort*AW75,IF(PopDyn=0,0,FALSE()))</f>
        <v>0.150059498360576</v>
      </c>
      <c r="AX69" s="52" t="n">
        <f aca="false">IF(PopDyn=1,f_mort*AX75,IF(PopDyn=0,0,FALSE()))</f>
        <v>0.155680051803933</v>
      </c>
      <c r="AY69" s="52" t="n">
        <f aca="false">IF(PopDyn=1,f_mort*AY75,IF(PopDyn=0,0,FALSE()))</f>
        <v>0.16139132556766</v>
      </c>
      <c r="AZ69" s="52" t="n">
        <f aca="false">IF(PopDyn=1,f_mort*AZ75,IF(PopDyn=0,0,FALSE()))</f>
        <v>0.166712924677018</v>
      </c>
      <c r="BA69" s="52" t="n">
        <f aca="false">IF(PopDyn=1,f_mort*BA75,IF(PopDyn=0,0,FALSE()))</f>
        <v>0.169574629841595</v>
      </c>
      <c r="BB69" s="52" t="n">
        <f aca="false">IF(PopDyn=1,f_mort*BB75,IF(PopDyn=0,0,FALSE()))</f>
        <v>0.172570751999274</v>
      </c>
      <c r="BC69" s="52" t="n">
        <f aca="false">IF(PopDyn=1,f_mort*BC75,IF(PopDyn=0,0,FALSE()))</f>
        <v>0.175198673194134</v>
      </c>
      <c r="BD69" s="52" t="n">
        <f aca="false">IF(PopDyn=1,f_mort*BD75,IF(PopDyn=0,0,FALSE()))</f>
        <v>0.175635577906272</v>
      </c>
      <c r="BE69" s="52" t="n">
        <f aca="false">IF(PopDyn=1,f_mort*BE75,IF(PopDyn=0,0,FALSE()))</f>
        <v>0.176284968172152</v>
      </c>
      <c r="BF69" s="52" t="n">
        <f aca="false">IF(PopDyn=1,f_mort*BF75,IF(PopDyn=0,0,FALSE()))</f>
        <v>0.17672772051015</v>
      </c>
      <c r="BG69" s="52" t="n">
        <f aca="false">IF(PopDyn=1,f_mort*BG75,IF(PopDyn=0,0,FALSE()))</f>
        <v>0.175349298545261</v>
      </c>
      <c r="BH69" s="52" t="n">
        <f aca="false">IF(PopDyn=1,f_mort*BH75,IF(PopDyn=0,0,FALSE()))</f>
        <v>0.174280141074652</v>
      </c>
      <c r="BI69" s="52" t="n">
        <f aca="false">IF(PopDyn=1,f_mort*BI75,IF(PopDyn=0,0,FALSE()))</f>
        <v>0.173162841629033</v>
      </c>
      <c r="BJ69" s="52" t="n">
        <f aca="false">IF(PopDyn=1,f_mort*BJ75,IF(PopDyn=0,0,FALSE()))</f>
        <v>0.17067095987253</v>
      </c>
      <c r="BK69" s="52" t="n">
        <f aca="false">IF(PopDyn=1,f_mort*BK75,IF(PopDyn=0,0,FALSE()))</f>
        <v>0.1686031103662</v>
      </c>
      <c r="BL69" s="52" t="n">
        <f aca="false">IF(PopDyn=1,f_mort*BL75,IF(PopDyn=0,0,FALSE()))</f>
        <v>0.166659908504767</v>
      </c>
      <c r="BM69" s="52" t="n">
        <f aca="false">IF(PopDyn=1,f_mort*BM75,IF(PopDyn=0,0,FALSE()))</f>
        <v>0.163748197605915</v>
      </c>
      <c r="BN69" s="52" t="n">
        <f aca="false">IF(PopDyn=1,f_mort*BN75,IF(PopDyn=0,0,FALSE()))</f>
        <v>0.161397237691248</v>
      </c>
      <c r="BO69" s="52" t="n">
        <f aca="false">IF(PopDyn=1,f_mort*BO75,IF(PopDyn=0,0,FALSE()))</f>
        <v>0.159336111612559</v>
      </c>
      <c r="BP69" s="52" t="n">
        <f aca="false">IF(PopDyn=1,f_mort*BP75,IF(PopDyn=0,0,FALSE()))</f>
        <v>0.156750317252753</v>
      </c>
      <c r="BQ69" s="52" t="n">
        <f aca="false">IF(PopDyn=1,f_mort*BQ75,IF(PopDyn=0,0,FALSE()))</f>
        <v>0.154791352946223</v>
      </c>
      <c r="BR69" s="52" t="n">
        <f aca="false">IF(PopDyn=1,f_mort*BR75,IF(PopDyn=0,0,FALSE()))</f>
        <v>0.153367325382122</v>
      </c>
      <c r="BS69" s="52" t="n">
        <f aca="false">IF(PopDyn=1,f_mort*BS75,IF(PopDyn=0,0,FALSE()))</f>
        <v>0.151753000810633</v>
      </c>
      <c r="BT69" s="52" t="n">
        <f aca="false">IF(PopDyn=1,f_mort*BT75,IF(PopDyn=0,0,FALSE()))</f>
        <v>0.15092219109047</v>
      </c>
      <c r="BU69" s="52" t="n">
        <f aca="false">IF(PopDyn=1,f_mort*BU75,IF(PopDyn=0,0,FALSE()))</f>
        <v>0.150823389540336</v>
      </c>
      <c r="BV69" s="52" t="n">
        <f aca="false">IF(PopDyn=1,f_mort*BV75,IF(PopDyn=0,0,FALSE()))</f>
        <v>0.150883590305184</v>
      </c>
      <c r="BW69" s="52" t="n">
        <f aca="false">IF(PopDyn=1,f_mort*BW75,IF(PopDyn=0,0,FALSE()))</f>
        <v>0.151902773110767</v>
      </c>
      <c r="BX69" s="52" t="n">
        <f aca="false">IF(PopDyn=1,f_mort*BX75,IF(PopDyn=0,0,FALSE()))</f>
        <v>0.153857896553357</v>
      </c>
      <c r="BY69" s="52" t="n">
        <f aca="false">IF(PopDyn=1,f_mort*BY75,IF(PopDyn=0,0,FALSE()))</f>
        <v>0.156320703939736</v>
      </c>
      <c r="BZ69" s="52" t="n">
        <f aca="false">IF(PopDyn=1,f_mort*BZ75,IF(PopDyn=0,0,FALSE()))</f>
        <v>0.15992716075699</v>
      </c>
      <c r="CA69" s="52" t="n">
        <f aca="false">IF(PopDyn=1,f_mort*CA75,IF(PopDyn=0,0,FALSE()))</f>
        <v>0.16472319253974</v>
      </c>
      <c r="CB69" s="52" t="n">
        <f aca="false">IF(PopDyn=1,f_mort*CB75,IF(PopDyn=0,0,FALSE()))</f>
        <v>0.170352559123535</v>
      </c>
      <c r="CC69" s="52" t="n">
        <f aca="false">IF(PopDyn=1,f_mort*CC75,IF(PopDyn=0,0,FALSE()))</f>
        <v>0.177340798078386</v>
      </c>
      <c r="CD69" s="52" t="n">
        <f aca="false">IF(PopDyn=1,f_mort*CD75,IF(PopDyn=0,0,FALSE()))</f>
        <v>0.185790880059366</v>
      </c>
      <c r="CE69" s="52" t="n">
        <f aca="false">IF(PopDyn=1,f_mort*CE75,IF(PopDyn=0,0,FALSE()))</f>
        <v>0.195375764078607</v>
      </c>
      <c r="CF69" s="52" t="n">
        <f aca="false">IF(PopDyn=1,f_mort*CF75,IF(PopDyn=0,0,FALSE()))</f>
        <v>0.206553653810872</v>
      </c>
      <c r="CG69" s="52" t="n">
        <f aca="false">IF(PopDyn=1,f_mort*CG75,IF(PopDyn=0,0,FALSE()))</f>
        <v>0.219453249278772</v>
      </c>
      <c r="CH69" s="52" t="n">
        <f aca="false">IF(PopDyn=1,f_mort*CH75,IF(PopDyn=0,0,FALSE()))</f>
        <v>0.233836993729311</v>
      </c>
      <c r="CI69" s="52" t="n">
        <f aca="false">IF(PopDyn=1,f_mort*CI75,IF(PopDyn=0,0,FALSE()))</f>
        <v>0.250028498873044</v>
      </c>
      <c r="CJ69" s="52" t="n">
        <f aca="false">IF(PopDyn=1,f_mort*CJ75,IF(PopDyn=0,0,FALSE()))</f>
        <v>0.268199153580374</v>
      </c>
      <c r="CK69" s="52" t="n">
        <f aca="false">IF(PopDyn=1,f_mort*CK75,IF(PopDyn=0,0,FALSE()))</f>
        <v>0.288448056177255</v>
      </c>
      <c r="CL69" s="52" t="n">
        <f aca="false">IF(PopDyn=1,f_mort*CL75,IF(PopDyn=0,0,FALSE()))</f>
        <v>0.310656846814553</v>
      </c>
      <c r="CM69" s="52" t="n">
        <f aca="false">IF(PopDyn=1,f_mort*CM75,IF(PopDyn=0,0,FALSE()))</f>
        <v>0.335228864171032</v>
      </c>
      <c r="CN69" s="52" t="n">
        <f aca="false">IF(PopDyn=1,f_mort*CN75,IF(PopDyn=0,0,FALSE()))</f>
        <v>0.362375868369632</v>
      </c>
      <c r="CO69" s="52" t="n">
        <f aca="false">IF(PopDyn=1,f_mort*CO75,IF(PopDyn=0,0,FALSE()))</f>
        <v>0.392358677473753</v>
      </c>
      <c r="CP69" s="52" t="n">
        <f aca="false">IF(PopDyn=1,f_mort*CP75,IF(PopDyn=0,0,FALSE()))</f>
        <v>0.42549839351357</v>
      </c>
      <c r="CQ69" s="52" t="n">
        <f aca="false">IF(PopDyn=1,f_mort*CQ75,IF(PopDyn=0,0,FALSE()))</f>
        <v>0.462189495104371</v>
      </c>
      <c r="CR69" s="52" t="n">
        <f aca="false">IF(PopDyn=1,f_mort*CR75,IF(PopDyn=0,0,FALSE()))</f>
        <v>0.502915926863855</v>
      </c>
      <c r="CS69" s="52" t="n">
        <f aca="false">IF(PopDyn=1,f_mort*CS75,IF(PopDyn=0,0,FALSE()))</f>
        <v>0.548272084373898</v>
      </c>
      <c r="CT69" s="52" t="n">
        <f aca="false">IF(PopDyn=1,f_mort*CT75,IF(PopDyn=0,0,FALSE()))</f>
        <v>0.598991696285875</v>
      </c>
      <c r="CU69" s="52" t="n">
        <f aca="false">IF(PopDyn=1,f_mort*CU75,IF(PopDyn=0,0,FALSE()))</f>
        <v>0.655989280005928</v>
      </c>
      <c r="CV69" s="52" t="n">
        <f aca="false">IF(PopDyn=1,f_mort*CV75,IF(PopDyn=0,0,FALSE()))</f>
        <v>0.720421584792349</v>
      </c>
      <c r="CW69" s="52" t="n">
        <f aca="false">IF(PopDyn=1,f_mort*CW75,IF(PopDyn=0,0,FALSE()))</f>
        <v>0.793781248163476</v>
      </c>
      <c r="CX69" s="52" t="n">
        <f aca="false">IF(PopDyn=1,f_mort*CX75,IF(PopDyn=0,0,FALSE()))</f>
        <v>0.878043930285299</v>
      </c>
      <c r="CY69" s="54" t="n">
        <f aca="false">IF(PopDyn=1,f_mort*CY75,IF(PopDyn=0,0,FALSE()))</f>
        <v>1</v>
      </c>
      <c r="DA69" s="55"/>
    </row>
    <row r="70" customFormat="false" ht="17.25" hidden="false" customHeight="true" outlineLevel="0" collapsed="false">
      <c r="B70" s="36"/>
      <c r="C70" s="56" t="s">
        <v>41</v>
      </c>
      <c r="D70" s="74" t="n">
        <f aca="false">IF(PopDyn=1,f_fert*D76,IF(PopDyn=0,0,FALSE()))</f>
        <v>0</v>
      </c>
      <c r="E70" s="52" t="n">
        <f aca="false">IF(PopDyn=1,f_fert*E76,IF(PopDyn=0,0,FALSE()))</f>
        <v>0</v>
      </c>
      <c r="F70" s="52" t="n">
        <f aca="false">IF(PopDyn=1,f_fert*F76,IF(PopDyn=0,0,FALSE()))</f>
        <v>0</v>
      </c>
      <c r="G70" s="52" t="n">
        <f aca="false">IF(PopDyn=1,f_fert*G76,IF(PopDyn=0,0,FALSE()))</f>
        <v>0</v>
      </c>
      <c r="H70" s="52" t="n">
        <f aca="false">IF(PopDyn=1,f_fert*H76,IF(PopDyn=0,0,FALSE()))</f>
        <v>0</v>
      </c>
      <c r="I70" s="52" t="n">
        <f aca="false">IF(PopDyn=1,f_fert*I76,IF(PopDyn=0,0,FALSE()))</f>
        <v>0</v>
      </c>
      <c r="J70" s="52" t="n">
        <f aca="false">IF(PopDyn=1,f_fert*J76,IF(PopDyn=0,0,FALSE()))</f>
        <v>0</v>
      </c>
      <c r="K70" s="52" t="n">
        <f aca="false">IF(PopDyn=1,f_fert*K76,IF(PopDyn=0,0,FALSE()))</f>
        <v>0</v>
      </c>
      <c r="L70" s="52" t="n">
        <f aca="false">IF(PopDyn=1,f_fert*L76,IF(PopDyn=0,0,FALSE()))</f>
        <v>0</v>
      </c>
      <c r="M70" s="52" t="n">
        <f aca="false">IF(PopDyn=1,f_fert*M76,IF(PopDyn=0,0,FALSE()))</f>
        <v>0</v>
      </c>
      <c r="N70" s="52" t="n">
        <f aca="false">IF(PopDyn=1,f_fert*N76,IF(PopDyn=0,0,FALSE()))</f>
        <v>0</v>
      </c>
      <c r="O70" s="52" t="n">
        <f aca="false">IF(PopDyn=1,f_fert*O76,IF(PopDyn=0,0,FALSE()))</f>
        <v>0</v>
      </c>
      <c r="P70" s="52" t="n">
        <f aca="false">IF(PopDyn=1,f_fert*P76,IF(PopDyn=0,0,FALSE()))</f>
        <v>0</v>
      </c>
      <c r="Q70" s="52" t="n">
        <f aca="false">IF(PopDyn=1,f_fert*Q76,IF(PopDyn=0,0,FALSE()))</f>
        <v>0</v>
      </c>
      <c r="R70" s="52" t="n">
        <f aca="false">IF(PopDyn=1,f_fert*R76,IF(PopDyn=0,0,FALSE()))</f>
        <v>0</v>
      </c>
      <c r="S70" s="52" t="n">
        <f aca="false">IF(PopDyn=1,f_fert*S76,IF(PopDyn=0,0,FALSE()))</f>
        <v>0</v>
      </c>
      <c r="T70" s="52" t="n">
        <f aca="false">IF(PopDyn=1,f_fert*T76,IF(PopDyn=0,0,FALSE()))</f>
        <v>0</v>
      </c>
      <c r="U70" s="52" t="n">
        <f aca="false">IF(PopDyn=1,f_fert*U76,IF(PopDyn=0,0,FALSE()))</f>
        <v>0</v>
      </c>
      <c r="V70" s="52" t="n">
        <f aca="false">IF(PopDyn=1,f_fert*V76,IF(PopDyn=0,0,FALSE()))</f>
        <v>0</v>
      </c>
      <c r="W70" s="52" t="n">
        <f aca="false">IF(PopDyn=1,f_fert*W76,IF(PopDyn=0,0,FALSE()))</f>
        <v>0</v>
      </c>
      <c r="X70" s="52" t="n">
        <f aca="false">IF(PopDyn=1,f_fert*X76,IF(PopDyn=0,0,FALSE()))</f>
        <v>0</v>
      </c>
      <c r="Y70" s="52" t="n">
        <f aca="false">IF(PopDyn=1,f_fert*Y76,IF(PopDyn=0,0,FALSE()))</f>
        <v>0</v>
      </c>
      <c r="Z70" s="52" t="n">
        <f aca="false">IF(PopDyn=1,f_fert*Z76,IF(PopDyn=0,0,FALSE()))</f>
        <v>0</v>
      </c>
      <c r="AA70" s="52" t="n">
        <f aca="false">IF(PopDyn=1,f_fert*AA76,IF(PopDyn=0,0,FALSE()))</f>
        <v>0</v>
      </c>
      <c r="AB70" s="52" t="n">
        <f aca="false">IF(PopDyn=1,f_fert*AB76,IF(PopDyn=0,0,FALSE()))</f>
        <v>0</v>
      </c>
      <c r="AC70" s="52" t="n">
        <f aca="false">IF(PopDyn=1,f_fert*AC76,IF(PopDyn=0,0,FALSE()))</f>
        <v>0</v>
      </c>
      <c r="AD70" s="52" t="n">
        <f aca="false">IF(PopDyn=1,f_fert*AD76,IF(PopDyn=0,0,FALSE()))</f>
        <v>0</v>
      </c>
      <c r="AE70" s="52" t="n">
        <f aca="false">IF(PopDyn=1,f_fert*AE76,IF(PopDyn=0,0,FALSE()))</f>
        <v>0</v>
      </c>
      <c r="AF70" s="52" t="n">
        <f aca="false">IF(PopDyn=1,f_fert*AF76,IF(PopDyn=0,0,FALSE()))</f>
        <v>0</v>
      </c>
      <c r="AG70" s="52" t="n">
        <f aca="false">IF(PopDyn=1,f_fert*AG76,IF(PopDyn=0,0,FALSE()))</f>
        <v>0</v>
      </c>
      <c r="AH70" s="52" t="n">
        <f aca="false">IF(PopDyn=1,f_fert*AH76,IF(PopDyn=0,0,FALSE()))</f>
        <v>0</v>
      </c>
      <c r="AI70" s="52" t="n">
        <f aca="false">IF(PopDyn=1,f_fert*AI76,IF(PopDyn=0,0,FALSE()))</f>
        <v>0</v>
      </c>
      <c r="AJ70" s="52" t="n">
        <f aca="false">IF(PopDyn=1,f_fert*AJ76,IF(PopDyn=0,0,FALSE()))</f>
        <v>0</v>
      </c>
      <c r="AK70" s="52" t="n">
        <f aca="false">IF(PopDyn=1,f_fert*AK76,IF(PopDyn=0,0,FALSE()))</f>
        <v>0</v>
      </c>
      <c r="AL70" s="52" t="n">
        <f aca="false">IF(PopDyn=1,f_fert*AL76,IF(PopDyn=0,0,FALSE()))</f>
        <v>0</v>
      </c>
      <c r="AM70" s="52" t="n">
        <f aca="false">IF(PopDyn=1,f_fert*AM76,IF(PopDyn=0,0,FALSE()))</f>
        <v>0</v>
      </c>
      <c r="AN70" s="52" t="n">
        <f aca="false">IF(PopDyn=1,f_fert*AN76,IF(PopDyn=0,0,FALSE()))</f>
        <v>0</v>
      </c>
      <c r="AO70" s="52" t="n">
        <f aca="false">IF(PopDyn=1,f_fert*AO76,IF(PopDyn=0,0,FALSE()))</f>
        <v>0</v>
      </c>
      <c r="AP70" s="52" t="n">
        <f aca="false">IF(PopDyn=1,f_fert*AP76,IF(PopDyn=0,0,FALSE()))</f>
        <v>0</v>
      </c>
      <c r="AQ70" s="52" t="n">
        <f aca="false">IF(PopDyn=1,f_fert*AQ76,IF(PopDyn=0,0,FALSE()))</f>
        <v>0</v>
      </c>
      <c r="AR70" s="52" t="n">
        <f aca="false">IF(PopDyn=1,f_fert*AR76,IF(PopDyn=0,0,FALSE()))</f>
        <v>0</v>
      </c>
      <c r="AS70" s="52" t="n">
        <f aca="false">IF(PopDyn=1,f_fert*AS76,IF(PopDyn=0,0,FALSE()))</f>
        <v>0</v>
      </c>
      <c r="AT70" s="52" t="n">
        <f aca="false">IF(PopDyn=1,f_fert*AT76,IF(PopDyn=0,0,FALSE()))</f>
        <v>0</v>
      </c>
      <c r="AU70" s="52" t="n">
        <f aca="false">IF(PopDyn=1,f_fert*AU76,IF(PopDyn=0,0,FALSE()))</f>
        <v>0</v>
      </c>
      <c r="AV70" s="52" t="n">
        <f aca="false">IF(PopDyn=1,f_fert*AV76,IF(PopDyn=0,0,FALSE()))</f>
        <v>0</v>
      </c>
      <c r="AW70" s="52" t="n">
        <f aca="false">IF(PopDyn=1,f_fert*AW76,IF(PopDyn=0,0,FALSE()))</f>
        <v>0</v>
      </c>
      <c r="AX70" s="52" t="n">
        <f aca="false">IF(PopDyn=1,f_fert*AX76,IF(PopDyn=0,0,FALSE()))</f>
        <v>0</v>
      </c>
      <c r="AY70" s="52" t="n">
        <f aca="false">IF(PopDyn=1,f_fert*AY76,IF(PopDyn=0,0,FALSE()))</f>
        <v>0</v>
      </c>
      <c r="AZ70" s="52" t="n">
        <f aca="false">IF(PopDyn=1,f_fert*AZ76,IF(PopDyn=0,0,FALSE()))</f>
        <v>0</v>
      </c>
      <c r="BA70" s="52" t="n">
        <f aca="false">IF(PopDyn=1,f_fert*BA76,IF(PopDyn=0,0,FALSE()))</f>
        <v>0</v>
      </c>
      <c r="BB70" s="52" t="n">
        <f aca="false">IF(PopDyn=1,f_fert*BB76,IF(PopDyn=0,0,FALSE()))</f>
        <v>0</v>
      </c>
      <c r="BC70" s="52" t="n">
        <f aca="false">IF(PopDyn=1,f_fert*BC76,IF(PopDyn=0,0,FALSE()))</f>
        <v>0</v>
      </c>
      <c r="BD70" s="52" t="n">
        <f aca="false">IF(PopDyn=1,f_fert*BD76,IF(PopDyn=0,0,FALSE()))</f>
        <v>0</v>
      </c>
      <c r="BE70" s="52" t="n">
        <f aca="false">IF(PopDyn=1,f_fert*BE76,IF(PopDyn=0,0,FALSE()))</f>
        <v>0</v>
      </c>
      <c r="BF70" s="52" t="n">
        <f aca="false">IF(PopDyn=1,f_fert*BF76,IF(PopDyn=0,0,FALSE()))</f>
        <v>0</v>
      </c>
      <c r="BG70" s="52" t="n">
        <f aca="false">IF(PopDyn=1,f_fert*BG76,IF(PopDyn=0,0,FALSE()))</f>
        <v>0</v>
      </c>
      <c r="BH70" s="52" t="n">
        <f aca="false">IF(PopDyn=1,f_fert*BH76,IF(PopDyn=0,0,FALSE()))</f>
        <v>0</v>
      </c>
      <c r="BI70" s="52" t="n">
        <f aca="false">IF(PopDyn=1,f_fert*BI76,IF(PopDyn=0,0,FALSE()))</f>
        <v>0</v>
      </c>
      <c r="BJ70" s="52" t="n">
        <f aca="false">IF(PopDyn=1,f_fert*BJ76,IF(PopDyn=0,0,FALSE()))</f>
        <v>0</v>
      </c>
      <c r="BK70" s="52" t="n">
        <f aca="false">IF(PopDyn=1,f_fert*BK76,IF(PopDyn=0,0,FALSE()))</f>
        <v>0</v>
      </c>
      <c r="BL70" s="52" t="n">
        <f aca="false">IF(PopDyn=1,f_fert*BL76,IF(PopDyn=0,0,FALSE()))</f>
        <v>0</v>
      </c>
      <c r="BM70" s="52" t="n">
        <f aca="false">IF(PopDyn=1,f_fert*BM76,IF(PopDyn=0,0,FALSE()))</f>
        <v>0</v>
      </c>
      <c r="BN70" s="52" t="n">
        <f aca="false">IF(PopDyn=1,f_fert*BN76,IF(PopDyn=0,0,FALSE()))</f>
        <v>0</v>
      </c>
      <c r="BO70" s="52" t="n">
        <f aca="false">IF(PopDyn=1,f_fert*BO76,IF(PopDyn=0,0,FALSE()))</f>
        <v>0</v>
      </c>
      <c r="BP70" s="52" t="n">
        <f aca="false">IF(PopDyn=1,f_fert*BP76,IF(PopDyn=0,0,FALSE()))</f>
        <v>0</v>
      </c>
      <c r="BQ70" s="52" t="n">
        <f aca="false">IF(PopDyn=1,f_fert*BQ76,IF(PopDyn=0,0,FALSE()))</f>
        <v>0</v>
      </c>
      <c r="BR70" s="52" t="n">
        <f aca="false">IF(PopDyn=1,f_fert*BR76,IF(PopDyn=0,0,FALSE()))</f>
        <v>0</v>
      </c>
      <c r="BS70" s="52" t="n">
        <f aca="false">IF(PopDyn=1,f_fert*BS76,IF(PopDyn=0,0,FALSE()))</f>
        <v>0</v>
      </c>
      <c r="BT70" s="52" t="n">
        <f aca="false">IF(PopDyn=1,f_fert*BT76,IF(PopDyn=0,0,FALSE()))</f>
        <v>0</v>
      </c>
      <c r="BU70" s="52" t="n">
        <f aca="false">IF(PopDyn=1,f_fert*BU76,IF(PopDyn=0,0,FALSE()))</f>
        <v>0</v>
      </c>
      <c r="BV70" s="52" t="n">
        <f aca="false">IF(PopDyn=1,f_fert*BV76,IF(PopDyn=0,0,FALSE()))</f>
        <v>0</v>
      </c>
      <c r="BW70" s="52" t="n">
        <f aca="false">IF(PopDyn=1,f_fert*BW76,IF(PopDyn=0,0,FALSE()))</f>
        <v>0</v>
      </c>
      <c r="BX70" s="52" t="n">
        <f aca="false">IF(PopDyn=1,f_fert*BX76,IF(PopDyn=0,0,FALSE()))</f>
        <v>0</v>
      </c>
      <c r="BY70" s="52" t="n">
        <f aca="false">IF(PopDyn=1,f_fert*BY76,IF(PopDyn=0,0,FALSE()))</f>
        <v>0</v>
      </c>
      <c r="BZ70" s="52" t="n">
        <f aca="false">IF(PopDyn=1,f_fert*BZ76,IF(PopDyn=0,0,FALSE()))</f>
        <v>0</v>
      </c>
      <c r="CA70" s="52" t="n">
        <f aca="false">IF(PopDyn=1,f_fert*CA76,IF(PopDyn=0,0,FALSE()))</f>
        <v>0</v>
      </c>
      <c r="CB70" s="52" t="n">
        <f aca="false">IF(PopDyn=1,f_fert*CB76,IF(PopDyn=0,0,FALSE()))</f>
        <v>0</v>
      </c>
      <c r="CC70" s="52" t="n">
        <f aca="false">IF(PopDyn=1,f_fert*CC76,IF(PopDyn=0,0,FALSE()))</f>
        <v>0</v>
      </c>
      <c r="CD70" s="52" t="n">
        <f aca="false">IF(PopDyn=1,f_fert*CD76,IF(PopDyn=0,0,FALSE()))</f>
        <v>0</v>
      </c>
      <c r="CE70" s="52" t="n">
        <f aca="false">IF(PopDyn=1,f_fert*CE76,IF(PopDyn=0,0,FALSE()))</f>
        <v>0</v>
      </c>
      <c r="CF70" s="52" t="n">
        <f aca="false">IF(PopDyn=1,f_fert*CF76,IF(PopDyn=0,0,FALSE()))</f>
        <v>0</v>
      </c>
      <c r="CG70" s="52" t="n">
        <f aca="false">IF(PopDyn=1,f_fert*CG76,IF(PopDyn=0,0,FALSE()))</f>
        <v>0</v>
      </c>
      <c r="CH70" s="52" t="n">
        <f aca="false">IF(PopDyn=1,f_fert*CH76,IF(PopDyn=0,0,FALSE()))</f>
        <v>0</v>
      </c>
      <c r="CI70" s="52" t="n">
        <f aca="false">IF(PopDyn=1,f_fert*CI76,IF(PopDyn=0,0,FALSE()))</f>
        <v>0</v>
      </c>
      <c r="CJ70" s="52" t="n">
        <f aca="false">IF(PopDyn=1,f_fert*CJ76,IF(PopDyn=0,0,FALSE()))</f>
        <v>0</v>
      </c>
      <c r="CK70" s="52" t="n">
        <f aca="false">IF(PopDyn=1,f_fert*CK76,IF(PopDyn=0,0,FALSE()))</f>
        <v>0</v>
      </c>
      <c r="CL70" s="52" t="n">
        <f aca="false">IF(PopDyn=1,f_fert*CL76,IF(PopDyn=0,0,FALSE()))</f>
        <v>0</v>
      </c>
      <c r="CM70" s="52" t="n">
        <f aca="false">IF(PopDyn=1,f_fert*CM76,IF(PopDyn=0,0,FALSE()))</f>
        <v>0</v>
      </c>
      <c r="CN70" s="52" t="n">
        <f aca="false">IF(PopDyn=1,f_fert*CN76,IF(PopDyn=0,0,FALSE()))</f>
        <v>0</v>
      </c>
      <c r="CO70" s="52" t="n">
        <f aca="false">IF(PopDyn=1,f_fert*CO76,IF(PopDyn=0,0,FALSE()))</f>
        <v>0</v>
      </c>
      <c r="CP70" s="52" t="n">
        <f aca="false">IF(PopDyn=1,f_fert*CP76,IF(PopDyn=0,0,FALSE()))</f>
        <v>0</v>
      </c>
      <c r="CQ70" s="52" t="n">
        <f aca="false">IF(PopDyn=1,f_fert*CQ76,IF(PopDyn=0,0,FALSE()))</f>
        <v>0</v>
      </c>
      <c r="CR70" s="52" t="n">
        <f aca="false">IF(PopDyn=1,f_fert*CR76,IF(PopDyn=0,0,FALSE()))</f>
        <v>0</v>
      </c>
      <c r="CS70" s="52" t="n">
        <f aca="false">IF(PopDyn=1,f_fert*CS76,IF(PopDyn=0,0,FALSE()))</f>
        <v>0</v>
      </c>
      <c r="CT70" s="52" t="n">
        <f aca="false">IF(PopDyn=1,f_fert*CT76,IF(PopDyn=0,0,FALSE()))</f>
        <v>0</v>
      </c>
      <c r="CU70" s="52" t="n">
        <f aca="false">IF(PopDyn=1,f_fert*CU76,IF(PopDyn=0,0,FALSE()))</f>
        <v>0</v>
      </c>
      <c r="CV70" s="52" t="n">
        <f aca="false">IF(PopDyn=1,f_fert*CV76,IF(PopDyn=0,0,FALSE()))</f>
        <v>0</v>
      </c>
      <c r="CW70" s="52" t="n">
        <f aca="false">IF(PopDyn=1,f_fert*CW76,IF(PopDyn=0,0,FALSE()))</f>
        <v>0</v>
      </c>
      <c r="CX70" s="52" t="n">
        <f aca="false">IF(PopDyn=1,f_fert*CX76,IF(PopDyn=0,0,FALSE()))</f>
        <v>0</v>
      </c>
      <c r="CY70" s="54" t="n">
        <f aca="false">IF(PopDyn=1,f_fert*CY76,IF(PopDyn=0,0,FALSE()))</f>
        <v>0</v>
      </c>
    </row>
    <row r="71" customFormat="false" ht="17.25" hidden="false" customHeight="true" outlineLevel="0" collapsed="false">
      <c r="B71" s="36"/>
      <c r="C71" s="56" t="s">
        <v>42</v>
      </c>
      <c r="D71" s="57" t="n">
        <v>1.068401136</v>
      </c>
      <c r="E71" s="27" t="n">
        <v>1.505474328</v>
      </c>
      <c r="F71" s="27" t="n">
        <v>1.731188576</v>
      </c>
      <c r="G71" s="27" t="n">
        <v>1.874741616</v>
      </c>
      <c r="H71" s="27" t="n">
        <v>2.01661478</v>
      </c>
      <c r="I71" s="27" t="n">
        <v>2.24797952</v>
      </c>
      <c r="J71" s="27" t="n">
        <v>2.378704416</v>
      </c>
      <c r="K71" s="27" t="n">
        <v>2.737892448</v>
      </c>
      <c r="L71" s="27" t="n">
        <v>2.622286436</v>
      </c>
      <c r="M71" s="27" t="n">
        <v>2.671919136</v>
      </c>
      <c r="N71" s="27" t="n">
        <v>2.900299194496</v>
      </c>
      <c r="O71" s="27" t="n">
        <v>2.9740982852</v>
      </c>
      <c r="P71" s="27" t="n">
        <v>3.1887024442</v>
      </c>
      <c r="Q71" s="27" t="n">
        <v>3.2313025724</v>
      </c>
      <c r="R71" s="27" t="n">
        <v>3.4174977375</v>
      </c>
      <c r="S71" s="27" t="n">
        <v>3.5761658436</v>
      </c>
      <c r="T71" s="27" t="n">
        <v>3.861271344</v>
      </c>
      <c r="U71" s="27" t="n">
        <v>3.99810488</v>
      </c>
      <c r="V71" s="27" t="n">
        <v>4.400478858776</v>
      </c>
      <c r="W71" s="27" t="n">
        <v>4.400478858776</v>
      </c>
      <c r="X71" s="27" t="n">
        <v>4.400478858776</v>
      </c>
      <c r="Y71" s="27" t="n">
        <v>4.400478858776</v>
      </c>
      <c r="Z71" s="27" t="n">
        <v>4.400478858776</v>
      </c>
      <c r="AA71" s="27" t="n">
        <v>4.400478858776</v>
      </c>
      <c r="AB71" s="27" t="n">
        <v>4.400478858776</v>
      </c>
      <c r="AC71" s="27" t="n">
        <v>4.400478858776</v>
      </c>
      <c r="AD71" s="27" t="n">
        <v>4.400478858776</v>
      </c>
      <c r="AE71" s="27" t="n">
        <v>4.400478858776</v>
      </c>
      <c r="AF71" s="27" t="n">
        <v>4.400478858776</v>
      </c>
      <c r="AG71" s="27" t="n">
        <v>4.400478858776</v>
      </c>
      <c r="AH71" s="27" t="n">
        <v>4.348586878272</v>
      </c>
      <c r="AI71" s="27" t="n">
        <v>4.348586878272</v>
      </c>
      <c r="AJ71" s="27" t="n">
        <v>4.348586878272</v>
      </c>
      <c r="AK71" s="27" t="n">
        <v>4.348586878272</v>
      </c>
      <c r="AL71" s="27" t="n">
        <v>4.348586878272</v>
      </c>
      <c r="AM71" s="27" t="n">
        <v>4.348586878272</v>
      </c>
      <c r="AN71" s="27" t="n">
        <v>4.348586878272</v>
      </c>
      <c r="AO71" s="27" t="n">
        <v>4.348586878272</v>
      </c>
      <c r="AP71" s="27" t="n">
        <v>4.348586878272</v>
      </c>
      <c r="AQ71" s="27" t="n">
        <v>4.348586878272</v>
      </c>
      <c r="AR71" s="27" t="n">
        <v>4.348586878272</v>
      </c>
      <c r="AS71" s="27" t="n">
        <v>4.348586878272</v>
      </c>
      <c r="AT71" s="27" t="n">
        <v>4.348586878272</v>
      </c>
      <c r="AU71" s="27" t="n">
        <v>4.348586878272</v>
      </c>
      <c r="AV71" s="27" t="n">
        <v>4.348586878272</v>
      </c>
      <c r="AW71" s="27" t="n">
        <v>4.348586878272</v>
      </c>
      <c r="AX71" s="27" t="n">
        <v>4.348586878272</v>
      </c>
      <c r="AY71" s="27" t="n">
        <v>4.348586878272</v>
      </c>
      <c r="AZ71" s="27" t="n">
        <v>4.348586878272</v>
      </c>
      <c r="BA71" s="27" t="n">
        <v>4.348586878272</v>
      </c>
      <c r="BB71" s="27" t="n">
        <v>4.348586878272</v>
      </c>
      <c r="BC71" s="27" t="n">
        <v>4.348586878272</v>
      </c>
      <c r="BD71" s="27" t="n">
        <v>4.348586878272</v>
      </c>
      <c r="BE71" s="27" t="n">
        <v>4.348586878272</v>
      </c>
      <c r="BF71" s="27" t="n">
        <v>4.348586878272</v>
      </c>
      <c r="BG71" s="27" t="n">
        <v>4.348586878272</v>
      </c>
      <c r="BH71" s="27" t="n">
        <v>4.348586878272</v>
      </c>
      <c r="BI71" s="27" t="n">
        <v>4.348586878272</v>
      </c>
      <c r="BJ71" s="27" t="n">
        <v>4.348586878272</v>
      </c>
      <c r="BK71" s="27" t="n">
        <v>4.348586878272</v>
      </c>
      <c r="BL71" s="27" t="n">
        <v>2.96287900426</v>
      </c>
      <c r="BM71" s="27" t="n">
        <v>2.96287900426</v>
      </c>
      <c r="BN71" s="27" t="n">
        <v>2.96287900426</v>
      </c>
      <c r="BO71" s="27" t="n">
        <v>2.96287900426</v>
      </c>
      <c r="BP71" s="27" t="n">
        <v>2.96287900426</v>
      </c>
      <c r="BQ71" s="27" t="n">
        <v>2.96287900426</v>
      </c>
      <c r="BR71" s="27" t="n">
        <v>2.96287900426</v>
      </c>
      <c r="BS71" s="27" t="n">
        <v>2.96287900426</v>
      </c>
      <c r="BT71" s="27" t="n">
        <v>2.96287900426</v>
      </c>
      <c r="BU71" s="27" t="n">
        <v>2.96287900426</v>
      </c>
      <c r="BV71" s="27" t="n">
        <v>2.96287900426</v>
      </c>
      <c r="BW71" s="27" t="n">
        <v>2.96287900426</v>
      </c>
      <c r="BX71" s="27" t="n">
        <v>2.96287900426</v>
      </c>
      <c r="BY71" s="27" t="n">
        <v>2.96287900426</v>
      </c>
      <c r="BZ71" s="27" t="n">
        <v>2.96287900426</v>
      </c>
      <c r="CA71" s="27" t="n">
        <v>2.96287900426</v>
      </c>
      <c r="CB71" s="27" t="n">
        <v>2.96287900426</v>
      </c>
      <c r="CC71" s="27" t="n">
        <v>2.96287900426</v>
      </c>
      <c r="CD71" s="27" t="n">
        <v>2.96287900426</v>
      </c>
      <c r="CE71" s="27" t="n">
        <v>2.96287900426</v>
      </c>
      <c r="CF71" s="27" t="n">
        <v>2.96287900426</v>
      </c>
      <c r="CG71" s="27" t="n">
        <v>2.96287900426</v>
      </c>
      <c r="CH71" s="27" t="n">
        <v>2.96287900426</v>
      </c>
      <c r="CI71" s="27" t="n">
        <v>2.96287900426</v>
      </c>
      <c r="CJ71" s="27" t="n">
        <v>2.96287900426</v>
      </c>
      <c r="CK71" s="27" t="n">
        <v>2.96287900426</v>
      </c>
      <c r="CL71" s="27" t="n">
        <v>2.96287900426</v>
      </c>
      <c r="CM71" s="27" t="n">
        <v>2.96287900426</v>
      </c>
      <c r="CN71" s="27" t="n">
        <v>2.96287900426</v>
      </c>
      <c r="CO71" s="27" t="n">
        <v>2.96287900426</v>
      </c>
      <c r="CP71" s="27" t="n">
        <v>2.96287900426</v>
      </c>
      <c r="CQ71" s="27" t="n">
        <v>2.96287900426</v>
      </c>
      <c r="CR71" s="27" t="n">
        <v>2.96287900426</v>
      </c>
      <c r="CS71" s="27" t="n">
        <v>2.96287900426</v>
      </c>
      <c r="CT71" s="27" t="n">
        <v>2.96287900426</v>
      </c>
      <c r="CU71" s="27" t="n">
        <v>2.96287900426</v>
      </c>
      <c r="CV71" s="27" t="n">
        <v>2.96287900426</v>
      </c>
      <c r="CW71" s="27" t="n">
        <v>2.96287900426</v>
      </c>
      <c r="CX71" s="27" t="n">
        <v>2.96287900426</v>
      </c>
      <c r="CY71" s="58" t="n">
        <v>2.96287900426</v>
      </c>
    </row>
    <row r="72" customFormat="false" ht="17.25" hidden="false" customHeight="true" outlineLevel="0" collapsed="false">
      <c r="A72" s="3"/>
      <c r="B72" s="36"/>
      <c r="C72" s="59" t="s">
        <v>43</v>
      </c>
      <c r="D72" s="60" t="n">
        <v>5.11</v>
      </c>
      <c r="E72" s="61" t="n">
        <v>8.03</v>
      </c>
      <c r="F72" s="61" t="n">
        <v>8.03</v>
      </c>
      <c r="G72" s="61" t="n">
        <v>9.49</v>
      </c>
      <c r="H72" s="61" t="n">
        <v>9.49</v>
      </c>
      <c r="I72" s="61" t="n">
        <v>10.95</v>
      </c>
      <c r="J72" s="61" t="n">
        <v>10.95</v>
      </c>
      <c r="K72" s="61" t="n">
        <v>12.41</v>
      </c>
      <c r="L72" s="61" t="n">
        <v>12.41</v>
      </c>
      <c r="M72" s="61" t="n">
        <v>12.41</v>
      </c>
      <c r="N72" s="61" t="n">
        <v>17.52</v>
      </c>
      <c r="O72" s="61" t="n">
        <v>17.52</v>
      </c>
      <c r="P72" s="61" t="n">
        <v>21.535</v>
      </c>
      <c r="Q72" s="61" t="n">
        <v>21.535</v>
      </c>
      <c r="R72" s="61" t="n">
        <v>25.55</v>
      </c>
      <c r="S72" s="61" t="n">
        <v>25.55</v>
      </c>
      <c r="T72" s="61" t="n">
        <v>29.565</v>
      </c>
      <c r="U72" s="61" t="n">
        <v>29.565</v>
      </c>
      <c r="V72" s="61" t="n">
        <v>20.075</v>
      </c>
      <c r="W72" s="61" t="n">
        <v>20.075</v>
      </c>
      <c r="X72" s="61" t="n">
        <v>20.075</v>
      </c>
      <c r="Y72" s="61" t="n">
        <v>20.075</v>
      </c>
      <c r="Z72" s="61" t="n">
        <v>20.075</v>
      </c>
      <c r="AA72" s="61" t="n">
        <v>20.075</v>
      </c>
      <c r="AB72" s="61" t="n">
        <v>20.075</v>
      </c>
      <c r="AC72" s="61" t="n">
        <v>20.075</v>
      </c>
      <c r="AD72" s="61" t="n">
        <v>20.075</v>
      </c>
      <c r="AE72" s="61" t="n">
        <v>20.075</v>
      </c>
      <c r="AF72" s="61" t="n">
        <v>20.075</v>
      </c>
      <c r="AG72" s="61" t="n">
        <v>20.075</v>
      </c>
      <c r="AH72" s="61" t="n">
        <v>20.075</v>
      </c>
      <c r="AI72" s="61" t="n">
        <v>20.075</v>
      </c>
      <c r="AJ72" s="61" t="n">
        <v>20.075</v>
      </c>
      <c r="AK72" s="61" t="n">
        <v>20.075</v>
      </c>
      <c r="AL72" s="61" t="n">
        <v>20.075</v>
      </c>
      <c r="AM72" s="61" t="n">
        <v>20.075</v>
      </c>
      <c r="AN72" s="61" t="n">
        <v>20.075</v>
      </c>
      <c r="AO72" s="61" t="n">
        <v>20.075</v>
      </c>
      <c r="AP72" s="61" t="n">
        <v>20.075</v>
      </c>
      <c r="AQ72" s="61" t="n">
        <v>20.075</v>
      </c>
      <c r="AR72" s="61" t="n">
        <v>20.075</v>
      </c>
      <c r="AS72" s="61" t="n">
        <v>20.075</v>
      </c>
      <c r="AT72" s="61" t="n">
        <v>20.075</v>
      </c>
      <c r="AU72" s="61" t="n">
        <v>20.075</v>
      </c>
      <c r="AV72" s="61" t="n">
        <v>20.075</v>
      </c>
      <c r="AW72" s="61" t="n">
        <v>20.075</v>
      </c>
      <c r="AX72" s="61" t="n">
        <v>20.075</v>
      </c>
      <c r="AY72" s="61" t="n">
        <v>20.075</v>
      </c>
      <c r="AZ72" s="61" t="n">
        <v>20.075</v>
      </c>
      <c r="BA72" s="61" t="n">
        <v>20.075</v>
      </c>
      <c r="BB72" s="61" t="n">
        <v>20.075</v>
      </c>
      <c r="BC72" s="61" t="n">
        <v>20.075</v>
      </c>
      <c r="BD72" s="61" t="n">
        <v>20.075</v>
      </c>
      <c r="BE72" s="61" t="n">
        <v>20.075</v>
      </c>
      <c r="BF72" s="61" t="n">
        <v>20.075</v>
      </c>
      <c r="BG72" s="61" t="n">
        <v>20.075</v>
      </c>
      <c r="BH72" s="61" t="n">
        <v>20.075</v>
      </c>
      <c r="BI72" s="61" t="n">
        <v>20.075</v>
      </c>
      <c r="BJ72" s="61" t="n">
        <v>20.075</v>
      </c>
      <c r="BK72" s="61" t="n">
        <v>20.075</v>
      </c>
      <c r="BL72" s="61" t="n">
        <v>20.075</v>
      </c>
      <c r="BM72" s="61" t="n">
        <v>20.075</v>
      </c>
      <c r="BN72" s="61" t="n">
        <v>20.075</v>
      </c>
      <c r="BO72" s="61" t="n">
        <v>20.075</v>
      </c>
      <c r="BP72" s="61" t="n">
        <v>20.075</v>
      </c>
      <c r="BQ72" s="61" t="n">
        <v>20.075</v>
      </c>
      <c r="BR72" s="61" t="n">
        <v>20.075</v>
      </c>
      <c r="BS72" s="61" t="n">
        <v>20.075</v>
      </c>
      <c r="BT72" s="61" t="n">
        <v>20.075</v>
      </c>
      <c r="BU72" s="61" t="n">
        <v>20.075</v>
      </c>
      <c r="BV72" s="61" t="n">
        <v>20.075</v>
      </c>
      <c r="BW72" s="61" t="n">
        <v>20.075</v>
      </c>
      <c r="BX72" s="61" t="n">
        <v>20.075</v>
      </c>
      <c r="BY72" s="61" t="n">
        <v>20.075</v>
      </c>
      <c r="BZ72" s="61" t="n">
        <v>20.075</v>
      </c>
      <c r="CA72" s="61" t="n">
        <v>20.075</v>
      </c>
      <c r="CB72" s="61" t="n">
        <v>20.075</v>
      </c>
      <c r="CC72" s="61" t="n">
        <v>20.075</v>
      </c>
      <c r="CD72" s="61" t="n">
        <v>20.075</v>
      </c>
      <c r="CE72" s="61" t="n">
        <v>20.075</v>
      </c>
      <c r="CF72" s="61" t="n">
        <v>20.075</v>
      </c>
      <c r="CG72" s="61" t="n">
        <v>20.075</v>
      </c>
      <c r="CH72" s="61" t="n">
        <v>20.075</v>
      </c>
      <c r="CI72" s="61" t="n">
        <v>20.075</v>
      </c>
      <c r="CJ72" s="61" t="n">
        <v>20.075</v>
      </c>
      <c r="CK72" s="61" t="n">
        <v>20.075</v>
      </c>
      <c r="CL72" s="61" t="n">
        <v>20.075</v>
      </c>
      <c r="CM72" s="61" t="n">
        <v>20.075</v>
      </c>
      <c r="CN72" s="61" t="n">
        <v>20.075</v>
      </c>
      <c r="CO72" s="61" t="n">
        <v>20.075</v>
      </c>
      <c r="CP72" s="61" t="n">
        <v>20.075</v>
      </c>
      <c r="CQ72" s="61" t="n">
        <v>20.075</v>
      </c>
      <c r="CR72" s="61" t="n">
        <v>20.075</v>
      </c>
      <c r="CS72" s="61" t="n">
        <v>20.075</v>
      </c>
      <c r="CT72" s="61" t="n">
        <v>20.075</v>
      </c>
      <c r="CU72" s="61" t="n">
        <v>20.075</v>
      </c>
      <c r="CV72" s="61" t="n">
        <v>20.075</v>
      </c>
      <c r="CW72" s="61" t="n">
        <v>20.075</v>
      </c>
      <c r="CX72" s="61" t="n">
        <v>20.075</v>
      </c>
      <c r="CY72" s="62" t="n">
        <v>20.075</v>
      </c>
    </row>
    <row r="73" customFormat="false" ht="25.5" hidden="false" customHeight="true" outlineLevel="0" collapsed="false">
      <c r="A73" s="4"/>
      <c r="B73" s="36"/>
      <c r="C73" s="28" t="s">
        <v>44</v>
      </c>
      <c r="D73" s="63"/>
    </row>
    <row r="74" customFormat="false" ht="12.75" hidden="false" customHeight="false" outlineLevel="0" collapsed="false">
      <c r="A74" s="4"/>
      <c r="B74" s="36"/>
      <c r="C74" s="48" t="s">
        <v>45</v>
      </c>
      <c r="D74" s="64" t="n">
        <v>0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64" t="n">
        <v>0.5</v>
      </c>
      <c r="K74" s="64" t="n">
        <v>0.5</v>
      </c>
      <c r="L74" s="64" t="n">
        <v>0.5</v>
      </c>
      <c r="M74" s="64" t="n">
        <v>0.5</v>
      </c>
      <c r="N74" s="64" t="n">
        <v>0.5</v>
      </c>
      <c r="O74" s="64" t="n">
        <v>0.5</v>
      </c>
      <c r="P74" s="64" t="n">
        <v>0.5</v>
      </c>
      <c r="Q74" s="64" t="n">
        <v>0.5</v>
      </c>
      <c r="R74" s="64" t="n">
        <v>0.5</v>
      </c>
      <c r="S74" s="64" t="n">
        <v>1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64" t="n">
        <v>1</v>
      </c>
      <c r="AA74" s="64" t="n">
        <v>1</v>
      </c>
      <c r="AB74" s="64" t="n">
        <v>1</v>
      </c>
      <c r="AC74" s="64" t="n">
        <v>1</v>
      </c>
      <c r="AD74" s="64" t="n">
        <v>1</v>
      </c>
      <c r="AE74" s="64" t="n">
        <v>1</v>
      </c>
      <c r="AF74" s="64" t="n">
        <v>1</v>
      </c>
      <c r="AG74" s="64" t="n">
        <v>1</v>
      </c>
      <c r="AH74" s="64" t="n">
        <v>1</v>
      </c>
      <c r="AI74" s="64" t="n">
        <v>1</v>
      </c>
      <c r="AJ74" s="64" t="n">
        <v>1</v>
      </c>
      <c r="AK74" s="64" t="n">
        <v>1</v>
      </c>
      <c r="AL74" s="64" t="n">
        <v>1</v>
      </c>
      <c r="AM74" s="64" t="n">
        <v>1</v>
      </c>
      <c r="AN74" s="64" t="n">
        <v>1</v>
      </c>
      <c r="AO74" s="64" t="n">
        <v>1</v>
      </c>
      <c r="AP74" s="64" t="n">
        <v>1</v>
      </c>
      <c r="AQ74" s="64" t="n">
        <v>1</v>
      </c>
      <c r="AR74" s="64" t="n">
        <v>1</v>
      </c>
      <c r="AS74" s="64" t="n">
        <v>1</v>
      </c>
      <c r="AT74" s="64" t="n">
        <v>1</v>
      </c>
      <c r="AU74" s="64" t="n">
        <v>1</v>
      </c>
      <c r="AV74" s="64" t="n">
        <v>1</v>
      </c>
      <c r="AW74" s="64" t="n">
        <v>1</v>
      </c>
      <c r="AX74" s="64" t="n">
        <v>1</v>
      </c>
      <c r="AY74" s="64" t="n">
        <v>1</v>
      </c>
      <c r="AZ74" s="64" t="n">
        <v>1</v>
      </c>
      <c r="BA74" s="64" t="n">
        <v>1</v>
      </c>
      <c r="BB74" s="64" t="n">
        <v>0.75</v>
      </c>
      <c r="BC74" s="64" t="n">
        <v>0.75</v>
      </c>
      <c r="BD74" s="64" t="n">
        <v>0.75</v>
      </c>
      <c r="BE74" s="64" t="n">
        <v>0.75</v>
      </c>
      <c r="BF74" s="64" t="n">
        <v>0.75</v>
      </c>
      <c r="BG74" s="64" t="n">
        <v>0.75</v>
      </c>
      <c r="BH74" s="64" t="n">
        <v>0.75</v>
      </c>
      <c r="BI74" s="64" t="n">
        <v>0.75</v>
      </c>
      <c r="BJ74" s="64" t="n">
        <v>0.75</v>
      </c>
      <c r="BK74" s="64" t="n">
        <v>0.75</v>
      </c>
      <c r="BL74" s="64" t="n">
        <v>0.75</v>
      </c>
      <c r="BM74" s="64" t="n">
        <v>0.75</v>
      </c>
      <c r="BN74" s="64" t="n">
        <v>0.75</v>
      </c>
      <c r="BO74" s="64" t="n">
        <v>0.75</v>
      </c>
      <c r="BP74" s="64" t="n">
        <v>0.75</v>
      </c>
      <c r="BQ74" s="64" t="n">
        <v>0.75</v>
      </c>
      <c r="BR74" s="64" t="n">
        <v>0.75</v>
      </c>
      <c r="BS74" s="64" t="n">
        <v>0.75</v>
      </c>
      <c r="BT74" s="64" t="n">
        <v>0.75</v>
      </c>
      <c r="BU74" s="64" t="n">
        <v>0.75</v>
      </c>
      <c r="BV74" s="64" t="n">
        <v>0.75</v>
      </c>
      <c r="BW74" s="64" t="n">
        <v>0.75</v>
      </c>
      <c r="BX74" s="64" t="n">
        <v>0.75</v>
      </c>
      <c r="BY74" s="64" t="n">
        <v>0.75</v>
      </c>
      <c r="BZ74" s="64" t="n">
        <v>0.75</v>
      </c>
      <c r="CA74" s="64" t="n">
        <v>0.75</v>
      </c>
      <c r="CB74" s="64" t="n">
        <v>0.75</v>
      </c>
      <c r="CC74" s="64" t="n">
        <v>0.75</v>
      </c>
      <c r="CD74" s="64" t="n">
        <v>0.75</v>
      </c>
      <c r="CE74" s="64" t="n">
        <v>0.75</v>
      </c>
      <c r="CF74" s="64" t="n">
        <v>0.75</v>
      </c>
      <c r="CG74" s="64" t="n">
        <v>0.75</v>
      </c>
      <c r="CH74" s="64" t="n">
        <v>0.75</v>
      </c>
      <c r="CI74" s="64" t="n">
        <v>0.75</v>
      </c>
      <c r="CJ74" s="64" t="n">
        <v>0.75</v>
      </c>
      <c r="CK74" s="64" t="n">
        <v>0</v>
      </c>
      <c r="CL74" s="64" t="n">
        <v>0</v>
      </c>
      <c r="CM74" s="64" t="n">
        <v>0</v>
      </c>
      <c r="CN74" s="64" t="n">
        <v>0</v>
      </c>
      <c r="CO74" s="64" t="n">
        <v>0</v>
      </c>
      <c r="CP74" s="64" t="n">
        <v>0</v>
      </c>
      <c r="CQ74" s="64" t="n">
        <v>0</v>
      </c>
      <c r="CR74" s="64" t="n">
        <v>0</v>
      </c>
      <c r="CS74" s="64" t="n">
        <v>0</v>
      </c>
      <c r="CT74" s="64" t="n">
        <v>0</v>
      </c>
      <c r="CU74" s="64" t="n">
        <v>0</v>
      </c>
      <c r="CV74" s="64" t="n">
        <v>0</v>
      </c>
      <c r="CW74" s="64" t="n">
        <v>0</v>
      </c>
      <c r="CX74" s="64" t="n">
        <v>0</v>
      </c>
      <c r="CY74" s="65" t="n">
        <v>0</v>
      </c>
    </row>
    <row r="75" customFormat="false" ht="12.75" hidden="false" customHeight="false" outlineLevel="0" collapsed="false">
      <c r="A75" s="4"/>
      <c r="B75" s="36"/>
      <c r="C75" s="53" t="s">
        <v>40</v>
      </c>
      <c r="D75" s="1" t="n">
        <v>0.0763506888239248</v>
      </c>
      <c r="E75" s="1" t="n">
        <v>0.0257413758911006</v>
      </c>
      <c r="F75" s="1" t="n">
        <v>0.0122980935877693</v>
      </c>
      <c r="G75" s="1" t="n">
        <v>0.00741636284379589</v>
      </c>
      <c r="H75" s="1" t="n">
        <v>0.00476435324174961</v>
      </c>
      <c r="I75" s="1" t="n">
        <v>0.00325723436319893</v>
      </c>
      <c r="J75" s="1" t="n">
        <v>0.00248872861616322</v>
      </c>
      <c r="K75" s="1" t="n">
        <v>0.00213752441684976</v>
      </c>
      <c r="L75" s="1" t="n">
        <v>0.00197214043073382</v>
      </c>
      <c r="M75" s="1" t="n">
        <v>0.00185288658007077</v>
      </c>
      <c r="N75" s="1" t="n">
        <v>0.0017345651430474</v>
      </c>
      <c r="O75" s="1" t="n">
        <v>0.00166064405619194</v>
      </c>
      <c r="P75" s="1" t="n">
        <v>0.00177902626579531</v>
      </c>
      <c r="Q75" s="1" t="n">
        <v>0.00209263022317095</v>
      </c>
      <c r="R75" s="1" t="n">
        <v>0.0024653593277034</v>
      </c>
      <c r="S75" s="1" t="n">
        <v>0.00285627636682754</v>
      </c>
      <c r="T75" s="1" t="n">
        <v>0.00327301209222956</v>
      </c>
      <c r="U75" s="1" t="n">
        <v>0.00372458234577305</v>
      </c>
      <c r="V75" s="1" t="n">
        <v>0.00417320315170651</v>
      </c>
      <c r="W75" s="1" t="n">
        <v>0.00462987686556015</v>
      </c>
      <c r="X75" s="1" t="n">
        <v>0.00510703131902745</v>
      </c>
      <c r="Y75" s="1" t="n">
        <v>0.00561879657335047</v>
      </c>
      <c r="Z75" s="1" t="n">
        <v>0.00618148014992958</v>
      </c>
      <c r="AA75" s="1" t="n">
        <v>0.00681435337241198</v>
      </c>
      <c r="AB75" s="1" t="n">
        <v>0.00754095444672963</v>
      </c>
      <c r="AC75" s="1" t="n">
        <v>0.00844089789722314</v>
      </c>
      <c r="AD75" s="1" t="n">
        <v>0.00956660949658264</v>
      </c>
      <c r="AE75" s="1" t="n">
        <v>0.0110047829863428</v>
      </c>
      <c r="AF75" s="1" t="n">
        <v>0.0128310706571164</v>
      </c>
      <c r="AG75" s="1" t="n">
        <v>0.015241445253259</v>
      </c>
      <c r="AH75" s="1" t="n">
        <v>0.0185586719493713</v>
      </c>
      <c r="AI75" s="1" t="n">
        <v>0.0229522664869449</v>
      </c>
      <c r="AJ75" s="1" t="n">
        <v>0.0286869298307392</v>
      </c>
      <c r="AK75" s="1" t="n">
        <v>0.035830248786918</v>
      </c>
      <c r="AL75" s="1" t="n">
        <v>0.0437447428689413</v>
      </c>
      <c r="AM75" s="1" t="n">
        <v>0.0529183139342873</v>
      </c>
      <c r="AN75" s="1" t="n">
        <v>0.063101980298243</v>
      </c>
      <c r="AO75" s="1" t="n">
        <v>0.0729275630329111</v>
      </c>
      <c r="AP75" s="1" t="n">
        <v>0.083760952592071</v>
      </c>
      <c r="AQ75" s="1" t="n">
        <v>0.0950002884264287</v>
      </c>
      <c r="AR75" s="1" t="n">
        <v>0.104788178938569</v>
      </c>
      <c r="AS75" s="1" t="n">
        <v>0.11510096897469</v>
      </c>
      <c r="AT75" s="1" t="n">
        <v>0.12544300327577</v>
      </c>
      <c r="AU75" s="1" t="n">
        <v>0.133591742635671</v>
      </c>
      <c r="AV75" s="1" t="n">
        <v>0.141960444530145</v>
      </c>
      <c r="AW75" s="1" t="n">
        <v>0.150059498360576</v>
      </c>
      <c r="AX75" s="1" t="n">
        <v>0.155680051803933</v>
      </c>
      <c r="AY75" s="1" t="n">
        <v>0.16139132556766</v>
      </c>
      <c r="AZ75" s="1" t="n">
        <v>0.166712924677018</v>
      </c>
      <c r="BA75" s="1" t="n">
        <v>0.169574629841595</v>
      </c>
      <c r="BB75" s="1" t="n">
        <v>0.172570751999274</v>
      </c>
      <c r="BC75" s="1" t="n">
        <v>0.175198673194134</v>
      </c>
      <c r="BD75" s="1" t="n">
        <v>0.175635577906272</v>
      </c>
      <c r="BE75" s="1" t="n">
        <v>0.176284968172152</v>
      </c>
      <c r="BF75" s="1" t="n">
        <v>0.17672772051015</v>
      </c>
      <c r="BG75" s="1" t="n">
        <v>0.175349298545261</v>
      </c>
      <c r="BH75" s="1" t="n">
        <v>0.174280141074652</v>
      </c>
      <c r="BI75" s="1" t="n">
        <v>0.173162841629033</v>
      </c>
      <c r="BJ75" s="1" t="n">
        <v>0.17067095987253</v>
      </c>
      <c r="BK75" s="1" t="n">
        <v>0.1686031103662</v>
      </c>
      <c r="BL75" s="1" t="n">
        <v>0.166659908504767</v>
      </c>
      <c r="BM75" s="1" t="n">
        <v>0.163748197605915</v>
      </c>
      <c r="BN75" s="1" t="n">
        <v>0.161397237691248</v>
      </c>
      <c r="BO75" s="1" t="n">
        <v>0.159336111612559</v>
      </c>
      <c r="BP75" s="1" t="n">
        <v>0.156750317252753</v>
      </c>
      <c r="BQ75" s="1" t="n">
        <v>0.154791352946223</v>
      </c>
      <c r="BR75" s="1" t="n">
        <v>0.153367325382122</v>
      </c>
      <c r="BS75" s="1" t="n">
        <v>0.151753000810633</v>
      </c>
      <c r="BT75" s="1" t="n">
        <v>0.15092219109047</v>
      </c>
      <c r="BU75" s="1" t="n">
        <v>0.150823389540336</v>
      </c>
      <c r="BV75" s="1" t="n">
        <v>0.150883590305184</v>
      </c>
      <c r="BW75" s="1" t="n">
        <v>0.151902773110767</v>
      </c>
      <c r="BX75" s="1" t="n">
        <v>0.153857896553357</v>
      </c>
      <c r="BY75" s="1" t="n">
        <v>0.156320703939736</v>
      </c>
      <c r="BZ75" s="1" t="n">
        <v>0.15992716075699</v>
      </c>
      <c r="CA75" s="1" t="n">
        <v>0.16472319253974</v>
      </c>
      <c r="CB75" s="1" t="n">
        <v>0.170352559123535</v>
      </c>
      <c r="CC75" s="1" t="n">
        <v>0.177340798078386</v>
      </c>
      <c r="CD75" s="1" t="n">
        <v>0.185790880059366</v>
      </c>
      <c r="CE75" s="1" t="n">
        <v>0.195375764078607</v>
      </c>
      <c r="CF75" s="1" t="n">
        <v>0.206553653810872</v>
      </c>
      <c r="CG75" s="1" t="n">
        <v>0.219453249278772</v>
      </c>
      <c r="CH75" s="1" t="n">
        <v>0.233836993729311</v>
      </c>
      <c r="CI75" s="1" t="n">
        <v>0.250028498873044</v>
      </c>
      <c r="CJ75" s="1" t="n">
        <v>0.268199153580374</v>
      </c>
      <c r="CK75" s="1" t="n">
        <v>0.288448056177255</v>
      </c>
      <c r="CL75" s="1" t="n">
        <v>0.310656846814553</v>
      </c>
      <c r="CM75" s="1" t="n">
        <v>0.335228864171032</v>
      </c>
      <c r="CN75" s="1" t="n">
        <v>0.362375868369632</v>
      </c>
      <c r="CO75" s="1" t="n">
        <v>0.392358677473753</v>
      </c>
      <c r="CP75" s="1" t="n">
        <v>0.42549839351357</v>
      </c>
      <c r="CQ75" s="1" t="n">
        <v>0.462189495104371</v>
      </c>
      <c r="CR75" s="1" t="n">
        <v>0.502915926863855</v>
      </c>
      <c r="CS75" s="1" t="n">
        <v>0.548272084373898</v>
      </c>
      <c r="CT75" s="1" t="n">
        <v>0.598991696285875</v>
      </c>
      <c r="CU75" s="1" t="n">
        <v>0.655989280005928</v>
      </c>
      <c r="CV75" s="1" t="n">
        <v>0.720421584792349</v>
      </c>
      <c r="CW75" s="1" t="n">
        <v>0.793781248163476</v>
      </c>
      <c r="CX75" s="1" t="n">
        <v>0.878043930285299</v>
      </c>
      <c r="CY75" s="66" t="n">
        <v>1</v>
      </c>
    </row>
    <row r="76" customFormat="false" ht="13.5" hidden="false" customHeight="false" outlineLevel="0" collapsed="false">
      <c r="A76" s="4"/>
      <c r="B76" s="36"/>
      <c r="C76" s="59" t="s">
        <v>41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7" t="n">
        <v>0</v>
      </c>
      <c r="AD76" s="67" t="n">
        <v>0</v>
      </c>
      <c r="AE76" s="67" t="n">
        <v>0</v>
      </c>
      <c r="AF76" s="67" t="n">
        <v>0</v>
      </c>
      <c r="AG76" s="67" t="n">
        <v>0</v>
      </c>
      <c r="AH76" s="67" t="n">
        <v>0</v>
      </c>
      <c r="AI76" s="67" t="n">
        <v>0</v>
      </c>
      <c r="AJ76" s="67" t="n">
        <v>0</v>
      </c>
      <c r="AK76" s="67" t="n">
        <v>0</v>
      </c>
      <c r="AL76" s="67" t="n">
        <v>0</v>
      </c>
      <c r="AM76" s="67" t="n">
        <v>0</v>
      </c>
      <c r="AN76" s="67" t="n">
        <v>0</v>
      </c>
      <c r="AO76" s="67" t="n">
        <v>0</v>
      </c>
      <c r="AP76" s="67" t="n">
        <v>0</v>
      </c>
      <c r="AQ76" s="67" t="n">
        <v>0</v>
      </c>
      <c r="AR76" s="67" t="n">
        <v>0</v>
      </c>
      <c r="AS76" s="67" t="n">
        <v>0</v>
      </c>
      <c r="AT76" s="67" t="n">
        <v>0</v>
      </c>
      <c r="AU76" s="67" t="n">
        <v>0</v>
      </c>
      <c r="AV76" s="67" t="n">
        <v>0</v>
      </c>
      <c r="AW76" s="67" t="n">
        <v>0</v>
      </c>
      <c r="AX76" s="67" t="n">
        <v>0</v>
      </c>
      <c r="AY76" s="67" t="n">
        <v>0</v>
      </c>
      <c r="AZ76" s="67" t="n">
        <v>0</v>
      </c>
      <c r="BA76" s="67" t="n">
        <v>0</v>
      </c>
      <c r="BB76" s="67" t="n">
        <v>0</v>
      </c>
      <c r="BC76" s="67" t="n">
        <v>0</v>
      </c>
      <c r="BD76" s="67" t="n">
        <v>0</v>
      </c>
      <c r="BE76" s="67" t="n">
        <v>0</v>
      </c>
      <c r="BF76" s="67" t="n">
        <v>0</v>
      </c>
      <c r="BG76" s="67" t="n">
        <v>0</v>
      </c>
      <c r="BH76" s="67" t="n">
        <v>0</v>
      </c>
      <c r="BI76" s="67" t="n">
        <v>0</v>
      </c>
      <c r="BJ76" s="67" t="n">
        <v>0</v>
      </c>
      <c r="BK76" s="67" t="n">
        <v>0</v>
      </c>
      <c r="BL76" s="67" t="n">
        <v>0</v>
      </c>
      <c r="BM76" s="67" t="n">
        <v>0</v>
      </c>
      <c r="BN76" s="67" t="n">
        <v>0</v>
      </c>
      <c r="BO76" s="67" t="n">
        <v>0</v>
      </c>
      <c r="BP76" s="67" t="n">
        <v>0</v>
      </c>
      <c r="BQ76" s="67" t="n">
        <v>0</v>
      </c>
      <c r="BR76" s="67" t="n">
        <v>0</v>
      </c>
      <c r="BS76" s="67" t="n">
        <v>0</v>
      </c>
      <c r="BT76" s="67" t="n">
        <v>0</v>
      </c>
      <c r="BU76" s="67" t="n">
        <v>0</v>
      </c>
      <c r="BV76" s="67" t="n">
        <v>0</v>
      </c>
      <c r="BW76" s="67" t="n">
        <v>0</v>
      </c>
      <c r="BX76" s="67" t="n">
        <v>0</v>
      </c>
      <c r="BY76" s="67" t="n">
        <v>0</v>
      </c>
      <c r="BZ76" s="67" t="n">
        <v>0</v>
      </c>
      <c r="CA76" s="67" t="n">
        <v>0</v>
      </c>
      <c r="CB76" s="67" t="n">
        <v>0</v>
      </c>
      <c r="CC76" s="67" t="n">
        <v>0</v>
      </c>
      <c r="CD76" s="67" t="n">
        <v>0</v>
      </c>
      <c r="CE76" s="67" t="n">
        <v>0</v>
      </c>
      <c r="CF76" s="67" t="n">
        <v>0</v>
      </c>
      <c r="CG76" s="67" t="n">
        <v>0</v>
      </c>
      <c r="CH76" s="67" t="n">
        <v>0</v>
      </c>
      <c r="CI76" s="67" t="n">
        <v>0</v>
      </c>
      <c r="CJ76" s="67" t="n">
        <v>0</v>
      </c>
      <c r="CK76" s="67" t="n">
        <v>0</v>
      </c>
      <c r="CL76" s="67" t="n">
        <v>0</v>
      </c>
      <c r="CM76" s="67" t="n">
        <v>0</v>
      </c>
      <c r="CN76" s="67" t="n">
        <v>0</v>
      </c>
      <c r="CO76" s="67" t="n">
        <v>0</v>
      </c>
      <c r="CP76" s="67" t="n">
        <v>0</v>
      </c>
      <c r="CQ76" s="67" t="n">
        <v>0</v>
      </c>
      <c r="CR76" s="67" t="n">
        <v>0</v>
      </c>
      <c r="CS76" s="67" t="n">
        <v>0</v>
      </c>
      <c r="CT76" s="67" t="n">
        <v>0</v>
      </c>
      <c r="CU76" s="67" t="n">
        <v>0</v>
      </c>
      <c r="CV76" s="67" t="n">
        <v>0</v>
      </c>
      <c r="CW76" s="67" t="n">
        <v>0</v>
      </c>
      <c r="CX76" s="67" t="n">
        <v>0</v>
      </c>
      <c r="CY76" s="68" t="n">
        <v>0</v>
      </c>
    </row>
    <row r="77" customFormat="false" ht="12.75" hidden="false" customHeight="false" outlineLevel="0" collapsed="false">
      <c r="B77" s="36"/>
      <c r="D77" s="63"/>
    </row>
    <row r="78" s="15" customFormat="true" ht="21" hidden="false" customHeight="true" outlineLevel="0" collapsed="false">
      <c r="A78" s="14" t="n">
        <v>2</v>
      </c>
      <c r="B78" s="7" t="s">
        <v>47</v>
      </c>
      <c r="E78" s="16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112" customFormat="false" ht="12.75" hidden="false" customHeight="false" outlineLevel="0" collapsed="false">
      <c r="D112" s="75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</row>
    <row r="114" customFormat="false" ht="12.75" hidden="false" customHeight="false" outlineLevel="0" collapsed="false"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</row>
    <row r="115" customFormat="false" ht="12.75" hidden="false" customHeight="false" outlineLevel="0" collapsed="false"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customFormat="false" ht="12.75" hidden="false" customHeight="false" outlineLevel="0" collapsed="false"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</row>
    <row r="117" customFormat="false" ht="12.75" hidden="false" customHeight="false" outlineLevel="0" collapsed="false"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</row>
    <row r="118" customFormat="false" ht="12.75" hidden="false" customHeight="false" outlineLevel="0" collapsed="false"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customFormat="false" ht="12.75" hidden="false" customHeight="false" outlineLevel="0" collapsed="false"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</row>
    <row r="120" customFormat="false" ht="12.75" hidden="false" customHeight="false" outlineLevel="0" collapsed="false"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</row>
    <row r="121" customFormat="false" ht="12.75" hidden="false" customHeight="false" outlineLevel="0" collapsed="false"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</row>
    <row r="124" customFormat="false" ht="12.75" hidden="false" customHeight="false" outlineLevel="0" collapsed="false">
      <c r="D124" s="75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</row>
    <row r="126" customFormat="false" ht="12.75" hidden="false" customHeight="false" outlineLevel="0" collapsed="false"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</row>
    <row r="127" customFormat="false" ht="12.75" hidden="false" customHeight="false" outlineLevel="0" collapsed="false"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</row>
    <row r="128" customFormat="false" ht="12.75" hidden="false" customHeight="false" outlineLevel="0" collapsed="false"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</row>
    <row r="129" customFormat="false" ht="12.75" hidden="false" customHeight="false" outlineLevel="0" collapsed="false"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</row>
    <row r="130" customFormat="false" ht="12.75" hidden="false" customHeight="false" outlineLevel="0" collapsed="false"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</row>
    <row r="131" customFormat="false" ht="12.75" hidden="false" customHeight="false" outlineLevel="0" collapsed="false"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</row>
    <row r="132" customFormat="false" ht="12.75" hidden="false" customHeight="false" outlineLevel="0" collapsed="false"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</row>
    <row r="133" customFormat="false" ht="12.75" hidden="false" customHeight="false" outlineLevel="0" collapsed="false"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</row>
  </sheetData>
  <conditionalFormatting sqref="D23:D25">
    <cfRule type="cellIs" priority="2" operator="not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9.85"/>
    <col collapsed="false" customWidth="true" hidden="false" outlineLevel="0" max="4" min="4" style="77" width="11.56"/>
    <col collapsed="false" customWidth="true" hidden="false" outlineLevel="0" max="5" min="5" style="77" width="6.56"/>
    <col collapsed="false" customWidth="true" hidden="false" outlineLevel="0" max="6" min="6" style="77" width="10.41"/>
    <col collapsed="false" customWidth="true" hidden="false" outlineLevel="0" max="7" min="7" style="77" width="10.13"/>
    <col collapsed="false" customWidth="true" hidden="false" outlineLevel="0" max="8" min="8" style="77" width="9.56"/>
    <col collapsed="false" customWidth="true" hidden="false" outlineLevel="0" max="9" min="9" style="77" width="9.85"/>
    <col collapsed="false" customWidth="true" hidden="false" outlineLevel="0" max="10" min="10" style="77" width="9.28"/>
    <col collapsed="false" customWidth="true" hidden="false" outlineLevel="0" max="11" min="11" style="78" width="7.99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A1" s="79" t="s">
        <v>48</v>
      </c>
    </row>
    <row r="2" customFormat="false" ht="12.75" hidden="false" customHeight="false" outlineLevel="0" collapsed="false">
      <c r="A2" s="79" t="s">
        <v>49</v>
      </c>
    </row>
    <row r="3" customFormat="false" ht="17.25" hidden="false" customHeight="true" outlineLevel="0" collapsed="false">
      <c r="C3" s="79" t="s">
        <v>50</v>
      </c>
      <c r="D3" s="79" t="s">
        <v>51</v>
      </c>
      <c r="F3" s="80" t="s">
        <v>52</v>
      </c>
      <c r="G3" s="80" t="s">
        <v>53</v>
      </c>
      <c r="H3" s="80" t="s">
        <v>54</v>
      </c>
      <c r="I3" s="80" t="s">
        <v>55</v>
      </c>
      <c r="J3" s="80" t="s">
        <v>56</v>
      </c>
      <c r="K3" s="81" t="s">
        <v>57</v>
      </c>
      <c r="L3" s="79" t="s">
        <v>58</v>
      </c>
    </row>
    <row r="4" customFormat="false" ht="12.75" hidden="false" customHeight="false" outlineLevel="0" collapsed="false">
      <c r="A4" s="80" t="s">
        <v>59</v>
      </c>
      <c r="B4" s="80" t="s">
        <v>60</v>
      </c>
      <c r="C4" s="79" t="s">
        <v>61</v>
      </c>
      <c r="D4" s="79"/>
      <c r="E4" s="79"/>
      <c r="F4" s="77" t="n">
        <v>61</v>
      </c>
      <c r="G4" s="77" t="n">
        <v>122</v>
      </c>
      <c r="H4" s="77" t="n">
        <v>61</v>
      </c>
      <c r="I4" s="77" t="n">
        <v>30</v>
      </c>
      <c r="J4" s="77" t="n">
        <v>91</v>
      </c>
      <c r="K4" s="78" t="n">
        <f aca="false">SUM(F4:J4)</f>
        <v>365</v>
      </c>
    </row>
    <row r="5" customFormat="false" ht="12.75" hidden="false" customHeight="false" outlineLevel="0" collapsed="false">
      <c r="B5" s="82"/>
      <c r="C5" s="82"/>
      <c r="D5" s="82"/>
      <c r="E5" s="82"/>
      <c r="F5" s="83"/>
      <c r="G5" s="83"/>
      <c r="H5" s="83"/>
      <c r="I5" s="83"/>
      <c r="J5" s="83"/>
      <c r="K5" s="84"/>
    </row>
    <row r="6" customFormat="false" ht="12.75" hidden="false" customHeight="false" outlineLevel="0" collapsed="false">
      <c r="A6" s="77" t="n">
        <v>1</v>
      </c>
      <c r="B6" s="82" t="n">
        <f aca="false">IF(A6&lt;=6,0,IF(A6&lt;18,-0.66+(1.32/12)*A6,IF(A6&lt;=85,0.0736*A6-0.0008533*A6*A6-0.0833*12.59+0.03666*55-0.4251+1.05133+0.77,0)))</f>
        <v>0</v>
      </c>
      <c r="C6" s="82" t="n">
        <v>0</v>
      </c>
      <c r="D6" s="82" t="n">
        <v>0</v>
      </c>
      <c r="E6" s="82"/>
      <c r="F6" s="83" t="n">
        <f aca="false">$B6*F$4</f>
        <v>0</v>
      </c>
      <c r="G6" s="83" t="n">
        <f aca="false">$B6*G$4</f>
        <v>0</v>
      </c>
      <c r="H6" s="83" t="n">
        <f aca="false">$B6*H$4</f>
        <v>0</v>
      </c>
      <c r="I6" s="83" t="n">
        <f aca="false">$B6*I$4</f>
        <v>0</v>
      </c>
      <c r="J6" s="83" t="n">
        <f aca="false">$B6*J$4</f>
        <v>0</v>
      </c>
      <c r="K6" s="84" t="n">
        <f aca="false">SUM(F6:J6)</f>
        <v>0</v>
      </c>
      <c r="L6" s="77" t="n">
        <f aca="false">(K6/5)</f>
        <v>0</v>
      </c>
    </row>
    <row r="7" customFormat="false" ht="12.75" hidden="false" customHeight="false" outlineLevel="0" collapsed="false">
      <c r="A7" s="77" t="n">
        <v>2</v>
      </c>
      <c r="B7" s="82" t="n">
        <f aca="false">IF(A7&lt;=6,0,IF(A7&lt;18,-0.66+(1.32/12)*A7,IF(A7&lt;=85,0.0736*A7-0.0008533*A7*A7-0.0833*12.59+0.03666*55-0.4251+1.05133+0.77,0)))</f>
        <v>0</v>
      </c>
      <c r="C7" s="82" t="n">
        <v>0</v>
      </c>
      <c r="D7" s="82" t="n">
        <v>0</v>
      </c>
      <c r="E7" s="82"/>
      <c r="F7" s="83" t="n">
        <f aca="false">$B7*F$4</f>
        <v>0</v>
      </c>
      <c r="G7" s="83" t="n">
        <f aca="false">$B7*G$4</f>
        <v>0</v>
      </c>
      <c r="H7" s="83" t="n">
        <f aca="false">$B7*H$4</f>
        <v>0</v>
      </c>
      <c r="I7" s="83" t="n">
        <f aca="false">$B7*I$4</f>
        <v>0</v>
      </c>
      <c r="J7" s="83" t="n">
        <f aca="false">$B7*J$4</f>
        <v>0</v>
      </c>
      <c r="K7" s="84" t="n">
        <f aca="false">SUM(F7:J7)</f>
        <v>0</v>
      </c>
      <c r="L7" s="77" t="n">
        <f aca="false">(K7/5)</f>
        <v>0</v>
      </c>
    </row>
    <row r="8" customFormat="false" ht="12.75" hidden="false" customHeight="false" outlineLevel="0" collapsed="false">
      <c r="A8" s="77" t="n">
        <v>3</v>
      </c>
      <c r="B8" s="82" t="n">
        <f aca="false">IF(A8&lt;=6,0,IF(A8&lt;18,-0.66+(1.32/12)*A8,IF(A8&lt;=85,0.0736*A8-0.0008533*A8*A8-0.0833*12.59+0.03666*55-0.4251+1.05133+0.77,0)))</f>
        <v>0</v>
      </c>
      <c r="C8" s="82" t="n">
        <v>0</v>
      </c>
      <c r="D8" s="82" t="n">
        <v>0</v>
      </c>
      <c r="E8" s="82"/>
      <c r="F8" s="83" t="n">
        <f aca="false">$B8*F$4</f>
        <v>0</v>
      </c>
      <c r="G8" s="83" t="n">
        <f aca="false">$B8*G$4</f>
        <v>0</v>
      </c>
      <c r="H8" s="83" t="n">
        <f aca="false">$B8*H$4</f>
        <v>0</v>
      </c>
      <c r="I8" s="83" t="n">
        <f aca="false">$B8*I$4</f>
        <v>0</v>
      </c>
      <c r="J8" s="83" t="n">
        <f aca="false">$B8*J$4</f>
        <v>0</v>
      </c>
      <c r="K8" s="84" t="n">
        <f aca="false">SUM(F8:J8)</f>
        <v>0</v>
      </c>
      <c r="L8" s="77" t="n">
        <f aca="false">(K8/5)</f>
        <v>0</v>
      </c>
    </row>
    <row r="9" customFormat="false" ht="12.75" hidden="false" customHeight="false" outlineLevel="0" collapsed="false">
      <c r="A9" s="77" t="n">
        <v>4</v>
      </c>
      <c r="B9" s="82" t="n">
        <f aca="false">IF(A9&lt;=6,0,IF(A9&lt;18,-0.66+(1.32/12)*A9,IF(A9&lt;=85,0.0736*A9-0.0008533*A9*A9-0.0833*12.59+0.03666*55-0.4251+1.05133+0.77,0)))</f>
        <v>0</v>
      </c>
      <c r="C9" s="82" t="n">
        <v>0</v>
      </c>
      <c r="D9" s="82" t="n">
        <v>0</v>
      </c>
      <c r="E9" s="82"/>
      <c r="F9" s="83" t="n">
        <f aca="false">$B9*F$4</f>
        <v>0</v>
      </c>
      <c r="G9" s="83" t="n">
        <f aca="false">$B9*G$4</f>
        <v>0</v>
      </c>
      <c r="H9" s="83" t="n">
        <f aca="false">$B9*H$4</f>
        <v>0</v>
      </c>
      <c r="I9" s="83" t="n">
        <f aca="false">$B9*I$4</f>
        <v>0</v>
      </c>
      <c r="J9" s="83" t="n">
        <f aca="false">$B9*J$4</f>
        <v>0</v>
      </c>
      <c r="K9" s="84" t="n">
        <f aca="false">SUM(F9:J9)</f>
        <v>0</v>
      </c>
      <c r="L9" s="77" t="n">
        <f aca="false">(K9/5)</f>
        <v>0</v>
      </c>
    </row>
    <row r="10" customFormat="false" ht="12.75" hidden="false" customHeight="false" outlineLevel="0" collapsed="false">
      <c r="A10" s="77" t="n">
        <v>5</v>
      </c>
      <c r="B10" s="82" t="n">
        <f aca="false">IF(A10&lt;=6,0,IF(A10&lt;18,-0.66+(1.32/12)*A10,IF(A10&lt;=85,0.0736*A10-0.0008533*A10*A10-0.0833*12.59+0.03666*55-0.4251+1.05133+0.77,0)))</f>
        <v>0</v>
      </c>
      <c r="C10" s="82" t="n">
        <v>0</v>
      </c>
      <c r="D10" s="82" t="n">
        <v>0</v>
      </c>
      <c r="E10" s="82"/>
      <c r="F10" s="83" t="n">
        <f aca="false">$B10*F$4</f>
        <v>0</v>
      </c>
      <c r="G10" s="83" t="n">
        <f aca="false">$B10*G$4</f>
        <v>0</v>
      </c>
      <c r="H10" s="83" t="n">
        <f aca="false">$B10*H$4</f>
        <v>0</v>
      </c>
      <c r="I10" s="83" t="n">
        <f aca="false">$B10*I$4</f>
        <v>0</v>
      </c>
      <c r="J10" s="83" t="n">
        <f aca="false">$B10*J$4</f>
        <v>0</v>
      </c>
      <c r="K10" s="84" t="n">
        <f aca="false">SUM(F10:J10)</f>
        <v>0</v>
      </c>
      <c r="L10" s="77" t="n">
        <f aca="false">(K10/5)</f>
        <v>0</v>
      </c>
    </row>
    <row r="11" customFormat="false" ht="12.75" hidden="false" customHeight="false" outlineLevel="0" collapsed="false">
      <c r="A11" s="77" t="n">
        <v>6</v>
      </c>
      <c r="B11" s="82" t="n">
        <f aca="false">IF(A11&lt;=6,0,IF(A11&lt;18,-0.66+(1.32/12)*A11,IF(A11&lt;=85,0.0736*A11-0.0008533*A11*A11-0.0833*12.59+0.03666*55-0.4251+1.05133+0.77,0)))</f>
        <v>0</v>
      </c>
      <c r="C11" s="82" t="n">
        <v>0</v>
      </c>
      <c r="D11" s="82" t="n">
        <v>0</v>
      </c>
      <c r="E11" s="82"/>
      <c r="F11" s="83" t="n">
        <f aca="false">$B11*F$4</f>
        <v>0</v>
      </c>
      <c r="G11" s="83" t="n">
        <f aca="false">$B11*G$4</f>
        <v>0</v>
      </c>
      <c r="H11" s="83" t="n">
        <f aca="false">$B11*H$4</f>
        <v>0</v>
      </c>
      <c r="I11" s="83" t="n">
        <f aca="false">$B11*I$4</f>
        <v>0</v>
      </c>
      <c r="J11" s="83" t="n">
        <f aca="false">$B11*J$4</f>
        <v>0</v>
      </c>
      <c r="K11" s="84" t="n">
        <f aca="false">SUM(F11:J11)</f>
        <v>0</v>
      </c>
      <c r="L11" s="77" t="n">
        <f aca="false">(K11/5)</f>
        <v>0</v>
      </c>
    </row>
    <row r="12" customFormat="false" ht="12.75" hidden="false" customHeight="false" outlineLevel="0" collapsed="false">
      <c r="A12" s="77" t="n">
        <v>7</v>
      </c>
      <c r="B12" s="82" t="n">
        <f aca="false">IF(A12&lt;=6,0,IF(A12&lt;18,-0.66+(1.32/12)*A12,IF(A12&lt;=85,0.0736*A12-0.0008533*A12*A12-0.0833*12.59+0.03666*55-0.4251+1.05133+0.77,0)))</f>
        <v>0.11</v>
      </c>
      <c r="C12" s="82" t="n">
        <v>0.5</v>
      </c>
      <c r="D12" s="82" t="n">
        <v>0.5</v>
      </c>
      <c r="E12" s="82"/>
      <c r="F12" s="83" t="n">
        <f aca="false">$B12*F$4</f>
        <v>6.71</v>
      </c>
      <c r="G12" s="83" t="n">
        <f aca="false">$B12*G$4</f>
        <v>13.42</v>
      </c>
      <c r="H12" s="83" t="n">
        <f aca="false">$B12*H$4</f>
        <v>6.71</v>
      </c>
      <c r="I12" s="83" t="n">
        <f aca="false">$B12*I$4</f>
        <v>3.3</v>
      </c>
      <c r="J12" s="83" t="n">
        <f aca="false">$B12*J$4</f>
        <v>10.01</v>
      </c>
      <c r="K12" s="84" t="n">
        <f aca="false">SUM(F12:J12)</f>
        <v>40.15</v>
      </c>
      <c r="L12" s="77" t="n">
        <f aca="false">(K12/5)</f>
        <v>8.03</v>
      </c>
    </row>
    <row r="13" customFormat="false" ht="12.75" hidden="false" customHeight="false" outlineLevel="0" collapsed="false">
      <c r="A13" s="77" t="n">
        <v>8</v>
      </c>
      <c r="B13" s="82" t="n">
        <f aca="false">IF(A13&lt;=6,0,IF(A13&lt;18,-0.66+(1.32/12)*A13,IF(A13&lt;=85,0.0736*A13-0.0008533*A13*A13-0.0833*12.59+0.03666*55-0.4251+1.05133+0.77,0)))</f>
        <v>0.22</v>
      </c>
      <c r="C13" s="82" t="n">
        <v>0.5</v>
      </c>
      <c r="D13" s="82" t="n">
        <v>0.5</v>
      </c>
      <c r="E13" s="82"/>
      <c r="F13" s="83" t="n">
        <f aca="false">$B13*F$4</f>
        <v>13.42</v>
      </c>
      <c r="G13" s="83" t="n">
        <f aca="false">$B13*G$4</f>
        <v>26.84</v>
      </c>
      <c r="H13" s="83" t="n">
        <f aca="false">$B13*H$4</f>
        <v>13.42</v>
      </c>
      <c r="I13" s="83" t="n">
        <f aca="false">$B13*I$4</f>
        <v>6.6</v>
      </c>
      <c r="J13" s="83" t="n">
        <f aca="false">$B13*J$4</f>
        <v>20.02</v>
      </c>
      <c r="K13" s="84" t="n">
        <f aca="false">SUM(F13:J13)</f>
        <v>80.3</v>
      </c>
      <c r="L13" s="77" t="n">
        <f aca="false">(K13/5)</f>
        <v>16.06</v>
      </c>
    </row>
    <row r="14" customFormat="false" ht="12.75" hidden="false" customHeight="false" outlineLevel="0" collapsed="false">
      <c r="A14" s="77" t="n">
        <v>9</v>
      </c>
      <c r="B14" s="82" t="n">
        <f aca="false">IF(A14&lt;=6,0,IF(A14&lt;18,-0.66+(1.32/12)*A14,IF(A14&lt;=85,0.0736*A14-0.0008533*A14*A14-0.0833*12.59+0.03666*55-0.4251+1.05133+0.77,0)))</f>
        <v>0.33</v>
      </c>
      <c r="C14" s="82" t="n">
        <v>0.5</v>
      </c>
      <c r="D14" s="82" t="n">
        <v>0.5</v>
      </c>
      <c r="E14" s="82"/>
      <c r="F14" s="83" t="n">
        <f aca="false">$B14*F$4</f>
        <v>20.13</v>
      </c>
      <c r="G14" s="83" t="n">
        <f aca="false">$B14*G$4</f>
        <v>40.26</v>
      </c>
      <c r="H14" s="83" t="n">
        <f aca="false">$B14*H$4</f>
        <v>20.13</v>
      </c>
      <c r="I14" s="83" t="n">
        <f aca="false">$B14*I$4</f>
        <v>9.9</v>
      </c>
      <c r="J14" s="83" t="n">
        <f aca="false">$B14*J$4</f>
        <v>30.03</v>
      </c>
      <c r="K14" s="84" t="n">
        <f aca="false">SUM(F14:J14)</f>
        <v>120.45</v>
      </c>
      <c r="L14" s="77" t="n">
        <f aca="false">(K14/5)</f>
        <v>24.09</v>
      </c>
    </row>
    <row r="15" customFormat="false" ht="12.75" hidden="false" customHeight="false" outlineLevel="0" collapsed="false">
      <c r="A15" s="77" t="n">
        <v>10</v>
      </c>
      <c r="B15" s="82" t="n">
        <f aca="false">IF(A15&lt;=6,0,IF(A15&lt;18,-0.66+(1.32/12)*A15,IF(A15&lt;=85,0.0736*A15-0.0008533*A15*A15-0.0833*12.59+0.03666*55-0.4251+1.05133+0.77,0)))</f>
        <v>0.44</v>
      </c>
      <c r="C15" s="82" t="n">
        <v>0.5</v>
      </c>
      <c r="D15" s="82" t="n">
        <v>0.5</v>
      </c>
      <c r="E15" s="82"/>
      <c r="F15" s="83" t="n">
        <f aca="false">$B15*F$4</f>
        <v>26.84</v>
      </c>
      <c r="G15" s="83" t="n">
        <f aca="false">$B15*G$4</f>
        <v>53.68</v>
      </c>
      <c r="H15" s="83" t="n">
        <f aca="false">$B15*H$4</f>
        <v>26.84</v>
      </c>
      <c r="I15" s="83" t="n">
        <f aca="false">$B15*I$4</f>
        <v>13.2</v>
      </c>
      <c r="J15" s="83" t="n">
        <f aca="false">$B15*J$4</f>
        <v>40.04</v>
      </c>
      <c r="K15" s="84" t="n">
        <f aca="false">SUM(F15:J15)</f>
        <v>160.6</v>
      </c>
      <c r="L15" s="77" t="n">
        <f aca="false">(K15/5)</f>
        <v>32.12</v>
      </c>
    </row>
    <row r="16" customFormat="false" ht="12.75" hidden="false" customHeight="false" outlineLevel="0" collapsed="false">
      <c r="A16" s="77" t="n">
        <v>11</v>
      </c>
      <c r="B16" s="82" t="n">
        <f aca="false">IF(A16&lt;=6,0,IF(A16&lt;18,-0.66+(1.32/12)*A16,IF(A16&lt;=85,0.0736*A16-0.0008533*A16*A16-0.0833*12.59+0.03666*55-0.4251+1.05133+0.77,0)))</f>
        <v>0.55</v>
      </c>
      <c r="C16" s="82" t="n">
        <v>0.5</v>
      </c>
      <c r="D16" s="82" t="n">
        <v>0.5</v>
      </c>
      <c r="E16" s="82"/>
      <c r="F16" s="83" t="n">
        <f aca="false">$B16*F$4</f>
        <v>33.55</v>
      </c>
      <c r="G16" s="83" t="n">
        <f aca="false">$B16*G$4</f>
        <v>67.1</v>
      </c>
      <c r="H16" s="83" t="n">
        <f aca="false">$B16*H$4</f>
        <v>33.55</v>
      </c>
      <c r="I16" s="83" t="n">
        <f aca="false">$B16*I$4</f>
        <v>16.5</v>
      </c>
      <c r="J16" s="83" t="n">
        <f aca="false">$B16*J$4</f>
        <v>50.05</v>
      </c>
      <c r="K16" s="84" t="n">
        <f aca="false">SUM(F16:J16)</f>
        <v>200.75</v>
      </c>
      <c r="L16" s="77" t="n">
        <f aca="false">(K16/5)</f>
        <v>40.15</v>
      </c>
    </row>
    <row r="17" customFormat="false" ht="12.75" hidden="false" customHeight="false" outlineLevel="0" collapsed="false">
      <c r="A17" s="77" t="n">
        <v>12</v>
      </c>
      <c r="B17" s="82" t="n">
        <f aca="false">IF(A17&lt;=6,0,IF(A17&lt;18,-0.66+(1.32/12)*A17,IF(A17&lt;=85,0.0736*A17-0.0008533*A17*A17-0.0833*12.59+0.03666*55-0.4251+1.05133+0.77,0)))</f>
        <v>0.66</v>
      </c>
      <c r="C17" s="82" t="n">
        <v>0.5</v>
      </c>
      <c r="D17" s="82" t="n">
        <v>0.5</v>
      </c>
      <c r="E17" s="82"/>
      <c r="F17" s="83" t="n">
        <f aca="false">$B17*F$4</f>
        <v>40.26</v>
      </c>
      <c r="G17" s="83" t="n">
        <f aca="false">$B17*G$4</f>
        <v>80.52</v>
      </c>
      <c r="H17" s="83" t="n">
        <f aca="false">$B17*H$4</f>
        <v>40.26</v>
      </c>
      <c r="I17" s="83" t="n">
        <f aca="false">$B17*I$4</f>
        <v>19.8</v>
      </c>
      <c r="J17" s="83" t="n">
        <f aca="false">$B17*J$4</f>
        <v>60.06</v>
      </c>
      <c r="K17" s="84" t="n">
        <f aca="false">SUM(F17:J17)</f>
        <v>240.9</v>
      </c>
      <c r="L17" s="77" t="n">
        <f aca="false">(K17/5)</f>
        <v>48.18</v>
      </c>
    </row>
    <row r="18" customFormat="false" ht="12.75" hidden="false" customHeight="false" outlineLevel="0" collapsed="false">
      <c r="A18" s="77" t="n">
        <v>13</v>
      </c>
      <c r="B18" s="82" t="n">
        <f aca="false">IF(A18&lt;=6,0,IF(A18&lt;18,-0.66+(1.32/12)*A18,IF(A18&lt;=85,0.0736*A18-0.0008533*A18*A18-0.0833*12.59+0.03666*55-0.4251+1.05133+0.77,0)))</f>
        <v>0.77</v>
      </c>
      <c r="C18" s="82" t="n">
        <v>0.5</v>
      </c>
      <c r="D18" s="82" t="n">
        <v>0.5</v>
      </c>
      <c r="E18" s="82"/>
      <c r="F18" s="83" t="n">
        <f aca="false">$B18*F$4</f>
        <v>46.97</v>
      </c>
      <c r="G18" s="83" t="n">
        <f aca="false">$B18*G$4</f>
        <v>93.94</v>
      </c>
      <c r="H18" s="83" t="n">
        <f aca="false">$B18*H$4</f>
        <v>46.97</v>
      </c>
      <c r="I18" s="83" t="n">
        <f aca="false">$B18*I$4</f>
        <v>23.1</v>
      </c>
      <c r="J18" s="83" t="n">
        <f aca="false">$B18*J$4</f>
        <v>70.07</v>
      </c>
      <c r="K18" s="84" t="n">
        <f aca="false">SUM(F18:J18)</f>
        <v>281.05</v>
      </c>
      <c r="L18" s="77" t="n">
        <f aca="false">(K18/5)</f>
        <v>56.21</v>
      </c>
    </row>
    <row r="19" customFormat="false" ht="12.75" hidden="false" customHeight="false" outlineLevel="0" collapsed="false">
      <c r="A19" s="77" t="n">
        <v>14</v>
      </c>
      <c r="B19" s="82" t="n">
        <f aca="false">IF(A19&lt;=6,0,IF(A19&lt;18,-0.66+(1.32/12)*A19,IF(A19&lt;=85,0.0736*A19-0.0008533*A19*A19-0.0833*12.59+0.03666*55-0.4251+1.05133+0.77,0)))</f>
        <v>0.88</v>
      </c>
      <c r="C19" s="82" t="n">
        <v>0.5</v>
      </c>
      <c r="D19" s="82" t="n">
        <v>0.5</v>
      </c>
      <c r="E19" s="82"/>
      <c r="F19" s="83" t="n">
        <f aca="false">$B19*F$4</f>
        <v>53.68</v>
      </c>
      <c r="G19" s="83" t="n">
        <f aca="false">$B19*G$4</f>
        <v>107.36</v>
      </c>
      <c r="H19" s="83" t="n">
        <f aca="false">$B19*H$4</f>
        <v>53.68</v>
      </c>
      <c r="I19" s="83" t="n">
        <f aca="false">$B19*I$4</f>
        <v>26.4</v>
      </c>
      <c r="J19" s="83" t="n">
        <f aca="false">$B19*J$4</f>
        <v>80.08</v>
      </c>
      <c r="K19" s="84" t="n">
        <f aca="false">SUM(F19:J19)</f>
        <v>321.2</v>
      </c>
      <c r="L19" s="77" t="n">
        <f aca="false">(K19/5)</f>
        <v>64.24</v>
      </c>
    </row>
    <row r="20" customFormat="false" ht="12.75" hidden="false" customHeight="false" outlineLevel="0" collapsed="false">
      <c r="A20" s="77" t="n">
        <v>15</v>
      </c>
      <c r="B20" s="82" t="n">
        <f aca="false">IF(A20&lt;=6,0,IF(A20&lt;18,-0.66+(1.32/12)*A20,IF(A20&lt;=85,0.0736*A20-0.0008533*A20*A20-0.0833*12.59+0.03666*55-0.4251+1.05133+0.77,0)))</f>
        <v>0.99</v>
      </c>
      <c r="C20" s="82" t="n">
        <v>0.5</v>
      </c>
      <c r="D20" s="82" t="n">
        <v>0.5</v>
      </c>
      <c r="E20" s="82"/>
      <c r="F20" s="83" t="n">
        <f aca="false">$B20*F$4</f>
        <v>60.39</v>
      </c>
      <c r="G20" s="83" t="n">
        <f aca="false">$B20*G$4</f>
        <v>120.78</v>
      </c>
      <c r="H20" s="83" t="n">
        <f aca="false">$B20*H$4</f>
        <v>60.39</v>
      </c>
      <c r="I20" s="83" t="n">
        <f aca="false">$B20*I$4</f>
        <v>29.7</v>
      </c>
      <c r="J20" s="83" t="n">
        <f aca="false">$B20*J$4</f>
        <v>90.09</v>
      </c>
      <c r="K20" s="84" t="n">
        <f aca="false">SUM(F20:J20)</f>
        <v>361.35</v>
      </c>
      <c r="L20" s="77" t="n">
        <f aca="false">(K20/5)</f>
        <v>72.27</v>
      </c>
    </row>
    <row r="21" customFormat="false" ht="12.75" hidden="false" customHeight="false" outlineLevel="0" collapsed="false">
      <c r="A21" s="77" t="n">
        <v>16</v>
      </c>
      <c r="B21" s="82" t="n">
        <f aca="false">IF(A21&lt;=6,0,IF(A21&lt;18,-0.66+(1.32/12)*A21,IF(A21&lt;=85,0.0736*A21-0.0008533*A21*A21-0.0833*12.59+0.03666*55-0.4251+1.05133+0.77,0)))</f>
        <v>1.1</v>
      </c>
      <c r="C21" s="82" t="n">
        <v>1</v>
      </c>
      <c r="D21" s="82" t="n">
        <v>0.75</v>
      </c>
      <c r="E21" s="82"/>
      <c r="F21" s="83" t="n">
        <f aca="false">$B21*F$4</f>
        <v>67.1</v>
      </c>
      <c r="G21" s="83" t="n">
        <f aca="false">$B21*G$4</f>
        <v>134.2</v>
      </c>
      <c r="H21" s="83" t="n">
        <f aca="false">$B21*H$4</f>
        <v>67.1</v>
      </c>
      <c r="I21" s="83" t="n">
        <f aca="false">$B21*I$4</f>
        <v>33</v>
      </c>
      <c r="J21" s="83" t="n">
        <f aca="false">$B21*J$4</f>
        <v>100.1</v>
      </c>
      <c r="K21" s="84" t="n">
        <f aca="false">SUM(F21:J21)</f>
        <v>401.5</v>
      </c>
      <c r="L21" s="77" t="n">
        <f aca="false">(K21/5)</f>
        <v>80.3</v>
      </c>
    </row>
    <row r="22" customFormat="false" ht="12.75" hidden="false" customHeight="false" outlineLevel="0" collapsed="false">
      <c r="A22" s="77" t="n">
        <v>17</v>
      </c>
      <c r="B22" s="82" t="n">
        <f aca="false">IF(A22&lt;=6,0,IF(A22&lt;18,-0.66+(1.32/12)*A22,IF(A22&lt;=85,0.0736*A22-0.0008533*A22*A22-0.0833*12.59+0.03666*55-0.4251+1.05133+0.77,0)))</f>
        <v>1.21</v>
      </c>
      <c r="C22" s="82" t="n">
        <v>1</v>
      </c>
      <c r="D22" s="82" t="n">
        <v>0.75</v>
      </c>
      <c r="E22" s="82"/>
      <c r="F22" s="83" t="n">
        <f aca="false">$B22*F$4</f>
        <v>73.81</v>
      </c>
      <c r="G22" s="83" t="n">
        <f aca="false">$B22*G$4</f>
        <v>147.62</v>
      </c>
      <c r="H22" s="83" t="n">
        <f aca="false">$B22*H$4</f>
        <v>73.81</v>
      </c>
      <c r="I22" s="83" t="n">
        <f aca="false">$B22*I$4</f>
        <v>36.3</v>
      </c>
      <c r="J22" s="83" t="n">
        <f aca="false">$B22*J$4</f>
        <v>110.11</v>
      </c>
      <c r="K22" s="84" t="n">
        <f aca="false">SUM(F22:J22)</f>
        <v>441.65</v>
      </c>
      <c r="L22" s="77" t="n">
        <f aca="false">(K22/5)</f>
        <v>88.33</v>
      </c>
    </row>
    <row r="23" customFormat="false" ht="12.75" hidden="false" customHeight="false" outlineLevel="0" collapsed="false">
      <c r="A23" s="77" t="n">
        <v>18</v>
      </c>
      <c r="B23" s="82" t="n">
        <f aca="false">IF(A23&lt;=6,0,IF(A23&lt;18,-0.66+(1.32/12)*A23,IF(A23&lt;=85,0.0736*A23-0.0008533*A23*A23-0.0833*12.59+0.03666*55-0.4251+1.05133+0.77,0)))</f>
        <v>3.4121138</v>
      </c>
      <c r="C23" s="82" t="n">
        <v>1</v>
      </c>
      <c r="D23" s="82" t="n">
        <v>0.75</v>
      </c>
      <c r="E23" s="82"/>
      <c r="F23" s="83" t="n">
        <f aca="false">$B23*F$4</f>
        <v>208.1389418</v>
      </c>
      <c r="G23" s="83" t="n">
        <f aca="false">$B23*G$4</f>
        <v>416.2778836</v>
      </c>
      <c r="H23" s="83" t="n">
        <f aca="false">$B23*H$4</f>
        <v>208.1389418</v>
      </c>
      <c r="I23" s="83" t="n">
        <f aca="false">$B23*I$4</f>
        <v>102.363414</v>
      </c>
      <c r="J23" s="83" t="n">
        <f aca="false">$B23*J$4</f>
        <v>310.5023558</v>
      </c>
      <c r="K23" s="84" t="n">
        <f aca="false">SUM(F23:J23)</f>
        <v>1245.421537</v>
      </c>
      <c r="L23" s="77" t="n">
        <f aca="false">(K23/5)</f>
        <v>249.0843074</v>
      </c>
    </row>
    <row r="24" customFormat="false" ht="12.75" hidden="false" customHeight="false" outlineLevel="0" collapsed="false">
      <c r="A24" s="77" t="n">
        <v>19</v>
      </c>
      <c r="B24" s="82" t="n">
        <f aca="false">IF(A24&lt;=6,0,IF(A24&lt;18,-0.66+(1.32/12)*A24,IF(A24&lt;=85,0.0736*A24-0.0008533*A24*A24-0.0833*12.59+0.03666*55-0.4251+1.05133+0.77,0)))</f>
        <v>3.4541417</v>
      </c>
      <c r="C24" s="82" t="n">
        <v>1</v>
      </c>
      <c r="D24" s="82" t="n">
        <v>0.75</v>
      </c>
      <c r="E24" s="82"/>
      <c r="F24" s="83" t="n">
        <f aca="false">$B24*F$4</f>
        <v>210.7026437</v>
      </c>
      <c r="G24" s="83" t="n">
        <f aca="false">$B24*G$4</f>
        <v>421.4052874</v>
      </c>
      <c r="H24" s="83" t="n">
        <f aca="false">$B24*H$4</f>
        <v>210.7026437</v>
      </c>
      <c r="I24" s="83" t="n">
        <f aca="false">$B24*I$4</f>
        <v>103.624251</v>
      </c>
      <c r="J24" s="83" t="n">
        <f aca="false">$B24*J$4</f>
        <v>314.3268947</v>
      </c>
      <c r="K24" s="84" t="n">
        <f aca="false">SUM(F24:J24)</f>
        <v>1260.7617205</v>
      </c>
      <c r="L24" s="77" t="n">
        <f aca="false">(K24/5)</f>
        <v>252.1523441</v>
      </c>
    </row>
    <row r="25" customFormat="false" ht="12.75" hidden="false" customHeight="false" outlineLevel="0" collapsed="false">
      <c r="A25" s="77" t="n">
        <v>20</v>
      </c>
      <c r="B25" s="82" t="n">
        <f aca="false">IF(A25&lt;=6,0,IF(A25&lt;18,-0.66+(1.32/12)*A25,IF(A25&lt;=85,0.0736*A25-0.0008533*A25*A25-0.0833*12.59+0.03666*55-0.4251+1.05133+0.77,0)))</f>
        <v>3.494463</v>
      </c>
      <c r="C25" s="82" t="n">
        <v>1</v>
      </c>
      <c r="D25" s="82" t="n">
        <v>0.75</v>
      </c>
      <c r="E25" s="82"/>
      <c r="F25" s="83" t="n">
        <f aca="false">$B25*F$4</f>
        <v>213.162243</v>
      </c>
      <c r="G25" s="83" t="n">
        <f aca="false">$B25*G$4</f>
        <v>426.324486</v>
      </c>
      <c r="H25" s="83" t="n">
        <f aca="false">$B25*H$4</f>
        <v>213.162243</v>
      </c>
      <c r="I25" s="83" t="n">
        <f aca="false">$B25*I$4</f>
        <v>104.83389</v>
      </c>
      <c r="J25" s="83" t="n">
        <f aca="false">$B25*J$4</f>
        <v>317.996133</v>
      </c>
      <c r="K25" s="84" t="n">
        <f aca="false">SUM(F25:J25)</f>
        <v>1275.478995</v>
      </c>
      <c r="L25" s="77" t="n">
        <f aca="false">(K25/5)</f>
        <v>255.095799</v>
      </c>
    </row>
    <row r="26" customFormat="false" ht="12.75" hidden="false" customHeight="false" outlineLevel="0" collapsed="false">
      <c r="A26" s="77" t="n">
        <v>21</v>
      </c>
      <c r="B26" s="82" t="n">
        <f aca="false">IF(A26&lt;=6,0,IF(A26&lt;18,-0.66+(1.32/12)*A26,IF(A26&lt;=85,0.0736*A26-0.0008533*A26*A26-0.0833*12.59+0.03666*55-0.4251+1.05133+0.77,0)))</f>
        <v>3.5330777</v>
      </c>
      <c r="C26" s="82" t="n">
        <v>1</v>
      </c>
      <c r="D26" s="82" t="n">
        <v>0.75</v>
      </c>
      <c r="E26" s="82"/>
      <c r="F26" s="83" t="n">
        <f aca="false">$B26*F$4</f>
        <v>215.5177397</v>
      </c>
      <c r="G26" s="83" t="n">
        <f aca="false">$B26*G$4</f>
        <v>431.0354794</v>
      </c>
      <c r="H26" s="83" t="n">
        <f aca="false">$B26*H$4</f>
        <v>215.5177397</v>
      </c>
      <c r="I26" s="83" t="n">
        <f aca="false">$B26*I$4</f>
        <v>105.992331</v>
      </c>
      <c r="J26" s="83" t="n">
        <f aca="false">$B26*J$4</f>
        <v>321.5100707</v>
      </c>
      <c r="K26" s="84" t="n">
        <f aca="false">SUM(F26:J26)</f>
        <v>1289.5733605</v>
      </c>
      <c r="L26" s="77" t="n">
        <f aca="false">(K26/5)</f>
        <v>257.9146721</v>
      </c>
    </row>
    <row r="27" customFormat="false" ht="12.75" hidden="false" customHeight="false" outlineLevel="0" collapsed="false">
      <c r="A27" s="77" t="n">
        <v>22</v>
      </c>
      <c r="B27" s="82" t="n">
        <f aca="false">IF(A27&lt;=6,0,IF(A27&lt;18,-0.66+(1.32/12)*A27,IF(A27&lt;=85,0.0736*A27-0.0008533*A27*A27-0.0833*12.59+0.03666*55-0.4251+1.05133+0.77,0)))</f>
        <v>3.5699858</v>
      </c>
      <c r="C27" s="82" t="n">
        <v>1</v>
      </c>
      <c r="D27" s="82" t="n">
        <v>0.75</v>
      </c>
      <c r="E27" s="82"/>
      <c r="F27" s="83" t="n">
        <f aca="false">$B27*F$4</f>
        <v>217.7691338</v>
      </c>
      <c r="G27" s="83" t="n">
        <f aca="false">$B27*G$4</f>
        <v>435.5382676</v>
      </c>
      <c r="H27" s="83" t="n">
        <f aca="false">$B27*H$4</f>
        <v>217.7691338</v>
      </c>
      <c r="I27" s="83" t="n">
        <f aca="false">$B27*I$4</f>
        <v>107.099574</v>
      </c>
      <c r="J27" s="83" t="n">
        <f aca="false">$B27*J$4</f>
        <v>324.8687078</v>
      </c>
      <c r="K27" s="84" t="n">
        <f aca="false">SUM(F27:J27)</f>
        <v>1303.044817</v>
      </c>
      <c r="L27" s="77" t="n">
        <f aca="false">(K27/5)</f>
        <v>260.6089634</v>
      </c>
    </row>
    <row r="28" customFormat="false" ht="12.75" hidden="false" customHeight="false" outlineLevel="0" collapsed="false">
      <c r="A28" s="77" t="n">
        <v>23</v>
      </c>
      <c r="B28" s="82" t="n">
        <f aca="false">IF(A28&lt;=6,0,IF(A28&lt;18,-0.66+(1.32/12)*A28,IF(A28&lt;=85,0.0736*A28-0.0008533*A28*A28-0.0833*12.59+0.03666*55-0.4251+1.05133+0.77,0)))</f>
        <v>3.6051873</v>
      </c>
      <c r="C28" s="82" t="n">
        <v>1</v>
      </c>
      <c r="D28" s="82" t="n">
        <v>0.75</v>
      </c>
      <c r="E28" s="82"/>
      <c r="F28" s="83" t="n">
        <f aca="false">$B28*F$4</f>
        <v>219.9164253</v>
      </c>
      <c r="G28" s="83" t="n">
        <f aca="false">$B28*G$4</f>
        <v>439.8328506</v>
      </c>
      <c r="H28" s="83" t="n">
        <f aca="false">$B28*H$4</f>
        <v>219.9164253</v>
      </c>
      <c r="I28" s="83" t="n">
        <f aca="false">$B28*I$4</f>
        <v>108.155619</v>
      </c>
      <c r="J28" s="83" t="n">
        <f aca="false">$B28*J$4</f>
        <v>328.0720443</v>
      </c>
      <c r="K28" s="84" t="n">
        <f aca="false">SUM(F28:J28)</f>
        <v>1315.8933645</v>
      </c>
      <c r="L28" s="77" t="n">
        <f aca="false">(K28/5)</f>
        <v>263.1786729</v>
      </c>
    </row>
    <row r="29" customFormat="false" ht="12.75" hidden="false" customHeight="false" outlineLevel="0" collapsed="false">
      <c r="A29" s="77" t="n">
        <v>24</v>
      </c>
      <c r="B29" s="82" t="n">
        <f aca="false">IF(A29&lt;=6,0,IF(A29&lt;18,-0.66+(1.32/12)*A29,IF(A29&lt;=85,0.0736*A29-0.0008533*A29*A29-0.0833*12.59+0.03666*55-0.4251+1.05133+0.77,0)))</f>
        <v>3.6386822</v>
      </c>
      <c r="C29" s="82" t="n">
        <v>1</v>
      </c>
      <c r="D29" s="82" t="n">
        <v>0.75</v>
      </c>
      <c r="E29" s="82"/>
      <c r="F29" s="83" t="n">
        <f aca="false">$B29*F$4</f>
        <v>221.9596142</v>
      </c>
      <c r="G29" s="83" t="n">
        <f aca="false">$B29*G$4</f>
        <v>443.9192284</v>
      </c>
      <c r="H29" s="83" t="n">
        <f aca="false">$B29*H$4</f>
        <v>221.9596142</v>
      </c>
      <c r="I29" s="83" t="n">
        <f aca="false">$B29*I$4</f>
        <v>109.160466</v>
      </c>
      <c r="J29" s="83" t="n">
        <f aca="false">$B29*J$4</f>
        <v>331.1200802</v>
      </c>
      <c r="K29" s="84" t="n">
        <f aca="false">SUM(F29:J29)</f>
        <v>1328.119003</v>
      </c>
      <c r="L29" s="77" t="n">
        <f aca="false">(K29/5)</f>
        <v>265.6238006</v>
      </c>
    </row>
    <row r="30" customFormat="false" ht="12.75" hidden="false" customHeight="false" outlineLevel="0" collapsed="false">
      <c r="A30" s="77" t="n">
        <v>25</v>
      </c>
      <c r="B30" s="82" t="n">
        <f aca="false">IF(A30&lt;=6,0,IF(A30&lt;18,-0.66+(1.32/12)*A30,IF(A30&lt;=85,0.0736*A30-0.0008533*A30*A30-0.0833*12.59+0.03666*55-0.4251+1.05133+0.77,0)))</f>
        <v>3.6704705</v>
      </c>
      <c r="C30" s="82" t="n">
        <v>1</v>
      </c>
      <c r="D30" s="82" t="n">
        <v>0.75</v>
      </c>
      <c r="E30" s="82"/>
      <c r="F30" s="83" t="n">
        <f aca="false">$B30*F$4</f>
        <v>223.8987005</v>
      </c>
      <c r="G30" s="83" t="n">
        <f aca="false">$B30*G$4</f>
        <v>447.797401</v>
      </c>
      <c r="H30" s="83" t="n">
        <f aca="false">$B30*H$4</f>
        <v>223.8987005</v>
      </c>
      <c r="I30" s="83" t="n">
        <f aca="false">$B30*I$4</f>
        <v>110.114115</v>
      </c>
      <c r="J30" s="83" t="n">
        <f aca="false">$B30*J$4</f>
        <v>334.0128155</v>
      </c>
      <c r="K30" s="84" t="n">
        <f aca="false">SUM(F30:J30)</f>
        <v>1339.7217325</v>
      </c>
      <c r="L30" s="77" t="n">
        <f aca="false">(K30/5)</f>
        <v>267.9443465</v>
      </c>
    </row>
    <row r="31" customFormat="false" ht="12.75" hidden="false" customHeight="false" outlineLevel="0" collapsed="false">
      <c r="A31" s="77" t="n">
        <v>26</v>
      </c>
      <c r="B31" s="82" t="n">
        <f aca="false">IF(A31&lt;=6,0,IF(A31&lt;18,-0.66+(1.32/12)*A31,IF(A31&lt;=85,0.0736*A31-0.0008533*A31*A31-0.0833*12.59+0.03666*55-0.4251+1.05133+0.77,0)))</f>
        <v>3.7005522</v>
      </c>
      <c r="C31" s="82" t="n">
        <v>1</v>
      </c>
      <c r="D31" s="82" t="n">
        <v>0.75</v>
      </c>
      <c r="E31" s="82"/>
      <c r="F31" s="83" t="n">
        <f aca="false">$B31*F$4</f>
        <v>225.7336842</v>
      </c>
      <c r="G31" s="83" t="n">
        <f aca="false">$B31*G$4</f>
        <v>451.4673684</v>
      </c>
      <c r="H31" s="83" t="n">
        <f aca="false">$B31*H$4</f>
        <v>225.7336842</v>
      </c>
      <c r="I31" s="83" t="n">
        <f aca="false">$B31*I$4</f>
        <v>111.016566</v>
      </c>
      <c r="J31" s="83" t="n">
        <f aca="false">$B31*J$4</f>
        <v>336.7502502</v>
      </c>
      <c r="K31" s="84" t="n">
        <f aca="false">SUM(F31:J31)</f>
        <v>1350.701553</v>
      </c>
      <c r="L31" s="77" t="n">
        <f aca="false">(K31/5)</f>
        <v>270.1403106</v>
      </c>
    </row>
    <row r="32" customFormat="false" ht="12.75" hidden="false" customHeight="false" outlineLevel="0" collapsed="false">
      <c r="A32" s="77" t="n">
        <v>27</v>
      </c>
      <c r="B32" s="82" t="n">
        <f aca="false">IF(A32&lt;=6,0,IF(A32&lt;18,-0.66+(1.32/12)*A32,IF(A32&lt;=85,0.0736*A32-0.0008533*A32*A32-0.0833*12.59+0.03666*55-0.4251+1.05133+0.77,0)))</f>
        <v>3.7289273</v>
      </c>
      <c r="C32" s="82" t="n">
        <v>1</v>
      </c>
      <c r="D32" s="82" t="n">
        <v>0.75</v>
      </c>
      <c r="E32" s="82"/>
      <c r="F32" s="83" t="n">
        <f aca="false">$B32*F$4</f>
        <v>227.4645653</v>
      </c>
      <c r="G32" s="83" t="n">
        <f aca="false">$B32*G$4</f>
        <v>454.9291306</v>
      </c>
      <c r="H32" s="83" t="n">
        <f aca="false">$B32*H$4</f>
        <v>227.4645653</v>
      </c>
      <c r="I32" s="83" t="n">
        <f aca="false">$B32*I$4</f>
        <v>111.867819</v>
      </c>
      <c r="J32" s="83" t="n">
        <f aca="false">$B32*J$4</f>
        <v>339.3323843</v>
      </c>
      <c r="K32" s="84" t="n">
        <f aca="false">SUM(F32:J32)</f>
        <v>1361.0584645</v>
      </c>
      <c r="L32" s="77" t="n">
        <f aca="false">(K32/5)</f>
        <v>272.2116929</v>
      </c>
    </row>
    <row r="33" customFormat="false" ht="12.75" hidden="false" customHeight="false" outlineLevel="0" collapsed="false">
      <c r="A33" s="77" t="n">
        <v>28</v>
      </c>
      <c r="B33" s="82" t="n">
        <f aca="false">IF(A33&lt;=6,0,IF(A33&lt;18,-0.66+(1.32/12)*A33,IF(A33&lt;=85,0.0736*A33-0.0008533*A33*A33-0.0833*12.59+0.03666*55-0.4251+1.05133+0.77,0)))</f>
        <v>3.7555958</v>
      </c>
      <c r="C33" s="82" t="n">
        <v>1</v>
      </c>
      <c r="D33" s="82" t="n">
        <v>0.75</v>
      </c>
      <c r="E33" s="82"/>
      <c r="F33" s="83" t="n">
        <f aca="false">$B33*F$4</f>
        <v>229.0913438</v>
      </c>
      <c r="G33" s="83" t="n">
        <f aca="false">$B33*G$4</f>
        <v>458.1826876</v>
      </c>
      <c r="H33" s="83" t="n">
        <f aca="false">$B33*H$4</f>
        <v>229.0913438</v>
      </c>
      <c r="I33" s="83" t="n">
        <f aca="false">$B33*I$4</f>
        <v>112.667874</v>
      </c>
      <c r="J33" s="83" t="n">
        <f aca="false">$B33*J$4</f>
        <v>341.7592178</v>
      </c>
      <c r="K33" s="84" t="n">
        <f aca="false">SUM(F33:J33)</f>
        <v>1370.792467</v>
      </c>
      <c r="L33" s="77" t="n">
        <f aca="false">(K33/5)</f>
        <v>274.1584934</v>
      </c>
    </row>
    <row r="34" customFormat="false" ht="12.75" hidden="false" customHeight="false" outlineLevel="0" collapsed="false">
      <c r="A34" s="77" t="n">
        <v>29</v>
      </c>
      <c r="B34" s="82" t="n">
        <f aca="false">IF(A34&lt;=6,0,IF(A34&lt;18,-0.66+(1.32/12)*A34,IF(A34&lt;=85,0.0736*A34-0.0008533*A34*A34-0.0833*12.59+0.03666*55-0.4251+1.05133+0.77,0)))</f>
        <v>3.7805577</v>
      </c>
      <c r="C34" s="82" t="n">
        <v>1</v>
      </c>
      <c r="D34" s="82" t="n">
        <v>0.75</v>
      </c>
      <c r="E34" s="82"/>
      <c r="F34" s="83" t="n">
        <f aca="false">$B34*F$4</f>
        <v>230.6140197</v>
      </c>
      <c r="G34" s="83" t="n">
        <f aca="false">$B34*G$4</f>
        <v>461.2280394</v>
      </c>
      <c r="H34" s="83" t="n">
        <f aca="false">$B34*H$4</f>
        <v>230.6140197</v>
      </c>
      <c r="I34" s="83" t="n">
        <f aca="false">$B34*I$4</f>
        <v>113.416731</v>
      </c>
      <c r="J34" s="83" t="n">
        <f aca="false">$B34*J$4</f>
        <v>344.0307507</v>
      </c>
      <c r="K34" s="84" t="n">
        <f aca="false">SUM(F34:J34)</f>
        <v>1379.9035605</v>
      </c>
      <c r="L34" s="77" t="n">
        <f aca="false">(K34/5)</f>
        <v>275.9807121</v>
      </c>
    </row>
    <row r="35" customFormat="false" ht="12.75" hidden="false" customHeight="false" outlineLevel="0" collapsed="false">
      <c r="A35" s="77" t="n">
        <v>30</v>
      </c>
      <c r="B35" s="82" t="n">
        <f aca="false">IF(A35&lt;=6,0,IF(A35&lt;18,-0.66+(1.32/12)*A35,IF(A35&lt;=85,0.0736*A35-0.0008533*A35*A35-0.0833*12.59+0.03666*55-0.4251+1.05133+0.77,0)))</f>
        <v>3.803813</v>
      </c>
      <c r="C35" s="82" t="n">
        <v>1</v>
      </c>
      <c r="D35" s="82" t="n">
        <v>0.75</v>
      </c>
      <c r="E35" s="82"/>
      <c r="F35" s="83" t="n">
        <f aca="false">$B35*F$4</f>
        <v>232.032593</v>
      </c>
      <c r="G35" s="83" t="n">
        <f aca="false">$B35*G$4</f>
        <v>464.065186</v>
      </c>
      <c r="H35" s="83" t="n">
        <f aca="false">$B35*H$4</f>
        <v>232.032593</v>
      </c>
      <c r="I35" s="83" t="n">
        <f aca="false">$B35*I$4</f>
        <v>114.11439</v>
      </c>
      <c r="J35" s="83" t="n">
        <f aca="false">$B35*J$4</f>
        <v>346.146983</v>
      </c>
      <c r="K35" s="84" t="n">
        <f aca="false">SUM(F35:J35)</f>
        <v>1388.391745</v>
      </c>
      <c r="L35" s="77" t="n">
        <f aca="false">(K35/5)</f>
        <v>277.678349</v>
      </c>
    </row>
    <row r="36" customFormat="false" ht="12.75" hidden="false" customHeight="false" outlineLevel="0" collapsed="false">
      <c r="A36" s="77" t="n">
        <v>31</v>
      </c>
      <c r="B36" s="82" t="n">
        <f aca="false">IF(A36&lt;=6,0,IF(A36&lt;18,-0.66+(1.32/12)*A36,IF(A36&lt;=85,0.0736*A36-0.0008533*A36*A36-0.0833*12.59+0.03666*55-0.4251+1.05133+0.77,0)))</f>
        <v>3.8253617</v>
      </c>
      <c r="C36" s="82" t="n">
        <v>1</v>
      </c>
      <c r="D36" s="82" t="n">
        <v>0.75</v>
      </c>
      <c r="E36" s="82"/>
      <c r="F36" s="83" t="n">
        <f aca="false">$B36*F$4</f>
        <v>233.3470637</v>
      </c>
      <c r="G36" s="83" t="n">
        <f aca="false">$B36*G$4</f>
        <v>466.6941274</v>
      </c>
      <c r="H36" s="83" t="n">
        <f aca="false">$B36*H$4</f>
        <v>233.3470637</v>
      </c>
      <c r="I36" s="83" t="n">
        <f aca="false">$B36*I$4</f>
        <v>114.760851</v>
      </c>
      <c r="J36" s="83" t="n">
        <f aca="false">$B36*J$4</f>
        <v>348.1079147</v>
      </c>
      <c r="K36" s="84" t="n">
        <f aca="false">SUM(F36:J36)</f>
        <v>1396.2570205</v>
      </c>
      <c r="L36" s="77" t="n">
        <f aca="false">(K36/5)</f>
        <v>279.2514041</v>
      </c>
    </row>
    <row r="37" customFormat="false" ht="12.75" hidden="false" customHeight="false" outlineLevel="0" collapsed="false">
      <c r="A37" s="77" t="n">
        <v>32</v>
      </c>
      <c r="B37" s="82" t="n">
        <f aca="false">IF(A37&lt;=6,0,IF(A37&lt;18,-0.66+(1.32/12)*A37,IF(A37&lt;=85,0.0736*A37-0.0008533*A37*A37-0.0833*12.59+0.03666*55-0.4251+1.05133+0.77,0)))</f>
        <v>3.8452038</v>
      </c>
      <c r="C37" s="82" t="n">
        <v>1</v>
      </c>
      <c r="D37" s="82" t="n">
        <v>0.75</v>
      </c>
      <c r="E37" s="82"/>
      <c r="F37" s="83" t="n">
        <f aca="false">$B37*F$4</f>
        <v>234.5574318</v>
      </c>
      <c r="G37" s="83" t="n">
        <f aca="false">$B37*G$4</f>
        <v>469.1148636</v>
      </c>
      <c r="H37" s="83" t="n">
        <f aca="false">$B37*H$4</f>
        <v>234.5574318</v>
      </c>
      <c r="I37" s="83" t="n">
        <f aca="false">$B37*I$4</f>
        <v>115.356114</v>
      </c>
      <c r="J37" s="83" t="n">
        <f aca="false">$B37*J$4</f>
        <v>349.9135458</v>
      </c>
      <c r="K37" s="84" t="n">
        <f aca="false">SUM(F37:J37)</f>
        <v>1403.499387</v>
      </c>
      <c r="L37" s="77" t="n">
        <f aca="false">(K37/5)</f>
        <v>280.6998774</v>
      </c>
    </row>
    <row r="38" customFormat="false" ht="12.75" hidden="false" customHeight="false" outlineLevel="0" collapsed="false">
      <c r="A38" s="77" t="n">
        <v>33</v>
      </c>
      <c r="B38" s="82" t="n">
        <f aca="false">IF(A38&lt;=6,0,IF(A38&lt;18,-0.66+(1.32/12)*A38,IF(A38&lt;=85,0.0736*A38-0.0008533*A38*A38-0.0833*12.59+0.03666*55-0.4251+1.05133+0.77,0)))</f>
        <v>3.8633393</v>
      </c>
      <c r="C38" s="82" t="n">
        <v>1</v>
      </c>
      <c r="D38" s="82" t="n">
        <v>0.75</v>
      </c>
      <c r="E38" s="82"/>
      <c r="F38" s="83" t="n">
        <f aca="false">$B38*F$4</f>
        <v>235.6636973</v>
      </c>
      <c r="G38" s="83" t="n">
        <f aca="false">$B38*G$4</f>
        <v>471.3273946</v>
      </c>
      <c r="H38" s="83" t="n">
        <f aca="false">$B38*H$4</f>
        <v>235.6636973</v>
      </c>
      <c r="I38" s="83" t="n">
        <f aca="false">$B38*I$4</f>
        <v>115.900179</v>
      </c>
      <c r="J38" s="83" t="n">
        <f aca="false">$B38*J$4</f>
        <v>351.5638763</v>
      </c>
      <c r="K38" s="84" t="n">
        <f aca="false">SUM(F38:J38)</f>
        <v>1410.1188445</v>
      </c>
      <c r="L38" s="77" t="n">
        <f aca="false">(K38/5)</f>
        <v>282.0237689</v>
      </c>
    </row>
    <row r="39" customFormat="false" ht="12.75" hidden="false" customHeight="false" outlineLevel="0" collapsed="false">
      <c r="A39" s="77" t="n">
        <v>34</v>
      </c>
      <c r="B39" s="82" t="n">
        <f aca="false">IF(A39&lt;=6,0,IF(A39&lt;18,-0.66+(1.32/12)*A39,IF(A39&lt;=85,0.0736*A39-0.0008533*A39*A39-0.0833*12.59+0.03666*55-0.4251+1.05133+0.77,0)))</f>
        <v>3.8797682</v>
      </c>
      <c r="C39" s="82" t="n">
        <v>1</v>
      </c>
      <c r="D39" s="82" t="n">
        <v>0.75</v>
      </c>
      <c r="E39" s="82"/>
      <c r="F39" s="83" t="n">
        <f aca="false">$B39*F$4</f>
        <v>236.6658602</v>
      </c>
      <c r="G39" s="83" t="n">
        <f aca="false">$B39*G$4</f>
        <v>473.3317204</v>
      </c>
      <c r="H39" s="83" t="n">
        <f aca="false">$B39*H$4</f>
        <v>236.6658602</v>
      </c>
      <c r="I39" s="83" t="n">
        <f aca="false">$B39*I$4</f>
        <v>116.393046</v>
      </c>
      <c r="J39" s="83" t="n">
        <f aca="false">$B39*J$4</f>
        <v>353.0589062</v>
      </c>
      <c r="K39" s="84" t="n">
        <f aca="false">SUM(F39:J39)</f>
        <v>1416.115393</v>
      </c>
      <c r="L39" s="77" t="n">
        <f aca="false">(K39/5)</f>
        <v>283.2230786</v>
      </c>
    </row>
    <row r="40" customFormat="false" ht="12.75" hidden="false" customHeight="false" outlineLevel="0" collapsed="false">
      <c r="A40" s="77" t="n">
        <v>35</v>
      </c>
      <c r="B40" s="82" t="n">
        <f aca="false">IF(A40&lt;=6,0,IF(A40&lt;18,-0.66+(1.32/12)*A40,IF(A40&lt;=85,0.0736*A40-0.0008533*A40*A40-0.0833*12.59+0.03666*55-0.4251+1.05133+0.77,0)))</f>
        <v>3.8944905</v>
      </c>
      <c r="C40" s="82" t="n">
        <v>1</v>
      </c>
      <c r="D40" s="82" t="n">
        <v>0.75</v>
      </c>
      <c r="E40" s="82"/>
      <c r="F40" s="83" t="n">
        <f aca="false">$B40*F$4</f>
        <v>237.5639205</v>
      </c>
      <c r="G40" s="83" t="n">
        <f aca="false">$B40*G$4</f>
        <v>475.127841</v>
      </c>
      <c r="H40" s="83" t="n">
        <f aca="false">$B40*H$4</f>
        <v>237.5639205</v>
      </c>
      <c r="I40" s="83" t="n">
        <f aca="false">$B40*I$4</f>
        <v>116.834715</v>
      </c>
      <c r="J40" s="83" t="n">
        <f aca="false">$B40*J$4</f>
        <v>354.3986355</v>
      </c>
      <c r="K40" s="84" t="n">
        <f aca="false">SUM(F40:J40)</f>
        <v>1421.4890325</v>
      </c>
      <c r="L40" s="77" t="n">
        <f aca="false">(K40/5)</f>
        <v>284.2978065</v>
      </c>
    </row>
    <row r="41" customFormat="false" ht="12.75" hidden="false" customHeight="false" outlineLevel="0" collapsed="false">
      <c r="A41" s="77" t="n">
        <v>36</v>
      </c>
      <c r="B41" s="82" t="n">
        <f aca="false">IF(A41&lt;=6,0,IF(A41&lt;18,-0.66+(1.32/12)*A41,IF(A41&lt;=85,0.0736*A41-0.0008533*A41*A41-0.0833*12.59+0.03666*55-0.4251+1.05133+0.77,0)))</f>
        <v>3.9075062</v>
      </c>
      <c r="C41" s="82" t="n">
        <v>1</v>
      </c>
      <c r="D41" s="82" t="n">
        <v>0.75</v>
      </c>
      <c r="E41" s="82"/>
      <c r="F41" s="83" t="n">
        <f aca="false">$B41*F$4</f>
        <v>238.3578782</v>
      </c>
      <c r="G41" s="83" t="n">
        <f aca="false">$B41*G$4</f>
        <v>476.7157564</v>
      </c>
      <c r="H41" s="83" t="n">
        <f aca="false">$B41*H$4</f>
        <v>238.3578782</v>
      </c>
      <c r="I41" s="83" t="n">
        <f aca="false">$B41*I$4</f>
        <v>117.225186</v>
      </c>
      <c r="J41" s="83" t="n">
        <f aca="false">$B41*J$4</f>
        <v>355.5830642</v>
      </c>
      <c r="K41" s="84" t="n">
        <f aca="false">SUM(F41:J41)</f>
        <v>1426.239763</v>
      </c>
      <c r="L41" s="77" t="n">
        <f aca="false">(K41/5)</f>
        <v>285.2479526</v>
      </c>
    </row>
    <row r="42" customFormat="false" ht="12.75" hidden="false" customHeight="false" outlineLevel="0" collapsed="false">
      <c r="A42" s="77" t="n">
        <v>37</v>
      </c>
      <c r="B42" s="82" t="n">
        <f aca="false">IF(A42&lt;=6,0,IF(A42&lt;18,-0.66+(1.32/12)*A42,IF(A42&lt;=85,0.0736*A42-0.0008533*A42*A42-0.0833*12.59+0.03666*55-0.4251+1.05133+0.77,0)))</f>
        <v>3.9188153</v>
      </c>
      <c r="C42" s="82" t="n">
        <v>1</v>
      </c>
      <c r="D42" s="82" t="n">
        <v>0.75</v>
      </c>
      <c r="E42" s="82"/>
      <c r="F42" s="83" t="n">
        <f aca="false">$B42*F$4</f>
        <v>239.0477333</v>
      </c>
      <c r="G42" s="83" t="n">
        <f aca="false">$B42*G$4</f>
        <v>478.0954666</v>
      </c>
      <c r="H42" s="83" t="n">
        <f aca="false">$B42*H$4</f>
        <v>239.0477333</v>
      </c>
      <c r="I42" s="83" t="n">
        <f aca="false">$B42*I$4</f>
        <v>117.564459</v>
      </c>
      <c r="J42" s="83" t="n">
        <f aca="false">$B42*J$4</f>
        <v>356.6121923</v>
      </c>
      <c r="K42" s="84" t="n">
        <f aca="false">SUM(F42:J42)</f>
        <v>1430.3675845</v>
      </c>
      <c r="L42" s="77" t="n">
        <f aca="false">(K42/5)</f>
        <v>286.0735169</v>
      </c>
    </row>
    <row r="43" customFormat="false" ht="12.75" hidden="false" customHeight="false" outlineLevel="0" collapsed="false">
      <c r="A43" s="77" t="n">
        <v>38</v>
      </c>
      <c r="B43" s="82" t="n">
        <f aca="false">IF(A43&lt;=6,0,IF(A43&lt;18,-0.66+(1.32/12)*A43,IF(A43&lt;=85,0.0736*A43-0.0008533*A43*A43-0.0833*12.59+0.03666*55-0.4251+1.05133+0.77,0)))</f>
        <v>3.9284178</v>
      </c>
      <c r="C43" s="82" t="n">
        <v>1</v>
      </c>
      <c r="D43" s="82" t="n">
        <v>0.75</v>
      </c>
      <c r="E43" s="82"/>
      <c r="F43" s="83" t="n">
        <f aca="false">$B43*F$4</f>
        <v>239.6334858</v>
      </c>
      <c r="G43" s="83" t="n">
        <f aca="false">$B43*G$4</f>
        <v>479.2669716</v>
      </c>
      <c r="H43" s="83" t="n">
        <f aca="false">$B43*H$4</f>
        <v>239.6334858</v>
      </c>
      <c r="I43" s="83" t="n">
        <f aca="false">$B43*I$4</f>
        <v>117.852534</v>
      </c>
      <c r="J43" s="83" t="n">
        <f aca="false">$B43*J$4</f>
        <v>357.4860198</v>
      </c>
      <c r="K43" s="84" t="n">
        <f aca="false">SUM(F43:J43)</f>
        <v>1433.872497</v>
      </c>
      <c r="L43" s="77" t="n">
        <f aca="false">(K43/5)</f>
        <v>286.7744994</v>
      </c>
    </row>
    <row r="44" customFormat="false" ht="12.75" hidden="false" customHeight="false" outlineLevel="0" collapsed="false">
      <c r="A44" s="77" t="n">
        <v>39</v>
      </c>
      <c r="B44" s="82" t="n">
        <f aca="false">IF(A44&lt;=6,0,IF(A44&lt;18,-0.66+(1.32/12)*A44,IF(A44&lt;=85,0.0736*A44-0.0008533*A44*A44-0.0833*12.59+0.03666*55-0.4251+1.05133+0.77,0)))</f>
        <v>3.9363137</v>
      </c>
      <c r="C44" s="82" t="n">
        <v>1</v>
      </c>
      <c r="D44" s="82" t="n">
        <v>0.75</v>
      </c>
      <c r="E44" s="82"/>
      <c r="F44" s="83" t="n">
        <f aca="false">$B44*F$4</f>
        <v>240.1151357</v>
      </c>
      <c r="G44" s="83" t="n">
        <f aca="false">$B44*G$4</f>
        <v>480.2302714</v>
      </c>
      <c r="H44" s="83" t="n">
        <f aca="false">$B44*H$4</f>
        <v>240.1151357</v>
      </c>
      <c r="I44" s="83" t="n">
        <f aca="false">$B44*I$4</f>
        <v>118.089411</v>
      </c>
      <c r="J44" s="83" t="n">
        <f aca="false">$B44*J$4</f>
        <v>358.2045467</v>
      </c>
      <c r="K44" s="84" t="n">
        <f aca="false">SUM(F44:J44)</f>
        <v>1436.7545005</v>
      </c>
      <c r="L44" s="77" t="n">
        <f aca="false">(K44/5)</f>
        <v>287.3509001</v>
      </c>
    </row>
    <row r="45" customFormat="false" ht="12.75" hidden="false" customHeight="false" outlineLevel="0" collapsed="false">
      <c r="A45" s="77" t="n">
        <v>40</v>
      </c>
      <c r="B45" s="82" t="n">
        <f aca="false">IF(A45&lt;=6,0,IF(A45&lt;18,-0.66+(1.32/12)*A45,IF(A45&lt;=85,0.0736*A45-0.0008533*A45*A45-0.0833*12.59+0.03666*55-0.4251+1.05133+0.77,0)))</f>
        <v>3.942503</v>
      </c>
      <c r="C45" s="82" t="n">
        <v>1</v>
      </c>
      <c r="D45" s="82" t="n">
        <v>0.75</v>
      </c>
      <c r="E45" s="82"/>
      <c r="F45" s="83" t="n">
        <f aca="false">$B45*F$4</f>
        <v>240.492683</v>
      </c>
      <c r="G45" s="83" t="n">
        <f aca="false">$B45*G$4</f>
        <v>480.985366</v>
      </c>
      <c r="H45" s="83" t="n">
        <f aca="false">$B45*H$4</f>
        <v>240.492683</v>
      </c>
      <c r="I45" s="83" t="n">
        <f aca="false">$B45*I$4</f>
        <v>118.27509</v>
      </c>
      <c r="J45" s="83" t="n">
        <f aca="false">$B45*J$4</f>
        <v>358.767773</v>
      </c>
      <c r="K45" s="84" t="n">
        <f aca="false">SUM(F45:J45)</f>
        <v>1439.013595</v>
      </c>
      <c r="L45" s="77" t="n">
        <f aca="false">(K45/5)</f>
        <v>287.802719</v>
      </c>
    </row>
    <row r="46" customFormat="false" ht="12.75" hidden="false" customHeight="false" outlineLevel="0" collapsed="false">
      <c r="A46" s="77" t="n">
        <v>41</v>
      </c>
      <c r="B46" s="82" t="n">
        <f aca="false">IF(A46&lt;=6,0,IF(A46&lt;18,-0.66+(1.32/12)*A46,IF(A46&lt;=85,0.0736*A46-0.0008533*A46*A46-0.0833*12.59+0.03666*55-0.4251+1.05133+0.77,0)))</f>
        <v>3.9469857</v>
      </c>
      <c r="C46" s="82" t="n">
        <v>1</v>
      </c>
      <c r="D46" s="82" t="n">
        <v>0.75</v>
      </c>
      <c r="E46" s="82"/>
      <c r="F46" s="83" t="n">
        <f aca="false">$B46*F$4</f>
        <v>240.7661277</v>
      </c>
      <c r="G46" s="83" t="n">
        <f aca="false">$B46*G$4</f>
        <v>481.5322554</v>
      </c>
      <c r="H46" s="83" t="n">
        <f aca="false">$B46*H$4</f>
        <v>240.7661277</v>
      </c>
      <c r="I46" s="83" t="n">
        <f aca="false">$B46*I$4</f>
        <v>118.409571</v>
      </c>
      <c r="J46" s="83" t="n">
        <f aca="false">$B46*J$4</f>
        <v>359.1756987</v>
      </c>
      <c r="K46" s="84" t="n">
        <f aca="false">SUM(F46:J46)</f>
        <v>1440.6497805</v>
      </c>
      <c r="L46" s="77" t="n">
        <f aca="false">(K46/5)</f>
        <v>288.1299561</v>
      </c>
    </row>
    <row r="47" customFormat="false" ht="12.75" hidden="false" customHeight="false" outlineLevel="0" collapsed="false">
      <c r="A47" s="77" t="n">
        <v>42</v>
      </c>
      <c r="B47" s="82" t="n">
        <f aca="false">IF(A47&lt;=6,0,IF(A47&lt;18,-0.66+(1.32/12)*A47,IF(A47&lt;=85,0.0736*A47-0.0008533*A47*A47-0.0833*12.59+0.03666*55-0.4251+1.05133+0.77,0)))</f>
        <v>3.9497618</v>
      </c>
      <c r="C47" s="82" t="n">
        <v>1</v>
      </c>
      <c r="D47" s="82" t="n">
        <v>0.75</v>
      </c>
      <c r="E47" s="82"/>
      <c r="F47" s="83" t="n">
        <f aca="false">$B47*F$4</f>
        <v>240.9354698</v>
      </c>
      <c r="G47" s="83" t="n">
        <f aca="false">$B47*G$4</f>
        <v>481.8709396</v>
      </c>
      <c r="H47" s="83" t="n">
        <f aca="false">$B47*H$4</f>
        <v>240.9354698</v>
      </c>
      <c r="I47" s="83" t="n">
        <f aca="false">$B47*I$4</f>
        <v>118.492854</v>
      </c>
      <c r="J47" s="83" t="n">
        <f aca="false">$B47*J$4</f>
        <v>359.4283238</v>
      </c>
      <c r="K47" s="84" t="n">
        <f aca="false">SUM(F47:J47)</f>
        <v>1441.663057</v>
      </c>
      <c r="L47" s="77" t="n">
        <f aca="false">(K47/5)</f>
        <v>288.3326114</v>
      </c>
    </row>
    <row r="48" customFormat="false" ht="12.75" hidden="false" customHeight="false" outlineLevel="0" collapsed="false">
      <c r="A48" s="77" t="n">
        <v>43</v>
      </c>
      <c r="B48" s="82" t="n">
        <f aca="false">IF(A48&lt;=6,0,IF(A48&lt;18,-0.66+(1.32/12)*A48,IF(A48&lt;=85,0.0736*A48-0.0008533*A48*A48-0.0833*12.59+0.03666*55-0.4251+1.05133+0.77,0)))</f>
        <v>3.9508313</v>
      </c>
      <c r="C48" s="82" t="n">
        <v>1</v>
      </c>
      <c r="D48" s="82" t="n">
        <v>0.75</v>
      </c>
      <c r="E48" s="82"/>
      <c r="F48" s="83" t="n">
        <f aca="false">$B48*F$4</f>
        <v>241.0007093</v>
      </c>
      <c r="G48" s="83" t="n">
        <f aca="false">$B48*G$4</f>
        <v>482.0014186</v>
      </c>
      <c r="H48" s="83" t="n">
        <f aca="false">$B48*H$4</f>
        <v>241.0007093</v>
      </c>
      <c r="I48" s="83" t="n">
        <f aca="false">$B48*I$4</f>
        <v>118.524939</v>
      </c>
      <c r="J48" s="83" t="n">
        <f aca="false">$B48*J$4</f>
        <v>359.5256483</v>
      </c>
      <c r="K48" s="84" t="n">
        <f aca="false">SUM(F48:J48)</f>
        <v>1442.0534245</v>
      </c>
      <c r="L48" s="77" t="n">
        <f aca="false">(K48/5)</f>
        <v>288.4106849</v>
      </c>
    </row>
    <row r="49" customFormat="false" ht="12.75" hidden="false" customHeight="false" outlineLevel="0" collapsed="false">
      <c r="A49" s="77" t="n">
        <v>44</v>
      </c>
      <c r="B49" s="82" t="n">
        <f aca="false">IF(A49&lt;=6,0,IF(A49&lt;18,-0.66+(1.32/12)*A49,IF(A49&lt;=85,0.0736*A49-0.0008533*A49*A49-0.0833*12.59+0.03666*55-0.4251+1.05133+0.77,0)))</f>
        <v>3.9501942</v>
      </c>
      <c r="C49" s="82" t="n">
        <v>1</v>
      </c>
      <c r="D49" s="82" t="n">
        <v>0.75</v>
      </c>
      <c r="E49" s="82"/>
      <c r="F49" s="83" t="n">
        <f aca="false">$B49*F$4</f>
        <v>240.9618462</v>
      </c>
      <c r="G49" s="83" t="n">
        <f aca="false">$B49*G$4</f>
        <v>481.9236924</v>
      </c>
      <c r="H49" s="83" t="n">
        <f aca="false">$B49*H$4</f>
        <v>240.9618462</v>
      </c>
      <c r="I49" s="83" t="n">
        <f aca="false">$B49*I$4</f>
        <v>118.505826</v>
      </c>
      <c r="J49" s="83" t="n">
        <f aca="false">$B49*J$4</f>
        <v>359.4676722</v>
      </c>
      <c r="K49" s="84" t="n">
        <f aca="false">SUM(F49:J49)</f>
        <v>1441.820883</v>
      </c>
      <c r="L49" s="77" t="n">
        <f aca="false">(K49/5)</f>
        <v>288.3641766</v>
      </c>
    </row>
    <row r="50" customFormat="false" ht="12.75" hidden="false" customHeight="false" outlineLevel="0" collapsed="false">
      <c r="A50" s="77" t="n">
        <v>45</v>
      </c>
      <c r="B50" s="82" t="n">
        <f aca="false">IF(A50&lt;=6,0,IF(A50&lt;18,-0.66+(1.32/12)*A50,IF(A50&lt;=85,0.0736*A50-0.0008533*A50*A50-0.0833*12.59+0.03666*55-0.4251+1.05133+0.77,0)))</f>
        <v>3.9478505</v>
      </c>
      <c r="C50" s="82" t="n">
        <v>1</v>
      </c>
      <c r="D50" s="82" t="n">
        <v>0.75</v>
      </c>
      <c r="E50" s="82"/>
      <c r="F50" s="83" t="n">
        <f aca="false">$B50*F$4</f>
        <v>240.8188805</v>
      </c>
      <c r="G50" s="83" t="n">
        <f aca="false">$B50*G$4</f>
        <v>481.637761</v>
      </c>
      <c r="H50" s="83" t="n">
        <f aca="false">$B50*H$4</f>
        <v>240.8188805</v>
      </c>
      <c r="I50" s="83" t="n">
        <f aca="false">$B50*I$4</f>
        <v>118.435515</v>
      </c>
      <c r="J50" s="83" t="n">
        <f aca="false">$B50*J$4</f>
        <v>359.2543955</v>
      </c>
      <c r="K50" s="84" t="n">
        <f aca="false">SUM(F50:J50)</f>
        <v>1440.9654325</v>
      </c>
      <c r="L50" s="77" t="n">
        <f aca="false">(K50/5)</f>
        <v>288.1930865</v>
      </c>
    </row>
    <row r="51" customFormat="false" ht="12.75" hidden="false" customHeight="false" outlineLevel="0" collapsed="false">
      <c r="A51" s="77" t="n">
        <v>46</v>
      </c>
      <c r="B51" s="82" t="n">
        <f aca="false">IF(A51&lt;=6,0,IF(A51&lt;18,-0.66+(1.32/12)*A51,IF(A51&lt;=85,0.0736*A51-0.0008533*A51*A51-0.0833*12.59+0.03666*55-0.4251+1.05133+0.77,0)))</f>
        <v>3.9438002</v>
      </c>
      <c r="C51" s="82" t="n">
        <v>1</v>
      </c>
      <c r="D51" s="82" t="n">
        <v>0.75</v>
      </c>
      <c r="E51" s="82"/>
      <c r="F51" s="83" t="n">
        <f aca="false">$B51*F$4</f>
        <v>240.5718122</v>
      </c>
      <c r="G51" s="83" t="n">
        <f aca="false">$B51*G$4</f>
        <v>481.1436244</v>
      </c>
      <c r="H51" s="83" t="n">
        <f aca="false">$B51*H$4</f>
        <v>240.5718122</v>
      </c>
      <c r="I51" s="83" t="n">
        <f aca="false">$B51*I$4</f>
        <v>118.314006</v>
      </c>
      <c r="J51" s="83" t="n">
        <f aca="false">$B51*J$4</f>
        <v>358.8858182</v>
      </c>
      <c r="K51" s="84" t="n">
        <f aca="false">SUM(F51:J51)</f>
        <v>1439.487073</v>
      </c>
      <c r="L51" s="77" t="n">
        <f aca="false">(K51/5)</f>
        <v>287.8974146</v>
      </c>
    </row>
    <row r="52" customFormat="false" ht="12.75" hidden="false" customHeight="false" outlineLevel="0" collapsed="false">
      <c r="A52" s="77" t="n">
        <v>47</v>
      </c>
      <c r="B52" s="82" t="n">
        <f aca="false">IF(A52&lt;=6,0,IF(A52&lt;18,-0.66+(1.32/12)*A52,IF(A52&lt;=85,0.0736*A52-0.0008533*A52*A52-0.0833*12.59+0.03666*55-0.4251+1.05133+0.77,0)))</f>
        <v>3.9380433</v>
      </c>
      <c r="C52" s="82" t="n">
        <v>1</v>
      </c>
      <c r="D52" s="82" t="n">
        <v>0.75</v>
      </c>
      <c r="E52" s="82"/>
      <c r="F52" s="83" t="n">
        <f aca="false">$B52*F$4</f>
        <v>240.2206413</v>
      </c>
      <c r="G52" s="83" t="n">
        <f aca="false">$B52*G$4</f>
        <v>480.4412826</v>
      </c>
      <c r="H52" s="83" t="n">
        <f aca="false">$B52*H$4</f>
        <v>240.2206413</v>
      </c>
      <c r="I52" s="83" t="n">
        <f aca="false">$B52*I$4</f>
        <v>118.141299</v>
      </c>
      <c r="J52" s="83" t="n">
        <f aca="false">$B52*J$4</f>
        <v>358.3619403</v>
      </c>
      <c r="K52" s="84" t="n">
        <f aca="false">SUM(F52:J52)</f>
        <v>1437.3858045</v>
      </c>
      <c r="L52" s="77" t="n">
        <f aca="false">(K52/5)</f>
        <v>287.4771609</v>
      </c>
    </row>
    <row r="53" customFormat="false" ht="12.75" hidden="false" customHeight="false" outlineLevel="0" collapsed="false">
      <c r="A53" s="77" t="n">
        <v>48</v>
      </c>
      <c r="B53" s="82" t="n">
        <f aca="false">IF(A53&lt;=6,0,IF(A53&lt;18,-0.66+(1.32/12)*A53,IF(A53&lt;=85,0.0736*A53-0.0008533*A53*A53-0.0833*12.59+0.03666*55-0.4251+1.05133+0.77,0)))</f>
        <v>3.9305798</v>
      </c>
      <c r="C53" s="82" t="n">
        <v>1</v>
      </c>
      <c r="D53" s="82" t="n">
        <v>0.75</v>
      </c>
      <c r="E53" s="82"/>
      <c r="F53" s="83" t="n">
        <f aca="false">$B53*F$4</f>
        <v>239.7653678</v>
      </c>
      <c r="G53" s="83" t="n">
        <f aca="false">$B53*G$4</f>
        <v>479.5307356</v>
      </c>
      <c r="H53" s="83" t="n">
        <f aca="false">$B53*H$4</f>
        <v>239.7653678</v>
      </c>
      <c r="I53" s="83" t="n">
        <f aca="false">$B53*I$4</f>
        <v>117.917394</v>
      </c>
      <c r="J53" s="83" t="n">
        <f aca="false">$B53*J$4</f>
        <v>357.6827618</v>
      </c>
      <c r="K53" s="84" t="n">
        <f aca="false">SUM(F53:J53)</f>
        <v>1434.661627</v>
      </c>
      <c r="L53" s="77" t="n">
        <f aca="false">(K53/5)</f>
        <v>286.9323254</v>
      </c>
    </row>
    <row r="54" customFormat="false" ht="12.75" hidden="false" customHeight="false" outlineLevel="0" collapsed="false">
      <c r="A54" s="77" t="n">
        <v>49</v>
      </c>
      <c r="B54" s="82" t="n">
        <f aca="false">IF(A54&lt;=6,0,IF(A54&lt;18,-0.66+(1.32/12)*A54,IF(A54&lt;=85,0.0736*A54-0.0008533*A54*A54-0.0833*12.59+0.03666*55-0.4251+1.05133+0.77,0)))</f>
        <v>3.9214097</v>
      </c>
      <c r="C54" s="82" t="n">
        <v>1</v>
      </c>
      <c r="D54" s="82" t="n">
        <v>0.75</v>
      </c>
      <c r="E54" s="82"/>
      <c r="F54" s="83" t="n">
        <f aca="false">$B54*F$4</f>
        <v>239.2059917</v>
      </c>
      <c r="G54" s="83" t="n">
        <f aca="false">$B54*G$4</f>
        <v>478.4119834</v>
      </c>
      <c r="H54" s="83" t="n">
        <f aca="false">$B54*H$4</f>
        <v>239.2059917</v>
      </c>
      <c r="I54" s="83" t="n">
        <f aca="false">$B54*I$4</f>
        <v>117.642291</v>
      </c>
      <c r="J54" s="83" t="n">
        <f aca="false">$B54*J$4</f>
        <v>356.8482827</v>
      </c>
      <c r="K54" s="84" t="n">
        <f aca="false">SUM(F54:J54)</f>
        <v>1431.3145405</v>
      </c>
      <c r="L54" s="77" t="n">
        <f aca="false">(K54/5)</f>
        <v>286.2629081</v>
      </c>
    </row>
    <row r="55" customFormat="false" ht="12.75" hidden="false" customHeight="false" outlineLevel="0" collapsed="false">
      <c r="A55" s="77" t="n">
        <v>50</v>
      </c>
      <c r="B55" s="82" t="n">
        <f aca="false">IF(A55&lt;=6,0,IF(A55&lt;18,-0.66+(1.32/12)*A55,IF(A55&lt;=85,0.0736*A55-0.0008533*A55*A55-0.0833*12.59+0.03666*55-0.4251+1.05133+0.77,0)))</f>
        <v>3.910533</v>
      </c>
      <c r="C55" s="82" t="n">
        <v>1</v>
      </c>
      <c r="D55" s="82" t="n">
        <v>0.75</v>
      </c>
      <c r="E55" s="82"/>
      <c r="F55" s="83" t="n">
        <f aca="false">$B55*F$4</f>
        <v>238.542513</v>
      </c>
      <c r="G55" s="83" t="n">
        <f aca="false">$B55*G$4</f>
        <v>477.085026</v>
      </c>
      <c r="H55" s="83" t="n">
        <f aca="false">$B55*H$4</f>
        <v>238.542513</v>
      </c>
      <c r="I55" s="83" t="n">
        <f aca="false">$B55*I$4</f>
        <v>117.31599</v>
      </c>
      <c r="J55" s="83" t="n">
        <f aca="false">$B55*J$4</f>
        <v>355.858503</v>
      </c>
      <c r="K55" s="84" t="n">
        <f aca="false">SUM(F55:J55)</f>
        <v>1427.344545</v>
      </c>
      <c r="L55" s="77" t="n">
        <f aca="false">(K55/5)</f>
        <v>285.468909</v>
      </c>
    </row>
    <row r="56" customFormat="false" ht="12.75" hidden="false" customHeight="false" outlineLevel="0" collapsed="false">
      <c r="A56" s="77" t="n">
        <v>51</v>
      </c>
      <c r="B56" s="82" t="n">
        <f aca="false">IF(A56&lt;=6,0,IF(A56&lt;18,-0.66+(1.32/12)*A56,IF(A56&lt;=85,0.0736*A56-0.0008533*A56*A56-0.0833*12.59+0.03666*55-0.4251+1.05133+0.77,0)))</f>
        <v>3.8979497</v>
      </c>
      <c r="C56" s="82" t="n">
        <v>0.75</v>
      </c>
      <c r="D56" s="82" t="n">
        <v>0.5</v>
      </c>
      <c r="E56" s="82"/>
      <c r="F56" s="83" t="n">
        <f aca="false">$B56*F$4</f>
        <v>237.7749317</v>
      </c>
      <c r="G56" s="83" t="n">
        <f aca="false">$B56*G$4</f>
        <v>475.5498634</v>
      </c>
      <c r="H56" s="83" t="n">
        <f aca="false">$B56*H$4</f>
        <v>237.7749317</v>
      </c>
      <c r="I56" s="83" t="n">
        <f aca="false">$B56*I$4</f>
        <v>116.938491</v>
      </c>
      <c r="J56" s="83" t="n">
        <f aca="false">$B56*J$4</f>
        <v>354.7134227</v>
      </c>
      <c r="K56" s="84" t="n">
        <f aca="false">SUM(F56:J56)</f>
        <v>1422.7516405</v>
      </c>
      <c r="L56" s="77" t="n">
        <f aca="false">(K56/5)</f>
        <v>284.5503281</v>
      </c>
    </row>
    <row r="57" customFormat="false" ht="12.75" hidden="false" customHeight="false" outlineLevel="0" collapsed="false">
      <c r="A57" s="77" t="n">
        <v>52</v>
      </c>
      <c r="B57" s="82" t="n">
        <f aca="false">IF(A57&lt;=6,0,IF(A57&lt;18,-0.66+(1.32/12)*A57,IF(A57&lt;=85,0.0736*A57-0.0008533*A57*A57-0.0833*12.59+0.03666*55-0.4251+1.05133+0.77,0)))</f>
        <v>3.8836598</v>
      </c>
      <c r="C57" s="82" t="n">
        <v>0.75</v>
      </c>
      <c r="D57" s="82" t="n">
        <v>0.5</v>
      </c>
      <c r="E57" s="82"/>
      <c r="F57" s="83" t="n">
        <f aca="false">$B57*F$4</f>
        <v>236.9032478</v>
      </c>
      <c r="G57" s="83" t="n">
        <f aca="false">$B57*G$4</f>
        <v>473.8064956</v>
      </c>
      <c r="H57" s="83" t="n">
        <f aca="false">$B57*H$4</f>
        <v>236.9032478</v>
      </c>
      <c r="I57" s="83" t="n">
        <f aca="false">$B57*I$4</f>
        <v>116.509794</v>
      </c>
      <c r="J57" s="83" t="n">
        <f aca="false">$B57*J$4</f>
        <v>353.4130418</v>
      </c>
      <c r="K57" s="84" t="n">
        <f aca="false">SUM(F57:J57)</f>
        <v>1417.535827</v>
      </c>
      <c r="L57" s="77" t="n">
        <f aca="false">(K57/5)</f>
        <v>283.5071654</v>
      </c>
    </row>
    <row r="58" customFormat="false" ht="12.75" hidden="false" customHeight="false" outlineLevel="0" collapsed="false">
      <c r="A58" s="77" t="n">
        <v>53</v>
      </c>
      <c r="B58" s="82" t="n">
        <f aca="false">IF(A58&lt;=6,0,IF(A58&lt;18,-0.66+(1.32/12)*A58,IF(A58&lt;=85,0.0736*A58-0.0008533*A58*A58-0.0833*12.59+0.03666*55-0.4251+1.05133+0.77,0)))</f>
        <v>3.8676633</v>
      </c>
      <c r="C58" s="82" t="n">
        <v>0.75</v>
      </c>
      <c r="D58" s="82" t="n">
        <v>0.5</v>
      </c>
      <c r="E58" s="82"/>
      <c r="F58" s="83" t="n">
        <f aca="false">$B58*F$4</f>
        <v>235.9274613</v>
      </c>
      <c r="G58" s="83" t="n">
        <f aca="false">$B58*G$4</f>
        <v>471.8549226</v>
      </c>
      <c r="H58" s="83" t="n">
        <f aca="false">$B58*H$4</f>
        <v>235.9274613</v>
      </c>
      <c r="I58" s="83" t="n">
        <f aca="false">$B58*I$4</f>
        <v>116.029899</v>
      </c>
      <c r="J58" s="83" t="n">
        <f aca="false">$B58*J$4</f>
        <v>351.9573603</v>
      </c>
      <c r="K58" s="84" t="n">
        <f aca="false">SUM(F58:J58)</f>
        <v>1411.6971045</v>
      </c>
      <c r="L58" s="77" t="n">
        <f aca="false">(K58/5)</f>
        <v>282.3394209</v>
      </c>
    </row>
    <row r="59" customFormat="false" ht="12.75" hidden="false" customHeight="false" outlineLevel="0" collapsed="false">
      <c r="A59" s="77" t="n">
        <v>54</v>
      </c>
      <c r="B59" s="82" t="n">
        <f aca="false">IF(A59&lt;=6,0,IF(A59&lt;18,-0.66+(1.32/12)*A59,IF(A59&lt;=85,0.0736*A59-0.0008533*A59*A59-0.0833*12.59+0.03666*55-0.4251+1.05133+0.77,0)))</f>
        <v>3.8499602</v>
      </c>
      <c r="C59" s="82" t="n">
        <v>0.75</v>
      </c>
      <c r="D59" s="82" t="n">
        <v>0.5</v>
      </c>
      <c r="E59" s="82"/>
      <c r="F59" s="83" t="n">
        <f aca="false">$B59*F$4</f>
        <v>234.8475722</v>
      </c>
      <c r="G59" s="83" t="n">
        <f aca="false">$B59*G$4</f>
        <v>469.6951444</v>
      </c>
      <c r="H59" s="83" t="n">
        <f aca="false">$B59*H$4</f>
        <v>234.8475722</v>
      </c>
      <c r="I59" s="83" t="n">
        <f aca="false">$B59*I$4</f>
        <v>115.498806</v>
      </c>
      <c r="J59" s="83" t="n">
        <f aca="false">$B59*J$4</f>
        <v>350.3463782</v>
      </c>
      <c r="K59" s="84" t="n">
        <f aca="false">SUM(F59:J59)</f>
        <v>1405.235473</v>
      </c>
      <c r="L59" s="77" t="n">
        <f aca="false">(K59/5)</f>
        <v>281.0470946</v>
      </c>
    </row>
    <row r="60" customFormat="false" ht="12.75" hidden="false" customHeight="false" outlineLevel="0" collapsed="false">
      <c r="A60" s="77" t="n">
        <v>55</v>
      </c>
      <c r="B60" s="82" t="n">
        <f aca="false">IF(A60&lt;=6,0,IF(A60&lt;18,-0.66+(1.32/12)*A60,IF(A60&lt;=85,0.0736*A60-0.0008533*A60*A60-0.0833*12.59+0.03666*55-0.4251+1.05133+0.77,0)))</f>
        <v>3.8305505</v>
      </c>
      <c r="C60" s="82" t="n">
        <v>0.75</v>
      </c>
      <c r="D60" s="82" t="n">
        <v>0.5</v>
      </c>
      <c r="E60" s="82"/>
      <c r="F60" s="83" t="n">
        <f aca="false">$B60*F$4</f>
        <v>233.6635805</v>
      </c>
      <c r="G60" s="83" t="n">
        <f aca="false">$B60*G$4</f>
        <v>467.327161</v>
      </c>
      <c r="H60" s="83" t="n">
        <f aca="false">$B60*H$4</f>
        <v>233.6635805</v>
      </c>
      <c r="I60" s="83" t="n">
        <f aca="false">$B60*I$4</f>
        <v>114.916515</v>
      </c>
      <c r="J60" s="83" t="n">
        <f aca="false">$B60*J$4</f>
        <v>348.5800955</v>
      </c>
      <c r="K60" s="84" t="n">
        <f aca="false">SUM(F60:J60)</f>
        <v>1398.1509325</v>
      </c>
      <c r="L60" s="77" t="n">
        <f aca="false">(K60/5)</f>
        <v>279.6301865</v>
      </c>
    </row>
    <row r="61" customFormat="false" ht="12.75" hidden="false" customHeight="false" outlineLevel="0" collapsed="false">
      <c r="A61" s="77" t="n">
        <v>56</v>
      </c>
      <c r="B61" s="82" t="n">
        <f aca="false">IF(A61&lt;=6,0,IF(A61&lt;18,-0.66+(1.32/12)*A61,IF(A61&lt;=85,0.0736*A61-0.0008533*A61*A61-0.0833*12.59+0.03666*55-0.4251+1.05133+0.77,0)))</f>
        <v>3.8094342</v>
      </c>
      <c r="C61" s="82" t="n">
        <v>0.75</v>
      </c>
      <c r="D61" s="82" t="n">
        <v>0.5</v>
      </c>
      <c r="E61" s="82"/>
      <c r="F61" s="83" t="n">
        <f aca="false">$B61*F$4</f>
        <v>232.3754862</v>
      </c>
      <c r="G61" s="83" t="n">
        <f aca="false">$B61*G$4</f>
        <v>464.7509724</v>
      </c>
      <c r="H61" s="83" t="n">
        <f aca="false">$B61*H$4</f>
        <v>232.3754862</v>
      </c>
      <c r="I61" s="83" t="n">
        <f aca="false">$B61*I$4</f>
        <v>114.283026</v>
      </c>
      <c r="J61" s="83" t="n">
        <f aca="false">$B61*J$4</f>
        <v>346.6585122</v>
      </c>
      <c r="K61" s="84" t="n">
        <f aca="false">SUM(F61:J61)</f>
        <v>1390.443483</v>
      </c>
      <c r="L61" s="77" t="n">
        <f aca="false">(K61/5)</f>
        <v>278.0886966</v>
      </c>
    </row>
    <row r="62" customFormat="false" ht="12.75" hidden="false" customHeight="false" outlineLevel="0" collapsed="false">
      <c r="A62" s="77" t="n">
        <v>57</v>
      </c>
      <c r="B62" s="82" t="n">
        <f aca="false">IF(A62&lt;=6,0,IF(A62&lt;18,-0.66+(1.32/12)*A62,IF(A62&lt;=85,0.0736*A62-0.0008533*A62*A62-0.0833*12.59+0.03666*55-0.4251+1.05133+0.77,0)))</f>
        <v>3.7866113</v>
      </c>
      <c r="C62" s="82" t="n">
        <v>0.75</v>
      </c>
      <c r="D62" s="82" t="n">
        <v>0.5</v>
      </c>
      <c r="E62" s="82"/>
      <c r="F62" s="83" t="n">
        <f aca="false">$B62*F$4</f>
        <v>230.9832893</v>
      </c>
      <c r="G62" s="83" t="n">
        <f aca="false">$B62*G$4</f>
        <v>461.9665786</v>
      </c>
      <c r="H62" s="83" t="n">
        <f aca="false">$B62*H$4</f>
        <v>230.9832893</v>
      </c>
      <c r="I62" s="83" t="n">
        <f aca="false">$B62*I$4</f>
        <v>113.598339</v>
      </c>
      <c r="J62" s="83" t="n">
        <f aca="false">$B62*J$4</f>
        <v>344.5816283</v>
      </c>
      <c r="K62" s="84" t="n">
        <f aca="false">SUM(F62:J62)</f>
        <v>1382.1131245</v>
      </c>
      <c r="L62" s="77" t="n">
        <f aca="false">(K62/5)</f>
        <v>276.4226249</v>
      </c>
    </row>
    <row r="63" customFormat="false" ht="12.75" hidden="false" customHeight="false" outlineLevel="0" collapsed="false">
      <c r="A63" s="77" t="n">
        <v>58</v>
      </c>
      <c r="B63" s="82" t="n">
        <f aca="false">IF(A63&lt;=6,0,IF(A63&lt;18,-0.66+(1.32/12)*A63,IF(A63&lt;=85,0.0736*A63-0.0008533*A63*A63-0.0833*12.59+0.03666*55-0.4251+1.05133+0.77,0)))</f>
        <v>3.7620818</v>
      </c>
      <c r="C63" s="82" t="n">
        <v>0.75</v>
      </c>
      <c r="D63" s="82" t="n">
        <v>0.5</v>
      </c>
      <c r="E63" s="82"/>
      <c r="F63" s="83" t="n">
        <f aca="false">$B63*F$4</f>
        <v>229.4869898</v>
      </c>
      <c r="G63" s="83" t="n">
        <f aca="false">$B63*G$4</f>
        <v>458.9739796</v>
      </c>
      <c r="H63" s="83" t="n">
        <f aca="false">$B63*H$4</f>
        <v>229.4869898</v>
      </c>
      <c r="I63" s="83" t="n">
        <f aca="false">$B63*I$4</f>
        <v>112.862454</v>
      </c>
      <c r="J63" s="83" t="n">
        <f aca="false">$B63*J$4</f>
        <v>342.3494438</v>
      </c>
      <c r="K63" s="84" t="n">
        <f aca="false">SUM(F63:J63)</f>
        <v>1373.159857</v>
      </c>
      <c r="L63" s="77" t="n">
        <f aca="false">(K63/5)</f>
        <v>274.6319714</v>
      </c>
    </row>
    <row r="64" customFormat="false" ht="12.75" hidden="false" customHeight="false" outlineLevel="0" collapsed="false">
      <c r="A64" s="77" t="n">
        <v>59</v>
      </c>
      <c r="B64" s="82" t="n">
        <f aca="false">IF(A64&lt;=6,0,IF(A64&lt;18,-0.66+(1.32/12)*A64,IF(A64&lt;=85,0.0736*A64-0.0008533*A64*A64-0.0833*12.59+0.03666*55-0.4251+1.05133+0.77,0)))</f>
        <v>3.7358457</v>
      </c>
      <c r="C64" s="82" t="n">
        <v>0.75</v>
      </c>
      <c r="D64" s="82" t="n">
        <v>0.5</v>
      </c>
      <c r="E64" s="82"/>
      <c r="F64" s="83" t="n">
        <f aca="false">$B64*F$4</f>
        <v>227.8865877</v>
      </c>
      <c r="G64" s="83" t="n">
        <f aca="false">$B64*G$4</f>
        <v>455.7731754</v>
      </c>
      <c r="H64" s="83" t="n">
        <f aca="false">$B64*H$4</f>
        <v>227.8865877</v>
      </c>
      <c r="I64" s="83" t="n">
        <f aca="false">$B64*I$4</f>
        <v>112.075371</v>
      </c>
      <c r="J64" s="83" t="n">
        <f aca="false">$B64*J$4</f>
        <v>339.9619587</v>
      </c>
      <c r="K64" s="84" t="n">
        <f aca="false">SUM(F64:J64)</f>
        <v>1363.5836805</v>
      </c>
      <c r="L64" s="77" t="n">
        <f aca="false">(K64/5)</f>
        <v>272.7167361</v>
      </c>
    </row>
    <row r="65" customFormat="false" ht="12.75" hidden="false" customHeight="false" outlineLevel="0" collapsed="false">
      <c r="A65" s="77" t="n">
        <v>60</v>
      </c>
      <c r="B65" s="82" t="n">
        <f aca="false">IF(A65&lt;=6,0,IF(A65&lt;18,-0.66+(1.32/12)*A65,IF(A65&lt;=85,0.0736*A65-0.0008533*A65*A65-0.0833*12.59+0.03666*55-0.4251+1.05133+0.77,0)))</f>
        <v>3.707903</v>
      </c>
      <c r="C65" s="82" t="n">
        <v>0.75</v>
      </c>
      <c r="D65" s="82" t="n">
        <v>0.5</v>
      </c>
      <c r="E65" s="82"/>
      <c r="F65" s="83" t="n">
        <f aca="false">$B65*F$4</f>
        <v>226.182083</v>
      </c>
      <c r="G65" s="83" t="n">
        <f aca="false">$B65*G$4</f>
        <v>452.364166</v>
      </c>
      <c r="H65" s="83" t="n">
        <f aca="false">$B65*H$4</f>
        <v>226.182083</v>
      </c>
      <c r="I65" s="83" t="n">
        <f aca="false">$B65*I$4</f>
        <v>111.23709</v>
      </c>
      <c r="J65" s="83" t="n">
        <f aca="false">$B65*J$4</f>
        <v>337.419173</v>
      </c>
      <c r="K65" s="84" t="n">
        <f aca="false">SUM(F65:J65)</f>
        <v>1353.384595</v>
      </c>
      <c r="L65" s="77" t="n">
        <f aca="false">(K65/5)</f>
        <v>270.676919</v>
      </c>
    </row>
    <row r="66" customFormat="false" ht="12.75" hidden="false" customHeight="false" outlineLevel="0" collapsed="false">
      <c r="A66" s="77" t="n">
        <v>61</v>
      </c>
      <c r="B66" s="82" t="n">
        <f aca="false">IF(A66&lt;=6,0,IF(A66&lt;18,-0.66+(1.32/12)*A66,IF(A66&lt;=85,0.0736*A66-0.0008533*A66*A66-0.0833*12.59+0.03666*55-0.4251+1.05133+0.77,0)))</f>
        <v>3.6782537</v>
      </c>
      <c r="C66" s="82" t="n">
        <v>0.75</v>
      </c>
      <c r="D66" s="82" t="n">
        <v>0.5</v>
      </c>
      <c r="E66" s="82"/>
      <c r="F66" s="83" t="n">
        <f aca="false">$B66*F$4</f>
        <v>224.3734757</v>
      </c>
      <c r="G66" s="83" t="n">
        <f aca="false">$B66*G$4</f>
        <v>448.7469514</v>
      </c>
      <c r="H66" s="83" t="n">
        <f aca="false">$B66*H$4</f>
        <v>224.3734757</v>
      </c>
      <c r="I66" s="83" t="n">
        <f aca="false">$B66*I$4</f>
        <v>110.347611</v>
      </c>
      <c r="J66" s="83" t="n">
        <f aca="false">$B66*J$4</f>
        <v>334.7210867</v>
      </c>
      <c r="K66" s="84" t="n">
        <f aca="false">SUM(F66:J66)</f>
        <v>1342.5626005</v>
      </c>
      <c r="L66" s="77" t="n">
        <f aca="false">(K66/5)</f>
        <v>268.5125201</v>
      </c>
    </row>
    <row r="67" customFormat="false" ht="12.75" hidden="false" customHeight="false" outlineLevel="0" collapsed="false">
      <c r="A67" s="77" t="n">
        <v>62</v>
      </c>
      <c r="B67" s="82" t="n">
        <f aca="false">IF(A67&lt;=6,0,IF(A67&lt;18,-0.66+(1.32/12)*A67,IF(A67&lt;=85,0.0736*A67-0.0008533*A67*A67-0.0833*12.59+0.03666*55-0.4251+1.05133+0.77,0)))</f>
        <v>3.6468978</v>
      </c>
      <c r="C67" s="82" t="n">
        <v>0.75</v>
      </c>
      <c r="D67" s="82" t="n">
        <v>0.5</v>
      </c>
      <c r="E67" s="82"/>
      <c r="F67" s="83" t="n">
        <f aca="false">$B67*F$4</f>
        <v>222.4607658</v>
      </c>
      <c r="G67" s="83" t="n">
        <f aca="false">$B67*G$4</f>
        <v>444.9215316</v>
      </c>
      <c r="H67" s="83" t="n">
        <f aca="false">$B67*H$4</f>
        <v>222.4607658</v>
      </c>
      <c r="I67" s="83" t="n">
        <f aca="false">$B67*I$4</f>
        <v>109.406934</v>
      </c>
      <c r="J67" s="83" t="n">
        <f aca="false">$B67*J$4</f>
        <v>331.8676998</v>
      </c>
      <c r="K67" s="84" t="n">
        <f aca="false">SUM(F67:J67)</f>
        <v>1331.117697</v>
      </c>
      <c r="L67" s="77" t="n">
        <f aca="false">(K67/5)</f>
        <v>266.2235394</v>
      </c>
    </row>
    <row r="68" customFormat="false" ht="12.75" hidden="false" customHeight="false" outlineLevel="0" collapsed="false">
      <c r="A68" s="77" t="n">
        <v>63</v>
      </c>
      <c r="B68" s="82" t="n">
        <f aca="false">IF(A68&lt;=6,0,IF(A68&lt;18,-0.66+(1.32/12)*A68,IF(A68&lt;=85,0.0736*A68-0.0008533*A68*A68-0.0833*12.59+0.03666*55-0.4251+1.05133+0.77,0)))</f>
        <v>3.6138353</v>
      </c>
      <c r="C68" s="82" t="n">
        <v>0.75</v>
      </c>
      <c r="D68" s="82" t="n">
        <v>0.5</v>
      </c>
      <c r="E68" s="82"/>
      <c r="F68" s="83" t="n">
        <f aca="false">$B68*F$4</f>
        <v>220.4439533</v>
      </c>
      <c r="G68" s="83" t="n">
        <f aca="false">$B68*G$4</f>
        <v>440.8879066</v>
      </c>
      <c r="H68" s="83" t="n">
        <f aca="false">$B68*H$4</f>
        <v>220.4439533</v>
      </c>
      <c r="I68" s="83" t="n">
        <f aca="false">$B68*I$4</f>
        <v>108.415059</v>
      </c>
      <c r="J68" s="83" t="n">
        <f aca="false">$B68*J$4</f>
        <v>328.8590123</v>
      </c>
      <c r="K68" s="84" t="n">
        <f aca="false">SUM(F68:J68)</f>
        <v>1319.0498845</v>
      </c>
      <c r="L68" s="77" t="n">
        <f aca="false">(K68/5)</f>
        <v>263.8099769</v>
      </c>
    </row>
    <row r="69" customFormat="false" ht="12.75" hidden="false" customHeight="false" outlineLevel="0" collapsed="false">
      <c r="A69" s="77" t="n">
        <v>64</v>
      </c>
      <c r="B69" s="82" t="n">
        <f aca="false">IF(A69&lt;=6,0,IF(A69&lt;18,-0.66+(1.32/12)*A69,IF(A69&lt;=85,0.0736*A69-0.0008533*A69*A69-0.0833*12.59+0.03666*55-0.4251+1.05133+0.77,0)))</f>
        <v>3.5790662</v>
      </c>
      <c r="C69" s="82" t="n">
        <v>0.75</v>
      </c>
      <c r="D69" s="82" t="n">
        <v>0.5</v>
      </c>
      <c r="E69" s="82"/>
      <c r="F69" s="83" t="n">
        <f aca="false">$B69*F$4</f>
        <v>218.3230382</v>
      </c>
      <c r="G69" s="83" t="n">
        <f aca="false">$B69*G$4</f>
        <v>436.6460764</v>
      </c>
      <c r="H69" s="83" t="n">
        <f aca="false">$B69*H$4</f>
        <v>218.3230382</v>
      </c>
      <c r="I69" s="83" t="n">
        <f aca="false">$B69*I$4</f>
        <v>107.371986</v>
      </c>
      <c r="J69" s="83" t="n">
        <f aca="false">$B69*J$4</f>
        <v>325.6950242</v>
      </c>
      <c r="K69" s="84" t="n">
        <f aca="false">SUM(F69:J69)</f>
        <v>1306.359163</v>
      </c>
      <c r="L69" s="77" t="n">
        <f aca="false">(K69/5)</f>
        <v>261.2718326</v>
      </c>
    </row>
    <row r="70" customFormat="false" ht="12.75" hidden="false" customHeight="false" outlineLevel="0" collapsed="false">
      <c r="A70" s="77" t="n">
        <v>65</v>
      </c>
      <c r="B70" s="82" t="n">
        <f aca="false">IF(A70&lt;=6,0,IF(A70&lt;18,-0.66+(1.32/12)*A70,IF(A70&lt;=85,0.0736*A70-0.0008533*A70*A70-0.0833*12.59+0.03666*55-0.4251+1.05133+0.77,0)))</f>
        <v>3.5425905</v>
      </c>
      <c r="C70" s="82" t="n">
        <v>0.75</v>
      </c>
      <c r="D70" s="82" t="n">
        <v>0.5</v>
      </c>
      <c r="E70" s="82"/>
      <c r="F70" s="83" t="n">
        <f aca="false">$B70*F$4</f>
        <v>216.0980205</v>
      </c>
      <c r="G70" s="83" t="n">
        <f aca="false">$B70*G$4</f>
        <v>432.196041</v>
      </c>
      <c r="H70" s="83" t="n">
        <f aca="false">$B70*H$4</f>
        <v>216.0980205</v>
      </c>
      <c r="I70" s="83" t="n">
        <f aca="false">$B70*I$4</f>
        <v>106.277715</v>
      </c>
      <c r="J70" s="83" t="n">
        <f aca="false">$B70*J$4</f>
        <v>322.3757355</v>
      </c>
      <c r="K70" s="84" t="n">
        <f aca="false">SUM(F70:J70)</f>
        <v>1293.0455325</v>
      </c>
      <c r="L70" s="77" t="n">
        <f aca="false">(K70/5)</f>
        <v>258.6091065</v>
      </c>
    </row>
    <row r="71" customFormat="false" ht="12.75" hidden="false" customHeight="false" outlineLevel="0" collapsed="false">
      <c r="A71" s="77" t="n">
        <v>66</v>
      </c>
      <c r="B71" s="82" t="n">
        <f aca="false">IF(A71&lt;=6,0,IF(A71&lt;18,-0.66+(1.32/12)*A71,IF(A71&lt;=85,0.0736*A71-0.0008533*A71*A71-0.0833*12.59+0.03666*55-0.4251+1.05133+0.77,0)))</f>
        <v>3.5044082</v>
      </c>
      <c r="C71" s="82" t="n">
        <v>0.75</v>
      </c>
      <c r="D71" s="82" t="n">
        <v>0.5</v>
      </c>
      <c r="E71" s="82"/>
      <c r="F71" s="83" t="n">
        <f aca="false">$B71*F$4</f>
        <v>213.7689002</v>
      </c>
      <c r="G71" s="83" t="n">
        <f aca="false">$B71*G$4</f>
        <v>427.5378004</v>
      </c>
      <c r="H71" s="83" t="n">
        <f aca="false">$B71*H$4</f>
        <v>213.7689002</v>
      </c>
      <c r="I71" s="83" t="n">
        <f aca="false">$B71*I$4</f>
        <v>105.132246</v>
      </c>
      <c r="J71" s="83" t="n">
        <f aca="false">$B71*J$4</f>
        <v>318.9011462</v>
      </c>
      <c r="K71" s="84" t="n">
        <f aca="false">SUM(F71:J71)</f>
        <v>1279.108993</v>
      </c>
      <c r="L71" s="77" t="n">
        <f aca="false">(K71/5)</f>
        <v>255.8217986</v>
      </c>
    </row>
    <row r="72" customFormat="false" ht="12.75" hidden="false" customHeight="false" outlineLevel="0" collapsed="false">
      <c r="A72" s="77" t="n">
        <v>67</v>
      </c>
      <c r="B72" s="82" t="n">
        <f aca="false">IF(A72&lt;=6,0,IF(A72&lt;18,-0.66+(1.32/12)*A72,IF(A72&lt;=85,0.0736*A72-0.0008533*A72*A72-0.0833*12.59+0.03666*55-0.4251+1.05133+0.77,0)))</f>
        <v>3.4645193</v>
      </c>
      <c r="C72" s="82" t="n">
        <v>0.75</v>
      </c>
      <c r="D72" s="82" t="n">
        <v>0.5</v>
      </c>
      <c r="E72" s="82"/>
      <c r="F72" s="83" t="n">
        <f aca="false">$B72*F$4</f>
        <v>211.3356773</v>
      </c>
      <c r="G72" s="83" t="n">
        <f aca="false">$B72*G$4</f>
        <v>422.6713546</v>
      </c>
      <c r="H72" s="83" t="n">
        <f aca="false">$B72*H$4</f>
        <v>211.3356773</v>
      </c>
      <c r="I72" s="83" t="n">
        <f aca="false">$B72*I$4</f>
        <v>103.935579</v>
      </c>
      <c r="J72" s="83" t="n">
        <f aca="false">$B72*J$4</f>
        <v>315.2712563</v>
      </c>
      <c r="K72" s="84" t="n">
        <f aca="false">SUM(F72:J72)</f>
        <v>1264.5495445</v>
      </c>
      <c r="L72" s="77" t="n">
        <f aca="false">(K72/5)</f>
        <v>252.9099089</v>
      </c>
    </row>
    <row r="73" customFormat="false" ht="12.75" hidden="false" customHeight="false" outlineLevel="0" collapsed="false">
      <c r="A73" s="77" t="n">
        <v>68</v>
      </c>
      <c r="B73" s="82" t="n">
        <f aca="false">IF(A73&lt;=6,0,IF(A73&lt;18,-0.66+(1.32/12)*A73,IF(A73&lt;=85,0.0736*A73-0.0008533*A73*A73-0.0833*12.59+0.03666*55-0.4251+1.05133+0.77,0)))</f>
        <v>3.4229238</v>
      </c>
      <c r="C73" s="82" t="n">
        <v>0.75</v>
      </c>
      <c r="D73" s="82" t="n">
        <v>0.5</v>
      </c>
      <c r="E73" s="82"/>
      <c r="F73" s="83" t="n">
        <f aca="false">$B73*F$4</f>
        <v>208.7983518</v>
      </c>
      <c r="G73" s="83" t="n">
        <f aca="false">$B73*G$4</f>
        <v>417.5967036</v>
      </c>
      <c r="H73" s="83" t="n">
        <f aca="false">$B73*H$4</f>
        <v>208.7983518</v>
      </c>
      <c r="I73" s="83" t="n">
        <f aca="false">$B73*I$4</f>
        <v>102.687714</v>
      </c>
      <c r="J73" s="83" t="n">
        <f aca="false">$B73*J$4</f>
        <v>311.4860658</v>
      </c>
      <c r="K73" s="84" t="n">
        <f aca="false">SUM(F73:J73)</f>
        <v>1249.367187</v>
      </c>
      <c r="L73" s="77" t="n">
        <f aca="false">(K73/5)</f>
        <v>249.8734374</v>
      </c>
    </row>
    <row r="74" customFormat="false" ht="12.75" hidden="false" customHeight="false" outlineLevel="0" collapsed="false">
      <c r="A74" s="77" t="n">
        <v>69</v>
      </c>
      <c r="B74" s="82" t="n">
        <f aca="false">IF(A74&lt;=6,0,IF(A74&lt;18,-0.66+(1.32/12)*A74,IF(A74&lt;=85,0.0736*A74-0.0008533*A74*A74-0.0833*12.59+0.03666*55-0.4251+1.05133+0.77,0)))</f>
        <v>3.3796217</v>
      </c>
      <c r="C74" s="82" t="n">
        <v>0.75</v>
      </c>
      <c r="D74" s="82" t="n">
        <v>0.5</v>
      </c>
      <c r="E74" s="82"/>
      <c r="F74" s="83" t="n">
        <f aca="false">$B74*F$4</f>
        <v>206.1569237</v>
      </c>
      <c r="G74" s="83" t="n">
        <f aca="false">$B74*G$4</f>
        <v>412.3138474</v>
      </c>
      <c r="H74" s="83" t="n">
        <f aca="false">$B74*H$4</f>
        <v>206.1569237</v>
      </c>
      <c r="I74" s="83" t="n">
        <f aca="false">$B74*I$4</f>
        <v>101.388651</v>
      </c>
      <c r="J74" s="83" t="n">
        <f aca="false">$B74*J$4</f>
        <v>307.5455747</v>
      </c>
      <c r="K74" s="84" t="n">
        <f aca="false">SUM(F74:J74)</f>
        <v>1233.5619205</v>
      </c>
      <c r="L74" s="77" t="n">
        <f aca="false">(K74/5)</f>
        <v>246.7123841</v>
      </c>
    </row>
    <row r="75" customFormat="false" ht="12.75" hidden="false" customHeight="false" outlineLevel="0" collapsed="false">
      <c r="A75" s="77" t="n">
        <v>70</v>
      </c>
      <c r="B75" s="82" t="n">
        <f aca="false">IF(A75&lt;=6,0,IF(A75&lt;18,-0.66+(1.32/12)*A75,IF(A75&lt;=85,0.0736*A75-0.0008533*A75*A75-0.0833*12.59+0.03666*55-0.4251+1.05133+0.77,0)))</f>
        <v>3.334613</v>
      </c>
      <c r="C75" s="82" t="n">
        <v>0.75</v>
      </c>
      <c r="D75" s="82" t="n">
        <v>0.5</v>
      </c>
      <c r="E75" s="82"/>
      <c r="F75" s="83" t="n">
        <f aca="false">$B75*F$4</f>
        <v>203.411393</v>
      </c>
      <c r="G75" s="83" t="n">
        <f aca="false">$B75*G$4</f>
        <v>406.822786</v>
      </c>
      <c r="H75" s="83" t="n">
        <f aca="false">$B75*H$4</f>
        <v>203.411393</v>
      </c>
      <c r="I75" s="83" t="n">
        <f aca="false">$B75*I$4</f>
        <v>100.03839</v>
      </c>
      <c r="J75" s="83" t="n">
        <f aca="false">$B75*J$4</f>
        <v>303.449783</v>
      </c>
      <c r="K75" s="84" t="n">
        <f aca="false">SUM(F75:J75)</f>
        <v>1217.133745</v>
      </c>
      <c r="L75" s="77" t="n">
        <f aca="false">(K75/5)</f>
        <v>243.426749</v>
      </c>
    </row>
    <row r="76" customFormat="false" ht="12.75" hidden="false" customHeight="false" outlineLevel="0" collapsed="false">
      <c r="A76" s="77" t="n">
        <v>71</v>
      </c>
      <c r="B76" s="82" t="n">
        <f aca="false">IF(A76&lt;=6,0,IF(A76&lt;18,-0.66+(1.32/12)*A76,IF(A76&lt;=85,0.0736*A76-0.0008533*A76*A76-0.0833*12.59+0.03666*55-0.4251+1.05133+0.77,0)))</f>
        <v>3.2878977</v>
      </c>
      <c r="C76" s="82" t="n">
        <v>0.75</v>
      </c>
      <c r="D76" s="82" t="n">
        <v>0.5</v>
      </c>
      <c r="E76" s="82"/>
      <c r="F76" s="83" t="n">
        <f aca="false">$B76*F$4</f>
        <v>200.5617597</v>
      </c>
      <c r="G76" s="83" t="n">
        <f aca="false">$B76*G$4</f>
        <v>401.1235194</v>
      </c>
      <c r="H76" s="83" t="n">
        <f aca="false">$B76*H$4</f>
        <v>200.5617597</v>
      </c>
      <c r="I76" s="83" t="n">
        <f aca="false">$B76*I$4</f>
        <v>98.636931</v>
      </c>
      <c r="J76" s="83" t="n">
        <f aca="false">$B76*J$4</f>
        <v>299.1986907</v>
      </c>
      <c r="K76" s="84" t="n">
        <f aca="false">SUM(F76:J76)</f>
        <v>1200.0826605</v>
      </c>
      <c r="L76" s="77" t="n">
        <f aca="false">(K76/5)</f>
        <v>240.0165321</v>
      </c>
    </row>
    <row r="77" customFormat="false" ht="12.75" hidden="false" customHeight="false" outlineLevel="0" collapsed="false">
      <c r="A77" s="77" t="n">
        <v>72</v>
      </c>
      <c r="B77" s="82" t="n">
        <f aca="false">IF(A77&lt;=6,0,IF(A77&lt;18,-0.66+(1.32/12)*A77,IF(A77&lt;=85,0.0736*A77-0.0008533*A77*A77-0.0833*12.59+0.03666*55-0.4251+1.05133+0.77,0)))</f>
        <v>3.2394758</v>
      </c>
      <c r="C77" s="82" t="n">
        <v>0.75</v>
      </c>
      <c r="D77" s="82" t="n">
        <v>0.5</v>
      </c>
      <c r="E77" s="82"/>
      <c r="F77" s="83" t="n">
        <f aca="false">$B77*F$4</f>
        <v>197.6080238</v>
      </c>
      <c r="G77" s="83" t="n">
        <f aca="false">$B77*G$4</f>
        <v>395.2160476</v>
      </c>
      <c r="H77" s="83" t="n">
        <f aca="false">$B77*H$4</f>
        <v>197.6080238</v>
      </c>
      <c r="I77" s="83" t="n">
        <f aca="false">$B77*I$4</f>
        <v>97.184274</v>
      </c>
      <c r="J77" s="83" t="n">
        <f aca="false">$B77*J$4</f>
        <v>294.7922978</v>
      </c>
      <c r="K77" s="84" t="n">
        <f aca="false">SUM(F77:J77)</f>
        <v>1182.408667</v>
      </c>
      <c r="L77" s="77" t="n">
        <f aca="false">(K77/5)</f>
        <v>236.4817334</v>
      </c>
    </row>
    <row r="78" customFormat="false" ht="12.75" hidden="false" customHeight="false" outlineLevel="0" collapsed="false">
      <c r="A78" s="77" t="n">
        <v>73</v>
      </c>
      <c r="B78" s="82" t="n">
        <f aca="false">IF(A78&lt;=6,0,IF(A78&lt;18,-0.66+(1.32/12)*A78,IF(A78&lt;=85,0.0736*A78-0.0008533*A78*A78-0.0833*12.59+0.03666*55-0.4251+1.05133+0.77,0)))</f>
        <v>3.1893473</v>
      </c>
      <c r="C78" s="82" t="n">
        <v>0.75</v>
      </c>
      <c r="D78" s="82" t="n">
        <v>0.5</v>
      </c>
      <c r="E78" s="82"/>
      <c r="F78" s="83" t="n">
        <f aca="false">$B78*F$4</f>
        <v>194.5501853</v>
      </c>
      <c r="G78" s="83" t="n">
        <f aca="false">$B78*G$4</f>
        <v>389.1003706</v>
      </c>
      <c r="H78" s="83" t="n">
        <f aca="false">$B78*H$4</f>
        <v>194.5501853</v>
      </c>
      <c r="I78" s="83" t="n">
        <f aca="false">$B78*I$4</f>
        <v>95.680419</v>
      </c>
      <c r="J78" s="83" t="n">
        <f aca="false">$B78*J$4</f>
        <v>290.2306043</v>
      </c>
      <c r="K78" s="84" t="n">
        <f aca="false">SUM(F78:J78)</f>
        <v>1164.1117645</v>
      </c>
      <c r="L78" s="77" t="n">
        <f aca="false">(K78/5)</f>
        <v>232.8223529</v>
      </c>
    </row>
    <row r="79" customFormat="false" ht="12.75" hidden="false" customHeight="false" outlineLevel="0" collapsed="false">
      <c r="A79" s="77" t="n">
        <v>74</v>
      </c>
      <c r="B79" s="82" t="n">
        <f aca="false">IF(A79&lt;=6,0,IF(A79&lt;18,-0.66+(1.32/12)*A79,IF(A79&lt;=85,0.0736*A79-0.0008533*A79*A79-0.0833*12.59+0.03666*55-0.4251+1.05133+0.77,0)))</f>
        <v>3.1375122</v>
      </c>
      <c r="C79" s="82" t="n">
        <v>0.75</v>
      </c>
      <c r="D79" s="82" t="n">
        <v>0.5</v>
      </c>
      <c r="E79" s="82"/>
      <c r="F79" s="83" t="n">
        <f aca="false">$B79*F$4</f>
        <v>191.3882442</v>
      </c>
      <c r="G79" s="83" t="n">
        <f aca="false">$B79*G$4</f>
        <v>382.7764884</v>
      </c>
      <c r="H79" s="83" t="n">
        <f aca="false">$B79*H$4</f>
        <v>191.3882442</v>
      </c>
      <c r="I79" s="83" t="n">
        <f aca="false">$B79*I$4</f>
        <v>94.125366</v>
      </c>
      <c r="J79" s="83" t="n">
        <f aca="false">$B79*J$4</f>
        <v>285.5136102</v>
      </c>
      <c r="K79" s="84" t="n">
        <f aca="false">SUM(F79:J79)</f>
        <v>1145.191953</v>
      </c>
      <c r="L79" s="77" t="n">
        <f aca="false">(K79/5)</f>
        <v>229.0383906</v>
      </c>
    </row>
    <row r="80" customFormat="false" ht="12.75" hidden="false" customHeight="false" outlineLevel="0" collapsed="false">
      <c r="A80" s="77" t="n">
        <v>75</v>
      </c>
      <c r="B80" s="82" t="n">
        <f aca="false">IF(A80&lt;=6,0,IF(A80&lt;18,-0.66+(1.32/12)*A80,IF(A80&lt;=85,0.0736*A80-0.0008533*A80*A80-0.0833*12.59+0.03666*55-0.4251+1.05133+0.77,0)))</f>
        <v>3.0839705</v>
      </c>
      <c r="C80" s="82" t="n">
        <v>0.75</v>
      </c>
      <c r="D80" s="82" t="n">
        <v>0.5</v>
      </c>
      <c r="E80" s="82"/>
      <c r="F80" s="83" t="n">
        <f aca="false">$B80*F$4</f>
        <v>188.1222005</v>
      </c>
      <c r="G80" s="83" t="n">
        <f aca="false">$B80*G$4</f>
        <v>376.244401</v>
      </c>
      <c r="H80" s="83" t="n">
        <f aca="false">$B80*H$4</f>
        <v>188.1222005</v>
      </c>
      <c r="I80" s="83" t="n">
        <f aca="false">$B80*I$4</f>
        <v>92.519115</v>
      </c>
      <c r="J80" s="83" t="n">
        <f aca="false">$B80*J$4</f>
        <v>280.6413155</v>
      </c>
      <c r="K80" s="84" t="n">
        <f aca="false">SUM(F80:J80)</f>
        <v>1125.6492325</v>
      </c>
      <c r="L80" s="77" t="n">
        <f aca="false">(K80/5)</f>
        <v>225.1298465</v>
      </c>
    </row>
    <row r="81" customFormat="false" ht="12.75" hidden="false" customHeight="false" outlineLevel="0" collapsed="false">
      <c r="A81" s="77" t="n">
        <v>76</v>
      </c>
      <c r="B81" s="82" t="n">
        <f aca="false">IF(A81&lt;=6,0,IF(A81&lt;18,-0.66+(1.32/12)*A81,IF(A81&lt;=85,0.0736*A81-0.0008533*A81*A81-0.0833*12.59+0.03666*55-0.4251+1.05133+0.77,0)))</f>
        <v>3.0287222</v>
      </c>
      <c r="C81" s="82" t="n">
        <v>0.75</v>
      </c>
      <c r="D81" s="82" t="n">
        <v>0.5</v>
      </c>
      <c r="E81" s="82"/>
      <c r="F81" s="83" t="n">
        <f aca="false">$B81*F$4</f>
        <v>184.7520542</v>
      </c>
      <c r="G81" s="83" t="n">
        <f aca="false">$B81*G$4</f>
        <v>369.5041084</v>
      </c>
      <c r="H81" s="83" t="n">
        <f aca="false">$B81*H$4</f>
        <v>184.7520542</v>
      </c>
      <c r="I81" s="83" t="n">
        <f aca="false">$B81*I$4</f>
        <v>90.861666</v>
      </c>
      <c r="J81" s="83" t="n">
        <f aca="false">$B81*J$4</f>
        <v>275.6137202</v>
      </c>
      <c r="K81" s="84" t="n">
        <f aca="false">SUM(F81:J81)</f>
        <v>1105.483603</v>
      </c>
      <c r="L81" s="77" t="n">
        <f aca="false">(K81/5)</f>
        <v>221.0967206</v>
      </c>
    </row>
    <row r="82" customFormat="false" ht="12.75" hidden="false" customHeight="false" outlineLevel="0" collapsed="false">
      <c r="A82" s="77" t="n">
        <v>77</v>
      </c>
      <c r="B82" s="82" t="n">
        <f aca="false">IF(A82&lt;=6,0,IF(A82&lt;18,-0.66+(1.32/12)*A82,IF(A82&lt;=85,0.0736*A82-0.0008533*A82*A82-0.0833*12.59+0.03666*55-0.4251+1.05133+0.77,0)))</f>
        <v>2.9717673</v>
      </c>
      <c r="C82" s="82" t="n">
        <v>0.75</v>
      </c>
      <c r="D82" s="82" t="n">
        <v>0.5</v>
      </c>
      <c r="E82" s="82"/>
      <c r="F82" s="83" t="n">
        <f aca="false">$B82*F$4</f>
        <v>181.2778053</v>
      </c>
      <c r="G82" s="83" t="n">
        <f aca="false">$B82*G$4</f>
        <v>362.5556106</v>
      </c>
      <c r="H82" s="83" t="n">
        <f aca="false">$B82*H$4</f>
        <v>181.2778053</v>
      </c>
      <c r="I82" s="83" t="n">
        <f aca="false">$B82*I$4</f>
        <v>89.153019</v>
      </c>
      <c r="J82" s="83" t="n">
        <f aca="false">$B82*J$4</f>
        <v>270.4308243</v>
      </c>
      <c r="K82" s="84" t="n">
        <f aca="false">SUM(F82:J82)</f>
        <v>1084.6950645</v>
      </c>
      <c r="L82" s="77" t="n">
        <f aca="false">(K82/5)</f>
        <v>216.9390129</v>
      </c>
    </row>
    <row r="83" customFormat="false" ht="12.75" hidden="false" customHeight="false" outlineLevel="0" collapsed="false">
      <c r="A83" s="77" t="n">
        <v>78</v>
      </c>
      <c r="B83" s="82" t="n">
        <f aca="false">IF(A83&lt;=6,0,IF(A83&lt;18,-0.66+(1.32/12)*A83,IF(A83&lt;=85,0.0736*A83-0.0008533*A83*A83-0.0833*12.59+0.03666*55-0.4251+1.05133+0.77,0)))</f>
        <v>2.9131058</v>
      </c>
      <c r="C83" s="82" t="n">
        <v>0.75</v>
      </c>
      <c r="D83" s="82" t="n">
        <v>0.5</v>
      </c>
      <c r="E83" s="82"/>
      <c r="F83" s="83" t="n">
        <f aca="false">$B83*F$4</f>
        <v>177.6994538</v>
      </c>
      <c r="G83" s="83" t="n">
        <f aca="false">$B83*G$4</f>
        <v>355.3989076</v>
      </c>
      <c r="H83" s="83" t="n">
        <f aca="false">$B83*H$4</f>
        <v>177.6994538</v>
      </c>
      <c r="I83" s="83" t="n">
        <f aca="false">$B83*I$4</f>
        <v>87.393174</v>
      </c>
      <c r="J83" s="83" t="n">
        <f aca="false">$B83*J$4</f>
        <v>265.0926278</v>
      </c>
      <c r="K83" s="84" t="n">
        <f aca="false">SUM(F83:J83)</f>
        <v>1063.283617</v>
      </c>
      <c r="L83" s="77" t="n">
        <f aca="false">(K83/5)</f>
        <v>212.6567234</v>
      </c>
    </row>
    <row r="84" customFormat="false" ht="12.75" hidden="false" customHeight="false" outlineLevel="0" collapsed="false">
      <c r="A84" s="77" t="n">
        <v>79</v>
      </c>
      <c r="B84" s="82" t="n">
        <f aca="false">IF(A84&lt;=6,0,IF(A84&lt;18,-0.66+(1.32/12)*A84,IF(A84&lt;=85,0.0736*A84-0.0008533*A84*A84-0.0833*12.59+0.03666*55-0.4251+1.05133+0.77,0)))</f>
        <v>2.8527377</v>
      </c>
      <c r="C84" s="82" t="n">
        <v>0.75</v>
      </c>
      <c r="D84" s="82" t="n">
        <v>0.5</v>
      </c>
      <c r="E84" s="82"/>
      <c r="F84" s="83" t="n">
        <f aca="false">$B84*F$4</f>
        <v>174.0169997</v>
      </c>
      <c r="G84" s="83" t="n">
        <f aca="false">$B84*G$4</f>
        <v>348.0339994</v>
      </c>
      <c r="H84" s="83" t="n">
        <f aca="false">$B84*H$4</f>
        <v>174.0169997</v>
      </c>
      <c r="I84" s="83" t="n">
        <f aca="false">$B84*I$4</f>
        <v>85.582131</v>
      </c>
      <c r="J84" s="83" t="n">
        <f aca="false">$B84*J$4</f>
        <v>259.5991307</v>
      </c>
      <c r="K84" s="84" t="n">
        <f aca="false">SUM(F84:J84)</f>
        <v>1041.2492605</v>
      </c>
      <c r="L84" s="77" t="n">
        <f aca="false">(K84/5)</f>
        <v>208.2498521</v>
      </c>
    </row>
    <row r="85" customFormat="false" ht="12.75" hidden="false" customHeight="false" outlineLevel="0" collapsed="false">
      <c r="A85" s="77" t="n">
        <v>80</v>
      </c>
      <c r="B85" s="82" t="n">
        <f aca="false">IF(A85&lt;=6,0,IF(A85&lt;18,-0.66+(1.32/12)*A85,IF(A85&lt;=85,0.0736*A85-0.0008533*A85*A85-0.0833*12.59+0.03666*55-0.4251+1.05133+0.77,0)))</f>
        <v>2.790663</v>
      </c>
      <c r="C85" s="82" t="n">
        <v>0.75</v>
      </c>
      <c r="D85" s="82" t="n">
        <v>0.5</v>
      </c>
      <c r="E85" s="82"/>
      <c r="F85" s="83" t="n">
        <f aca="false">$B85*F$4</f>
        <v>170.230443</v>
      </c>
      <c r="G85" s="83" t="n">
        <f aca="false">$B85*G$4</f>
        <v>340.460886</v>
      </c>
      <c r="H85" s="83" t="n">
        <f aca="false">$B85*H$4</f>
        <v>170.230443</v>
      </c>
      <c r="I85" s="83" t="n">
        <f aca="false">$B85*I$4</f>
        <v>83.71989</v>
      </c>
      <c r="J85" s="83" t="n">
        <f aca="false">$B85*J$4</f>
        <v>253.950333</v>
      </c>
      <c r="K85" s="84" t="n">
        <f aca="false">SUM(F85:J85)</f>
        <v>1018.591995</v>
      </c>
      <c r="L85" s="77" t="n">
        <f aca="false">(K85/5)</f>
        <v>203.718399</v>
      </c>
    </row>
    <row r="86" customFormat="false" ht="12.75" hidden="false" customHeight="false" outlineLevel="0" collapsed="false">
      <c r="A86" s="77" t="n">
        <v>81</v>
      </c>
      <c r="B86" s="82" t="n">
        <f aca="false">IF(A86&lt;=6,0,IF(A86&lt;18,-0.66+(1.32/12)*A86,IF(A86&lt;=85,0.0736*A86-0.0008533*A86*A86-0.0833*12.59+0.03666*55-0.4251+1.05133+0.77,0)))</f>
        <v>2.7268817</v>
      </c>
      <c r="C86" s="82" t="n">
        <v>0.75</v>
      </c>
      <c r="D86" s="82" t="n">
        <v>0.5</v>
      </c>
      <c r="E86" s="82"/>
      <c r="F86" s="83" t="n">
        <f aca="false">$B86*F$4</f>
        <v>166.3397837</v>
      </c>
      <c r="G86" s="83" t="n">
        <f aca="false">$B86*G$4</f>
        <v>332.6795674</v>
      </c>
      <c r="H86" s="83" t="n">
        <f aca="false">$B86*H$4</f>
        <v>166.3397837</v>
      </c>
      <c r="I86" s="83" t="n">
        <f aca="false">$B86*I$4</f>
        <v>81.806451</v>
      </c>
      <c r="J86" s="83" t="n">
        <f aca="false">$B86*J$4</f>
        <v>248.1462347</v>
      </c>
      <c r="K86" s="84" t="n">
        <f aca="false">SUM(F86:J86)</f>
        <v>995.3118205</v>
      </c>
      <c r="L86" s="77" t="n">
        <f aca="false">(K86/5)</f>
        <v>199.0623641</v>
      </c>
    </row>
    <row r="87" customFormat="false" ht="12.75" hidden="false" customHeight="false" outlineLevel="0" collapsed="false">
      <c r="A87" s="77" t="n">
        <v>82</v>
      </c>
      <c r="B87" s="82" t="n">
        <f aca="false">IF(A87&lt;=6,0,IF(A87&lt;18,-0.66+(1.32/12)*A87,IF(A87&lt;=85,0.0736*A87-0.0008533*A87*A87-0.0833*12.59+0.03666*55-0.4251+1.05133+0.77,0)))</f>
        <v>2.6613938</v>
      </c>
      <c r="C87" s="82" t="n">
        <v>0.75</v>
      </c>
      <c r="D87" s="82" t="n">
        <v>0.5</v>
      </c>
      <c r="E87" s="82"/>
      <c r="F87" s="83" t="n">
        <f aca="false">$B87*F$4</f>
        <v>162.3450218</v>
      </c>
      <c r="G87" s="83" t="n">
        <f aca="false">$B87*G$4</f>
        <v>324.6900436</v>
      </c>
      <c r="H87" s="83" t="n">
        <f aca="false">$B87*H$4</f>
        <v>162.3450218</v>
      </c>
      <c r="I87" s="83" t="n">
        <f aca="false">$B87*I$4</f>
        <v>79.841814</v>
      </c>
      <c r="J87" s="83" t="n">
        <f aca="false">$B87*J$4</f>
        <v>242.1868358</v>
      </c>
      <c r="K87" s="84" t="n">
        <f aca="false">SUM(F87:J87)</f>
        <v>971.408737</v>
      </c>
      <c r="L87" s="77" t="n">
        <f aca="false">(K87/5)</f>
        <v>194.2817474</v>
      </c>
    </row>
    <row r="88" customFormat="false" ht="12.75" hidden="false" customHeight="false" outlineLevel="0" collapsed="false">
      <c r="A88" s="77" t="n">
        <v>83</v>
      </c>
      <c r="B88" s="82" t="n">
        <f aca="false">IF(A88&lt;=6,0,IF(A88&lt;18,-0.66+(1.32/12)*A88,IF(A88&lt;=85,0.0736*A88-0.0008533*A88*A88-0.0833*12.59+0.03666*55-0.4251+1.05133+0.77,0)))</f>
        <v>2.5941993</v>
      </c>
      <c r="C88" s="82" t="n">
        <v>0.75</v>
      </c>
      <c r="D88" s="82" t="n">
        <v>0.5</v>
      </c>
      <c r="E88" s="82"/>
      <c r="F88" s="83" t="n">
        <f aca="false">$B88*F$4</f>
        <v>158.2461573</v>
      </c>
      <c r="G88" s="83" t="n">
        <f aca="false">$B88*G$4</f>
        <v>316.4923146</v>
      </c>
      <c r="H88" s="83" t="n">
        <f aca="false">$B88*H$4</f>
        <v>158.2461573</v>
      </c>
      <c r="I88" s="83" t="n">
        <f aca="false">$B88*I$4</f>
        <v>77.825979</v>
      </c>
      <c r="J88" s="83" t="n">
        <f aca="false">$B88*J$4</f>
        <v>236.0721363</v>
      </c>
      <c r="K88" s="84" t="n">
        <f aca="false">SUM(F88:J88)</f>
        <v>946.8827445</v>
      </c>
      <c r="L88" s="77" t="n">
        <f aca="false">(K88/5)</f>
        <v>189.3765489</v>
      </c>
    </row>
    <row r="89" customFormat="false" ht="12.75" hidden="false" customHeight="false" outlineLevel="0" collapsed="false">
      <c r="A89" s="77" t="n">
        <v>84</v>
      </c>
      <c r="B89" s="82" t="n">
        <f aca="false">IF(A89&lt;=6,0,IF(A89&lt;18,-0.66+(1.32/12)*A89,IF(A89&lt;=85,0.0736*A89-0.0008533*A89*A89-0.0833*12.59+0.03666*55-0.4251+1.05133+0.77,0)))</f>
        <v>2.5252982</v>
      </c>
      <c r="C89" s="82" t="n">
        <v>0.75</v>
      </c>
      <c r="D89" s="82" t="n">
        <v>0.5</v>
      </c>
      <c r="E89" s="82"/>
      <c r="F89" s="83" t="n">
        <f aca="false">$B89*F$4</f>
        <v>154.0431902</v>
      </c>
      <c r="G89" s="83" t="n">
        <f aca="false">$B89*G$4</f>
        <v>308.0863804</v>
      </c>
      <c r="H89" s="83" t="n">
        <f aca="false">$B89*H$4</f>
        <v>154.0431902</v>
      </c>
      <c r="I89" s="83" t="n">
        <f aca="false">$B89*I$4</f>
        <v>75.758946</v>
      </c>
      <c r="J89" s="83" t="n">
        <f aca="false">$B89*J$4</f>
        <v>229.8021362</v>
      </c>
      <c r="K89" s="84" t="n">
        <f aca="false">SUM(F89:J89)</f>
        <v>921.733843</v>
      </c>
      <c r="L89" s="77" t="n">
        <f aca="false">(K89/5)</f>
        <v>184.3467686</v>
      </c>
    </row>
    <row r="90" customFormat="false" ht="12.75" hidden="false" customHeight="false" outlineLevel="0" collapsed="false">
      <c r="A90" s="77" t="n">
        <v>85</v>
      </c>
      <c r="B90" s="82" t="n">
        <f aca="false">IF(A90&lt;=6,0,IF(A90&lt;18,-0.66+(1.32/12)*A90,IF(A90&lt;=85,0.0736*A90-0.0008533*A90*A90-0.0833*12.59+0.03666*55-0.4251+1.05133+0.77,0)))</f>
        <v>2.4546905</v>
      </c>
      <c r="C90" s="82" t="n">
        <v>0.75</v>
      </c>
      <c r="D90" s="82" t="n">
        <v>0.5</v>
      </c>
      <c r="E90" s="82"/>
      <c r="F90" s="83" t="n">
        <f aca="false">$B90*F$4</f>
        <v>149.7361205</v>
      </c>
      <c r="G90" s="83" t="n">
        <f aca="false">$B90*G$4</f>
        <v>299.472241</v>
      </c>
      <c r="H90" s="83" t="n">
        <f aca="false">$B90*H$4</f>
        <v>149.7361205</v>
      </c>
      <c r="I90" s="83" t="n">
        <f aca="false">$B90*I$4</f>
        <v>73.640715</v>
      </c>
      <c r="J90" s="83" t="n">
        <f aca="false">$B90*J$4</f>
        <v>223.3768355</v>
      </c>
      <c r="K90" s="84" t="n">
        <f aca="false">SUM(F90:J90)</f>
        <v>895.9620325</v>
      </c>
      <c r="L90" s="77" t="n">
        <f aca="false">(K90/5)</f>
        <v>179.1924065</v>
      </c>
    </row>
    <row r="91" customFormat="false" ht="12.75" hidden="false" customHeight="false" outlineLevel="0" collapsed="false">
      <c r="A91" s="77" t="n">
        <v>86</v>
      </c>
      <c r="B91" s="82" t="n">
        <f aca="false">IF(A91&lt;=6,0,IF(A91&lt;18,-0.66+(1.32/12)*A91,IF(A91&lt;=85,0.0736*A91-0.0008533*A91*A91-0.0833*12.59+0.03666*55-0.4251+1.05133+0.77,0)))</f>
        <v>0</v>
      </c>
      <c r="C91" s="82" t="n">
        <v>0</v>
      </c>
      <c r="D91" s="82" t="n">
        <v>0</v>
      </c>
      <c r="E91" s="82"/>
      <c r="F91" s="83" t="n">
        <f aca="false">$B91*F$4</f>
        <v>0</v>
      </c>
      <c r="G91" s="83" t="n">
        <f aca="false">$B91*G$4</f>
        <v>0</v>
      </c>
      <c r="H91" s="83" t="n">
        <f aca="false">$B91*H$4</f>
        <v>0</v>
      </c>
      <c r="I91" s="83" t="n">
        <f aca="false">$B91*I$4</f>
        <v>0</v>
      </c>
      <c r="J91" s="83" t="n">
        <f aca="false">$B91*J$4</f>
        <v>0</v>
      </c>
      <c r="K91" s="84" t="n">
        <f aca="false">SUM(F91:J91)</f>
        <v>0</v>
      </c>
      <c r="L91" s="77" t="n">
        <f aca="false">(K91/5)</f>
        <v>0</v>
      </c>
    </row>
    <row r="92" customFormat="false" ht="12.75" hidden="false" customHeight="false" outlineLevel="0" collapsed="false">
      <c r="A92" s="77" t="n">
        <v>87</v>
      </c>
      <c r="B92" s="82" t="n">
        <f aca="false">IF(A92&lt;=6,0,IF(A92&lt;18,-0.66+(1.32/12)*A92,IF(A92&lt;=85,0.0736*A92-0.0008533*A92*A92-0.0833*12.59+0.03666*55-0.4251+1.05133+0.77,0)))</f>
        <v>0</v>
      </c>
      <c r="C92" s="82" t="n">
        <v>0</v>
      </c>
      <c r="D92" s="82" t="n">
        <v>0</v>
      </c>
      <c r="E92" s="82"/>
      <c r="F92" s="83" t="n">
        <f aca="false">$B92*F$4</f>
        <v>0</v>
      </c>
      <c r="G92" s="83" t="n">
        <f aca="false">$B92*G$4</f>
        <v>0</v>
      </c>
      <c r="H92" s="83" t="n">
        <f aca="false">$B92*H$4</f>
        <v>0</v>
      </c>
      <c r="I92" s="83" t="n">
        <f aca="false">$B92*I$4</f>
        <v>0</v>
      </c>
      <c r="J92" s="83" t="n">
        <f aca="false">$B92*J$4</f>
        <v>0</v>
      </c>
      <c r="K92" s="84" t="n">
        <f aca="false">SUM(F92:J92)</f>
        <v>0</v>
      </c>
      <c r="L92" s="77" t="n">
        <f aca="false">(K92/5)</f>
        <v>0</v>
      </c>
    </row>
    <row r="93" customFormat="false" ht="12.75" hidden="false" customHeight="false" outlineLevel="0" collapsed="false">
      <c r="A93" s="77" t="n">
        <v>88</v>
      </c>
      <c r="B93" s="82" t="n">
        <f aca="false">IF(A93&lt;=6,0,IF(A93&lt;18,-0.66+(1.32/12)*A93,IF(A93&lt;=85,0.0736*A93-0.0008533*A93*A93-0.0833*12.59+0.03666*55-0.4251+1.05133+0.77,0)))</f>
        <v>0</v>
      </c>
      <c r="C93" s="82" t="n">
        <v>0</v>
      </c>
      <c r="D93" s="82" t="n">
        <v>0</v>
      </c>
      <c r="E93" s="82"/>
      <c r="F93" s="83" t="n">
        <f aca="false">$B93*F$4</f>
        <v>0</v>
      </c>
      <c r="G93" s="83" t="n">
        <f aca="false">$B93*G$4</f>
        <v>0</v>
      </c>
      <c r="H93" s="83" t="n">
        <f aca="false">$B93*H$4</f>
        <v>0</v>
      </c>
      <c r="I93" s="83" t="n">
        <f aca="false">$B93*I$4</f>
        <v>0</v>
      </c>
      <c r="J93" s="83" t="n">
        <f aca="false">$B93*J$4</f>
        <v>0</v>
      </c>
      <c r="K93" s="84" t="n">
        <f aca="false">SUM(F93:J93)</f>
        <v>0</v>
      </c>
      <c r="L93" s="77" t="n">
        <f aca="false">(K93/5)</f>
        <v>0</v>
      </c>
    </row>
    <row r="94" customFormat="false" ht="12.75" hidden="false" customHeight="false" outlineLevel="0" collapsed="false">
      <c r="A94" s="77" t="n">
        <v>89</v>
      </c>
      <c r="B94" s="82" t="n">
        <f aca="false">IF(A94&lt;=6,0,IF(A94&lt;18,-0.66+(1.32/12)*A94,IF(A94&lt;=85,0.0736*A94-0.0008533*A94*A94-0.0833*12.59+0.03666*55-0.4251+1.05133+0.77,0)))</f>
        <v>0</v>
      </c>
      <c r="C94" s="82" t="n">
        <v>0</v>
      </c>
      <c r="D94" s="82" t="n">
        <v>0</v>
      </c>
      <c r="E94" s="82"/>
      <c r="F94" s="83" t="n">
        <f aca="false">$B94*F$4</f>
        <v>0</v>
      </c>
      <c r="G94" s="83" t="n">
        <f aca="false">$B94*G$4</f>
        <v>0</v>
      </c>
      <c r="H94" s="83" t="n">
        <f aca="false">$B94*H$4</f>
        <v>0</v>
      </c>
      <c r="I94" s="83" t="n">
        <f aca="false">$B94*I$4</f>
        <v>0</v>
      </c>
      <c r="J94" s="83" t="n">
        <f aca="false">$B94*J$4</f>
        <v>0</v>
      </c>
      <c r="K94" s="84" t="n">
        <f aca="false">SUM(F94:J94)</f>
        <v>0</v>
      </c>
      <c r="L94" s="77" t="n">
        <f aca="false">(K94/5)</f>
        <v>0</v>
      </c>
    </row>
    <row r="95" customFormat="false" ht="12.75" hidden="false" customHeight="false" outlineLevel="0" collapsed="false">
      <c r="A95" s="77" t="n">
        <v>90</v>
      </c>
      <c r="B95" s="82" t="n">
        <f aca="false">IF(A95&lt;=6,0,IF(A95&lt;18,-0.66+(1.32/12)*A95,IF(A95&lt;=85,0.0736*A95-0.0008533*A95*A95-0.0833*12.59+0.03666*55-0.4251+1.05133+0.77,0)))</f>
        <v>0</v>
      </c>
      <c r="C95" s="82" t="n">
        <v>0</v>
      </c>
      <c r="D95" s="82" t="n">
        <v>0</v>
      </c>
      <c r="E95" s="82"/>
      <c r="F95" s="83" t="n">
        <f aca="false">$B95*F$4</f>
        <v>0</v>
      </c>
      <c r="G95" s="83" t="n">
        <f aca="false">$B95*G$4</f>
        <v>0</v>
      </c>
      <c r="H95" s="83" t="n">
        <f aca="false">$B95*H$4</f>
        <v>0</v>
      </c>
      <c r="I95" s="83" t="n">
        <f aca="false">$B95*I$4</f>
        <v>0</v>
      </c>
      <c r="J95" s="83" t="n">
        <f aca="false">$B95*J$4</f>
        <v>0</v>
      </c>
      <c r="K95" s="84" t="n">
        <f aca="false">SUM(F95:J95)</f>
        <v>0</v>
      </c>
      <c r="L95" s="77" t="n">
        <f aca="false">(K95/5)</f>
        <v>0</v>
      </c>
    </row>
    <row r="96" customFormat="false" ht="12.75" hidden="false" customHeight="false" outlineLevel="0" collapsed="false">
      <c r="A96" s="77" t="n">
        <v>91</v>
      </c>
      <c r="B96" s="82" t="n">
        <f aca="false">IF(A96&lt;=6,0,IF(A96&lt;18,-0.66+(1.32/12)*A96,IF(A96&lt;=85,0.0736*A96-0.0008533*A96*A96-0.0833*12.59+0.03666*55-0.4251+1.05133+0.77,0)))</f>
        <v>0</v>
      </c>
      <c r="C96" s="82" t="n">
        <v>0</v>
      </c>
      <c r="D96" s="82" t="n">
        <v>0</v>
      </c>
      <c r="E96" s="82"/>
      <c r="F96" s="83" t="n">
        <f aca="false">$B96*F$4</f>
        <v>0</v>
      </c>
      <c r="G96" s="83" t="n">
        <f aca="false">$B96*G$4</f>
        <v>0</v>
      </c>
      <c r="H96" s="83" t="n">
        <f aca="false">$B96*H$4</f>
        <v>0</v>
      </c>
      <c r="I96" s="83" t="n">
        <f aca="false">$B96*I$4</f>
        <v>0</v>
      </c>
      <c r="J96" s="83" t="n">
        <f aca="false">$B96*J$4</f>
        <v>0</v>
      </c>
      <c r="K96" s="84" t="n">
        <f aca="false">SUM(F96:J96)</f>
        <v>0</v>
      </c>
      <c r="L96" s="77" t="n">
        <f aca="false">(K96/5)</f>
        <v>0</v>
      </c>
    </row>
    <row r="97" customFormat="false" ht="12.75" hidden="false" customHeight="false" outlineLevel="0" collapsed="false">
      <c r="A97" s="77" t="n">
        <v>92</v>
      </c>
      <c r="B97" s="82" t="n">
        <f aca="false">IF(A97&lt;=6,0,IF(A97&lt;18,-0.66+(1.32/12)*A97,IF(A97&lt;=85,0.0736*A97-0.0008533*A97*A97-0.0833*12.59+0.03666*55-0.4251+1.05133+0.77,0)))</f>
        <v>0</v>
      </c>
      <c r="C97" s="82" t="n">
        <v>0</v>
      </c>
      <c r="D97" s="82" t="n">
        <v>0</v>
      </c>
      <c r="E97" s="82"/>
      <c r="F97" s="83" t="n">
        <f aca="false">$B97*F$4</f>
        <v>0</v>
      </c>
      <c r="G97" s="83" t="n">
        <f aca="false">$B97*G$4</f>
        <v>0</v>
      </c>
      <c r="H97" s="83" t="n">
        <f aca="false">$B97*H$4</f>
        <v>0</v>
      </c>
      <c r="I97" s="83" t="n">
        <f aca="false">$B97*I$4</f>
        <v>0</v>
      </c>
      <c r="J97" s="83" t="n">
        <f aca="false">$B97*J$4</f>
        <v>0</v>
      </c>
      <c r="K97" s="84" t="n">
        <f aca="false">SUM(F97:J97)</f>
        <v>0</v>
      </c>
      <c r="L97" s="77" t="n">
        <f aca="false">(K97/5)</f>
        <v>0</v>
      </c>
    </row>
    <row r="98" customFormat="false" ht="12.75" hidden="false" customHeight="false" outlineLevel="0" collapsed="false">
      <c r="A98" s="77" t="n">
        <v>93</v>
      </c>
      <c r="B98" s="82" t="n">
        <f aca="false">IF(A98&lt;=6,0,IF(A98&lt;18,-0.66+(1.32/12)*A98,IF(A98&lt;=85,0.0736*A98-0.0008533*A98*A98-0.0833*12.59+0.03666*55-0.4251+1.05133+0.77,0)))</f>
        <v>0</v>
      </c>
      <c r="C98" s="82" t="n">
        <v>0</v>
      </c>
      <c r="D98" s="82" t="n">
        <v>0</v>
      </c>
      <c r="E98" s="82"/>
      <c r="F98" s="83" t="n">
        <f aca="false">$B98*F$4</f>
        <v>0</v>
      </c>
      <c r="G98" s="83" t="n">
        <f aca="false">$B98*G$4</f>
        <v>0</v>
      </c>
      <c r="H98" s="83" t="n">
        <f aca="false">$B98*H$4</f>
        <v>0</v>
      </c>
      <c r="I98" s="83" t="n">
        <f aca="false">$B98*I$4</f>
        <v>0</v>
      </c>
      <c r="J98" s="83" t="n">
        <f aca="false">$B98*J$4</f>
        <v>0</v>
      </c>
      <c r="K98" s="84" t="n">
        <f aca="false">SUM(F98:J98)</f>
        <v>0</v>
      </c>
      <c r="L98" s="77" t="n">
        <f aca="false">(K98/5)</f>
        <v>0</v>
      </c>
    </row>
    <row r="99" customFormat="false" ht="12.75" hidden="false" customHeight="false" outlineLevel="0" collapsed="false">
      <c r="A99" s="77" t="n">
        <v>94</v>
      </c>
      <c r="B99" s="82" t="n">
        <f aca="false">IF(A99&lt;=6,0,IF(A99&lt;18,-0.66+(1.32/12)*A99,IF(A99&lt;=85,0.0736*A99-0.0008533*A99*A99-0.0833*12.59+0.03666*55-0.4251+1.05133+0.77,0)))</f>
        <v>0</v>
      </c>
      <c r="C99" s="82" t="n">
        <v>0</v>
      </c>
      <c r="D99" s="82" t="n">
        <v>0</v>
      </c>
      <c r="E99" s="82"/>
      <c r="F99" s="83" t="n">
        <f aca="false">$B99*F$4</f>
        <v>0</v>
      </c>
      <c r="G99" s="83" t="n">
        <f aca="false">$B99*G$4</f>
        <v>0</v>
      </c>
      <c r="H99" s="83" t="n">
        <f aca="false">$B99*H$4</f>
        <v>0</v>
      </c>
      <c r="I99" s="83" t="n">
        <f aca="false">$B99*I$4</f>
        <v>0</v>
      </c>
      <c r="J99" s="83" t="n">
        <f aca="false">$B99*J$4</f>
        <v>0</v>
      </c>
      <c r="K99" s="84" t="n">
        <f aca="false">SUM(F99:J99)</f>
        <v>0</v>
      </c>
      <c r="L99" s="77" t="n">
        <f aca="false">(K99/5)</f>
        <v>0</v>
      </c>
    </row>
    <row r="100" customFormat="false" ht="12.75" hidden="false" customHeight="false" outlineLevel="0" collapsed="false">
      <c r="A100" s="77" t="n">
        <v>95</v>
      </c>
      <c r="B100" s="82" t="n">
        <f aca="false">IF(A100&lt;=6,0,IF(A100&lt;18,-0.66+(1.32/12)*A100,IF(A100&lt;=85,0.0736*A100-0.0008533*A100*A100-0.0833*12.59+0.03666*55-0.4251+1.05133+0.77,0)))</f>
        <v>0</v>
      </c>
      <c r="C100" s="82" t="n">
        <v>0</v>
      </c>
      <c r="D100" s="82" t="n">
        <v>0</v>
      </c>
      <c r="E100" s="82"/>
      <c r="F100" s="83" t="n">
        <f aca="false">$B100*F$4</f>
        <v>0</v>
      </c>
      <c r="G100" s="83" t="n">
        <f aca="false">$B100*G$4</f>
        <v>0</v>
      </c>
      <c r="H100" s="83" t="n">
        <f aca="false">$B100*H$4</f>
        <v>0</v>
      </c>
      <c r="I100" s="83" t="n">
        <f aca="false">$B100*I$4</f>
        <v>0</v>
      </c>
      <c r="J100" s="83" t="n">
        <f aca="false">$B100*J$4</f>
        <v>0</v>
      </c>
      <c r="K100" s="84" t="n">
        <f aca="false">SUM(F100:J100)</f>
        <v>0</v>
      </c>
      <c r="L100" s="77" t="n">
        <f aca="false">(K100/5)</f>
        <v>0</v>
      </c>
    </row>
    <row r="101" customFormat="false" ht="12.75" hidden="false" customHeight="false" outlineLevel="0" collapsed="false">
      <c r="A101" s="77" t="n">
        <v>96</v>
      </c>
      <c r="B101" s="82" t="n">
        <f aca="false">IF(A101&lt;=6,0,IF(A101&lt;18,-0.66+(1.32/12)*A101,IF(A101&lt;=85,0.0736*A101-0.0008533*A101*A101-0.0833*12.59+0.03666*55-0.4251+1.05133+0.77,0)))</f>
        <v>0</v>
      </c>
      <c r="C101" s="82" t="n">
        <v>0</v>
      </c>
      <c r="D101" s="82" t="n">
        <v>0</v>
      </c>
      <c r="E101" s="82"/>
      <c r="F101" s="83" t="n">
        <f aca="false">$B101*F$4</f>
        <v>0</v>
      </c>
      <c r="G101" s="83" t="n">
        <f aca="false">$B101*G$4</f>
        <v>0</v>
      </c>
      <c r="H101" s="83" t="n">
        <f aca="false">$B101*H$4</f>
        <v>0</v>
      </c>
      <c r="I101" s="83" t="n">
        <f aca="false">$B101*I$4</f>
        <v>0</v>
      </c>
      <c r="J101" s="83" t="n">
        <f aca="false">$B101*J$4</f>
        <v>0</v>
      </c>
      <c r="K101" s="84" t="n">
        <f aca="false">SUM(F101:J101)</f>
        <v>0</v>
      </c>
      <c r="L101" s="77" t="n">
        <f aca="false">(K101/5)</f>
        <v>0</v>
      </c>
    </row>
    <row r="102" customFormat="false" ht="12.75" hidden="false" customHeight="false" outlineLevel="0" collapsed="false">
      <c r="A102" s="77" t="n">
        <v>97</v>
      </c>
      <c r="B102" s="82" t="n">
        <f aca="false">IF(A102&lt;=6,0,IF(A102&lt;18,-0.66+(1.32/12)*A102,IF(A102&lt;=85,0.0736*A102-0.0008533*A102*A102-0.0833*12.59+0.03666*55-0.4251+1.05133+0.77,0)))</f>
        <v>0</v>
      </c>
      <c r="C102" s="82" t="n">
        <v>0</v>
      </c>
      <c r="D102" s="82" t="n">
        <v>0</v>
      </c>
      <c r="E102" s="82"/>
      <c r="F102" s="83" t="n">
        <f aca="false">$B102*F$4</f>
        <v>0</v>
      </c>
      <c r="G102" s="83" t="n">
        <f aca="false">$B102*G$4</f>
        <v>0</v>
      </c>
      <c r="H102" s="83" t="n">
        <f aca="false">$B102*H$4</f>
        <v>0</v>
      </c>
      <c r="I102" s="83" t="n">
        <f aca="false">$B102*I$4</f>
        <v>0</v>
      </c>
      <c r="J102" s="83" t="n">
        <f aca="false">$B102*J$4</f>
        <v>0</v>
      </c>
      <c r="K102" s="84" t="n">
        <f aca="false">SUM(F102:J102)</f>
        <v>0</v>
      </c>
      <c r="L102" s="77" t="n">
        <f aca="false">(K102/5)</f>
        <v>0</v>
      </c>
    </row>
    <row r="103" customFormat="false" ht="12.75" hidden="false" customHeight="false" outlineLevel="0" collapsed="false">
      <c r="A103" s="77" t="n">
        <v>98</v>
      </c>
      <c r="B103" s="82" t="n">
        <f aca="false">IF(A103&lt;=6,0,IF(A103&lt;18,-0.66+(1.32/12)*A103,IF(A103&lt;=85,0.0736*A103-0.0008533*A103*A103-0.0833*12.59+0.03666*55-0.4251+1.05133+0.77,0)))</f>
        <v>0</v>
      </c>
      <c r="C103" s="82" t="n">
        <v>0</v>
      </c>
      <c r="D103" s="82" t="n">
        <v>0</v>
      </c>
      <c r="E103" s="82"/>
      <c r="F103" s="83" t="n">
        <f aca="false">$B103*F$4</f>
        <v>0</v>
      </c>
      <c r="G103" s="83" t="n">
        <f aca="false">$B103*G$4</f>
        <v>0</v>
      </c>
      <c r="H103" s="83" t="n">
        <f aca="false">$B103*H$4</f>
        <v>0</v>
      </c>
      <c r="I103" s="83" t="n">
        <f aca="false">$B103*I$4</f>
        <v>0</v>
      </c>
      <c r="J103" s="83" t="n">
        <f aca="false">$B103*J$4</f>
        <v>0</v>
      </c>
      <c r="K103" s="84" t="n">
        <f aca="false">SUM(F103:J103)</f>
        <v>0</v>
      </c>
      <c r="L103" s="77" t="n">
        <f aca="false">(K103/5)</f>
        <v>0</v>
      </c>
    </row>
    <row r="104" customFormat="false" ht="12.75" hidden="false" customHeight="false" outlineLevel="0" collapsed="false">
      <c r="A104" s="77" t="n">
        <v>99</v>
      </c>
      <c r="B104" s="82" t="n">
        <f aca="false">IF(A104&lt;=6,0,IF(A104&lt;18,-0.66+(1.32/12)*A104,IF(A104&lt;=85,0.0736*A104-0.0008533*A104*A104-0.0833*12.59+0.03666*55-0.4251+1.05133+0.77,0)))</f>
        <v>0</v>
      </c>
      <c r="C104" s="82" t="n">
        <v>0</v>
      </c>
      <c r="D104" s="82" t="n">
        <v>0</v>
      </c>
      <c r="E104" s="82"/>
      <c r="F104" s="83" t="n">
        <f aca="false">$B104*F$4</f>
        <v>0</v>
      </c>
      <c r="G104" s="83" t="n">
        <f aca="false">$B104*G$4</f>
        <v>0</v>
      </c>
      <c r="H104" s="83" t="n">
        <f aca="false">$B104*H$4</f>
        <v>0</v>
      </c>
      <c r="I104" s="83" t="n">
        <f aca="false">$B104*I$4</f>
        <v>0</v>
      </c>
      <c r="J104" s="83" t="n">
        <f aca="false">$B104*J$4</f>
        <v>0</v>
      </c>
      <c r="K104" s="84" t="n">
        <f aca="false">SUM(F104:J104)</f>
        <v>0</v>
      </c>
      <c r="L104" s="77" t="n">
        <f aca="false">(K104/5)</f>
        <v>0</v>
      </c>
    </row>
    <row r="105" customFormat="false" ht="12.75" hidden="false" customHeight="false" outlineLevel="0" collapsed="false">
      <c r="A105" s="77" t="n">
        <v>100</v>
      </c>
      <c r="B105" s="82" t="n">
        <f aca="false">IF(A105&lt;=6,0,IF(A105&lt;18,-0.66+(1.32/12)*A105,IF(A105&lt;=85,0.0736*A105-0.0008533*A105*A105-0.0833*12.59+0.03666*55-0.4251+1.05133+0.77,0)))</f>
        <v>0</v>
      </c>
      <c r="C105" s="82" t="n">
        <v>0</v>
      </c>
      <c r="D105" s="82" t="n">
        <v>0</v>
      </c>
      <c r="E105" s="82"/>
      <c r="F105" s="83" t="n">
        <f aca="false">$B105*F$4</f>
        <v>0</v>
      </c>
      <c r="G105" s="83" t="n">
        <f aca="false">$B105*G$4</f>
        <v>0</v>
      </c>
      <c r="H105" s="83" t="n">
        <f aca="false">$B105*H$4</f>
        <v>0</v>
      </c>
      <c r="I105" s="83" t="n">
        <f aca="false">$B105*I$4</f>
        <v>0</v>
      </c>
      <c r="J105" s="83" t="n">
        <f aca="false">$B105*J$4</f>
        <v>0</v>
      </c>
      <c r="K105" s="84" t="n">
        <f aca="false">SUM(F105:J105)</f>
        <v>0</v>
      </c>
      <c r="L105" s="77" t="n">
        <f aca="false">(K105/5)</f>
        <v>0</v>
      </c>
    </row>
    <row r="111" customFormat="false" ht="12.75" hidden="false" customHeight="false" outlineLevel="0" collapsed="false">
      <c r="G111" s="85"/>
      <c r="H111" s="86"/>
      <c r="J111" s="86"/>
      <c r="K111" s="86"/>
    </row>
    <row r="112" customFormat="false" ht="12.75" hidden="false" customHeight="false" outlineLevel="0" collapsed="false">
      <c r="G112" s="85"/>
      <c r="K112" s="77"/>
    </row>
    <row r="113" customFormat="false" ht="12.75" hidden="false" customHeight="false" outlineLevel="0" collapsed="false">
      <c r="G113" s="85"/>
      <c r="K113" s="77"/>
    </row>
    <row r="114" customFormat="false" ht="12.75" hidden="false" customHeight="false" outlineLevel="0" collapsed="false">
      <c r="G114" s="85"/>
      <c r="K114" s="77"/>
    </row>
    <row r="115" customFormat="false" ht="12.75" hidden="false" customHeight="false" outlineLevel="0" collapsed="false">
      <c r="G115" s="85"/>
      <c r="K115" s="77"/>
    </row>
    <row r="116" customFormat="false" ht="12.75" hidden="false" customHeight="false" outlineLevel="0" collapsed="false">
      <c r="G116" s="85"/>
      <c r="K116" s="77"/>
    </row>
    <row r="117" customFormat="false" ht="12.75" hidden="false" customHeight="false" outlineLevel="0" collapsed="false">
      <c r="G117" s="85"/>
      <c r="K117" s="77"/>
    </row>
    <row r="118" customFormat="false" ht="12.75" hidden="false" customHeight="false" outlineLevel="0" collapsed="false">
      <c r="G118" s="85"/>
      <c r="K118" s="77"/>
    </row>
    <row r="119" customFormat="false" ht="12.75" hidden="false" customHeight="false" outlineLevel="0" collapsed="false">
      <c r="G119" s="85"/>
      <c r="K119" s="77"/>
    </row>
    <row r="120" customFormat="false" ht="12.75" hidden="false" customHeight="false" outlineLevel="0" collapsed="false">
      <c r="G120" s="85"/>
      <c r="K120" s="77"/>
    </row>
    <row r="121" customFormat="false" ht="12.75" hidden="false" customHeight="false" outlineLevel="0" collapsed="false">
      <c r="G121" s="85"/>
      <c r="K121" s="77"/>
    </row>
    <row r="122" customFormat="false" ht="12.75" hidden="false" customHeight="false" outlineLevel="0" collapsed="false">
      <c r="G122" s="85"/>
      <c r="K1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7:52:40Z</dcterms:created>
  <dc:creator>tberger</dc:creator>
  <dc:description/>
  <dc:language>en-US</dc:language>
  <cp:lastModifiedBy>Inst490d</cp:lastModifiedBy>
  <dcterms:modified xsi:type="dcterms:W3CDTF">2012-02-17T19:33:12Z</dcterms:modified>
  <cp:revision>0</cp:revision>
  <dc:subject/>
  <dc:title/>
</cp:coreProperties>
</file>