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vest" sheetId="1" state="visible" r:id="rId2"/>
    <sheet name="Notes" sheetId="2" state="visible" r:id="rId3"/>
  </sheets>
  <externalReferences>
    <externalReference r:id="rId4"/>
    <externalReference r:id="rId5"/>
    <externalReference r:id="rId6"/>
  </externalReferences>
  <definedNames>
    <definedName function="false" hidden="false" name="bull_cash_0" vbProcedure="false">Livest!$G$129</definedName>
    <definedName function="false" hidden="false" name="bull_cash_1" vbProcedure="false">Livest!$H$129</definedName>
    <definedName function="false" hidden="false" name="bull_cash_av" vbProcedure="false">Livest!$T$129</definedName>
    <definedName function="false" hidden="false" name="bull_cash_Oct" vbProcedure="false">Livest!$T$64</definedName>
    <definedName function="false" hidden="false" name="bull_lab_0" vbProcedure="false">Livest!$G$133</definedName>
    <definedName function="false" hidden="false" name="bull_lab_0_rain" vbProcedure="false">Livest!$G$137</definedName>
    <definedName function="false" hidden="false" name="bull_lab_1" vbProcedure="false">Livest!$H$133</definedName>
    <definedName function="false" hidden="false" name="bull_lab_1_rain" vbProcedure="false">Livest!$H$137</definedName>
    <definedName function="false" hidden="false" name="bull_lab_av_Apr" vbProcedure="false">Livest!$T$137</definedName>
    <definedName function="false" hidden="false" name="bull_lab_av_Aug" vbProcedure="false">Livest!$T$141</definedName>
    <definedName function="false" hidden="false" name="bull_lab_av_Dec" vbProcedure="false">Livest!$T$133</definedName>
    <definedName function="false" hidden="false" name="bull_lab_av_Feb" vbProcedure="false">Livest!$T$135</definedName>
    <definedName function="false" hidden="false" name="bull_lab_av_Jan" vbProcedure="false">Livest!$T$134</definedName>
    <definedName function="false" hidden="false" name="bull_lab_av_Jul" vbProcedure="false">Livest!$T$140</definedName>
    <definedName function="false" hidden="false" name="bull_lab_av_Jun" vbProcedure="false">Livest!$T$139</definedName>
    <definedName function="false" hidden="false" name="bull_lab_av_Mar" vbProcedure="false">Livest!$T$136</definedName>
    <definedName function="false" hidden="false" name="bull_lab_av_May" vbProcedure="false">Livest!$T$138</definedName>
    <definedName function="false" hidden="false" name="bull_lab_av_Nov" vbProcedure="false">Livest!$T$144</definedName>
    <definedName function="false" hidden="false" name="bull_lab_av_Oct" vbProcedure="false">Livest!$T$143</definedName>
    <definedName function="false" hidden="false" name="bull_lab_av_Sep" vbProcedure="false">Livest!$T$142</definedName>
    <definedName function="false" hidden="false" name="bull_land_0" vbProcedure="false">Livest!$G$130</definedName>
    <definedName function="false" hidden="false" name="bull_land_1" vbProcedure="false">Livest!$H$130</definedName>
    <definedName function="false" hidden="false" name="bull_land_av" vbProcedure="false">Livest!$T$130</definedName>
    <definedName function="false" hidden="false" name="bull_offs_0" vbProcedure="false">Livest!$G$128</definedName>
    <definedName function="false" hidden="false" name="bull_offs_1" vbProcedure="false">Livest!$H$128</definedName>
    <definedName function="false" hidden="false" name="bull_offs_av" vbProcedure="false">Livest!$T$128</definedName>
    <definedName function="false" hidden="false" name="bull_wght_0" vbProcedure="false">Livest!$G$127</definedName>
    <definedName function="false" hidden="false" name="bull_wght_1" vbProcedure="false">Livest!$H$127</definedName>
    <definedName function="false" hidden="false" name="bull_wght_av" vbProcedure="false">Livest!$T$127</definedName>
    <definedName function="false" hidden="false" name="cow_cash_0" vbProcedure="false">Livest!$G$103</definedName>
    <definedName function="false" hidden="false" name="cow_cash_1" vbProcedure="false">Livest!$H$103</definedName>
    <definedName function="false" hidden="false" name="cow_cash_10" vbProcedure="false">Livest!$Q$103</definedName>
    <definedName function="false" hidden="false" name="cow_cash_11" vbProcedure="false">Livest!$R$103</definedName>
    <definedName function="false" hidden="false" name="cow_cash_2" vbProcedure="false">Livest!$I$103</definedName>
    <definedName function="false" hidden="false" name="cow_cash_3" vbProcedure="false">Livest!$J$103</definedName>
    <definedName function="false" hidden="false" name="cow_cash_4" vbProcedure="false">Livest!$K$103</definedName>
    <definedName function="false" hidden="false" name="cow_cash_5" vbProcedure="false">Livest!$L$103</definedName>
    <definedName function="false" hidden="false" name="cow_cash_6" vbProcedure="false">Livest!$M$103</definedName>
    <definedName function="false" hidden="false" name="cow_cash_7" vbProcedure="false">Livest!$N$103</definedName>
    <definedName function="false" hidden="false" name="cow_cash_8" vbProcedure="false">Livest!$O$103</definedName>
    <definedName function="false" hidden="false" name="cow_cash_9" vbProcedure="false">Livest!$P$103</definedName>
    <definedName function="false" hidden="false" name="cow_cash_av" vbProcedure="false">Livest!$T$103</definedName>
    <definedName function="false" hidden="false" name="cow_lab_0" vbProcedure="false">Livest!$G$107</definedName>
    <definedName function="false" hidden="false" name="cow_lab_0_rain" vbProcedure="false">Livest!$G$111</definedName>
    <definedName function="false" hidden="false" name="cow_lab_1" vbProcedure="false">Livest!$H$107</definedName>
    <definedName function="false" hidden="false" name="cow_lab_10" vbProcedure="false">Livest!$Q$107</definedName>
    <definedName function="false" hidden="false" name="cow_lab_10_rain" vbProcedure="false">Livest!$Q$111</definedName>
    <definedName function="false" hidden="false" name="cow_lab_11" vbProcedure="false">Livest!$R$107</definedName>
    <definedName function="false" hidden="false" name="cow_lab_11_rain" vbProcedure="false">Livest!$R$111</definedName>
    <definedName function="false" hidden="false" name="cow_lab_1_rain" vbProcedure="false">Livest!$H$111</definedName>
    <definedName function="false" hidden="false" name="cow_lab_2" vbProcedure="false">Livest!$I$107</definedName>
    <definedName function="false" hidden="false" name="cow_lab_2_rain" vbProcedure="false">Livest!$I$111</definedName>
    <definedName function="false" hidden="false" name="cow_lab_3" vbProcedure="false">Livest!$J$107</definedName>
    <definedName function="false" hidden="false" name="cow_lab_3_rain" vbProcedure="false">Livest!$J$111</definedName>
    <definedName function="false" hidden="false" name="cow_lab_4" vbProcedure="false">Livest!$K$107</definedName>
    <definedName function="false" hidden="false" name="cow_lab_4_rain" vbProcedure="false">Livest!$K$111</definedName>
    <definedName function="false" hidden="false" name="cow_lab_5" vbProcedure="false">Livest!$L$107</definedName>
    <definedName function="false" hidden="false" name="cow_lab_5_rain" vbProcedure="false">Livest!$L$111</definedName>
    <definedName function="false" hidden="false" name="cow_lab_6" vbProcedure="false">Livest!$M$107</definedName>
    <definedName function="false" hidden="false" name="cow_lab_6_rain" vbProcedure="false">Livest!$M$111</definedName>
    <definedName function="false" hidden="false" name="cow_lab_7" vbProcedure="false">Livest!$N$107</definedName>
    <definedName function="false" hidden="false" name="cow_lab_7_rain" vbProcedure="false">Livest!$N$111</definedName>
    <definedName function="false" hidden="false" name="cow_lab_8" vbProcedure="false">Livest!$O$107</definedName>
    <definedName function="false" hidden="false" name="cow_lab_8_rain" vbProcedure="false">Livest!$O$111</definedName>
    <definedName function="false" hidden="false" name="cow_lab_9" vbProcedure="false">Livest!$P$107</definedName>
    <definedName function="false" hidden="false" name="cow_lab_9_rain" vbProcedure="false">Livest!$P$111</definedName>
    <definedName function="false" hidden="false" name="cow_lab_av_Apr" vbProcedure="false">Livest!$T$111</definedName>
    <definedName function="false" hidden="false" name="cow_lab_av_Aug" vbProcedure="false">Livest!$T$115</definedName>
    <definedName function="false" hidden="false" name="cow_lab_av_Dec" vbProcedure="false">Livest!$T$107</definedName>
    <definedName function="false" hidden="false" name="cow_lab_av_Feb" vbProcedure="false">Livest!$T$109</definedName>
    <definedName function="false" hidden="false" name="cow_lab_av_Jan" vbProcedure="false">Livest!$T$108</definedName>
    <definedName function="false" hidden="false" name="cow_lab_av_Jul" vbProcedure="false">Livest!$T$114</definedName>
    <definedName function="false" hidden="false" name="cow_lab_av_Jun" vbProcedure="false">Livest!$T$113</definedName>
    <definedName function="false" hidden="false" name="cow_lab_av_Mar" vbProcedure="false">Livest!$T$110</definedName>
    <definedName function="false" hidden="false" name="cow_lab_av_May" vbProcedure="false">Livest!$T$112</definedName>
    <definedName function="false" hidden="false" name="cow_lab_av_Nov" vbProcedure="false">Livest!$T$118</definedName>
    <definedName function="false" hidden="false" name="cow_lab_av_Oct" vbProcedure="false">Livest!$T$117</definedName>
    <definedName function="false" hidden="false" name="cow_lab_av_Sep" vbProcedure="false">Livest!$T$116</definedName>
    <definedName function="false" hidden="false" name="cow_land_0" vbProcedure="false">Livest!$G$104</definedName>
    <definedName function="false" hidden="false" name="cow_land_1" vbProcedure="false">Livest!$H$104</definedName>
    <definedName function="false" hidden="false" name="cow_land_10" vbProcedure="false">Livest!$Q$104</definedName>
    <definedName function="false" hidden="false" name="cow_land_11" vbProcedure="false">Livest!$R$104</definedName>
    <definedName function="false" hidden="false" name="cow_land_2" vbProcedure="false">Livest!$I$104</definedName>
    <definedName function="false" hidden="false" name="cow_land_3" vbProcedure="false">Livest!$J$104</definedName>
    <definedName function="false" hidden="false" name="cow_land_4" vbProcedure="false">Livest!$K$104</definedName>
    <definedName function="false" hidden="false" name="cow_land_5" vbProcedure="false">Livest!$L$104</definedName>
    <definedName function="false" hidden="false" name="cow_land_6" vbProcedure="false">Livest!$M$104</definedName>
    <definedName function="false" hidden="false" name="cow_land_7" vbProcedure="false">Livest!$N$104</definedName>
    <definedName function="false" hidden="false" name="cow_land_8" vbProcedure="false">Livest!$O$104</definedName>
    <definedName function="false" hidden="false" name="cow_land_9" vbProcedure="false">Livest!$P$104</definedName>
    <definedName function="false" hidden="false" name="cow_land_av" vbProcedure="false">Livest!$T$104</definedName>
    <definedName function="false" hidden="false" name="cow_offs_0" vbProcedure="false">Livest!$G$102</definedName>
    <definedName function="false" hidden="false" name="cow_offs_1" vbProcedure="false">Livest!$H$102</definedName>
    <definedName function="false" hidden="false" name="cow_offs_10" vbProcedure="false">Livest!$Q$102</definedName>
    <definedName function="false" hidden="false" name="cow_offs_11" vbProcedure="false">Livest!$R$102</definedName>
    <definedName function="false" hidden="false" name="cow_offs_2" vbProcedure="false">Livest!$I$102</definedName>
    <definedName function="false" hidden="false" name="cow_offs_3" vbProcedure="false">Livest!$J$102</definedName>
    <definedName function="false" hidden="false" name="cow_offs_4" vbProcedure="false">Livest!$K$102</definedName>
    <definedName function="false" hidden="false" name="cow_offs_5" vbProcedure="false">Livest!$L$102</definedName>
    <definedName function="false" hidden="false" name="cow_offs_6" vbProcedure="false">Livest!$M$102</definedName>
    <definedName function="false" hidden="false" name="cow_offs_7" vbProcedure="false">Livest!$N$102</definedName>
    <definedName function="false" hidden="false" name="cow_offs_8" vbProcedure="false">Livest!$O$102</definedName>
    <definedName function="false" hidden="false" name="cow_offs_9" vbProcedure="false">Livest!$P$102</definedName>
    <definedName function="false" hidden="false" name="cow_offs_av" vbProcedure="false">Livest!$T$102</definedName>
    <definedName function="false" hidden="false" name="cow_wght_0" vbProcedure="false">Livest!$G$101</definedName>
    <definedName function="false" hidden="false" name="cow_wght_1" vbProcedure="false">Livest!$H$101</definedName>
    <definedName function="false" hidden="false" name="cow_wght_10" vbProcedure="false">Livest!$Q$101</definedName>
    <definedName function="false" hidden="false" name="cow_wght_11" vbProcedure="false">Livest!$R$101</definedName>
    <definedName function="false" hidden="false" name="cow_wght_2" vbProcedure="false">Livest!$I$101</definedName>
    <definedName function="false" hidden="false" name="cow_wght_3" vbProcedure="false">Livest!$J$101</definedName>
    <definedName function="false" hidden="false" name="cow_wght_4" vbProcedure="false">Livest!$K$101</definedName>
    <definedName function="false" hidden="false" name="cow_wght_5" vbProcedure="false">Livest!$L$101</definedName>
    <definedName function="false" hidden="false" name="cow_wght_6" vbProcedure="false">Livest!$M$101</definedName>
    <definedName function="false" hidden="false" name="cow_wght_7" vbProcedure="false">Livest!$N$101</definedName>
    <definedName function="false" hidden="false" name="cow_wght_8" vbProcedure="false">Livest!$O$101</definedName>
    <definedName function="false" hidden="false" name="cow_wght_9" vbProcedure="false">Livest!$P$101</definedName>
    <definedName function="false" hidden="false" name="cow_wght_av" vbProcedure="false">Livest!$T$101</definedName>
    <definedName function="false" hidden="false" name="End" vbProcedure="false">Livest!$A$200</definedName>
    <definedName function="false" hidden="false" name="goatbuck_cash_0" vbProcedure="false">Livest!$G$76</definedName>
    <definedName function="false" hidden="false" name="goatbuck_cash_1" vbProcedure="false">Livest!$H$76</definedName>
    <definedName function="false" hidden="false" name="goatbuck_cash_av" vbProcedure="false">Livest!$T$76</definedName>
    <definedName function="false" hidden="false" name="goatbuck_lab_0" vbProcedure="false">Livest!$G$80</definedName>
    <definedName function="false" hidden="false" name="goatbuck_lab_0_rain" vbProcedure="false">Livest!$G$84</definedName>
    <definedName function="false" hidden="false" name="goatbuck_lab_1" vbProcedure="false">Livest!$H$80</definedName>
    <definedName function="false" hidden="false" name="goatbuck_lab_1_rain" vbProcedure="false">Livest!$H$84</definedName>
    <definedName function="false" hidden="false" name="goatbuck_lab_av_Apr" vbProcedure="false">Livest!$T$84</definedName>
    <definedName function="false" hidden="false" name="goatbuck_lab_av_Aprl" vbProcedure="false">Livest!$T$84</definedName>
    <definedName function="false" hidden="false" name="goatbuck_lab_av_Aug" vbProcedure="false">Livest!$T$88</definedName>
    <definedName function="false" hidden="false" name="goatbuck_lab_av_Dec" vbProcedure="false">Livest!$T$80</definedName>
    <definedName function="false" hidden="false" name="goatbuck_lab_av_Feb" vbProcedure="false">Livest!$T$82</definedName>
    <definedName function="false" hidden="false" name="goatbuck_lab_av_Jan" vbProcedure="false">Livest!$T$81</definedName>
    <definedName function="false" hidden="false" name="goatbuck_lab_av_Jul" vbProcedure="false">Livest!$T$87</definedName>
    <definedName function="false" hidden="false" name="goatbuck_lab_av_Jun" vbProcedure="false">Livest!$T$86</definedName>
    <definedName function="false" hidden="false" name="goatbuck_lab_av_Mar" vbProcedure="false">Livest!$T$83</definedName>
    <definedName function="false" hidden="false" name="goatbuck_lab_av_May" vbProcedure="false">Livest!$T$85</definedName>
    <definedName function="false" hidden="false" name="goatbuck_lab_av_Nov" vbProcedure="false">Livest!$T$91</definedName>
    <definedName function="false" hidden="false" name="goatbuck_lab_av_Oct" vbProcedure="false">Livest!$T$90</definedName>
    <definedName function="false" hidden="false" name="goatbuck_lab_av_Sep" vbProcedure="false">Livest!$T$89</definedName>
    <definedName function="false" hidden="false" name="goatbuck_land_0" vbProcedure="false">Livest!$G$77</definedName>
    <definedName function="false" hidden="false" name="goatbuck_land_1" vbProcedure="false">Livest!$H$77</definedName>
    <definedName function="false" hidden="false" name="goatbuck_land_av" vbProcedure="false">Livest!$T$77</definedName>
    <definedName function="false" hidden="false" name="goatbuck_offs_0" vbProcedure="false">Livest!$G$75</definedName>
    <definedName function="false" hidden="false" name="goatbuck_offs_1" vbProcedure="false">Livest!$H$75</definedName>
    <definedName function="false" hidden="false" name="goatbuck_offs_av" vbProcedure="false">Livest!$T$75</definedName>
    <definedName function="false" hidden="false" name="goatbuck_wght_0" vbProcedure="false">Livest!$G$74</definedName>
    <definedName function="false" hidden="false" name="goatbuck_wght_1" vbProcedure="false">Livest!$H$74</definedName>
    <definedName function="false" hidden="false" name="goatbuck_wght_av" vbProcedure="false">Livest!$T$74</definedName>
    <definedName function="false" hidden="false" name="goatdoe_cash_0" vbProcedure="false">Livest!$G$50</definedName>
    <definedName function="false" hidden="false" name="goatdoe_cash_1" vbProcedure="false">Livest!$H$50</definedName>
    <definedName function="false" hidden="false" name="goatdoe_cash_2" vbProcedure="false">Livest!$I$50</definedName>
    <definedName function="false" hidden="false" name="goatdoe_cash_3" vbProcedure="false">Livest!$J$50</definedName>
    <definedName function="false" hidden="false" name="goatdoe_cash_4" vbProcedure="false">Livest!$K$50</definedName>
    <definedName function="false" hidden="false" name="goatdoe_cash_5" vbProcedure="false">Livest!$L$50</definedName>
    <definedName function="false" hidden="false" name="goatdoe_cash_6" vbProcedure="false">Livest!$M$50</definedName>
    <definedName function="false" hidden="false" name="goatdoe_cash_7" vbProcedure="false">Livest!$N$50</definedName>
    <definedName function="false" hidden="false" name="goatdoe_cash_av" vbProcedure="false">Livest!$T$50</definedName>
    <definedName function="false" hidden="false" name="goatdoe_lab_0" vbProcedure="false">Livest!$G$54</definedName>
    <definedName function="false" hidden="false" name="goatdoe_lab_0_rain" vbProcedure="false">Livest!$G$58</definedName>
    <definedName function="false" hidden="false" name="goatdoe_lab_1" vbProcedure="false">Livest!$H$54</definedName>
    <definedName function="false" hidden="false" name="goatdoe_lab_1_rain" vbProcedure="false">Livest!$H$58</definedName>
    <definedName function="false" hidden="false" name="goatdoe_lab_2" vbProcedure="false">Livest!$I$54</definedName>
    <definedName function="false" hidden="false" name="goatdoe_lab_2_rain" vbProcedure="false">Livest!$I$58</definedName>
    <definedName function="false" hidden="false" name="goatdoe_lab_3" vbProcedure="false">Livest!$J$54</definedName>
    <definedName function="false" hidden="false" name="goatdoe_lab_3_rain" vbProcedure="false">Livest!$J$58</definedName>
    <definedName function="false" hidden="false" name="goatdoe_lab_4" vbProcedure="false">Livest!$K$54</definedName>
    <definedName function="false" hidden="false" name="goatdoe_lab_4_rain" vbProcedure="false">Livest!$K$58</definedName>
    <definedName function="false" hidden="false" name="goatdoe_lab_5" vbProcedure="false">Livest!$L$54</definedName>
    <definedName function="false" hidden="false" name="goatdoe_lab_5_rain" vbProcedure="false">Livest!$L$58</definedName>
    <definedName function="false" hidden="false" name="goatdoe_lab_6" vbProcedure="false">Livest!$M$54</definedName>
    <definedName function="false" hidden="false" name="goatdoe_lab_6_rain" vbProcedure="false">Livest!$M$58</definedName>
    <definedName function="false" hidden="false" name="goatdoe_lab_7" vbProcedure="false">Livest!$N$54</definedName>
    <definedName function="false" hidden="false" name="goatdoe_lab_7_rain" vbProcedure="false">Livest!$N$58</definedName>
    <definedName function="false" hidden="false" name="goatdoe_lab_av_Apr" vbProcedure="false">Livest!$T$58</definedName>
    <definedName function="false" hidden="false" name="goatdoe_lab_av_Aprl" vbProcedure="false">Livest!$T$58</definedName>
    <definedName function="false" hidden="false" name="goatdoe_lab_av_Aug" vbProcedure="false">Livest!$T$62</definedName>
    <definedName function="false" hidden="false" name="goatdoe_lab_av_Dec" vbProcedure="false">Livest!$T$54</definedName>
    <definedName function="false" hidden="false" name="goatdoe_lab_av_Feb" vbProcedure="false">Livest!$T$56</definedName>
    <definedName function="false" hidden="false" name="goatdoe_lab_av_Jan" vbProcedure="false">Livest!$T$55</definedName>
    <definedName function="false" hidden="false" name="goatdoe_lab_av_Jul" vbProcedure="false">Livest!$T$61</definedName>
    <definedName function="false" hidden="false" name="goatdoe_lab_av_Jun" vbProcedure="false">Livest!$T$60</definedName>
    <definedName function="false" hidden="false" name="goatdoe_lab_av_Mar" vbProcedure="false">Livest!$T$57</definedName>
    <definedName function="false" hidden="false" name="goatdoe_lab_av_May" vbProcedure="false">Livest!$T$59</definedName>
    <definedName function="false" hidden="false" name="goatdoe_lab_av_Nov" vbProcedure="false">Livest!$T$65</definedName>
    <definedName function="false" hidden="false" name="goatdoe_lab_av_Oct" vbProcedure="false">Livest!$T$64</definedName>
    <definedName function="false" hidden="false" name="goatdoe_lab_av_Sep" vbProcedure="false">Livest!$T$63</definedName>
    <definedName function="false" hidden="false" name="goatdoe_lab_Jun" vbProcedure="false">Livest!$T$60</definedName>
    <definedName function="false" hidden="false" name="goatdoe_lab_June" vbProcedure="false">Livest!$T$60</definedName>
    <definedName function="false" hidden="false" name="goatdoe_land_0" vbProcedure="false">Livest!$G$51</definedName>
    <definedName function="false" hidden="false" name="goatdoe_land_1" vbProcedure="false">Livest!$H$51</definedName>
    <definedName function="false" hidden="false" name="goatdoe_land_2" vbProcedure="false">Livest!$I$51</definedName>
    <definedName function="false" hidden="false" name="goatdoe_land_3" vbProcedure="false">Livest!$J$51</definedName>
    <definedName function="false" hidden="false" name="goatdoe_land_4" vbProcedure="false">Livest!$K$51</definedName>
    <definedName function="false" hidden="false" name="goatdoe_land_5" vbProcedure="false">Livest!$L$51</definedName>
    <definedName function="false" hidden="false" name="goatdoe_land_6" vbProcedure="false">Livest!$M$51</definedName>
    <definedName function="false" hidden="false" name="goatdoe_land_7" vbProcedure="false">Livest!$N$51</definedName>
    <definedName function="false" hidden="false" name="goatdoe_land_av" vbProcedure="false">Livest!$T$51</definedName>
    <definedName function="false" hidden="false" name="goatdoe_offs_0" vbProcedure="false">Livest!$G$49</definedName>
    <definedName function="false" hidden="false" name="goatdoe_offs_1" vbProcedure="false">Livest!$H$49</definedName>
    <definedName function="false" hidden="false" name="goatdoe_offs_2" vbProcedure="false">Livest!$I$49</definedName>
    <definedName function="false" hidden="false" name="goatdoe_offs_3" vbProcedure="false">Livest!$J$49</definedName>
    <definedName function="false" hidden="false" name="goatdoe_offs_4" vbProcedure="false">Livest!$K$49</definedName>
    <definedName function="false" hidden="false" name="goatdoe_offs_5" vbProcedure="false">Livest!$L$49</definedName>
    <definedName function="false" hidden="false" name="goatdoe_offs_6" vbProcedure="false">Livest!$M$49</definedName>
    <definedName function="false" hidden="false" name="goatdoe_offs_7" vbProcedure="false">Livest!$N$49</definedName>
    <definedName function="false" hidden="false" name="goatdoe_offs_av" vbProcedure="false">Livest!$T$49</definedName>
    <definedName function="false" hidden="false" name="goatdoe_wght_0" vbProcedure="false">Livest!$G$48</definedName>
    <definedName function="false" hidden="false" name="goatdoe_wght_1" vbProcedure="false">Livest!$H$48</definedName>
    <definedName function="false" hidden="false" name="goatdoe_wght_2" vbProcedure="false">Livest!$I$48</definedName>
    <definedName function="false" hidden="false" name="goatdoe_wght_3" vbProcedure="false">Livest!$J$48</definedName>
    <definedName function="false" hidden="false" name="goatdoe_wght_4" vbProcedure="false">Livest!$K$48</definedName>
    <definedName function="false" hidden="false" name="goatdoe_wght_5" vbProcedure="false">Livest!$L$48</definedName>
    <definedName function="false" hidden="false" name="goatdoe_wght_6" vbProcedure="false">Livest!$M$48</definedName>
    <definedName function="false" hidden="false" name="goatdoe_wght_7" vbProcedure="false">Livest!$N$48</definedName>
    <definedName function="false" hidden="false" name="goatdoe_wght_av" vbProcedure="false">Livest!$T$48</definedName>
    <definedName function="false" hidden="false" name="goat_lab_7_rain" vbProcedure="false">Livest!$N$58</definedName>
    <definedName function="false" hidden="false" name="goat_lan_7_rain" vbProcedure="false">Livest!$N$58</definedName>
    <definedName function="false" hidden="false" name="i_Kalk" vbProcedure="false">Livest!$D$13</definedName>
    <definedName function="false" hidden="false" name="Lspan_bull" vbProcedure="false">Livest!$E$124</definedName>
    <definedName function="false" hidden="false" name="Lspan_cow" vbProcedure="false">Livest!$E$98</definedName>
    <definedName function="false" hidden="false" name="Lspan_goatdoe" vbProcedure="false">Livest!$E$45</definedName>
    <definedName function="false" hidden="false" name="Lspan_goat_buck" vbProcedure="false">Livest!$E$71</definedName>
    <definedName function="false" hidden="false" name="Lspan_lv0" vbProcedure="false">Livest!$E$45</definedName>
    <definedName function="false" hidden="false" name="Lspan_lv1" vbProcedure="false">Livest!$E$71</definedName>
    <definedName function="false" hidden="false" name="Lspan_sheep_ewe" vbProcedure="false">Livest!$E$150</definedName>
    <definedName function="false" hidden="false" name="Lspan_sheep_ram" vbProcedure="false">Livest!$E$176</definedName>
    <definedName function="false" hidden="false" name="N" vbProcedure="false">Livest!$D$14</definedName>
    <definedName function="false" hidden="false" name="PurchaseAge_bull" vbProcedure="false">Livest!$E$123</definedName>
    <definedName function="false" hidden="false" name="PurchaseAge_cow" vbProcedure="false">Livest!$E$97</definedName>
    <definedName function="false" hidden="false" name="PurchaseAge_goatdoe" vbProcedure="false">Livest!$E$44</definedName>
    <definedName function="false" hidden="false" name="PurchaseAge_goat_buck" vbProcedure="false">Livest!$E$70</definedName>
    <definedName function="false" hidden="false" name="PurchaseAge_liv1_f" vbProcedure="false">Livest!$E$44</definedName>
    <definedName function="false" hidden="false" name="PurchaseAge_liv1_m" vbProcedure="false">Livest!$E$70</definedName>
    <definedName function="false" hidden="false" name="PurchaseAge_sheep_ewe" vbProcedure="false">Livest!$E$149</definedName>
    <definedName function="false" hidden="false" name="PurchaseAge_sheep_ram" vbProcedure="false">Livest!$E$175</definedName>
    <definedName function="false" hidden="false" name="PurchasePrice_bull" vbProcedure="false">Livest!$E$122</definedName>
    <definedName function="false" hidden="false" name="PurchasePrice_cow" vbProcedure="false">Livest!$E$96</definedName>
    <definedName function="false" hidden="false" name="PurchasePrice_goat_buck" vbProcedure="false">Livest!$E$69</definedName>
    <definedName function="false" hidden="false" name="PurchasePrice_goat_doe" vbProcedure="false">Livest!$E$43</definedName>
    <definedName function="false" hidden="false" name="PurchasePrice_liv1_f" vbProcedure="false">Livest!$E$43</definedName>
    <definedName function="false" hidden="false" name="PurchasePrice_liv1_m" vbProcedure="false">Livest!$E$69</definedName>
    <definedName function="false" hidden="false" name="PurchasePrice_sheep_ewe" vbProcedure="false">Livest!$E$148</definedName>
    <definedName function="false" hidden="false" name="PurchasePrice_sheep_ram" vbProcedure="false">Livest!$E$174</definedName>
    <definedName function="false" hidden="false" name="sheepewe_cash_0" vbProcedure="false">Livest!$G$155</definedName>
    <definedName function="false" hidden="false" name="sheepewe_cash_1" vbProcedure="false">Livest!$H$155</definedName>
    <definedName function="false" hidden="false" name="sheepewe_cash_2" vbProcedure="false">Livest!$I$155</definedName>
    <definedName function="false" hidden="false" name="sheepewe_cash_3" vbProcedure="false">Livest!$J$155</definedName>
    <definedName function="false" hidden="false" name="sheepewe_cash_4" vbProcedure="false">Livest!$K$155</definedName>
    <definedName function="false" hidden="false" name="sheepewe_cash_5" vbProcedure="false">Livest!$L$155</definedName>
    <definedName function="false" hidden="false" name="sheepewe_cash_6" vbProcedure="false">Livest!$M$155</definedName>
    <definedName function="false" hidden="false" name="sheepewe_cash_7" vbProcedure="false">Livest!$N$155</definedName>
    <definedName function="false" hidden="false" name="sheepewe_cash_av" vbProcedure="false">Livest!$T$155</definedName>
    <definedName function="false" hidden="false" name="sheepewe_lab_0" vbProcedure="false">Livest!$G$159</definedName>
    <definedName function="false" hidden="false" name="sheepewe_lab_0_rain" vbProcedure="false">Livest!$G$163</definedName>
    <definedName function="false" hidden="false" name="sheepewe_lab_1" vbProcedure="false">Livest!$H$159</definedName>
    <definedName function="false" hidden="false" name="sheepewe_lab_1_rain" vbProcedure="false">Livest!$H$163</definedName>
    <definedName function="false" hidden="false" name="sheepewe_lab_2" vbProcedure="false">Livest!$I$159</definedName>
    <definedName function="false" hidden="false" name="sheepewe_lab_2_rain" vbProcedure="false">Livest!$I$163</definedName>
    <definedName function="false" hidden="false" name="sheepewe_lab_3" vbProcedure="false">Livest!$J$159</definedName>
    <definedName function="false" hidden="false" name="sheepewe_lab_3_rain" vbProcedure="false">Livest!$J$163</definedName>
    <definedName function="false" hidden="false" name="sheepewe_lab_4" vbProcedure="false">Livest!$K$159</definedName>
    <definedName function="false" hidden="false" name="sheepewe_lab_4_rain" vbProcedure="false">Livest!$K$163</definedName>
    <definedName function="false" hidden="false" name="sheepewe_lab_5" vbProcedure="false">Livest!$L$159</definedName>
    <definedName function="false" hidden="false" name="sheepewe_lab_5_rain" vbProcedure="false">Livest!$L$163</definedName>
    <definedName function="false" hidden="false" name="sheepewe_lab_6" vbProcedure="false">Livest!$M$159</definedName>
    <definedName function="false" hidden="false" name="sheepewe_lab_6_rain" vbProcedure="false">Livest!$M$163</definedName>
    <definedName function="false" hidden="false" name="sheepewe_lab_7" vbProcedure="false">Livest!$N$159</definedName>
    <definedName function="false" hidden="false" name="sheepewe_lab_7_rain" vbProcedure="false">Livest!$N$163</definedName>
    <definedName function="false" hidden="false" name="sheepewe_lab_av_Apr" vbProcedure="false">Livest!$T$163</definedName>
    <definedName function="false" hidden="false" name="sheepewe_lab_av_Aug" vbProcedure="false">Livest!$T$167</definedName>
    <definedName function="false" hidden="false" name="sheepewe_lab_av_Dec" vbProcedure="false">Livest!$T$159</definedName>
    <definedName function="false" hidden="false" name="sheepewe_lab_av_Feb" vbProcedure="false">Livest!$T$161</definedName>
    <definedName function="false" hidden="false" name="sheepewe_lab_av_Jan" vbProcedure="false">Livest!$T$160</definedName>
    <definedName function="false" hidden="false" name="sheepewe_lab_av_Jul" vbProcedure="false">Livest!$T$166</definedName>
    <definedName function="false" hidden="false" name="sheepewe_lab_av_Jun" vbProcedure="false">Livest!$T$165</definedName>
    <definedName function="false" hidden="false" name="sheepewe_lab_av_Mar" vbProcedure="false">Livest!$T$162</definedName>
    <definedName function="false" hidden="false" name="sheepewe_lab_av_May" vbProcedure="false">Livest!$T$164</definedName>
    <definedName function="false" hidden="false" name="sheepewe_lab_av_Nov" vbProcedure="false">Livest!$T$170</definedName>
    <definedName function="false" hidden="false" name="sheepewe_lab_av_Oct" vbProcedure="false">Livest!$T$169</definedName>
    <definedName function="false" hidden="false" name="sheepewe_lab_av_Sep" vbProcedure="false">Livest!$T$168</definedName>
    <definedName function="false" hidden="false" name="sheepewe_land_0" vbProcedure="false">Livest!$G$156</definedName>
    <definedName function="false" hidden="false" name="sheepewe_land_1" vbProcedure="false">Livest!$H$156</definedName>
    <definedName function="false" hidden="false" name="sheepewe_land_2" vbProcedure="false">Livest!$I$156</definedName>
    <definedName function="false" hidden="false" name="sheepewe_land_3" vbProcedure="false">Livest!$J$156</definedName>
    <definedName function="false" hidden="false" name="sheepewe_land_4" vbProcedure="false">Livest!$K$156</definedName>
    <definedName function="false" hidden="false" name="sheepewe_land_5" vbProcedure="false">Livest!$L$156</definedName>
    <definedName function="false" hidden="false" name="sheepewe_land_6" vbProcedure="false">Livest!$M$156</definedName>
    <definedName function="false" hidden="false" name="sheepewe_land_7" vbProcedure="false">Livest!$N$156</definedName>
    <definedName function="false" hidden="false" name="sheepewe_land_av" vbProcedure="false">Livest!$T$156</definedName>
    <definedName function="false" hidden="false" name="sheepewe_lan_1" vbProcedure="false">Livest!$H$159</definedName>
    <definedName function="false" hidden="false" name="sheepewe_lan_av_Nov" vbProcedure="false">Livest!$T$170</definedName>
    <definedName function="false" hidden="false" name="sheepewe_offs_0" vbProcedure="false">Livest!$G$154</definedName>
    <definedName function="false" hidden="false" name="sheepewe_offs_1" vbProcedure="false">Livest!$H$154</definedName>
    <definedName function="false" hidden="false" name="sheepewe_offs_2" vbProcedure="false">Livest!$I$154</definedName>
    <definedName function="false" hidden="false" name="sheepewe_offs_3" vbProcedure="false">Livest!$J$154</definedName>
    <definedName function="false" hidden="false" name="sheepewe_offs_4" vbProcedure="false">Livest!$K$154</definedName>
    <definedName function="false" hidden="false" name="sheepewe_offs_5" vbProcedure="false">Livest!$L$154</definedName>
    <definedName function="false" hidden="false" name="sheepewe_offs_6" vbProcedure="false">Livest!$M$154</definedName>
    <definedName function="false" hidden="false" name="sheepewe_offs_7" vbProcedure="false">Livest!$N$154</definedName>
    <definedName function="false" hidden="false" name="sheepewe_offs_av" vbProcedure="false">Livest!$T$154</definedName>
    <definedName function="false" hidden="false" name="sheepewe_wght_0" vbProcedure="false">Livest!$G$153</definedName>
    <definedName function="false" hidden="false" name="sheepewe_wght_1" vbProcedure="false">Livest!$H$153</definedName>
    <definedName function="false" hidden="false" name="sheepewe_wght_2" vbProcedure="false">Livest!$I$153</definedName>
    <definedName function="false" hidden="false" name="sheepewe_wght_3" vbProcedure="false">Livest!$J$153</definedName>
    <definedName function="false" hidden="false" name="sheepewe_wght_4" vbProcedure="false">Livest!$K$153</definedName>
    <definedName function="false" hidden="false" name="sheepewe_wght_5" vbProcedure="false">Livest!$L$153</definedName>
    <definedName function="false" hidden="false" name="sheepewe_wght_6" vbProcedure="false">Livest!$M$153</definedName>
    <definedName function="false" hidden="false" name="sheepewe_wght_7" vbProcedure="false">Livest!$N$153</definedName>
    <definedName function="false" hidden="false" name="sheepewe_wght_av" vbProcedure="false">Livest!$T$153</definedName>
    <definedName function="false" hidden="false" name="sheepram_cash_0" vbProcedure="false">Livest!$G$181</definedName>
    <definedName function="false" hidden="false" name="sheepram_cash_1" vbProcedure="false">Livest!$H$181</definedName>
    <definedName function="false" hidden="false" name="sheepram_cash_av" vbProcedure="false">Livest!$T$181</definedName>
    <definedName function="false" hidden="false" name="sheepram_lab_0" vbProcedure="false">Livest!$G$185</definedName>
    <definedName function="false" hidden="false" name="sheepram_lab_0_rain" vbProcedure="false">Livest!$G$189</definedName>
    <definedName function="false" hidden="false" name="sheepram_lab_1" vbProcedure="false">Livest!$G$185</definedName>
    <definedName function="false" hidden="false" name="sheepram_lab_1_rain" vbProcedure="false">Livest!$H$189</definedName>
    <definedName function="false" hidden="false" name="sheepram_lab_av_Apr" vbProcedure="false">Livest!$T$189</definedName>
    <definedName function="false" hidden="false" name="sheepram_lab_av_Aug" vbProcedure="false">Livest!$T$193</definedName>
    <definedName function="false" hidden="false" name="sheepram_lab_av_Dec" vbProcedure="false">Livest!$T$185</definedName>
    <definedName function="false" hidden="false" name="sheepram_lab_av_Feb" vbProcedure="false">Livest!$T$187</definedName>
    <definedName function="false" hidden="false" name="sheepram_lab_av_Jan" vbProcedure="false">Livest!$T$186</definedName>
    <definedName function="false" hidden="false" name="sheepram_lab_av_Jul" vbProcedure="false">Livest!$T$192</definedName>
    <definedName function="false" hidden="false" name="sheepram_lab_av_Jun" vbProcedure="false">Livest!$T$191</definedName>
    <definedName function="false" hidden="false" name="sheepram_lab_av_Mar" vbProcedure="false">Livest!$T$188</definedName>
    <definedName function="false" hidden="false" name="sheepram_lab_av_May" vbProcedure="false">Livest!$T$190</definedName>
    <definedName function="false" hidden="false" name="sheepram_lab_av_Nov" vbProcedure="false">Livest!$T$196</definedName>
    <definedName function="false" hidden="false" name="sheepram_lab_av_Oct" vbProcedure="false">Livest!$T$195</definedName>
    <definedName function="false" hidden="false" name="sheepram_lab_av_Sep" vbProcedure="false">Livest!$T$194</definedName>
    <definedName function="false" hidden="false" name="sheepram_land_0" vbProcedure="false">Livest!$G$182</definedName>
    <definedName function="false" hidden="false" name="sheepram_land_1" vbProcedure="false">Livest!$H$182</definedName>
    <definedName function="false" hidden="false" name="sheepram_land_av" vbProcedure="false">Livest!$T$182</definedName>
    <definedName function="false" hidden="false" name="sheepram_offs_0" vbProcedure="false">Livest!$G$180</definedName>
    <definedName function="false" hidden="false" name="sheepram_offs_1" vbProcedure="false">Livest!$H$180</definedName>
    <definedName function="false" hidden="false" name="sheepram_offs_av" vbProcedure="false">Livest!$T$180</definedName>
    <definedName function="false" hidden="false" name="sheepram_wght_0" vbProcedure="false">Livest!$G$179</definedName>
    <definedName function="false" hidden="false" name="sheepram_wght_1" vbProcedure="false">Livest!$H$179</definedName>
    <definedName function="false" hidden="false" name="sheepram_wght_av" vbProcedure="false">Livest!$T$17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8"/>
            <color rgb="FF000000"/>
            <rFont val="Tahoma"/>
            <family val="2"/>
          </rPr>
          <t xml:space="preserve">e.g., milk</t>
        </r>
      </text>
      <mc:AlternateContent>
        <mc:Choice Requires="v2">
          <commentPr autoFill="true" autoScale="false" colHidden="false" locked="false" rowHidden="false" textHAlign="justify" textVAlign="top">
            <anchor moveWithCells="false" sizeWithCells="false">
              <xdr:from>
                <xdr:col>3</xdr:col>
                <xdr:colOff>9</xdr:colOff>
                <xdr:row>20</xdr:row>
                <xdr:rowOff>2</xdr:rowOff>
              </xdr:from>
              <xdr:to>
                <xdr:col>4</xdr:col>
                <xdr:colOff>80</xdr:colOff>
                <xdr:row>23</xdr:row>
                <xdr:rowOff>8</xdr:rowOff>
              </xdr:to>
            </anchor>
          </commentPr>
        </mc:Choice>
        <mc:Fallback/>
      </mc:AlternateContent>
    </comment>
    <comment ref="C22" authorId="0">
      <text>
        <r>
          <rPr>
            <b val="true"/>
            <sz val="8"/>
            <color rgb="FF000000"/>
            <rFont val="Tahoma"/>
            <family val="2"/>
          </rPr>
          <t xml:space="preserve">E.g., manure
</t>
        </r>
        <r>
          <rPr>
            <sz val="8"/>
            <color rgb="FF000000"/>
            <rFont val="Tahoma"/>
            <family val="2"/>
          </rPr>
          <t xml:space="preserve">Energy demand can be treated as an internal product by giving it a negative sign.</t>
        </r>
      </text>
      <mc:AlternateContent>
        <mc:Choice Requires="v2">
          <commentPr autoFill="true" autoScale="false" colHidden="false" locked="false" rowHidden="false" textHAlign="justify" textVAlign="top">
            <anchor moveWithCells="false" sizeWithCells="false">
              <xdr:from>
                <xdr:col>3</xdr:col>
                <xdr:colOff>9</xdr:colOff>
                <xdr:row>20</xdr:row>
                <xdr:rowOff>19</xdr:rowOff>
              </xdr:from>
              <xdr:to>
                <xdr:col>5</xdr:col>
                <xdr:colOff>17</xdr:colOff>
                <xdr:row>24</xdr:row>
                <xdr:rowOff>36</xdr:rowOff>
              </xdr:to>
            </anchor>
          </commentPr>
        </mc:Choice>
        <mc:Fallback/>
      </mc:AlternateContent>
    </comment>
    <comment ref="C42" authorId="0">
      <text>
        <r>
          <rPr>
            <b val="true"/>
            <sz val="8"/>
            <color rgb="FF000000"/>
            <rFont val="Tahoma"/>
            <family val="2"/>
          </rPr>
          <t xml:space="preserve">About male and female animals:
</t>
        </r>
        <r>
          <rPr>
            <sz val="8"/>
            <color rgb="FF000000"/>
            <rFont val="Tahoma"/>
            <family val="2"/>
          </rPr>
          <t xml:space="preserve">
Note that the livestock type of a male animal should always directly come after the female animal. So, if the she-goat is type 0 then the billy-goat should be type 1.</t>
        </r>
      </text>
      <mc:AlternateContent>
        <mc:Choice Requires="v2">
          <commentPr autoFill="true" autoScale="false" colHidden="false" locked="false" rowHidden="false" textHAlign="justify" textVAlign="top">
            <anchor moveWithCells="false" sizeWithCells="false">
              <xdr:from>
                <xdr:col>3</xdr:col>
                <xdr:colOff>9</xdr:colOff>
                <xdr:row>40</xdr:row>
                <xdr:rowOff>12</xdr:rowOff>
              </xdr:from>
              <xdr:to>
                <xdr:col>6</xdr:col>
                <xdr:colOff>56</xdr:colOff>
                <xdr:row>42</xdr:row>
                <xdr:rowOff>22</xdr:rowOff>
              </xdr:to>
            </anchor>
          </commentPr>
        </mc:Choice>
        <mc:Fallback/>
      </mc:AlternateContent>
    </comment>
    <comment ref="C50" authorId="0">
      <text>
        <r>
          <rPr>
            <b val="true"/>
            <sz val="10"/>
            <color rgb="FF000000"/>
            <rFont val="Tahoma"/>
            <family val="2"/>
          </rPr>
          <t xml:space="preserve">Note about annual factor demands:
</t>
        </r>
        <r>
          <rPr>
            <sz val="10"/>
            <color rgb="FF000000"/>
            <rFont val="Tahoma"/>
            <family val="2"/>
          </rPr>
          <t xml:space="preserve">
Engergy requirement is actually a factor demand instead of an animal product. 
The number of animal products is, however, variable, while the number of factor demands is limited to 3 (cash, labor, and land). 
By treating energy requirements as a animal product with a </t>
        </r>
        <r>
          <rPr>
            <u val="single"/>
            <sz val="10"/>
            <color rgb="FF000000"/>
            <rFont val="Tahoma"/>
            <family val="2"/>
          </rPr>
          <t xml:space="preserve">negative sign</t>
        </r>
        <r>
          <rPr>
            <sz val="10"/>
            <color rgb="FF000000"/>
            <rFont val="Tahoma"/>
            <family val="2"/>
          </rPr>
          <t xml:space="preserve">, more than 3 factor demands can be included.</t>
        </r>
      </text>
      <mc:AlternateContent>
        <mc:Choice Requires="v2">
          <commentPr autoFill="true" autoScale="false" colHidden="false" locked="false" rowHidden="false" textHAlign="justify" textVAlign="top">
            <anchor moveWithCells="false" sizeWithCells="false">
              <xdr:from>
                <xdr:col>4</xdr:col>
                <xdr:colOff>56</xdr:colOff>
                <xdr:row>47</xdr:row>
                <xdr:rowOff>11</xdr:rowOff>
              </xdr:from>
              <xdr:to>
                <xdr:col>7</xdr:col>
                <xdr:colOff>96</xdr:colOff>
                <xdr:row>55</xdr:row>
                <xdr:rowOff>22</xdr:rowOff>
              </xdr:to>
            </anchor>
          </commentPr>
        </mc:Choice>
        <mc:Fallback/>
      </mc:AlternateContent>
    </comment>
    <comment ref="C58" authorId="0">
      <text>
        <r>
          <rPr>
            <b val="true"/>
            <sz val="8"/>
            <color rgb="FF000000"/>
            <rFont val="Tahoma"/>
            <family val="2"/>
          </rPr>
          <t xml:space="preserve">Nedumaran:
</t>
        </r>
        <r>
          <rPr>
            <sz val="8"/>
            <color rgb="FF000000"/>
            <rFont val="Tahoma"/>
            <family val="2"/>
          </rPr>
          <t xml:space="preserve">In Rainy season livestocks are herd by small boys, so relatively more MDs per livestock is given in this season</t>
        </r>
      </text>
      <mc:AlternateContent>
        <mc:Choice Requires="v2">
          <commentPr autoFill="true" autoScale="false" colHidden="false" locked="false" rowHidden="false" textHAlign="justify" textVAlign="top">
            <anchor moveWithCells="false" sizeWithCells="false">
              <xdr:from>
                <xdr:col>3</xdr:col>
                <xdr:colOff>16</xdr:colOff>
                <xdr:row>56</xdr:row>
                <xdr:rowOff>13</xdr:rowOff>
              </xdr:from>
              <xdr:to>
                <xdr:col>5</xdr:col>
                <xdr:colOff>6</xdr:colOff>
                <xdr:row>59</xdr:row>
                <xdr:rowOff>16</xdr:rowOff>
              </xdr:to>
            </anchor>
          </commentPr>
        </mc:Choice>
        <mc:Fallback/>
      </mc:AlternateContent>
    </comment>
    <comment ref="C68" authorId="0">
      <text>
        <r>
          <rPr>
            <b val="true"/>
            <sz val="8"/>
            <color rgb="FF000000"/>
            <rFont val="Tahoma"/>
            <family val="2"/>
          </rPr>
          <t xml:space="preserve">About male and female animals:
</t>
        </r>
        <r>
          <rPr>
            <sz val="8"/>
            <color rgb="FF000000"/>
            <rFont val="Tahoma"/>
            <family val="2"/>
          </rPr>
          <t xml:space="preserve">
Note that the livestock type of a male animal should always directly come after the female animal. So, if the she-goat is type 0 then the billy-goat should be type 1.</t>
        </r>
      </text>
      <mc:AlternateContent>
        <mc:Choice Requires="v2">
          <commentPr autoFill="true" autoScale="false" colHidden="false" locked="false" rowHidden="false" textHAlign="justify" textVAlign="top">
            <anchor moveWithCells="false" sizeWithCells="false">
              <xdr:from>
                <xdr:col>3</xdr:col>
                <xdr:colOff>16</xdr:colOff>
                <xdr:row>65</xdr:row>
                <xdr:rowOff>8</xdr:rowOff>
              </xdr:from>
              <xdr:to>
                <xdr:col>7</xdr:col>
                <xdr:colOff>14</xdr:colOff>
                <xdr:row>69</xdr:row>
                <xdr:rowOff>9</xdr:rowOff>
              </xdr:to>
            </anchor>
          </commentPr>
        </mc:Choice>
        <mc:Fallback/>
      </mc:AlternateContent>
    </comment>
    <comment ref="C76" authorId="0">
      <text>
        <r>
          <rPr>
            <b val="true"/>
            <sz val="10"/>
            <color rgb="FF000000"/>
            <rFont val="Tahoma"/>
            <family val="2"/>
          </rPr>
          <t xml:space="preserve">Note about annual factor demands:
</t>
        </r>
        <r>
          <rPr>
            <sz val="10"/>
            <color rgb="FF000000"/>
            <rFont val="Tahoma"/>
            <family val="2"/>
          </rPr>
          <t xml:space="preserve">
Engergy requirement is actually a factor demand instead of an animal product. 
The number of animal products is, however, variable, while the number of factor demands is limited to 3 (cash, labor, and land). 
By treating energy requirements as a animal product with a </t>
        </r>
        <r>
          <rPr>
            <u val="single"/>
            <sz val="10"/>
            <color rgb="FF000000"/>
            <rFont val="Tahoma"/>
            <family val="2"/>
          </rPr>
          <t xml:space="preserve">negative sign</t>
        </r>
        <r>
          <rPr>
            <sz val="10"/>
            <color rgb="FF000000"/>
            <rFont val="Tahoma"/>
            <family val="2"/>
          </rPr>
          <t xml:space="preserve">, more than 3 factor demands can be included.</t>
        </r>
      </text>
      <mc:AlternateContent>
        <mc:Choice Requires="v2">
          <commentPr autoFill="true" autoScale="false" colHidden="false" locked="false" rowHidden="false" textHAlign="justify" textVAlign="top">
            <anchor moveWithCells="false" sizeWithCells="false">
              <xdr:from>
                <xdr:col>3</xdr:col>
                <xdr:colOff>16</xdr:colOff>
                <xdr:row>74</xdr:row>
                <xdr:rowOff>13</xdr:rowOff>
              </xdr:from>
              <xdr:to>
                <xdr:col>6</xdr:col>
                <xdr:colOff>93</xdr:colOff>
                <xdr:row>83</xdr:row>
                <xdr:rowOff>19</xdr:rowOff>
              </xdr:to>
            </anchor>
          </commentPr>
        </mc:Choice>
        <mc:Fallback/>
      </mc:AlternateContent>
    </comment>
    <comment ref="C84" authorId="0">
      <text>
        <r>
          <rPr>
            <b val="true"/>
            <sz val="8"/>
            <color rgb="FF000000"/>
            <rFont val="Tahoma"/>
            <family val="2"/>
          </rPr>
          <t xml:space="preserve">Nedumaran:
</t>
        </r>
        <r>
          <rPr>
            <sz val="8"/>
            <color rgb="FF000000"/>
            <rFont val="Tahoma"/>
            <family val="2"/>
          </rPr>
          <t xml:space="preserve">In Rainy season livestocks are herd by small boys, so relatively more MDs per livestock is given in this season</t>
        </r>
      </text>
      <mc:AlternateContent>
        <mc:Choice Requires="v2">
          <commentPr autoFill="true" autoScale="false" colHidden="false" locked="false" rowHidden="false" textHAlign="justify" textVAlign="top">
            <anchor moveWithCells="false" sizeWithCells="false">
              <xdr:from>
                <xdr:col>3</xdr:col>
                <xdr:colOff>16</xdr:colOff>
                <xdr:row>82</xdr:row>
                <xdr:rowOff>13</xdr:rowOff>
              </xdr:from>
              <xdr:to>
                <xdr:col>5</xdr:col>
                <xdr:colOff>6</xdr:colOff>
                <xdr:row>85</xdr:row>
                <xdr:rowOff>16</xdr:rowOff>
              </xdr:to>
            </anchor>
          </commentPr>
        </mc:Choice>
        <mc:Fallback/>
      </mc:AlternateContent>
    </comment>
    <comment ref="C95" authorId="0">
      <text>
        <r>
          <rPr>
            <b val="true"/>
            <sz val="8"/>
            <color rgb="FF000000"/>
            <rFont val="Tahoma"/>
            <family val="2"/>
          </rPr>
          <t xml:space="preserve">About male and female animals:
</t>
        </r>
        <r>
          <rPr>
            <sz val="8"/>
            <color rgb="FF000000"/>
            <rFont val="Tahoma"/>
            <family val="2"/>
          </rPr>
          <t xml:space="preserve">
Note that the livestock type of a male animal should always directly come after the female animal. So, if the she-goat is type 0 then the billy-goat should be type 1.</t>
        </r>
      </text>
      <mc:AlternateContent>
        <mc:Choice Requires="v2">
          <commentPr autoFill="true" autoScale="false" colHidden="false" locked="false" rowHidden="false" textHAlign="justify" textVAlign="top">
            <anchor moveWithCells="false" sizeWithCells="false">
              <xdr:from>
                <xdr:col>3</xdr:col>
                <xdr:colOff>16</xdr:colOff>
                <xdr:row>93</xdr:row>
                <xdr:rowOff>0</xdr:rowOff>
              </xdr:from>
              <xdr:to>
                <xdr:col>6</xdr:col>
                <xdr:colOff>63</xdr:colOff>
                <xdr:row>94</xdr:row>
                <xdr:rowOff>7</xdr:rowOff>
              </xdr:to>
            </anchor>
          </commentPr>
        </mc:Choice>
        <mc:Fallback/>
      </mc:AlternateContent>
    </comment>
    <comment ref="C103" authorId="0">
      <text>
        <r>
          <rPr>
            <b val="true"/>
            <sz val="10"/>
            <color rgb="FF000000"/>
            <rFont val="Tahoma"/>
            <family val="2"/>
          </rPr>
          <t xml:space="preserve">Note about annual factor demands:
</t>
        </r>
        <r>
          <rPr>
            <sz val="10"/>
            <color rgb="FF000000"/>
            <rFont val="Tahoma"/>
            <family val="2"/>
          </rPr>
          <t xml:space="preserve">
Engergy requirement is actually a factor demand instead of an animal product. 
The number of animal products is, however, variable, while the number of factor demands is limited to 3 (cash, labor, and land). 
By treating energy requirements as a animal product with a </t>
        </r>
        <r>
          <rPr>
            <u val="single"/>
            <sz val="10"/>
            <color rgb="FF000000"/>
            <rFont val="Tahoma"/>
            <family val="2"/>
          </rPr>
          <t xml:space="preserve">negative sign</t>
        </r>
        <r>
          <rPr>
            <sz val="10"/>
            <color rgb="FF000000"/>
            <rFont val="Tahoma"/>
            <family val="2"/>
          </rPr>
          <t xml:space="preserve">, more than 3 factor demands can be included.</t>
        </r>
      </text>
      <mc:AlternateContent>
        <mc:Choice Requires="v2">
          <commentPr autoFill="true" autoScale="false" colHidden="false" locked="false" rowHidden="false" textHAlign="justify" textVAlign="top">
            <anchor moveWithCells="false" sizeWithCells="false">
              <xdr:from>
                <xdr:col>3</xdr:col>
                <xdr:colOff>16</xdr:colOff>
                <xdr:row>97</xdr:row>
                <xdr:rowOff>11</xdr:rowOff>
              </xdr:from>
              <xdr:to>
                <xdr:col>6</xdr:col>
                <xdr:colOff>93</xdr:colOff>
                <xdr:row>104</xdr:row>
                <xdr:rowOff>22</xdr:rowOff>
              </xdr:to>
            </anchor>
          </commentPr>
        </mc:Choice>
        <mc:Fallback/>
      </mc:AlternateContent>
    </comment>
    <comment ref="C111" authorId="0">
      <text>
        <r>
          <rPr>
            <b val="true"/>
            <sz val="8"/>
            <color rgb="FF000000"/>
            <rFont val="Tahoma"/>
            <family val="2"/>
          </rPr>
          <t xml:space="preserve">Nedumaran:
</t>
        </r>
        <r>
          <rPr>
            <sz val="8"/>
            <color rgb="FF000000"/>
            <rFont val="Tahoma"/>
            <family val="2"/>
          </rPr>
          <t xml:space="preserve">In Rainy season livestocks are herd by small boys, so relatively more MDs per livestock is given in this season</t>
        </r>
      </text>
      <mc:AlternateContent>
        <mc:Choice Requires="v2">
          <commentPr autoFill="true" autoScale="false" colHidden="false" locked="false" rowHidden="false" textHAlign="justify" textVAlign="top">
            <anchor moveWithCells="false" sizeWithCells="false">
              <xdr:from>
                <xdr:col>3</xdr:col>
                <xdr:colOff>16</xdr:colOff>
                <xdr:row>109</xdr:row>
                <xdr:rowOff>13</xdr:rowOff>
              </xdr:from>
              <xdr:to>
                <xdr:col>5</xdr:col>
                <xdr:colOff>6</xdr:colOff>
                <xdr:row>112</xdr:row>
                <xdr:rowOff>16</xdr:rowOff>
              </xdr:to>
            </anchor>
          </commentPr>
        </mc:Choice>
        <mc:Fallback/>
      </mc:AlternateContent>
    </comment>
    <comment ref="C121" authorId="0">
      <text>
        <r>
          <rPr>
            <b val="true"/>
            <sz val="8"/>
            <color rgb="FF000000"/>
            <rFont val="Tahoma"/>
            <family val="2"/>
          </rPr>
          <t xml:space="preserve">About male and female animals:
</t>
        </r>
        <r>
          <rPr>
            <sz val="8"/>
            <color rgb="FF000000"/>
            <rFont val="Tahoma"/>
            <family val="2"/>
          </rPr>
          <t xml:space="preserve">
Note that the livestock type of a male animal should always directly come after the female animal. So, if the she-goat is type 0 then the billy-goat should be type 1.</t>
        </r>
      </text>
      <mc:AlternateContent>
        <mc:Choice Requires="v2">
          <commentPr autoFill="true" autoScale="false" colHidden="false" locked="false" rowHidden="false" textHAlign="justify" textVAlign="top">
            <anchor moveWithCells="false" sizeWithCells="false">
              <xdr:from>
                <xdr:col>3</xdr:col>
                <xdr:colOff>16</xdr:colOff>
                <xdr:row>110</xdr:row>
                <xdr:rowOff>20</xdr:rowOff>
              </xdr:from>
              <xdr:to>
                <xdr:col>7</xdr:col>
                <xdr:colOff>14</xdr:colOff>
                <xdr:row>114</xdr:row>
                <xdr:rowOff>9</xdr:rowOff>
              </xdr:to>
            </anchor>
          </commentPr>
        </mc:Choice>
        <mc:Fallback/>
      </mc:AlternateContent>
    </comment>
    <comment ref="C129" authorId="0">
      <text>
        <r>
          <rPr>
            <b val="true"/>
            <sz val="10"/>
            <color rgb="FF000000"/>
            <rFont val="Tahoma"/>
            <family val="2"/>
          </rPr>
          <t xml:space="preserve">Note about annual factor demands:
</t>
        </r>
        <r>
          <rPr>
            <sz val="10"/>
            <color rgb="FF000000"/>
            <rFont val="Tahoma"/>
            <family val="2"/>
          </rPr>
          <t xml:space="preserve">
Engergy requirement is actually a factor demand instead of an animal product. 
The number of animal products is, however, variable, while the number of factor demands is limited to 3 (cash, labor, and land). 
By treating energy requirements as a animal product with a </t>
        </r>
        <r>
          <rPr>
            <u val="single"/>
            <sz val="10"/>
            <color rgb="FF000000"/>
            <rFont val="Tahoma"/>
            <family val="2"/>
          </rPr>
          <t xml:space="preserve">negative sign</t>
        </r>
        <r>
          <rPr>
            <sz val="10"/>
            <color rgb="FF000000"/>
            <rFont val="Tahoma"/>
            <family val="2"/>
          </rPr>
          <t xml:space="preserve">, more than 3 factor demands can be included.</t>
        </r>
      </text>
      <mc:AlternateContent>
        <mc:Choice Requires="v2">
          <commentPr autoFill="true" autoScale="false" colHidden="false" locked="false" rowHidden="false" textHAlign="justify" textVAlign="top">
            <anchor moveWithCells="false" sizeWithCells="false">
              <xdr:from>
                <xdr:col>3</xdr:col>
                <xdr:colOff>16</xdr:colOff>
                <xdr:row>127</xdr:row>
                <xdr:rowOff>13</xdr:rowOff>
              </xdr:from>
              <xdr:to>
                <xdr:col>6</xdr:col>
                <xdr:colOff>93</xdr:colOff>
                <xdr:row>138</xdr:row>
                <xdr:rowOff>11</xdr:rowOff>
              </xdr:to>
            </anchor>
          </commentPr>
        </mc:Choice>
        <mc:Fallback/>
      </mc:AlternateContent>
    </comment>
    <comment ref="C137" authorId="0">
      <text>
        <r>
          <rPr>
            <b val="true"/>
            <sz val="8"/>
            <color rgb="FF000000"/>
            <rFont val="Tahoma"/>
            <family val="2"/>
          </rPr>
          <t xml:space="preserve">Nedumaran:
</t>
        </r>
        <r>
          <rPr>
            <sz val="8"/>
            <color rgb="FF000000"/>
            <rFont val="Tahoma"/>
            <family val="2"/>
          </rPr>
          <t xml:space="preserve">In Rainy season livestocks are herd by small boys, so relatively more MDs per livestock is given in this season</t>
        </r>
      </text>
      <mc:AlternateContent>
        <mc:Choice Requires="v2">
          <commentPr autoFill="true" autoScale="false" colHidden="false" locked="false" rowHidden="false" textHAlign="justify" textVAlign="top">
            <anchor moveWithCells="false" sizeWithCells="false">
              <xdr:from>
                <xdr:col>3</xdr:col>
                <xdr:colOff>16</xdr:colOff>
                <xdr:row>135</xdr:row>
                <xdr:rowOff>13</xdr:rowOff>
              </xdr:from>
              <xdr:to>
                <xdr:col>5</xdr:col>
                <xdr:colOff>6</xdr:colOff>
                <xdr:row>138</xdr:row>
                <xdr:rowOff>16</xdr:rowOff>
              </xdr:to>
            </anchor>
          </commentPr>
        </mc:Choice>
        <mc:Fallback/>
      </mc:AlternateContent>
    </comment>
    <comment ref="C147" authorId="0">
      <text>
        <r>
          <rPr>
            <b val="true"/>
            <sz val="8"/>
            <color rgb="FF000000"/>
            <rFont val="Tahoma"/>
            <family val="2"/>
          </rPr>
          <t xml:space="preserve">About male and female animals:
</t>
        </r>
        <r>
          <rPr>
            <sz val="8"/>
            <color rgb="FF000000"/>
            <rFont val="Tahoma"/>
            <family val="2"/>
          </rPr>
          <t xml:space="preserve">
Note that the livestock type of a male animal should always directly come after the female animal. So, if the she-goat is type 0 then the billy-goat should be type 1.</t>
        </r>
      </text>
      <mc:AlternateContent>
        <mc:Choice Requires="v2">
          <commentPr autoFill="true" autoScale="false" colHidden="false" locked="false" rowHidden="false" textHAlign="justify" textVAlign="top">
            <anchor moveWithCells="false" sizeWithCells="false">
              <xdr:from>
                <xdr:col>3</xdr:col>
                <xdr:colOff>16</xdr:colOff>
                <xdr:row>145</xdr:row>
                <xdr:rowOff>6</xdr:rowOff>
              </xdr:from>
              <xdr:to>
                <xdr:col>6</xdr:col>
                <xdr:colOff>63</xdr:colOff>
                <xdr:row>146</xdr:row>
                <xdr:rowOff>16</xdr:rowOff>
              </xdr:to>
            </anchor>
          </commentPr>
        </mc:Choice>
        <mc:Fallback/>
      </mc:AlternateContent>
    </comment>
    <comment ref="C155" authorId="0">
      <text>
        <r>
          <rPr>
            <b val="true"/>
            <sz val="10"/>
            <color rgb="FF000000"/>
            <rFont val="Tahoma"/>
            <family val="2"/>
          </rPr>
          <t xml:space="preserve">Note about annual factor demands:
</t>
        </r>
        <r>
          <rPr>
            <sz val="10"/>
            <color rgb="FF000000"/>
            <rFont val="Tahoma"/>
            <family val="2"/>
          </rPr>
          <t xml:space="preserve">
Engergy requirement is actually a factor demand instead of an animal product. 
The number of animal products is, however, variable, while the number of factor demands is limited to 3 (cash, labor, and land). 
By treating energy requirements as a animal product with a </t>
        </r>
        <r>
          <rPr>
            <u val="single"/>
            <sz val="10"/>
            <color rgb="FF000000"/>
            <rFont val="Tahoma"/>
            <family val="2"/>
          </rPr>
          <t xml:space="preserve">negative sign</t>
        </r>
        <r>
          <rPr>
            <sz val="10"/>
            <color rgb="FF000000"/>
            <rFont val="Tahoma"/>
            <family val="2"/>
          </rPr>
          <t xml:space="preserve">, more than 3 factor demands can be included.</t>
        </r>
      </text>
      <mc:AlternateContent>
        <mc:Choice Requires="v2">
          <commentPr autoFill="true" autoScale="false" colHidden="false" locked="false" rowHidden="false" textHAlign="justify" textVAlign="top">
            <anchor moveWithCells="false" sizeWithCells="false">
              <xdr:from>
                <xdr:col>3</xdr:col>
                <xdr:colOff>16</xdr:colOff>
                <xdr:row>152</xdr:row>
                <xdr:rowOff>0</xdr:rowOff>
              </xdr:from>
              <xdr:to>
                <xdr:col>6</xdr:col>
                <xdr:colOff>93</xdr:colOff>
                <xdr:row>158</xdr:row>
                <xdr:rowOff>21</xdr:rowOff>
              </xdr:to>
            </anchor>
          </commentPr>
        </mc:Choice>
        <mc:Fallback/>
      </mc:AlternateContent>
    </comment>
    <comment ref="C163" authorId="0">
      <text>
        <r>
          <rPr>
            <b val="true"/>
            <sz val="8"/>
            <color rgb="FF000000"/>
            <rFont val="Tahoma"/>
            <family val="2"/>
          </rPr>
          <t xml:space="preserve">Nedumaran:
</t>
        </r>
        <r>
          <rPr>
            <sz val="8"/>
            <color rgb="FF000000"/>
            <rFont val="Tahoma"/>
            <family val="2"/>
          </rPr>
          <t xml:space="preserve">In Rainy season livestocks are herd by small boys, so relatively more MDs per livestock is given in this season</t>
        </r>
      </text>
      <mc:AlternateContent>
        <mc:Choice Requires="v2">
          <commentPr autoFill="true" autoScale="false" colHidden="false" locked="false" rowHidden="false" textHAlign="justify" textVAlign="top">
            <anchor moveWithCells="false" sizeWithCells="false">
              <xdr:from>
                <xdr:col>3</xdr:col>
                <xdr:colOff>16</xdr:colOff>
                <xdr:row>161</xdr:row>
                <xdr:rowOff>13</xdr:rowOff>
              </xdr:from>
              <xdr:to>
                <xdr:col>5</xdr:col>
                <xdr:colOff>6</xdr:colOff>
                <xdr:row>164</xdr:row>
                <xdr:rowOff>16</xdr:rowOff>
              </xdr:to>
            </anchor>
          </commentPr>
        </mc:Choice>
        <mc:Fallback/>
      </mc:AlternateContent>
    </comment>
    <comment ref="C173" authorId="0">
      <text>
        <r>
          <rPr>
            <b val="true"/>
            <sz val="8"/>
            <color rgb="FF000000"/>
            <rFont val="Tahoma"/>
            <family val="2"/>
          </rPr>
          <t xml:space="preserve">About male and female animals:
</t>
        </r>
        <r>
          <rPr>
            <sz val="8"/>
            <color rgb="FF000000"/>
            <rFont val="Tahoma"/>
            <family val="2"/>
          </rPr>
          <t xml:space="preserve">
Note that the livestock type of a male animal should always directly come after the female animal. So, if the she-goat is type 0 then the billy-goat should be type 1.</t>
        </r>
      </text>
      <mc:AlternateContent>
        <mc:Choice Requires="v2">
          <commentPr autoFill="true" autoScale="false" colHidden="false" locked="false" rowHidden="false" textHAlign="justify" textVAlign="top">
            <anchor moveWithCells="false" sizeWithCells="false">
              <xdr:from>
                <xdr:col>3</xdr:col>
                <xdr:colOff>16</xdr:colOff>
                <xdr:row>163</xdr:row>
                <xdr:rowOff>16</xdr:rowOff>
              </xdr:from>
              <xdr:to>
                <xdr:col>7</xdr:col>
                <xdr:colOff>14</xdr:colOff>
                <xdr:row>167</xdr:row>
                <xdr:rowOff>4</xdr:rowOff>
              </xdr:to>
            </anchor>
          </commentPr>
        </mc:Choice>
        <mc:Fallback/>
      </mc:AlternateContent>
    </comment>
    <comment ref="C181" authorId="0">
      <text>
        <r>
          <rPr>
            <b val="true"/>
            <sz val="10"/>
            <color rgb="FF000000"/>
            <rFont val="Tahoma"/>
            <family val="2"/>
          </rPr>
          <t xml:space="preserve">Note about annual factor demands:
</t>
        </r>
        <r>
          <rPr>
            <sz val="10"/>
            <color rgb="FF000000"/>
            <rFont val="Tahoma"/>
            <family val="2"/>
          </rPr>
          <t xml:space="preserve">
Engergy requirement is actually a factor demand instead of an animal product. 
The number of animal products is, however, variable, while the number of factor demands is limited to 3 (cash, labor, and land). 
By treating energy requirements as a animal product with a </t>
        </r>
        <r>
          <rPr>
            <u val="single"/>
            <sz val="10"/>
            <color rgb="FF000000"/>
            <rFont val="Tahoma"/>
            <family val="2"/>
          </rPr>
          <t xml:space="preserve">negative sign</t>
        </r>
        <r>
          <rPr>
            <sz val="10"/>
            <color rgb="FF000000"/>
            <rFont val="Tahoma"/>
            <family val="2"/>
          </rPr>
          <t xml:space="preserve">, more than 3 factor demands can be included.</t>
        </r>
      </text>
      <mc:AlternateContent>
        <mc:Choice Requires="v2">
          <commentPr autoFill="true" autoScale="false" colHidden="false" locked="false" rowHidden="false" textHAlign="justify" textVAlign="top">
            <anchor moveWithCells="false" sizeWithCells="false">
              <xdr:from>
                <xdr:col>3</xdr:col>
                <xdr:colOff>16</xdr:colOff>
                <xdr:row>178</xdr:row>
                <xdr:rowOff>8</xdr:rowOff>
              </xdr:from>
              <xdr:to>
                <xdr:col>6</xdr:col>
                <xdr:colOff>93</xdr:colOff>
                <xdr:row>191</xdr:row>
                <xdr:rowOff>1</xdr:rowOff>
              </xdr:to>
            </anchor>
          </commentPr>
        </mc:Choice>
        <mc:Fallback/>
      </mc:AlternateContent>
    </comment>
    <comment ref="C189" authorId="0">
      <text>
        <r>
          <rPr>
            <b val="true"/>
            <sz val="8"/>
            <color rgb="FF000000"/>
            <rFont val="Tahoma"/>
            <family val="2"/>
          </rPr>
          <t xml:space="preserve">Nedumaran:
</t>
        </r>
        <r>
          <rPr>
            <sz val="8"/>
            <color rgb="FF000000"/>
            <rFont val="Tahoma"/>
            <family val="2"/>
          </rPr>
          <t xml:space="preserve">In Rainy season livestocks are herd by small boys, so relatively more MDs per livestock is given in this season</t>
        </r>
      </text>
      <mc:AlternateContent>
        <mc:Choice Requires="v2">
          <commentPr autoFill="true" autoScale="false" colHidden="false" locked="false" rowHidden="false" textHAlign="justify" textVAlign="top">
            <anchor moveWithCells="false" sizeWithCells="false">
              <xdr:from>
                <xdr:col>3</xdr:col>
                <xdr:colOff>16</xdr:colOff>
                <xdr:row>187</xdr:row>
                <xdr:rowOff>13</xdr:rowOff>
              </xdr:from>
              <xdr:to>
                <xdr:col>5</xdr:col>
                <xdr:colOff>6</xdr:colOff>
                <xdr:row>190</xdr:row>
                <xdr:rowOff>16</xdr:rowOff>
              </xdr:to>
            </anchor>
          </commentPr>
        </mc:Choice>
        <mc:Fallback/>
      </mc:AlternateContent>
    </comment>
  </commentList>
</comments>
</file>

<file path=xl/sharedStrings.xml><?xml version="1.0" encoding="utf-8"?>
<sst xmlns="http://schemas.openxmlformats.org/spreadsheetml/2006/main" count="361" uniqueCount="93">
  <si>
    <t xml:space="preserve">THE LIVESTOCK FILE</t>
  </si>
  <si>
    <t xml:space="preserve">Note:</t>
  </si>
  <si>
    <r>
      <rPr>
        <sz val="8"/>
        <color rgb="FF0000FF"/>
        <rFont val="Verdana"/>
        <family val="2"/>
      </rPr>
      <t xml:space="preserve">blue:</t>
    </r>
    <r>
      <rPr>
        <sz val="8"/>
        <rFont val="Verdana"/>
        <family val="2"/>
      </rPr>
      <t xml:space="preserve"> cells linked to other cells in the same workbook</t>
    </r>
  </si>
  <si>
    <r>
      <rPr>
        <sz val="8"/>
        <color rgb="FFFF0000"/>
        <rFont val="Verdana"/>
        <family val="2"/>
      </rPr>
      <t xml:space="preserve">red:</t>
    </r>
    <r>
      <rPr>
        <sz val="8"/>
        <rFont val="Verdana"/>
        <family val="2"/>
      </rPr>
      <t xml:space="preserve"> cells linked to other workbooks</t>
    </r>
  </si>
  <si>
    <r>
      <rPr>
        <sz val="8"/>
        <color rgb="FFFF00FF"/>
        <rFont val="Verdana"/>
        <family val="2"/>
      </rPr>
      <t xml:space="preserve">pink:</t>
    </r>
    <r>
      <rPr>
        <sz val="8"/>
        <rFont val="Verdana"/>
        <family val="2"/>
      </rPr>
      <t xml:space="preserve"> cells changed when running ScenarioManager.xls</t>
    </r>
  </si>
  <si>
    <t xml:space="preserve">black: normal cells</t>
  </si>
  <si>
    <t xml:space="preserve">The constraint and activity indices refer to the first current production activity.</t>
  </si>
  <si>
    <t xml:space="preserve">Currently the model only runs for a single cash span.</t>
  </si>
  <si>
    <r>
      <rPr>
        <sz val="8"/>
        <rFont val="Verdana"/>
        <family val="2"/>
      </rPr>
      <t xml:space="preserve">The order of </t>
    </r>
    <r>
      <rPr>
        <b val="true"/>
        <sz val="8"/>
        <rFont val="Verdana"/>
        <family val="2"/>
      </rPr>
      <t xml:space="preserve">activities</t>
    </r>
    <r>
      <rPr>
        <sz val="8"/>
        <rFont val="Verdana"/>
        <family val="2"/>
      </rPr>
      <t xml:space="preserve"> in the MILP must be:</t>
    </r>
  </si>
  <si>
    <r>
      <rPr>
        <sz val="8"/>
        <rFont val="Verdana"/>
        <family val="2"/>
      </rPr>
      <t xml:space="preserve">The order of </t>
    </r>
    <r>
      <rPr>
        <b val="true"/>
        <sz val="8"/>
        <rFont val="Verdana"/>
        <family val="2"/>
      </rPr>
      <t xml:space="preserve">constraints</t>
    </r>
    <r>
      <rPr>
        <sz val="8"/>
        <rFont val="Verdana"/>
        <family val="2"/>
      </rPr>
      <t xml:space="preserve"> in the MILP must be:</t>
    </r>
  </si>
  <si>
    <r>
      <rPr>
        <sz val="8"/>
        <rFont val="Verdana"/>
        <family val="2"/>
      </rPr>
      <t xml:space="preserve">The order of </t>
    </r>
    <r>
      <rPr>
        <b val="true"/>
        <sz val="8"/>
        <rFont val="Verdana"/>
        <family val="2"/>
      </rPr>
      <t xml:space="preserve">product balances</t>
    </r>
    <r>
      <rPr>
        <sz val="8"/>
        <rFont val="Verdana"/>
        <family val="2"/>
      </rPr>
      <t xml:space="preserve"> must be:</t>
    </r>
  </si>
  <si>
    <t xml:space="preserve">   1. Investment activities</t>
  </si>
  <si>
    <t xml:space="preserve">   1. Total herd size of animal type (optionally)</t>
  </si>
  <si>
    <t xml:space="preserve">   1. Future products come before current products.</t>
  </si>
  <si>
    <t xml:space="preserve">   2. Current production with current selling (at end of the period) activity</t>
  </si>
  <si>
    <t xml:space="preserve">   2. Endowments of animals of each age.</t>
  </si>
  <si>
    <t xml:space="preserve">   2. The coefficient refers to the future balance.</t>
  </si>
  <si>
    <t xml:space="preserve">   3. Current production with future selling activity</t>
  </si>
  <si>
    <t xml:space="preserve">MATRIX PARAMETERS</t>
  </si>
  <si>
    <t xml:space="preserve">Always first enter the female and then the male offspring. This order is needed by the "random gender assignment". If it assigns the offspring to be female, it enters at the first location, if male it enters at the second location.</t>
  </si>
  <si>
    <t xml:space="preserve">Number of marketable products</t>
  </si>
  <si>
    <t xml:space="preserve">Number of internal products</t>
  </si>
  <si>
    <t xml:space="preserve">Number of livestock types</t>
  </si>
  <si>
    <t xml:space="preserve">Location of the animals of age 0 sold at the start of the period, plus the location of selling prices</t>
  </si>
  <si>
    <t xml:space="preserve">Livestock</t>
  </si>
  <si>
    <t xml:space="preserve">Object ID</t>
  </si>
  <si>
    <t xml:space="preserve">Constraint indices</t>
  </si>
  <si>
    <t xml:space="preserve">Activity indices</t>
  </si>
  <si>
    <t xml:space="preserve">Activity indices for selling prices</t>
  </si>
  <si>
    <t xml:space="preserve">Goat_Doe</t>
  </si>
  <si>
    <t xml:space="preserve">Goat_Buck</t>
  </si>
  <si>
    <t xml:space="preserve">Cow</t>
  </si>
  <si>
    <t xml:space="preserve">Bull</t>
  </si>
  <si>
    <t xml:space="preserve">Sheep_Ewe</t>
  </si>
  <si>
    <t xml:space="preserve">Sheep_Ram</t>
  </si>
  <si>
    <t xml:space="preserve">… add other livestock here</t>
  </si>
  <si>
    <t xml:space="preserve">INFORMATION BY TYPE OF ANIMAL</t>
  </si>
  <si>
    <t xml:space="preserve">MILP constraint and activity indices refer to production and not the investment</t>
  </si>
  <si>
    <t xml:space="preserve">The first annual product should always be offspring</t>
  </si>
  <si>
    <t xml:space="preserve">The number of annual livestock products is (until now) included in BasicData.xls</t>
  </si>
  <si>
    <t xml:space="preserve">Livestock Goat female (Goat_doe)</t>
  </si>
  <si>
    <t xml:space="preserve">Livestock type (object ID)</t>
  </si>
  <si>
    <t xml:space="preserve">Purchase price</t>
  </si>
  <si>
    <t xml:space="preserve">Purchase age</t>
  </si>
  <si>
    <t xml:space="preserve">Life span</t>
  </si>
  <si>
    <t xml:space="preserve">Livestock product</t>
  </si>
  <si>
    <t xml:space="preserve">Unit</t>
  </si>
  <si>
    <t xml:space="preserve">LP 
constraint</t>
  </si>
  <si>
    <t xml:space="preserve">LP 
activity</t>
  </si>
  <si>
    <t xml:space="preserve">year 0</t>
  </si>
  <si>
    <t xml:space="preserve">year 1</t>
  </si>
  <si>
    <t xml:space="preserve">year 2</t>
  </si>
  <si>
    <t xml:space="preserve">year 3</t>
  </si>
  <si>
    <t xml:space="preserve">year 4</t>
  </si>
  <si>
    <t xml:space="preserve">year 5</t>
  </si>
  <si>
    <t xml:space="preserve">year 6</t>
  </si>
  <si>
    <t xml:space="preserve">year 7</t>
  </si>
  <si>
    <t xml:space="preserve">…add years here</t>
  </si>
  <si>
    <t xml:space="preserve">Investment activity</t>
  </si>
  <si>
    <t xml:space="preserve">Live weight</t>
  </si>
  <si>
    <t xml:space="preserve">kg</t>
  </si>
  <si>
    <t xml:space="preserve">Offspring</t>
  </si>
  <si>
    <t xml:space="preserve">unit</t>
  </si>
  <si>
    <t xml:space="preserve">Cash demand ('0000 cedis)</t>
  </si>
  <si>
    <t xml:space="preserve">Cedis</t>
  </si>
  <si>
    <t xml:space="preserve">Land_Rainfed</t>
  </si>
  <si>
    <t xml:space="preserve">ha</t>
  </si>
  <si>
    <t xml:space="preserve">Land_Irrigated</t>
  </si>
  <si>
    <t xml:space="preserve">Land_Riverbank</t>
  </si>
  <si>
    <t xml:space="preserve">labor requirement_Dec</t>
  </si>
  <si>
    <t xml:space="preserve">Md</t>
  </si>
  <si>
    <t xml:space="preserve">Labor requirement_Jan</t>
  </si>
  <si>
    <t xml:space="preserve">labor requirement_Feb</t>
  </si>
  <si>
    <t xml:space="preserve">Labor requirement_Mar</t>
  </si>
  <si>
    <t xml:space="preserve">labor requirement_Aprl</t>
  </si>
  <si>
    <t xml:space="preserve">Labor requirement_May</t>
  </si>
  <si>
    <t xml:space="preserve">labor requirement_Jun</t>
  </si>
  <si>
    <t xml:space="preserve">Labor requirement_July</t>
  </si>
  <si>
    <t xml:space="preserve">labor requirement_Aug</t>
  </si>
  <si>
    <t xml:space="preserve">Labor requirement_Sep</t>
  </si>
  <si>
    <t xml:space="preserve">labor requirement_Oct</t>
  </si>
  <si>
    <t xml:space="preserve">Labor requirement_Nov</t>
  </si>
  <si>
    <t xml:space="preserve">Livestock Goat male (Goat_buck)</t>
  </si>
  <si>
    <t xml:space="preserve">cedis</t>
  </si>
  <si>
    <t xml:space="preserve">Livestock Cow </t>
  </si>
  <si>
    <t xml:space="preserve">year 8</t>
  </si>
  <si>
    <t xml:space="preserve">year 9</t>
  </si>
  <si>
    <t xml:space="preserve">year 10</t>
  </si>
  <si>
    <t xml:space="preserve">year 11</t>
  </si>
  <si>
    <t xml:space="preserve">Livestock Bull</t>
  </si>
  <si>
    <t xml:space="preserve">Livestock Sheep female (Sheep_Ewe)</t>
  </si>
  <si>
    <t xml:space="preserve">Livestock Sheep male (Sheep_Ram)</t>
  </si>
  <si>
    <t xml:space="preserve">END OF SHEET</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0"/>
  </numFmts>
  <fonts count="23">
    <font>
      <sz val="10"/>
      <name val="Arial"/>
      <family val="0"/>
    </font>
    <font>
      <sz val="10"/>
      <name val="Arial"/>
      <family val="0"/>
    </font>
    <font>
      <sz val="10"/>
      <name val="Arial"/>
      <family val="0"/>
    </font>
    <font>
      <sz val="10"/>
      <name val="Arial"/>
      <family val="0"/>
    </font>
    <font>
      <sz val="10"/>
      <name val="Arial"/>
      <family val="2"/>
    </font>
    <font>
      <sz val="10"/>
      <name val="Verdana"/>
      <family val="2"/>
    </font>
    <font>
      <b val="true"/>
      <u val="single"/>
      <sz val="10"/>
      <name val="Verdana"/>
      <family val="2"/>
    </font>
    <font>
      <sz val="8"/>
      <name val="Verdana"/>
      <family val="2"/>
    </font>
    <font>
      <sz val="8"/>
      <color rgb="FF0000FF"/>
      <name val="Verdana"/>
      <family val="2"/>
    </font>
    <font>
      <sz val="8"/>
      <color rgb="FFFF0000"/>
      <name val="Verdana"/>
      <family val="2"/>
    </font>
    <font>
      <sz val="8"/>
      <color rgb="FFFF00FF"/>
      <name val="Verdana"/>
      <family val="2"/>
    </font>
    <font>
      <b val="true"/>
      <sz val="8"/>
      <name val="Verdana"/>
      <family val="2"/>
    </font>
    <font>
      <b val="true"/>
      <sz val="10"/>
      <name val="Verdana"/>
      <family val="2"/>
    </font>
    <font>
      <sz val="10"/>
      <color rgb="FF0000FF"/>
      <name val="Verdana"/>
      <family val="2"/>
    </font>
    <font>
      <sz val="10"/>
      <color rgb="FFFF0000"/>
      <name val="Verdana"/>
      <family val="2"/>
    </font>
    <font>
      <i val="true"/>
      <sz val="10"/>
      <name val="Verdana"/>
      <family val="2"/>
    </font>
    <font>
      <sz val="10"/>
      <color rgb="FF3333CC"/>
      <name val="Verdana"/>
      <family val="2"/>
    </font>
    <font>
      <b val="true"/>
      <i val="true"/>
      <sz val="10"/>
      <name val="Verdana"/>
      <family val="2"/>
    </font>
    <font>
      <b val="true"/>
      <sz val="8"/>
      <color rgb="FF000000"/>
      <name val="Tahoma"/>
      <family val="2"/>
    </font>
    <font>
      <sz val="8"/>
      <color rgb="FF000000"/>
      <name val="Tahoma"/>
      <family val="2"/>
    </font>
    <font>
      <b val="true"/>
      <sz val="10"/>
      <color rgb="FF000000"/>
      <name val="Tahoma"/>
      <family val="2"/>
    </font>
    <font>
      <sz val="10"/>
      <color rgb="FF000000"/>
      <name val="Tahoma"/>
      <family val="2"/>
    </font>
    <font>
      <u val="single"/>
      <sz val="10"/>
      <color rgb="FF000000"/>
      <name val="Tahoma"/>
      <family val="2"/>
    </font>
  </fonts>
  <fills count="6">
    <fill>
      <patternFill patternType="none"/>
    </fill>
    <fill>
      <patternFill patternType="gray125"/>
    </fill>
    <fill>
      <patternFill patternType="solid">
        <fgColor rgb="FFA6CAF0"/>
        <bgColor rgb="FFCCCCFF"/>
      </patternFill>
    </fill>
    <fill>
      <patternFill patternType="solid">
        <fgColor rgb="FFFF0000"/>
        <bgColor rgb="FF993300"/>
      </patternFill>
    </fill>
    <fill>
      <patternFill patternType="solid">
        <fgColor rgb="FFFFFFFF"/>
        <bgColor rgb="FFFFFFCC"/>
      </patternFill>
    </fill>
    <fill>
      <patternFill patternType="solid">
        <fgColor rgb="FFFFFF00"/>
        <bgColor rgb="FFFFFF00"/>
      </patternFill>
    </fill>
  </fills>
  <borders count="34">
    <border diagonalUp="false" diagonalDown="false">
      <left/>
      <right/>
      <top/>
      <botto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true">
      <protection locked="false" hidden="false"/>
    </xf>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12" fillId="3"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6" fontId="13"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right" vertical="bottom" textRotation="0" wrapText="true" indent="0" shrinkToFit="false"/>
      <protection locked="true" hidden="false"/>
    </xf>
    <xf numFmtId="164" fontId="5" fillId="0" borderId="5" xfId="0" applyFont="true" applyBorder="true" applyAlignment="true" applyProtection="false">
      <alignment horizontal="right" vertical="bottom" textRotation="0" wrapText="true" indent="0" shrinkToFit="false"/>
      <protection locked="true" hidden="false"/>
    </xf>
    <xf numFmtId="164" fontId="5" fillId="0" borderId="6" xfId="0" applyFont="true" applyBorder="true" applyAlignment="true" applyProtection="false">
      <alignment horizontal="right" vertical="bottom" textRotation="0" wrapText="true" indent="0" shrinkToFit="false"/>
      <protection locked="true" hidden="false"/>
    </xf>
    <xf numFmtId="164" fontId="5" fillId="0" borderId="7" xfId="0" applyFont="true" applyBorder="true" applyAlignment="true" applyProtection="false">
      <alignment horizontal="right" vertical="bottom" textRotation="0" wrapText="true" indent="0" shrinkToFit="false"/>
      <protection locked="true" hidden="false"/>
    </xf>
    <xf numFmtId="167" fontId="5" fillId="0" borderId="8" xfId="0" applyFont="true" applyBorder="true" applyAlignment="false" applyProtection="false">
      <alignment horizontal="general" vertical="bottom" textRotation="0" wrapText="false" indent="0" shrinkToFit="false"/>
      <protection locked="true" hidden="false"/>
    </xf>
    <xf numFmtId="167" fontId="5" fillId="0" borderId="9" xfId="0" applyFont="true" applyBorder="true" applyAlignment="false" applyProtection="false">
      <alignment horizontal="general" vertical="bottom" textRotation="0" wrapText="false" indent="0" shrinkToFit="false"/>
      <protection locked="true" hidden="false"/>
    </xf>
    <xf numFmtId="165" fontId="14" fillId="0" borderId="10" xfId="0" applyFont="true" applyBorder="true" applyAlignment="true" applyProtection="false">
      <alignment horizontal="right" vertical="bottom" textRotation="0" wrapText="false" indent="0" shrinkToFit="false"/>
      <protection locked="true" hidden="false"/>
    </xf>
    <xf numFmtId="165" fontId="14" fillId="0" borderId="11" xfId="0" applyFont="true" applyBorder="true" applyAlignment="true" applyProtection="false">
      <alignment horizontal="right" vertical="bottom" textRotation="0" wrapText="false" indent="0" shrinkToFit="false"/>
      <protection locked="true" hidden="false"/>
    </xf>
    <xf numFmtId="165" fontId="14" fillId="0" borderId="12" xfId="0" applyFont="true" applyBorder="true" applyAlignment="true" applyProtection="false">
      <alignment horizontal="right" vertical="bottom" textRotation="0" wrapText="false" indent="0" shrinkToFit="false"/>
      <protection locked="true" hidden="false"/>
    </xf>
    <xf numFmtId="166" fontId="14" fillId="0" borderId="13" xfId="0" applyFont="true" applyBorder="true" applyAlignment="false" applyProtection="false">
      <alignment horizontal="general" vertical="bottom" textRotation="0" wrapText="false" indent="0" shrinkToFit="false"/>
      <protection locked="true" hidden="false"/>
    </xf>
    <xf numFmtId="167" fontId="5" fillId="0" borderId="14" xfId="0" applyFont="true" applyBorder="true" applyAlignment="false" applyProtection="false">
      <alignment horizontal="general" vertical="bottom" textRotation="0" wrapText="false" indent="0" shrinkToFit="false"/>
      <protection locked="true" hidden="false"/>
    </xf>
    <xf numFmtId="167" fontId="5" fillId="0" borderId="15"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5" fontId="14" fillId="0" borderId="16" xfId="0" applyFont="true" applyBorder="true" applyAlignment="true" applyProtection="false">
      <alignment horizontal="right" vertical="bottom" textRotation="0" wrapText="false" indent="0" shrinkToFit="false"/>
      <protection locked="true" hidden="false"/>
    </xf>
    <xf numFmtId="165" fontId="14" fillId="0" borderId="1" xfId="0" applyFont="true" applyBorder="true" applyAlignment="true" applyProtection="false">
      <alignment horizontal="right" vertical="bottom" textRotation="0" wrapText="false" indent="0" shrinkToFit="false"/>
      <protection locked="true" hidden="false"/>
    </xf>
    <xf numFmtId="166" fontId="14" fillId="0" borderId="17" xfId="0" applyFont="true" applyBorder="true" applyAlignment="false" applyProtection="false">
      <alignment horizontal="general" vertical="bottom" textRotation="0" wrapText="false" indent="0" shrinkToFit="false"/>
      <protection locked="true" hidden="false"/>
    </xf>
    <xf numFmtId="167" fontId="15" fillId="0" borderId="18" xfId="0" applyFont="true" applyBorder="true" applyAlignment="false" applyProtection="false">
      <alignment horizontal="general" vertical="bottom" textRotation="0" wrapText="false" indent="0" shrinkToFit="false"/>
      <protection locked="true" hidden="false"/>
    </xf>
    <xf numFmtId="167" fontId="5" fillId="0" borderId="19" xfId="0" applyFont="true" applyBorder="true" applyAlignment="false" applyProtection="false">
      <alignment horizontal="general" vertical="bottom" textRotation="0" wrapText="false" indent="0" shrinkToFit="false"/>
      <protection locked="true" hidden="false"/>
    </xf>
    <xf numFmtId="165" fontId="5" fillId="0" borderId="20" xfId="0" applyFont="true" applyBorder="true" applyAlignment="true" applyProtection="false">
      <alignment horizontal="right" vertical="bottom" textRotation="0" wrapText="false" indent="0" shrinkToFit="false"/>
      <protection locked="true" hidden="false"/>
    </xf>
    <xf numFmtId="165" fontId="5" fillId="0" borderId="21" xfId="0" applyFont="true" applyBorder="true" applyAlignment="true" applyProtection="false">
      <alignment horizontal="right" vertical="bottom" textRotation="0" wrapText="false" indent="0" shrinkToFit="false"/>
      <protection locked="true" hidden="false"/>
    </xf>
    <xf numFmtId="165" fontId="5" fillId="0" borderId="22" xfId="0" applyFont="true" applyBorder="true" applyAlignment="true" applyProtection="false">
      <alignment horizontal="right"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general" vertical="center"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7" fontId="5" fillId="3"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5" fontId="13" fillId="0" borderId="1"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7" fontId="5" fillId="0" borderId="2" xfId="0" applyFont="true" applyBorder="true" applyAlignment="false" applyProtection="false">
      <alignment horizontal="general" vertical="bottom" textRotation="0" wrapText="false" indent="0" shrinkToFit="false"/>
      <protection locked="true" hidden="false"/>
    </xf>
    <xf numFmtId="167" fontId="5" fillId="0" borderId="3" xfId="0" applyFont="true" applyBorder="true" applyAlignment="false" applyProtection="false">
      <alignment horizontal="general" vertical="bottom" textRotation="0" wrapText="false" indent="0" shrinkToFit="false"/>
      <protection locked="true" hidden="false"/>
    </xf>
    <xf numFmtId="167" fontId="5" fillId="0" borderId="24" xfId="0" applyFont="true" applyBorder="true" applyAlignment="true" applyProtection="false">
      <alignment horizontal="right" vertical="bottom" textRotation="0" wrapText="true" indent="0" shrinkToFit="false"/>
      <protection locked="true" hidden="false"/>
    </xf>
    <xf numFmtId="167" fontId="5" fillId="0" borderId="4" xfId="0" applyFont="true" applyBorder="true" applyAlignment="true" applyProtection="false">
      <alignment horizontal="right" vertical="bottom" textRotation="0" wrapText="true" indent="0" shrinkToFit="false"/>
      <protection locked="true" hidden="false"/>
    </xf>
    <xf numFmtId="167" fontId="5" fillId="0" borderId="25" xfId="0" applyFont="true" applyBorder="true" applyAlignment="true" applyProtection="false">
      <alignment horizontal="right" vertical="bottom" textRotation="0" wrapText="false" indent="0" shrinkToFit="false"/>
      <protection locked="true" hidden="false"/>
    </xf>
    <xf numFmtId="167" fontId="5" fillId="0" borderId="24" xfId="0" applyFont="true" applyBorder="true" applyAlignment="true" applyProtection="false">
      <alignment horizontal="right" vertical="bottom" textRotation="0" wrapText="false" indent="0" shrinkToFit="false"/>
      <protection locked="true" hidden="false"/>
    </xf>
    <xf numFmtId="167" fontId="15" fillId="0" borderId="4" xfId="0" applyFont="true" applyBorder="true" applyAlignment="true" applyProtection="false">
      <alignment horizontal="right" vertical="bottom" textRotation="0" wrapText="true" indent="0" shrinkToFit="false"/>
      <protection locked="true" hidden="false"/>
    </xf>
    <xf numFmtId="167" fontId="5" fillId="0" borderId="26" xfId="0" applyFont="true" applyBorder="true" applyAlignment="true" applyProtection="false">
      <alignment horizontal="right" vertical="bottom" textRotation="0" wrapText="true" indent="0" shrinkToFit="false"/>
      <protection locked="true" hidden="false"/>
    </xf>
    <xf numFmtId="165" fontId="14" fillId="0" borderId="14" xfId="0" applyFont="true" applyBorder="true" applyAlignment="true" applyProtection="false">
      <alignment horizontal="right" vertical="bottom" textRotation="0" wrapText="false" indent="0" shrinkToFit="false"/>
      <protection locked="true" hidden="false"/>
    </xf>
    <xf numFmtId="165" fontId="14" fillId="0" borderId="15" xfId="0" applyFont="true" applyBorder="true" applyAlignment="true" applyProtection="false">
      <alignment horizontal="right" vertical="bottom" textRotation="0" wrapText="false" indent="0" shrinkToFit="false"/>
      <protection locked="true" hidden="false"/>
    </xf>
    <xf numFmtId="167" fontId="5" fillId="0" borderId="2" xfId="0" applyFont="true" applyBorder="true" applyAlignment="true" applyProtection="false">
      <alignment horizontal="right" vertical="bottom" textRotation="0" wrapText="false" indent="0" shrinkToFit="false"/>
      <protection locked="true" hidden="false"/>
    </xf>
    <xf numFmtId="167" fontId="5" fillId="0" borderId="27" xfId="0" applyFont="true" applyBorder="true" applyAlignment="true" applyProtection="false">
      <alignment horizontal="right" vertical="bottom" textRotation="0" wrapText="false" indent="0" shrinkToFit="false"/>
      <protection locked="true" hidden="false"/>
    </xf>
    <xf numFmtId="167" fontId="5" fillId="0" borderId="27" xfId="0" applyFont="true" applyBorder="true" applyAlignment="false" applyProtection="false">
      <alignment horizontal="general" vertical="bottom" textRotation="0" wrapText="false" indent="0" shrinkToFit="false"/>
      <protection locked="true" hidden="false"/>
    </xf>
    <xf numFmtId="167" fontId="14" fillId="0" borderId="26" xfId="0" applyFont="true" applyBorder="true" applyAlignment="false" applyProtection="false">
      <alignment horizontal="general" vertical="bottom" textRotation="0" wrapText="false" indent="0" shrinkToFit="false"/>
      <protection locked="true" hidden="false"/>
    </xf>
    <xf numFmtId="167" fontId="5" fillId="0" borderId="14" xfId="0" applyFont="true" applyBorder="true" applyAlignment="false" applyProtection="false">
      <alignment horizontal="general" vertical="bottom" textRotation="0" wrapText="false" indent="0" shrinkToFit="false"/>
      <protection locked="true" hidden="false"/>
    </xf>
    <xf numFmtId="167" fontId="5" fillId="0" borderId="15" xfId="0" applyFont="true" applyBorder="true" applyAlignment="false" applyProtection="false">
      <alignment horizontal="general" vertical="bottom" textRotation="0" wrapText="false" indent="0" shrinkToFit="false"/>
      <protection locked="true" hidden="false"/>
    </xf>
    <xf numFmtId="165" fontId="5" fillId="0" borderId="14"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65" fontId="14" fillId="0" borderId="28" xfId="0" applyFont="true" applyBorder="true" applyAlignment="false" applyProtection="false">
      <alignment horizontal="general" vertical="bottom" textRotation="0" wrapText="false" indent="0" shrinkToFit="false"/>
      <protection locked="true" hidden="false"/>
    </xf>
    <xf numFmtId="168" fontId="13" fillId="4"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7" fontId="14" fillId="0" borderId="28" xfId="0" applyFont="true" applyBorder="true" applyAlignment="false" applyProtection="false">
      <alignment horizontal="general" vertical="bottom" textRotation="0" wrapText="false" indent="0" shrinkToFit="false"/>
      <protection locked="true" hidden="false"/>
    </xf>
    <xf numFmtId="167" fontId="5" fillId="5" borderId="14" xfId="0" applyFont="true" applyBorder="true" applyAlignment="false" applyProtection="false">
      <alignment horizontal="general" vertical="bottom" textRotation="0" wrapText="false" indent="0" shrinkToFit="false"/>
      <protection locked="true" hidden="false"/>
    </xf>
    <xf numFmtId="167" fontId="5" fillId="0" borderId="29" xfId="0" applyFont="true" applyBorder="true" applyAlignment="false" applyProtection="false">
      <alignment horizontal="general" vertical="bottom" textRotation="0" wrapText="false" indent="0" shrinkToFit="false"/>
      <protection locked="true" hidden="false"/>
    </xf>
    <xf numFmtId="167" fontId="5" fillId="0" borderId="30" xfId="0" applyFont="true" applyBorder="true" applyAlignment="false" applyProtection="false">
      <alignment horizontal="general" vertical="bottom" textRotation="0" wrapText="false" indent="0" shrinkToFit="false"/>
      <protection locked="true" hidden="false"/>
    </xf>
    <xf numFmtId="165" fontId="14" fillId="0" borderId="29" xfId="0" applyFont="true" applyBorder="true" applyAlignment="true" applyProtection="false">
      <alignment horizontal="right" vertical="bottom" textRotation="0" wrapText="false" indent="0" shrinkToFit="false"/>
      <protection locked="true" hidden="false"/>
    </xf>
    <xf numFmtId="167" fontId="5" fillId="0" borderId="31" xfId="0" applyFont="true" applyBorder="true" applyAlignment="false" applyProtection="false">
      <alignment horizontal="general" vertical="bottom" textRotation="0" wrapText="false" indent="0" shrinkToFit="false"/>
      <protection locked="true" hidden="false"/>
    </xf>
    <xf numFmtId="167" fontId="14" fillId="0" borderId="32" xfId="0" applyFont="true" applyBorder="true" applyAlignment="false" applyProtection="false">
      <alignment horizontal="general" vertical="bottom" textRotation="0" wrapText="false" indent="0" shrinkToFit="false"/>
      <protection locked="true" hidden="false"/>
    </xf>
    <xf numFmtId="167" fontId="5" fillId="0" borderId="33" xfId="0" applyFont="true" applyBorder="true" applyAlignment="true" applyProtection="false">
      <alignment horizontal="right" vertical="bottom" textRotation="0" wrapText="true" indent="0" shrinkToFit="false"/>
      <protection locked="true" hidden="false"/>
    </xf>
    <xf numFmtId="168" fontId="13" fillId="4" borderId="15"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29" xfId="0" applyFont="true" applyBorder="true" applyAlignment="false" applyProtection="false">
      <alignment horizontal="general" vertical="bottom" textRotation="0" wrapText="false" indent="0" shrinkToFit="false"/>
      <protection locked="true" hidden="false"/>
    </xf>
    <xf numFmtId="167" fontId="5" fillId="0" borderId="31"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3" xfId="0" applyFont="true" applyBorder="true" applyAlignment="true" applyProtection="false">
      <alignment horizontal="right" vertical="bottom" textRotation="0" wrapText="true" indent="0" shrinkToFit="false"/>
      <protection locked="true" hidden="false"/>
    </xf>
    <xf numFmtId="165" fontId="14" fillId="0" borderId="2"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7" fontId="4" fillId="0" borderId="1" xfId="20" applyFont="false" applyBorder="true" applyAlignment="true" applyProtection="false">
      <alignment horizontal="right" vertical="bottom" textRotation="0" wrapText="false" indent="0" shrinkToFit="false"/>
      <protection locked="false" hidden="false"/>
    </xf>
    <xf numFmtId="167"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Best"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Network.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atrix.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Perennial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Network0"/>
      <sheetName val="Segment0_0"/>
      <sheetName val="Segment0_1"/>
      <sheetName val="Segment0_2"/>
      <sheetName val="Segment0_3"/>
      <sheetName val="Segment0_4"/>
      <sheetName val="References"/>
    </sheetNames>
    <definedNames>
      <definedName name="i_goat_doe" refersTo="[1]References!$D$6"/>
      <definedName name="i_goat_buck" refersTo="[1]References!$D$7"/>
      <definedName name="i_cow" refersTo="[1]References!$D$8"/>
      <definedName name="i_bull" refersTo="[1]References!$D$9"/>
      <definedName name="i_sheep_ewe" refersTo="[1]References!$D$10"/>
      <definedName name="i_sheep_ram" refersTo="[1]References!$D$11"/>
    </definedNames>
    <sheetDataSet>
      <sheetData sheetId="0"/>
      <sheetData sheetId="1"/>
      <sheetData sheetId="2"/>
      <sheetData sheetId="3"/>
      <sheetData sheetId="4"/>
      <sheetData sheetId="5"/>
      <sheetData sheetId="6">
        <row r="6">
          <cell r="D6">
            <v>0</v>
          </cell>
        </row>
        <row r="7">
          <cell r="D7">
            <v>1</v>
          </cell>
        </row>
        <row r="8">
          <cell r="D8">
            <v>2</v>
          </cell>
        </row>
        <row r="9">
          <cell r="D9">
            <v>3</v>
          </cell>
        </row>
        <row r="10">
          <cell r="D10">
            <v>4</v>
          </cell>
        </row>
        <row r="11">
          <cell r="D11">
            <v>5</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ILP"/>
      <sheetName val="PAR"/>
      <sheetName val="matrix-transposed"/>
    </sheetNames>
    <definedNames>
      <definedName name="icon_goatdoe_yr0" refersTo="[2]MILP!$I$86"/>
      <definedName name="iact_goatdoe_syr0" refersTo="[2]MILP!$CR$52"/>
      <definedName name="iact_goat_sellmeat" refersTo="[2]MILP!$S$52"/>
      <definedName name="icon_goatbuck_yr0" refersTo="[2]MILP!$I$95"/>
      <definedName name="iact_goatbuck_syr0" refersTo="[2]MILP!$DJ$52"/>
      <definedName name="icon_cow_yr0" refersTo="[2]MILP!$I$98"/>
      <definedName name="iact_cow_syr0" refersTo="[2]MILP!$DP$52"/>
      <definedName name="iact_cow_sellmeat" refersTo="[2]MILP!$U$52"/>
      <definedName name="icon_bull_yr0" refersTo="[2]MILP!$I$111"/>
      <definedName name="iact_bull_syr0" refersTo="[2]MILP!$EP$52"/>
      <definedName name="icon_sheepewe_yr0" refersTo="[2]MILP!$I$114"/>
      <definedName name="iact_sheepewe_syr0" refersTo="[2]MILP!$EV$52"/>
      <definedName name="iact_sheep_sellmeat" refersTo="[2]MILP!$W$52"/>
      <definedName name="icon_sheepram_yr0" refersTo="[2]MILP!$I$123"/>
      <definedName name="iact_sheepram_syr0" refersTo="[2]MILP!$FN$52"/>
      <definedName name="iact_goatdoe_prod" refersTo="[2]MILP!$CQ$52"/>
      <definedName name="icon_goatoffs" refersTo="[2]MILP!$I$166"/>
      <definedName name="icon_capa" refersTo="[2]MILP!$I$131"/>
      <definedName name="icon_livestockland" refersTo="[2]MILP!$I$133"/>
      <definedName name="icon_livlab_Dec" refersTo="[2]MILP!$I$134"/>
      <definedName name="icon_livlab_Jan" refersTo="[2]MILP!$I$135"/>
      <definedName name="icon_livlab_Feb" refersTo="[2]MILP!$I$136"/>
      <definedName name="icon_livlab_Mar" refersTo="[2]MILP!$I$137"/>
      <definedName name="icon_livlab_Aprl" refersTo="[2]MILP!$I$138"/>
      <definedName name="icon_livlab_May" refersTo="[2]MILP!$I$139"/>
      <definedName name="icon_livlab_June" refersTo="[2]MILP!$I$140"/>
      <definedName name="icon_livlab_July" refersTo="[2]MILP!$I$141"/>
      <definedName name="icon_livlab_Aug" refersTo="[2]MILP!$I$142"/>
      <definedName name="icon_livlab_Sep" refersTo="[2]MILP!$I$143"/>
      <definedName name="icon_livlab_Oct" refersTo="[2]MILP!$I$144"/>
      <definedName name="icon_livlab_Nov" refersTo="[2]MILP!$I$145"/>
      <definedName name="iact_goatbuck_prod" refersTo="[2]MILP!$DI$52"/>
      <definedName name="icon_cowmeat" refersTo="[2]MILP!$I$168"/>
      <definedName name="iact_cow_prod" refersTo="[2]MILP!$DO$52"/>
      <definedName name="icon_cowoff" refersTo="[2]MILP!$I$170"/>
      <definedName name="iact_bull_prod" refersTo="[2]MILP!$EO$52"/>
      <definedName name="icon_sheepmeat" refersTo="[2]MILP!$I$172"/>
      <definedName name="iact_sheepewe_prod" refersTo="[2]MILP!$EU$52"/>
      <definedName name="icon_sheepoff" refersTo="[2]MILP!$I$174"/>
      <definedName name="iact_sheepram_prod" refersTo="[2]MILP!$FM$52"/>
    </definedNames>
    <sheetDataSet>
      <sheetData sheetId="0">
        <row r="52">
          <cell r="S52">
            <v>9</v>
          </cell>
        </row>
        <row r="52">
          <cell r="U52">
            <v>11</v>
          </cell>
        </row>
        <row r="52">
          <cell r="W52">
            <v>13</v>
          </cell>
        </row>
        <row r="52">
          <cell r="CQ52">
            <v>85</v>
          </cell>
          <cell r="CR52">
            <v>86</v>
          </cell>
        </row>
        <row r="52">
          <cell r="DI52">
            <v>103</v>
          </cell>
          <cell r="DJ52">
            <v>104</v>
          </cell>
        </row>
        <row r="52">
          <cell r="DO52">
            <v>109</v>
          </cell>
          <cell r="DP52">
            <v>110</v>
          </cell>
        </row>
        <row r="52">
          <cell r="EO52">
            <v>135</v>
          </cell>
          <cell r="EP52">
            <v>136</v>
          </cell>
        </row>
        <row r="52">
          <cell r="EU52">
            <v>141</v>
          </cell>
          <cell r="EV52">
            <v>142</v>
          </cell>
        </row>
        <row r="52">
          <cell r="FM52">
            <v>159</v>
          </cell>
          <cell r="FN52">
            <v>160</v>
          </cell>
        </row>
        <row r="86">
          <cell r="I86">
            <v>33</v>
          </cell>
        </row>
        <row r="95">
          <cell r="I95">
            <v>42</v>
          </cell>
        </row>
        <row r="98">
          <cell r="I98">
            <v>45</v>
          </cell>
        </row>
        <row r="111">
          <cell r="I111">
            <v>58</v>
          </cell>
        </row>
        <row r="114">
          <cell r="I114">
            <v>61</v>
          </cell>
        </row>
        <row r="123">
          <cell r="I123">
            <v>70</v>
          </cell>
        </row>
        <row r="131">
          <cell r="I131">
            <v>78</v>
          </cell>
        </row>
        <row r="133">
          <cell r="I133">
            <v>80</v>
          </cell>
        </row>
        <row r="134">
          <cell r="I134">
            <v>81</v>
          </cell>
        </row>
        <row r="135">
          <cell r="I135">
            <v>82</v>
          </cell>
        </row>
        <row r="136">
          <cell r="I136">
            <v>83</v>
          </cell>
        </row>
        <row r="137">
          <cell r="I137">
            <v>84</v>
          </cell>
        </row>
        <row r="138">
          <cell r="I138">
            <v>85</v>
          </cell>
        </row>
        <row r="139">
          <cell r="I139">
            <v>86</v>
          </cell>
        </row>
        <row r="140">
          <cell r="I140">
            <v>87</v>
          </cell>
        </row>
        <row r="141">
          <cell r="I141">
            <v>88</v>
          </cell>
        </row>
        <row r="142">
          <cell r="I142">
            <v>89</v>
          </cell>
        </row>
        <row r="143">
          <cell r="I143">
            <v>90</v>
          </cell>
        </row>
        <row r="144">
          <cell r="I144">
            <v>91</v>
          </cell>
        </row>
        <row r="145">
          <cell r="I145">
            <v>92</v>
          </cell>
        </row>
        <row r="163">
          <cell r="I163">
            <v>110</v>
          </cell>
        </row>
        <row r="166">
          <cell r="I166">
            <v>113</v>
          </cell>
        </row>
        <row r="168">
          <cell r="I168">
            <v>115</v>
          </cell>
        </row>
        <row r="170">
          <cell r="I170">
            <v>117</v>
          </cell>
        </row>
        <row r="172">
          <cell r="I172">
            <v>119</v>
          </cell>
        </row>
        <row r="174">
          <cell r="I174">
            <v>121</v>
          </cell>
        </row>
      </sheetData>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Crops"/>
      <sheetName val="Graph"/>
      <sheetName val="Notes"/>
    </sheetNames>
    <definedNames>
      <definedName name="i_Kalk" refersTo="[3]PCrops!$D$13"/>
    </definedNames>
    <sheetDataSet>
      <sheetData sheetId="0">
        <row r="13">
          <cell r="D13">
            <v>0.01</v>
          </cell>
        </row>
      </sheetData>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6"/>
  <sheetViews>
    <sheetView showFormulas="false" showGridLines="true" showRowColHeaders="true" showZeros="true" rightToLeft="false" tabSelected="true" showOutlineSymbols="true" defaultGridColor="true" view="normal" topLeftCell="A188" colorId="64" zoomScale="85" zoomScaleNormal="85" zoomScalePageLayoutView="100" workbookViewId="0">
      <selection pane="topLeft" activeCell="E197" activeCellId="0" sqref="E197"/>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5.99"/>
    <col collapsed="false" customWidth="true" hidden="false" outlineLevel="0" max="3" min="3" style="1" width="39.41"/>
    <col collapsed="false" customWidth="true" hidden="false" outlineLevel="0" max="4" min="4" style="1" width="8.56"/>
    <col collapsed="false" customWidth="true" hidden="false" outlineLevel="0" max="5" min="5" style="1" width="11.13"/>
    <col collapsed="false" customWidth="true" hidden="false" outlineLevel="0" max="6" min="6" style="1" width="12.56"/>
    <col collapsed="false" customWidth="true" hidden="false" outlineLevel="0" max="10" min="7" style="1" width="13.41"/>
    <col collapsed="false" customWidth="true" hidden="false" outlineLevel="0" max="14" min="11" style="1" width="12.56"/>
    <col collapsed="false" customWidth="true" hidden="false" outlineLevel="0" max="15" min="15" style="1" width="12.85"/>
    <col collapsed="false" customWidth="true" hidden="false" outlineLevel="0" max="16" min="16" style="1" width="11.99"/>
    <col collapsed="false" customWidth="true" hidden="false" outlineLevel="0" max="17" min="17" style="1" width="11.13"/>
    <col collapsed="false" customWidth="true" hidden="false" outlineLevel="0" max="18" min="18" style="1" width="11.85"/>
    <col collapsed="false" customWidth="true" hidden="false" outlineLevel="0" max="19" min="19" style="1" width="13.14"/>
    <col collapsed="false" customWidth="true" hidden="false" outlineLevel="0" max="20" min="20" style="1" width="14.7"/>
    <col collapsed="false" customWidth="false" hidden="false" outlineLevel="0" max="257" min="21" style="1" width="9.14"/>
  </cols>
  <sheetData>
    <row r="1" customFormat="false" ht="12.75" hidden="false" customHeight="false" outlineLevel="0" collapsed="false">
      <c r="A1" s="2"/>
      <c r="B1" s="2"/>
      <c r="C1" s="2"/>
      <c r="D1" s="2"/>
      <c r="K1" s="3"/>
      <c r="T1" s="2"/>
    </row>
    <row r="2" customFormat="false" ht="24.75" hidden="false" customHeight="true" outlineLevel="0" collapsed="false">
      <c r="A2" s="2"/>
      <c r="B2" s="4" t="s">
        <v>0</v>
      </c>
      <c r="E2" s="3"/>
    </row>
    <row r="3" customFormat="false" ht="12.75" hidden="false" customHeight="false" outlineLevel="0" collapsed="false">
      <c r="A3" s="2"/>
    </row>
    <row r="4" s="8" customFormat="true" ht="10.5" hidden="false" customHeight="false" outlineLevel="0" collapsed="false">
      <c r="A4" s="5"/>
      <c r="B4" s="6" t="s">
        <v>1</v>
      </c>
      <c r="C4" s="7" t="s">
        <v>2</v>
      </c>
    </row>
    <row r="5" s="8" customFormat="true" ht="10.5" hidden="false" customHeight="false" outlineLevel="0" collapsed="false">
      <c r="A5" s="5"/>
      <c r="B5" s="6"/>
      <c r="C5" s="9" t="s">
        <v>3</v>
      </c>
    </row>
    <row r="6" s="8" customFormat="true" ht="10.5" hidden="false" customHeight="false" outlineLevel="0" collapsed="false">
      <c r="A6" s="5"/>
      <c r="B6" s="6"/>
      <c r="C6" s="10" t="s">
        <v>4</v>
      </c>
    </row>
    <row r="7" s="8" customFormat="true" ht="10.5" hidden="false" customHeight="false" outlineLevel="0" collapsed="false">
      <c r="A7" s="5"/>
      <c r="B7" s="6"/>
      <c r="C7" s="6" t="s">
        <v>5</v>
      </c>
    </row>
    <row r="8" s="8" customFormat="true" ht="10.5" hidden="false" customHeight="false" outlineLevel="0" collapsed="false">
      <c r="A8" s="5"/>
      <c r="B8" s="6"/>
      <c r="C8" s="11"/>
      <c r="D8" s="11"/>
    </row>
    <row r="9" s="8" customFormat="true" ht="10.5" hidden="false" customHeight="false" outlineLevel="0" collapsed="false">
      <c r="A9" s="5"/>
      <c r="B9" s="6" t="s">
        <v>1</v>
      </c>
      <c r="C9" s="8" t="s">
        <v>6</v>
      </c>
    </row>
    <row r="10" s="8" customFormat="true" ht="10.5" hidden="false" customHeight="false" outlineLevel="0" collapsed="false">
      <c r="A10" s="5"/>
      <c r="B10" s="6"/>
      <c r="C10" s="12" t="s">
        <v>7</v>
      </c>
    </row>
    <row r="11" s="8" customFormat="true" ht="10.5" hidden="false" customHeight="false" outlineLevel="0" collapsed="false">
      <c r="A11" s="5"/>
      <c r="B11" s="6"/>
      <c r="C11" s="12"/>
    </row>
    <row r="12" s="8" customFormat="true" ht="10.5" hidden="false" customHeight="false" outlineLevel="0" collapsed="false">
      <c r="A12" s="5"/>
      <c r="B12" s="6" t="s">
        <v>1</v>
      </c>
      <c r="C12" s="8" t="s">
        <v>8</v>
      </c>
      <c r="F12" s="8" t="s">
        <v>9</v>
      </c>
      <c r="I12" s="8" t="s">
        <v>10</v>
      </c>
    </row>
    <row r="13" s="8" customFormat="true" ht="10.5" hidden="false" customHeight="false" outlineLevel="0" collapsed="false">
      <c r="A13" s="5"/>
      <c r="B13" s="6"/>
      <c r="C13" s="8" t="s">
        <v>11</v>
      </c>
      <c r="F13" s="8" t="s">
        <v>12</v>
      </c>
      <c r="I13" s="8" t="s">
        <v>13</v>
      </c>
    </row>
    <row r="14" s="8" customFormat="true" ht="10.5" hidden="false" customHeight="false" outlineLevel="0" collapsed="false">
      <c r="A14" s="5"/>
      <c r="B14" s="6"/>
      <c r="C14" s="8" t="s">
        <v>14</v>
      </c>
      <c r="F14" s="8" t="s">
        <v>15</v>
      </c>
      <c r="I14" s="12" t="s">
        <v>16</v>
      </c>
    </row>
    <row r="15" s="8" customFormat="true" ht="10.5" hidden="false" customHeight="false" outlineLevel="0" collapsed="false">
      <c r="A15" s="5"/>
      <c r="B15" s="6"/>
      <c r="C15" s="8" t="s">
        <v>17</v>
      </c>
    </row>
    <row r="16" customFormat="false" ht="12.75" hidden="false" customHeight="false" outlineLevel="0" collapsed="false">
      <c r="A16" s="2"/>
      <c r="B16" s="3"/>
      <c r="D16" s="8"/>
      <c r="L16" s="13"/>
    </row>
    <row r="17" customFormat="false" ht="23.25" hidden="false" customHeight="true" outlineLevel="0" collapsed="false">
      <c r="A17" s="14" t="n">
        <v>1</v>
      </c>
      <c r="B17" s="15" t="s">
        <v>18</v>
      </c>
    </row>
    <row r="18" customFormat="false" ht="12.75" hidden="false" customHeight="false" outlineLevel="0" collapsed="false">
      <c r="A18" s="14"/>
      <c r="B18" s="15"/>
      <c r="C18" s="11"/>
    </row>
    <row r="19" customFormat="false" ht="12.75" hidden="false" customHeight="false" outlineLevel="0" collapsed="false">
      <c r="A19" s="14"/>
      <c r="B19" s="6" t="s">
        <v>1</v>
      </c>
      <c r="C19" s="8" t="s">
        <v>19</v>
      </c>
    </row>
    <row r="20" customFormat="false" ht="12.75" hidden="false" customHeight="false" outlineLevel="0" collapsed="false">
      <c r="A20" s="14"/>
      <c r="B20" s="15"/>
      <c r="C20" s="8"/>
    </row>
    <row r="21" customFormat="false" ht="16.5" hidden="false" customHeight="true" outlineLevel="0" collapsed="false">
      <c r="A21" s="16"/>
      <c r="B21" s="17" t="n">
        <v>1.1</v>
      </c>
      <c r="C21" s="1" t="s">
        <v>20</v>
      </c>
      <c r="E21" s="18" t="n">
        <v>0</v>
      </c>
    </row>
    <row r="22" customFormat="false" ht="16.5" hidden="false" customHeight="true" outlineLevel="0" collapsed="false">
      <c r="A22" s="16"/>
      <c r="B22" s="17" t="n">
        <f aca="false">MAX($B$1:B21)+0.1</f>
        <v>1.2</v>
      </c>
      <c r="C22" s="1" t="s">
        <v>21</v>
      </c>
      <c r="E22" s="18" t="n">
        <v>0</v>
      </c>
    </row>
    <row r="23" customFormat="false" ht="16.5" hidden="false" customHeight="true" outlineLevel="0" collapsed="false">
      <c r="B23" s="17" t="n">
        <f aca="false">MAX($B$1:B22)+0.1</f>
        <v>1.3</v>
      </c>
      <c r="C23" s="1" t="s">
        <v>22</v>
      </c>
      <c r="E23" s="19" t="n">
        <f aca="false">COUNT(E26:E32)</f>
        <v>6</v>
      </c>
    </row>
    <row r="24" customFormat="false" ht="21.75" hidden="false" customHeight="true" outlineLevel="0" collapsed="false">
      <c r="A24" s="2"/>
      <c r="B24" s="17" t="n">
        <f aca="false">MAX($B$1:B23)+0.1</f>
        <v>1.4</v>
      </c>
      <c r="C24" s="1" t="s">
        <v>23</v>
      </c>
    </row>
    <row r="25" customFormat="false" ht="39" hidden="false" customHeight="false" outlineLevel="0" collapsed="false">
      <c r="A25" s="2"/>
      <c r="B25" s="17"/>
      <c r="C25" s="20" t="s">
        <v>24</v>
      </c>
      <c r="D25" s="21"/>
      <c r="E25" s="22" t="s">
        <v>25</v>
      </c>
      <c r="F25" s="23" t="s">
        <v>26</v>
      </c>
      <c r="G25" s="24" t="s">
        <v>27</v>
      </c>
      <c r="H25" s="25" t="s">
        <v>28</v>
      </c>
    </row>
    <row r="26" customFormat="false" ht="19.5" hidden="false" customHeight="true" outlineLevel="0" collapsed="false">
      <c r="B26" s="17"/>
      <c r="C26" s="26" t="s">
        <v>29</v>
      </c>
      <c r="D26" s="27"/>
      <c r="E26" s="28" t="n">
        <f aca="false">[2]!i_goat_doe</f>
        <v>0</v>
      </c>
      <c r="F26" s="29" t="n">
        <f aca="false">[3]!icon_goatdoe_yr0</f>
        <v>33</v>
      </c>
      <c r="G26" s="30" t="n">
        <f aca="false">[3]!iact_goatdoe_syr0</f>
        <v>86</v>
      </c>
      <c r="H26" s="31" t="n">
        <f aca="false">[3]!iact_goat_sellmeat</f>
        <v>9</v>
      </c>
    </row>
    <row r="27" customFormat="false" ht="19.5" hidden="false" customHeight="true" outlineLevel="0" collapsed="false">
      <c r="B27" s="17"/>
      <c r="C27" s="32" t="s">
        <v>30</v>
      </c>
      <c r="D27" s="33"/>
      <c r="E27" s="34" t="n">
        <f aca="false">[2]!i_goat_buck</f>
        <v>1</v>
      </c>
      <c r="F27" s="35" t="n">
        <f aca="false">[3]!icon_goatbuck_yr0</f>
        <v>42</v>
      </c>
      <c r="G27" s="36" t="n">
        <f aca="false">[3]!iact_goatbuck_syr0</f>
        <v>104</v>
      </c>
      <c r="H27" s="31" t="n">
        <f aca="false">[3]!iact_goat_sellmeat</f>
        <v>9</v>
      </c>
    </row>
    <row r="28" customFormat="false" ht="19.5" hidden="false" customHeight="true" outlineLevel="0" collapsed="false">
      <c r="B28" s="17"/>
      <c r="C28" s="32" t="s">
        <v>31</v>
      </c>
      <c r="D28" s="33"/>
      <c r="E28" s="34" t="n">
        <f aca="false">[2]!i_cow</f>
        <v>2</v>
      </c>
      <c r="F28" s="35" t="n">
        <f aca="false">[3]!icon_cow_yr0</f>
        <v>45</v>
      </c>
      <c r="G28" s="36" t="n">
        <f aca="false">[3]!iact_cow_syr0</f>
        <v>110</v>
      </c>
      <c r="H28" s="37" t="n">
        <f aca="false">[3]!iact_cow_sellmeat</f>
        <v>11</v>
      </c>
    </row>
    <row r="29" customFormat="false" ht="19.5" hidden="false" customHeight="true" outlineLevel="0" collapsed="false">
      <c r="B29" s="17"/>
      <c r="C29" s="32" t="s">
        <v>32</v>
      </c>
      <c r="D29" s="33"/>
      <c r="E29" s="34" t="n">
        <f aca="false">[2]!i_bull</f>
        <v>3</v>
      </c>
      <c r="F29" s="35" t="n">
        <f aca="false">[3]!icon_bull_yr0</f>
        <v>58</v>
      </c>
      <c r="G29" s="36" t="n">
        <f aca="false">[3]!iact_bull_syr0</f>
        <v>136</v>
      </c>
      <c r="H29" s="37" t="n">
        <f aca="false">[3]!iact_cow_sellmeat</f>
        <v>11</v>
      </c>
    </row>
    <row r="30" customFormat="false" ht="19.5" hidden="false" customHeight="true" outlineLevel="0" collapsed="false">
      <c r="B30" s="17"/>
      <c r="C30" s="32" t="s">
        <v>33</v>
      </c>
      <c r="D30" s="33"/>
      <c r="E30" s="34" t="n">
        <f aca="false">[2]!i_sheep_ewe</f>
        <v>4</v>
      </c>
      <c r="F30" s="35" t="n">
        <f aca="false">[3]!icon_sheepewe_yr0</f>
        <v>61</v>
      </c>
      <c r="G30" s="36" t="n">
        <f aca="false">[3]!iact_sheepewe_syr0</f>
        <v>142</v>
      </c>
      <c r="H30" s="37" t="n">
        <f aca="false">[3]!iact_sheep_sellmeat</f>
        <v>13</v>
      </c>
    </row>
    <row r="31" customFormat="false" ht="19.5" hidden="false" customHeight="true" outlineLevel="0" collapsed="false">
      <c r="B31" s="17"/>
      <c r="C31" s="32" t="s">
        <v>34</v>
      </c>
      <c r="D31" s="33"/>
      <c r="E31" s="34" t="n">
        <f aca="false">[2]!i_sheep_ram</f>
        <v>5</v>
      </c>
      <c r="F31" s="35" t="n">
        <f aca="false">[3]!icon_sheepram_yr0</f>
        <v>70</v>
      </c>
      <c r="G31" s="36" t="n">
        <f aca="false">[3]!iact_sheepram_syr0</f>
        <v>160</v>
      </c>
      <c r="H31" s="37" t="n">
        <f aca="false">[3]!iact_sheep_sellmeat</f>
        <v>13</v>
      </c>
    </row>
    <row r="32" customFormat="false" ht="19.5" hidden="false" customHeight="true" outlineLevel="0" collapsed="false">
      <c r="B32" s="17"/>
      <c r="C32" s="38" t="s">
        <v>35</v>
      </c>
      <c r="D32" s="39"/>
      <c r="E32" s="40"/>
      <c r="F32" s="41"/>
      <c r="G32" s="42"/>
      <c r="H32" s="43"/>
    </row>
    <row r="33" customFormat="false" ht="12.75" hidden="false" customHeight="false" outlineLevel="0" collapsed="false">
      <c r="A33" s="2"/>
      <c r="B33" s="17"/>
    </row>
    <row r="34" customFormat="false" ht="12.75" hidden="false" customHeight="false" outlineLevel="0" collapsed="false">
      <c r="A34" s="2"/>
      <c r="B34" s="17"/>
    </row>
    <row r="35" customFormat="false" ht="23.25" hidden="false" customHeight="true" outlineLevel="0" collapsed="false">
      <c r="A35" s="14" t="n">
        <v>2</v>
      </c>
      <c r="B35" s="15" t="s">
        <v>36</v>
      </c>
    </row>
    <row r="36" customFormat="false" ht="12.75" hidden="false" customHeight="false" outlineLevel="0" collapsed="false">
      <c r="A36" s="14"/>
      <c r="B36" s="15"/>
      <c r="C36" s="11"/>
    </row>
    <row r="37" customFormat="false" ht="12.75" hidden="false" customHeight="false" outlineLevel="0" collapsed="false">
      <c r="A37" s="14"/>
      <c r="B37" s="44" t="s">
        <v>1</v>
      </c>
      <c r="C37" s="45" t="s">
        <v>37</v>
      </c>
    </row>
    <row r="38" customFormat="false" ht="12.75" hidden="false" customHeight="false" outlineLevel="0" collapsed="false">
      <c r="A38" s="14"/>
      <c r="B38" s="15"/>
      <c r="C38" s="8" t="s">
        <v>38</v>
      </c>
    </row>
    <row r="39" customFormat="false" ht="12.75" hidden="false" customHeight="false" outlineLevel="0" collapsed="false">
      <c r="A39" s="14"/>
      <c r="B39" s="15"/>
      <c r="C39" s="8" t="s">
        <v>39</v>
      </c>
    </row>
    <row r="40" customFormat="false" ht="12.75" hidden="false" customHeight="false" outlineLevel="0" collapsed="false">
      <c r="A40" s="14"/>
      <c r="B40" s="15"/>
      <c r="C40" s="8"/>
    </row>
    <row r="41" s="50" customFormat="true" ht="18" hidden="false" customHeight="true" outlineLevel="0" collapsed="false">
      <c r="A41" s="46"/>
      <c r="B41" s="17" t="n">
        <v>2.1</v>
      </c>
      <c r="C41" s="47" t="s">
        <v>40</v>
      </c>
      <c r="D41" s="47"/>
      <c r="E41" s="48"/>
      <c r="F41" s="49"/>
      <c r="K41" s="51"/>
      <c r="L41" s="51"/>
      <c r="M41" s="51"/>
      <c r="N41" s="51"/>
      <c r="O41" s="51"/>
      <c r="P41" s="51"/>
      <c r="Q41" s="52"/>
      <c r="R41" s="52"/>
    </row>
    <row r="42" s="50" customFormat="true" ht="16.5" hidden="false" customHeight="true" outlineLevel="0" collapsed="false">
      <c r="B42" s="53"/>
      <c r="C42" s="50" t="s">
        <v>41</v>
      </c>
      <c r="E42" s="36" t="n">
        <f aca="false">[2]!i_goat_doe</f>
        <v>0</v>
      </c>
      <c r="F42" s="54"/>
      <c r="G42" s="55"/>
      <c r="H42" s="55"/>
      <c r="I42" s="55"/>
      <c r="J42" s="55"/>
      <c r="K42" s="55"/>
      <c r="L42" s="55"/>
      <c r="M42" s="55"/>
      <c r="N42" s="55"/>
      <c r="O42" s="55"/>
      <c r="P42" s="55"/>
      <c r="Q42" s="52"/>
      <c r="R42" s="52"/>
    </row>
    <row r="43" s="50" customFormat="true" ht="16.5" hidden="false" customHeight="true" outlineLevel="0" collapsed="false">
      <c r="B43" s="53"/>
      <c r="C43" s="55" t="s">
        <v>42</v>
      </c>
      <c r="D43" s="55"/>
      <c r="E43" s="56" t="n">
        <v>60</v>
      </c>
      <c r="G43" s="55"/>
      <c r="H43" s="55"/>
      <c r="I43" s="55"/>
      <c r="J43" s="55"/>
      <c r="K43" s="55"/>
      <c r="L43" s="55"/>
      <c r="M43" s="55"/>
      <c r="N43" s="55"/>
      <c r="O43" s="55"/>
      <c r="P43" s="55"/>
      <c r="Q43" s="52"/>
      <c r="R43" s="52"/>
    </row>
    <row r="44" s="50" customFormat="true" ht="16.5" hidden="false" customHeight="true" outlineLevel="0" collapsed="false">
      <c r="B44" s="53"/>
      <c r="C44" s="55" t="s">
        <v>43</v>
      </c>
      <c r="D44" s="55"/>
      <c r="E44" s="57" t="n">
        <v>0</v>
      </c>
      <c r="G44" s="55"/>
      <c r="H44" s="55"/>
      <c r="I44" s="55"/>
      <c r="J44" s="55"/>
      <c r="K44" s="55"/>
      <c r="L44" s="55"/>
      <c r="M44" s="55"/>
      <c r="N44" s="55"/>
      <c r="O44" s="55"/>
      <c r="P44" s="55"/>
      <c r="Q44" s="52"/>
      <c r="R44" s="52"/>
    </row>
    <row r="45" s="50" customFormat="true" ht="16.5" hidden="false" customHeight="true" outlineLevel="0" collapsed="false">
      <c r="B45" s="53"/>
      <c r="C45" s="55" t="s">
        <v>44</v>
      </c>
      <c r="D45" s="55"/>
      <c r="E45" s="58" t="n">
        <f aca="false">COUNT(G48:O48)</f>
        <v>8</v>
      </c>
      <c r="G45" s="55"/>
      <c r="H45" s="55"/>
      <c r="I45" s="55"/>
      <c r="J45" s="55"/>
      <c r="K45" s="55"/>
      <c r="L45" s="55"/>
      <c r="M45" s="55"/>
      <c r="N45" s="55"/>
      <c r="O45" s="55"/>
      <c r="P45" s="55"/>
      <c r="Q45" s="52"/>
      <c r="R45" s="52"/>
    </row>
    <row r="46" s="50" customFormat="true" ht="13.5" hidden="false" customHeight="true" outlineLevel="0" collapsed="false">
      <c r="A46" s="46"/>
      <c r="B46" s="53"/>
      <c r="D46" s="59"/>
      <c r="G46" s="55"/>
      <c r="H46" s="55"/>
      <c r="I46" s="55"/>
      <c r="J46" s="55"/>
      <c r="K46" s="55"/>
      <c r="L46" s="55"/>
      <c r="M46" s="55"/>
      <c r="N46" s="55"/>
      <c r="O46" s="55"/>
      <c r="P46" s="55"/>
      <c r="Q46" s="52"/>
      <c r="R46" s="52"/>
    </row>
    <row r="47" s="50" customFormat="true" ht="26.25" hidden="false" customHeight="false" outlineLevel="0" collapsed="false">
      <c r="A47" s="46"/>
      <c r="B47" s="53"/>
      <c r="C47" s="60" t="s">
        <v>45</v>
      </c>
      <c r="D47" s="61" t="s">
        <v>46</v>
      </c>
      <c r="E47" s="62" t="s">
        <v>47</v>
      </c>
      <c r="F47" s="63" t="s">
        <v>48</v>
      </c>
      <c r="G47" s="64" t="s">
        <v>49</v>
      </c>
      <c r="H47" s="65" t="s">
        <v>50</v>
      </c>
      <c r="I47" s="65" t="s">
        <v>51</v>
      </c>
      <c r="J47" s="65" t="s">
        <v>52</v>
      </c>
      <c r="K47" s="65" t="s">
        <v>53</v>
      </c>
      <c r="L47" s="65" t="s">
        <v>54</v>
      </c>
      <c r="M47" s="65" t="s">
        <v>55</v>
      </c>
      <c r="N47" s="65" t="s">
        <v>56</v>
      </c>
      <c r="O47" s="66" t="s">
        <v>57</v>
      </c>
      <c r="Q47" s="55"/>
      <c r="R47" s="55"/>
      <c r="S47" s="55"/>
      <c r="T47" s="67" t="s">
        <v>58</v>
      </c>
      <c r="U47" s="55"/>
      <c r="V47" s="52"/>
      <c r="W47" s="52"/>
    </row>
    <row r="48" s="50" customFormat="true" ht="18" hidden="false" customHeight="true" outlineLevel="0" collapsed="false">
      <c r="B48" s="53"/>
      <c r="C48" s="60" t="s">
        <v>59</v>
      </c>
      <c r="D48" s="61" t="s">
        <v>60</v>
      </c>
      <c r="E48" s="68" t="n">
        <f aca="false">[2]MILP!$I$163</f>
        <v>110</v>
      </c>
      <c r="F48" s="69" t="n">
        <f aca="false">[3]!iact_goatdoe_prod</f>
        <v>85</v>
      </c>
      <c r="G48" s="70" t="n">
        <f aca="false">36.6-(36.65*0.3)</f>
        <v>25.605</v>
      </c>
      <c r="H48" s="71" t="n">
        <f aca="false">36-(36.65*0.3)</f>
        <v>25.005</v>
      </c>
      <c r="I48" s="71" t="n">
        <f aca="false">36.65-(36.65*0.3)</f>
        <v>25.655</v>
      </c>
      <c r="J48" s="71" t="n">
        <f aca="false">36.65-(36.65*0.3)</f>
        <v>25.655</v>
      </c>
      <c r="K48" s="71" t="n">
        <f aca="false">36.6-(36.65*0.3)</f>
        <v>25.605</v>
      </c>
      <c r="L48" s="71" t="n">
        <f aca="false">36.6-(36.65*0.3)</f>
        <v>25.605</v>
      </c>
      <c r="M48" s="71" t="n">
        <f aca="false">36.6-(36.65*0.3)</f>
        <v>25.605</v>
      </c>
      <c r="N48" s="72" t="n">
        <f aca="false">12-(12.0955*0.1)</f>
        <v>10.79045</v>
      </c>
      <c r="O48" s="61"/>
      <c r="Q48" s="55"/>
      <c r="R48" s="55"/>
      <c r="S48" s="55"/>
      <c r="T48" s="73" t="n">
        <f aca="false">-PMT([1]!i_Kalk,(Lspan_goatdoe-PurchaseAge_goatdoe),NPV([1]!i_Kalk,G48:O48))</f>
        <v>23.7527804034059</v>
      </c>
      <c r="U48" s="55"/>
      <c r="V48" s="52"/>
      <c r="W48" s="52"/>
    </row>
    <row r="49" s="50" customFormat="true" ht="18" hidden="false" customHeight="true" outlineLevel="0" collapsed="false">
      <c r="B49" s="53"/>
      <c r="C49" s="74" t="s">
        <v>61</v>
      </c>
      <c r="D49" s="75" t="s">
        <v>62</v>
      </c>
      <c r="E49" s="68" t="n">
        <f aca="false">[3]!icon_goatoffs</f>
        <v>113</v>
      </c>
      <c r="F49" s="69" t="n">
        <f aca="false">[3]!iact_goatdoe_prod</f>
        <v>85</v>
      </c>
      <c r="G49" s="76" t="n">
        <v>0</v>
      </c>
      <c r="H49" s="77" t="n">
        <v>1</v>
      </c>
      <c r="I49" s="77" t="n">
        <v>0</v>
      </c>
      <c r="J49" s="77" t="n">
        <v>1</v>
      </c>
      <c r="K49" s="77" t="n">
        <v>0</v>
      </c>
      <c r="L49" s="77" t="n">
        <v>1</v>
      </c>
      <c r="M49" s="77" t="n">
        <v>0</v>
      </c>
      <c r="N49" s="77" t="n">
        <v>1</v>
      </c>
      <c r="O49" s="78"/>
      <c r="Q49" s="77"/>
      <c r="R49" s="77"/>
      <c r="S49" s="77"/>
      <c r="T49" s="79" t="n">
        <f aca="false">ROUND(-PMT([1]!i_Kalk,(Lspan_goatdoe-PurchaseAge_goatdoe),NPV([1]!i_Kalk,G49:O49)),0)</f>
        <v>0</v>
      </c>
      <c r="U49" s="77"/>
      <c r="V49" s="52"/>
      <c r="W49" s="52"/>
    </row>
    <row r="50" s="50" customFormat="true" ht="18" hidden="false" customHeight="true" outlineLevel="0" collapsed="false">
      <c r="B50" s="53"/>
      <c r="C50" s="74" t="s">
        <v>63</v>
      </c>
      <c r="D50" s="75" t="s">
        <v>64</v>
      </c>
      <c r="E50" s="68" t="n">
        <f aca="false">[3]!icon_capa</f>
        <v>78</v>
      </c>
      <c r="F50" s="69" t="n">
        <f aca="false">[3]!iact_goatdoe_prod</f>
        <v>85</v>
      </c>
      <c r="G50" s="80" t="n">
        <v>0</v>
      </c>
      <c r="H50" s="80" t="n">
        <v>0</v>
      </c>
      <c r="I50" s="80" t="n">
        <v>0</v>
      </c>
      <c r="J50" s="80" t="n">
        <v>0</v>
      </c>
      <c r="K50" s="80" t="n">
        <v>0</v>
      </c>
      <c r="L50" s="80" t="n">
        <v>0</v>
      </c>
      <c r="M50" s="80" t="n">
        <v>0</v>
      </c>
      <c r="N50" s="80" t="n">
        <v>0</v>
      </c>
      <c r="O50" s="75"/>
      <c r="Q50" s="81"/>
      <c r="R50" s="55"/>
      <c r="S50" s="55"/>
      <c r="T50" s="82" t="n">
        <f aca="false">-PMT([1]!i_Kalk,(Lspan_goatdoe-PurchaseAge_goatdoe),NPV([1]!i_Kalk,G50:O50))</f>
        <v>0</v>
      </c>
      <c r="U50" s="55"/>
      <c r="V50" s="52"/>
      <c r="W50" s="52"/>
    </row>
    <row r="51" customFormat="false" ht="18" hidden="false" customHeight="true" outlineLevel="0" collapsed="false">
      <c r="B51" s="17"/>
      <c r="C51" s="83" t="s">
        <v>65</v>
      </c>
      <c r="D51" s="75" t="s">
        <v>66</v>
      </c>
      <c r="E51" s="68" t="n">
        <f aca="false">[3]!icon_livestockland</f>
        <v>80</v>
      </c>
      <c r="F51" s="69" t="n">
        <f aca="false">[3]!iact_goatdoe_prod</f>
        <v>85</v>
      </c>
      <c r="G51" s="55" t="n">
        <v>0.02</v>
      </c>
      <c r="H51" s="55" t="n">
        <v>0.02</v>
      </c>
      <c r="I51" s="55" t="n">
        <v>0.02</v>
      </c>
      <c r="J51" s="55" t="n">
        <v>0.02</v>
      </c>
      <c r="K51" s="55" t="n">
        <v>0.02</v>
      </c>
      <c r="L51" s="55" t="n">
        <v>0.02</v>
      </c>
      <c r="M51" s="55" t="n">
        <v>0.02</v>
      </c>
      <c r="N51" s="55" t="n">
        <v>0.02</v>
      </c>
      <c r="O51" s="75"/>
      <c r="Q51" s="81"/>
      <c r="R51" s="55"/>
      <c r="S51" s="55"/>
      <c r="T51" s="82" t="n">
        <f aca="false">-PMT([1]!i_Kalk,(Lspan_goatdoe-PurchaseAge_goatdoe),NPV([1]!i_Kalk,G51:O51))</f>
        <v>0.02</v>
      </c>
      <c r="U51" s="55"/>
    </row>
    <row r="52" customFormat="false" ht="18" hidden="false" customHeight="true" outlineLevel="0" collapsed="false">
      <c r="B52" s="17"/>
      <c r="C52" s="83" t="s">
        <v>67</v>
      </c>
      <c r="D52" s="75" t="s">
        <v>66</v>
      </c>
      <c r="E52" s="68" t="n">
        <f aca="false">[3]!icon_livestockland</f>
        <v>80</v>
      </c>
      <c r="F52" s="69" t="n">
        <f aca="false">[3]!iact_goatdoe_prod</f>
        <v>85</v>
      </c>
      <c r="G52" s="74" t="n">
        <v>0</v>
      </c>
      <c r="H52" s="55" t="n">
        <v>0</v>
      </c>
      <c r="I52" s="55" t="n">
        <v>0</v>
      </c>
      <c r="J52" s="55" t="n">
        <v>0</v>
      </c>
      <c r="K52" s="55" t="n">
        <v>0</v>
      </c>
      <c r="L52" s="55" t="n">
        <v>0</v>
      </c>
      <c r="M52" s="55" t="n">
        <v>0</v>
      </c>
      <c r="N52" s="55" t="n">
        <v>0</v>
      </c>
      <c r="O52" s="75"/>
      <c r="Q52" s="81"/>
      <c r="R52" s="55"/>
      <c r="S52" s="55"/>
      <c r="T52" s="82" t="n">
        <f aca="false">-PMT([1]!i_Kalk,(Lspan_goatdoe-PurchaseAge_goatdoe),NPV([1]!i_Kalk,G52:O52))</f>
        <v>0</v>
      </c>
      <c r="U52" s="55"/>
    </row>
    <row r="53" customFormat="false" ht="18" hidden="false" customHeight="true" outlineLevel="0" collapsed="false">
      <c r="B53" s="17"/>
      <c r="C53" s="83" t="s">
        <v>68</v>
      </c>
      <c r="D53" s="75" t="s">
        <v>66</v>
      </c>
      <c r="E53" s="68" t="n">
        <f aca="false">[3]!icon_livestockland</f>
        <v>80</v>
      </c>
      <c r="F53" s="69" t="n">
        <f aca="false">[3]!iact_goatdoe_prod</f>
        <v>85</v>
      </c>
      <c r="G53" s="74" t="n">
        <v>0</v>
      </c>
      <c r="H53" s="55" t="n">
        <v>0</v>
      </c>
      <c r="I53" s="55" t="n">
        <v>0</v>
      </c>
      <c r="J53" s="55" t="n">
        <v>0</v>
      </c>
      <c r="K53" s="55" t="n">
        <v>0</v>
      </c>
      <c r="L53" s="55" t="n">
        <v>0</v>
      </c>
      <c r="M53" s="55" t="n">
        <v>0</v>
      </c>
      <c r="N53" s="55" t="n">
        <v>0</v>
      </c>
      <c r="O53" s="75"/>
      <c r="Q53" s="81"/>
      <c r="R53" s="55"/>
      <c r="S53" s="55"/>
      <c r="T53" s="82" t="n">
        <f aca="false">-PMT([1]!i_Kalk,(Lspan_goatdoe-PurchaseAge_goatdoe),NPV([1]!i_Kalk,G53:O53))</f>
        <v>0</v>
      </c>
      <c r="U53" s="55"/>
    </row>
    <row r="54" customFormat="false" ht="18" hidden="false" customHeight="true" outlineLevel="0" collapsed="false">
      <c r="B54" s="17"/>
      <c r="C54" s="74" t="s">
        <v>69</v>
      </c>
      <c r="D54" s="75" t="s">
        <v>70</v>
      </c>
      <c r="E54" s="68" t="n">
        <f aca="false">[3]!icon_livlab_Dec</f>
        <v>81</v>
      </c>
      <c r="F54" s="69" t="n">
        <f aca="false">[3]!iact_goatdoe_prod</f>
        <v>85</v>
      </c>
      <c r="G54" s="74" t="n">
        <v>0.5</v>
      </c>
      <c r="H54" s="55" t="n">
        <v>0.5</v>
      </c>
      <c r="I54" s="55" t="n">
        <v>0.5</v>
      </c>
      <c r="J54" s="55" t="n">
        <v>0.5</v>
      </c>
      <c r="K54" s="55" t="n">
        <v>0.5</v>
      </c>
      <c r="L54" s="55" t="n">
        <v>0.5</v>
      </c>
      <c r="M54" s="55" t="n">
        <v>0.5</v>
      </c>
      <c r="N54" s="55" t="n">
        <v>0.5</v>
      </c>
      <c r="O54" s="75"/>
      <c r="Q54" s="81"/>
      <c r="R54" s="55"/>
      <c r="S54" s="55"/>
      <c r="T54" s="82" t="n">
        <f aca="false">-PMT([1]!i_Kalk,(Lspan_goatdoe-PurchaseAge_goatdoe),NPV([1]!i_Kalk,G54:O54))</f>
        <v>0.5</v>
      </c>
      <c r="U54" s="55"/>
    </row>
    <row r="55" customFormat="false" ht="18" hidden="false" customHeight="true" outlineLevel="0" collapsed="false">
      <c r="B55" s="17"/>
      <c r="C55" s="74" t="s">
        <v>71</v>
      </c>
      <c r="D55" s="75" t="s">
        <v>70</v>
      </c>
      <c r="E55" s="68" t="n">
        <f aca="false">[3]!icon_livlab_Jan</f>
        <v>82</v>
      </c>
      <c r="F55" s="69" t="n">
        <f aca="false">[3]!iact_goatdoe_prod</f>
        <v>85</v>
      </c>
      <c r="G55" s="74" t="n">
        <v>0.5</v>
      </c>
      <c r="H55" s="55" t="n">
        <v>0.5</v>
      </c>
      <c r="I55" s="55" t="n">
        <v>0.5</v>
      </c>
      <c r="J55" s="55" t="n">
        <v>0.5</v>
      </c>
      <c r="K55" s="55" t="n">
        <v>0.5</v>
      </c>
      <c r="L55" s="55" t="n">
        <v>0.5</v>
      </c>
      <c r="M55" s="55" t="n">
        <v>0.5</v>
      </c>
      <c r="N55" s="55" t="n">
        <v>0.5</v>
      </c>
      <c r="O55" s="75"/>
      <c r="Q55" s="81"/>
      <c r="R55" s="55"/>
      <c r="S55" s="55"/>
      <c r="T55" s="82" t="n">
        <f aca="false">-PMT([1]!i_Kalk,(Lspan_goatdoe-PurchaseAge_goatdoe),NPV([1]!i_Kalk,G55:O55))</f>
        <v>0.5</v>
      </c>
      <c r="U55" s="55"/>
    </row>
    <row r="56" customFormat="false" ht="18" hidden="false" customHeight="true" outlineLevel="0" collapsed="false">
      <c r="B56" s="17"/>
      <c r="C56" s="74" t="s">
        <v>72</v>
      </c>
      <c r="D56" s="75" t="s">
        <v>70</v>
      </c>
      <c r="E56" s="68" t="n">
        <f aca="false">[3]!icon_livlab_Feb</f>
        <v>83</v>
      </c>
      <c r="F56" s="69" t="n">
        <f aca="false">[3]!iact_goatdoe_prod</f>
        <v>85</v>
      </c>
      <c r="G56" s="74" t="n">
        <v>0.5</v>
      </c>
      <c r="H56" s="55" t="n">
        <v>0.5</v>
      </c>
      <c r="I56" s="55" t="n">
        <v>0.5</v>
      </c>
      <c r="J56" s="55" t="n">
        <v>0.5</v>
      </c>
      <c r="K56" s="55" t="n">
        <v>0.5</v>
      </c>
      <c r="L56" s="55" t="n">
        <v>0.5</v>
      </c>
      <c r="M56" s="55" t="n">
        <v>0.5</v>
      </c>
      <c r="N56" s="55" t="n">
        <v>0.5</v>
      </c>
      <c r="O56" s="75"/>
      <c r="Q56" s="81"/>
      <c r="R56" s="55"/>
      <c r="S56" s="55"/>
      <c r="T56" s="82" t="n">
        <f aca="false">-PMT([1]!i_Kalk,(Lspan_goatdoe-PurchaseAge_goatdoe),NPV([1]!i_Kalk,G56:O56))</f>
        <v>0.5</v>
      </c>
      <c r="U56" s="55"/>
    </row>
    <row r="57" customFormat="false" ht="18" hidden="false" customHeight="true" outlineLevel="0" collapsed="false">
      <c r="B57" s="17"/>
      <c r="C57" s="74" t="s">
        <v>73</v>
      </c>
      <c r="D57" s="75" t="s">
        <v>70</v>
      </c>
      <c r="E57" s="68" t="n">
        <f aca="false">[3]!icon_livlab_Mar</f>
        <v>84</v>
      </c>
      <c r="F57" s="69" t="n">
        <f aca="false">[3]!iact_goatdoe_prod</f>
        <v>85</v>
      </c>
      <c r="G57" s="74" t="n">
        <v>0.5</v>
      </c>
      <c r="H57" s="55" t="n">
        <v>0.5</v>
      </c>
      <c r="I57" s="55" t="n">
        <v>0.5</v>
      </c>
      <c r="J57" s="55" t="n">
        <v>0.5</v>
      </c>
      <c r="K57" s="55" t="n">
        <v>0.5</v>
      </c>
      <c r="L57" s="55" t="n">
        <v>0.5</v>
      </c>
      <c r="M57" s="55" t="n">
        <v>0.5</v>
      </c>
      <c r="N57" s="55" t="n">
        <v>0.5</v>
      </c>
      <c r="O57" s="75"/>
      <c r="Q57" s="81"/>
      <c r="R57" s="55"/>
      <c r="S57" s="55"/>
      <c r="T57" s="82" t="n">
        <f aca="false">-PMT([1]!i_Kalk,(Lspan_goatdoe-PurchaseAge_goatdoe),NPV([1]!i_Kalk,G57:O57))</f>
        <v>0.5</v>
      </c>
      <c r="U57" s="55"/>
    </row>
    <row r="58" customFormat="false" ht="18" hidden="false" customHeight="true" outlineLevel="0" collapsed="false">
      <c r="B58" s="17"/>
      <c r="C58" s="83" t="s">
        <v>74</v>
      </c>
      <c r="D58" s="75" t="s">
        <v>70</v>
      </c>
      <c r="E58" s="68" t="n">
        <f aca="false">[3]!icon_livlab_Aprl</f>
        <v>85</v>
      </c>
      <c r="F58" s="69" t="n">
        <f aca="false">[3]!iact_goatdoe_prod</f>
        <v>85</v>
      </c>
      <c r="G58" s="74" t="n">
        <v>1</v>
      </c>
      <c r="H58" s="55" t="n">
        <v>1</v>
      </c>
      <c r="I58" s="55" t="n">
        <v>1</v>
      </c>
      <c r="J58" s="55" t="n">
        <v>1</v>
      </c>
      <c r="K58" s="55" t="n">
        <v>1</v>
      </c>
      <c r="L58" s="55" t="n">
        <v>1</v>
      </c>
      <c r="M58" s="55" t="n">
        <v>1</v>
      </c>
      <c r="N58" s="55" t="n">
        <v>1</v>
      </c>
      <c r="O58" s="75"/>
      <c r="Q58" s="81"/>
      <c r="R58" s="55"/>
      <c r="S58" s="55"/>
      <c r="T58" s="82" t="n">
        <f aca="false">-PMT([1]!i_Kalk,(Lspan_goatdoe-PurchaseAge_goatdoe),NPV([1]!i_Kalk,G58:O58))</f>
        <v>1</v>
      </c>
      <c r="U58" s="55"/>
    </row>
    <row r="59" customFormat="false" ht="18" hidden="false" customHeight="true" outlineLevel="0" collapsed="false">
      <c r="B59" s="17"/>
      <c r="C59" s="83" t="s">
        <v>75</v>
      </c>
      <c r="D59" s="75" t="s">
        <v>70</v>
      </c>
      <c r="E59" s="68" t="n">
        <f aca="false">[3]!icon_livlab_May</f>
        <v>86</v>
      </c>
      <c r="F59" s="69" t="n">
        <f aca="false">[3]!iact_goatdoe_prod</f>
        <v>85</v>
      </c>
      <c r="G59" s="74" t="n">
        <v>1</v>
      </c>
      <c r="H59" s="55" t="n">
        <v>1</v>
      </c>
      <c r="I59" s="55" t="n">
        <v>1</v>
      </c>
      <c r="J59" s="55" t="n">
        <v>1</v>
      </c>
      <c r="K59" s="55" t="n">
        <v>1</v>
      </c>
      <c r="L59" s="55" t="n">
        <v>1</v>
      </c>
      <c r="M59" s="55" t="n">
        <v>1</v>
      </c>
      <c r="N59" s="55" t="n">
        <v>1</v>
      </c>
      <c r="O59" s="75"/>
      <c r="Q59" s="81"/>
      <c r="R59" s="55"/>
      <c r="S59" s="55"/>
      <c r="T59" s="82" t="n">
        <f aca="false">-PMT([1]!i_Kalk,(Lspan_goatdoe-PurchaseAge_goatdoe),NPV([1]!i_Kalk,G59:O59))</f>
        <v>1</v>
      </c>
      <c r="U59" s="55"/>
    </row>
    <row r="60" customFormat="false" ht="18" hidden="false" customHeight="true" outlineLevel="0" collapsed="false">
      <c r="B60" s="17"/>
      <c r="C60" s="83" t="s">
        <v>76</v>
      </c>
      <c r="D60" s="75" t="s">
        <v>70</v>
      </c>
      <c r="E60" s="68" t="n">
        <f aca="false">[3]!icon_livlab_June</f>
        <v>87</v>
      </c>
      <c r="F60" s="69" t="n">
        <f aca="false">[3]!iact_goatdoe_prod</f>
        <v>85</v>
      </c>
      <c r="G60" s="74" t="n">
        <v>1</v>
      </c>
      <c r="H60" s="55" t="n">
        <v>1</v>
      </c>
      <c r="I60" s="55" t="n">
        <v>1</v>
      </c>
      <c r="J60" s="55" t="n">
        <v>1</v>
      </c>
      <c r="K60" s="55" t="n">
        <v>1</v>
      </c>
      <c r="L60" s="55" t="n">
        <v>1</v>
      </c>
      <c r="M60" s="55" t="n">
        <v>1</v>
      </c>
      <c r="N60" s="55" t="n">
        <v>1</v>
      </c>
      <c r="O60" s="75"/>
      <c r="Q60" s="81"/>
      <c r="R60" s="55"/>
      <c r="S60" s="55"/>
      <c r="T60" s="82" t="n">
        <f aca="false">-PMT([1]!i_Kalk,(Lspan_goatdoe-PurchaseAge_goatdoe),NPV([1]!i_Kalk,G60:O60))</f>
        <v>1</v>
      </c>
      <c r="U60" s="55"/>
    </row>
    <row r="61" customFormat="false" ht="18" hidden="false" customHeight="true" outlineLevel="0" collapsed="false">
      <c r="B61" s="17"/>
      <c r="C61" s="83" t="s">
        <v>77</v>
      </c>
      <c r="D61" s="75" t="s">
        <v>70</v>
      </c>
      <c r="E61" s="68" t="n">
        <f aca="false">[3]!icon_livlab_July</f>
        <v>88</v>
      </c>
      <c r="F61" s="69" t="n">
        <f aca="false">[3]!iact_goatdoe_prod</f>
        <v>85</v>
      </c>
      <c r="G61" s="74" t="n">
        <v>1</v>
      </c>
      <c r="H61" s="55" t="n">
        <v>1</v>
      </c>
      <c r="I61" s="55" t="n">
        <v>1</v>
      </c>
      <c r="J61" s="55" t="n">
        <v>1</v>
      </c>
      <c r="K61" s="55" t="n">
        <v>1</v>
      </c>
      <c r="L61" s="55" t="n">
        <v>1</v>
      </c>
      <c r="M61" s="55" t="n">
        <v>1</v>
      </c>
      <c r="N61" s="55" t="n">
        <v>1</v>
      </c>
      <c r="O61" s="75"/>
      <c r="Q61" s="81"/>
      <c r="R61" s="55"/>
      <c r="S61" s="55"/>
      <c r="T61" s="82" t="n">
        <f aca="false">-PMT([1]!i_Kalk,(Lspan_goatdoe-PurchaseAge_goatdoe),NPV([1]!i_Kalk,G61:O61))</f>
        <v>1</v>
      </c>
      <c r="U61" s="55"/>
    </row>
    <row r="62" customFormat="false" ht="18" hidden="false" customHeight="true" outlineLevel="0" collapsed="false">
      <c r="B62" s="17"/>
      <c r="C62" s="83" t="s">
        <v>78</v>
      </c>
      <c r="D62" s="75" t="s">
        <v>70</v>
      </c>
      <c r="E62" s="68" t="n">
        <f aca="false">[3]!icon_livlab_Aug</f>
        <v>89</v>
      </c>
      <c r="F62" s="69" t="n">
        <f aca="false">[3]!iact_goatdoe_prod</f>
        <v>85</v>
      </c>
      <c r="G62" s="74" t="n">
        <v>1</v>
      </c>
      <c r="H62" s="55" t="n">
        <v>1</v>
      </c>
      <c r="I62" s="55" t="n">
        <v>1</v>
      </c>
      <c r="J62" s="55" t="n">
        <v>1</v>
      </c>
      <c r="K62" s="55" t="n">
        <v>1</v>
      </c>
      <c r="L62" s="55" t="n">
        <v>1</v>
      </c>
      <c r="M62" s="55" t="n">
        <v>1</v>
      </c>
      <c r="N62" s="55" t="n">
        <v>1</v>
      </c>
      <c r="O62" s="75"/>
      <c r="Q62" s="81"/>
      <c r="R62" s="55"/>
      <c r="S62" s="55"/>
      <c r="T62" s="82" t="n">
        <f aca="false">-PMT([1]!i_Kalk,(Lspan_goatdoe-PurchaseAge_goatdoe),NPV([1]!i_Kalk,G62:O62))</f>
        <v>1</v>
      </c>
      <c r="U62" s="55"/>
    </row>
    <row r="63" customFormat="false" ht="18" hidden="false" customHeight="true" outlineLevel="0" collapsed="false">
      <c r="B63" s="17"/>
      <c r="C63" s="83" t="s">
        <v>79</v>
      </c>
      <c r="D63" s="75" t="s">
        <v>70</v>
      </c>
      <c r="E63" s="68" t="n">
        <f aca="false">[3]!icon_livlab_Sep</f>
        <v>90</v>
      </c>
      <c r="F63" s="69" t="n">
        <f aca="false">[3]!iact_goatdoe_prod</f>
        <v>85</v>
      </c>
      <c r="G63" s="74" t="n">
        <v>1</v>
      </c>
      <c r="H63" s="55" t="n">
        <v>1</v>
      </c>
      <c r="I63" s="55" t="n">
        <v>1</v>
      </c>
      <c r="J63" s="55" t="n">
        <v>1</v>
      </c>
      <c r="K63" s="55" t="n">
        <v>1</v>
      </c>
      <c r="L63" s="55" t="n">
        <v>1</v>
      </c>
      <c r="M63" s="55" t="n">
        <v>1</v>
      </c>
      <c r="N63" s="55" t="n">
        <v>1</v>
      </c>
      <c r="O63" s="75"/>
      <c r="Q63" s="81"/>
      <c r="R63" s="55"/>
      <c r="S63" s="55"/>
      <c r="T63" s="82" t="n">
        <f aca="false">-PMT([1]!i_Kalk,(Lspan_goatdoe-PurchaseAge_goatdoe),NPV([1]!i_Kalk,G63:O63))</f>
        <v>1</v>
      </c>
      <c r="U63" s="55"/>
    </row>
    <row r="64" customFormat="false" ht="18" hidden="false" customHeight="true" outlineLevel="0" collapsed="false">
      <c r="B64" s="17"/>
      <c r="C64" s="74" t="s">
        <v>80</v>
      </c>
      <c r="D64" s="75" t="s">
        <v>70</v>
      </c>
      <c r="E64" s="68" t="n">
        <f aca="false">[3]!icon_livlab_Oct</f>
        <v>91</v>
      </c>
      <c r="F64" s="69" t="n">
        <f aca="false">[3]!iact_goatdoe_prod</f>
        <v>85</v>
      </c>
      <c r="G64" s="74" t="n">
        <v>0.5</v>
      </c>
      <c r="H64" s="55" t="n">
        <v>0.5</v>
      </c>
      <c r="I64" s="55" t="n">
        <v>0.5</v>
      </c>
      <c r="J64" s="55" t="n">
        <v>0.5</v>
      </c>
      <c r="K64" s="55" t="n">
        <v>0.5</v>
      </c>
      <c r="L64" s="55" t="n">
        <v>0.5</v>
      </c>
      <c r="M64" s="55" t="n">
        <v>0.5</v>
      </c>
      <c r="N64" s="55" t="n">
        <v>0.5</v>
      </c>
      <c r="O64" s="75"/>
      <c r="Q64" s="81"/>
      <c r="R64" s="55"/>
      <c r="S64" s="55"/>
      <c r="T64" s="82" t="n">
        <f aca="false">-PMT([1]!i_Kalk,(Lspan_goatdoe-PurchaseAge_goatdoe),NPV([1]!i_Kalk,G64:O64))</f>
        <v>0.5</v>
      </c>
      <c r="U64" s="55"/>
    </row>
    <row r="65" s="50" customFormat="true" ht="18" hidden="false" customHeight="true" outlineLevel="0" collapsed="false">
      <c r="B65" s="53"/>
      <c r="C65" s="84" t="s">
        <v>81</v>
      </c>
      <c r="D65" s="85" t="s">
        <v>70</v>
      </c>
      <c r="E65" s="86" t="n">
        <f aca="false">[3]!icon_livlab_Nov</f>
        <v>92</v>
      </c>
      <c r="F65" s="69" t="n">
        <f aca="false">[3]!iact_goatdoe_prod</f>
        <v>85</v>
      </c>
      <c r="G65" s="84" t="n">
        <v>0.5</v>
      </c>
      <c r="H65" s="87" t="n">
        <v>0.5</v>
      </c>
      <c r="I65" s="87" t="n">
        <v>0.5</v>
      </c>
      <c r="J65" s="87" t="n">
        <v>0.5</v>
      </c>
      <c r="K65" s="87" t="n">
        <v>0.5</v>
      </c>
      <c r="L65" s="87" t="n">
        <v>0.5</v>
      </c>
      <c r="M65" s="87" t="n">
        <v>0.5</v>
      </c>
      <c r="N65" s="87" t="n">
        <v>0.5</v>
      </c>
      <c r="O65" s="85"/>
      <c r="Q65" s="55"/>
      <c r="R65" s="55"/>
      <c r="S65" s="55"/>
      <c r="T65" s="88" t="n">
        <f aca="false">-PMT([1]!i_Kalk,(Lspan_goatdoe-PurchaseAge_goatdoe),NPV([1]!i_Kalk,G65:O65))</f>
        <v>0.5</v>
      </c>
      <c r="U65" s="55"/>
      <c r="V65" s="52"/>
      <c r="W65" s="52"/>
    </row>
    <row r="66" customFormat="false" ht="14.25" hidden="false" customHeight="true" outlineLevel="0" collapsed="false">
      <c r="A66" s="2"/>
      <c r="B66" s="17"/>
    </row>
    <row r="67" s="50" customFormat="true" ht="18" hidden="false" customHeight="true" outlineLevel="0" collapsed="false">
      <c r="A67" s="46"/>
      <c r="B67" s="17" t="n">
        <v>2.2</v>
      </c>
      <c r="C67" s="47" t="s">
        <v>82</v>
      </c>
      <c r="D67" s="47"/>
      <c r="E67" s="48"/>
      <c r="F67" s="49"/>
      <c r="K67" s="51"/>
      <c r="L67" s="51"/>
      <c r="M67" s="51"/>
      <c r="N67" s="51"/>
      <c r="O67" s="51"/>
      <c r="P67" s="51"/>
      <c r="Q67" s="52"/>
      <c r="R67" s="52"/>
    </row>
    <row r="68" s="50" customFormat="true" ht="16.5" hidden="false" customHeight="true" outlineLevel="0" collapsed="false">
      <c r="B68" s="53"/>
      <c r="C68" s="50" t="s">
        <v>41</v>
      </c>
      <c r="E68" s="36" t="n">
        <f aca="false">[2]!i_goat_buck</f>
        <v>1</v>
      </c>
      <c r="F68" s="54"/>
      <c r="G68" s="55"/>
      <c r="H68" s="55"/>
      <c r="I68" s="55"/>
      <c r="J68" s="55"/>
      <c r="K68" s="55"/>
      <c r="L68" s="55"/>
      <c r="M68" s="55"/>
      <c r="N68" s="55"/>
      <c r="O68" s="55"/>
      <c r="P68" s="55"/>
      <c r="Q68" s="52"/>
      <c r="R68" s="52"/>
    </row>
    <row r="69" s="50" customFormat="true" ht="16.5" hidden="false" customHeight="true" outlineLevel="0" collapsed="false">
      <c r="B69" s="53"/>
      <c r="C69" s="55" t="s">
        <v>42</v>
      </c>
      <c r="D69" s="55"/>
      <c r="E69" s="56" t="n">
        <v>50</v>
      </c>
      <c r="G69" s="55"/>
      <c r="H69" s="55"/>
      <c r="I69" s="55"/>
      <c r="J69" s="55"/>
      <c r="K69" s="55"/>
      <c r="L69" s="55"/>
      <c r="M69" s="55"/>
      <c r="N69" s="55"/>
      <c r="O69" s="55"/>
      <c r="P69" s="55"/>
      <c r="Q69" s="52"/>
      <c r="R69" s="52"/>
    </row>
    <row r="70" s="50" customFormat="true" ht="16.5" hidden="false" customHeight="true" outlineLevel="0" collapsed="false">
      <c r="B70" s="53"/>
      <c r="C70" s="55" t="s">
        <v>43</v>
      </c>
      <c r="D70" s="55"/>
      <c r="E70" s="57" t="n">
        <v>0</v>
      </c>
      <c r="G70" s="55"/>
      <c r="H70" s="55"/>
      <c r="I70" s="55"/>
      <c r="J70" s="55"/>
      <c r="K70" s="55"/>
      <c r="L70" s="55"/>
      <c r="M70" s="55"/>
      <c r="N70" s="55"/>
      <c r="O70" s="55"/>
      <c r="P70" s="55"/>
      <c r="Q70" s="52"/>
      <c r="R70" s="52"/>
    </row>
    <row r="71" s="50" customFormat="true" ht="16.5" hidden="false" customHeight="true" outlineLevel="0" collapsed="false">
      <c r="B71" s="53"/>
      <c r="C71" s="55" t="s">
        <v>44</v>
      </c>
      <c r="D71" s="55"/>
      <c r="E71" s="58" t="n">
        <f aca="false">COUNT(G74:I74)</f>
        <v>2</v>
      </c>
      <c r="G71" s="55"/>
      <c r="H71" s="55"/>
      <c r="I71" s="55"/>
      <c r="J71" s="55"/>
      <c r="K71" s="55"/>
      <c r="L71" s="55"/>
      <c r="M71" s="55"/>
      <c r="N71" s="55"/>
      <c r="O71" s="55"/>
      <c r="P71" s="55"/>
      <c r="Q71" s="52"/>
      <c r="R71" s="52"/>
    </row>
    <row r="72" s="50" customFormat="true" ht="13.5" hidden="false" customHeight="true" outlineLevel="0" collapsed="false">
      <c r="A72" s="46"/>
      <c r="B72" s="53"/>
      <c r="D72" s="59"/>
      <c r="G72" s="55"/>
      <c r="H72" s="55"/>
      <c r="I72" s="55"/>
      <c r="J72" s="55"/>
      <c r="K72" s="55"/>
      <c r="L72" s="55"/>
      <c r="M72" s="55"/>
      <c r="N72" s="55"/>
      <c r="O72" s="55"/>
      <c r="P72" s="55"/>
      <c r="Q72" s="52"/>
      <c r="R72" s="52"/>
    </row>
    <row r="73" s="50" customFormat="true" ht="26.25" hidden="false" customHeight="false" outlineLevel="0" collapsed="false">
      <c r="A73" s="46"/>
      <c r="B73" s="53"/>
      <c r="C73" s="60" t="s">
        <v>45</v>
      </c>
      <c r="D73" s="61" t="s">
        <v>46</v>
      </c>
      <c r="E73" s="62" t="s">
        <v>47</v>
      </c>
      <c r="F73" s="63" t="s">
        <v>48</v>
      </c>
      <c r="G73" s="64" t="s">
        <v>49</v>
      </c>
      <c r="H73" s="65" t="s">
        <v>50</v>
      </c>
      <c r="I73" s="66" t="s">
        <v>57</v>
      </c>
      <c r="K73" s="55"/>
      <c r="L73" s="55"/>
      <c r="M73" s="55"/>
      <c r="N73" s="55"/>
      <c r="O73" s="55"/>
      <c r="Q73" s="52"/>
      <c r="T73" s="89" t="s">
        <v>58</v>
      </c>
    </row>
    <row r="74" s="50" customFormat="true" ht="18" hidden="false" customHeight="true" outlineLevel="0" collapsed="false">
      <c r="B74" s="53"/>
      <c r="C74" s="60" t="s">
        <v>59</v>
      </c>
      <c r="D74" s="61" t="s">
        <v>60</v>
      </c>
      <c r="E74" s="68" t="n">
        <f aca="false">[2]MILP!$I$163</f>
        <v>110</v>
      </c>
      <c r="F74" s="69" t="n">
        <f aca="false">[3]!iact_goatbuck_prod</f>
        <v>103</v>
      </c>
      <c r="G74" s="72" t="n">
        <f aca="false">33.72-(33.72*0.3)</f>
        <v>23.604</v>
      </c>
      <c r="H74" s="72" t="n">
        <f aca="false">33.72-(33.72*0.3)</f>
        <v>23.604</v>
      </c>
      <c r="I74" s="61"/>
      <c r="K74" s="55"/>
      <c r="L74" s="55"/>
      <c r="M74" s="55"/>
      <c r="N74" s="55"/>
      <c r="O74" s="55"/>
      <c r="Q74" s="52"/>
      <c r="T74" s="73" t="n">
        <f aca="false">-PMT([1]!i_Kalk,(Lspan_goat_buck-PurchaseAge_goat_buck),NPV([1]!i_Kalk,G74:I74))</f>
        <v>23.604</v>
      </c>
    </row>
    <row r="75" s="50" customFormat="true" ht="18" hidden="false" customHeight="true" outlineLevel="0" collapsed="false">
      <c r="B75" s="53"/>
      <c r="C75" s="74" t="s">
        <v>61</v>
      </c>
      <c r="D75" s="75" t="s">
        <v>62</v>
      </c>
      <c r="E75" s="68" t="n">
        <f aca="false">[3]!icon_goatoffs</f>
        <v>113</v>
      </c>
      <c r="F75" s="69" t="n">
        <f aca="false">[3]!iact_goatbuck_prod</f>
        <v>103</v>
      </c>
      <c r="G75" s="77" t="n">
        <v>0</v>
      </c>
      <c r="H75" s="77" t="n">
        <v>0</v>
      </c>
      <c r="I75" s="78"/>
      <c r="K75" s="77"/>
      <c r="L75" s="77"/>
      <c r="M75" s="77"/>
      <c r="N75" s="77"/>
      <c r="O75" s="77"/>
      <c r="Q75" s="52"/>
      <c r="T75" s="79" t="n">
        <f aca="false">ROUND(-PMT([1]!i_Kalk,(Lspan_goat_buck-PurchaseAge_goat_buck),NPV([1]!i_Kalk,G75:I75)),0)</f>
        <v>0</v>
      </c>
    </row>
    <row r="76" s="50" customFormat="true" ht="18" hidden="false" customHeight="true" outlineLevel="0" collapsed="false">
      <c r="B76" s="53"/>
      <c r="C76" s="74" t="s">
        <v>63</v>
      </c>
      <c r="D76" s="75" t="s">
        <v>83</v>
      </c>
      <c r="E76" s="68" t="n">
        <f aca="false">[3]!icon_capa</f>
        <v>78</v>
      </c>
      <c r="F76" s="69" t="n">
        <f aca="false">[3]!iact_goatbuck_prod</f>
        <v>103</v>
      </c>
      <c r="G76" s="80" t="n">
        <v>0</v>
      </c>
      <c r="H76" s="90" t="n">
        <v>0</v>
      </c>
      <c r="I76" s="75"/>
      <c r="K76" s="81"/>
      <c r="L76" s="55"/>
      <c r="M76" s="55"/>
      <c r="N76" s="55"/>
      <c r="O76" s="55"/>
      <c r="Q76" s="52"/>
      <c r="T76" s="82" t="n">
        <f aca="false">-PMT([1]!i_Kalk,(Lspan_goat_buck-PurchaseAge_goat_buck),NPV([1]!i_Kalk,G76:I76))</f>
        <v>0</v>
      </c>
    </row>
    <row r="77" customFormat="false" ht="18" hidden="false" customHeight="true" outlineLevel="0" collapsed="false">
      <c r="B77" s="17"/>
      <c r="C77" s="83" t="s">
        <v>65</v>
      </c>
      <c r="D77" s="75" t="s">
        <v>66</v>
      </c>
      <c r="E77" s="68" t="n">
        <f aca="false">[3]!icon_livestockland</f>
        <v>80</v>
      </c>
      <c r="F77" s="69" t="n">
        <f aca="false">[3]!iact_goatbuck_prod</f>
        <v>103</v>
      </c>
      <c r="G77" s="55" t="n">
        <v>0.02</v>
      </c>
      <c r="H77" s="55" t="n">
        <v>0.02</v>
      </c>
      <c r="I77" s="75"/>
      <c r="K77" s="81"/>
      <c r="L77" s="55"/>
      <c r="M77" s="55"/>
      <c r="N77" s="55"/>
      <c r="O77" s="55"/>
      <c r="T77" s="82" t="n">
        <f aca="false">-PMT([1]!i_Kalk,(Lspan_goat_buck-PurchaseAge_goat_buck),NPV([1]!i_Kalk,G77:I77))</f>
        <v>0.02</v>
      </c>
    </row>
    <row r="78" customFormat="false" ht="18" hidden="false" customHeight="true" outlineLevel="0" collapsed="false">
      <c r="B78" s="17"/>
      <c r="C78" s="83" t="s">
        <v>67</v>
      </c>
      <c r="D78" s="75" t="s">
        <v>66</v>
      </c>
      <c r="E78" s="68" t="n">
        <f aca="false">[3]!icon_livestockland</f>
        <v>80</v>
      </c>
      <c r="F78" s="69" t="n">
        <f aca="false">[3]!iact_goatbuck_prod</f>
        <v>103</v>
      </c>
      <c r="G78" s="32" t="n">
        <v>0</v>
      </c>
      <c r="H78" s="91" t="n">
        <v>0</v>
      </c>
      <c r="I78" s="75"/>
      <c r="K78" s="81"/>
      <c r="L78" s="55"/>
      <c r="M78" s="55"/>
      <c r="N78" s="55"/>
      <c r="O78" s="55"/>
      <c r="T78" s="82" t="n">
        <f aca="false">-PMT([1]!i_Kalk,(Lspan_goat_buck-PurchaseAge_goat_buck),NPV([1]!i_Kalk,G78:I78))</f>
        <v>0</v>
      </c>
    </row>
    <row r="79" customFormat="false" ht="18" hidden="false" customHeight="true" outlineLevel="0" collapsed="false">
      <c r="B79" s="17"/>
      <c r="C79" s="83" t="s">
        <v>68</v>
      </c>
      <c r="D79" s="75" t="s">
        <v>66</v>
      </c>
      <c r="E79" s="68" t="n">
        <f aca="false">[3]!icon_livestockland</f>
        <v>80</v>
      </c>
      <c r="F79" s="69" t="n">
        <f aca="false">[3]!iact_goatbuck_prod</f>
        <v>103</v>
      </c>
      <c r="G79" s="32" t="n">
        <v>0</v>
      </c>
      <c r="H79" s="91" t="n">
        <v>0</v>
      </c>
      <c r="I79" s="75"/>
      <c r="K79" s="81"/>
      <c r="L79" s="55"/>
      <c r="M79" s="55"/>
      <c r="N79" s="55"/>
      <c r="O79" s="55"/>
      <c r="T79" s="82" t="n">
        <f aca="false">-PMT([1]!i_Kalk,(Lspan_goat_buck-PurchaseAge_goat_buck),NPV([1]!i_Kalk,G79:I79))</f>
        <v>0</v>
      </c>
    </row>
    <row r="80" customFormat="false" ht="18" hidden="false" customHeight="true" outlineLevel="0" collapsed="false">
      <c r="B80" s="17"/>
      <c r="C80" s="74" t="s">
        <v>69</v>
      </c>
      <c r="D80" s="75" t="s">
        <v>70</v>
      </c>
      <c r="E80" s="68" t="n">
        <f aca="false">[3]!icon_livlab_Dec</f>
        <v>81</v>
      </c>
      <c r="F80" s="69" t="n">
        <f aca="false">[3]!iact_goatbuck_prod</f>
        <v>103</v>
      </c>
      <c r="G80" s="32" t="n">
        <v>0.5</v>
      </c>
      <c r="H80" s="91" t="n">
        <v>0.5</v>
      </c>
      <c r="I80" s="75"/>
      <c r="K80" s="81"/>
      <c r="L80" s="55"/>
      <c r="M80" s="55"/>
      <c r="N80" s="55"/>
      <c r="O80" s="55"/>
      <c r="T80" s="82" t="n">
        <f aca="false">-PMT([1]!i_Kalk,(Lspan_goat_buck-PurchaseAge_goat_buck),NPV([1]!i_Kalk,G80:I80))</f>
        <v>0.5</v>
      </c>
    </row>
    <row r="81" customFormat="false" ht="18" hidden="false" customHeight="true" outlineLevel="0" collapsed="false">
      <c r="B81" s="17"/>
      <c r="C81" s="74" t="s">
        <v>71</v>
      </c>
      <c r="D81" s="75" t="s">
        <v>70</v>
      </c>
      <c r="E81" s="68" t="n">
        <f aca="false">[3]!icon_livlab_Jan</f>
        <v>82</v>
      </c>
      <c r="F81" s="69" t="n">
        <f aca="false">[3]!iact_goatbuck_prod</f>
        <v>103</v>
      </c>
      <c r="G81" s="32" t="n">
        <v>0.5</v>
      </c>
      <c r="H81" s="91" t="n">
        <v>0.5</v>
      </c>
      <c r="I81" s="75"/>
      <c r="K81" s="81"/>
      <c r="L81" s="55"/>
      <c r="M81" s="55"/>
      <c r="N81" s="55"/>
      <c r="O81" s="55"/>
      <c r="T81" s="82" t="n">
        <f aca="false">-PMT([1]!i_Kalk,(Lspan_goat_buck-PurchaseAge_goat_buck),NPV([1]!i_Kalk,G81:I81))</f>
        <v>0.5</v>
      </c>
    </row>
    <row r="82" customFormat="false" ht="18" hidden="false" customHeight="true" outlineLevel="0" collapsed="false">
      <c r="B82" s="17"/>
      <c r="C82" s="74" t="s">
        <v>72</v>
      </c>
      <c r="D82" s="75" t="s">
        <v>70</v>
      </c>
      <c r="E82" s="68" t="n">
        <f aca="false">[3]!icon_livlab_Feb</f>
        <v>83</v>
      </c>
      <c r="F82" s="69" t="n">
        <f aca="false">[3]!iact_goatbuck_prod</f>
        <v>103</v>
      </c>
      <c r="G82" s="32" t="n">
        <v>0.5</v>
      </c>
      <c r="H82" s="91" t="n">
        <v>0.5</v>
      </c>
      <c r="I82" s="75"/>
      <c r="K82" s="81"/>
      <c r="L82" s="55"/>
      <c r="M82" s="55"/>
      <c r="N82" s="55"/>
      <c r="O82" s="55"/>
      <c r="T82" s="82" t="n">
        <f aca="false">-PMT([1]!i_Kalk,(Lspan_goat_buck-PurchaseAge_goat_buck),NPV([1]!i_Kalk,G82:I82))</f>
        <v>0.5</v>
      </c>
    </row>
    <row r="83" customFormat="false" ht="18" hidden="false" customHeight="true" outlineLevel="0" collapsed="false">
      <c r="B83" s="17"/>
      <c r="C83" s="74" t="s">
        <v>73</v>
      </c>
      <c r="D83" s="75" t="s">
        <v>70</v>
      </c>
      <c r="E83" s="68" t="n">
        <f aca="false">[3]!icon_livlab_Mar</f>
        <v>84</v>
      </c>
      <c r="F83" s="69" t="n">
        <f aca="false">[3]!iact_goatbuck_prod</f>
        <v>103</v>
      </c>
      <c r="G83" s="32" t="n">
        <v>0.5</v>
      </c>
      <c r="H83" s="91" t="n">
        <v>0.5</v>
      </c>
      <c r="I83" s="75"/>
      <c r="K83" s="81"/>
      <c r="L83" s="55"/>
      <c r="M83" s="55"/>
      <c r="N83" s="55"/>
      <c r="O83" s="55"/>
      <c r="T83" s="82" t="n">
        <f aca="false">-PMT([1]!i_Kalk,(Lspan_goat_buck-PurchaseAge_goat_buck),NPV([1]!i_Kalk,G83:I83))</f>
        <v>0.5</v>
      </c>
    </row>
    <row r="84" customFormat="false" ht="18" hidden="false" customHeight="true" outlineLevel="0" collapsed="false">
      <c r="B84" s="17"/>
      <c r="C84" s="83" t="s">
        <v>74</v>
      </c>
      <c r="D84" s="75" t="s">
        <v>70</v>
      </c>
      <c r="E84" s="68" t="n">
        <f aca="false">[3]!icon_livlab_Aprl</f>
        <v>85</v>
      </c>
      <c r="F84" s="69" t="n">
        <f aca="false">[3]!iact_goatbuck_prod</f>
        <v>103</v>
      </c>
      <c r="G84" s="32" t="n">
        <v>1</v>
      </c>
      <c r="H84" s="91" t="n">
        <v>1</v>
      </c>
      <c r="I84" s="75"/>
      <c r="K84" s="81"/>
      <c r="L84" s="55"/>
      <c r="M84" s="55"/>
      <c r="N84" s="55"/>
      <c r="O84" s="55"/>
      <c r="T84" s="82" t="n">
        <f aca="false">-PMT([1]!i_Kalk,(Lspan_goat_buck-PurchaseAge_goat_buck),NPV([1]!i_Kalk,G84:I84))</f>
        <v>1</v>
      </c>
    </row>
    <row r="85" customFormat="false" ht="18" hidden="false" customHeight="true" outlineLevel="0" collapsed="false">
      <c r="B85" s="17"/>
      <c r="C85" s="83" t="s">
        <v>75</v>
      </c>
      <c r="D85" s="75" t="s">
        <v>70</v>
      </c>
      <c r="E85" s="68" t="n">
        <f aca="false">[3]!icon_livlab_May</f>
        <v>86</v>
      </c>
      <c r="F85" s="69" t="n">
        <f aca="false">[3]!iact_goatbuck_prod</f>
        <v>103</v>
      </c>
      <c r="G85" s="32" t="n">
        <v>1</v>
      </c>
      <c r="H85" s="91" t="n">
        <v>1</v>
      </c>
      <c r="I85" s="75"/>
      <c r="K85" s="81"/>
      <c r="L85" s="55"/>
      <c r="M85" s="55"/>
      <c r="N85" s="55"/>
      <c r="O85" s="55"/>
      <c r="T85" s="82" t="n">
        <f aca="false">-PMT([1]!i_Kalk,(Lspan_goat_buck-PurchaseAge_goat_buck),NPV([1]!i_Kalk,G85:I85))</f>
        <v>1</v>
      </c>
    </row>
    <row r="86" customFormat="false" ht="18" hidden="false" customHeight="true" outlineLevel="0" collapsed="false">
      <c r="B86" s="17"/>
      <c r="C86" s="83" t="s">
        <v>76</v>
      </c>
      <c r="D86" s="75" t="s">
        <v>70</v>
      </c>
      <c r="E86" s="68" t="n">
        <f aca="false">[3]!icon_livlab_June</f>
        <v>87</v>
      </c>
      <c r="F86" s="69" t="n">
        <f aca="false">[3]!iact_goatbuck_prod</f>
        <v>103</v>
      </c>
      <c r="G86" s="32" t="n">
        <v>1</v>
      </c>
      <c r="H86" s="91" t="n">
        <v>1</v>
      </c>
      <c r="I86" s="75"/>
      <c r="K86" s="81"/>
      <c r="L86" s="55"/>
      <c r="M86" s="55"/>
      <c r="N86" s="55"/>
      <c r="O86" s="55"/>
      <c r="T86" s="82" t="n">
        <f aca="false">-PMT([1]!i_Kalk,(Lspan_goat_buck-PurchaseAge_goat_buck),NPV([1]!i_Kalk,G86:I86))</f>
        <v>1</v>
      </c>
    </row>
    <row r="87" customFormat="false" ht="18" hidden="false" customHeight="true" outlineLevel="0" collapsed="false">
      <c r="B87" s="17"/>
      <c r="C87" s="83" t="s">
        <v>77</v>
      </c>
      <c r="D87" s="75" t="s">
        <v>70</v>
      </c>
      <c r="E87" s="68" t="n">
        <f aca="false">[3]!icon_livlab_July</f>
        <v>88</v>
      </c>
      <c r="F87" s="69" t="n">
        <f aca="false">[3]!iact_goatbuck_prod</f>
        <v>103</v>
      </c>
      <c r="G87" s="32" t="n">
        <v>1</v>
      </c>
      <c r="H87" s="91" t="n">
        <v>1</v>
      </c>
      <c r="I87" s="75"/>
      <c r="K87" s="81"/>
      <c r="L87" s="55"/>
      <c r="M87" s="55"/>
      <c r="N87" s="55"/>
      <c r="O87" s="55"/>
      <c r="T87" s="82" t="n">
        <f aca="false">-PMT([1]!i_Kalk,(Lspan_goat_buck-PurchaseAge_goat_buck),NPV([1]!i_Kalk,G87:I87))</f>
        <v>1</v>
      </c>
    </row>
    <row r="88" customFormat="false" ht="18" hidden="false" customHeight="true" outlineLevel="0" collapsed="false">
      <c r="B88" s="17"/>
      <c r="C88" s="83" t="s">
        <v>78</v>
      </c>
      <c r="D88" s="75" t="s">
        <v>70</v>
      </c>
      <c r="E88" s="68" t="n">
        <f aca="false">[3]!icon_livlab_Aug</f>
        <v>89</v>
      </c>
      <c r="F88" s="69" t="n">
        <f aca="false">[3]!iact_goatbuck_prod</f>
        <v>103</v>
      </c>
      <c r="G88" s="32" t="n">
        <v>1</v>
      </c>
      <c r="H88" s="91" t="n">
        <v>1</v>
      </c>
      <c r="I88" s="75"/>
      <c r="K88" s="81"/>
      <c r="L88" s="55"/>
      <c r="M88" s="55"/>
      <c r="N88" s="55"/>
      <c r="O88" s="55"/>
      <c r="T88" s="82" t="n">
        <f aca="false">-PMT([1]!i_Kalk,(Lspan_goat_buck-PurchaseAge_goat_buck),NPV([1]!i_Kalk,G88:I88))</f>
        <v>1</v>
      </c>
    </row>
    <row r="89" customFormat="false" ht="18" hidden="false" customHeight="true" outlineLevel="0" collapsed="false">
      <c r="B89" s="17"/>
      <c r="C89" s="83" t="s">
        <v>79</v>
      </c>
      <c r="D89" s="75" t="s">
        <v>70</v>
      </c>
      <c r="E89" s="68" t="n">
        <f aca="false">[3]!icon_livlab_Sep</f>
        <v>90</v>
      </c>
      <c r="F89" s="69" t="n">
        <f aca="false">[3]!iact_goatbuck_prod</f>
        <v>103</v>
      </c>
      <c r="G89" s="32" t="n">
        <v>1</v>
      </c>
      <c r="H89" s="91" t="n">
        <v>1</v>
      </c>
      <c r="I89" s="75"/>
      <c r="K89" s="81"/>
      <c r="L89" s="55"/>
      <c r="M89" s="55"/>
      <c r="N89" s="55"/>
      <c r="O89" s="55"/>
      <c r="T89" s="82" t="n">
        <f aca="false">-PMT([1]!i_Kalk,(Lspan_goat_buck-PurchaseAge_goat_buck),NPV([1]!i_Kalk,G89:I89))</f>
        <v>1</v>
      </c>
    </row>
    <row r="90" customFormat="false" ht="18" hidden="false" customHeight="true" outlineLevel="0" collapsed="false">
      <c r="B90" s="17"/>
      <c r="C90" s="74" t="s">
        <v>80</v>
      </c>
      <c r="D90" s="75" t="s">
        <v>70</v>
      </c>
      <c r="E90" s="68" t="n">
        <f aca="false">[3]!icon_livlab_Oct</f>
        <v>91</v>
      </c>
      <c r="F90" s="69" t="n">
        <f aca="false">[3]!iact_goatbuck_prod</f>
        <v>103</v>
      </c>
      <c r="G90" s="32" t="n">
        <v>0.5</v>
      </c>
      <c r="H90" s="91" t="n">
        <v>0.5</v>
      </c>
      <c r="I90" s="75"/>
      <c r="K90" s="81"/>
      <c r="L90" s="55"/>
      <c r="M90" s="55"/>
      <c r="N90" s="55"/>
      <c r="O90" s="55"/>
      <c r="T90" s="82" t="n">
        <f aca="false">-PMT([1]!i_Kalk,(Lspan_goat_buck-PurchaseAge_goat_buck),NPV([1]!i_Kalk,G90:I90))</f>
        <v>0.5</v>
      </c>
    </row>
    <row r="91" customFormat="false" ht="18" hidden="false" customHeight="true" outlineLevel="0" collapsed="false">
      <c r="B91" s="17"/>
      <c r="C91" s="84" t="s">
        <v>81</v>
      </c>
      <c r="D91" s="85" t="s">
        <v>70</v>
      </c>
      <c r="E91" s="68" t="n">
        <f aca="false">[3]!icon_livlab_Nov</f>
        <v>92</v>
      </c>
      <c r="F91" s="69" t="n">
        <f aca="false">[3]!iact_goatbuck_prod</f>
        <v>103</v>
      </c>
      <c r="G91" s="92" t="n">
        <v>0.5</v>
      </c>
      <c r="H91" s="93" t="n">
        <v>0.5</v>
      </c>
      <c r="I91" s="85"/>
      <c r="K91" s="81"/>
      <c r="L91" s="55"/>
      <c r="M91" s="55"/>
      <c r="N91" s="55"/>
      <c r="O91" s="55"/>
      <c r="T91" s="88" t="n">
        <f aca="false">-PMT([1]!i_Kalk,(Lspan_goat_buck-PurchaseAge_goat_buck),NPV([1]!i_Kalk,G91:I91))</f>
        <v>0.5</v>
      </c>
    </row>
    <row r="92" customFormat="false" ht="12.75" hidden="false" customHeight="false" outlineLevel="0" collapsed="false">
      <c r="A92" s="2"/>
      <c r="B92" s="17"/>
    </row>
    <row r="93" customFormat="false" ht="14.25" hidden="false" customHeight="true" outlineLevel="0" collapsed="false">
      <c r="A93" s="2"/>
      <c r="B93" s="17"/>
      <c r="C93" s="55"/>
      <c r="D93" s="55"/>
      <c r="E93" s="94"/>
      <c r="F93" s="95"/>
      <c r="G93" s="55"/>
      <c r="H93" s="55"/>
      <c r="I93" s="55"/>
      <c r="J93" s="55"/>
      <c r="K93" s="55"/>
      <c r="L93" s="55"/>
      <c r="M93" s="55"/>
      <c r="N93" s="55"/>
      <c r="O93" s="55"/>
      <c r="P93" s="55"/>
    </row>
    <row r="94" customFormat="false" ht="18" hidden="false" customHeight="true" outlineLevel="0" collapsed="false">
      <c r="A94" s="2"/>
      <c r="B94" s="17" t="n">
        <f aca="false">MAX($B$1:B93)+0.1</f>
        <v>2.3</v>
      </c>
      <c r="C94" s="47" t="s">
        <v>84</v>
      </c>
      <c r="D94" s="47"/>
      <c r="E94" s="48"/>
      <c r="F94" s="49"/>
      <c r="G94" s="50"/>
      <c r="H94" s="50"/>
      <c r="I94" s="50"/>
      <c r="J94" s="50"/>
      <c r="K94" s="51"/>
      <c r="L94" s="51"/>
      <c r="M94" s="51"/>
      <c r="N94" s="51"/>
      <c r="O94" s="51"/>
      <c r="P94" s="51"/>
    </row>
    <row r="95" customFormat="false" ht="18" hidden="false" customHeight="true" outlineLevel="0" collapsed="false">
      <c r="A95" s="3"/>
      <c r="B95" s="17"/>
      <c r="C95" s="50" t="s">
        <v>41</v>
      </c>
      <c r="D95" s="50"/>
      <c r="E95" s="36" t="n">
        <f aca="false">[2]!i_cow</f>
        <v>2</v>
      </c>
      <c r="F95" s="54"/>
      <c r="G95" s="55"/>
      <c r="H95" s="55"/>
      <c r="I95" s="55"/>
      <c r="J95" s="55"/>
      <c r="K95" s="55"/>
      <c r="L95" s="55"/>
      <c r="M95" s="55"/>
      <c r="N95" s="55"/>
      <c r="O95" s="55"/>
      <c r="P95" s="55"/>
    </row>
    <row r="96" customFormat="false" ht="18" hidden="false" customHeight="true" outlineLevel="0" collapsed="false">
      <c r="A96" s="3"/>
      <c r="B96" s="17"/>
      <c r="C96" s="55" t="s">
        <v>42</v>
      </c>
      <c r="D96" s="55"/>
      <c r="E96" s="56" t="n">
        <v>150</v>
      </c>
      <c r="F96" s="50"/>
      <c r="G96" s="55"/>
      <c r="H96" s="55"/>
      <c r="I96" s="55"/>
      <c r="J96" s="55"/>
      <c r="K96" s="55"/>
      <c r="L96" s="55"/>
      <c r="M96" s="55"/>
      <c r="N96" s="55"/>
      <c r="O96" s="55"/>
      <c r="P96" s="55"/>
    </row>
    <row r="97" customFormat="false" ht="18" hidden="false" customHeight="true" outlineLevel="0" collapsed="false">
      <c r="A97" s="3"/>
      <c r="B97" s="17"/>
      <c r="C97" s="55" t="s">
        <v>43</v>
      </c>
      <c r="D97" s="55"/>
      <c r="E97" s="57" t="n">
        <v>0</v>
      </c>
      <c r="F97" s="50"/>
      <c r="G97" s="55"/>
      <c r="H97" s="55"/>
      <c r="I97" s="55"/>
      <c r="J97" s="55"/>
      <c r="K97" s="55"/>
      <c r="L97" s="55"/>
      <c r="M97" s="55"/>
      <c r="N97" s="55"/>
      <c r="O97" s="55"/>
      <c r="P97" s="55"/>
      <c r="Q97" s="55"/>
      <c r="R97" s="55"/>
    </row>
    <row r="98" customFormat="false" ht="18" hidden="false" customHeight="true" outlineLevel="0" collapsed="false">
      <c r="A98" s="3"/>
      <c r="B98" s="17"/>
      <c r="C98" s="55" t="s">
        <v>44</v>
      </c>
      <c r="D98" s="55"/>
      <c r="E98" s="58" t="n">
        <f aca="false">COUNT(G101:S101)</f>
        <v>12</v>
      </c>
      <c r="F98" s="50"/>
      <c r="G98" s="55"/>
      <c r="H98" s="55"/>
      <c r="I98" s="55"/>
      <c r="J98" s="55"/>
      <c r="K98" s="55"/>
      <c r="L98" s="55"/>
      <c r="M98" s="55"/>
      <c r="N98" s="55"/>
      <c r="O98" s="55"/>
      <c r="P98" s="55"/>
    </row>
    <row r="99" customFormat="false" ht="18" hidden="false" customHeight="true" outlineLevel="0" collapsed="false">
      <c r="A99" s="2"/>
      <c r="B99" s="17"/>
      <c r="C99" s="50"/>
      <c r="D99" s="59"/>
      <c r="E99" s="50"/>
      <c r="F99" s="50"/>
      <c r="G99" s="55"/>
      <c r="H99" s="55"/>
      <c r="I99" s="55"/>
      <c r="J99" s="55"/>
      <c r="K99" s="55"/>
      <c r="L99" s="55"/>
      <c r="M99" s="55"/>
      <c r="N99" s="55"/>
      <c r="O99" s="55"/>
      <c r="P99" s="55"/>
    </row>
    <row r="100" customFormat="false" ht="27.75" hidden="false" customHeight="true" outlineLevel="0" collapsed="false">
      <c r="A100" s="2"/>
      <c r="B100" s="17"/>
      <c r="C100" s="60" t="s">
        <v>45</v>
      </c>
      <c r="D100" s="61" t="s">
        <v>46</v>
      </c>
      <c r="E100" s="62" t="s">
        <v>47</v>
      </c>
      <c r="F100" s="96" t="s">
        <v>48</v>
      </c>
      <c r="G100" s="64" t="s">
        <v>49</v>
      </c>
      <c r="H100" s="65" t="s">
        <v>50</v>
      </c>
      <c r="I100" s="65" t="s">
        <v>51</v>
      </c>
      <c r="J100" s="65" t="s">
        <v>52</v>
      </c>
      <c r="K100" s="65" t="s">
        <v>53</v>
      </c>
      <c r="L100" s="65" t="s">
        <v>54</v>
      </c>
      <c r="M100" s="65" t="s">
        <v>55</v>
      </c>
      <c r="N100" s="65" t="s">
        <v>56</v>
      </c>
      <c r="O100" s="65" t="s">
        <v>85</v>
      </c>
      <c r="P100" s="65" t="s">
        <v>86</v>
      </c>
      <c r="Q100" s="65" t="s">
        <v>87</v>
      </c>
      <c r="R100" s="65" t="s">
        <v>88</v>
      </c>
      <c r="S100" s="66" t="s">
        <v>57</v>
      </c>
      <c r="T100" s="67" t="s">
        <v>58</v>
      </c>
    </row>
    <row r="101" customFormat="false" ht="18" hidden="false" customHeight="true" outlineLevel="0" collapsed="false">
      <c r="A101" s="3"/>
      <c r="B101" s="17"/>
      <c r="C101" s="60" t="s">
        <v>59</v>
      </c>
      <c r="D101" s="61" t="s">
        <v>60</v>
      </c>
      <c r="E101" s="97" t="n">
        <f aca="false">[3]!icon_cowmeat</f>
        <v>115</v>
      </c>
      <c r="F101" s="34" t="n">
        <f aca="false">[3]!iact_cow_prod</f>
        <v>109</v>
      </c>
      <c r="G101" s="98" t="n">
        <v>55.86</v>
      </c>
      <c r="H101" s="98" t="n">
        <v>98.42</v>
      </c>
      <c r="I101" s="98" t="n">
        <v>125.02</v>
      </c>
      <c r="J101" s="99" t="n">
        <v>135.66</v>
      </c>
      <c r="K101" s="55" t="n">
        <v>185.06</v>
      </c>
      <c r="L101" s="55" t="n">
        <v>149.625</v>
      </c>
      <c r="M101" s="55" t="n">
        <v>152.95</v>
      </c>
      <c r="N101" s="55" t="n">
        <v>156.275</v>
      </c>
      <c r="O101" s="55" t="n">
        <v>159.6</v>
      </c>
      <c r="P101" s="55" t="n">
        <v>162.925</v>
      </c>
      <c r="Q101" s="100" t="n">
        <v>166.25</v>
      </c>
      <c r="R101" s="101" t="n">
        <v>54.8625</v>
      </c>
      <c r="S101" s="72"/>
      <c r="T101" s="73" t="n">
        <f aca="false">-PMT([1]!i_Kalk,(Lspan_cow-PurchaseAge_cow),NPV([1]!i_Kalk,G101:S101))</f>
        <v>133.15144075796</v>
      </c>
    </row>
    <row r="102" customFormat="false" ht="18" hidden="false" customHeight="true" outlineLevel="0" collapsed="false">
      <c r="A102" s="3"/>
      <c r="B102" s="17"/>
      <c r="C102" s="74" t="s">
        <v>61</v>
      </c>
      <c r="D102" s="75" t="s">
        <v>62</v>
      </c>
      <c r="E102" s="68" t="n">
        <f aca="false">[3]!icon_cowoff</f>
        <v>117</v>
      </c>
      <c r="F102" s="34" t="n">
        <f aca="false">[3]!iact_cow_prod</f>
        <v>109</v>
      </c>
      <c r="G102" s="77" t="n">
        <v>0</v>
      </c>
      <c r="H102" s="77" t="n">
        <v>0</v>
      </c>
      <c r="I102" s="77" t="n">
        <v>0</v>
      </c>
      <c r="J102" s="77" t="n">
        <v>1</v>
      </c>
      <c r="K102" s="77" t="n">
        <v>0</v>
      </c>
      <c r="L102" s="77" t="n">
        <v>1</v>
      </c>
      <c r="M102" s="77" t="n">
        <v>0</v>
      </c>
      <c r="N102" s="77" t="n">
        <v>1</v>
      </c>
      <c r="O102" s="100" t="n">
        <v>0</v>
      </c>
      <c r="P102" s="100" t="n">
        <v>1</v>
      </c>
      <c r="Q102" s="100" t="n">
        <v>0</v>
      </c>
      <c r="R102" s="100" t="n">
        <v>0</v>
      </c>
      <c r="S102" s="77"/>
      <c r="T102" s="79" t="n">
        <f aca="false">ROUND(-PMT([1]!i_Kalk,(Lspan_cow-PurchaseAge_cow),NPV([1]!i_Kalk,G102:S102)),0)</f>
        <v>0</v>
      </c>
    </row>
    <row r="103" customFormat="false" ht="18" hidden="false" customHeight="true" outlineLevel="0" collapsed="false">
      <c r="A103" s="3"/>
      <c r="B103" s="17"/>
      <c r="C103" s="74" t="s">
        <v>63</v>
      </c>
      <c r="D103" s="75" t="s">
        <v>83</v>
      </c>
      <c r="E103" s="68" t="n">
        <f aca="false">[3]!icon_capa</f>
        <v>78</v>
      </c>
      <c r="F103" s="34" t="n">
        <f aca="false">[3]!iact_cow_prod</f>
        <v>109</v>
      </c>
      <c r="G103" s="80" t="n">
        <v>0</v>
      </c>
      <c r="H103" s="80" t="n">
        <v>0</v>
      </c>
      <c r="I103" s="80" t="n">
        <v>0</v>
      </c>
      <c r="J103" s="80" t="n">
        <v>0</v>
      </c>
      <c r="K103" s="80" t="n">
        <v>0</v>
      </c>
      <c r="L103" s="80" t="n">
        <v>0</v>
      </c>
      <c r="M103" s="80" t="n">
        <v>0</v>
      </c>
      <c r="N103" s="80" t="n">
        <v>0</v>
      </c>
      <c r="O103" s="80" t="n">
        <v>0</v>
      </c>
      <c r="P103" s="80" t="n">
        <v>0</v>
      </c>
      <c r="Q103" s="80" t="n">
        <v>0</v>
      </c>
      <c r="R103" s="80" t="n">
        <v>0</v>
      </c>
      <c r="S103" s="55"/>
      <c r="T103" s="82" t="n">
        <f aca="false">-PMT([1]!i_Kalk,(Lspan_cow-PurchaseAge_cow),NPV([1]!i_Kalk,G103:S103))</f>
        <v>0</v>
      </c>
    </row>
    <row r="104" customFormat="false" ht="18" hidden="false" customHeight="true" outlineLevel="0" collapsed="false">
      <c r="A104" s="3"/>
      <c r="B104" s="17"/>
      <c r="C104" s="83" t="s">
        <v>65</v>
      </c>
      <c r="D104" s="75" t="s">
        <v>66</v>
      </c>
      <c r="E104" s="68" t="n">
        <f aca="false">[3]!icon_livestockland</f>
        <v>80</v>
      </c>
      <c r="F104" s="34" t="n">
        <f aca="false">[3]!iact_cow_prod</f>
        <v>109</v>
      </c>
      <c r="G104" s="55" t="n">
        <v>0.02</v>
      </c>
      <c r="H104" s="55" t="n">
        <v>0.02</v>
      </c>
      <c r="I104" s="55" t="n">
        <v>0.02</v>
      </c>
      <c r="J104" s="55" t="n">
        <v>0.02</v>
      </c>
      <c r="K104" s="55" t="n">
        <v>0.02</v>
      </c>
      <c r="L104" s="55" t="n">
        <v>0.02</v>
      </c>
      <c r="M104" s="55" t="n">
        <v>0.02</v>
      </c>
      <c r="N104" s="55" t="n">
        <v>0.02</v>
      </c>
      <c r="O104" s="55" t="n">
        <v>0.02</v>
      </c>
      <c r="P104" s="55" t="n">
        <v>0.02</v>
      </c>
      <c r="Q104" s="55" t="n">
        <v>0.02</v>
      </c>
      <c r="R104" s="55" t="n">
        <v>0.02</v>
      </c>
      <c r="S104" s="55"/>
      <c r="T104" s="82" t="n">
        <f aca="false">-PMT([1]!i_Kalk,(Lspan_cow-PurchaseAge_cow),NPV([1]!i_Kalk,G104:S104))</f>
        <v>0.02</v>
      </c>
    </row>
    <row r="105" customFormat="false" ht="18" hidden="false" customHeight="true" outlineLevel="0" collapsed="false">
      <c r="A105" s="3"/>
      <c r="B105" s="17"/>
      <c r="C105" s="83" t="s">
        <v>67</v>
      </c>
      <c r="D105" s="75" t="s">
        <v>66</v>
      </c>
      <c r="E105" s="68" t="n">
        <f aca="false">[3]!icon_livestockland</f>
        <v>80</v>
      </c>
      <c r="F105" s="34" t="n">
        <f aca="false">[3]!iact_cow_prod</f>
        <v>109</v>
      </c>
      <c r="G105" s="55" t="n">
        <v>0</v>
      </c>
      <c r="H105" s="55" t="n">
        <v>0</v>
      </c>
      <c r="I105" s="55" t="n">
        <v>0</v>
      </c>
      <c r="J105" s="55" t="n">
        <v>0</v>
      </c>
      <c r="K105" s="55" t="n">
        <v>0</v>
      </c>
      <c r="L105" s="55" t="n">
        <v>0</v>
      </c>
      <c r="M105" s="55" t="n">
        <v>0</v>
      </c>
      <c r="N105" s="55" t="n">
        <v>0</v>
      </c>
      <c r="O105" s="55" t="n">
        <v>0</v>
      </c>
      <c r="P105" s="55" t="n">
        <v>0</v>
      </c>
      <c r="Q105" s="55" t="n">
        <v>0</v>
      </c>
      <c r="R105" s="55" t="n">
        <v>0</v>
      </c>
      <c r="S105" s="55"/>
      <c r="T105" s="82" t="n">
        <f aca="false">-PMT([1]!i_Kalk,(Lspan_cow-PurchaseAge_cow),NPV([1]!i_Kalk,G105:S105))</f>
        <v>0</v>
      </c>
    </row>
    <row r="106" customFormat="false" ht="18" hidden="false" customHeight="true" outlineLevel="0" collapsed="false">
      <c r="A106" s="3"/>
      <c r="B106" s="17"/>
      <c r="C106" s="83" t="s">
        <v>68</v>
      </c>
      <c r="D106" s="75" t="s">
        <v>66</v>
      </c>
      <c r="E106" s="68" t="n">
        <f aca="false">[3]!icon_livestockland</f>
        <v>80</v>
      </c>
      <c r="F106" s="34" t="n">
        <f aca="false">[3]!iact_cow_prod</f>
        <v>109</v>
      </c>
      <c r="G106" s="55" t="n">
        <v>0</v>
      </c>
      <c r="H106" s="55" t="n">
        <v>0</v>
      </c>
      <c r="I106" s="55" t="n">
        <v>0</v>
      </c>
      <c r="J106" s="55" t="n">
        <v>0</v>
      </c>
      <c r="K106" s="55" t="n">
        <v>0</v>
      </c>
      <c r="L106" s="55" t="n">
        <v>0</v>
      </c>
      <c r="M106" s="55" t="n">
        <v>0</v>
      </c>
      <c r="N106" s="55" t="n">
        <v>0</v>
      </c>
      <c r="O106" s="55" t="n">
        <v>0</v>
      </c>
      <c r="P106" s="55" t="n">
        <v>0</v>
      </c>
      <c r="Q106" s="55" t="n">
        <v>0</v>
      </c>
      <c r="R106" s="55" t="n">
        <v>0</v>
      </c>
      <c r="S106" s="55"/>
      <c r="T106" s="82" t="n">
        <f aca="false">-PMT([1]!i_Kalk,(Lspan_cow-PurchaseAge_cow),NPV([1]!i_Kalk,G106:S106))</f>
        <v>0</v>
      </c>
    </row>
    <row r="107" customFormat="false" ht="18" hidden="false" customHeight="true" outlineLevel="0" collapsed="false">
      <c r="A107" s="3"/>
      <c r="B107" s="17"/>
      <c r="C107" s="74" t="s">
        <v>69</v>
      </c>
      <c r="D107" s="75" t="s">
        <v>70</v>
      </c>
      <c r="E107" s="68" t="n">
        <f aca="false">[3]!icon_livlab_Dec</f>
        <v>81</v>
      </c>
      <c r="F107" s="34" t="n">
        <f aca="false">[3]!iact_cow_prod</f>
        <v>109</v>
      </c>
      <c r="G107" s="102" t="n">
        <v>0.5</v>
      </c>
      <c r="H107" s="102" t="n">
        <v>0.5</v>
      </c>
      <c r="I107" s="102" t="n">
        <v>0.75</v>
      </c>
      <c r="J107" s="102" t="n">
        <v>0.75</v>
      </c>
      <c r="K107" s="102" t="n">
        <v>1</v>
      </c>
      <c r="L107" s="102" t="n">
        <v>1</v>
      </c>
      <c r="M107" s="102" t="n">
        <v>1</v>
      </c>
      <c r="N107" s="102" t="n">
        <v>1</v>
      </c>
      <c r="O107" s="102" t="n">
        <v>1</v>
      </c>
      <c r="P107" s="102" t="n">
        <v>1</v>
      </c>
      <c r="Q107" s="102" t="n">
        <v>1</v>
      </c>
      <c r="R107" s="102" t="n">
        <v>1</v>
      </c>
      <c r="S107" s="55"/>
      <c r="T107" s="82" t="n">
        <f aca="false">-PMT([1]!i_Kalk,(Lspan_cow-PurchaseAge_cow),NPV([1]!i_Kalk,G107:S107))</f>
        <v>0.869561968256977</v>
      </c>
    </row>
    <row r="108" customFormat="false" ht="18" hidden="false" customHeight="true" outlineLevel="0" collapsed="false">
      <c r="A108" s="3"/>
      <c r="B108" s="17"/>
      <c r="C108" s="74" t="s">
        <v>71</v>
      </c>
      <c r="D108" s="75" t="s">
        <v>70</v>
      </c>
      <c r="E108" s="68" t="n">
        <f aca="false">[3]!icon_livlab_Jan</f>
        <v>82</v>
      </c>
      <c r="F108" s="34" t="n">
        <f aca="false">[3]!iact_cow_prod</f>
        <v>109</v>
      </c>
      <c r="G108" s="102" t="n">
        <v>0.5</v>
      </c>
      <c r="H108" s="102" t="n">
        <v>0.5</v>
      </c>
      <c r="I108" s="102" t="n">
        <v>0.75</v>
      </c>
      <c r="J108" s="102" t="n">
        <v>0.75</v>
      </c>
      <c r="K108" s="102" t="n">
        <v>1</v>
      </c>
      <c r="L108" s="102" t="n">
        <v>1</v>
      </c>
      <c r="M108" s="102" t="n">
        <v>1</v>
      </c>
      <c r="N108" s="102" t="n">
        <v>1</v>
      </c>
      <c r="O108" s="102" t="n">
        <v>1</v>
      </c>
      <c r="P108" s="102" t="n">
        <v>1</v>
      </c>
      <c r="Q108" s="102" t="n">
        <v>1</v>
      </c>
      <c r="R108" s="102" t="n">
        <v>1</v>
      </c>
      <c r="S108" s="55"/>
      <c r="T108" s="82" t="n">
        <f aca="false">-PMT([1]!i_Kalk,(Lspan_cow-PurchaseAge_cow),NPV([1]!i_Kalk,G108:S108))</f>
        <v>0.869561968256977</v>
      </c>
    </row>
    <row r="109" customFormat="false" ht="18" hidden="false" customHeight="true" outlineLevel="0" collapsed="false">
      <c r="A109" s="3"/>
      <c r="B109" s="17"/>
      <c r="C109" s="74" t="s">
        <v>72</v>
      </c>
      <c r="D109" s="75" t="s">
        <v>70</v>
      </c>
      <c r="E109" s="68" t="n">
        <f aca="false">[3]!icon_livlab_Feb</f>
        <v>83</v>
      </c>
      <c r="F109" s="34" t="n">
        <f aca="false">[3]!iact_cow_prod</f>
        <v>109</v>
      </c>
      <c r="G109" s="102" t="n">
        <v>0.5</v>
      </c>
      <c r="H109" s="102" t="n">
        <v>0.5</v>
      </c>
      <c r="I109" s="102" t="n">
        <v>0.75</v>
      </c>
      <c r="J109" s="102" t="n">
        <v>0.75</v>
      </c>
      <c r="K109" s="102" t="n">
        <v>1</v>
      </c>
      <c r="L109" s="102" t="n">
        <v>1</v>
      </c>
      <c r="M109" s="102" t="n">
        <v>1</v>
      </c>
      <c r="N109" s="102" t="n">
        <v>1</v>
      </c>
      <c r="O109" s="102" t="n">
        <v>1</v>
      </c>
      <c r="P109" s="102" t="n">
        <v>1</v>
      </c>
      <c r="Q109" s="102" t="n">
        <v>1</v>
      </c>
      <c r="R109" s="102" t="n">
        <v>1</v>
      </c>
      <c r="S109" s="55"/>
      <c r="T109" s="82" t="n">
        <f aca="false">-PMT([1]!i_Kalk,(Lspan_cow-PurchaseAge_cow),NPV([1]!i_Kalk,G109:S109))</f>
        <v>0.869561968256977</v>
      </c>
    </row>
    <row r="110" customFormat="false" ht="18" hidden="false" customHeight="true" outlineLevel="0" collapsed="false">
      <c r="A110" s="3"/>
      <c r="B110" s="17"/>
      <c r="C110" s="74" t="s">
        <v>73</v>
      </c>
      <c r="D110" s="75" t="s">
        <v>70</v>
      </c>
      <c r="E110" s="68" t="n">
        <f aca="false">[3]!icon_livlab_Mar</f>
        <v>84</v>
      </c>
      <c r="F110" s="34" t="n">
        <f aca="false">[3]!iact_cow_prod</f>
        <v>109</v>
      </c>
      <c r="G110" s="102" t="n">
        <v>0.5</v>
      </c>
      <c r="H110" s="102" t="n">
        <v>0.5</v>
      </c>
      <c r="I110" s="102" t="n">
        <v>0.75</v>
      </c>
      <c r="J110" s="102" t="n">
        <v>0.75</v>
      </c>
      <c r="K110" s="102" t="n">
        <v>1</v>
      </c>
      <c r="L110" s="102" t="n">
        <v>1</v>
      </c>
      <c r="M110" s="102" t="n">
        <v>1</v>
      </c>
      <c r="N110" s="102" t="n">
        <v>1</v>
      </c>
      <c r="O110" s="102" t="n">
        <v>1</v>
      </c>
      <c r="P110" s="102" t="n">
        <v>1</v>
      </c>
      <c r="Q110" s="102" t="n">
        <v>1</v>
      </c>
      <c r="R110" s="102" t="n">
        <v>1</v>
      </c>
      <c r="S110" s="55"/>
      <c r="T110" s="82" t="n">
        <f aca="false">-PMT([1]!i_Kalk,(Lspan_cow-PurchaseAge_cow),NPV([1]!i_Kalk,G110:S110))</f>
        <v>0.869561968256977</v>
      </c>
    </row>
    <row r="111" customFormat="false" ht="18" hidden="false" customHeight="true" outlineLevel="0" collapsed="false">
      <c r="A111" s="3"/>
      <c r="B111" s="17"/>
      <c r="C111" s="83" t="s">
        <v>74</v>
      </c>
      <c r="D111" s="75" t="s">
        <v>70</v>
      </c>
      <c r="E111" s="68" t="n">
        <f aca="false">[3]!icon_livlab_Aprl</f>
        <v>85</v>
      </c>
      <c r="F111" s="34" t="n">
        <f aca="false">[3]!iact_cow_prod</f>
        <v>109</v>
      </c>
      <c r="G111" s="102" t="n">
        <v>1</v>
      </c>
      <c r="H111" s="102" t="n">
        <v>1</v>
      </c>
      <c r="I111" s="102" t="n">
        <v>1</v>
      </c>
      <c r="J111" s="102" t="n">
        <v>1</v>
      </c>
      <c r="K111" s="102" t="n">
        <v>2</v>
      </c>
      <c r="L111" s="102" t="n">
        <v>2</v>
      </c>
      <c r="M111" s="102" t="n">
        <v>2</v>
      </c>
      <c r="N111" s="102" t="n">
        <v>2</v>
      </c>
      <c r="O111" s="102" t="n">
        <v>2</v>
      </c>
      <c r="P111" s="102" t="n">
        <v>2</v>
      </c>
      <c r="Q111" s="102" t="n">
        <v>2</v>
      </c>
      <c r="R111" s="102" t="n">
        <v>2</v>
      </c>
      <c r="S111" s="55"/>
      <c r="T111" s="82" t="n">
        <f aca="false">-PMT([1]!i_Kalk,(Lspan_cow-PurchaseAge_cow),NPV([1]!i_Kalk,G111:S111))</f>
        <v>1.65331508726521</v>
      </c>
    </row>
    <row r="112" customFormat="false" ht="18" hidden="false" customHeight="true" outlineLevel="0" collapsed="false">
      <c r="A112" s="3"/>
      <c r="B112" s="17"/>
      <c r="C112" s="83" t="s">
        <v>75</v>
      </c>
      <c r="D112" s="75" t="s">
        <v>70</v>
      </c>
      <c r="E112" s="68" t="n">
        <f aca="false">[3]!icon_livlab_May</f>
        <v>86</v>
      </c>
      <c r="F112" s="34" t="n">
        <f aca="false">[3]!iact_cow_prod</f>
        <v>109</v>
      </c>
      <c r="G112" s="102" t="n">
        <v>1</v>
      </c>
      <c r="H112" s="102" t="n">
        <v>1</v>
      </c>
      <c r="I112" s="102" t="n">
        <v>1</v>
      </c>
      <c r="J112" s="102" t="n">
        <v>1</v>
      </c>
      <c r="K112" s="102" t="n">
        <v>2</v>
      </c>
      <c r="L112" s="102" t="n">
        <v>2</v>
      </c>
      <c r="M112" s="102" t="n">
        <v>2</v>
      </c>
      <c r="N112" s="102" t="n">
        <v>2</v>
      </c>
      <c r="O112" s="102" t="n">
        <v>2</v>
      </c>
      <c r="P112" s="102" t="n">
        <v>2</v>
      </c>
      <c r="Q112" s="102" t="n">
        <v>2</v>
      </c>
      <c r="R112" s="102" t="n">
        <v>2</v>
      </c>
      <c r="S112" s="55"/>
      <c r="T112" s="82" t="n">
        <f aca="false">-PMT([1]!i_Kalk,(Lspan_cow-PurchaseAge_cow),NPV([1]!i_Kalk,G112:S112))</f>
        <v>1.65331508726521</v>
      </c>
    </row>
    <row r="113" customFormat="false" ht="18" hidden="false" customHeight="true" outlineLevel="0" collapsed="false">
      <c r="A113" s="3"/>
      <c r="B113" s="17"/>
      <c r="C113" s="83" t="s">
        <v>76</v>
      </c>
      <c r="D113" s="75" t="s">
        <v>70</v>
      </c>
      <c r="E113" s="68" t="n">
        <f aca="false">[3]!icon_livlab_June</f>
        <v>87</v>
      </c>
      <c r="F113" s="34" t="n">
        <f aca="false">[3]!iact_cow_prod</f>
        <v>109</v>
      </c>
      <c r="G113" s="102" t="n">
        <v>1</v>
      </c>
      <c r="H113" s="102" t="n">
        <v>1</v>
      </c>
      <c r="I113" s="102" t="n">
        <v>1</v>
      </c>
      <c r="J113" s="102" t="n">
        <v>1</v>
      </c>
      <c r="K113" s="102" t="n">
        <v>2</v>
      </c>
      <c r="L113" s="102" t="n">
        <v>2</v>
      </c>
      <c r="M113" s="102" t="n">
        <v>2</v>
      </c>
      <c r="N113" s="102" t="n">
        <v>2</v>
      </c>
      <c r="O113" s="102" t="n">
        <v>2</v>
      </c>
      <c r="P113" s="102" t="n">
        <v>2</v>
      </c>
      <c r="Q113" s="102" t="n">
        <v>2</v>
      </c>
      <c r="R113" s="102" t="n">
        <v>2</v>
      </c>
      <c r="S113" s="55"/>
      <c r="T113" s="82" t="n">
        <f aca="false">-PMT([1]!i_Kalk,(Lspan_cow-PurchaseAge_cow),NPV([1]!i_Kalk,G113:S113))</f>
        <v>1.65331508726521</v>
      </c>
    </row>
    <row r="114" customFormat="false" ht="18" hidden="false" customHeight="true" outlineLevel="0" collapsed="false">
      <c r="A114" s="3"/>
      <c r="B114" s="17"/>
      <c r="C114" s="83" t="s">
        <v>77</v>
      </c>
      <c r="D114" s="75" t="s">
        <v>70</v>
      </c>
      <c r="E114" s="68" t="n">
        <f aca="false">[3]!icon_livlab_July</f>
        <v>88</v>
      </c>
      <c r="F114" s="34" t="n">
        <f aca="false">[3]!iact_cow_prod</f>
        <v>109</v>
      </c>
      <c r="G114" s="102" t="n">
        <v>1</v>
      </c>
      <c r="H114" s="102" t="n">
        <v>1</v>
      </c>
      <c r="I114" s="102" t="n">
        <v>1</v>
      </c>
      <c r="J114" s="102" t="n">
        <v>1</v>
      </c>
      <c r="K114" s="102" t="n">
        <v>2</v>
      </c>
      <c r="L114" s="102" t="n">
        <v>2</v>
      </c>
      <c r="M114" s="102" t="n">
        <v>2</v>
      </c>
      <c r="N114" s="102" t="n">
        <v>2</v>
      </c>
      <c r="O114" s="102" t="n">
        <v>2</v>
      </c>
      <c r="P114" s="102" t="n">
        <v>2</v>
      </c>
      <c r="Q114" s="102" t="n">
        <v>2</v>
      </c>
      <c r="R114" s="102" t="n">
        <v>2</v>
      </c>
      <c r="S114" s="55"/>
      <c r="T114" s="82" t="n">
        <f aca="false">-PMT([1]!i_Kalk,(Lspan_cow-PurchaseAge_cow),NPV([1]!i_Kalk,G114:S114))</f>
        <v>1.65331508726521</v>
      </c>
    </row>
    <row r="115" customFormat="false" ht="18" hidden="false" customHeight="true" outlineLevel="0" collapsed="false">
      <c r="A115" s="3"/>
      <c r="B115" s="17"/>
      <c r="C115" s="83" t="s">
        <v>78</v>
      </c>
      <c r="D115" s="75" t="s">
        <v>70</v>
      </c>
      <c r="E115" s="68" t="n">
        <f aca="false">[3]!icon_livlab_Aug</f>
        <v>89</v>
      </c>
      <c r="F115" s="34" t="n">
        <f aca="false">[3]!iact_cow_prod</f>
        <v>109</v>
      </c>
      <c r="G115" s="102" t="n">
        <v>1</v>
      </c>
      <c r="H115" s="102" t="n">
        <v>1</v>
      </c>
      <c r="I115" s="102" t="n">
        <v>1</v>
      </c>
      <c r="J115" s="102" t="n">
        <v>1</v>
      </c>
      <c r="K115" s="102" t="n">
        <v>2</v>
      </c>
      <c r="L115" s="102" t="n">
        <v>2</v>
      </c>
      <c r="M115" s="102" t="n">
        <v>2</v>
      </c>
      <c r="N115" s="102" t="n">
        <v>2</v>
      </c>
      <c r="O115" s="102" t="n">
        <v>2</v>
      </c>
      <c r="P115" s="102" t="n">
        <v>2</v>
      </c>
      <c r="Q115" s="102" t="n">
        <v>2</v>
      </c>
      <c r="R115" s="102" t="n">
        <v>2</v>
      </c>
      <c r="S115" s="55"/>
      <c r="T115" s="82" t="n">
        <f aca="false">-PMT([1]!i_Kalk,(Lspan_cow-PurchaseAge_cow),NPV([1]!i_Kalk,G115:S115))</f>
        <v>1.65331508726521</v>
      </c>
    </row>
    <row r="116" customFormat="false" ht="18" hidden="false" customHeight="true" outlineLevel="0" collapsed="false">
      <c r="A116" s="3"/>
      <c r="B116" s="17"/>
      <c r="C116" s="83" t="s">
        <v>79</v>
      </c>
      <c r="D116" s="75" t="s">
        <v>70</v>
      </c>
      <c r="E116" s="68" t="n">
        <f aca="false">[3]!icon_livlab_Sep</f>
        <v>90</v>
      </c>
      <c r="F116" s="34" t="n">
        <f aca="false">[3]!iact_cow_prod</f>
        <v>109</v>
      </c>
      <c r="G116" s="102" t="n">
        <v>1</v>
      </c>
      <c r="H116" s="102" t="n">
        <v>1</v>
      </c>
      <c r="I116" s="102" t="n">
        <v>1</v>
      </c>
      <c r="J116" s="102" t="n">
        <v>1</v>
      </c>
      <c r="K116" s="102" t="n">
        <v>2</v>
      </c>
      <c r="L116" s="102" t="n">
        <v>2</v>
      </c>
      <c r="M116" s="102" t="n">
        <v>2</v>
      </c>
      <c r="N116" s="102" t="n">
        <v>2</v>
      </c>
      <c r="O116" s="102" t="n">
        <v>2</v>
      </c>
      <c r="P116" s="102" t="n">
        <v>2</v>
      </c>
      <c r="Q116" s="102" t="n">
        <v>2</v>
      </c>
      <c r="R116" s="102" t="n">
        <v>2</v>
      </c>
      <c r="S116" s="55"/>
      <c r="T116" s="82" t="n">
        <f aca="false">-PMT([1]!i_Kalk,(Lspan_cow-PurchaseAge_cow),NPV([1]!i_Kalk,G116:S116))</f>
        <v>1.65331508726521</v>
      </c>
    </row>
    <row r="117" customFormat="false" ht="18" hidden="false" customHeight="true" outlineLevel="0" collapsed="false">
      <c r="A117" s="3"/>
      <c r="B117" s="17"/>
      <c r="C117" s="74" t="s">
        <v>80</v>
      </c>
      <c r="D117" s="75" t="s">
        <v>70</v>
      </c>
      <c r="E117" s="68" t="n">
        <f aca="false">[3]!icon_livlab_Oct</f>
        <v>91</v>
      </c>
      <c r="F117" s="34" t="n">
        <f aca="false">[3]!iact_cow_prod</f>
        <v>109</v>
      </c>
      <c r="G117" s="102" t="n">
        <v>0.5</v>
      </c>
      <c r="H117" s="102" t="n">
        <v>0.5</v>
      </c>
      <c r="I117" s="102" t="n">
        <v>0.75</v>
      </c>
      <c r="J117" s="102" t="n">
        <v>0.75</v>
      </c>
      <c r="K117" s="102" t="n">
        <v>1</v>
      </c>
      <c r="L117" s="102" t="n">
        <v>1</v>
      </c>
      <c r="M117" s="102" t="n">
        <v>1</v>
      </c>
      <c r="N117" s="102" t="n">
        <v>1</v>
      </c>
      <c r="O117" s="102" t="n">
        <v>1</v>
      </c>
      <c r="P117" s="102" t="n">
        <v>1</v>
      </c>
      <c r="Q117" s="102" t="n">
        <v>1</v>
      </c>
      <c r="R117" s="102" t="n">
        <v>1</v>
      </c>
      <c r="S117" s="55"/>
      <c r="T117" s="82" t="n">
        <f aca="false">-PMT([1]!i_Kalk,(Lspan_cow-PurchaseAge_cow),NPV([1]!i_Kalk,G117:S117))</f>
        <v>0.869561968256977</v>
      </c>
    </row>
    <row r="118" customFormat="false" ht="18" hidden="false" customHeight="true" outlineLevel="0" collapsed="false">
      <c r="A118" s="3"/>
      <c r="B118" s="17"/>
      <c r="C118" s="84" t="s">
        <v>81</v>
      </c>
      <c r="D118" s="85" t="s">
        <v>70</v>
      </c>
      <c r="E118" s="86" t="n">
        <f aca="false">[3]!icon_livlab_Nov</f>
        <v>92</v>
      </c>
      <c r="F118" s="34" t="n">
        <f aca="false">[3]!iact_cow_prod</f>
        <v>109</v>
      </c>
      <c r="G118" s="93" t="n">
        <v>0.5</v>
      </c>
      <c r="H118" s="93" t="n">
        <v>0.5</v>
      </c>
      <c r="I118" s="93" t="n">
        <v>0.75</v>
      </c>
      <c r="J118" s="93" t="n">
        <v>0.75</v>
      </c>
      <c r="K118" s="93" t="n">
        <v>1</v>
      </c>
      <c r="L118" s="93" t="n">
        <v>1</v>
      </c>
      <c r="M118" s="93" t="n">
        <v>1</v>
      </c>
      <c r="N118" s="93" t="n">
        <v>1</v>
      </c>
      <c r="O118" s="93" t="n">
        <v>1</v>
      </c>
      <c r="P118" s="93" t="n">
        <v>1</v>
      </c>
      <c r="Q118" s="93" t="n">
        <v>1</v>
      </c>
      <c r="R118" s="93" t="n">
        <v>1</v>
      </c>
      <c r="S118" s="85"/>
      <c r="T118" s="88" t="n">
        <f aca="false">-PMT([1]!i_Kalk,(Lspan_cow-PurchaseAge_cow),NPV([1]!i_Kalk,G118:S118))</f>
        <v>0.869561968256977</v>
      </c>
    </row>
    <row r="119" customFormat="false" ht="14.25" hidden="false" customHeight="true" outlineLevel="0" collapsed="false">
      <c r="A119" s="2"/>
      <c r="B119" s="17"/>
    </row>
    <row r="120" customFormat="false" ht="18" hidden="false" customHeight="true" outlineLevel="0" collapsed="false">
      <c r="A120" s="2"/>
      <c r="B120" s="17" t="n">
        <v>2.4</v>
      </c>
      <c r="C120" s="47" t="s">
        <v>89</v>
      </c>
      <c r="D120" s="47"/>
      <c r="E120" s="48"/>
      <c r="F120" s="49"/>
      <c r="G120" s="50"/>
      <c r="H120" s="50"/>
      <c r="I120" s="50"/>
      <c r="J120" s="50"/>
      <c r="K120" s="51"/>
      <c r="L120" s="51"/>
      <c r="M120" s="51"/>
      <c r="N120" s="51"/>
      <c r="O120" s="51"/>
      <c r="P120" s="51"/>
    </row>
    <row r="121" customFormat="false" ht="18" hidden="false" customHeight="true" outlineLevel="0" collapsed="false">
      <c r="A121" s="3"/>
      <c r="B121" s="17"/>
      <c r="C121" s="50" t="s">
        <v>41</v>
      </c>
      <c r="D121" s="50"/>
      <c r="E121" s="36" t="n">
        <f aca="false">[2]!i_bull</f>
        <v>3</v>
      </c>
      <c r="F121" s="54"/>
      <c r="G121" s="55"/>
      <c r="H121" s="55"/>
      <c r="I121" s="55"/>
      <c r="J121" s="55"/>
      <c r="K121" s="55"/>
      <c r="L121" s="55"/>
      <c r="M121" s="55"/>
      <c r="N121" s="55"/>
      <c r="O121" s="55"/>
      <c r="P121" s="55"/>
    </row>
    <row r="122" customFormat="false" ht="18" hidden="false" customHeight="true" outlineLevel="0" collapsed="false">
      <c r="A122" s="3"/>
      <c r="B122" s="17"/>
      <c r="C122" s="55" t="s">
        <v>42</v>
      </c>
      <c r="D122" s="55"/>
      <c r="E122" s="56" t="n">
        <v>150</v>
      </c>
      <c r="F122" s="50"/>
      <c r="G122" s="55"/>
      <c r="H122" s="55"/>
      <c r="I122" s="55"/>
      <c r="J122" s="55"/>
      <c r="K122" s="55"/>
      <c r="L122" s="55"/>
      <c r="M122" s="55"/>
      <c r="N122" s="55"/>
      <c r="O122" s="55"/>
      <c r="P122" s="55"/>
    </row>
    <row r="123" customFormat="false" ht="18" hidden="false" customHeight="true" outlineLevel="0" collapsed="false">
      <c r="A123" s="3"/>
      <c r="B123" s="17"/>
      <c r="C123" s="55" t="s">
        <v>43</v>
      </c>
      <c r="D123" s="55"/>
      <c r="E123" s="57" t="n">
        <v>0</v>
      </c>
      <c r="F123" s="50"/>
      <c r="G123" s="55"/>
      <c r="H123" s="55"/>
      <c r="I123" s="55"/>
      <c r="J123" s="55"/>
      <c r="K123" s="55"/>
      <c r="L123" s="55"/>
      <c r="M123" s="55"/>
      <c r="N123" s="55"/>
      <c r="O123" s="55"/>
      <c r="P123" s="55"/>
    </row>
    <row r="124" customFormat="false" ht="18" hidden="false" customHeight="true" outlineLevel="0" collapsed="false">
      <c r="A124" s="3"/>
      <c r="B124" s="17"/>
      <c r="C124" s="55" t="s">
        <v>44</v>
      </c>
      <c r="D124" s="55"/>
      <c r="E124" s="58" t="n">
        <f aca="false">COUNT(G127:I127)</f>
        <v>2</v>
      </c>
      <c r="F124" s="50"/>
      <c r="G124" s="55"/>
      <c r="H124" s="55"/>
      <c r="I124" s="55"/>
      <c r="J124" s="55"/>
      <c r="K124" s="55"/>
      <c r="L124" s="55"/>
      <c r="M124" s="55"/>
      <c r="N124" s="55"/>
      <c r="O124" s="55"/>
      <c r="P124" s="55"/>
    </row>
    <row r="125" customFormat="false" ht="18" hidden="false" customHeight="true" outlineLevel="0" collapsed="false">
      <c r="A125" s="2"/>
      <c r="B125" s="17"/>
      <c r="C125" s="50"/>
      <c r="D125" s="59"/>
      <c r="E125" s="50"/>
      <c r="F125" s="50"/>
      <c r="G125" s="55"/>
      <c r="H125" s="55"/>
      <c r="I125" s="55"/>
      <c r="J125" s="55"/>
      <c r="K125" s="55"/>
      <c r="L125" s="55"/>
      <c r="M125" s="55"/>
      <c r="N125" s="55"/>
      <c r="O125" s="55"/>
      <c r="P125" s="55"/>
    </row>
    <row r="126" customFormat="false" ht="28.5" hidden="false" customHeight="true" outlineLevel="0" collapsed="false">
      <c r="A126" s="2"/>
      <c r="B126" s="17"/>
      <c r="C126" s="60" t="s">
        <v>45</v>
      </c>
      <c r="D126" s="61" t="s">
        <v>46</v>
      </c>
      <c r="E126" s="62" t="s">
        <v>47</v>
      </c>
      <c r="F126" s="96" t="s">
        <v>48</v>
      </c>
      <c r="G126" s="64" t="s">
        <v>49</v>
      </c>
      <c r="H126" s="65" t="s">
        <v>50</v>
      </c>
      <c r="I126" s="66" t="s">
        <v>57</v>
      </c>
      <c r="K126" s="55"/>
      <c r="L126" s="55"/>
      <c r="M126" s="55"/>
      <c r="N126" s="55"/>
      <c r="O126" s="55"/>
      <c r="P126" s="52"/>
      <c r="T126" s="89" t="s">
        <v>58</v>
      </c>
    </row>
    <row r="127" customFormat="false" ht="18" hidden="false" customHeight="true" outlineLevel="0" collapsed="false">
      <c r="A127" s="3"/>
      <c r="B127" s="17"/>
      <c r="C127" s="60" t="s">
        <v>59</v>
      </c>
      <c r="D127" s="61" t="s">
        <v>60</v>
      </c>
      <c r="E127" s="97" t="n">
        <f aca="false">[3]!icon_cowmeat</f>
        <v>115</v>
      </c>
      <c r="F127" s="34" t="n">
        <f aca="false">[3]!iact_bull_prod</f>
        <v>135</v>
      </c>
      <c r="G127" s="98" t="n">
        <f aca="false">79.8-(79.8*0.3)</f>
        <v>55.86</v>
      </c>
      <c r="H127" s="98" t="n">
        <f aca="false">140.6-(140.6*0.3)</f>
        <v>98.42</v>
      </c>
      <c r="I127" s="61"/>
      <c r="K127" s="55"/>
      <c r="L127" s="55"/>
      <c r="M127" s="55"/>
      <c r="N127" s="55"/>
      <c r="O127" s="55"/>
      <c r="P127" s="52"/>
      <c r="T127" s="73" t="n">
        <f aca="false">-PMT([1]!i_Kalk,(Lspan_bull-PurchaseAge_bull),NPV([1]!i_Kalk,G127:I127))</f>
        <v>77.0341293532338</v>
      </c>
    </row>
    <row r="128" customFormat="false" ht="18" hidden="false" customHeight="true" outlineLevel="0" collapsed="false">
      <c r="A128" s="3"/>
      <c r="B128" s="17"/>
      <c r="C128" s="74" t="s">
        <v>61</v>
      </c>
      <c r="D128" s="75" t="s">
        <v>62</v>
      </c>
      <c r="E128" s="68" t="n">
        <f aca="false">[3]!icon_cowoff</f>
        <v>117</v>
      </c>
      <c r="F128" s="34" t="n">
        <f aca="false">[3]!iact_bull_prod</f>
        <v>135</v>
      </c>
      <c r="G128" s="77" t="n">
        <v>0</v>
      </c>
      <c r="H128" s="77" t="n">
        <v>0</v>
      </c>
      <c r="I128" s="78"/>
      <c r="K128" s="77"/>
      <c r="L128" s="77"/>
      <c r="M128" s="77"/>
      <c r="N128" s="77"/>
      <c r="O128" s="77"/>
      <c r="P128" s="52"/>
      <c r="T128" s="79" t="n">
        <f aca="false">ROUND(-PMT([1]!i_Kalk,(Lspan_bull-PurchaseAge_bull),NPV([1]!i_Kalk,G128:I128)),0)</f>
        <v>0</v>
      </c>
    </row>
    <row r="129" customFormat="false" ht="18" hidden="false" customHeight="true" outlineLevel="0" collapsed="false">
      <c r="A129" s="3"/>
      <c r="B129" s="17"/>
      <c r="C129" s="74" t="s">
        <v>63</v>
      </c>
      <c r="D129" s="75" t="s">
        <v>83</v>
      </c>
      <c r="E129" s="68" t="n">
        <f aca="false">[3]!icon_capa</f>
        <v>78</v>
      </c>
      <c r="F129" s="34" t="n">
        <f aca="false">[3]!iact_bull_prod</f>
        <v>135</v>
      </c>
      <c r="G129" s="80" t="n">
        <v>0</v>
      </c>
      <c r="H129" s="90" t="n">
        <v>0</v>
      </c>
      <c r="I129" s="75"/>
      <c r="K129" s="81"/>
      <c r="L129" s="55"/>
      <c r="M129" s="55"/>
      <c r="N129" s="55"/>
      <c r="O129" s="55"/>
      <c r="P129" s="52"/>
      <c r="T129" s="82" t="n">
        <f aca="false">-PMT([1]!i_Kalk,(Lspan_bull-PurchaseAge_liv1_m),NPV([1]!i_Kalk,G129:I129))</f>
        <v>0</v>
      </c>
    </row>
    <row r="130" customFormat="false" ht="18" hidden="false" customHeight="true" outlineLevel="0" collapsed="false">
      <c r="A130" s="3"/>
      <c r="B130" s="17"/>
      <c r="C130" s="83" t="s">
        <v>65</v>
      </c>
      <c r="D130" s="75" t="s">
        <v>66</v>
      </c>
      <c r="E130" s="68" t="n">
        <f aca="false">[3]!icon_livestockland</f>
        <v>80</v>
      </c>
      <c r="F130" s="34" t="n">
        <f aca="false">[3]!iact_bull_prod</f>
        <v>135</v>
      </c>
      <c r="G130" s="55" t="n">
        <v>0.02</v>
      </c>
      <c r="H130" s="55" t="n">
        <v>0.02</v>
      </c>
      <c r="I130" s="75"/>
      <c r="K130" s="81"/>
      <c r="L130" s="55"/>
      <c r="M130" s="55"/>
      <c r="N130" s="55"/>
      <c r="O130" s="55"/>
      <c r="T130" s="82" t="n">
        <f aca="false">-PMT([1]!i_Kalk,(Lspan_bull-PurchaseAge_bull),NPV([1]!i_Kalk,G130:I130))</f>
        <v>0.02</v>
      </c>
    </row>
    <row r="131" customFormat="false" ht="18" hidden="false" customHeight="true" outlineLevel="0" collapsed="false">
      <c r="A131" s="3"/>
      <c r="B131" s="17"/>
      <c r="C131" s="83" t="s">
        <v>67</v>
      </c>
      <c r="D131" s="75" t="s">
        <v>66</v>
      </c>
      <c r="E131" s="68" t="n">
        <f aca="false">[3]!icon_livestockland</f>
        <v>80</v>
      </c>
      <c r="F131" s="34" t="n">
        <f aca="false">[3]!iact_bull_prod</f>
        <v>135</v>
      </c>
      <c r="G131" s="55" t="n">
        <v>0</v>
      </c>
      <c r="H131" s="55" t="n">
        <v>0</v>
      </c>
      <c r="I131" s="75"/>
      <c r="K131" s="81"/>
      <c r="L131" s="55"/>
      <c r="M131" s="55"/>
      <c r="N131" s="55"/>
      <c r="O131" s="55"/>
      <c r="T131" s="82" t="n">
        <f aca="false">-PMT([1]!i_Kalk,(Lspan_bull-PurchaseAge_bull),NPV([1]!i_Kalk,G131:I131))</f>
        <v>0</v>
      </c>
    </row>
    <row r="132" customFormat="false" ht="18" hidden="false" customHeight="true" outlineLevel="0" collapsed="false">
      <c r="A132" s="3"/>
      <c r="B132" s="17"/>
      <c r="C132" s="83" t="s">
        <v>68</v>
      </c>
      <c r="D132" s="75" t="s">
        <v>66</v>
      </c>
      <c r="E132" s="68" t="n">
        <f aca="false">[3]!icon_livestockland</f>
        <v>80</v>
      </c>
      <c r="F132" s="34" t="n">
        <f aca="false">[3]!iact_bull_prod</f>
        <v>135</v>
      </c>
      <c r="G132" s="55" t="n">
        <v>0</v>
      </c>
      <c r="H132" s="55" t="n">
        <v>0</v>
      </c>
      <c r="I132" s="75"/>
      <c r="K132" s="81"/>
      <c r="L132" s="55"/>
      <c r="M132" s="55"/>
      <c r="N132" s="55"/>
      <c r="O132" s="55"/>
      <c r="T132" s="82" t="n">
        <f aca="false">-PMT([1]!i_Kalk,(Lspan_bull-PurchaseAge_bull),NPV([1]!i_Kalk,G132:I132))</f>
        <v>0</v>
      </c>
    </row>
    <row r="133" customFormat="false" ht="18" hidden="false" customHeight="true" outlineLevel="0" collapsed="false">
      <c r="A133" s="3"/>
      <c r="B133" s="17"/>
      <c r="C133" s="74" t="s">
        <v>69</v>
      </c>
      <c r="D133" s="75" t="s">
        <v>70</v>
      </c>
      <c r="E133" s="68" t="n">
        <f aca="false">[3]!icon_livlab_Dec</f>
        <v>81</v>
      </c>
      <c r="F133" s="34" t="n">
        <f aca="false">[3]!iact_bull_prod</f>
        <v>135</v>
      </c>
      <c r="G133" s="102" t="n">
        <v>0.5</v>
      </c>
      <c r="H133" s="102" t="n">
        <v>0.5</v>
      </c>
      <c r="I133" s="75"/>
      <c r="K133" s="81"/>
      <c r="L133" s="55"/>
      <c r="M133" s="55"/>
      <c r="N133" s="55"/>
      <c r="O133" s="55"/>
      <c r="T133" s="82" t="n">
        <f aca="false">-PMT([1]!i_Kalk,(Lspan_bull-PurchaseAge_bull),NPV([1]!i_Kalk,G133:I133))</f>
        <v>0.5</v>
      </c>
    </row>
    <row r="134" customFormat="false" ht="18" hidden="false" customHeight="true" outlineLevel="0" collapsed="false">
      <c r="A134" s="3"/>
      <c r="B134" s="17"/>
      <c r="C134" s="74" t="s">
        <v>71</v>
      </c>
      <c r="D134" s="75" t="s">
        <v>70</v>
      </c>
      <c r="E134" s="68" t="n">
        <f aca="false">[3]!icon_livlab_Jan</f>
        <v>82</v>
      </c>
      <c r="F134" s="34" t="n">
        <f aca="false">[3]!iact_bull_prod</f>
        <v>135</v>
      </c>
      <c r="G134" s="102" t="n">
        <v>0.5</v>
      </c>
      <c r="H134" s="102" t="n">
        <v>0.5</v>
      </c>
      <c r="I134" s="75"/>
      <c r="K134" s="81"/>
      <c r="L134" s="55"/>
      <c r="M134" s="55"/>
      <c r="N134" s="55"/>
      <c r="O134" s="55"/>
      <c r="T134" s="82" t="n">
        <f aca="false">-PMT([1]!i_Kalk,(Lspan_bull-PurchaseAge_bull),NPV([1]!i_Kalk,G134:I134))</f>
        <v>0.5</v>
      </c>
    </row>
    <row r="135" customFormat="false" ht="18" hidden="false" customHeight="true" outlineLevel="0" collapsed="false">
      <c r="A135" s="3"/>
      <c r="B135" s="17"/>
      <c r="C135" s="74" t="s">
        <v>72</v>
      </c>
      <c r="D135" s="75" t="s">
        <v>70</v>
      </c>
      <c r="E135" s="68" t="n">
        <f aca="false">[3]!icon_livlab_Feb</f>
        <v>83</v>
      </c>
      <c r="F135" s="34" t="n">
        <f aca="false">[3]!iact_bull_prod</f>
        <v>135</v>
      </c>
      <c r="G135" s="102" t="n">
        <v>0.5</v>
      </c>
      <c r="H135" s="102" t="n">
        <v>0.5</v>
      </c>
      <c r="I135" s="75"/>
      <c r="K135" s="81"/>
      <c r="L135" s="55"/>
      <c r="M135" s="55"/>
      <c r="N135" s="55"/>
      <c r="O135" s="55"/>
      <c r="T135" s="82" t="n">
        <f aca="false">-PMT([1]!i_Kalk,(Lspan_bull-PurchaseAge_bull),NPV([1]!i_Kalk,G135:I135))</f>
        <v>0.5</v>
      </c>
    </row>
    <row r="136" customFormat="false" ht="18" hidden="false" customHeight="true" outlineLevel="0" collapsed="false">
      <c r="A136" s="3"/>
      <c r="B136" s="17"/>
      <c r="C136" s="74" t="s">
        <v>73</v>
      </c>
      <c r="D136" s="75" t="s">
        <v>70</v>
      </c>
      <c r="E136" s="68" t="n">
        <f aca="false">[3]!icon_livlab_Mar</f>
        <v>84</v>
      </c>
      <c r="F136" s="34" t="n">
        <f aca="false">[3]!iact_bull_prod</f>
        <v>135</v>
      </c>
      <c r="G136" s="102" t="n">
        <v>0.5</v>
      </c>
      <c r="H136" s="102" t="n">
        <v>0.5</v>
      </c>
      <c r="I136" s="75"/>
      <c r="K136" s="81"/>
      <c r="L136" s="55"/>
      <c r="M136" s="55"/>
      <c r="N136" s="55"/>
      <c r="O136" s="55"/>
      <c r="T136" s="82" t="n">
        <f aca="false">-PMT([1]!i_Kalk,(Lspan_bull-PurchaseAge_bull),NPV([1]!i_Kalk,G136:I136))</f>
        <v>0.5</v>
      </c>
    </row>
    <row r="137" customFormat="false" ht="18" hidden="false" customHeight="true" outlineLevel="0" collapsed="false">
      <c r="A137" s="3"/>
      <c r="B137" s="17"/>
      <c r="C137" s="83" t="s">
        <v>74</v>
      </c>
      <c r="D137" s="75" t="s">
        <v>70</v>
      </c>
      <c r="E137" s="68" t="n">
        <f aca="false">[3]!icon_livlab_Aprl</f>
        <v>85</v>
      </c>
      <c r="F137" s="34" t="n">
        <f aca="false">[3]!iact_bull_prod</f>
        <v>135</v>
      </c>
      <c r="G137" s="102" t="n">
        <v>1</v>
      </c>
      <c r="H137" s="102" t="n">
        <v>1</v>
      </c>
      <c r="I137" s="75"/>
      <c r="K137" s="81"/>
      <c r="L137" s="55"/>
      <c r="M137" s="55"/>
      <c r="N137" s="55"/>
      <c r="O137" s="55"/>
      <c r="T137" s="82" t="n">
        <f aca="false">-PMT([1]!i_Kalk,(Lspan_bull-PurchaseAge_bull),NPV([1]!i_Kalk,G137:I137))</f>
        <v>1</v>
      </c>
    </row>
    <row r="138" customFormat="false" ht="18" hidden="false" customHeight="true" outlineLevel="0" collapsed="false">
      <c r="A138" s="3"/>
      <c r="B138" s="17"/>
      <c r="C138" s="83" t="s">
        <v>75</v>
      </c>
      <c r="D138" s="75" t="s">
        <v>70</v>
      </c>
      <c r="E138" s="68" t="n">
        <f aca="false">[3]!icon_livlab_May</f>
        <v>86</v>
      </c>
      <c r="F138" s="34" t="n">
        <f aca="false">[3]!iact_bull_prod</f>
        <v>135</v>
      </c>
      <c r="G138" s="102" t="n">
        <v>1</v>
      </c>
      <c r="H138" s="102" t="n">
        <v>1</v>
      </c>
      <c r="I138" s="75"/>
      <c r="K138" s="81"/>
      <c r="L138" s="55"/>
      <c r="M138" s="55"/>
      <c r="N138" s="55"/>
      <c r="O138" s="55"/>
      <c r="T138" s="82" t="n">
        <f aca="false">-PMT([1]!i_Kalk,(Lspan_bull-PurchaseAge_bull),NPV([1]!i_Kalk,G138:I138))</f>
        <v>1</v>
      </c>
    </row>
    <row r="139" customFormat="false" ht="18" hidden="false" customHeight="true" outlineLevel="0" collapsed="false">
      <c r="A139" s="3"/>
      <c r="B139" s="17"/>
      <c r="C139" s="83" t="s">
        <v>76</v>
      </c>
      <c r="D139" s="75" t="s">
        <v>70</v>
      </c>
      <c r="E139" s="68" t="n">
        <f aca="false">[3]!icon_livlab_June</f>
        <v>87</v>
      </c>
      <c r="F139" s="34" t="n">
        <f aca="false">[3]!iact_bull_prod</f>
        <v>135</v>
      </c>
      <c r="G139" s="102" t="n">
        <v>1</v>
      </c>
      <c r="H139" s="102" t="n">
        <v>1</v>
      </c>
      <c r="I139" s="75"/>
      <c r="K139" s="81"/>
      <c r="L139" s="55"/>
      <c r="M139" s="55"/>
      <c r="N139" s="55"/>
      <c r="O139" s="55"/>
      <c r="T139" s="82" t="n">
        <f aca="false">-PMT([1]!i_Kalk,(Lspan_bull-PurchaseAge_bull),NPV([1]!i_Kalk,G139:I139))</f>
        <v>1</v>
      </c>
    </row>
    <row r="140" customFormat="false" ht="18" hidden="false" customHeight="true" outlineLevel="0" collapsed="false">
      <c r="A140" s="3"/>
      <c r="B140" s="17"/>
      <c r="C140" s="83" t="s">
        <v>77</v>
      </c>
      <c r="D140" s="75" t="s">
        <v>70</v>
      </c>
      <c r="E140" s="68" t="n">
        <f aca="false">[3]!icon_livlab_July</f>
        <v>88</v>
      </c>
      <c r="F140" s="34" t="n">
        <f aca="false">[3]!iact_bull_prod</f>
        <v>135</v>
      </c>
      <c r="G140" s="102" t="n">
        <v>1</v>
      </c>
      <c r="H140" s="102" t="n">
        <v>1</v>
      </c>
      <c r="I140" s="75"/>
      <c r="K140" s="81"/>
      <c r="L140" s="55"/>
      <c r="M140" s="55"/>
      <c r="N140" s="55"/>
      <c r="O140" s="55"/>
      <c r="T140" s="82" t="n">
        <f aca="false">-PMT([1]!i_Kalk,(Lspan_bull-PurchaseAge_bull),NPV([1]!i_Kalk,G140:I140))</f>
        <v>1</v>
      </c>
    </row>
    <row r="141" customFormat="false" ht="18" hidden="false" customHeight="true" outlineLevel="0" collapsed="false">
      <c r="A141" s="3"/>
      <c r="B141" s="17"/>
      <c r="C141" s="83" t="s">
        <v>78</v>
      </c>
      <c r="D141" s="75" t="s">
        <v>70</v>
      </c>
      <c r="E141" s="68" t="n">
        <f aca="false">[3]!icon_livlab_Aug</f>
        <v>89</v>
      </c>
      <c r="F141" s="34" t="n">
        <f aca="false">[3]!iact_bull_prod</f>
        <v>135</v>
      </c>
      <c r="G141" s="102" t="n">
        <v>1</v>
      </c>
      <c r="H141" s="102" t="n">
        <v>1</v>
      </c>
      <c r="I141" s="75"/>
      <c r="K141" s="81"/>
      <c r="L141" s="55"/>
      <c r="M141" s="55"/>
      <c r="N141" s="55"/>
      <c r="O141" s="55"/>
      <c r="T141" s="82" t="n">
        <f aca="false">-PMT([1]!i_Kalk,(Lspan_bull-PurchaseAge_bull),NPV([1]!i_Kalk,G141:I141))</f>
        <v>1</v>
      </c>
    </row>
    <row r="142" customFormat="false" ht="18" hidden="false" customHeight="true" outlineLevel="0" collapsed="false">
      <c r="A142" s="3"/>
      <c r="B142" s="17"/>
      <c r="C142" s="83" t="s">
        <v>79</v>
      </c>
      <c r="D142" s="75" t="s">
        <v>70</v>
      </c>
      <c r="E142" s="68" t="n">
        <f aca="false">[3]!icon_livlab_Sep</f>
        <v>90</v>
      </c>
      <c r="F142" s="34" t="n">
        <f aca="false">[3]!iact_bull_prod</f>
        <v>135</v>
      </c>
      <c r="G142" s="102" t="n">
        <v>1</v>
      </c>
      <c r="H142" s="102" t="n">
        <v>1</v>
      </c>
      <c r="I142" s="75"/>
      <c r="K142" s="81"/>
      <c r="L142" s="55"/>
      <c r="M142" s="55"/>
      <c r="N142" s="55"/>
      <c r="O142" s="55"/>
      <c r="T142" s="82" t="n">
        <f aca="false">-PMT([1]!i_Kalk,(Lspan_bull-PurchaseAge_bull),NPV([1]!i_Kalk,G142:I142))</f>
        <v>1</v>
      </c>
    </row>
    <row r="143" customFormat="false" ht="18" hidden="false" customHeight="true" outlineLevel="0" collapsed="false">
      <c r="A143" s="3"/>
      <c r="B143" s="17"/>
      <c r="C143" s="74" t="s">
        <v>80</v>
      </c>
      <c r="D143" s="75" t="s">
        <v>70</v>
      </c>
      <c r="E143" s="68" t="n">
        <f aca="false">[3]!icon_livlab_Oct</f>
        <v>91</v>
      </c>
      <c r="F143" s="34" t="n">
        <f aca="false">[3]!iact_bull_prod</f>
        <v>135</v>
      </c>
      <c r="G143" s="102" t="n">
        <v>0.5</v>
      </c>
      <c r="H143" s="102" t="n">
        <v>0.5</v>
      </c>
      <c r="I143" s="75"/>
      <c r="K143" s="81"/>
      <c r="L143" s="55"/>
      <c r="M143" s="55"/>
      <c r="N143" s="55"/>
      <c r="O143" s="55"/>
      <c r="T143" s="82" t="n">
        <f aca="false">-PMT([1]!i_Kalk,(Lspan_bull-PurchaseAge_bull),NPV([1]!i_Kalk,G143:I143))</f>
        <v>0.5</v>
      </c>
    </row>
    <row r="144" customFormat="false" ht="18" hidden="false" customHeight="true" outlineLevel="0" collapsed="false">
      <c r="A144" s="3"/>
      <c r="B144" s="17"/>
      <c r="C144" s="84" t="s">
        <v>81</v>
      </c>
      <c r="D144" s="85" t="s">
        <v>70</v>
      </c>
      <c r="E144" s="86" t="n">
        <f aca="false">[3]!icon_livlab_Nov</f>
        <v>92</v>
      </c>
      <c r="F144" s="34" t="n">
        <f aca="false">[3]!iact_bull_prod</f>
        <v>135</v>
      </c>
      <c r="G144" s="93" t="n">
        <v>0.5</v>
      </c>
      <c r="H144" s="93" t="n">
        <v>0.5</v>
      </c>
      <c r="I144" s="85"/>
      <c r="K144" s="81"/>
      <c r="L144" s="55"/>
      <c r="M144" s="55"/>
      <c r="N144" s="55"/>
      <c r="O144" s="55"/>
      <c r="T144" s="88" t="n">
        <f aca="false">-PMT([1]!i_Kalk,(Lspan_bull-PurchaseAge_bull),NPV([1]!i_Kalk,G144:I144))</f>
        <v>0.5</v>
      </c>
    </row>
    <row r="145" customFormat="false" ht="12.75" hidden="false" customHeight="false" outlineLevel="0" collapsed="false">
      <c r="A145" s="2"/>
      <c r="B145" s="17"/>
      <c r="C145" s="103"/>
      <c r="D145" s="104"/>
      <c r="E145" s="94"/>
      <c r="F145" s="95"/>
      <c r="G145" s="55"/>
      <c r="H145" s="55"/>
      <c r="I145" s="55"/>
      <c r="J145" s="55"/>
      <c r="K145" s="55"/>
      <c r="L145" s="55"/>
      <c r="M145" s="55"/>
      <c r="N145" s="55"/>
      <c r="O145" s="55"/>
      <c r="P145" s="55"/>
    </row>
    <row r="146" customFormat="false" ht="18" hidden="false" customHeight="true" outlineLevel="0" collapsed="false">
      <c r="A146" s="2"/>
      <c r="B146" s="105" t="n">
        <v>2.5</v>
      </c>
      <c r="C146" s="47" t="s">
        <v>90</v>
      </c>
      <c r="D146" s="47"/>
      <c r="E146" s="48"/>
      <c r="F146" s="49"/>
      <c r="G146" s="50"/>
      <c r="H146" s="50"/>
      <c r="I146" s="50"/>
      <c r="J146" s="50"/>
      <c r="K146" s="51"/>
      <c r="L146" s="51"/>
      <c r="M146" s="51"/>
      <c r="N146" s="51"/>
      <c r="O146" s="51"/>
      <c r="P146" s="51"/>
      <c r="Q146" s="52"/>
    </row>
    <row r="147" customFormat="false" ht="18" hidden="false" customHeight="true" outlineLevel="0" collapsed="false">
      <c r="A147" s="3"/>
      <c r="B147" s="17"/>
      <c r="C147" s="50" t="s">
        <v>41</v>
      </c>
      <c r="D147" s="50"/>
      <c r="E147" s="36" t="n">
        <f aca="false">[2]!i_sheep_ewe</f>
        <v>4</v>
      </c>
      <c r="F147" s="54"/>
      <c r="G147" s="55"/>
      <c r="H147" s="55"/>
      <c r="I147" s="55"/>
      <c r="J147" s="55"/>
      <c r="K147" s="55"/>
      <c r="L147" s="55"/>
      <c r="M147" s="55"/>
      <c r="N147" s="55"/>
      <c r="O147" s="55"/>
      <c r="P147" s="55"/>
      <c r="Q147" s="52"/>
    </row>
    <row r="148" customFormat="false" ht="18" hidden="false" customHeight="true" outlineLevel="0" collapsed="false">
      <c r="A148" s="3"/>
      <c r="B148" s="17"/>
      <c r="C148" s="55" t="s">
        <v>42</v>
      </c>
      <c r="D148" s="55"/>
      <c r="E148" s="106" t="n">
        <v>60</v>
      </c>
      <c r="F148" s="50"/>
      <c r="G148" s="55"/>
      <c r="H148" s="55"/>
      <c r="I148" s="55"/>
      <c r="J148" s="55"/>
      <c r="K148" s="55"/>
      <c r="L148" s="55"/>
      <c r="M148" s="55"/>
      <c r="N148" s="55"/>
      <c r="O148" s="55"/>
      <c r="P148" s="55"/>
      <c r="Q148" s="52"/>
    </row>
    <row r="149" customFormat="false" ht="18" hidden="false" customHeight="true" outlineLevel="0" collapsed="false">
      <c r="A149" s="3"/>
      <c r="B149" s="17"/>
      <c r="C149" s="55" t="s">
        <v>43</v>
      </c>
      <c r="D149" s="55"/>
      <c r="E149" s="57" t="n">
        <v>0</v>
      </c>
      <c r="F149" s="50"/>
      <c r="G149" s="55"/>
      <c r="H149" s="55"/>
      <c r="I149" s="55"/>
      <c r="J149" s="55"/>
      <c r="K149" s="55"/>
      <c r="L149" s="55"/>
      <c r="M149" s="55"/>
      <c r="N149" s="55"/>
      <c r="O149" s="55"/>
      <c r="P149" s="55"/>
      <c r="Q149" s="52"/>
    </row>
    <row r="150" customFormat="false" ht="18" hidden="false" customHeight="true" outlineLevel="0" collapsed="false">
      <c r="A150" s="3"/>
      <c r="B150" s="17"/>
      <c r="C150" s="55" t="s">
        <v>44</v>
      </c>
      <c r="D150" s="55"/>
      <c r="E150" s="58" t="n">
        <f aca="false">COUNT(G153:O153)</f>
        <v>8</v>
      </c>
      <c r="F150" s="50"/>
      <c r="G150" s="55"/>
      <c r="H150" s="55"/>
      <c r="I150" s="55"/>
      <c r="J150" s="55"/>
      <c r="K150" s="55"/>
      <c r="L150" s="55"/>
      <c r="M150" s="55"/>
      <c r="N150" s="55"/>
      <c r="O150" s="55"/>
      <c r="P150" s="55"/>
      <c r="Q150" s="52"/>
    </row>
    <row r="151" customFormat="false" ht="18" hidden="false" customHeight="true" outlineLevel="0" collapsed="false">
      <c r="A151" s="2"/>
      <c r="B151" s="17"/>
      <c r="C151" s="50"/>
      <c r="D151" s="59"/>
      <c r="E151" s="50"/>
      <c r="F151" s="50"/>
      <c r="G151" s="55"/>
      <c r="H151" s="55"/>
      <c r="I151" s="55"/>
      <c r="J151" s="55"/>
      <c r="K151" s="55"/>
      <c r="L151" s="55"/>
      <c r="M151" s="55"/>
      <c r="N151" s="55"/>
      <c r="O151" s="55"/>
      <c r="P151" s="55"/>
      <c r="Q151" s="52"/>
    </row>
    <row r="152" customFormat="false" ht="27.75" hidden="false" customHeight="true" outlineLevel="0" collapsed="false">
      <c r="A152" s="2"/>
      <c r="B152" s="17"/>
      <c r="C152" s="60" t="s">
        <v>45</v>
      </c>
      <c r="D152" s="61" t="s">
        <v>46</v>
      </c>
      <c r="E152" s="62" t="s">
        <v>47</v>
      </c>
      <c r="F152" s="96" t="s">
        <v>48</v>
      </c>
      <c r="G152" s="64" t="s">
        <v>49</v>
      </c>
      <c r="H152" s="65" t="s">
        <v>50</v>
      </c>
      <c r="I152" s="65" t="s">
        <v>51</v>
      </c>
      <c r="J152" s="65" t="s">
        <v>52</v>
      </c>
      <c r="K152" s="65" t="s">
        <v>53</v>
      </c>
      <c r="L152" s="65" t="s">
        <v>54</v>
      </c>
      <c r="M152" s="65" t="s">
        <v>55</v>
      </c>
      <c r="N152" s="65" t="s">
        <v>56</v>
      </c>
      <c r="O152" s="66" t="s">
        <v>57</v>
      </c>
      <c r="Q152" s="55"/>
      <c r="T152" s="67" t="s">
        <v>58</v>
      </c>
    </row>
    <row r="153" customFormat="false" ht="18" hidden="false" customHeight="true" outlineLevel="0" collapsed="false">
      <c r="A153" s="3"/>
      <c r="B153" s="17"/>
      <c r="C153" s="60" t="s">
        <v>59</v>
      </c>
      <c r="D153" s="61" t="s">
        <v>60</v>
      </c>
      <c r="E153" s="97" t="n">
        <f aca="false">[3]!icon_sheepmeat</f>
        <v>119</v>
      </c>
      <c r="F153" s="34" t="n">
        <f aca="false">[3]!iact_sheepewe_prod</f>
        <v>141</v>
      </c>
      <c r="G153" s="98" t="n">
        <v>25.65</v>
      </c>
      <c r="H153" s="98" t="n">
        <v>25.65</v>
      </c>
      <c r="I153" s="98" t="n">
        <v>25.65</v>
      </c>
      <c r="J153" s="107" t="n">
        <v>25.65</v>
      </c>
      <c r="K153" s="55" t="n">
        <v>25.65</v>
      </c>
      <c r="L153" s="55" t="n">
        <v>25.65</v>
      </c>
      <c r="M153" s="55" t="n">
        <v>25.65</v>
      </c>
      <c r="N153" s="55" t="n">
        <v>10.88</v>
      </c>
      <c r="O153" s="72"/>
      <c r="Q153" s="55"/>
      <c r="T153" s="73" t="n">
        <f aca="false">-PMT([1]!i_Kalk,(Lspan_sheep_ewe-PurchaseAge_sheep_ewe),NPV([1]!i_Kalk,G153:O153))</f>
        <v>23.8674043865202</v>
      </c>
    </row>
    <row r="154" customFormat="false" ht="18" hidden="false" customHeight="true" outlineLevel="0" collapsed="false">
      <c r="A154" s="3"/>
      <c r="B154" s="17"/>
      <c r="C154" s="74" t="s">
        <v>61</v>
      </c>
      <c r="D154" s="75" t="s">
        <v>62</v>
      </c>
      <c r="E154" s="68" t="n">
        <f aca="false">[3]!icon_sheepoff</f>
        <v>121</v>
      </c>
      <c r="F154" s="34" t="n">
        <f aca="false">[3]!iact_sheepewe_prod</f>
        <v>141</v>
      </c>
      <c r="G154" s="77" t="n">
        <v>0</v>
      </c>
      <c r="H154" s="77" t="n">
        <v>1</v>
      </c>
      <c r="I154" s="77" t="n">
        <v>1</v>
      </c>
      <c r="J154" s="77" t="n">
        <v>0</v>
      </c>
      <c r="K154" s="77" t="n">
        <v>1</v>
      </c>
      <c r="L154" s="77" t="n">
        <v>1</v>
      </c>
      <c r="M154" s="77" t="n">
        <v>0</v>
      </c>
      <c r="N154" s="77" t="n">
        <v>0</v>
      </c>
      <c r="O154" s="77"/>
      <c r="Q154" s="77"/>
      <c r="T154" s="79" t="n">
        <f aca="false">ROUND(-PMT([1]!i_Kalk,(Lspan_sheep_ewe-PurchaseAge_sheep_ewe),NPV([1]!i_Kalk,G154:O154)),0)</f>
        <v>1</v>
      </c>
    </row>
    <row r="155" customFormat="false" ht="18" hidden="false" customHeight="true" outlineLevel="0" collapsed="false">
      <c r="A155" s="3"/>
      <c r="B155" s="17"/>
      <c r="C155" s="74" t="s">
        <v>63</v>
      </c>
      <c r="D155" s="75" t="s">
        <v>83</v>
      </c>
      <c r="E155" s="68" t="n">
        <f aca="false">[3]!icon_capa</f>
        <v>78</v>
      </c>
      <c r="F155" s="34" t="n">
        <f aca="false">[3]!iact_sheepewe_prod</f>
        <v>141</v>
      </c>
      <c r="G155" s="80" t="n">
        <v>0</v>
      </c>
      <c r="H155" s="80" t="n">
        <v>0</v>
      </c>
      <c r="I155" s="80" t="n">
        <v>0</v>
      </c>
      <c r="J155" s="80" t="n">
        <v>0</v>
      </c>
      <c r="K155" s="80" t="n">
        <v>0</v>
      </c>
      <c r="L155" s="80" t="n">
        <v>0</v>
      </c>
      <c r="M155" s="80" t="n">
        <v>0</v>
      </c>
      <c r="N155" s="80" t="n">
        <v>0</v>
      </c>
      <c r="O155" s="55"/>
      <c r="Q155" s="81"/>
      <c r="T155" s="82" t="n">
        <f aca="false">-PMT([1]!i_Kalk,(Lspan_sheep_ewe-PurchaseAge_sheep_ewe),NPV([1]!i_Kalk,G155:O155))</f>
        <v>0</v>
      </c>
    </row>
    <row r="156" customFormat="false" ht="18" hidden="false" customHeight="true" outlineLevel="0" collapsed="false">
      <c r="A156" s="3"/>
      <c r="B156" s="17"/>
      <c r="C156" s="83" t="s">
        <v>65</v>
      </c>
      <c r="D156" s="75" t="s">
        <v>66</v>
      </c>
      <c r="E156" s="68" t="n">
        <f aca="false">[3]!icon_livestockland</f>
        <v>80</v>
      </c>
      <c r="F156" s="34" t="n">
        <f aca="false">[3]!iact_sheepewe_prod</f>
        <v>141</v>
      </c>
      <c r="G156" s="55" t="n">
        <v>0.02</v>
      </c>
      <c r="H156" s="55" t="n">
        <v>0.02</v>
      </c>
      <c r="I156" s="55" t="n">
        <v>0.02</v>
      </c>
      <c r="J156" s="55" t="n">
        <v>0.02</v>
      </c>
      <c r="K156" s="55" t="n">
        <v>0.02</v>
      </c>
      <c r="L156" s="55" t="n">
        <v>0.02</v>
      </c>
      <c r="M156" s="55" t="n">
        <v>0.02</v>
      </c>
      <c r="N156" s="55" t="n">
        <v>0.02</v>
      </c>
      <c r="O156" s="55"/>
      <c r="Q156" s="81"/>
      <c r="T156" s="82" t="n">
        <f aca="false">-PMT([1]!i_Kalk,(Lspan_sheep_ewe-PurchaseAge_sheep_ewe),NPV([1]!i_Kalk,G156:O156))</f>
        <v>0.02</v>
      </c>
    </row>
    <row r="157" customFormat="false" ht="18" hidden="false" customHeight="true" outlineLevel="0" collapsed="false">
      <c r="A157" s="3"/>
      <c r="B157" s="17"/>
      <c r="C157" s="83" t="s">
        <v>67</v>
      </c>
      <c r="D157" s="75" t="s">
        <v>66</v>
      </c>
      <c r="E157" s="68" t="n">
        <f aca="false">[3]!icon_livestockland</f>
        <v>80</v>
      </c>
      <c r="F157" s="34" t="n">
        <f aca="false">[3]!iact_sheepewe_prod</f>
        <v>141</v>
      </c>
      <c r="G157" s="55" t="n">
        <v>0</v>
      </c>
      <c r="H157" s="55" t="n">
        <v>0</v>
      </c>
      <c r="I157" s="55" t="n">
        <v>0</v>
      </c>
      <c r="J157" s="55" t="n">
        <v>0</v>
      </c>
      <c r="K157" s="55" t="n">
        <v>0</v>
      </c>
      <c r="L157" s="55" t="n">
        <v>0</v>
      </c>
      <c r="M157" s="55" t="n">
        <v>0</v>
      </c>
      <c r="N157" s="55" t="n">
        <v>0</v>
      </c>
      <c r="O157" s="55"/>
      <c r="Q157" s="81"/>
      <c r="T157" s="82" t="n">
        <f aca="false">-PMT([1]!i_Kalk,(Lspan_sheep_ewe-PurchaseAge_sheep_ewe),NPV([1]!i_Kalk,G157:O157))</f>
        <v>0</v>
      </c>
    </row>
    <row r="158" customFormat="false" ht="18" hidden="false" customHeight="true" outlineLevel="0" collapsed="false">
      <c r="A158" s="3"/>
      <c r="B158" s="17"/>
      <c r="C158" s="83" t="s">
        <v>68</v>
      </c>
      <c r="D158" s="75" t="s">
        <v>66</v>
      </c>
      <c r="E158" s="68" t="n">
        <f aca="false">[3]!icon_livestockland</f>
        <v>80</v>
      </c>
      <c r="F158" s="34" t="n">
        <f aca="false">[3]!iact_sheepewe_prod</f>
        <v>141</v>
      </c>
      <c r="G158" s="55" t="n">
        <v>0</v>
      </c>
      <c r="H158" s="55" t="n">
        <v>0</v>
      </c>
      <c r="I158" s="55" t="n">
        <v>0</v>
      </c>
      <c r="J158" s="55" t="n">
        <v>0</v>
      </c>
      <c r="K158" s="55" t="n">
        <v>0</v>
      </c>
      <c r="L158" s="55" t="n">
        <v>0</v>
      </c>
      <c r="M158" s="55" t="n">
        <v>0</v>
      </c>
      <c r="N158" s="55" t="n">
        <v>0</v>
      </c>
      <c r="O158" s="55"/>
      <c r="Q158" s="81"/>
      <c r="T158" s="82" t="n">
        <f aca="false">-PMT([1]!i_Kalk,(Lspan_sheep_ewe-PurchaseAge_sheep_ewe),NPV([1]!i_Kalk,G158:O158))</f>
        <v>0</v>
      </c>
    </row>
    <row r="159" customFormat="false" ht="18" hidden="false" customHeight="true" outlineLevel="0" collapsed="false">
      <c r="A159" s="3"/>
      <c r="B159" s="17"/>
      <c r="C159" s="74" t="s">
        <v>69</v>
      </c>
      <c r="D159" s="75" t="s">
        <v>70</v>
      </c>
      <c r="E159" s="68" t="n">
        <f aca="false">[3]!icon_livlab_Dec</f>
        <v>81</v>
      </c>
      <c r="F159" s="34" t="n">
        <f aca="false">[3]!iact_sheepewe_prod</f>
        <v>141</v>
      </c>
      <c r="G159" s="55" t="n">
        <v>0.5</v>
      </c>
      <c r="H159" s="55" t="n">
        <v>0.5</v>
      </c>
      <c r="I159" s="55" t="n">
        <v>0.5</v>
      </c>
      <c r="J159" s="55" t="n">
        <v>0.5</v>
      </c>
      <c r="K159" s="55" t="n">
        <v>0.5</v>
      </c>
      <c r="L159" s="55" t="n">
        <v>0.5</v>
      </c>
      <c r="M159" s="55" t="n">
        <v>0.5</v>
      </c>
      <c r="N159" s="55" t="n">
        <v>0.5</v>
      </c>
      <c r="O159" s="55"/>
      <c r="Q159" s="81"/>
      <c r="T159" s="82" t="n">
        <f aca="false">-PMT([1]!i_Kalk,(Lspan_sheep_ewe-PurchaseAge_sheep_ewe),NPV([1]!i_Kalk,G159:O159))</f>
        <v>0.5</v>
      </c>
    </row>
    <row r="160" customFormat="false" ht="18" hidden="false" customHeight="true" outlineLevel="0" collapsed="false">
      <c r="A160" s="3"/>
      <c r="B160" s="17"/>
      <c r="C160" s="74" t="s">
        <v>71</v>
      </c>
      <c r="D160" s="75" t="s">
        <v>70</v>
      </c>
      <c r="E160" s="68" t="n">
        <f aca="false">[3]!icon_livlab_Jan</f>
        <v>82</v>
      </c>
      <c r="F160" s="34" t="n">
        <f aca="false">[3]!iact_sheepewe_prod</f>
        <v>141</v>
      </c>
      <c r="G160" s="55" t="n">
        <v>0.5</v>
      </c>
      <c r="H160" s="55" t="n">
        <v>0.5</v>
      </c>
      <c r="I160" s="55" t="n">
        <v>0.5</v>
      </c>
      <c r="J160" s="55" t="n">
        <v>0.5</v>
      </c>
      <c r="K160" s="55" t="n">
        <v>0.5</v>
      </c>
      <c r="L160" s="55" t="n">
        <v>0.5</v>
      </c>
      <c r="M160" s="55" t="n">
        <v>0.5</v>
      </c>
      <c r="N160" s="55" t="n">
        <v>0.5</v>
      </c>
      <c r="O160" s="55"/>
      <c r="Q160" s="81"/>
      <c r="T160" s="82" t="n">
        <f aca="false">-PMT([1]!i_Kalk,(Lspan_sheep_ewe-PurchaseAge_sheep_ewe),NPV([1]!i_Kalk,G160:O160))</f>
        <v>0.5</v>
      </c>
    </row>
    <row r="161" customFormat="false" ht="18" hidden="false" customHeight="true" outlineLevel="0" collapsed="false">
      <c r="A161" s="3"/>
      <c r="B161" s="17"/>
      <c r="C161" s="74" t="s">
        <v>72</v>
      </c>
      <c r="D161" s="75" t="s">
        <v>70</v>
      </c>
      <c r="E161" s="68" t="n">
        <f aca="false">[3]!icon_livlab_Feb</f>
        <v>83</v>
      </c>
      <c r="F161" s="34" t="n">
        <f aca="false">[3]!iact_sheepewe_prod</f>
        <v>141</v>
      </c>
      <c r="G161" s="55" t="n">
        <v>0.5</v>
      </c>
      <c r="H161" s="55" t="n">
        <v>0.5</v>
      </c>
      <c r="I161" s="55" t="n">
        <v>0.5</v>
      </c>
      <c r="J161" s="55" t="n">
        <v>0.5</v>
      </c>
      <c r="K161" s="55" t="n">
        <v>0.5</v>
      </c>
      <c r="L161" s="55" t="n">
        <v>0.5</v>
      </c>
      <c r="M161" s="55" t="n">
        <v>0.5</v>
      </c>
      <c r="N161" s="55" t="n">
        <v>0.5</v>
      </c>
      <c r="O161" s="55"/>
      <c r="Q161" s="81"/>
      <c r="T161" s="82" t="n">
        <f aca="false">-PMT([1]!i_Kalk,(Lspan_sheep_ewe-PurchaseAge_sheep_ewe),NPV([1]!i_Kalk,G161:O161))</f>
        <v>0.5</v>
      </c>
    </row>
    <row r="162" customFormat="false" ht="18" hidden="false" customHeight="true" outlineLevel="0" collapsed="false">
      <c r="A162" s="3"/>
      <c r="B162" s="17"/>
      <c r="C162" s="74" t="s">
        <v>73</v>
      </c>
      <c r="D162" s="75" t="s">
        <v>70</v>
      </c>
      <c r="E162" s="68" t="n">
        <f aca="false">[3]!icon_livlab_Mar</f>
        <v>84</v>
      </c>
      <c r="F162" s="34" t="n">
        <f aca="false">[3]!iact_sheepewe_prod</f>
        <v>141</v>
      </c>
      <c r="G162" s="55" t="n">
        <v>0.5</v>
      </c>
      <c r="H162" s="55" t="n">
        <v>0.5</v>
      </c>
      <c r="I162" s="55" t="n">
        <v>0.5</v>
      </c>
      <c r="J162" s="55" t="n">
        <v>0.5</v>
      </c>
      <c r="K162" s="55" t="n">
        <v>0.5</v>
      </c>
      <c r="L162" s="55" t="n">
        <v>0.5</v>
      </c>
      <c r="M162" s="55" t="n">
        <v>0.5</v>
      </c>
      <c r="N162" s="55" t="n">
        <v>0.5</v>
      </c>
      <c r="O162" s="55"/>
      <c r="Q162" s="81"/>
      <c r="T162" s="82" t="n">
        <f aca="false">-PMT([1]!i_Kalk,(Lspan_sheep_ewe-PurchaseAge_sheep_ewe),NPV([1]!i_Kalk,G162:O162))</f>
        <v>0.5</v>
      </c>
    </row>
    <row r="163" customFormat="false" ht="18" hidden="false" customHeight="true" outlineLevel="0" collapsed="false">
      <c r="A163" s="3"/>
      <c r="B163" s="17"/>
      <c r="C163" s="83" t="s">
        <v>74</v>
      </c>
      <c r="D163" s="75" t="s">
        <v>70</v>
      </c>
      <c r="E163" s="68" t="n">
        <f aca="false">[3]!icon_livlab_Aprl</f>
        <v>85</v>
      </c>
      <c r="F163" s="34" t="n">
        <f aca="false">[3]!iact_sheepewe_prod</f>
        <v>141</v>
      </c>
      <c r="G163" s="55" t="n">
        <v>1</v>
      </c>
      <c r="H163" s="55" t="n">
        <v>1</v>
      </c>
      <c r="I163" s="55" t="n">
        <v>1</v>
      </c>
      <c r="J163" s="55" t="n">
        <v>1</v>
      </c>
      <c r="K163" s="55" t="n">
        <v>1</v>
      </c>
      <c r="L163" s="55" t="n">
        <v>1</v>
      </c>
      <c r="M163" s="55" t="n">
        <v>1</v>
      </c>
      <c r="N163" s="55" t="n">
        <v>1</v>
      </c>
      <c r="O163" s="55"/>
      <c r="Q163" s="81"/>
      <c r="T163" s="82" t="n">
        <f aca="false">-PMT([1]!i_Kalk,(Lspan_sheep_ewe-PurchaseAge_sheep_ewe),NPV([1]!i_Kalk,G163:O163))</f>
        <v>1</v>
      </c>
    </row>
    <row r="164" customFormat="false" ht="18" hidden="false" customHeight="true" outlineLevel="0" collapsed="false">
      <c r="A164" s="3"/>
      <c r="B164" s="17"/>
      <c r="C164" s="83" t="s">
        <v>75</v>
      </c>
      <c r="D164" s="75" t="s">
        <v>70</v>
      </c>
      <c r="E164" s="68" t="n">
        <f aca="false">[3]!icon_livlab_May</f>
        <v>86</v>
      </c>
      <c r="F164" s="34" t="n">
        <f aca="false">[3]!iact_sheepewe_prod</f>
        <v>141</v>
      </c>
      <c r="G164" s="55" t="n">
        <v>1</v>
      </c>
      <c r="H164" s="55" t="n">
        <v>1</v>
      </c>
      <c r="I164" s="55" t="n">
        <v>1</v>
      </c>
      <c r="J164" s="55" t="n">
        <v>1</v>
      </c>
      <c r="K164" s="55" t="n">
        <v>1</v>
      </c>
      <c r="L164" s="55" t="n">
        <v>1</v>
      </c>
      <c r="M164" s="55" t="n">
        <v>1</v>
      </c>
      <c r="N164" s="55" t="n">
        <v>1</v>
      </c>
      <c r="O164" s="55"/>
      <c r="Q164" s="81"/>
      <c r="T164" s="82" t="n">
        <f aca="false">-PMT([1]!i_Kalk,(Lspan_sheep_ewe-PurchaseAge_sheep_ewe),NPV([1]!i_Kalk,G164:O164))</f>
        <v>1</v>
      </c>
    </row>
    <row r="165" customFormat="false" ht="18" hidden="false" customHeight="true" outlineLevel="0" collapsed="false">
      <c r="A165" s="3"/>
      <c r="B165" s="17"/>
      <c r="C165" s="83" t="s">
        <v>76</v>
      </c>
      <c r="D165" s="75" t="s">
        <v>70</v>
      </c>
      <c r="E165" s="68" t="n">
        <f aca="false">[3]!icon_livlab_June</f>
        <v>87</v>
      </c>
      <c r="F165" s="34" t="n">
        <f aca="false">[3]!iact_sheepewe_prod</f>
        <v>141</v>
      </c>
      <c r="G165" s="55" t="n">
        <v>1</v>
      </c>
      <c r="H165" s="55" t="n">
        <v>1</v>
      </c>
      <c r="I165" s="55" t="n">
        <v>1</v>
      </c>
      <c r="J165" s="55" t="n">
        <v>1</v>
      </c>
      <c r="K165" s="55" t="n">
        <v>1</v>
      </c>
      <c r="L165" s="55" t="n">
        <v>1</v>
      </c>
      <c r="M165" s="55" t="n">
        <v>1</v>
      </c>
      <c r="N165" s="55" t="n">
        <v>1</v>
      </c>
      <c r="O165" s="55"/>
      <c r="Q165" s="81"/>
      <c r="T165" s="82" t="n">
        <f aca="false">-PMT([1]!i_Kalk,(Lspan_sheep_ewe-PurchaseAge_sheep_ewe),NPV([1]!i_Kalk,G165:O165))</f>
        <v>1</v>
      </c>
    </row>
    <row r="166" customFormat="false" ht="18" hidden="false" customHeight="true" outlineLevel="0" collapsed="false">
      <c r="A166" s="3"/>
      <c r="B166" s="17"/>
      <c r="C166" s="83" t="s">
        <v>77</v>
      </c>
      <c r="D166" s="75" t="s">
        <v>70</v>
      </c>
      <c r="E166" s="68" t="n">
        <f aca="false">[3]!icon_livlab_July</f>
        <v>88</v>
      </c>
      <c r="F166" s="34" t="n">
        <f aca="false">[3]!iact_sheepewe_prod</f>
        <v>141</v>
      </c>
      <c r="G166" s="55" t="n">
        <v>1</v>
      </c>
      <c r="H166" s="55" t="n">
        <v>1</v>
      </c>
      <c r="I166" s="55" t="n">
        <v>1</v>
      </c>
      <c r="J166" s="55" t="n">
        <v>1</v>
      </c>
      <c r="K166" s="55" t="n">
        <v>1</v>
      </c>
      <c r="L166" s="55" t="n">
        <v>1</v>
      </c>
      <c r="M166" s="55" t="n">
        <v>1</v>
      </c>
      <c r="N166" s="55" t="n">
        <v>1</v>
      </c>
      <c r="O166" s="55"/>
      <c r="Q166" s="81"/>
      <c r="T166" s="82" t="n">
        <f aca="false">-PMT([1]!i_Kalk,(Lspan_sheep_ewe-PurchaseAge_sheep_ewe),NPV([1]!i_Kalk,G166:O166))</f>
        <v>1</v>
      </c>
    </row>
    <row r="167" customFormat="false" ht="18" hidden="false" customHeight="true" outlineLevel="0" collapsed="false">
      <c r="A167" s="3"/>
      <c r="B167" s="17"/>
      <c r="C167" s="83" t="s">
        <v>78</v>
      </c>
      <c r="D167" s="75" t="s">
        <v>70</v>
      </c>
      <c r="E167" s="68" t="n">
        <f aca="false">[3]!icon_livlab_Aug</f>
        <v>89</v>
      </c>
      <c r="F167" s="34" t="n">
        <f aca="false">[3]!iact_sheepewe_prod</f>
        <v>141</v>
      </c>
      <c r="G167" s="55" t="n">
        <v>1</v>
      </c>
      <c r="H167" s="55" t="n">
        <v>1</v>
      </c>
      <c r="I167" s="55" t="n">
        <v>1</v>
      </c>
      <c r="J167" s="55" t="n">
        <v>1</v>
      </c>
      <c r="K167" s="55" t="n">
        <v>1</v>
      </c>
      <c r="L167" s="55" t="n">
        <v>1</v>
      </c>
      <c r="M167" s="55" t="n">
        <v>1</v>
      </c>
      <c r="N167" s="55" t="n">
        <v>1</v>
      </c>
      <c r="O167" s="55"/>
      <c r="Q167" s="81"/>
      <c r="T167" s="82" t="n">
        <f aca="false">-PMT([1]!i_Kalk,(Lspan_sheep_ewe-PurchaseAge_sheep_ewe),NPV([1]!i_Kalk,G167:O167))</f>
        <v>1</v>
      </c>
    </row>
    <row r="168" customFormat="false" ht="18" hidden="false" customHeight="true" outlineLevel="0" collapsed="false">
      <c r="A168" s="3"/>
      <c r="B168" s="17"/>
      <c r="C168" s="83" t="s">
        <v>79</v>
      </c>
      <c r="D168" s="75" t="s">
        <v>70</v>
      </c>
      <c r="E168" s="68" t="n">
        <f aca="false">[3]!icon_livlab_Sep</f>
        <v>90</v>
      </c>
      <c r="F168" s="34" t="n">
        <f aca="false">[3]!iact_sheepewe_prod</f>
        <v>141</v>
      </c>
      <c r="G168" s="55" t="n">
        <v>1</v>
      </c>
      <c r="H168" s="55" t="n">
        <v>1</v>
      </c>
      <c r="I168" s="55" t="n">
        <v>1</v>
      </c>
      <c r="J168" s="55" t="n">
        <v>1</v>
      </c>
      <c r="K168" s="55" t="n">
        <v>1</v>
      </c>
      <c r="L168" s="55" t="n">
        <v>1</v>
      </c>
      <c r="M168" s="55" t="n">
        <v>1</v>
      </c>
      <c r="N168" s="55" t="n">
        <v>1</v>
      </c>
      <c r="O168" s="55"/>
      <c r="Q168" s="81"/>
      <c r="T168" s="82" t="n">
        <f aca="false">-PMT([1]!i_Kalk,(Lspan_sheep_ewe-PurchaseAge_sheep_ewe),NPV([1]!i_Kalk,G168:O168))</f>
        <v>1</v>
      </c>
    </row>
    <row r="169" customFormat="false" ht="18" hidden="false" customHeight="true" outlineLevel="0" collapsed="false">
      <c r="A169" s="3"/>
      <c r="B169" s="17"/>
      <c r="C169" s="74" t="s">
        <v>80</v>
      </c>
      <c r="D169" s="75" t="s">
        <v>70</v>
      </c>
      <c r="E169" s="68" t="n">
        <f aca="false">[3]!icon_livlab_Oct</f>
        <v>91</v>
      </c>
      <c r="F169" s="34" t="n">
        <f aca="false">[3]!iact_sheepewe_prod</f>
        <v>141</v>
      </c>
      <c r="G169" s="55" t="n">
        <v>0.5</v>
      </c>
      <c r="H169" s="55" t="n">
        <v>0.5</v>
      </c>
      <c r="I169" s="55" t="n">
        <v>0.5</v>
      </c>
      <c r="J169" s="55" t="n">
        <v>0.5</v>
      </c>
      <c r="K169" s="55" t="n">
        <v>0.5</v>
      </c>
      <c r="L169" s="55" t="n">
        <v>0.5</v>
      </c>
      <c r="M169" s="55" t="n">
        <v>0.5</v>
      </c>
      <c r="N169" s="55" t="n">
        <v>0.5</v>
      </c>
      <c r="O169" s="55"/>
      <c r="Q169" s="81"/>
      <c r="T169" s="82" t="n">
        <f aca="false">-PMT([1]!i_Kalk,(Lspan_sheep_ewe-PurchaseAge_sheep_ewe),NPV([1]!i_Kalk,G169:O169))</f>
        <v>0.5</v>
      </c>
    </row>
    <row r="170" customFormat="false" ht="18" hidden="false" customHeight="true" outlineLevel="0" collapsed="false">
      <c r="A170" s="3"/>
      <c r="B170" s="17"/>
      <c r="C170" s="84" t="s">
        <v>81</v>
      </c>
      <c r="D170" s="85" t="s">
        <v>70</v>
      </c>
      <c r="E170" s="86" t="n">
        <f aca="false">[3]!icon_livlab_Nov</f>
        <v>92</v>
      </c>
      <c r="F170" s="34" t="n">
        <f aca="false">[3]!iact_sheepewe_prod</f>
        <v>141</v>
      </c>
      <c r="G170" s="87" t="n">
        <v>0.5</v>
      </c>
      <c r="H170" s="87" t="n">
        <v>0.5</v>
      </c>
      <c r="I170" s="87" t="n">
        <v>0.5</v>
      </c>
      <c r="J170" s="87" t="n">
        <v>0.5</v>
      </c>
      <c r="K170" s="87" t="n">
        <v>0.5</v>
      </c>
      <c r="L170" s="87" t="n">
        <v>0.5</v>
      </c>
      <c r="M170" s="87" t="n">
        <v>0.5</v>
      </c>
      <c r="N170" s="87" t="n">
        <v>0.5</v>
      </c>
      <c r="O170" s="87"/>
      <c r="Q170" s="55"/>
      <c r="T170" s="88" t="n">
        <f aca="false">-PMT([1]!i_Kalk,(Lspan_sheep_ewe-PurchaseAge_sheep_ewe),NPV([1]!i_Kalk,G170:O170))</f>
        <v>0.5</v>
      </c>
    </row>
    <row r="171" customFormat="false" ht="18" hidden="false" customHeight="true" outlineLevel="0" collapsed="false">
      <c r="A171" s="2"/>
      <c r="B171" s="17"/>
    </row>
    <row r="172" customFormat="false" ht="18" hidden="false" customHeight="true" outlineLevel="0" collapsed="false">
      <c r="A172" s="2"/>
      <c r="B172" s="105" t="n">
        <v>2.6</v>
      </c>
      <c r="C172" s="47" t="s">
        <v>91</v>
      </c>
      <c r="D172" s="47"/>
      <c r="E172" s="48"/>
      <c r="F172" s="49"/>
      <c r="G172" s="50"/>
      <c r="H172" s="50"/>
      <c r="I172" s="50"/>
      <c r="J172" s="50"/>
      <c r="K172" s="51"/>
      <c r="L172" s="51"/>
      <c r="M172" s="51"/>
      <c r="N172" s="51"/>
      <c r="O172" s="51"/>
      <c r="P172" s="51"/>
      <c r="Q172" s="52"/>
    </row>
    <row r="173" customFormat="false" ht="18" hidden="false" customHeight="true" outlineLevel="0" collapsed="false">
      <c r="A173" s="3"/>
      <c r="B173" s="17"/>
      <c r="C173" s="50" t="s">
        <v>41</v>
      </c>
      <c r="D173" s="50"/>
      <c r="E173" s="36" t="n">
        <f aca="false">[2]!i_sheep_ram</f>
        <v>5</v>
      </c>
      <c r="F173" s="54"/>
      <c r="G173" s="55"/>
      <c r="H173" s="55"/>
      <c r="I173" s="55"/>
      <c r="J173" s="55"/>
      <c r="K173" s="55"/>
      <c r="L173" s="55"/>
      <c r="M173" s="55"/>
      <c r="N173" s="55"/>
      <c r="O173" s="55"/>
      <c r="P173" s="55"/>
      <c r="Q173" s="52"/>
    </row>
    <row r="174" customFormat="false" ht="18" hidden="false" customHeight="true" outlineLevel="0" collapsed="false">
      <c r="A174" s="3"/>
      <c r="B174" s="17"/>
      <c r="C174" s="55" t="s">
        <v>42</v>
      </c>
      <c r="D174" s="55"/>
      <c r="E174" s="56" t="n">
        <v>50</v>
      </c>
      <c r="F174" s="50"/>
      <c r="G174" s="55"/>
      <c r="H174" s="55"/>
      <c r="I174" s="55"/>
      <c r="J174" s="55"/>
      <c r="K174" s="55"/>
      <c r="L174" s="55"/>
      <c r="M174" s="55"/>
      <c r="N174" s="55"/>
      <c r="O174" s="55"/>
      <c r="P174" s="55"/>
      <c r="Q174" s="52"/>
    </row>
    <row r="175" customFormat="false" ht="18" hidden="false" customHeight="true" outlineLevel="0" collapsed="false">
      <c r="A175" s="3"/>
      <c r="B175" s="17"/>
      <c r="C175" s="55" t="s">
        <v>43</v>
      </c>
      <c r="D175" s="55"/>
      <c r="E175" s="57" t="n">
        <v>0</v>
      </c>
      <c r="F175" s="50"/>
      <c r="G175" s="55"/>
      <c r="H175" s="55"/>
      <c r="I175" s="55"/>
      <c r="J175" s="55"/>
      <c r="K175" s="55"/>
      <c r="L175" s="55"/>
      <c r="M175" s="55"/>
      <c r="N175" s="55"/>
      <c r="O175" s="55"/>
      <c r="P175" s="55"/>
      <c r="Q175" s="52"/>
    </row>
    <row r="176" customFormat="false" ht="18" hidden="false" customHeight="true" outlineLevel="0" collapsed="false">
      <c r="A176" s="3"/>
      <c r="B176" s="17"/>
      <c r="C176" s="55" t="s">
        <v>44</v>
      </c>
      <c r="D176" s="55"/>
      <c r="E176" s="58" t="n">
        <f aca="false">COUNT(G179:I179)</f>
        <v>2</v>
      </c>
      <c r="F176" s="50"/>
      <c r="G176" s="55"/>
      <c r="H176" s="55"/>
      <c r="I176" s="55"/>
      <c r="J176" s="55"/>
      <c r="K176" s="55"/>
      <c r="L176" s="55"/>
      <c r="M176" s="55"/>
      <c r="N176" s="55"/>
      <c r="O176" s="55"/>
      <c r="P176" s="55"/>
      <c r="Q176" s="52"/>
    </row>
    <row r="177" customFormat="false" ht="18" hidden="false" customHeight="true" outlineLevel="0" collapsed="false">
      <c r="A177" s="2"/>
      <c r="B177" s="17"/>
      <c r="C177" s="50"/>
      <c r="D177" s="59"/>
      <c r="E177" s="50"/>
      <c r="F177" s="50"/>
      <c r="G177" s="55"/>
      <c r="H177" s="55"/>
      <c r="I177" s="55"/>
      <c r="J177" s="55"/>
      <c r="K177" s="55"/>
      <c r="L177" s="55"/>
      <c r="M177" s="55"/>
      <c r="N177" s="55"/>
      <c r="O177" s="55"/>
      <c r="P177" s="55"/>
      <c r="Q177" s="52"/>
    </row>
    <row r="178" customFormat="false" ht="30" hidden="false" customHeight="true" outlineLevel="0" collapsed="false">
      <c r="A178" s="2"/>
      <c r="B178" s="17"/>
      <c r="C178" s="60" t="s">
        <v>45</v>
      </c>
      <c r="D178" s="61" t="s">
        <v>46</v>
      </c>
      <c r="E178" s="62" t="s">
        <v>47</v>
      </c>
      <c r="F178" s="96" t="s">
        <v>48</v>
      </c>
      <c r="G178" s="64" t="s">
        <v>49</v>
      </c>
      <c r="H178" s="65" t="s">
        <v>50</v>
      </c>
      <c r="I178" s="66" t="s">
        <v>57</v>
      </c>
      <c r="K178" s="55"/>
      <c r="L178" s="55"/>
      <c r="M178" s="55"/>
      <c r="N178" s="55"/>
      <c r="O178" s="55"/>
      <c r="P178" s="52"/>
      <c r="Q178" s="52"/>
      <c r="T178" s="89" t="s">
        <v>58</v>
      </c>
    </row>
    <row r="179" customFormat="false" ht="18" hidden="false" customHeight="true" outlineLevel="0" collapsed="false">
      <c r="A179" s="3"/>
      <c r="B179" s="17"/>
      <c r="C179" s="60" t="s">
        <v>59</v>
      </c>
      <c r="D179" s="61" t="s">
        <v>60</v>
      </c>
      <c r="E179" s="97" t="n">
        <f aca="false">[3]!icon_sheepmeat</f>
        <v>119</v>
      </c>
      <c r="F179" s="34" t="n">
        <f aca="false">[3]!iact_sheepram_prod</f>
        <v>159</v>
      </c>
      <c r="G179" s="72" t="n">
        <v>23.6</v>
      </c>
      <c r="H179" s="72" t="n">
        <v>23.6</v>
      </c>
      <c r="I179" s="61"/>
      <c r="K179" s="55"/>
      <c r="L179" s="55"/>
      <c r="M179" s="55"/>
      <c r="N179" s="55"/>
      <c r="O179" s="55"/>
      <c r="P179" s="52"/>
      <c r="Q179" s="52"/>
      <c r="T179" s="73" t="n">
        <f aca="false">-PMT([1]!i_Kalk,(Lspan_sheep_ram-PurchaseAge_sheep_ram),NPV([1]!i_Kalk,G179:I179))</f>
        <v>23.6</v>
      </c>
    </row>
    <row r="180" customFormat="false" ht="18" hidden="false" customHeight="true" outlineLevel="0" collapsed="false">
      <c r="A180" s="3"/>
      <c r="B180" s="17"/>
      <c r="C180" s="74" t="s">
        <v>61</v>
      </c>
      <c r="D180" s="75" t="s">
        <v>62</v>
      </c>
      <c r="E180" s="68" t="n">
        <f aca="false">[3]!icon_sheepoff</f>
        <v>121</v>
      </c>
      <c r="F180" s="34" t="n">
        <f aca="false">[3]!iact_sheepram_prod</f>
        <v>159</v>
      </c>
      <c r="G180" s="77" t="n">
        <v>0</v>
      </c>
      <c r="H180" s="77" t="n">
        <v>0</v>
      </c>
      <c r="I180" s="78"/>
      <c r="K180" s="77"/>
      <c r="L180" s="77"/>
      <c r="M180" s="77"/>
      <c r="N180" s="77"/>
      <c r="O180" s="77"/>
      <c r="P180" s="52"/>
      <c r="Q180" s="52"/>
      <c r="T180" s="79" t="n">
        <f aca="false">ROUND(-PMT([1]!i_Kalk,(Lspan_sheep_ram-PurchaseAge_sheep_ram),NPV([1]!i_Kalk,G180:I180)),0)</f>
        <v>0</v>
      </c>
    </row>
    <row r="181" customFormat="false" ht="18" hidden="false" customHeight="true" outlineLevel="0" collapsed="false">
      <c r="A181" s="3"/>
      <c r="B181" s="17"/>
      <c r="C181" s="74" t="s">
        <v>63</v>
      </c>
      <c r="D181" s="75" t="s">
        <v>83</v>
      </c>
      <c r="E181" s="68" t="n">
        <f aca="false">[3]!icon_capa</f>
        <v>78</v>
      </c>
      <c r="F181" s="34" t="n">
        <f aca="false">[3]!iact_sheepram_prod</f>
        <v>159</v>
      </c>
      <c r="G181" s="80" t="n">
        <v>0</v>
      </c>
      <c r="H181" s="80" t="n">
        <v>0</v>
      </c>
      <c r="I181" s="75"/>
      <c r="K181" s="81"/>
      <c r="L181" s="55"/>
      <c r="M181" s="55"/>
      <c r="N181" s="55"/>
      <c r="O181" s="55"/>
      <c r="P181" s="52"/>
      <c r="Q181" s="52"/>
      <c r="T181" s="82" t="n">
        <f aca="false">-PMT([1]!i_Kalk,(Lspan_sheep_ram-PurchaseAge_sheep_ram),NPV([1]!i_Kalk,G181:I181))</f>
        <v>0</v>
      </c>
    </row>
    <row r="182" customFormat="false" ht="18" hidden="false" customHeight="true" outlineLevel="0" collapsed="false">
      <c r="A182" s="3"/>
      <c r="B182" s="17"/>
      <c r="C182" s="83" t="s">
        <v>65</v>
      </c>
      <c r="D182" s="75" t="s">
        <v>66</v>
      </c>
      <c r="E182" s="68" t="n">
        <f aca="false">[3]!icon_livestockland</f>
        <v>80</v>
      </c>
      <c r="F182" s="34" t="n">
        <f aca="false">[3]!iact_sheepram_prod</f>
        <v>159</v>
      </c>
      <c r="G182" s="55" t="n">
        <v>0.02</v>
      </c>
      <c r="H182" s="55" t="n">
        <v>0.02</v>
      </c>
      <c r="I182" s="75"/>
      <c r="K182" s="81"/>
      <c r="L182" s="55"/>
      <c r="M182" s="55"/>
      <c r="N182" s="55"/>
      <c r="O182" s="55"/>
      <c r="T182" s="82" t="n">
        <f aca="false">-PMT([1]!i_Kalk,(Lspan_sheep_ram-PurchaseAge_sheep_ram),NPV([1]!i_Kalk,G182:I182))</f>
        <v>0.02</v>
      </c>
    </row>
    <row r="183" customFormat="false" ht="18" hidden="false" customHeight="true" outlineLevel="0" collapsed="false">
      <c r="A183" s="3"/>
      <c r="B183" s="17"/>
      <c r="C183" s="83" t="s">
        <v>67</v>
      </c>
      <c r="D183" s="75" t="s">
        <v>66</v>
      </c>
      <c r="E183" s="68" t="n">
        <f aca="false">[3]!icon_livestockland</f>
        <v>80</v>
      </c>
      <c r="F183" s="34" t="n">
        <f aca="false">[3]!iact_sheepram_prod</f>
        <v>159</v>
      </c>
      <c r="G183" s="91" t="n">
        <v>0</v>
      </c>
      <c r="H183" s="91" t="n">
        <v>0</v>
      </c>
      <c r="I183" s="75"/>
      <c r="K183" s="81"/>
      <c r="L183" s="55"/>
      <c r="M183" s="55"/>
      <c r="N183" s="55"/>
      <c r="O183" s="55"/>
      <c r="T183" s="82" t="n">
        <f aca="false">-PMT([1]!i_Kalk,(Lspan_sheep_ram-PurchaseAge_sheep_ram),NPV([1]!i_Kalk,G183:I183))</f>
        <v>0</v>
      </c>
    </row>
    <row r="184" customFormat="false" ht="18" hidden="false" customHeight="true" outlineLevel="0" collapsed="false">
      <c r="A184" s="3"/>
      <c r="B184" s="17"/>
      <c r="C184" s="83" t="s">
        <v>68</v>
      </c>
      <c r="D184" s="75" t="s">
        <v>66</v>
      </c>
      <c r="E184" s="68" t="n">
        <f aca="false">[3]!icon_livestockland</f>
        <v>80</v>
      </c>
      <c r="F184" s="34" t="n">
        <f aca="false">[3]!iact_sheepram_prod</f>
        <v>159</v>
      </c>
      <c r="G184" s="91" t="n">
        <v>0</v>
      </c>
      <c r="H184" s="91" t="n">
        <v>0</v>
      </c>
      <c r="I184" s="75"/>
      <c r="K184" s="81"/>
      <c r="L184" s="55"/>
      <c r="M184" s="55"/>
      <c r="N184" s="55"/>
      <c r="O184" s="55"/>
      <c r="T184" s="82" t="n">
        <f aca="false">-PMT([1]!i_Kalk,(Lspan_sheep_ram-PurchaseAge_sheep_ram),NPV([1]!i_Kalk,G184:I184))</f>
        <v>0</v>
      </c>
    </row>
    <row r="185" customFormat="false" ht="18" hidden="false" customHeight="true" outlineLevel="0" collapsed="false">
      <c r="A185" s="3"/>
      <c r="B185" s="17"/>
      <c r="C185" s="74" t="s">
        <v>69</v>
      </c>
      <c r="D185" s="75" t="s">
        <v>70</v>
      </c>
      <c r="E185" s="68" t="n">
        <f aca="false">[3]!icon_livlab_Dec</f>
        <v>81</v>
      </c>
      <c r="F185" s="34" t="n">
        <f aca="false">[3]!iact_sheepram_prod</f>
        <v>159</v>
      </c>
      <c r="G185" s="91" t="n">
        <v>0.5</v>
      </c>
      <c r="H185" s="91" t="n">
        <v>0.5</v>
      </c>
      <c r="I185" s="75"/>
      <c r="K185" s="81"/>
      <c r="L185" s="55"/>
      <c r="M185" s="55"/>
      <c r="N185" s="55"/>
      <c r="O185" s="55"/>
      <c r="T185" s="82" t="n">
        <f aca="false">-PMT([1]!i_Kalk,(Lspan_sheep_ram-PurchaseAge_sheep_ram),NPV([1]!i_Kalk,G185:I185))</f>
        <v>0.5</v>
      </c>
    </row>
    <row r="186" customFormat="false" ht="18" hidden="false" customHeight="true" outlineLevel="0" collapsed="false">
      <c r="A186" s="3"/>
      <c r="B186" s="17"/>
      <c r="C186" s="74" t="s">
        <v>71</v>
      </c>
      <c r="D186" s="75" t="s">
        <v>70</v>
      </c>
      <c r="E186" s="68" t="n">
        <f aca="false">[3]!icon_livlab_Jan</f>
        <v>82</v>
      </c>
      <c r="F186" s="34" t="n">
        <f aca="false">[3]!iact_sheepram_prod</f>
        <v>159</v>
      </c>
      <c r="G186" s="91" t="n">
        <v>0.5</v>
      </c>
      <c r="H186" s="91" t="n">
        <v>0.5</v>
      </c>
      <c r="I186" s="75"/>
      <c r="K186" s="81"/>
      <c r="L186" s="55"/>
      <c r="M186" s="55"/>
      <c r="N186" s="55"/>
      <c r="O186" s="55"/>
      <c r="T186" s="82" t="n">
        <f aca="false">-PMT([1]!i_Kalk,(Lspan_sheep_ram-PurchaseAge_sheep_ram),NPV([1]!i_Kalk,G186:I186))</f>
        <v>0.5</v>
      </c>
    </row>
    <row r="187" customFormat="false" ht="18" hidden="false" customHeight="true" outlineLevel="0" collapsed="false">
      <c r="A187" s="3"/>
      <c r="B187" s="17"/>
      <c r="C187" s="74" t="s">
        <v>72</v>
      </c>
      <c r="D187" s="75" t="s">
        <v>70</v>
      </c>
      <c r="E187" s="68" t="n">
        <f aca="false">[3]!icon_livlab_Feb</f>
        <v>83</v>
      </c>
      <c r="F187" s="34" t="n">
        <f aca="false">[3]!iact_sheepram_prod</f>
        <v>159</v>
      </c>
      <c r="G187" s="91" t="n">
        <v>0.5</v>
      </c>
      <c r="H187" s="91" t="n">
        <v>0.5</v>
      </c>
      <c r="I187" s="75"/>
      <c r="K187" s="81"/>
      <c r="L187" s="55"/>
      <c r="M187" s="55"/>
      <c r="N187" s="55"/>
      <c r="O187" s="55"/>
      <c r="T187" s="82" t="n">
        <f aca="false">-PMT([1]!i_Kalk,(Lspan_sheep_ram-PurchaseAge_sheep_ram),NPV([1]!i_Kalk,G187:I187))</f>
        <v>0.5</v>
      </c>
    </row>
    <row r="188" customFormat="false" ht="18" hidden="false" customHeight="true" outlineLevel="0" collapsed="false">
      <c r="A188" s="3"/>
      <c r="B188" s="17"/>
      <c r="C188" s="74" t="s">
        <v>73</v>
      </c>
      <c r="D188" s="75" t="s">
        <v>70</v>
      </c>
      <c r="E188" s="68" t="n">
        <f aca="false">[3]!icon_livlab_Mar</f>
        <v>84</v>
      </c>
      <c r="F188" s="34" t="n">
        <f aca="false">[3]!iact_sheepram_prod</f>
        <v>159</v>
      </c>
      <c r="G188" s="91" t="n">
        <v>0.5</v>
      </c>
      <c r="H188" s="91" t="n">
        <v>0.5</v>
      </c>
      <c r="I188" s="75"/>
      <c r="K188" s="81"/>
      <c r="L188" s="55"/>
      <c r="M188" s="55"/>
      <c r="N188" s="55"/>
      <c r="O188" s="55"/>
      <c r="T188" s="82" t="n">
        <f aca="false">-PMT([1]!i_Kalk,(Lspan_sheep_ram-PurchaseAge_sheep_ram),NPV([1]!i_Kalk,G188:I188))</f>
        <v>0.5</v>
      </c>
    </row>
    <row r="189" customFormat="false" ht="18" hidden="false" customHeight="true" outlineLevel="0" collapsed="false">
      <c r="A189" s="3"/>
      <c r="B189" s="17"/>
      <c r="C189" s="83" t="s">
        <v>74</v>
      </c>
      <c r="D189" s="75" t="s">
        <v>70</v>
      </c>
      <c r="E189" s="68" t="n">
        <f aca="false">[3]!icon_livlab_Aprl</f>
        <v>85</v>
      </c>
      <c r="F189" s="34" t="n">
        <f aca="false">[3]!iact_sheepram_prod</f>
        <v>159</v>
      </c>
      <c r="G189" s="91" t="n">
        <v>1</v>
      </c>
      <c r="H189" s="91" t="n">
        <v>1</v>
      </c>
      <c r="I189" s="75"/>
      <c r="K189" s="81"/>
      <c r="L189" s="55"/>
      <c r="M189" s="55"/>
      <c r="N189" s="55"/>
      <c r="O189" s="55"/>
      <c r="T189" s="82" t="n">
        <f aca="false">-PMT([1]!i_Kalk,(Lspan_sheep_ram-PurchaseAge_sheep_ram),NPV([1]!i_Kalk,G189:I189))</f>
        <v>1</v>
      </c>
    </row>
    <row r="190" customFormat="false" ht="18" hidden="false" customHeight="true" outlineLevel="0" collapsed="false">
      <c r="A190" s="3"/>
      <c r="B190" s="17"/>
      <c r="C190" s="83" t="s">
        <v>75</v>
      </c>
      <c r="D190" s="75" t="s">
        <v>70</v>
      </c>
      <c r="E190" s="68" t="n">
        <f aca="false">[3]!icon_livlab_May</f>
        <v>86</v>
      </c>
      <c r="F190" s="34" t="n">
        <f aca="false">[3]!iact_sheepram_prod</f>
        <v>159</v>
      </c>
      <c r="G190" s="91" t="n">
        <v>1</v>
      </c>
      <c r="H190" s="91" t="n">
        <v>1</v>
      </c>
      <c r="I190" s="75"/>
      <c r="K190" s="81"/>
      <c r="L190" s="55"/>
      <c r="M190" s="55"/>
      <c r="N190" s="55"/>
      <c r="O190" s="55"/>
      <c r="T190" s="82" t="n">
        <f aca="false">-PMT([1]!i_Kalk,(Lspan_sheep_ram-PurchaseAge_sheep_ram),NPV([1]!i_Kalk,G190:I190))</f>
        <v>1</v>
      </c>
    </row>
    <row r="191" customFormat="false" ht="18" hidden="false" customHeight="true" outlineLevel="0" collapsed="false">
      <c r="A191" s="3"/>
      <c r="B191" s="17"/>
      <c r="C191" s="83" t="s">
        <v>76</v>
      </c>
      <c r="D191" s="75" t="s">
        <v>70</v>
      </c>
      <c r="E191" s="68" t="n">
        <f aca="false">[3]!icon_livlab_June</f>
        <v>87</v>
      </c>
      <c r="F191" s="34" t="n">
        <f aca="false">[3]!iact_sheepram_prod</f>
        <v>159</v>
      </c>
      <c r="G191" s="91" t="n">
        <v>1</v>
      </c>
      <c r="H191" s="91" t="n">
        <v>1</v>
      </c>
      <c r="I191" s="75"/>
      <c r="K191" s="81"/>
      <c r="L191" s="55"/>
      <c r="M191" s="55"/>
      <c r="N191" s="55"/>
      <c r="O191" s="55"/>
      <c r="T191" s="82" t="n">
        <f aca="false">-PMT([1]!i_Kalk,(Lspan_sheep_ram-PurchaseAge_sheep_ram),NPV([1]!i_Kalk,G191:I191))</f>
        <v>1</v>
      </c>
    </row>
    <row r="192" customFormat="false" ht="18" hidden="false" customHeight="true" outlineLevel="0" collapsed="false">
      <c r="A192" s="3"/>
      <c r="B192" s="17"/>
      <c r="C192" s="83" t="s">
        <v>77</v>
      </c>
      <c r="D192" s="75" t="s">
        <v>70</v>
      </c>
      <c r="E192" s="68" t="n">
        <f aca="false">[3]!icon_livlab_July</f>
        <v>88</v>
      </c>
      <c r="F192" s="34" t="n">
        <f aca="false">[3]!iact_sheepram_prod</f>
        <v>159</v>
      </c>
      <c r="G192" s="91" t="n">
        <v>1</v>
      </c>
      <c r="H192" s="91" t="n">
        <v>1</v>
      </c>
      <c r="I192" s="75"/>
      <c r="K192" s="81"/>
      <c r="L192" s="55"/>
      <c r="M192" s="55"/>
      <c r="N192" s="55"/>
      <c r="O192" s="55"/>
      <c r="T192" s="82" t="n">
        <f aca="false">-PMT([1]!i_Kalk,(Lspan_sheep_ram-PurchaseAge_sheep_ram),NPV([1]!i_Kalk,G192:I192))</f>
        <v>1</v>
      </c>
    </row>
    <row r="193" customFormat="false" ht="18" hidden="false" customHeight="true" outlineLevel="0" collapsed="false">
      <c r="A193" s="3"/>
      <c r="B193" s="17"/>
      <c r="C193" s="83" t="s">
        <v>78</v>
      </c>
      <c r="D193" s="75" t="s">
        <v>70</v>
      </c>
      <c r="E193" s="68" t="n">
        <f aca="false">[3]!icon_livlab_Aug</f>
        <v>89</v>
      </c>
      <c r="F193" s="34" t="n">
        <f aca="false">[3]!iact_sheepram_prod</f>
        <v>159</v>
      </c>
      <c r="G193" s="91" t="n">
        <v>1</v>
      </c>
      <c r="H193" s="91" t="n">
        <v>1</v>
      </c>
      <c r="I193" s="75"/>
      <c r="K193" s="81"/>
      <c r="L193" s="55"/>
      <c r="M193" s="55"/>
      <c r="N193" s="55"/>
      <c r="O193" s="55"/>
      <c r="T193" s="82" t="n">
        <f aca="false">-PMT([1]!i_Kalk,(Lspan_sheep_ram-PurchaseAge_sheep_ram),NPV([1]!i_Kalk,G193:I193))</f>
        <v>1</v>
      </c>
    </row>
    <row r="194" customFormat="false" ht="18" hidden="false" customHeight="true" outlineLevel="0" collapsed="false">
      <c r="A194" s="3"/>
      <c r="B194" s="17"/>
      <c r="C194" s="83" t="s">
        <v>79</v>
      </c>
      <c r="D194" s="75" t="s">
        <v>70</v>
      </c>
      <c r="E194" s="68" t="n">
        <f aca="false">[3]!icon_livlab_Sep</f>
        <v>90</v>
      </c>
      <c r="F194" s="34" t="n">
        <f aca="false">[3]!iact_sheepram_prod</f>
        <v>159</v>
      </c>
      <c r="G194" s="91" t="n">
        <v>1</v>
      </c>
      <c r="H194" s="91" t="n">
        <v>1</v>
      </c>
      <c r="I194" s="75"/>
      <c r="K194" s="81"/>
      <c r="L194" s="55"/>
      <c r="M194" s="55"/>
      <c r="N194" s="55"/>
      <c r="O194" s="55"/>
      <c r="T194" s="82" t="n">
        <f aca="false">-PMT([1]!i_Kalk,(Lspan_sheep_ram-PurchaseAge_sheep_ram),NPV([1]!i_Kalk,G194:I194))</f>
        <v>1</v>
      </c>
    </row>
    <row r="195" customFormat="false" ht="18" hidden="false" customHeight="true" outlineLevel="0" collapsed="false">
      <c r="A195" s="3"/>
      <c r="B195" s="17"/>
      <c r="C195" s="74" t="s">
        <v>80</v>
      </c>
      <c r="D195" s="75" t="s">
        <v>70</v>
      </c>
      <c r="E195" s="68" t="n">
        <f aca="false">[3]!icon_livlab_Oct</f>
        <v>91</v>
      </c>
      <c r="F195" s="34" t="n">
        <f aca="false">[3]!iact_sheepram_prod</f>
        <v>159</v>
      </c>
      <c r="G195" s="91" t="n">
        <v>0.5</v>
      </c>
      <c r="H195" s="91" t="n">
        <v>0.5</v>
      </c>
      <c r="I195" s="75"/>
      <c r="K195" s="81"/>
      <c r="L195" s="55"/>
      <c r="M195" s="55"/>
      <c r="N195" s="55"/>
      <c r="O195" s="55"/>
      <c r="T195" s="82" t="n">
        <f aca="false">-PMT([1]!i_Kalk,(Lspan_sheep_ram-PurchaseAge_sheep_ram),NPV([1]!i_Kalk,G195:I195))</f>
        <v>0.5</v>
      </c>
    </row>
    <row r="196" customFormat="false" ht="18" hidden="false" customHeight="true" outlineLevel="0" collapsed="false">
      <c r="A196" s="3"/>
      <c r="B196" s="17"/>
      <c r="C196" s="84" t="s">
        <v>81</v>
      </c>
      <c r="D196" s="85" t="s">
        <v>70</v>
      </c>
      <c r="E196" s="86" t="n">
        <f aca="false">[3]!icon_livlab_Nov</f>
        <v>92</v>
      </c>
      <c r="F196" s="34" t="n">
        <f aca="false">[3]!iact_sheepram_prod</f>
        <v>159</v>
      </c>
      <c r="G196" s="93" t="n">
        <v>0.5</v>
      </c>
      <c r="H196" s="93" t="n">
        <v>0.5</v>
      </c>
      <c r="I196" s="85"/>
      <c r="K196" s="81"/>
      <c r="L196" s="55"/>
      <c r="M196" s="55"/>
      <c r="N196" s="55"/>
      <c r="O196" s="55"/>
      <c r="T196" s="88" t="n">
        <f aca="false">-PMT([1]!i_Kalk,(Lspan_sheep_ram-PurchaseAge_sheep_ram),NPV([1]!i_Kalk,G196:I196))</f>
        <v>0.5</v>
      </c>
    </row>
    <row r="197" customFormat="false" ht="18" hidden="false" customHeight="true" outlineLevel="0" collapsed="false">
      <c r="A197" s="3"/>
      <c r="B197" s="17"/>
    </row>
    <row r="198" customFormat="false" ht="18" hidden="false" customHeight="true" outlineLevel="0" collapsed="false">
      <c r="B198" s="17"/>
      <c r="C198" s="55"/>
      <c r="D198" s="55"/>
      <c r="E198" s="94"/>
      <c r="F198" s="95"/>
      <c r="G198" s="55"/>
      <c r="H198" s="55"/>
      <c r="I198" s="55"/>
      <c r="J198" s="55"/>
      <c r="K198" s="55"/>
      <c r="L198" s="55"/>
      <c r="M198" s="55"/>
      <c r="N198" s="55"/>
      <c r="O198" s="55"/>
      <c r="P198" s="55"/>
    </row>
    <row r="199" customFormat="false" ht="12.75" hidden="false" customHeight="false" outlineLevel="0" collapsed="false">
      <c r="B199" s="108"/>
      <c r="C199" s="47"/>
      <c r="D199" s="47"/>
      <c r="E199" s="48"/>
      <c r="F199" s="49"/>
      <c r="G199" s="50"/>
      <c r="H199" s="50"/>
      <c r="I199" s="50"/>
      <c r="J199" s="50"/>
      <c r="K199" s="51"/>
      <c r="L199" s="51"/>
      <c r="M199" s="51"/>
      <c r="N199" s="51"/>
      <c r="O199" s="51"/>
      <c r="P199" s="51"/>
    </row>
    <row r="200" customFormat="false" ht="23.25" hidden="false" customHeight="true" outlineLevel="0" collapsed="false">
      <c r="A200" s="14" t="n">
        <v>3</v>
      </c>
      <c r="B200" s="15" t="s">
        <v>92</v>
      </c>
    </row>
    <row r="201" customFormat="false" ht="12.75" hidden="false" customHeight="false" outlineLevel="0" collapsed="false">
      <c r="B201" s="108"/>
      <c r="C201" s="102"/>
      <c r="D201" s="102"/>
      <c r="E201" s="48"/>
      <c r="F201" s="102"/>
      <c r="G201" s="102"/>
      <c r="H201" s="102"/>
      <c r="I201" s="102"/>
    </row>
    <row r="202" customFormat="false" ht="12.75" hidden="false" customHeight="false" outlineLevel="0" collapsed="false">
      <c r="B202" s="108"/>
      <c r="C202" s="102"/>
      <c r="D202" s="102"/>
      <c r="E202" s="48"/>
      <c r="F202" s="102"/>
      <c r="G202" s="102"/>
      <c r="H202" s="102"/>
      <c r="I202" s="102"/>
    </row>
    <row r="203" customFormat="false" ht="12.75" hidden="false" customHeight="false" outlineLevel="0" collapsed="false">
      <c r="B203" s="108"/>
      <c r="C203" s="102"/>
      <c r="D203" s="102"/>
      <c r="E203" s="48"/>
      <c r="F203" s="102"/>
      <c r="G203" s="102"/>
      <c r="H203" s="102"/>
      <c r="I203" s="102"/>
    </row>
    <row r="204" customFormat="false" ht="12.75" hidden="false" customHeight="false" outlineLevel="0" collapsed="false">
      <c r="B204" s="108"/>
      <c r="C204" s="102"/>
      <c r="D204" s="102"/>
      <c r="E204" s="48"/>
      <c r="F204" s="102"/>
      <c r="G204" s="102"/>
      <c r="H204" s="102"/>
      <c r="I204" s="102"/>
    </row>
    <row r="205" customFormat="false" ht="12.75" hidden="false" customHeight="false" outlineLevel="0" collapsed="false">
      <c r="B205" s="108"/>
    </row>
    <row r="206" customFormat="false" ht="12.75" hidden="false" customHeight="false" outlineLevel="0" collapsed="false">
      <c r="B206" s="108"/>
    </row>
    <row r="207" customFormat="false" ht="12.75" hidden="false" customHeight="false" outlineLevel="0" collapsed="false">
      <c r="B207" s="108"/>
    </row>
    <row r="208" customFormat="false" ht="12.75" hidden="false" customHeight="false" outlineLevel="0" collapsed="false">
      <c r="B208" s="108"/>
    </row>
    <row r="209" customFormat="false" ht="12.75" hidden="false" customHeight="false" outlineLevel="0" collapsed="false">
      <c r="B209" s="108"/>
    </row>
    <row r="210" customFormat="false" ht="12.75" hidden="false" customHeight="false" outlineLevel="0" collapsed="false">
      <c r="B210" s="109"/>
    </row>
    <row r="211" customFormat="false" ht="12.75" hidden="false" customHeight="false" outlineLevel="0" collapsed="false">
      <c r="B211" s="109"/>
    </row>
    <row r="212" customFormat="false" ht="12.75" hidden="false" customHeight="false" outlineLevel="0" collapsed="false">
      <c r="B212" s="109"/>
    </row>
    <row r="213" customFormat="false" ht="12.75" hidden="false" customHeight="false" outlineLevel="0" collapsed="false">
      <c r="B213" s="109"/>
    </row>
    <row r="214" customFormat="false" ht="12.75" hidden="false" customHeight="false" outlineLevel="0" collapsed="false">
      <c r="B214" s="109"/>
    </row>
    <row r="215" customFormat="false" ht="12.75" hidden="false" customHeight="false" outlineLevel="0" collapsed="false">
      <c r="B215" s="109"/>
    </row>
    <row r="216" customFormat="false" ht="12.75" hidden="false" customHeight="false" outlineLevel="0" collapsed="false">
      <c r="B216" s="109"/>
    </row>
    <row r="217" customFormat="false" ht="12.75" hidden="false" customHeight="false" outlineLevel="0" collapsed="false">
      <c r="B217" s="109"/>
    </row>
    <row r="218" customFormat="false" ht="12.75" hidden="false" customHeight="false" outlineLevel="0" collapsed="false">
      <c r="B218" s="109"/>
    </row>
    <row r="219" customFormat="false" ht="12.75" hidden="false" customHeight="false" outlineLevel="0" collapsed="false">
      <c r="B219" s="109"/>
    </row>
    <row r="220" customFormat="false" ht="12.75" hidden="false" customHeight="false" outlineLevel="0" collapsed="false">
      <c r="B220" s="109"/>
    </row>
    <row r="221" customFormat="false" ht="12.75" hidden="false" customHeight="false" outlineLevel="0" collapsed="false">
      <c r="B221" s="109"/>
    </row>
    <row r="222" customFormat="false" ht="12.75" hidden="false" customHeight="false" outlineLevel="0" collapsed="false">
      <c r="B222" s="109"/>
    </row>
    <row r="223" customFormat="false" ht="12.75" hidden="false" customHeight="false" outlineLevel="0" collapsed="false">
      <c r="B223" s="109"/>
    </row>
    <row r="224" customFormat="false" ht="12.75" hidden="false" customHeight="false" outlineLevel="0" collapsed="false">
      <c r="B224" s="109"/>
    </row>
    <row r="225" customFormat="false" ht="12.75" hidden="false" customHeight="false" outlineLevel="0" collapsed="false">
      <c r="B225" s="109"/>
    </row>
    <row r="226" customFormat="false" ht="12.75" hidden="false" customHeight="false" outlineLevel="0" collapsed="false">
      <c r="B226" s="109"/>
    </row>
    <row r="227" customFormat="false" ht="12.75" hidden="false" customHeight="false" outlineLevel="0" collapsed="false">
      <c r="B227" s="109"/>
    </row>
    <row r="228" customFormat="false" ht="12.75" hidden="false" customHeight="false" outlineLevel="0" collapsed="false">
      <c r="B228" s="109"/>
    </row>
    <row r="229" customFormat="false" ht="12.75" hidden="false" customHeight="false" outlineLevel="0" collapsed="false">
      <c r="B229" s="109"/>
    </row>
    <row r="230" customFormat="false" ht="12.75" hidden="false" customHeight="false" outlineLevel="0" collapsed="false">
      <c r="B230" s="109"/>
    </row>
    <row r="231" customFormat="false" ht="12.75" hidden="false" customHeight="false" outlineLevel="0" collapsed="false">
      <c r="B231" s="109"/>
    </row>
    <row r="232" customFormat="false" ht="12.75" hidden="false" customHeight="false" outlineLevel="0" collapsed="false">
      <c r="B232" s="109"/>
    </row>
    <row r="233" customFormat="false" ht="12.75" hidden="false" customHeight="false" outlineLevel="0" collapsed="false">
      <c r="B233" s="109"/>
    </row>
    <row r="234" customFormat="false" ht="12.75" hidden="false" customHeight="false" outlineLevel="0" collapsed="false">
      <c r="B234" s="109"/>
    </row>
    <row r="235" customFormat="false" ht="12.75" hidden="false" customHeight="false" outlineLevel="0" collapsed="false">
      <c r="B235" s="109"/>
    </row>
    <row r="236" customFormat="false" ht="12.75" hidden="false" customHeight="false" outlineLevel="0" collapsed="false">
      <c r="B236" s="109"/>
    </row>
  </sheetData>
  <printOptions headings="false" gridLines="false" gridLinesSet="true" horizontalCentered="false" verticalCentered="false"/>
  <pageMargins left="0.39375" right="0.39375" top="0.393055555555556" bottom="0.393055555555556" header="0.196527777777778" footer="0.196527777777778"/>
  <pageSetup paperSize="9" scale="42" fitToWidth="1" fitToHeight="1" pageOrder="downThenOver" orientation="landscape" blackAndWhite="false" draft="false" cellComments="none" horizontalDpi="300" verticalDpi="300" copies="1"/>
  <headerFooter differentFirst="false" differentOddEven="false">
    <oddHeader>&amp;Cdkultur</oddHeader>
    <oddFooter>&amp;CErstellt von Institut für Agrarökonomie &amp;D&amp;RSeite &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G57" activeCellId="0" sqref="G57"/>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20T15:01:47Z</dcterms:created>
  <dc:creator/>
  <dc:description/>
  <dc:language>en-US</dc:language>
  <cp:lastModifiedBy>Inst490d</cp:lastModifiedBy>
  <cp:lastPrinted>1999-03-20T15:01:15Z</cp:lastPrinted>
  <dcterms:modified xsi:type="dcterms:W3CDTF">2012-02-17T19:33:17Z</dcterms:modified>
  <cp:revision>0</cp:revision>
  <dc:subject/>
  <dc:title/>
</cp:coreProperties>
</file>