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ropSimilarity" sheetId="1" state="visible" r:id="rId2"/>
    <sheet name="CropWat" sheetId="2" state="visible" r:id="rId3"/>
    <sheet name="ActualPrecipitation0" sheetId="3" state="visible" r:id="rId4"/>
    <sheet name="PotentialEvapotranspiration0" sheetId="4" state="visible" r:id="rId5"/>
    <sheet name="FloodFactor0" sheetId="5" state="visible" r:id="rId6"/>
    <sheet name="Activitykey" sheetId="6" state="visible" r:id="rId7"/>
    <sheet name="Cropkey" sheetId="7" state="visible" r:id="rId8"/>
    <sheet name="IrrigationMethodKey" sheetId="8" state="visible" r:id="rId9"/>
    <sheet name="LanduseKey" sheetId="9" state="visible" r:id="rId10"/>
    <sheet name="rainfall data" sheetId="10" state="visible" r:id="rId11"/>
    <sheet name="Sheet1" sheetId="11" state="visible" r:id="rId12"/>
    <sheet name="Scenarios" sheetId="12" state="visible" r:id="rId13"/>
    <sheet name="resample" sheetId="13" state="visible" r:id="rId14"/>
    <sheet name="Yearly rainfall" sheetId="14" state="visible" r:id="rId15"/>
    <sheet name="Cropwat data" sheetId="15" state="visible" r:id="rId16"/>
  </sheets>
  <externalReferences>
    <externalReference r:id="rId17"/>
    <externalReference r:id="rId18"/>
  </externalReferences>
  <definedNames>
    <definedName function="false" hidden="false" name="AllcropKey" vbProcedure="false">Cropkey!$A$7:$U$28</definedName>
    <definedName function="false" hidden="false" name="AllData_WasimLU" vbProcedure="false">LanduseKey!$A$4:$B$10</definedName>
    <definedName function="false" hidden="false" name="allIrrigMethods" vbProcedure="false">IrrigationMethodKey!$A$2:$C$14</definedName>
    <definedName function="false" hidden="false" name="AllMPMASLU" vbProcedure="false">LanduseKey!$A$4:$B$10</definedName>
    <definedName function="false" hidden="false" name="cfactor" vbProcedure="false">CropWat!$D$33</definedName>
    <definedName function="false" hidden="false" name="colSoilIDByLPcol" vbProcedure="false">Activitykey!$G$1</definedName>
    <definedName function="false" hidden="false" name="colSoilTypeByLPcol" vbProcedure="false">Activitykey!$H$1</definedName>
    <definedName function="false" hidden="false" name="Constant" vbProcedure="false">CropWat!$D$27</definedName>
    <definedName function="false" hidden="false" name="CWR" vbProcedure="false">CropWat!$E$27</definedName>
    <definedName function="false" hidden="false" name="CWR2" vbProcedure="false">CropWat!$F$27</definedName>
    <definedName function="false" hidden="false" name="CWRPREC" vbProcedure="false">CropWat!$I$27</definedName>
    <definedName function="false" hidden="false" name="equationprecEff" vbProcedure="false">CropWat!$D$24</definedName>
    <definedName function="false" hidden="false" name="factor" vbProcedure="false">PotentialEvapotranspiration0!$C$9</definedName>
    <definedName function="false" hidden="false" name="ff" vbProcedure="false">FloodFactor0!$C$9</definedName>
    <definedName function="false" hidden="false" name="Firstwaterreqcol" vbProcedure="false">Cropkey!$J$1</definedName>
    <definedName function="false" hidden="false" name="f_1" vbProcedure="false">'rainfall data'!$B$2</definedName>
    <definedName function="false" hidden="false" name="f_2" vbProcedure="false">'rainfall data'!$B$3</definedName>
    <definedName function="false" hidden="false" name="f_3" vbProcedure="false">'rainfall data'!$B$4</definedName>
    <definedName function="false" hidden="false" name="f_4" vbProcedure="false">'rainfall data'!$B$5</definedName>
    <definedName function="false" hidden="false" name="f_5" vbProcedure="false">'rainfall data'!$B$6</definedName>
    <definedName function="false" hidden="false" name="f_6" vbProcedure="false">'rainfall data'!$B$7</definedName>
    <definedName function="false" hidden="false" name="f_7" vbProcedure="false">'rainfall data'!$B$8</definedName>
    <definedName function="false" hidden="false" name="potentialYldmango" vbProcedure="false">CropWat!$N$212</definedName>
    <definedName function="false" hidden="false" name="PREC" vbProcedure="false">CropWat!$G$27</definedName>
    <definedName function="false" hidden="false" name="PREC2" vbProcedure="false">CropWat!$H$27</definedName>
    <definedName function="false" hidden="false" name="Prec_1" vbProcedure="false">ActualPrecipitation0!$E$34</definedName>
    <definedName function="false" hidden="false" name="Prec_10" vbProcedure="false">ActualPrecipitation0!$N$34</definedName>
    <definedName function="false" hidden="false" name="Prec_11" vbProcedure="false">ActualPrecipitation0!$O$34</definedName>
    <definedName function="false" hidden="false" name="Prec_12" vbProcedure="false">ActualPrecipitation0!$P$34</definedName>
    <definedName function="false" hidden="false" name="Prec_2" vbProcedure="false">ActualPrecipitation0!$F$34</definedName>
    <definedName function="false" hidden="false" name="Prec_3" vbProcedure="false">ActualPrecipitation0!$G$34</definedName>
    <definedName function="false" hidden="false" name="Prec_4" vbProcedure="false">ActualPrecipitation0!$H$34</definedName>
    <definedName function="false" hidden="false" name="Prec_5" vbProcedure="false">ActualPrecipitation0!$I$34</definedName>
    <definedName function="false" hidden="false" name="Prec_6" vbProcedure="false">ActualPrecipitation0!$J$34</definedName>
    <definedName function="false" hidden="false" name="Prec_7" vbProcedure="false">ActualPrecipitation0!$K$34</definedName>
    <definedName function="false" hidden="false" name="Prec_8" vbProcedure="false">ActualPrecipitation0!$L$34</definedName>
    <definedName function="false" hidden="false" name="Prec_9" vbProcedure="false">ActualPrecipitation0!$M$34</definedName>
    <definedName function="false" hidden="false" name="rain_factor" vbProcedure="false">ActualPrecipitation0!$D$9</definedName>
    <definedName function="false" hidden="false" name="switching" vbProcedure="false">CropWat!$D$13</definedName>
    <definedName function="false" hidden="false" name="_CWR2" vbProcedure="false">CropWat!$F$27</definedName>
    <definedName function="false" hidden="false" localSheetId="8" name="allMasLanduse" vbProcedure="false">LanduseKey!$A$4:$B$10</definedName>
    <definedName function="false" hidden="false" localSheetId="8" name="colNameMasLanduse" vbProcedure="false">LanduseKey!$B$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identical crop on identical soil typ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17</xdr:colOff>
                <xdr:row>17</xdr:row>
                <xdr:rowOff>15</xdr:rowOff>
              </xdr:to>
            </anchor>
          </commentPr>
        </mc:Choice>
        <mc:Fallback/>
      </mc:AlternateContent>
    </comment>
    <comment ref="E17" authorId="0">
      <text>
        <r>
          <rPr>
            <b val="true"/>
            <sz val="8"/>
            <color rgb="FF000000"/>
            <rFont val="Tahoma"/>
            <family val="2"/>
          </rPr>
          <t xml:space="preserve">identical crop on different soil typ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17</xdr:colOff>
                <xdr:row>17</xdr:row>
                <xdr:rowOff>15</xdr:rowOff>
              </xdr:to>
            </anchor>
          </commentPr>
        </mc:Choice>
        <mc:Fallback/>
      </mc:AlternateContent>
    </comment>
    <comment ref="F17" authorId="0">
      <text>
        <r>
          <rPr>
            <b val="true"/>
            <sz val="8"/>
            <color rgb="FF000000"/>
            <rFont val="Tahoma"/>
            <family val="2"/>
          </rPr>
          <t xml:space="preserve">similar crop type (annual rainfed, annual irrigated, perennial etc)</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17</xdr:colOff>
                <xdr:row>17</xdr:row>
                <xdr:rowOff>15</xdr:rowOff>
              </xdr:to>
            </anchor>
          </commentPr>
        </mc:Choice>
        <mc:Fallback/>
      </mc:AlternateContent>
    </comment>
    <comment ref="G17" authorId="0">
      <text>
        <r>
          <rPr>
            <b val="true"/>
            <sz val="8"/>
            <color rgb="FF000000"/>
            <rFont val="Tahoma"/>
            <family val="2"/>
          </rPr>
          <t xml:space="preserve">all crops</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9</xdr:col>
                <xdr:colOff>17</xdr:colOff>
                <xdr:row>17</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st490d:
</t>
        </r>
        <r>
          <rPr>
            <sz val="8"/>
            <color rgb="FF000000"/>
            <rFont val="Tahoma"/>
            <family val="2"/>
          </rPr>
          <t xml:space="preserve">to be done over the weekend</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rFont val="Arial"/>
            <family val="0"/>
          </rPr>
          <t xml:space="preserve">This was formerly included in Matrix.xls part 1.5</t>
        </r>
      </text>
      <mc:AlternateContent>
        <mc:Choice Requires="v2">
          <commentPr autoFill="true" autoScale="false" colHidden="false" locked="false" rowHidden="false" textHAlign="justify" textVAlign="top">
            <anchor moveWithCells="false" sizeWithCells="false">
              <xdr:from>
                <xdr:col>2</xdr:col>
                <xdr:colOff>73</xdr:colOff>
                <xdr:row>7</xdr:row>
                <xdr:rowOff>7</xdr:rowOff>
              </xdr:from>
              <xdr:to>
                <xdr:col>4</xdr:col>
                <xdr:colOff>70</xdr:colOff>
                <xdr:row>11</xdr:row>
                <xdr:rowOff>19</xdr:rowOff>
              </xdr:to>
            </anchor>
          </commentPr>
        </mc:Choice>
        <mc:Fallback/>
      </mc:AlternateContent>
    </comment>
    <comment ref="C37" authorId="0">
      <text>
        <r>
          <rPr>
            <sz val="10"/>
            <rFont val="Arial"/>
            <family val="0"/>
          </rPr>
          <t xml:space="preserve">If an investment activity then the same values as the growing activity can be entered, except for the activity index.</t>
        </r>
      </text>
      <mc:AlternateContent>
        <mc:Choice Requires="v2">
          <commentPr autoFill="true" autoScale="false" colHidden="false" locked="false" rowHidden="false" textHAlign="justify" textVAlign="top">
            <anchor moveWithCells="false" sizeWithCells="false">
              <xdr:from>
                <xdr:col>3</xdr:col>
                <xdr:colOff>17</xdr:colOff>
                <xdr:row>55</xdr:row>
                <xdr:rowOff>14</xdr:rowOff>
              </xdr:from>
              <xdr:to>
                <xdr:col>4</xdr:col>
                <xdr:colOff>62</xdr:colOff>
                <xdr:row>65</xdr:row>
                <xdr:rowOff>16</xdr:rowOff>
              </xdr:to>
            </anchor>
          </commentPr>
        </mc:Choice>
        <mc:Fallback/>
      </mc:AlternateContent>
    </comment>
    <comment ref="D12" authorId="0">
      <text>
        <r>
          <rPr>
            <sz val="10"/>
            <rFont val="Arial"/>
            <family val="0"/>
          </rPr>
          <t xml:space="preserve">Berger:
Row re-activated, for hyperlink into BasicData</t>
        </r>
      </text>
      <mc:AlternateContent>
        <mc:Choice Requires="v2">
          <commentPr autoFill="true" autoScale="false" colHidden="false" locked="false" rowHidden="false" textHAlign="justify" textVAlign="top">
            <anchor moveWithCells="false" sizeWithCells="false">
              <xdr:from>
                <xdr:col>4</xdr:col>
                <xdr:colOff>15</xdr:colOff>
                <xdr:row>10</xdr:row>
                <xdr:rowOff>10</xdr:rowOff>
              </xdr:from>
              <xdr:to>
                <xdr:col>5</xdr:col>
                <xdr:colOff>56</xdr:colOff>
                <xdr:row>14</xdr:row>
                <xdr:rowOff>19</xdr:rowOff>
              </xdr:to>
            </anchor>
          </commentPr>
        </mc:Choice>
        <mc:Fallback/>
      </mc:AlternateContent>
    </comment>
    <comment ref="E37" authorId="0">
      <text>
        <r>
          <rPr>
            <sz val="10"/>
            <rFont val="Arial"/>
            <family val="0"/>
          </rPr>
          <t xml:space="preserve">tberger:
refers to the selling activity in LP</t>
        </r>
      </text>
      <mc:AlternateContent>
        <mc:Choice Requires="v2">
          <commentPr autoFill="true" autoScale="false" colHidden="false" locked="false" rowHidden="false" textHAlign="justify" textVAlign="top">
            <anchor moveWithCells="false" sizeWithCells="false">
              <xdr:from>
                <xdr:col>5</xdr:col>
                <xdr:colOff>15</xdr:colOff>
                <xdr:row>55</xdr:row>
                <xdr:rowOff>14</xdr:rowOff>
              </xdr:from>
              <xdr:to>
                <xdr:col>6</xdr:col>
                <xdr:colOff>62</xdr:colOff>
                <xdr:row>65</xdr:row>
                <xdr:rowOff>16</xdr:rowOff>
              </xdr:to>
            </anchor>
          </commentPr>
        </mc:Choice>
        <mc:Fallback/>
      </mc:AlternateContent>
    </comment>
    <comment ref="F37" authorId="0">
      <text>
        <r>
          <rPr>
            <sz val="10"/>
            <rFont val="Arial"/>
            <family val="0"/>
          </rPr>
          <t xml:space="preserve">tberger:
refers to the index of the yield constraint in Matrix.xls</t>
        </r>
      </text>
      <mc:AlternateContent>
        <mc:Choice Requires="v2">
          <commentPr autoFill="true" autoScale="false" colHidden="false" locked="false" rowHidden="false" textHAlign="justify" textVAlign="top">
            <anchor moveWithCells="false" sizeWithCells="false">
              <xdr:from>
                <xdr:col>6</xdr:col>
                <xdr:colOff>15</xdr:colOff>
                <xdr:row>55</xdr:row>
                <xdr:rowOff>14</xdr:rowOff>
              </xdr:from>
              <xdr:to>
                <xdr:col>7</xdr:col>
                <xdr:colOff>62</xdr:colOff>
                <xdr:row>65</xdr:row>
                <xdr:rowOff>16</xdr:rowOff>
              </xdr:to>
            </anchor>
          </commentPr>
        </mc:Choice>
        <mc:Fallback/>
      </mc:AlternateContent>
    </comment>
    <comment ref="H37" authorId="0">
      <text>
        <r>
          <rPr>
            <sz val="10"/>
            <rFont val="Arial"/>
            <family val="0"/>
          </rPr>
          <t xml:space="preserve">Rationale:
When there is enough water then all crops get the amount of water they need. But if water is in short supply then not all the water demands can be met. In this case, farmers will give priority to certain crops. This variable indicates these priorities.
Values:
-1= not irrigated (rainfed crop only)
0 = highest priority
1 = one but highest priority
2 =...
Within each priority group, the water is equally distributed by allocating an equal percentage of the water supply to all plots.
</t>
        </r>
      </text>
      <mc:AlternateContent>
        <mc:Choice Requires="v2">
          <commentPr autoFill="true" autoScale="false" colHidden="false" locked="false" rowHidden="false" textHAlign="justify" textVAlign="top">
            <anchor moveWithCells="false" sizeWithCells="false">
              <xdr:from>
                <xdr:col>8</xdr:col>
                <xdr:colOff>15</xdr:colOff>
                <xdr:row>55</xdr:row>
                <xdr:rowOff>14</xdr:rowOff>
              </xdr:from>
              <xdr:to>
                <xdr:col>11</xdr:col>
                <xdr:colOff>39</xdr:colOff>
                <xdr:row>75</xdr:row>
                <xdr:rowOff>3</xdr:rowOff>
              </xdr:to>
            </anchor>
          </commentPr>
        </mc:Choice>
        <mc:Fallback/>
      </mc:AlternateContent>
    </comment>
    <comment ref="I37" authorId="0">
      <text>
        <r>
          <rPr>
            <sz val="10"/>
            <rFont val="Arial"/>
            <family val="0"/>
          </rPr>
          <t xml:space="preserve">Formerly, LP activity type
1  annual irrigated crops
2  perennial irrigated crops
5  annual rainfed crops
6  perennial rainfed crops
</t>
        </r>
      </text>
      <mc:AlternateContent>
        <mc:Choice Requires="v2">
          <commentPr autoFill="true" autoScale="false" colHidden="false" locked="false" rowHidden="false" textHAlign="justify" textVAlign="top">
            <anchor moveWithCells="false" sizeWithCells="false">
              <xdr:from>
                <xdr:col>9</xdr:col>
                <xdr:colOff>15</xdr:colOff>
                <xdr:row>55</xdr:row>
                <xdr:rowOff>14</xdr:rowOff>
              </xdr:from>
              <xdr:to>
                <xdr:col>12</xdr:col>
                <xdr:colOff>6</xdr:colOff>
                <xdr:row>64</xdr:row>
                <xdr:rowOff>19</xdr:rowOff>
              </xdr:to>
            </anchor>
          </commentPr>
        </mc:Choice>
        <mc:Fallback/>
      </mc:AlternateContent>
    </comment>
    <comment ref="J37" authorId="0">
      <text>
        <r>
          <rPr>
            <sz val="10"/>
            <rFont val="Arial"/>
            <family val="0"/>
          </rPr>
          <t xml:space="preserve">Rationale:
Different irrigation equipments have a different water use efficiency.
Eg. Drip irrigation is very efficient while
furrows are less efficient as lots of
water evaporates.
Values:
-1 = not irrigated (rainfed crop)
0 = Flood
1 = Furrow
2 = Terrassing
3 = Drip
4 = Improved furrow
5 = Advanced furrow
6 = Sprinkler
</t>
        </r>
      </text>
      <mc:AlternateContent>
        <mc:Choice Requires="v2">
          <commentPr autoFill="true" autoScale="false" colHidden="false" locked="false" rowHidden="false" textHAlign="justify" textVAlign="top">
            <anchor moveWithCells="false" sizeWithCells="false">
              <xdr:from>
                <xdr:col>11</xdr:col>
                <xdr:colOff>15</xdr:colOff>
                <xdr:row>55</xdr:row>
                <xdr:rowOff>14</xdr:rowOff>
              </xdr:from>
              <xdr:to>
                <xdr:col>14</xdr:col>
                <xdr:colOff>42</xdr:colOff>
                <xdr:row>72</xdr:row>
                <xdr:rowOff>16</xdr:rowOff>
              </xdr:to>
            </anchor>
          </commentPr>
        </mc:Choice>
        <mc:Fallback/>
      </mc:AlternateContent>
    </comment>
    <comment ref="K37" authorId="0">
      <text>
        <r>
          <rPr>
            <sz val="10"/>
            <color rgb="FF000000"/>
            <rFont val="Tahoma"/>
            <family val="2"/>
          </rPr>
          <t xml:space="preserve">Derived from Routing.xls
Copied here to calculate the expected water requirements</t>
        </r>
      </text>
      <mc:AlternateContent>
        <mc:Choice Requires="v2">
          <commentPr autoFill="true" autoScale="false" colHidden="false" locked="false" rowHidden="false" textHAlign="justify" textVAlign="top">
            <anchor moveWithCells="false" sizeWithCells="false">
              <xdr:from>
                <xdr:col>12</xdr:col>
                <xdr:colOff>4</xdr:colOff>
                <xdr:row>36</xdr:row>
                <xdr:rowOff>19</xdr:rowOff>
              </xdr:from>
              <xdr:to>
                <xdr:col>14</xdr:col>
                <xdr:colOff>8</xdr:colOff>
                <xdr:row>37</xdr:row>
                <xdr:rowOff>-28</xdr:rowOff>
              </xdr:to>
            </anchor>
          </commentPr>
        </mc:Choice>
        <mc:Fallback/>
      </mc:AlternateContent>
    </comment>
    <comment ref="L37" authorId="0">
      <text>
        <r>
          <rPr>
            <sz val="10"/>
            <rFont val="Arial"/>
            <family val="0"/>
          </rPr>
          <t xml:space="preserve">Seasonality ???
0=
1=
2=
(Before "DEF043"  this was the form of Kr values)</t>
        </r>
      </text>
      <mc:AlternateContent>
        <mc:Choice Requires="v2">
          <commentPr autoFill="true" autoScale="false" colHidden="false" locked="false" rowHidden="false" textHAlign="justify" textVAlign="top">
            <anchor moveWithCells="false" sizeWithCells="false">
              <xdr:from>
                <xdr:col>13</xdr:col>
                <xdr:colOff>15</xdr:colOff>
                <xdr:row>55</xdr:row>
                <xdr:rowOff>14</xdr:rowOff>
              </xdr:from>
              <xdr:to>
                <xdr:col>15</xdr:col>
                <xdr:colOff>48</xdr:colOff>
                <xdr:row>67</xdr:row>
                <xdr:rowOff>6</xdr:rowOff>
              </xdr:to>
            </anchor>
          </commentPr>
        </mc:Choice>
        <mc:Fallback/>
      </mc:AlternateContent>
    </comment>
    <comment ref="M37" authorId="0">
      <text>
        <r>
          <rPr>
            <b val="true"/>
            <sz val="10"/>
            <color rgb="FF000000"/>
            <rFont val="Arial"/>
            <family val="2"/>
          </rPr>
          <t xml:space="preserve">Rationale:
</t>
        </r>
        <r>
          <rPr>
            <sz val="10"/>
            <rFont val="Arial"/>
            <family val="0"/>
          </rPr>
          <t xml:space="preserve">This is the sensitivity of the plant to water shortages.
These values can be directly derived from CropWat.
</t>
        </r>
        <r>
          <rPr>
            <b val="true"/>
            <sz val="10"/>
            <color rgb="FF000000"/>
            <rFont val="Arial"/>
            <family val="2"/>
          </rPr>
          <t xml:space="preserve">Values (two decimals):
</t>
        </r>
        <r>
          <rPr>
            <sz val="10"/>
            <rFont val="Arial"/>
            <family val="0"/>
          </rPr>
          <t xml:space="preserve">0.00 = If not irrigated (rainfed)
1.00 = Normal sensitivity
...
In the Chile model, it was set to 0.00 in most cases, yet in some cases this is set to 1.15.
</t>
        </r>
      </text>
      <mc:AlternateContent>
        <mc:Choice Requires="v2">
          <commentPr autoFill="true" autoScale="false" colHidden="false" locked="false" rowHidden="false" textHAlign="justify" textVAlign="top">
            <anchor moveWithCells="false" sizeWithCells="false">
              <xdr:from>
                <xdr:col>29</xdr:col>
                <xdr:colOff>0</xdr:colOff>
                <xdr:row>42</xdr:row>
                <xdr:rowOff>0</xdr:rowOff>
              </xdr:from>
              <xdr:to>
                <xdr:col>32</xdr:col>
                <xdr:colOff>29</xdr:colOff>
                <xdr:row>70</xdr:row>
                <xdr:rowOff>10</xdr:rowOff>
              </xdr:to>
            </anchor>
          </commentPr>
        </mc:Choice>
        <mc:Fallback/>
      </mc:AlternateContent>
    </comment>
    <comment ref="N37" authorId="0">
      <text>
        <r>
          <rPr>
            <sz val="10"/>
            <rFont val="Arial"/>
            <family val="0"/>
          </rPr>
          <t xml:space="preserve">The water unconstrained yield potential.
This assumes that all other crop reduction factors have already been applied (labor, fertilizer).
The unit should be the same as used in the LP.</t>
        </r>
      </text>
      <mc:AlternateContent>
        <mc:Choice Requires="v2">
          <commentPr autoFill="true" autoScale="false" colHidden="false" locked="false" rowHidden="false" textHAlign="justify" textVAlign="top">
            <anchor moveWithCells="false" sizeWithCells="false">
              <xdr:from>
                <xdr:col>30</xdr:col>
                <xdr:colOff>19</xdr:colOff>
                <xdr:row>55</xdr:row>
                <xdr:rowOff>14</xdr:rowOff>
              </xdr:from>
              <xdr:to>
                <xdr:col>31</xdr:col>
                <xdr:colOff>68</xdr:colOff>
                <xdr:row>69</xdr:row>
                <xdr:rowOff>4</xdr:rowOff>
              </xdr:to>
            </anchor>
          </commentPr>
        </mc:Choice>
        <mc:Fallback/>
      </mc:AlternateContent>
    </comment>
    <comment ref="AO36" authorId="0">
      <text>
        <r>
          <rPr>
            <b val="true"/>
            <u val="single"/>
            <sz val="10"/>
            <color rgb="FF000000"/>
            <rFont val="Tahoma"/>
            <family val="2"/>
          </rPr>
          <t xml:space="preserve">Crop water requirements (in mm/month)
</t>
        </r>
        <r>
          <rPr>
            <sz val="10"/>
            <color rgb="FF000000"/>
            <rFont val="Tahoma"/>
            <family val="2"/>
          </rPr>
          <t xml:space="preserve">
This value can be obtained from CropWat 7.0 (for Windows).
The Crop water requirement table can be retrieved from:
Menu/Tools/CWR/…
It corresponds to the column </t>
        </r>
        <r>
          <rPr>
            <b val="true"/>
            <sz val="10"/>
            <color rgb="FF000000"/>
            <rFont val="Tahoma"/>
            <family val="2"/>
          </rPr>
          <t xml:space="preserve">CWR (ETm)</t>
        </r>
        <r>
          <rPr>
            <sz val="10"/>
            <color rgb="FF000000"/>
            <rFont val="Tahoma"/>
            <family val="2"/>
          </rPr>
          <t xml:space="preserve">.
The Time Step should be set to 1 Days and then the daily values shown in the table should be summed to monthly values. So, the unit should be </t>
        </r>
        <r>
          <rPr>
            <b val="true"/>
            <sz val="10"/>
            <color rgb="FF000000"/>
            <rFont val="Tahoma"/>
            <family val="2"/>
          </rPr>
          <t xml:space="preserve">mm/ha/month</t>
        </r>
        <r>
          <rPr>
            <sz val="10"/>
            <color rgb="FF000000"/>
            <rFont val="Tahoma"/>
            <family val="2"/>
          </rPr>
          <t xml:space="preserve">.
CropWat 7.0 calculates it as: ETm = ETo * Kc
</t>
        </r>
      </text>
      <mc:AlternateContent>
        <mc:Choice Requires="v2">
          <commentPr autoFill="true" autoScale="false" colHidden="false" locked="false" rowHidden="false" textHAlign="justify" textVAlign="top">
            <anchor moveWithCells="false" sizeWithCells="false">
              <xdr:from>
                <xdr:col>38</xdr:col>
                <xdr:colOff>22</xdr:colOff>
                <xdr:row>32</xdr:row>
                <xdr:rowOff>24</xdr:rowOff>
              </xdr:from>
              <xdr:to>
                <xdr:col>44</xdr:col>
                <xdr:colOff>45</xdr:colOff>
                <xdr:row>36</xdr:row>
                <xdr:rowOff>3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2"/>
          </rPr>
          <t xml:space="preserve">tberger:
</t>
        </r>
        <r>
          <rPr>
            <sz val="8"/>
            <color rgb="FF000000"/>
            <rFont val="Tahoma"/>
            <family val="2"/>
          </rPr>
          <t xml:space="preserve">refers to the selling activity in LP</t>
        </r>
      </text>
      <mc:AlternateContent>
        <mc:Choice Requires="v2">
          <commentPr autoFill="true" autoScale="false" colHidden="false" locked="false" rowHidden="false" textHAlign="justify" textVAlign="top">
            <anchor moveWithCells="false" sizeWithCells="false">
              <xdr:from>
                <xdr:col>2</xdr:col>
                <xdr:colOff>151</xdr:colOff>
                <xdr:row>1</xdr:row>
                <xdr:rowOff>17</xdr:rowOff>
              </xdr:from>
              <xdr:to>
                <xdr:col>4</xdr:col>
                <xdr:colOff>88</xdr:colOff>
                <xdr:row>6</xdr:row>
                <xdr:rowOff>12</xdr:rowOff>
              </xdr:to>
            </anchor>
          </commentPr>
        </mc:Choice>
        <mc:Fallback/>
      </mc:AlternateContent>
    </comment>
    <comment ref="F3" authorId="0">
      <text>
        <r>
          <rPr>
            <sz val="10"/>
            <rFont val="Arial"/>
            <family val="0"/>
          </rPr>
          <t xml:space="preserve">tberger:
refers to the index of the yield constraint in Matrix.xls</t>
        </r>
      </text>
      <mc:AlternateContent>
        <mc:Choice Requires="v2">
          <commentPr autoFill="true" autoScale="false" colHidden="false" locked="false" rowHidden="false" textHAlign="justify" textVAlign="top">
            <anchor moveWithCells="false" sizeWithCells="false">
              <xdr:from>
                <xdr:col>6</xdr:col>
                <xdr:colOff>16</xdr:colOff>
                <xdr:row>1</xdr:row>
                <xdr:rowOff>16</xdr:rowOff>
              </xdr:from>
              <xdr:to>
                <xdr:col>8</xdr:col>
                <xdr:colOff>7</xdr:colOff>
                <xdr:row>9</xdr:row>
                <xdr:rowOff>3</xdr:rowOff>
              </xdr:to>
            </anchor>
          </commentPr>
        </mc:Choice>
        <mc:Fallback/>
      </mc:AlternateContent>
    </comment>
    <comment ref="H3" authorId="0">
      <text>
        <r>
          <rPr>
            <sz val="10"/>
            <rFont val="Arial"/>
            <family val="0"/>
          </rPr>
          <t xml:space="preserve">Rationale:
When there is enough water then all crops get the amount of water they need. But if water is in short supply then not all the water demands can be met. In this case, farmers will give priority to certain crops. This variable indicates these priorities.
Values:
-1= not irrigated (rainfed crop only)
0 = highest priority
1 = one but highest priority
2 =...
Within each priority group, the water is equally distributed by allocating an equal percentage of the water supply to all plots.
</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2</xdr:col>
                <xdr:colOff>3</xdr:colOff>
                <xdr:row>20</xdr:row>
                <xdr:rowOff>15</xdr:rowOff>
              </xdr:to>
            </anchor>
          </commentPr>
        </mc:Choice>
        <mc:Fallback/>
      </mc:AlternateContent>
    </comment>
    <comment ref="I3" authorId="0">
      <text>
        <r>
          <rPr>
            <sz val="10"/>
            <rFont val="Arial"/>
            <family val="0"/>
          </rPr>
          <t xml:space="preserve">Formerly, LP activity type
1  annual irrigated crops
2  perennial irrigated crops
5  annual rainfed crops
6  perennial rainfed crops
</t>
        </r>
      </text>
      <mc:AlternateContent>
        <mc:Choice Requires="v2">
          <commentPr autoFill="true" autoScale="false" colHidden="false" locked="false" rowHidden="false" textHAlign="justify" textVAlign="top">
            <anchor moveWithCells="false" sizeWithCells="false">
              <xdr:from>
                <xdr:col>9</xdr:col>
                <xdr:colOff>16</xdr:colOff>
                <xdr:row>1</xdr:row>
                <xdr:rowOff>16</xdr:rowOff>
              </xdr:from>
              <xdr:to>
                <xdr:col>12</xdr:col>
                <xdr:colOff>41</xdr:colOff>
                <xdr:row>8</xdr:row>
                <xdr:rowOff>3</xdr:rowOff>
              </xdr:to>
            </anchor>
          </commentPr>
        </mc:Choice>
        <mc:Fallback/>
      </mc:AlternateContent>
    </comment>
    <comment ref="J3" authorId="0">
      <text>
        <r>
          <rPr>
            <sz val="10"/>
            <rFont val="Arial"/>
            <family val="0"/>
          </rPr>
          <t xml:space="preserve">Rationale:
Different irrigation equipments have a different water use efficiency.
Eg. Drip irrigation is very efficient while
furrows are less efficient as lots of
water evaporates.
Values:
-1 = not irrigated (rainfed crop)
0 = Flood
1 = Furrow
2 = Terrassing
3 = Drip
4 = Improved furrow
5 = Advanced furrow
6 = Sprinkler
</t>
        </r>
      </text>
      <mc:AlternateContent>
        <mc:Choice Requires="v2">
          <commentPr autoFill="true" autoScale="false" colHidden="false" locked="false" rowHidden="false" textHAlign="justify" textVAlign="top">
            <anchor moveWithCells="false" sizeWithCells="false">
              <xdr:from>
                <xdr:col>10</xdr:col>
                <xdr:colOff>16</xdr:colOff>
                <xdr:row>1</xdr:row>
                <xdr:rowOff>16</xdr:rowOff>
              </xdr:from>
              <xdr:to>
                <xdr:col>13</xdr:col>
                <xdr:colOff>101</xdr:colOff>
                <xdr:row>17</xdr:row>
                <xdr:rowOff>15</xdr:rowOff>
              </xdr:to>
            </anchor>
          </commentPr>
        </mc:Choice>
        <mc:Fallback/>
      </mc:AlternateContent>
    </comment>
    <comment ref="K3" authorId="0">
      <text>
        <r>
          <rPr>
            <sz val="10"/>
            <color rgb="FF000000"/>
            <rFont val="Tahoma"/>
            <family val="2"/>
          </rPr>
          <t xml:space="preserve">Derived from Routing.xls
Copied here to calculate the expected water requirements</t>
        </r>
      </text>
      <mc:AlternateContent>
        <mc:Choice Requires="v2">
          <commentPr autoFill="true" autoScale="false" colHidden="false" locked="false" rowHidden="false" textHAlign="justify" textVAlign="top">
            <anchor moveWithCells="false" sizeWithCells="false">
              <xdr:from>
                <xdr:col>10</xdr:col>
                <xdr:colOff>14</xdr:colOff>
                <xdr:row>1</xdr:row>
                <xdr:rowOff>17</xdr:rowOff>
              </xdr:from>
              <xdr:to>
                <xdr:col>13</xdr:col>
                <xdr:colOff>113</xdr:colOff>
                <xdr:row>7</xdr:row>
                <xdr:rowOff>15</xdr:rowOff>
              </xdr:to>
            </anchor>
          </commentPr>
        </mc:Choice>
        <mc:Fallback/>
      </mc:AlternateContent>
    </comment>
    <comment ref="L3" authorId="0">
      <text>
        <r>
          <rPr>
            <sz val="10"/>
            <rFont val="Arial"/>
            <family val="0"/>
          </rPr>
          <t xml:space="preserve">Seasonality ???
0=
1=
2=
(Before "DEF043"  this was the form of Kr values)</t>
        </r>
      </text>
      <mc:AlternateContent>
        <mc:Choice Requires="v2">
          <commentPr autoFill="true" autoScale="false" colHidden="false" locked="false" rowHidden="false" textHAlign="justify" textVAlign="top">
            <anchor moveWithCells="false" sizeWithCells="false">
              <xdr:from>
                <xdr:col>12</xdr:col>
                <xdr:colOff>16</xdr:colOff>
                <xdr:row>1</xdr:row>
                <xdr:rowOff>16</xdr:rowOff>
              </xdr:from>
              <xdr:to>
                <xdr:col>14</xdr:col>
                <xdr:colOff>26</xdr:colOff>
                <xdr:row>10</xdr:row>
                <xdr:rowOff>16</xdr:rowOff>
              </xdr:to>
            </anchor>
          </commentPr>
        </mc:Choice>
        <mc:Fallback/>
      </mc:AlternateContent>
    </comment>
    <comment ref="M3" authorId="0">
      <text>
        <r>
          <rPr>
            <b val="true"/>
            <sz val="10"/>
            <color rgb="FF000000"/>
            <rFont val="Arial"/>
            <family val="2"/>
          </rPr>
          <t xml:space="preserve">Rationale:
</t>
        </r>
        <r>
          <rPr>
            <sz val="10"/>
            <rFont val="Arial"/>
            <family val="0"/>
          </rPr>
          <t xml:space="preserve">This is the sensitivity of the plant to water shortages.
These values can be directly derived from CropWat.
</t>
        </r>
        <r>
          <rPr>
            <b val="true"/>
            <sz val="10"/>
            <color rgb="FF000000"/>
            <rFont val="Arial"/>
            <family val="2"/>
          </rPr>
          <t xml:space="preserve">Values (two decimals):
</t>
        </r>
        <r>
          <rPr>
            <sz val="10"/>
            <rFont val="Arial"/>
            <family val="0"/>
          </rPr>
          <t xml:space="preserve">0.00 = If not irrigated (rainfed)
1.00 = Normal sensitivity
...
In the Chile model, it was set to 0.00 in most cases, yet in some cases this is set to 1.15.
</t>
        </r>
      </text>
      <mc:AlternateContent>
        <mc:Choice Requires="v2">
          <commentPr autoFill="true" autoScale="false" colHidden="false" locked="false" rowHidden="false" textHAlign="justify" textVAlign="top">
            <anchor moveWithCells="false" sizeWithCells="false">
              <xdr:from>
                <xdr:col>13</xdr:col>
                <xdr:colOff>16</xdr:colOff>
                <xdr:row>1</xdr:row>
                <xdr:rowOff>16</xdr:rowOff>
              </xdr:from>
              <xdr:to>
                <xdr:col>15</xdr:col>
                <xdr:colOff>16</xdr:colOff>
                <xdr:row>22</xdr:row>
                <xdr:rowOff>11</xdr:rowOff>
              </xdr:to>
            </anchor>
          </commentPr>
        </mc:Choice>
        <mc:Fallback/>
      </mc:AlternateContent>
    </comment>
    <comment ref="N3" authorId="0">
      <text>
        <r>
          <rPr>
            <b val="true"/>
            <sz val="10"/>
            <color rgb="FF000000"/>
            <rFont val="Tahoma"/>
            <family val="2"/>
          </rPr>
          <t xml:space="preserve">The water unconstrained yield potential.
</t>
        </r>
        <r>
          <rPr>
            <sz val="10"/>
            <color rgb="FF000000"/>
            <rFont val="Tahoma"/>
            <family val="2"/>
          </rPr>
          <t xml:space="preserve">
This assumes that all other crop reduction factors have already been applied (labor, fertilizer).</t>
        </r>
      </text>
      <mc:AlternateContent>
        <mc:Choice Requires="v2">
          <commentPr autoFill="true" autoScale="false" colHidden="false" locked="false" rowHidden="false" textHAlign="justify" textVAlign="top">
            <anchor moveWithCells="false" sizeWithCells="false">
              <xdr:from>
                <xdr:col>9</xdr:col>
                <xdr:colOff>45</xdr:colOff>
                <xdr:row>1</xdr:row>
                <xdr:rowOff>17</xdr:rowOff>
              </xdr:from>
              <xdr:to>
                <xdr:col>11</xdr:col>
                <xdr:colOff>67</xdr:colOff>
                <xdr:row>6</xdr:row>
                <xdr:rowOff>7</xdr:rowOff>
              </xdr:to>
            </anchor>
          </commentPr>
        </mc:Choice>
        <mc:Fallback/>
      </mc:AlternateContent>
    </comment>
    <comment ref="O4" authorId="0">
      <text>
        <r>
          <rPr>
            <b val="true"/>
            <sz val="10"/>
            <color rgb="FF000000"/>
            <rFont val="Tahoma"/>
            <family val="2"/>
          </rPr>
          <t xml:space="preserve">Nedumaran:
</t>
        </r>
        <r>
          <rPr>
            <sz val="10"/>
            <color rgb="FF000000"/>
            <rFont val="Tahoma"/>
            <family val="2"/>
          </rPr>
          <t xml:space="preserve">a) rainfed crops: enter yield under average rainfall
b) irrigated crops: enter unconstrained (=potential) yield</t>
        </r>
      </text>
      <mc:AlternateContent>
        <mc:Choice Requires="v2">
          <commentPr autoFill="true" autoScale="false" colHidden="false" locked="false" rowHidden="false" textHAlign="justify" textVAlign="top">
            <anchor moveWithCells="false" sizeWithCells="false">
              <xdr:from>
                <xdr:col>14</xdr:col>
                <xdr:colOff>122</xdr:colOff>
                <xdr:row>2</xdr:row>
                <xdr:rowOff>61</xdr:rowOff>
              </xdr:from>
              <xdr:to>
                <xdr:col>16</xdr:col>
                <xdr:colOff>86</xdr:colOff>
                <xdr:row>8</xdr:row>
                <xdr:rowOff>15</xdr:rowOff>
              </xdr:to>
            </anchor>
          </commentPr>
        </mc:Choice>
        <mc:Fallback/>
      </mc:AlternateContent>
    </comment>
    <comment ref="AB3" authorId="0">
      <text>
        <r>
          <rPr>
            <b val="true"/>
            <sz val="8"/>
            <color rgb="FF000000"/>
            <rFont val="Tahoma"/>
            <family val="2"/>
          </rPr>
          <t xml:space="preserve">Nedumaran:
</t>
        </r>
        <r>
          <rPr>
            <sz val="8"/>
            <color rgb="FF000000"/>
            <rFont val="Tahoma"/>
            <family val="2"/>
          </rPr>
          <t xml:space="preserve">MonthID *NOT interpretable as january .. Check table in cropKey
</t>
        </r>
      </text>
      <mc:AlternateContent>
        <mc:Choice Requires="v2">
          <commentPr autoFill="true" autoScale="false" colHidden="false" locked="false" rowHidden="false" textHAlign="justify" textVAlign="top">
            <anchor moveWithCells="false" sizeWithCells="false">
              <xdr:from>
                <xdr:col>21</xdr:col>
                <xdr:colOff>62</xdr:colOff>
                <xdr:row>1</xdr:row>
                <xdr:rowOff>17</xdr:rowOff>
              </xdr:from>
              <xdr:to>
                <xdr:col>22</xdr:col>
                <xdr:colOff>67</xdr:colOff>
                <xdr:row>3</xdr:row>
                <xdr:rowOff>11</xdr:rowOff>
              </xdr:to>
            </anchor>
          </commentPr>
        </mc:Choice>
        <mc:Fallback/>
      </mc:AlternateContent>
    </comment>
    <comment ref="AN3" authorId="0">
      <text>
        <r>
          <rPr>
            <b val="true"/>
            <sz val="8"/>
            <color rgb="FF000000"/>
            <rFont val="Tahoma"/>
            <family val="2"/>
          </rPr>
          <t xml:space="preserve">Nedumaran:
</t>
        </r>
        <r>
          <rPr>
            <sz val="8"/>
            <color rgb="FF000000"/>
            <rFont val="Tahoma"/>
            <family val="2"/>
          </rPr>
          <t xml:space="preserve">MonthID *NOT interpretable as january .. Check table in cropKey
</t>
        </r>
      </text>
      <mc:AlternateContent>
        <mc:Choice Requires="v2">
          <commentPr autoFill="true" autoScale="false" colHidden="false" locked="false" rowHidden="false" textHAlign="justify" textVAlign="top">
            <anchor moveWithCells="false" sizeWithCells="false">
              <xdr:from>
                <xdr:col>28</xdr:col>
                <xdr:colOff>41</xdr:colOff>
                <xdr:row>1</xdr:row>
                <xdr:rowOff>8</xdr:rowOff>
              </xdr:from>
              <xdr:to>
                <xdr:col>30</xdr:col>
                <xdr:colOff>41</xdr:colOff>
                <xdr:row>3</xdr:row>
                <xdr:rowOff>1</xdr:rowOff>
              </xdr:to>
            </anchor>
          </commentPr>
        </mc:Choice>
        <mc:Fallback/>
      </mc:AlternateContent>
    </comment>
    <comment ref="AZ3" authorId="0">
      <text>
        <r>
          <rPr>
            <b val="true"/>
            <sz val="8"/>
            <color rgb="FF000000"/>
            <rFont val="Tahoma"/>
            <family val="2"/>
          </rPr>
          <t xml:space="preserve">Nedumaran:
</t>
        </r>
        <r>
          <rPr>
            <sz val="8"/>
            <color rgb="FF000000"/>
            <rFont val="Tahoma"/>
            <family val="2"/>
          </rPr>
          <t xml:space="preserve">MonthID *NOT interpretable as january .. Check table in cropKey
</t>
        </r>
      </text>
      <mc:AlternateContent>
        <mc:Choice Requires="v2">
          <commentPr autoFill="true" autoScale="false" colHidden="false" locked="false" rowHidden="false" textHAlign="justify" textVAlign="top">
            <anchor moveWithCells="false" sizeWithCells="false">
              <xdr:from>
                <xdr:col>40</xdr:col>
                <xdr:colOff>41</xdr:colOff>
                <xdr:row>1</xdr:row>
                <xdr:rowOff>8</xdr:rowOff>
              </xdr:from>
              <xdr:to>
                <xdr:col>42</xdr:col>
                <xdr:colOff>41</xdr:colOff>
                <xdr:row>3</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2"/>
          </rPr>
          <t xml:space="preserve">Nedumaran:
</t>
        </r>
        <r>
          <rPr>
            <sz val="8"/>
            <color rgb="FF000000"/>
            <rFont val="Tahoma"/>
            <family val="2"/>
          </rPr>
          <t xml:space="preserve">Goat kid (in Head)is coverted into KG using a conversion factor</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64</xdr:colOff>
                <xdr:row>22</xdr:row>
                <xdr:rowOff>12</xdr:rowOff>
              </xdr:to>
            </anchor>
          </commentPr>
        </mc:Choice>
        <mc:Fallback/>
      </mc:AlternateContent>
    </comment>
    <comment ref="F45" authorId="0">
      <text>
        <r>
          <rPr>
            <b val="true"/>
            <sz val="8"/>
            <color rgb="FF000000"/>
            <rFont val="Tahoma"/>
            <family val="2"/>
          </rPr>
          <t xml:space="preserve">Nedumaran:
</t>
        </r>
        <r>
          <rPr>
            <sz val="8"/>
            <color rgb="FF000000"/>
            <rFont val="Tahoma"/>
            <family val="2"/>
          </rPr>
          <t xml:space="preserve">Goat kid (in Head)is coverted into KG using a conversion factor</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7</xdr:col>
                <xdr:colOff>64</xdr:colOff>
                <xdr:row>47</xdr:row>
                <xdr:rowOff>12</xdr:rowOff>
              </xdr:to>
            </anchor>
          </commentPr>
        </mc:Choice>
        <mc:Fallback/>
      </mc:AlternateContent>
    </comment>
    <comment ref="H3" authorId="0">
      <text>
        <r>
          <rPr>
            <b val="true"/>
            <sz val="10"/>
            <color rgb="FF000000"/>
            <rFont val="Tahoma"/>
            <family val="2"/>
          </rPr>
          <t xml:space="preserve">Nedumaran:
</t>
        </r>
        <r>
          <rPr>
            <sz val="10"/>
            <color rgb="FF000000"/>
            <rFont val="Tahoma"/>
            <family val="2"/>
          </rPr>
          <t xml:space="preserve">default value of 1 is used for all crops. 
Need to update by consulting with experts
</t>
        </r>
      </text>
      <mc:AlternateContent>
        <mc:Choice Requires="v2">
          <commentPr autoFill="true" autoScale="false" colHidden="false" locked="false" rowHidden="false" textHAlign="justify" textVAlign="top">
            <anchor moveWithCells="false" sizeWithCells="false">
              <xdr:from>
                <xdr:col>8</xdr:col>
                <xdr:colOff>16</xdr:colOff>
                <xdr:row>1</xdr:row>
                <xdr:rowOff>7</xdr:rowOff>
              </xdr:from>
              <xdr:to>
                <xdr:col>11</xdr:col>
                <xdr:colOff>24</xdr:colOff>
                <xdr:row>4</xdr:row>
                <xdr:rowOff>35</xdr:rowOff>
              </xdr:to>
            </anchor>
          </commentPr>
        </mc:Choice>
        <mc:Fallback/>
      </mc:AlternateContent>
    </comment>
    <comment ref="J2" authorId="0">
      <text>
        <r>
          <rPr>
            <b val="true"/>
            <sz val="10"/>
            <color rgb="FF000000"/>
            <rFont val="Tahoma"/>
            <family val="2"/>
          </rPr>
          <t xml:space="preserve">Nedumaran:
</t>
        </r>
        <r>
          <rPr>
            <sz val="10"/>
            <color rgb="FF000000"/>
            <rFont val="Tahoma"/>
            <family val="2"/>
          </rPr>
          <t xml:space="preserve">- calculted using CROPWAT 
- climate and rainfall data of Novrango station in UER is used </t>
        </r>
      </text>
      <mc:AlternateContent>
        <mc:Choice Requires="v2">
          <commentPr autoFill="true" autoScale="false" colHidden="false" locked="false" rowHidden="false" textHAlign="justify" textVAlign="top">
            <anchor moveWithCells="false" sizeWithCells="false">
              <xdr:from>
                <xdr:col>21</xdr:col>
                <xdr:colOff>16</xdr:colOff>
                <xdr:row>0</xdr:row>
                <xdr:rowOff>8</xdr:rowOff>
              </xdr:from>
              <xdr:to>
                <xdr:col>24</xdr:col>
                <xdr:colOff>50</xdr:colOff>
                <xdr:row>4</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arnold_2:
</t>
        </r>
        <r>
          <rPr>
            <sz val="8"/>
            <color rgb="FF000000"/>
            <rFont val="Tahoma"/>
            <family val="2"/>
          </rPr>
          <t xml:space="preserve">Red markers are not available. Then, the following procedure was applied:  (a) if values for crop stages were available, and another crop has similar,  values, then the yearly factor is used. (b) if not, then a heuristic was used: Export crops get 0.15 more; Meat/Milk/Eucalyptus get very low ky-values</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1</xdr:col>
                <xdr:colOff>45</xdr:colOff>
                <xdr:row>5</xdr:row>
                <xdr:rowOff>13</xdr:rowOff>
              </xdr:to>
            </anchor>
          </commentPr>
        </mc:Choice>
        <mc:Fallback/>
      </mc:AlternateContent>
    </comment>
    <comment ref="B1" authorId="0">
      <text>
        <r>
          <rPr>
            <b val="true"/>
            <sz val="8"/>
            <color rgb="FF000000"/>
            <rFont val="Tahoma"/>
            <family val="2"/>
          </rPr>
          <t xml:space="preserve">tarnold_2:
</t>
        </r>
        <r>
          <rPr>
            <sz val="8"/>
            <color rgb="FF000000"/>
            <rFont val="Tahoma"/>
            <family val="2"/>
          </rPr>
          <t xml:space="preserve">Red markers are not available. Then, the following procedure was applied:  (a) if values for crop stages were available, and another crop has similar,  values, then the yearly factor is used. (b) if not, then a heuristic was used: Export crops get 0.15 more; Meat/Milk/Eucalyptus get very low ky-values</t>
        </r>
      </text>
      <mc:AlternateContent>
        <mc:Choice Requires="v2">
          <commentPr autoFill="true" autoScale="false" colHidden="false" locked="false" rowHidden="false" textHAlign="justify" textVAlign="top">
            <anchor moveWithCells="false" sizeWithCells="false">
              <xdr:from>
                <xdr:col>1</xdr:col>
                <xdr:colOff>83</xdr:colOff>
                <xdr:row>0</xdr:row>
                <xdr:rowOff>2</xdr:rowOff>
              </xdr:from>
              <xdr:to>
                <xdr:col>3</xdr:col>
                <xdr:colOff>2</xdr:colOff>
                <xdr:row>5</xdr:row>
                <xdr:rowOff>13</xdr:rowOff>
              </xdr:to>
            </anchor>
          </commentPr>
        </mc:Choice>
        <mc:Fallback/>
      </mc:AlternateContent>
    </comment>
    <comment ref="C1" authorId="0">
      <text>
        <r>
          <rPr>
            <b val="true"/>
            <sz val="8"/>
            <color rgb="FF000000"/>
            <rFont val="Tahoma"/>
            <family val="2"/>
          </rPr>
          <t xml:space="preserve">tarnold_2:
</t>
        </r>
        <r>
          <rPr>
            <sz val="8"/>
            <color rgb="FF000000"/>
            <rFont val="Tahoma"/>
            <family val="2"/>
          </rPr>
          <t xml:space="preserve">Red markers are not available. Then, the following procedure was applied:  (a) if values for crop stages were available, and another crop has similar,  values, then the yearly factor is used. (b) if not, then a heuristic was used: Export crops get 0.15 more; Meat/Milk/Eucalyptus get very low ky-values</t>
        </r>
      </text>
      <mc:AlternateContent>
        <mc:Choice Requires="v2">
          <commentPr autoFill="true" autoScale="false" colHidden="false" locked="false" rowHidden="false" textHAlign="justify" textVAlign="top">
            <anchor moveWithCells="false" sizeWithCells="false">
              <xdr:from>
                <xdr:col>2</xdr:col>
                <xdr:colOff>2</xdr:colOff>
                <xdr:row>0</xdr:row>
                <xdr:rowOff>2</xdr:rowOff>
              </xdr:from>
              <xdr:to>
                <xdr:col>4</xdr:col>
                <xdr:colOff>2</xdr:colOff>
                <xdr:row>5</xdr:row>
                <xdr:rowOff>13</xdr:rowOff>
              </xdr:to>
            </anchor>
          </commentPr>
        </mc:Choice>
        <mc:Fallback/>
      </mc:AlternateContent>
    </comment>
  </commentList>
</comments>
</file>

<file path=xl/sharedStrings.xml><?xml version="1.0" encoding="utf-8"?>
<sst xmlns="http://schemas.openxmlformats.org/spreadsheetml/2006/main" count="1472" uniqueCount="661">
  <si>
    <t xml:space="preserve">THE CROP SIMILARITY FILE</t>
  </si>
  <si>
    <t xml:space="preserve">Note:</t>
  </si>
  <si>
    <r>
      <rPr>
        <sz val="8"/>
        <color rgb="FF0000FF"/>
        <rFont val="Verdana"/>
        <family val="2"/>
      </rPr>
      <t xml:space="preserve">blue:</t>
    </r>
    <r>
      <rPr>
        <sz val="8"/>
        <rFont val="Verdana"/>
        <family val="2"/>
      </rPr>
      <t xml:space="preserve"> cells linked to other cells in the same workbook</t>
    </r>
  </si>
  <si>
    <r>
      <rPr>
        <sz val="8"/>
        <color rgb="FFFF0000"/>
        <rFont val="Verdana"/>
        <family val="2"/>
      </rPr>
      <t xml:space="preserve">red:</t>
    </r>
    <r>
      <rPr>
        <sz val="8"/>
        <rFont val="Verdana"/>
        <family val="2"/>
      </rPr>
      <t xml:space="preserve"> cells linked to other workbooks</t>
    </r>
  </si>
  <si>
    <r>
      <rPr>
        <sz val="8"/>
        <color rgb="FFFF00FF"/>
        <rFont val="Verdana"/>
        <family val="2"/>
      </rPr>
      <t xml:space="preserve">pink:</t>
    </r>
    <r>
      <rPr>
        <sz val="8"/>
        <rFont val="Verdana"/>
        <family val="2"/>
      </rPr>
      <t xml:space="preserve"> cells changed when running ScenarioManager.xls</t>
    </r>
  </si>
  <si>
    <t xml:space="preserve">black: normal cells</t>
  </si>
  <si>
    <t xml:space="preserve">CROP SIMILARITIES</t>
  </si>
  <si>
    <t xml:space="preserve">BASIC PARAMETERS</t>
  </si>
  <si>
    <t xml:space="preserve">Variable</t>
  </si>
  <si>
    <t xml:space="preserve">Value</t>
  </si>
  <si>
    <t xml:space="preserve">Levels of similarity</t>
  </si>
  <si>
    <t xml:space="preserve">MATRIX OF CROP SIMILARITIES</t>
  </si>
  <si>
    <t xml:space="preserve">Cropping activity</t>
  </si>
  <si>
    <t xml:space="preserve">Clusters Level0</t>
  </si>
  <si>
    <t xml:space="preserve">Cluster Level1</t>
  </si>
  <si>
    <t xml:space="preserve">Clusters Level2</t>
  </si>
  <si>
    <t xml:space="preserve">Clusters Level3</t>
  </si>
  <si>
    <t xml:space="preserve"> Grow IrrRice Bull Lab1+Fer1</t>
  </si>
  <si>
    <t xml:space="preserve"> Grow IrrRice Bull Lab2+Fer1</t>
  </si>
  <si>
    <t xml:space="preserve"> Grow IrrRice Bull Lab3+Fer1</t>
  </si>
  <si>
    <t xml:space="preserve"> Grow IrrRice Bull Lab1+Fer2</t>
  </si>
  <si>
    <t xml:space="preserve"> Grow IrrRice Bull Lab2+Fer2</t>
  </si>
  <si>
    <t xml:space="preserve"> Grow IrrRice Bull Lab3+Fer2</t>
  </si>
  <si>
    <t xml:space="preserve"> Grow IrrRice Bull Lab1+Fer3</t>
  </si>
  <si>
    <t xml:space="preserve"> Grow IrrRice Bull Lab2+Fer3</t>
  </si>
  <si>
    <t xml:space="preserve"> Grow IrrRice Bull Lab3+Fer3</t>
  </si>
  <si>
    <t xml:space="preserve"> Grow IrrRice Bull Lab1+Fer4</t>
  </si>
  <si>
    <t xml:space="preserve"> Grow IrrRice Bull Lab2+Fer4</t>
  </si>
  <si>
    <t xml:space="preserve"> Grow IrrRice Bull Lab3+Fer4</t>
  </si>
  <si>
    <t xml:space="preserve"> Grow IrrRice Bull Lab1+Fer5</t>
  </si>
  <si>
    <t xml:space="preserve"> Grow IrrRice Bull Lab2+Fer5</t>
  </si>
  <si>
    <t xml:space="preserve"> Grow IrrRice Bull Lab3+Fer5</t>
  </si>
  <si>
    <t xml:space="preserve"> Grow IrrRice Bull Lab1+Fer6</t>
  </si>
  <si>
    <t xml:space="preserve"> Grow IrrRice Bull Lab2+Fer6</t>
  </si>
  <si>
    <t xml:space="preserve"> Grow IrrRice Bull Lab3+Fer6</t>
  </si>
  <si>
    <t xml:space="preserve"> Grow IrrRice Bull Lab1+Fer7</t>
  </si>
  <si>
    <t xml:space="preserve"> Grow IrrRice Bull Lab2+Fer7</t>
  </si>
  <si>
    <t xml:space="preserve"> Grow IrrRice Bull Lab3+Fer7</t>
  </si>
  <si>
    <t xml:space="preserve"> Grow IrrRice Bull Lab1+Fer8</t>
  </si>
  <si>
    <t xml:space="preserve"> Grow IrrRice Bull Lab2+Fer8</t>
  </si>
  <si>
    <t xml:space="preserve"> Grow IrrRice Bull Lab3+Fer8</t>
  </si>
  <si>
    <t xml:space="preserve"> Grow IrrRice Trac Lab1+Fer1</t>
  </si>
  <si>
    <t xml:space="preserve"> Grow IrrRice Trac Lab2+Fer1</t>
  </si>
  <si>
    <t xml:space="preserve"> Grow IrrRice Trac Lab3+Fer1</t>
  </si>
  <si>
    <t xml:space="preserve"> Grow IrrRice Trac Lab1+Fer2</t>
  </si>
  <si>
    <t xml:space="preserve"> Grow IrrRice Trac Lab2+Fer2</t>
  </si>
  <si>
    <t xml:space="preserve"> Grow IrrRice Trac Lab3+Fer2</t>
  </si>
  <si>
    <t xml:space="preserve"> Grow IrrRice Trac Lab1+Fer3</t>
  </si>
  <si>
    <t xml:space="preserve"> Grow IrrRice Trac Lab2+Fer3</t>
  </si>
  <si>
    <t xml:space="preserve"> Grow IrrRice Trac Lab3+Fer3</t>
  </si>
  <si>
    <t xml:space="preserve"> Grow IrrRice Trac Lab1+Fer4</t>
  </si>
  <si>
    <t xml:space="preserve"> Grow IrrRice Trac Lab2+Fer4</t>
  </si>
  <si>
    <t xml:space="preserve"> Grow IrrRice Trac Lab3+Fer4</t>
  </si>
  <si>
    <t xml:space="preserve"> Grow IrrRice Trac Lab1+Fer5</t>
  </si>
  <si>
    <t xml:space="preserve"> Grow IrrRice Trac Lab2+Fer5</t>
  </si>
  <si>
    <t xml:space="preserve"> Grow IrrRice Trac Lab3+Fer5</t>
  </si>
  <si>
    <t xml:space="preserve"> Grow IrrRice Trac Lab1+Fer6</t>
  </si>
  <si>
    <t xml:space="preserve"> Grow IrrRice Trac Lab2+Fer6</t>
  </si>
  <si>
    <t xml:space="preserve"> Grow IrrRice Trac Lab3+Fer6</t>
  </si>
  <si>
    <t xml:space="preserve"> Grow IrrRice Trac Lab1+Fer7</t>
  </si>
  <si>
    <t xml:space="preserve"> Grow IrrRice Trac Lab2+Fer7</t>
  </si>
  <si>
    <t xml:space="preserve"> Grow IrrRice Trac Lab3+Fer7</t>
  </si>
  <si>
    <t xml:space="preserve"> Grow IrrRice Trac Lab1+Fer8</t>
  </si>
  <si>
    <t xml:space="preserve"> Grow IrrRice Trac Lab2+Fer8</t>
  </si>
  <si>
    <t xml:space="preserve"> Grow IrrRice Trac Lab3+Fer8</t>
  </si>
  <si>
    <t xml:space="preserve">Grow RfRice Bull Lab1</t>
  </si>
  <si>
    <t xml:space="preserve">Grow RfRice Bull Lab2</t>
  </si>
  <si>
    <t xml:space="preserve">Grow RfRice Bull Lab3</t>
  </si>
  <si>
    <t xml:space="preserve">Grow RfRice Bull Lab4</t>
  </si>
  <si>
    <t xml:space="preserve">Grow RfRice Bull Lab5</t>
  </si>
  <si>
    <t xml:space="preserve">Grow RfRice Bull Lab6</t>
  </si>
  <si>
    <t xml:space="preserve">Grow RfRice Bull Lab7</t>
  </si>
  <si>
    <t xml:space="preserve">Grow RfRice Bull Lab8</t>
  </si>
  <si>
    <t xml:space="preserve">Grow RfRice Bull Lab9</t>
  </si>
  <si>
    <t xml:space="preserve">Grow RfRice Trac Lab1</t>
  </si>
  <si>
    <t xml:space="preserve">Grow RfRice Trac Lab2</t>
  </si>
  <si>
    <t xml:space="preserve">Grow RfRice Trac Lab3</t>
  </si>
  <si>
    <t xml:space="preserve">Grow RfRice Trac Lab4</t>
  </si>
  <si>
    <t xml:space="preserve">Grow RfRice Trac Lab5</t>
  </si>
  <si>
    <t xml:space="preserve">Grow RfRice Trac Lab6</t>
  </si>
  <si>
    <t xml:space="preserve">Grow RfRice Trac Lab7</t>
  </si>
  <si>
    <t xml:space="preserve">Grow RfRice Trac Lab8</t>
  </si>
  <si>
    <t xml:space="preserve">Grow RfRice Trac Lab9</t>
  </si>
  <si>
    <t xml:space="preserve">Grow RfRice Without cash</t>
  </si>
  <si>
    <t xml:space="preserve"> Grow SupIrrRice Bull Lab1+Fer1</t>
  </si>
  <si>
    <t xml:space="preserve"> Grow SupIrrRice Bull Lab2+Fer1</t>
  </si>
  <si>
    <t xml:space="preserve"> Grow SupIrrRice Bull Lab3+Fer1</t>
  </si>
  <si>
    <t xml:space="preserve"> Grow SupIrrRice Bull Lab1+Fer2</t>
  </si>
  <si>
    <t xml:space="preserve"> Grow SupIrrRice Bull Lab2+Fer2</t>
  </si>
  <si>
    <t xml:space="preserve"> Grow SupIrrRice Bull Lab3+Fer2</t>
  </si>
  <si>
    <t xml:space="preserve"> Grow SupIrrRice Bull Lab1+Fer3</t>
  </si>
  <si>
    <t xml:space="preserve"> Grow SupIrrRice Bull Lab2+Fer3</t>
  </si>
  <si>
    <t xml:space="preserve"> Grow SupIrrRice Bull Lab3+Fer3</t>
  </si>
  <si>
    <t xml:space="preserve"> Grow SupIrrRice Bull Lab1+Fer4</t>
  </si>
  <si>
    <t xml:space="preserve"> Grow SupIrrRice Bull Lab2+Fer4</t>
  </si>
  <si>
    <t xml:space="preserve"> Grow SupIrrRice Bull Lab3+Fer5</t>
  </si>
  <si>
    <t xml:space="preserve"> Grow SupIrrRice Bull Lab1+Fer5</t>
  </si>
  <si>
    <t xml:space="preserve"> Grow SupIrrRice Bull Lab2+Fer5</t>
  </si>
  <si>
    <t xml:space="preserve"> Grow SupIrrRice Bull Lab1+Fer6</t>
  </si>
  <si>
    <t xml:space="preserve"> Grow SupIrrRice Bull Lab2+Fer6</t>
  </si>
  <si>
    <t xml:space="preserve"> Grow SupIrrRice Bull Lab3+Fer6</t>
  </si>
  <si>
    <t xml:space="preserve"> Grow SupIrrRice Bull Lab1+Fer7</t>
  </si>
  <si>
    <t xml:space="preserve"> Grow SupIrrRice Bull Lab2+Fer7</t>
  </si>
  <si>
    <t xml:space="preserve"> Grow SupIrrRice Bull Lab3+Fer7</t>
  </si>
  <si>
    <t xml:space="preserve"> Grow SupIrrRice Bull Lab1+Fer8</t>
  </si>
  <si>
    <t xml:space="preserve"> Grow SupIrrRice Bull Lab2+Fer8</t>
  </si>
  <si>
    <t xml:space="preserve"> Grow SupIrrRice Bull Lab3+Fer8</t>
  </si>
  <si>
    <t xml:space="preserve"> Grow SupIrrRice Trac Lab1+Fer1</t>
  </si>
  <si>
    <t xml:space="preserve"> Grow SupIrrRice Trac Lab2+Fer1</t>
  </si>
  <si>
    <t xml:space="preserve"> Grow SupIrrRice Trac Lab3+Fer1</t>
  </si>
  <si>
    <t xml:space="preserve"> Grow SupIrrRice Trac Lab1+Fer2</t>
  </si>
  <si>
    <t xml:space="preserve"> Grow SupIrrRice Trac Lab2+Fer2</t>
  </si>
  <si>
    <t xml:space="preserve"> Grow SupIrrRice Trac Lab3+Fer2</t>
  </si>
  <si>
    <t xml:space="preserve"> Grow SupIrrRice Trac Lab1+Fer3</t>
  </si>
  <si>
    <t xml:space="preserve"> Grow SupIrrRice Trac Lab2+Fer3</t>
  </si>
  <si>
    <t xml:space="preserve"> Grow SupIrrRice Trac Lab3+Fer3</t>
  </si>
  <si>
    <t xml:space="preserve"> Grow SupIrrRice Trac Lab1+Fer4</t>
  </si>
  <si>
    <t xml:space="preserve"> Grow SupIrrRice Trac Lab2+Fer4</t>
  </si>
  <si>
    <t xml:space="preserve"> Grow SupIrrRice Trac Lab3+Fer5</t>
  </si>
  <si>
    <t xml:space="preserve"> Grow SupIrrRice Trac Lab1+Fer5</t>
  </si>
  <si>
    <t xml:space="preserve"> Grow SupIrrRice Trac Lab2+Fer5</t>
  </si>
  <si>
    <t xml:space="preserve"> Grow SupIrrRice Trac Lab1+Fer6</t>
  </si>
  <si>
    <t xml:space="preserve"> Grow SupIrrRice Trac Lab2+Fer6</t>
  </si>
  <si>
    <t xml:space="preserve"> Grow SupIrrRice Trac Lab3+Fer6</t>
  </si>
  <si>
    <t xml:space="preserve"> Grow SupIrrRice Trac Lab1+Fer7</t>
  </si>
  <si>
    <t xml:space="preserve"> Grow SupIrrRice Trac Lab2+Fer7</t>
  </si>
  <si>
    <t xml:space="preserve"> Grow SupIrrRice Trac Lab3+Fer7</t>
  </si>
  <si>
    <t xml:space="preserve"> Grow SupIrrRice Trac Lab1+Fer8</t>
  </si>
  <si>
    <t xml:space="preserve"> Grow SupIrrRice Trac Lab2+Fer8</t>
  </si>
  <si>
    <t xml:space="preserve"> Grow SupIrrRice Trac Lab3+Fer8</t>
  </si>
  <si>
    <t xml:space="preserve">Grow Bush Millet+Beans I</t>
  </si>
  <si>
    <t xml:space="preserve">Grow Bush Beans+Millet I</t>
  </si>
  <si>
    <t xml:space="preserve">Grow Bush Millet+Beans II</t>
  </si>
  <si>
    <t xml:space="preserve">Grow Bush Beans+Millet II</t>
  </si>
  <si>
    <t xml:space="preserve">Grow Bush Millet+Beans without cash</t>
  </si>
  <si>
    <t xml:space="preserve">Grow Bush Beans+Millet without cash</t>
  </si>
  <si>
    <t xml:space="preserve">Grow Bush Gnut Maleplot</t>
  </si>
  <si>
    <t xml:space="preserve">Grow Bush Gnut Femaleplot</t>
  </si>
  <si>
    <t xml:space="preserve">Grow Bush Gnut + Beans </t>
  </si>
  <si>
    <t xml:space="preserve">Grow Bush Beans+Gnut</t>
  </si>
  <si>
    <t xml:space="preserve">Grow Bush Gnut + Beans maleplot</t>
  </si>
  <si>
    <t xml:space="preserve">Grow Bush Beans+Gnut maleplot</t>
  </si>
  <si>
    <t xml:space="preserve">Grow Bush Gnut + Beans femaleplot</t>
  </si>
  <si>
    <t xml:space="preserve">Grow Bush Beans + Gnut femaleplot</t>
  </si>
  <si>
    <t xml:space="preserve">Grow Cpd Emillet+Lmillet I</t>
  </si>
  <si>
    <t xml:space="preserve">Grow Cpd Emillet+Lmillet II</t>
  </si>
  <si>
    <t xml:space="preserve">Grow Cpd Emillet+Gcorn I</t>
  </si>
  <si>
    <t xml:space="preserve">Grow Cpd Emillet+Gcorn II</t>
  </si>
  <si>
    <t xml:space="preserve">Grow Cpd Gcorn+Emillet+Lmillet I</t>
  </si>
  <si>
    <t xml:space="preserve">Grow Cpd Gcorn+Emillet+Lmillet II</t>
  </si>
  <si>
    <t xml:space="preserve">Grow cpd Millets without cash</t>
  </si>
  <si>
    <t xml:space="preserve">Grow Cpd Emillet+Lmillet+Beans I</t>
  </si>
  <si>
    <t xml:space="preserve">Grow Cpd Bean+Emillet+Lmillet I</t>
  </si>
  <si>
    <t xml:space="preserve">Grow Cpd Emillet+Lmillet+Beans II</t>
  </si>
  <si>
    <t xml:space="preserve">Grow Cpd Bean+Emillet+Lmillet II</t>
  </si>
  <si>
    <t xml:space="preserve">Grow Cpd Emillet+Gcorn+Beans I</t>
  </si>
  <si>
    <t xml:space="preserve">Grow Cpd Bean+Emillet+Gcorn I</t>
  </si>
  <si>
    <t xml:space="preserve">Grow Cpd Emillet+Gcorn+Beans II</t>
  </si>
  <si>
    <t xml:space="preserve">Grow Cpd Bean+Emillet+Gcorn II</t>
  </si>
  <si>
    <t xml:space="preserve">Grow Cpd Emillet+Gcorn+Lmillet+Beans I</t>
  </si>
  <si>
    <t xml:space="preserve">Grow Cpd Beans+Emillet+Gcorn+Lmillet I</t>
  </si>
  <si>
    <t xml:space="preserve">Grow Cpd Emillet+Gcorn+Lmillet+Beans II</t>
  </si>
  <si>
    <t xml:space="preserve">Grow Cpd Bean+Emillet+Gcorn+Lmillet II</t>
  </si>
  <si>
    <t xml:space="preserve">Grow Cpd Gnut</t>
  </si>
  <si>
    <t xml:space="preserve">Grow Cpd Gnut +Bbeans</t>
  </si>
  <si>
    <t xml:space="preserve">Grow Cpd Bbeans +Gnut </t>
  </si>
  <si>
    <t xml:space="preserve">Grow Cpd Gnut +Bbeans Maleplot</t>
  </si>
  <si>
    <t xml:space="preserve">Grow Cpd Bbeans+Gnut  Maleplot</t>
  </si>
  <si>
    <t xml:space="preserve">Grow Cpd Gnut +Bbeans Femaleplot</t>
  </si>
  <si>
    <t xml:space="preserve">Grow Cpd Bbeans+Gnut Femaleplot</t>
  </si>
  <si>
    <t xml:space="preserve">Grow Cpd Gnut+beans+Bbeans</t>
  </si>
  <si>
    <t xml:space="preserve">Grow Cpd Bbeans+Gnut+beans</t>
  </si>
  <si>
    <t xml:space="preserve">Grow Rainfed maize</t>
  </si>
  <si>
    <t xml:space="preserve">Grow Irr Onion Canal</t>
  </si>
  <si>
    <t xml:space="preserve">Grow Irr Onion Pump</t>
  </si>
  <si>
    <t xml:space="preserve">Grow Irr Tomato Pump</t>
  </si>
  <si>
    <t xml:space="preserve">Grow Irr Tomatocanal</t>
  </si>
  <si>
    <t xml:space="preserve">Gorw Feb Irr Maize Yld I</t>
  </si>
  <si>
    <t xml:space="preserve">Gorw Feb Irr Maize Yld II</t>
  </si>
  <si>
    <t xml:space="preserve">Grow Feb Irr Maize yld III</t>
  </si>
  <si>
    <t xml:space="preserve">Gorw Feb Irr Maize Yld IV</t>
  </si>
  <si>
    <t xml:space="preserve">Gorw Mar Irr Maize Yld I</t>
  </si>
  <si>
    <t xml:space="preserve">Gorw Mar Irr Maize Yld II</t>
  </si>
  <si>
    <t xml:space="preserve">Grow Mar Irr Maize yld III</t>
  </si>
  <si>
    <t xml:space="preserve">Gorw Mar Irr Maize Yld IV</t>
  </si>
  <si>
    <t xml:space="preserve">Gorw Aprl Irr Maize Yld I</t>
  </si>
  <si>
    <t xml:space="preserve">Gorw Aprl Irr Maize Yld II</t>
  </si>
  <si>
    <t xml:space="preserve">Grow Aprl Irr Maize yld III</t>
  </si>
  <si>
    <t xml:space="preserve">Gorw Aprl Irr Maize Yld IV</t>
  </si>
  <si>
    <t xml:space="preserve">Grow Inv Mango</t>
  </si>
  <si>
    <t xml:space="preserve">Grow Mango</t>
  </si>
  <si>
    <t xml:space="preserve">THE FAO CROPWAT MODEL</t>
  </si>
  <si>
    <r>
      <rPr>
        <sz val="10"/>
        <color rgb="FF0000FF"/>
        <rFont val="Verdana"/>
        <family val="2"/>
      </rPr>
      <t xml:space="preserve">blue:</t>
    </r>
    <r>
      <rPr>
        <sz val="10"/>
        <rFont val="Verdana"/>
        <family val="2"/>
      </rPr>
      <t xml:space="preserve"> cells linked to other cells in the same workbook</t>
    </r>
  </si>
  <si>
    <r>
      <rPr>
        <sz val="10"/>
        <color rgb="FFFF0000"/>
        <rFont val="Verdana"/>
        <family val="2"/>
      </rPr>
      <t xml:space="preserve">red:</t>
    </r>
    <r>
      <rPr>
        <sz val="10"/>
        <rFont val="Verdana"/>
        <family val="2"/>
      </rPr>
      <t xml:space="preserve"> cells linked to other workbooks</t>
    </r>
  </si>
  <si>
    <r>
      <rPr>
        <sz val="10"/>
        <color rgb="FFFF00FF"/>
        <rFont val="Verdana"/>
        <family val="2"/>
      </rPr>
      <t xml:space="preserve">pink:</t>
    </r>
    <r>
      <rPr>
        <sz val="10"/>
        <rFont val="Verdana"/>
        <family val="2"/>
      </rPr>
      <t xml:space="preserve"> cells changed when running ScenarioManager.xls</t>
    </r>
  </si>
  <si>
    <t xml:space="preserve">INFORMATION ON CROP-WATER ACTIVITIES IN THE MATRIX</t>
  </si>
  <si>
    <t xml:space="preserve">Number of water crop activities</t>
  </si>
  <si>
    <t xml:space="preserve">Number irrigation priority groups</t>
  </si>
  <si>
    <t xml:space="preserve">Number of months with possible water stress</t>
  </si>
  <si>
    <t xml:space="preserve">Allow switching of management methods</t>
  </si>
  <si>
    <t xml:space="preserve">PARAMETER VALUES PER CROP-WATER ACTIVITY</t>
  </si>
  <si>
    <t xml:space="preserve">Crop-water parameter values</t>
  </si>
  <si>
    <t xml:space="preserve">Notes:</t>
  </si>
  <si>
    <t xml:space="preserve">- All (irrigated and non-irrigated) crops should be included that appear in the LP</t>
  </si>
  <si>
    <r>
      <rPr>
        <sz val="10"/>
        <rFont val="Verdana"/>
        <family val="2"/>
      </rPr>
      <t xml:space="preserve">- </t>
    </r>
    <r>
      <rPr>
        <b val="true"/>
        <sz val="10"/>
        <rFont val="Verdana"/>
        <family val="2"/>
      </rPr>
      <t xml:space="preserve">The crop water requirement (CWR)</t>
    </r>
    <r>
      <rPr>
        <sz val="10"/>
        <rFont val="Verdana"/>
        <family val="2"/>
      </rPr>
      <t xml:space="preserve"> is derived from CropWat 7.0 and corrsponds to the ETm values in the Crop Water Requirements Table.</t>
    </r>
  </si>
  <si>
    <t xml:space="preserve">- The CWR is needs to be expressed in mm/ha/month.</t>
  </si>
  <si>
    <r>
      <rPr>
        <sz val="10"/>
        <rFont val="Verdana"/>
        <family val="2"/>
      </rPr>
      <t xml:space="preserve">- The CWR can be met either through </t>
    </r>
    <r>
      <rPr>
        <u val="single"/>
        <sz val="10"/>
        <rFont val="Verdana"/>
        <family val="2"/>
      </rPr>
      <t xml:space="preserve">irrigation</t>
    </r>
    <r>
      <rPr>
        <sz val="10"/>
        <rFont val="Verdana"/>
        <family val="2"/>
      </rPr>
      <t xml:space="preserve"> or </t>
    </r>
    <r>
      <rPr>
        <u val="single"/>
        <sz val="10"/>
        <rFont val="Verdana"/>
        <family val="2"/>
      </rPr>
      <t xml:space="preserve">precipitation</t>
    </r>
    <r>
      <rPr>
        <sz val="10"/>
        <rFont val="Verdana"/>
        <family val="2"/>
      </rPr>
      <t xml:space="preserve"> (hence "uncorrected for effective rainfall").</t>
    </r>
  </si>
  <si>
    <r>
      <rPr>
        <sz val="10"/>
        <rFont val="Verdana"/>
        <family val="2"/>
      </rPr>
      <t xml:space="preserve">- </t>
    </r>
    <r>
      <rPr>
        <b val="true"/>
        <sz val="10"/>
        <rFont val="Verdana"/>
        <family val="2"/>
      </rPr>
      <t xml:space="preserve">The (expected) irrigation water requirement</t>
    </r>
    <r>
      <rPr>
        <sz val="10"/>
        <rFont val="Verdana"/>
        <family val="2"/>
      </rPr>
      <t xml:space="preserve"> is the water requirement after precipitation, and is calculated as: </t>
    </r>
    <r>
      <rPr>
        <b val="true"/>
        <sz val="10"/>
        <rFont val="Verdana"/>
        <family val="2"/>
      </rPr>
      <t xml:space="preserve">(CWR [mm/ha/month] - EffRainfall  [mm/ha/month]) / η</t>
    </r>
  </si>
  <si>
    <r>
      <rPr>
        <sz val="10"/>
        <rFont val="Verdana"/>
        <family val="2"/>
      </rPr>
      <t xml:space="preserve">in which </t>
    </r>
    <r>
      <rPr>
        <b val="true"/>
        <sz val="10"/>
        <rFont val="Verdana"/>
        <family val="2"/>
      </rPr>
      <t xml:space="preserve">EffRainfall</t>
    </r>
    <r>
      <rPr>
        <sz val="10"/>
        <rFont val="Verdana"/>
        <family val="2"/>
      </rPr>
      <t xml:space="preserve"> is the effective rainfall computed from the actual precipitation in [liters/sec] as:</t>
    </r>
  </si>
  <si>
    <t xml:space="preserve">Equation used for effective rainfall</t>
  </si>
  <si>
    <t xml:space="preserve">Constant</t>
  </si>
  <si>
    <t xml:space="preserve">CWR</t>
  </si>
  <si>
    <t xml:space="preserve">CWR2</t>
  </si>
  <si>
    <t xml:space="preserve">PREC</t>
  </si>
  <si>
    <t xml:space="preserve">PREC2</t>
  </si>
  <si>
    <t xml:space="preserve">CWR*PREC</t>
  </si>
  <si>
    <t xml:space="preserve">Notes: 1) Average precipation is used for PREC; 2) Negative values are replaced with zeros.</t>
  </si>
  <si>
    <r>
      <rPr>
        <sz val="10"/>
        <rFont val="Verdana"/>
        <family val="2"/>
      </rPr>
      <t xml:space="preserve">and in which </t>
    </r>
    <r>
      <rPr>
        <b val="true"/>
        <sz val="10"/>
        <rFont val="Verdana"/>
        <family val="2"/>
      </rPr>
      <t xml:space="preserve">η</t>
    </r>
    <r>
      <rPr>
        <sz val="10"/>
        <rFont val="Verdana"/>
        <family val="2"/>
      </rPr>
      <t xml:space="preserve"> is the on field </t>
    </r>
    <r>
      <rPr>
        <b val="true"/>
        <sz val="10"/>
        <rFont val="Verdana"/>
        <family val="2"/>
      </rPr>
      <t xml:space="preserve">water use efficiency</t>
    </r>
    <r>
      <rPr>
        <sz val="10"/>
        <rFont val="Verdana"/>
        <family val="2"/>
      </rPr>
      <t xml:space="preserve"> of the irrigation method that can be derived from the file Routing.xls</t>
    </r>
  </si>
  <si>
    <t xml:space="preserve">- The (expected) irrigation water requirement is only used to initiate the LP matrix in the first period (when the agents have no previous experience).</t>
  </si>
  <si>
    <t xml:space="preserve">- The (expected) irrigation water requirement is expressed in liters/second and is averaged over a one month period</t>
  </si>
  <si>
    <t xml:space="preserve"> - Conversion from mm/month to liters/ha/sec:</t>
  </si>
  <si>
    <t xml:space="preserve">May</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t>
  </si>
  <si>
    <t xml:space="preserve">LP-related coefficients</t>
  </si>
  <si>
    <t xml:space="preserve">Irrigation methods</t>
  </si>
  <si>
    <t xml:space="preserve">Monthly Kc values</t>
  </si>
  <si>
    <t xml:space="preserve">Crop water requirement not corrected for effective rainfall (mm/ha/month)</t>
  </si>
  <si>
    <t xml:space="preserve">Expected irrigation water requirement (in liters/sec/ha) as a monthly average.</t>
  </si>
  <si>
    <r>
      <rPr>
        <sz val="10"/>
        <rFont val="Verdana"/>
        <family val="2"/>
      </rPr>
      <t xml:space="preserve">Effective rainfall </t>
    </r>
    <r>
      <rPr>
        <b val="true"/>
        <sz val="10"/>
        <rFont val="Verdana"/>
        <family val="2"/>
      </rPr>
      <t xml:space="preserve">(mm/month)</t>
    </r>
  </si>
  <si>
    <t xml:space="preserve">Activity (=column) in LP</t>
  </si>
  <si>
    <t xml:space="preserve">Selling activity (price)</t>
  </si>
  <si>
    <t xml:space="preserve">Index of yield constraint</t>
  </si>
  <si>
    <t xml:space="preserve">Soil 
Types</t>
  </si>
  <si>
    <t xml:space="preserve">Irrigation Priority
</t>
  </si>
  <si>
    <t xml:space="preserve">Crop irrigation type</t>
  </si>
  <si>
    <t xml:space="preserve">Irrigation method</t>
  </si>
  <si>
    <t xml:space="preserve">Water use efficiency</t>
  </si>
  <si>
    <t xml:space="preserve">Seasonality</t>
  </si>
  <si>
    <t xml:space="preserve">Ky</t>
  </si>
  <si>
    <t xml:space="preserve">Crop yield potential</t>
  </si>
  <si>
    <t xml:space="preserve">Start value for yield  adjusted</t>
  </si>
  <si>
    <t xml:space="preserve">Start value for yield expectation</t>
  </si>
  <si>
    <t xml:space="preserve">Average Kr values</t>
  </si>
  <si>
    <t xml:space="preserve">m0</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add more activities here…</t>
  </si>
  <si>
    <t xml:space="preserve">WEATHER DATA</t>
  </si>
  <si>
    <t xml:space="preserve">Type of input data. 0: Yearly inputs</t>
  </si>
  <si>
    <t xml:space="preserve">Flag: is data given for each sector (0=no; 1=yes)</t>
  </si>
  <si>
    <t xml:space="preserve">Number of years with data</t>
  </si>
  <si>
    <t xml:space="preserve">Note: Rainfall data in mm/month</t>
  </si>
  <si>
    <t xml:space="preserve">Explanation</t>
  </si>
  <si>
    <t xml:space="preserve">Year</t>
  </si>
  <si>
    <t xml:space="preserve">Based on data from the year 2000</t>
  </si>
  <si>
    <t xml:space="preserve">ibid.</t>
  </si>
  <si>
    <t xml:space="preserve">… add years here.</t>
  </si>
  <si>
    <t xml:space="preserve">Average rainfall 1999-2002</t>
  </si>
  <si>
    <t xml:space="preserve">EVAPOTRANSPIRATION DATA</t>
  </si>
  <si>
    <t xml:space="preserve">Note: Evapotranspiration data in mm/month</t>
  </si>
  <si>
    <t xml:space="preserve">Average ETo 2002-2004</t>
  </si>
  <si>
    <t xml:space="preserve">ActivityID</t>
  </si>
  <si>
    <t xml:space="preserve">Crop Name</t>
  </si>
  <si>
    <t xml:space="preserve">Soil 
class</t>
  </si>
  <si>
    <t xml:space="preserve">LPActCode</t>
  </si>
  <si>
    <t xml:space="preserve">Lpcolumn</t>
  </si>
  <si>
    <t xml:space="preserve">Name</t>
  </si>
  <si>
    <t xml:space="preserve">CropID</t>
  </si>
  <si>
    <t xml:space="preserve">CropName</t>
  </si>
  <si>
    <t xml:space="preserve">YieldIndex</t>
  </si>
  <si>
    <t xml:space="preserve">SoilClass</t>
  </si>
  <si>
    <t xml:space="preserve">IPG</t>
  </si>
  <si>
    <t xml:space="preserve">CropIrrigationType</t>
  </si>
  <si>
    <t xml:space="preserve">IrrigationMethodID</t>
  </si>
  <si>
    <t xml:space="preserve">KY</t>
  </si>
  <si>
    <t xml:space="preserve">CropYieldPotential</t>
  </si>
  <si>
    <t xml:space="preserve">Expected Yield</t>
  </si>
  <si>
    <t xml:space="preserve">Effective Rainfall</t>
  </si>
  <si>
    <t xml:space="preserve">Kr Value</t>
  </si>
  <si>
    <t xml:space="preserve">Average Kr value</t>
  </si>
  <si>
    <t xml:space="preserve">i</t>
  </si>
  <si>
    <t xml:space="preserve">s</t>
  </si>
  <si>
    <t xml:space="preserve">d</t>
  </si>
  <si>
    <t xml:space="preserve">Grow001</t>
  </si>
  <si>
    <t xml:space="preserve">Grow002</t>
  </si>
  <si>
    <t xml:space="preserve">Grow003</t>
  </si>
  <si>
    <t xml:space="preserve">Grow004</t>
  </si>
  <si>
    <t xml:space="preserve">Grow005</t>
  </si>
  <si>
    <t xml:space="preserve">Grow006</t>
  </si>
  <si>
    <t xml:space="preserve">Grow007</t>
  </si>
  <si>
    <t xml:space="preserve">Grow008</t>
  </si>
  <si>
    <t xml:space="preserve">Grow009</t>
  </si>
  <si>
    <t xml:space="preserve">Grow010</t>
  </si>
  <si>
    <t xml:space="preserve">Grow011</t>
  </si>
  <si>
    <t xml:space="preserve">Grow012</t>
  </si>
  <si>
    <t xml:space="preserve">Grow013</t>
  </si>
  <si>
    <t xml:space="preserve">Grow014</t>
  </si>
  <si>
    <t xml:space="preserve">Grow015</t>
  </si>
  <si>
    <t xml:space="preserve">Grow016</t>
  </si>
  <si>
    <t xml:space="preserve">Grow017</t>
  </si>
  <si>
    <t xml:space="preserve">Grow018</t>
  </si>
  <si>
    <t xml:space="preserve">Grow019</t>
  </si>
  <si>
    <t xml:space="preserve">Grow020</t>
  </si>
  <si>
    <t xml:space="preserve">Grow021</t>
  </si>
  <si>
    <t xml:space="preserve">Grow022</t>
  </si>
  <si>
    <t xml:space="preserve">Grow023</t>
  </si>
  <si>
    <t xml:space="preserve">Grow024</t>
  </si>
  <si>
    <t xml:space="preserve">Grow025</t>
  </si>
  <si>
    <t xml:space="preserve">Grow026</t>
  </si>
  <si>
    <t xml:space="preserve">Grow027</t>
  </si>
  <si>
    <t xml:space="preserve">Grow028</t>
  </si>
  <si>
    <t xml:space="preserve">Grow029</t>
  </si>
  <si>
    <t xml:space="preserve">Grow030</t>
  </si>
  <si>
    <t xml:space="preserve">Grow031</t>
  </si>
  <si>
    <t xml:space="preserve">Grow032</t>
  </si>
  <si>
    <t xml:space="preserve">Grow033</t>
  </si>
  <si>
    <t xml:space="preserve">Grow034</t>
  </si>
  <si>
    <t xml:space="preserve">Grow035</t>
  </si>
  <si>
    <t xml:space="preserve">Grow036</t>
  </si>
  <si>
    <t xml:space="preserve">Grow037</t>
  </si>
  <si>
    <t xml:space="preserve">Grow038</t>
  </si>
  <si>
    <t xml:space="preserve">Grow039</t>
  </si>
  <si>
    <t xml:space="preserve">Grow040</t>
  </si>
  <si>
    <t xml:space="preserve">Grow041</t>
  </si>
  <si>
    <t xml:space="preserve">Grow042</t>
  </si>
  <si>
    <t xml:space="preserve">Grow043</t>
  </si>
  <si>
    <t xml:space="preserve">Grow044</t>
  </si>
  <si>
    <t xml:space="preserve">Grow045</t>
  </si>
  <si>
    <t xml:space="preserve">Grow046</t>
  </si>
  <si>
    <t xml:space="preserve">Grow047</t>
  </si>
  <si>
    <t xml:space="preserve">Grow048</t>
  </si>
  <si>
    <t xml:space="preserve">Grow049</t>
  </si>
  <si>
    <t xml:space="preserve">Grow050</t>
  </si>
  <si>
    <t xml:space="preserve">Grow051</t>
  </si>
  <si>
    <t xml:space="preserve">Grow052</t>
  </si>
  <si>
    <t xml:space="preserve">Grow053</t>
  </si>
  <si>
    <t xml:space="preserve">Grow054</t>
  </si>
  <si>
    <t xml:space="preserve">Grow055</t>
  </si>
  <si>
    <t xml:space="preserve">Grow056</t>
  </si>
  <si>
    <t xml:space="preserve">Grow057</t>
  </si>
  <si>
    <t xml:space="preserve">Grow058</t>
  </si>
  <si>
    <t xml:space="preserve">Grow059</t>
  </si>
  <si>
    <t xml:space="preserve">Grow060</t>
  </si>
  <si>
    <t xml:space="preserve">Grow061</t>
  </si>
  <si>
    <t xml:space="preserve">Grow062</t>
  </si>
  <si>
    <t xml:space="preserve">Grow063</t>
  </si>
  <si>
    <t xml:space="preserve">Grow064</t>
  </si>
  <si>
    <t xml:space="preserve">Grow065</t>
  </si>
  <si>
    <t xml:space="preserve">Grow066</t>
  </si>
  <si>
    <t xml:space="preserve">Grow067</t>
  </si>
  <si>
    <t xml:space="preserve">Grow068</t>
  </si>
  <si>
    <t xml:space="preserve">Grow069</t>
  </si>
  <si>
    <t xml:space="preserve">Grow070</t>
  </si>
  <si>
    <t xml:space="preserve">Grow071</t>
  </si>
  <si>
    <t xml:space="preserve">Grow072</t>
  </si>
  <si>
    <t xml:space="preserve">Grow073</t>
  </si>
  <si>
    <t xml:space="preserve">Grow074</t>
  </si>
  <si>
    <t xml:space="preserve">Grow075</t>
  </si>
  <si>
    <t xml:space="preserve">Grow076</t>
  </si>
  <si>
    <t xml:space="preserve">Grow077</t>
  </si>
  <si>
    <t xml:space="preserve">Grow078</t>
  </si>
  <si>
    <t xml:space="preserve">Grow079</t>
  </si>
  <si>
    <t xml:space="preserve">Grow080</t>
  </si>
  <si>
    <t xml:space="preserve">Grow081</t>
  </si>
  <si>
    <t xml:space="preserve">Grow082</t>
  </si>
  <si>
    <t xml:space="preserve">Grow083</t>
  </si>
  <si>
    <t xml:space="preserve">Grow084</t>
  </si>
  <si>
    <t xml:space="preserve">Grow085</t>
  </si>
  <si>
    <t xml:space="preserve">Grow086</t>
  </si>
  <si>
    <t xml:space="preserve">Grow087</t>
  </si>
  <si>
    <t xml:space="preserve">Grow088</t>
  </si>
  <si>
    <t xml:space="preserve">Grow089</t>
  </si>
  <si>
    <t xml:space="preserve">Grow090</t>
  </si>
  <si>
    <t xml:space="preserve">Grow091</t>
  </si>
  <si>
    <t xml:space="preserve">Grow092</t>
  </si>
  <si>
    <t xml:space="preserve">Grow093</t>
  </si>
  <si>
    <t xml:space="preserve">Grow094</t>
  </si>
  <si>
    <t xml:space="preserve">Grow095</t>
  </si>
  <si>
    <t xml:space="preserve">Grow096</t>
  </si>
  <si>
    <t xml:space="preserve">Grow097</t>
  </si>
  <si>
    <t xml:space="preserve">Grow098</t>
  </si>
  <si>
    <t xml:space="preserve">Grow099</t>
  </si>
  <si>
    <t xml:space="preserve">Grow100</t>
  </si>
  <si>
    <t xml:space="preserve">Grow101</t>
  </si>
  <si>
    <t xml:space="preserve">Grow102</t>
  </si>
  <si>
    <t xml:space="preserve">Grow103</t>
  </si>
  <si>
    <t xml:space="preserve">Grow104</t>
  </si>
  <si>
    <t xml:space="preserve">Grow105</t>
  </si>
  <si>
    <t xml:space="preserve">Grow106</t>
  </si>
  <si>
    <t xml:space="preserve">Grow107</t>
  </si>
  <si>
    <t xml:space="preserve">Grow108</t>
  </si>
  <si>
    <t xml:space="preserve">Grow109</t>
  </si>
  <si>
    <t xml:space="preserve">Grow110</t>
  </si>
  <si>
    <t xml:space="preserve">Grow111</t>
  </si>
  <si>
    <t xml:space="preserve">Grow112</t>
  </si>
  <si>
    <t xml:space="preserve">Grow113</t>
  </si>
  <si>
    <t xml:space="preserve">Grow114</t>
  </si>
  <si>
    <t xml:space="preserve">Grow115</t>
  </si>
  <si>
    <t xml:space="preserve">Grow116</t>
  </si>
  <si>
    <t xml:space="preserve">Grow117</t>
  </si>
  <si>
    <t xml:space="preserve">Grow118</t>
  </si>
  <si>
    <t xml:space="preserve">Grow119</t>
  </si>
  <si>
    <t xml:space="preserve">Grow120</t>
  </si>
  <si>
    <t xml:space="preserve">Grow121</t>
  </si>
  <si>
    <t xml:space="preserve">Grow122</t>
  </si>
  <si>
    <t xml:space="preserve">Grow123</t>
  </si>
  <si>
    <t xml:space="preserve">Grow124</t>
  </si>
  <si>
    <t xml:space="preserve">Grow125</t>
  </si>
  <si>
    <t xml:space="preserve">Grow126</t>
  </si>
  <si>
    <t xml:space="preserve">Grow127</t>
  </si>
  <si>
    <t xml:space="preserve">Grow128</t>
  </si>
  <si>
    <t xml:space="preserve">Grow129</t>
  </si>
  <si>
    <t xml:space="preserve">Grow130</t>
  </si>
  <si>
    <t xml:space="preserve">Grow131</t>
  </si>
  <si>
    <t xml:space="preserve">Grow132</t>
  </si>
  <si>
    <t xml:space="preserve">Grow133</t>
  </si>
  <si>
    <t xml:space="preserve">Grow134</t>
  </si>
  <si>
    <t xml:space="preserve">Grow135</t>
  </si>
  <si>
    <t xml:space="preserve">Grow136</t>
  </si>
  <si>
    <t xml:space="preserve">Grow137</t>
  </si>
  <si>
    <t xml:space="preserve">Grow138</t>
  </si>
  <si>
    <t xml:space="preserve">Grow139</t>
  </si>
  <si>
    <t xml:space="preserve">Grow140</t>
  </si>
  <si>
    <t xml:space="preserve">Grow141</t>
  </si>
  <si>
    <t xml:space="preserve">Grow142</t>
  </si>
  <si>
    <t xml:space="preserve">Grow143</t>
  </si>
  <si>
    <t xml:space="preserve">Grow144</t>
  </si>
  <si>
    <t xml:space="preserve">Grow145</t>
  </si>
  <si>
    <t xml:space="preserve">Grow146</t>
  </si>
  <si>
    <t xml:space="preserve">Grow147</t>
  </si>
  <si>
    <t xml:space="preserve">Grow148</t>
  </si>
  <si>
    <t xml:space="preserve">Grow149</t>
  </si>
  <si>
    <t xml:space="preserve">Grow150</t>
  </si>
  <si>
    <t xml:space="preserve">Grow151</t>
  </si>
  <si>
    <t xml:space="preserve">Grow152</t>
  </si>
  <si>
    <t xml:space="preserve">Grow153</t>
  </si>
  <si>
    <t xml:space="preserve">Grow154</t>
  </si>
  <si>
    <t xml:space="preserve">Grow155</t>
  </si>
  <si>
    <t xml:space="preserve">Grow156</t>
  </si>
  <si>
    <t xml:space="preserve">Grow157</t>
  </si>
  <si>
    <t xml:space="preserve">Grow158</t>
  </si>
  <si>
    <t xml:space="preserve">Grow159</t>
  </si>
  <si>
    <t xml:space="preserve">Grow160</t>
  </si>
  <si>
    <t xml:space="preserve">Grow161</t>
  </si>
  <si>
    <t xml:space="preserve">Grow162</t>
  </si>
  <si>
    <r>
      <rPr>
        <sz val="10"/>
        <color rgb="FF800000"/>
        <rFont val="Verdana"/>
        <family val="2"/>
      </rPr>
      <t xml:space="preserve">Gorw </t>
    </r>
    <r>
      <rPr>
        <b val="true"/>
        <sz val="10"/>
        <color rgb="FF800000"/>
        <rFont val="Verdana"/>
        <family val="2"/>
      </rPr>
      <t xml:space="preserve">Feb</t>
    </r>
    <r>
      <rPr>
        <sz val="10"/>
        <color rgb="FF800000"/>
        <rFont val="Verdana"/>
        <family val="2"/>
      </rPr>
      <t xml:space="preserve"> Irr Maize Yld I</t>
    </r>
  </si>
  <si>
    <t xml:space="preserve">Grow163</t>
  </si>
  <si>
    <r>
      <rPr>
        <sz val="10"/>
        <color rgb="FF800000"/>
        <rFont val="Verdana"/>
        <family val="2"/>
      </rPr>
      <t xml:space="preserve">Gorw </t>
    </r>
    <r>
      <rPr>
        <b val="true"/>
        <sz val="10"/>
        <color rgb="FF800000"/>
        <rFont val="Verdana"/>
        <family val="2"/>
      </rPr>
      <t xml:space="preserve">Feb </t>
    </r>
    <r>
      <rPr>
        <sz val="10"/>
        <color rgb="FF800000"/>
        <rFont val="Verdana"/>
        <family val="2"/>
      </rPr>
      <t xml:space="preserve">Irr Maize Yld II</t>
    </r>
  </si>
  <si>
    <t xml:space="preserve">Grow164</t>
  </si>
  <si>
    <r>
      <rPr>
        <sz val="10"/>
        <color rgb="FF800000"/>
        <rFont val="Verdana"/>
        <family val="2"/>
      </rPr>
      <t xml:space="preserve">Grow </t>
    </r>
    <r>
      <rPr>
        <b val="true"/>
        <sz val="10"/>
        <color rgb="FF800000"/>
        <rFont val="Verdana"/>
        <family val="2"/>
      </rPr>
      <t xml:space="preserve">Feb</t>
    </r>
    <r>
      <rPr>
        <sz val="10"/>
        <color rgb="FF800000"/>
        <rFont val="Verdana"/>
        <family val="2"/>
      </rPr>
      <t xml:space="preserve"> Irr Maize yld III</t>
    </r>
  </si>
  <si>
    <t xml:space="preserve">Grow165</t>
  </si>
  <si>
    <r>
      <rPr>
        <sz val="10"/>
        <color rgb="FF800000"/>
        <rFont val="Verdana"/>
        <family val="2"/>
      </rPr>
      <t xml:space="preserve">Gorw </t>
    </r>
    <r>
      <rPr>
        <b val="true"/>
        <sz val="10"/>
        <color rgb="FF800000"/>
        <rFont val="Verdana"/>
        <family val="2"/>
      </rPr>
      <t xml:space="preserve">Feb</t>
    </r>
    <r>
      <rPr>
        <sz val="10"/>
        <color rgb="FF800000"/>
        <rFont val="Verdana"/>
        <family val="2"/>
      </rPr>
      <t xml:space="preserve"> Irr Maize Yld IV</t>
    </r>
  </si>
  <si>
    <t xml:space="preserve">Grow166</t>
  </si>
  <si>
    <r>
      <rPr>
        <sz val="10"/>
        <color rgb="FFFF0000"/>
        <rFont val="Verdana"/>
        <family val="2"/>
      </rPr>
      <t xml:space="preserve">Gorw </t>
    </r>
    <r>
      <rPr>
        <b val="true"/>
        <sz val="10"/>
        <color rgb="FFFF0000"/>
        <rFont val="Verdana"/>
        <family val="2"/>
      </rPr>
      <t xml:space="preserve">Mar</t>
    </r>
    <r>
      <rPr>
        <sz val="10"/>
        <color rgb="FFFF0000"/>
        <rFont val="Verdana"/>
        <family val="2"/>
      </rPr>
      <t xml:space="preserve"> Irr Maize Yld I</t>
    </r>
  </si>
  <si>
    <t xml:space="preserve">Grow167</t>
  </si>
  <si>
    <r>
      <rPr>
        <sz val="10"/>
        <color rgb="FFFF0000"/>
        <rFont val="Verdana"/>
        <family val="2"/>
      </rPr>
      <t xml:space="preserve">Gorw </t>
    </r>
    <r>
      <rPr>
        <b val="true"/>
        <sz val="10"/>
        <color rgb="FFFF0000"/>
        <rFont val="Verdana"/>
        <family val="2"/>
      </rPr>
      <t xml:space="preserve">Mar </t>
    </r>
    <r>
      <rPr>
        <sz val="10"/>
        <color rgb="FFFF0000"/>
        <rFont val="Verdana"/>
        <family val="2"/>
      </rPr>
      <t xml:space="preserve">Irr Maize Yld II</t>
    </r>
  </si>
  <si>
    <t xml:space="preserve">Grow168</t>
  </si>
  <si>
    <r>
      <rPr>
        <sz val="10"/>
        <color rgb="FFFF0000"/>
        <rFont val="Verdana"/>
        <family val="2"/>
      </rPr>
      <t xml:space="preserve">Grow </t>
    </r>
    <r>
      <rPr>
        <b val="true"/>
        <sz val="10"/>
        <color rgb="FFFF0000"/>
        <rFont val="Verdana"/>
        <family val="2"/>
      </rPr>
      <t xml:space="preserve">Mar</t>
    </r>
    <r>
      <rPr>
        <sz val="10"/>
        <color rgb="FFFF0000"/>
        <rFont val="Verdana"/>
        <family val="2"/>
      </rPr>
      <t xml:space="preserve"> Irr Maize yld III</t>
    </r>
  </si>
  <si>
    <t xml:space="preserve">Grow169</t>
  </si>
  <si>
    <r>
      <rPr>
        <sz val="10"/>
        <color rgb="FFFF0000"/>
        <rFont val="Verdana"/>
        <family val="2"/>
      </rPr>
      <t xml:space="preserve">Gorw </t>
    </r>
    <r>
      <rPr>
        <b val="true"/>
        <sz val="10"/>
        <color rgb="FFFF0000"/>
        <rFont val="Verdana"/>
        <family val="2"/>
      </rPr>
      <t xml:space="preserve">Mar</t>
    </r>
    <r>
      <rPr>
        <sz val="10"/>
        <color rgb="FFFF0000"/>
        <rFont val="Verdana"/>
        <family val="2"/>
      </rPr>
      <t xml:space="preserve"> Irr Maize Yld IV</t>
    </r>
  </si>
  <si>
    <t xml:space="preserve">Grow170</t>
  </si>
  <si>
    <r>
      <rPr>
        <sz val="10"/>
        <color rgb="FF008000"/>
        <rFont val="Verdana"/>
        <family val="2"/>
      </rPr>
      <t xml:space="preserve">Gorw </t>
    </r>
    <r>
      <rPr>
        <b val="true"/>
        <sz val="10"/>
        <color rgb="FF008000"/>
        <rFont val="Verdana"/>
        <family val="2"/>
      </rPr>
      <t xml:space="preserve">Aprl</t>
    </r>
    <r>
      <rPr>
        <sz val="10"/>
        <color rgb="FF008000"/>
        <rFont val="Verdana"/>
        <family val="2"/>
      </rPr>
      <t xml:space="preserve"> Irr Maize Yld I</t>
    </r>
  </si>
  <si>
    <t xml:space="preserve">Grow171</t>
  </si>
  <si>
    <r>
      <rPr>
        <sz val="10"/>
        <color rgb="FF008000"/>
        <rFont val="Verdana"/>
        <family val="2"/>
      </rPr>
      <t xml:space="preserve">Gorw </t>
    </r>
    <r>
      <rPr>
        <b val="true"/>
        <sz val="10"/>
        <color rgb="FF008000"/>
        <rFont val="Verdana"/>
        <family val="2"/>
      </rPr>
      <t xml:space="preserve">Aprl </t>
    </r>
    <r>
      <rPr>
        <sz val="10"/>
        <color rgb="FF008000"/>
        <rFont val="Verdana"/>
        <family val="2"/>
      </rPr>
      <t xml:space="preserve">Irr Maize Yld II</t>
    </r>
  </si>
  <si>
    <t xml:space="preserve">Grow172</t>
  </si>
  <si>
    <r>
      <rPr>
        <sz val="10"/>
        <color rgb="FF008000"/>
        <rFont val="Verdana"/>
        <family val="2"/>
      </rPr>
      <t xml:space="preserve">Grow </t>
    </r>
    <r>
      <rPr>
        <b val="true"/>
        <sz val="10"/>
        <color rgb="FF008000"/>
        <rFont val="Verdana"/>
        <family val="2"/>
      </rPr>
      <t xml:space="preserve">Aprl</t>
    </r>
    <r>
      <rPr>
        <sz val="10"/>
        <color rgb="FF008000"/>
        <rFont val="Verdana"/>
        <family val="2"/>
      </rPr>
      <t xml:space="preserve"> Irr Maize yld III</t>
    </r>
  </si>
  <si>
    <t xml:space="preserve">Grow173</t>
  </si>
  <si>
    <r>
      <rPr>
        <sz val="10"/>
        <color rgb="FF008000"/>
        <rFont val="Verdana"/>
        <family val="2"/>
      </rPr>
      <t xml:space="preserve">Gorw </t>
    </r>
    <r>
      <rPr>
        <b val="true"/>
        <sz val="10"/>
        <color rgb="FF008000"/>
        <rFont val="Verdana"/>
        <family val="2"/>
      </rPr>
      <t xml:space="preserve">Aprl</t>
    </r>
    <r>
      <rPr>
        <sz val="10"/>
        <color rgb="FF008000"/>
        <rFont val="Verdana"/>
        <family val="2"/>
      </rPr>
      <t xml:space="preserve"> Irr Maize Yld IV</t>
    </r>
  </si>
  <si>
    <t xml:space="preserve">Grow174</t>
  </si>
  <si>
    <t xml:space="preserve">Grow175</t>
  </si>
  <si>
    <t xml:space="preserve">Grow176</t>
  </si>
  <si>
    <t xml:space="preserve">Average Monthly Crop water demand  in [mm/month], using MonthID</t>
  </si>
  <si>
    <t xml:space="preserve">Output Unit</t>
  </si>
  <si>
    <t xml:space="preserve">YieldSensitivity</t>
  </si>
  <si>
    <t xml:space="preserve">Name of month:</t>
  </si>
  <si>
    <t xml:space="preserve">Month in year:</t>
  </si>
  <si>
    <t xml:space="preserve">CropPrice</t>
  </si>
  <si>
    <t xml:space="preserve">LandUseID</t>
  </si>
  <si>
    <t xml:space="preserve">LandUse</t>
  </si>
  <si>
    <t xml:space="preserve">unit</t>
  </si>
  <si>
    <t xml:space="preserve">PriceCol</t>
  </si>
  <si>
    <t xml:space="preserve">ky</t>
  </si>
  <si>
    <t xml:space="preserve">Model Month ID</t>
  </si>
  <si>
    <t xml:space="preserve">Total CWR</t>
  </si>
  <si>
    <t xml:space="preserve">Irrigated Rice</t>
  </si>
  <si>
    <t xml:space="preserve">Kg</t>
  </si>
  <si>
    <t xml:space="preserve">Supplement Irri Rice</t>
  </si>
  <si>
    <t xml:space="preserve">Rainfed Rice</t>
  </si>
  <si>
    <t xml:space="preserve">Beans</t>
  </si>
  <si>
    <t xml:space="preserve">Millets</t>
  </si>
  <si>
    <t xml:space="preserve">Irrigated Maize-Feb</t>
  </si>
  <si>
    <t xml:space="preserve">Irrigated Maize-Mar</t>
  </si>
  <si>
    <t xml:space="preserve">Irrigated Maize-Apr</t>
  </si>
  <si>
    <t xml:space="preserve">Rainfed Maize</t>
  </si>
  <si>
    <t xml:space="preserve">Onion</t>
  </si>
  <si>
    <t xml:space="preserve">Tomato</t>
  </si>
  <si>
    <t xml:space="preserve">Groundnut</t>
  </si>
  <si>
    <t xml:space="preserve">Goatmeat</t>
  </si>
  <si>
    <t xml:space="preserve">Goatkid</t>
  </si>
  <si>
    <t xml:space="preserve">Beef</t>
  </si>
  <si>
    <t xml:space="preserve">Calf</t>
  </si>
  <si>
    <t xml:space="preserve">Sheepmeat</t>
  </si>
  <si>
    <t xml:space="preserve">Sheepkid</t>
  </si>
  <si>
    <t xml:space="preserve">Millets+Beans (90:10)</t>
  </si>
  <si>
    <t xml:space="preserve">kg</t>
  </si>
  <si>
    <t xml:space="preserve">Groundnut+Beans (70:30)</t>
  </si>
  <si>
    <t xml:space="preserve">Groundnut+Beans (90:10)</t>
  </si>
  <si>
    <t xml:space="preserve">Mango</t>
  </si>
  <si>
    <t xml:space="preserve">IrrigationMethodName</t>
  </si>
  <si>
    <t xml:space="preserve">Efficiency</t>
  </si>
  <si>
    <t xml:space="preserve">Rainfed</t>
  </si>
  <si>
    <t xml:space="preserve">Flooding</t>
  </si>
  <si>
    <t xml:space="preserve">Furrow</t>
  </si>
  <si>
    <t xml:space="preserve">LanduseID</t>
  </si>
  <si>
    <t xml:space="preserve">LandUseName</t>
  </si>
  <si>
    <t xml:space="preserve">Fallow</t>
  </si>
  <si>
    <t xml:space="preserve">StapleCrops</t>
  </si>
  <si>
    <t xml:space="preserve">Lifestock</t>
  </si>
  <si>
    <t xml:space="preserve">Vegetables</t>
  </si>
  <si>
    <t xml:space="preserve">FruitTrees</t>
  </si>
  <si>
    <t xml:space="preserve">WoodPlantations</t>
  </si>
  <si>
    <t xml:space="preserve">Rice</t>
  </si>
  <si>
    <t xml:space="preserve">Average year ETO</t>
  </si>
  <si>
    <t xml:space="preserve">factors</t>
  </si>
  <si>
    <t xml:space="preserve">year</t>
  </si>
  <si>
    <t xml:space="preserve">Total</t>
  </si>
  <si>
    <t xml:space="preserve">devation</t>
  </si>
  <si>
    <t xml:space="preserve">growing RF</t>
  </si>
  <si>
    <t xml:space="preserve">average</t>
  </si>
  <si>
    <t xml:space="preserve">random number</t>
  </si>
  <si>
    <t xml:space="preserve">rainfall value</t>
  </si>
  <si>
    <t xml:space="preserve">probability</t>
  </si>
  <si>
    <t xml:space="preserve">month</t>
  </si>
  <si>
    <t xml:space="preserve">rainfall</t>
  </si>
  <si>
    <t xml:space="preserve">MEAN</t>
  </si>
  <si>
    <t xml:space="preserve">m12</t>
  </si>
  <si>
    <t xml:space="preserve">data from WORLD BANK(10.92,-1.05)</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1960-1990</t>
  </si>
  <si>
    <t xml:space="preserve">temp</t>
  </si>
  <si>
    <t xml:space="preserve">1) continous improvement</t>
  </si>
  <si>
    <t xml:space="preserve">2) continously declining</t>
  </si>
  <si>
    <t xml:space="preserve">3) long term average</t>
  </si>
  <si>
    <t xml:space="preserve">4) inter anual variability randomly </t>
  </si>
  <si>
    <t xml:space="preserve">with out credit</t>
  </si>
  <si>
    <t xml:space="preserve">with credit</t>
  </si>
  <si>
    <t xml:space="preserve">with credit, irrigation and off-farm</t>
  </si>
  <si>
    <t xml:space="preserve">with irrigation and without credit</t>
  </si>
  <si>
    <t xml:space="preserve">50%credit</t>
  </si>
  <si>
    <t xml:space="preserve">irrigation fee without credit</t>
  </si>
  <si>
    <t xml:space="preserve">irrigation fee with credit</t>
  </si>
  <si>
    <t xml:space="preserve">irrgation fee without credit</t>
  </si>
  <si>
    <t xml:space="preserve">irrgation fee with credit</t>
  </si>
  <si>
    <t xml:space="preserve">irrgationfee without credit</t>
  </si>
  <si>
    <t xml:space="preserve">irrgationfee with credit</t>
  </si>
  <si>
    <t xml:space="preserve">Data from CLIMAWAT 2.0</t>
  </si>
  <si>
    <t xml:space="preserve">ETO/day</t>
  </si>
  <si>
    <t xml:space="preserve">ETO/month</t>
  </si>
  <si>
    <t xml:space="preserve">Rain</t>
  </si>
  <si>
    <t xml:space="preserve">max t</t>
  </si>
  <si>
    <t xml:space="preserve">min t</t>
  </si>
  <si>
    <t xml:space="preserve">Temp</t>
  </si>
  <si>
    <t xml:space="preserve">from april -october</t>
  </si>
  <si>
    <t xml:space="preserve">april</t>
  </si>
  <si>
    <t xml:space="preserve">june</t>
  </si>
  <si>
    <t xml:space="preserve">july</t>
  </si>
  <si>
    <t xml:space="preserve">august</t>
  </si>
  <si>
    <t xml:space="preserve">september</t>
  </si>
  <si>
    <t xml:space="preserve">october</t>
  </si>
  <si>
    <t xml:space="preserve">mean</t>
  </si>
  <si>
    <t xml:space="preserve">std</t>
  </si>
  <si>
    <t xml:space="preserve">cv</t>
  </si>
  <si>
    <t xml:space="preserve">cv from long term</t>
  </si>
  <si>
    <t xml:space="preserve">long term:</t>
  </si>
  <si>
    <t xml:space="preserve">MARKOV</t>
  </si>
  <si>
    <t xml:space="preserve">selected weather values</t>
  </si>
  <si>
    <t xml:space="preserve">price trends</t>
  </si>
  <si>
    <t xml:space="preserve">rain</t>
  </si>
  <si>
    <t xml:space="preserve">orginal data</t>
  </si>
  <si>
    <t xml:space="preserve">YEARLY RAINFALL VALUES FOR  MONTECARLO EXPERIMENT</t>
  </si>
  <si>
    <t xml:space="preserve">MONTHLY RAINFALL VALUES FOR  MONTECARLO EXPERIMENT USED IN CROPWAT</t>
  </si>
  <si>
    <t xml:space="preserve">run 1</t>
  </si>
  <si>
    <t xml:space="preserve">run2</t>
  </si>
  <si>
    <t xml:space="preserve">run3</t>
  </si>
  <si>
    <t xml:space="preserve">run4</t>
  </si>
  <si>
    <t xml:space="preserve">run5</t>
  </si>
  <si>
    <t xml:space="preserve">run6</t>
  </si>
  <si>
    <t xml:space="preserve">run 7</t>
  </si>
  <si>
    <t xml:space="preserve">run 8</t>
  </si>
  <si>
    <t xml:space="preserve">run9</t>
  </si>
  <si>
    <t xml:space="preserve">run10</t>
  </si>
  <si>
    <t xml:space="preserve">run11</t>
  </si>
  <si>
    <t xml:space="preserve">run12</t>
  </si>
  <si>
    <t xml:space="preserve">run13</t>
  </si>
  <si>
    <t xml:space="preserve">run14</t>
  </si>
  <si>
    <t xml:space="preserve">run15</t>
  </si>
  <si>
    <t xml:space="preserve">run16</t>
  </si>
  <si>
    <t xml:space="preserve">run17</t>
  </si>
  <si>
    <t xml:space="preserve">run 18</t>
  </si>
  <si>
    <t xml:space="preserve">run19</t>
  </si>
  <si>
    <t xml:space="preserve">run20</t>
  </si>
  <si>
    <t xml:space="preserve">run21</t>
  </si>
  <si>
    <t xml:space="preserve">run22</t>
  </si>
  <si>
    <t xml:space="preserve">run23</t>
  </si>
  <si>
    <t xml:space="preserve">run25</t>
  </si>
  <si>
    <t xml:space="preserve">run26</t>
  </si>
  <si>
    <t xml:space="preserve">run27</t>
  </si>
  <si>
    <t xml:space="preserve">run 28</t>
  </si>
  <si>
    <t xml:space="preserve">run29</t>
  </si>
  <si>
    <t xml:space="preserve">run30</t>
  </si>
  <si>
    <t xml:space="preserve">run31</t>
  </si>
  <si>
    <t xml:space="preserve">run32</t>
  </si>
  <si>
    <t xml:space="preserve">run33</t>
  </si>
  <si>
    <t xml:space="preserve">run34</t>
  </si>
  <si>
    <t xml:space="preserve">run35</t>
  </si>
  <si>
    <t xml:space="preserve">run36</t>
  </si>
  <si>
    <t xml:space="preserve">run37</t>
  </si>
  <si>
    <t xml:space="preserve">run38</t>
  </si>
  <si>
    <t xml:space="preserve">run39</t>
  </si>
  <si>
    <t xml:space="preserve">run40</t>
  </si>
  <si>
    <t xml:space="preserve">run41</t>
  </si>
  <si>
    <t xml:space="preserve">run42</t>
  </si>
  <si>
    <t xml:space="preserve">run43</t>
  </si>
  <si>
    <t xml:space="preserve">run44</t>
  </si>
  <si>
    <t xml:space="preserve">run45</t>
  </si>
  <si>
    <t xml:space="preserve">run46</t>
  </si>
  <si>
    <t xml:space="preserve">run47</t>
  </si>
  <si>
    <t xml:space="preserve">run48</t>
  </si>
  <si>
    <t xml:space="preserve">run49</t>
  </si>
  <si>
    <t xml:space="preserve">run50</t>
  </si>
</sst>
</file>

<file path=xl/styles.xml><?xml version="1.0" encoding="utf-8"?>
<styleSheet xmlns="http://schemas.openxmlformats.org/spreadsheetml/2006/main">
  <numFmts count="10">
    <numFmt numFmtId="164" formatCode="General"/>
    <numFmt numFmtId="165" formatCode="0"/>
    <numFmt numFmtId="166" formatCode="0.0"/>
    <numFmt numFmtId="167" formatCode="0.0000"/>
    <numFmt numFmtId="168" formatCode="General"/>
    <numFmt numFmtId="169" formatCode="0.0E+00"/>
    <numFmt numFmtId="170" formatCode="0.00"/>
    <numFmt numFmtId="171" formatCode="0.000"/>
    <numFmt numFmtId="172" formatCode="0.00000"/>
    <numFmt numFmtId="173" formatCode="@"/>
  </numFmts>
  <fonts count="72">
    <font>
      <sz val="10"/>
      <name val="Arial"/>
      <family val="0"/>
    </font>
    <font>
      <sz val="10"/>
      <name val="Arial"/>
      <family val="0"/>
    </font>
    <font>
      <sz val="10"/>
      <name val="Arial"/>
      <family val="0"/>
    </font>
    <font>
      <sz val="10"/>
      <name val="Arial"/>
      <family val="0"/>
    </font>
    <font>
      <sz val="10"/>
      <name val="Arial"/>
      <family val="2"/>
    </font>
    <font>
      <sz val="9"/>
      <name val="Verdana"/>
      <family val="2"/>
    </font>
    <font>
      <sz val="11"/>
      <color rgb="FF000000"/>
      <name val="Calibri"/>
      <family val="2"/>
    </font>
    <font>
      <sz val="10"/>
      <name val="Verdana"/>
      <family val="2"/>
    </font>
    <font>
      <b val="true"/>
      <u val="single"/>
      <sz val="10"/>
      <name val="Verdana"/>
      <family val="2"/>
    </font>
    <font>
      <sz val="8"/>
      <name val="Verdana"/>
      <family val="2"/>
    </font>
    <font>
      <sz val="8"/>
      <color rgb="FF0000FF"/>
      <name val="Verdana"/>
      <family val="2"/>
    </font>
    <font>
      <sz val="8"/>
      <color rgb="FFFF0000"/>
      <name val="Verdana"/>
      <family val="2"/>
    </font>
    <font>
      <sz val="8"/>
      <color rgb="FFFF00FF"/>
      <name val="Verdana"/>
      <family val="2"/>
    </font>
    <font>
      <b val="true"/>
      <sz val="10"/>
      <name val="Verdana"/>
      <family val="2"/>
    </font>
    <font>
      <b val="true"/>
      <sz val="8"/>
      <color rgb="FF000000"/>
      <name val="Tahoma"/>
      <family val="2"/>
    </font>
    <font>
      <u val="single"/>
      <sz val="10"/>
      <color rgb="FF0000FF"/>
      <name val="Verdana"/>
      <family val="2"/>
    </font>
    <font>
      <sz val="10"/>
      <color rgb="FFC0C0C0"/>
      <name val="Verdana"/>
      <family val="2"/>
    </font>
    <font>
      <sz val="10"/>
      <color rgb="FF0000FF"/>
      <name val="Verdana"/>
      <family val="2"/>
    </font>
    <font>
      <sz val="10"/>
      <color rgb="FFFF0000"/>
      <name val="Verdana"/>
      <family val="2"/>
    </font>
    <font>
      <sz val="10"/>
      <color rgb="FFFF00FF"/>
      <name val="Verdana"/>
      <family val="2"/>
    </font>
    <font>
      <u val="single"/>
      <sz val="10"/>
      <name val="Verdana"/>
      <family val="2"/>
    </font>
    <font>
      <b val="true"/>
      <sz val="10"/>
      <color rgb="FF00FFFF"/>
      <name val="Arial"/>
      <family val="2"/>
    </font>
    <font>
      <i val="true"/>
      <sz val="10"/>
      <name val="Verdana"/>
      <family val="2"/>
    </font>
    <font>
      <sz val="10"/>
      <color rgb="FF000000"/>
      <name val="Tahoma"/>
      <family val="2"/>
    </font>
    <font>
      <b val="true"/>
      <sz val="10"/>
      <color rgb="FF000000"/>
      <name val="Arial"/>
      <family val="2"/>
    </font>
    <font>
      <b val="true"/>
      <u val="single"/>
      <sz val="10"/>
      <color rgb="FF000000"/>
      <name val="Tahoma"/>
      <family val="2"/>
    </font>
    <font>
      <b val="true"/>
      <sz val="10"/>
      <color rgb="FF000000"/>
      <name val="Tahoma"/>
      <family val="2"/>
    </font>
    <font>
      <b val="true"/>
      <sz val="10"/>
      <name val="Arial"/>
      <family val="2"/>
    </font>
    <font>
      <sz val="11"/>
      <name val="Calibri"/>
      <family val="2"/>
    </font>
    <font>
      <sz val="8"/>
      <name val="Arial"/>
      <family val="2"/>
    </font>
    <font>
      <b val="true"/>
      <sz val="9"/>
      <color rgb="FFFFFFFF"/>
      <name val="Verdana"/>
      <family val="2"/>
    </font>
    <font>
      <b val="true"/>
      <sz val="8"/>
      <color rgb="FFFFFFFF"/>
      <name val="Verdana"/>
      <family val="2"/>
    </font>
    <font>
      <b val="true"/>
      <i val="true"/>
      <sz val="9"/>
      <color rgb="FFFFFFFF"/>
      <name val="Times New Roman"/>
      <family val="1"/>
    </font>
    <font>
      <b val="true"/>
      <i val="true"/>
      <sz val="8"/>
      <color rgb="FFFFFFFF"/>
      <name val="Times New Roman"/>
      <family val="1"/>
    </font>
    <font>
      <sz val="10"/>
      <color rgb="FFFFFFFF"/>
      <name val="Verdana"/>
      <family val="2"/>
    </font>
    <font>
      <sz val="10"/>
      <color rgb="FF339966"/>
      <name val="Verdana"/>
      <family val="2"/>
    </font>
    <font>
      <sz val="10"/>
      <color rgb="FFFF0000"/>
      <name val="Arial"/>
      <family val="2"/>
    </font>
    <font>
      <sz val="10"/>
      <color rgb="FF993366"/>
      <name val="Arial"/>
      <family val="2"/>
    </font>
    <font>
      <sz val="10"/>
      <color rgb="FFFFCC00"/>
      <name val="Verdana"/>
      <family val="2"/>
    </font>
    <font>
      <sz val="10"/>
      <color rgb="FFFF9900"/>
      <name val="Verdana"/>
      <family val="2"/>
    </font>
    <font>
      <sz val="10"/>
      <color rgb="FF008000"/>
      <name val="Verdana"/>
      <family val="2"/>
    </font>
    <font>
      <sz val="10"/>
      <color rgb="FF00B8FF"/>
      <name val="Verdana"/>
      <family val="2"/>
    </font>
    <font>
      <sz val="10"/>
      <color rgb="FF003366"/>
      <name val="Verdana"/>
      <family val="2"/>
    </font>
    <font>
      <sz val="10"/>
      <color rgb="FF3366FF"/>
      <name val="Verdana"/>
      <family val="2"/>
    </font>
    <font>
      <sz val="10"/>
      <color rgb="FF993300"/>
      <name val="Verdana"/>
      <family val="2"/>
    </font>
    <font>
      <sz val="10"/>
      <color rgb="FF000000"/>
      <name val="Verdana"/>
      <family val="2"/>
    </font>
    <font>
      <sz val="10"/>
      <color rgb="FFFF6600"/>
      <name val="Verdana"/>
      <family val="2"/>
    </font>
    <font>
      <sz val="10"/>
      <color rgb="FF333399"/>
      <name val="Verdana"/>
      <family val="2"/>
    </font>
    <font>
      <sz val="10"/>
      <color rgb="FF333333"/>
      <name val="Verdana"/>
      <family val="2"/>
    </font>
    <font>
      <sz val="10"/>
      <color rgb="FF33CCCC"/>
      <name val="Verdana"/>
      <family val="2"/>
    </font>
    <font>
      <sz val="10"/>
      <color rgb="FF800000"/>
      <name val="Verdana"/>
      <family val="2"/>
    </font>
    <font>
      <b val="true"/>
      <sz val="10"/>
      <color rgb="FF800000"/>
      <name val="Verdana"/>
      <family val="2"/>
    </font>
    <font>
      <b val="true"/>
      <sz val="10"/>
      <color rgb="FFFF0000"/>
      <name val="Verdana"/>
      <family val="2"/>
    </font>
    <font>
      <b val="true"/>
      <sz val="10"/>
      <color rgb="FF008000"/>
      <name val="Verdana"/>
      <family val="2"/>
    </font>
    <font>
      <b val="true"/>
      <sz val="10"/>
      <color rgb="FF993366"/>
      <name val="Verdana"/>
      <family val="2"/>
    </font>
    <font>
      <sz val="10"/>
      <color rgb="FF993366"/>
      <name val="Verdana"/>
      <family val="2"/>
    </font>
    <font>
      <b val="true"/>
      <sz val="10"/>
      <color rgb="FFFF6600"/>
      <name val="Verdana"/>
      <family val="2"/>
    </font>
    <font>
      <b val="true"/>
      <sz val="10"/>
      <color rgb="FF0000FF"/>
      <name val="Verdana"/>
      <family val="2"/>
    </font>
    <font>
      <sz val="8"/>
      <color rgb="FF000000"/>
      <name val="Tahoma"/>
      <family val="2"/>
    </font>
    <font>
      <sz val="10"/>
      <color rgb="FFFFFFFF"/>
      <name val="Arial"/>
      <family val="2"/>
    </font>
    <font>
      <b val="true"/>
      <sz val="10"/>
      <color rgb="FFFFFFFF"/>
      <name val="Arial"/>
      <family val="2"/>
    </font>
    <font>
      <b val="true"/>
      <sz val="10"/>
      <color rgb="FFFF0000"/>
      <name val="Arial"/>
      <family val="2"/>
    </font>
    <font>
      <i val="true"/>
      <sz val="8"/>
      <name val="Arial"/>
      <family val="2"/>
    </font>
    <font>
      <b val="true"/>
      <sz val="8"/>
      <name val="Arial"/>
      <family val="2"/>
    </font>
    <font>
      <sz val="10"/>
      <color rgb="FF0000FF"/>
      <name val="Arial"/>
      <family val="2"/>
    </font>
    <font>
      <sz val="10"/>
      <color rgb="FFFF00FF"/>
      <name val="Arial"/>
      <family val="2"/>
    </font>
    <font>
      <sz val="10"/>
      <color rgb="FF339966"/>
      <name val="Arial"/>
      <family val="2"/>
    </font>
    <font>
      <b val="true"/>
      <sz val="18"/>
      <color rgb="FF000000"/>
      <name val="Calibri"/>
      <family val="2"/>
    </font>
    <font>
      <sz val="10"/>
      <color rgb="FF000000"/>
      <name val="Calibri"/>
      <family val="2"/>
    </font>
    <font>
      <sz val="8.45"/>
      <color rgb="FF000000"/>
      <name val="Calibri"/>
      <family val="2"/>
    </font>
    <font>
      <b val="true"/>
      <sz val="12"/>
      <name val="Arial"/>
      <family val="2"/>
    </font>
    <font>
      <b val="true"/>
      <sz val="10"/>
      <color rgb="FF000000"/>
      <name val="Calibri"/>
      <family val="2"/>
    </font>
  </fonts>
  <fills count="14">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FFCC00"/>
        <bgColor rgb="FFFFFF00"/>
      </patternFill>
    </fill>
    <fill>
      <patternFill patternType="solid">
        <fgColor rgb="FFFF9900"/>
        <bgColor rgb="FFFFCC00"/>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
      <patternFill patternType="solid">
        <fgColor rgb="FF0066CC"/>
        <bgColor rgb="FF008080"/>
      </patternFill>
    </fill>
  </fills>
  <borders count="4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double">
        <color rgb="FFFFFFFF"/>
      </left>
      <right style="thin">
        <color rgb="FFFFFFFF"/>
      </right>
      <top style="double">
        <color rgb="FFFFFFFF"/>
      </top>
      <bottom style="thin">
        <color rgb="FFFFFFFF"/>
      </bottom>
      <diagonal/>
    </border>
    <border diagonalUp="false" diagonalDown="false">
      <left style="double">
        <color rgb="FFFFFFFF"/>
      </left>
      <right style="thin">
        <color rgb="FFFFFFFF"/>
      </right>
      <top style="double">
        <color rgb="FFFFFFFF"/>
      </top>
      <bottom/>
      <diagonal/>
    </border>
    <border diagonalUp="false" diagonalDown="false">
      <left style="double">
        <color rgb="FFFFFFFF"/>
      </left>
      <right/>
      <top style="double">
        <color rgb="FFFFFFFF"/>
      </top>
      <bottom style="thin">
        <color rgb="FFFFFFFF"/>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true">
      <protection locked="false" hidden="false"/>
    </xf>
    <xf numFmtId="164" fontId="0" fillId="0" borderId="0" applyFont="true" applyBorder="fals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true" applyProtection="false">
      <alignment horizontal="left"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5" fontId="8" fillId="0" borderId="0" xfId="23" applyFont="true" applyBorder="true" applyAlignment="true" applyProtection="false">
      <alignment horizontal="left"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5" fontId="8" fillId="0" borderId="0" xfId="23" applyFont="true" applyBorder="true" applyAlignment="true" applyProtection="false">
      <alignment horizontal="general" vertical="center" textRotation="0" wrapText="false" indent="0" shrinkToFit="false"/>
      <protection locked="true" hidden="false"/>
    </xf>
    <xf numFmtId="164" fontId="9" fillId="2"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lef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5" fontId="13" fillId="2"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6" fontId="7" fillId="0" borderId="0" xfId="23" applyFont="true" applyBorder="true" applyAlignment="true" applyProtection="false">
      <alignment horizontal="center" vertical="center" textRotation="0" wrapText="false" indent="0" shrinkToFit="false"/>
      <protection locked="true" hidden="false"/>
    </xf>
    <xf numFmtId="164" fontId="13" fillId="0" borderId="1" xfId="25" applyFont="true" applyBorder="true" applyAlignment="true" applyProtection="false">
      <alignment horizontal="general" vertical="bottom" textRotation="0" wrapText="true" indent="0" shrinkToFit="false"/>
      <protection locked="true" hidden="false"/>
    </xf>
    <xf numFmtId="164" fontId="13" fillId="0" borderId="2" xfId="25" applyFont="true" applyBorder="true" applyAlignment="true" applyProtection="false">
      <alignment horizontal="right"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3" xfId="23" applyFont="true" applyBorder="true" applyAlignment="false" applyProtection="false">
      <alignment horizontal="general" vertical="bottom" textRotation="0" wrapText="false" indent="0" shrinkToFit="false"/>
      <protection locked="true" hidden="false"/>
    </xf>
    <xf numFmtId="164" fontId="13" fillId="0" borderId="3" xfId="23" applyFont="true" applyBorder="true" applyAlignment="true" applyProtection="false">
      <alignment horizontal="general" vertical="bottom" textRotation="0" wrapText="true" indent="0" shrinkToFit="false"/>
      <protection locked="true" hidden="false"/>
    </xf>
    <xf numFmtId="164" fontId="13" fillId="0" borderId="5" xfId="23" applyFont="true" applyBorder="true" applyAlignment="true" applyProtection="false">
      <alignment horizontal="general" vertical="bottom" textRotation="0" wrapText="true" indent="0" shrinkToFit="false"/>
      <protection locked="true" hidden="false"/>
    </xf>
    <xf numFmtId="164" fontId="13" fillId="0" borderId="4" xfId="23" applyFont="true" applyBorder="true" applyAlignment="true" applyProtection="false">
      <alignment horizontal="general" vertical="bottom" textRotation="0" wrapText="tru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7" fontId="7" fillId="0" borderId="11"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8" fontId="7" fillId="4" borderId="0" xfId="0" applyFont="true" applyBorder="true" applyAlignment="false" applyProtection="false">
      <alignment horizontal="general" vertical="bottom" textRotation="0" wrapText="false" indent="0" shrinkToFit="false"/>
      <protection locked="true" hidden="false"/>
    </xf>
    <xf numFmtId="167" fontId="7" fillId="0" borderId="11"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3" borderId="14" xfId="0" applyFont="true" applyBorder="true" applyAlignment="true" applyProtection="false">
      <alignment horizontal="center"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4" borderId="16" xfId="0" applyFont="true" applyBorder="true" applyAlignment="true" applyProtection="false">
      <alignment horizontal="general" vertical="bottom" textRotation="0" wrapText="true" indent="0" shrinkToFit="false"/>
      <protection locked="true" hidden="false"/>
    </xf>
    <xf numFmtId="164" fontId="7" fillId="4" borderId="14" xfId="0" applyFont="true" applyBorder="true" applyAlignment="true" applyProtection="false">
      <alignment horizontal="general" vertical="bottom" textRotation="0" wrapText="tru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7" fillId="4" borderId="17" xfId="0" applyFont="true" applyBorder="true" applyAlignment="true" applyProtection="false">
      <alignment horizontal="center" vertical="center" textRotation="0" wrapText="false" indent="0" shrinkToFit="false"/>
      <protection locked="true" hidden="false"/>
    </xf>
    <xf numFmtId="164" fontId="7" fillId="3" borderId="14" xfId="0" applyFont="true" applyBorder="true" applyAlignment="true" applyProtection="false">
      <alignment horizontal="center"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3" borderId="19" xfId="0" applyFont="true" applyBorder="true" applyAlignment="true" applyProtection="false">
      <alignment horizontal="left" vertical="top" textRotation="0" wrapText="true" indent="0" shrinkToFit="false"/>
      <protection locked="true" hidden="false"/>
    </xf>
    <xf numFmtId="164" fontId="7" fillId="3" borderId="19" xfId="0" applyFont="true" applyBorder="true" applyAlignment="true" applyProtection="false">
      <alignment horizontal="right" vertical="top" textRotation="0" wrapText="true" indent="0" shrinkToFit="false"/>
      <protection locked="true" hidden="false"/>
    </xf>
    <xf numFmtId="164" fontId="7" fillId="3" borderId="20" xfId="0" applyFont="true" applyBorder="true" applyAlignment="true" applyProtection="false">
      <alignment horizontal="right" vertical="top" textRotation="0" wrapText="true" indent="0" shrinkToFit="false"/>
      <protection locked="true" hidden="false"/>
    </xf>
    <xf numFmtId="164" fontId="7" fillId="4" borderId="20" xfId="0" applyFont="true" applyBorder="true" applyAlignment="true" applyProtection="false">
      <alignment horizontal="right" vertical="top" textRotation="0" wrapText="true" indent="0" shrinkToFit="false"/>
      <protection locked="true" hidden="false"/>
    </xf>
    <xf numFmtId="164" fontId="7" fillId="3" borderId="21" xfId="0" applyFont="true" applyBorder="true" applyAlignment="true" applyProtection="false">
      <alignment horizontal="right" vertical="top" textRotation="0" wrapText="true" indent="0" shrinkToFit="false"/>
      <protection locked="true" hidden="false"/>
    </xf>
    <xf numFmtId="164" fontId="7" fillId="4" borderId="22" xfId="0" applyFont="true" applyBorder="true" applyAlignment="true" applyProtection="false">
      <alignment horizontal="right" vertical="top" textRotation="0" wrapText="true" indent="0" shrinkToFit="false"/>
      <protection locked="true" hidden="false"/>
    </xf>
    <xf numFmtId="164" fontId="7" fillId="4" borderId="23" xfId="0" applyFont="true" applyBorder="true" applyAlignment="true" applyProtection="false">
      <alignment horizontal="right" vertical="top" textRotation="0" wrapText="true" indent="0" shrinkToFit="false"/>
      <protection locked="true" hidden="false"/>
    </xf>
    <xf numFmtId="164" fontId="7" fillId="4" borderId="24" xfId="0" applyFont="true" applyBorder="true" applyAlignment="true" applyProtection="false">
      <alignment horizontal="right" vertical="top" textRotation="0" wrapText="true" indent="0" shrinkToFit="false"/>
      <protection locked="true" hidden="false"/>
    </xf>
    <xf numFmtId="164" fontId="7" fillId="0" borderId="25"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right" vertical="top" textRotation="0" wrapText="true" indent="0" shrinkToFit="false"/>
      <protection locked="true" hidden="false"/>
    </xf>
    <xf numFmtId="164" fontId="7" fillId="3" borderId="14" xfId="0" applyFont="true" applyBorder="true" applyAlignment="true" applyProtection="false">
      <alignment horizontal="right" vertical="top" textRotation="0" wrapText="true" indent="0" shrinkToFit="false"/>
      <protection locked="true" hidden="false"/>
    </xf>
    <xf numFmtId="164" fontId="7" fillId="3" borderId="18" xfId="0" applyFont="true" applyBorder="true" applyAlignment="true" applyProtection="false">
      <alignment horizontal="right" vertical="top" textRotation="0" wrapText="true" indent="0" shrinkToFit="false"/>
      <protection locked="true" hidden="false"/>
    </xf>
    <xf numFmtId="164" fontId="7" fillId="3" borderId="26"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70" fontId="17" fillId="0" borderId="27" xfId="0" applyFont="true" applyBorder="true" applyAlignment="true" applyProtection="false">
      <alignment horizontal="general" vertical="bottom" textRotation="0" wrapText="true" indent="0" shrinkToFit="false"/>
      <protection locked="true" hidden="false"/>
    </xf>
    <xf numFmtId="168" fontId="17" fillId="0" borderId="27"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true" indent="0" shrinkToFit="false"/>
      <protection locked="true" hidden="false"/>
    </xf>
    <xf numFmtId="165" fontId="17" fillId="0" borderId="0" xfId="0" applyFont="true" applyBorder="true" applyAlignment="true" applyProtection="false">
      <alignment horizontal="center" vertical="bottom" textRotation="0" wrapText="true" indent="0" shrinkToFit="false"/>
      <protection locked="true" hidden="false"/>
    </xf>
    <xf numFmtId="165" fontId="17" fillId="4" borderId="0" xfId="0" applyFont="true" applyBorder="true" applyAlignment="true" applyProtection="false">
      <alignment horizontal="center" vertical="bottom" textRotation="0" wrapText="true" indent="0" shrinkToFit="false"/>
      <protection locked="true" hidden="false"/>
    </xf>
    <xf numFmtId="165" fontId="17" fillId="0" borderId="15" xfId="0" applyFont="true" applyBorder="true" applyAlignment="true" applyProtection="false">
      <alignment horizontal="center" vertical="bottom" textRotation="0" wrapText="true" indent="0" shrinkToFit="false"/>
      <protection locked="true" hidden="false"/>
    </xf>
    <xf numFmtId="170" fontId="17" fillId="0" borderId="0" xfId="0" applyFont="true" applyBorder="true" applyAlignment="true" applyProtection="false">
      <alignment horizontal="center" vertical="bottom" textRotation="0" wrapText="true" indent="0" shrinkToFit="false"/>
      <protection locked="true" hidden="false"/>
    </xf>
    <xf numFmtId="170" fontId="17" fillId="0" borderId="28"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6" xfId="0" applyFont="true" applyBorder="true" applyAlignment="true" applyProtection="false">
      <alignment horizontal="center" vertical="bottom" textRotation="0" wrapText="false" indent="0" shrinkToFit="false"/>
      <protection locked="true" hidden="false"/>
    </xf>
    <xf numFmtId="170" fontId="17" fillId="0" borderId="29" xfId="0" applyFont="true" applyBorder="true" applyAlignment="true" applyProtection="false">
      <alignment horizontal="general" vertical="bottom" textRotation="0" wrapText="true" indent="0" shrinkToFit="false"/>
      <protection locked="true" hidden="false"/>
    </xf>
    <xf numFmtId="170" fontId="17" fillId="0" borderId="14" xfId="0" applyFont="true" applyBorder="true" applyAlignment="true" applyProtection="false">
      <alignment horizontal="general" vertical="bottom" textRotation="0" wrapText="true" indent="0" shrinkToFit="false"/>
      <protection locked="true" hidden="false"/>
    </xf>
    <xf numFmtId="170" fontId="17" fillId="0" borderId="18" xfId="0" applyFont="true" applyBorder="true" applyAlignment="true" applyProtection="false">
      <alignment horizontal="general" vertical="bottom" textRotation="0" wrapText="true" indent="0" shrinkToFit="false"/>
      <protection locked="true" hidden="false"/>
    </xf>
    <xf numFmtId="170" fontId="7" fillId="0" borderId="13" xfId="0" applyFont="true" applyBorder="true" applyAlignment="true" applyProtection="false">
      <alignment horizontal="general" vertical="bottom" textRotation="0" wrapText="true" indent="0" shrinkToFit="false"/>
      <protection locked="true" hidden="false"/>
    </xf>
    <xf numFmtId="170" fontId="7" fillId="0" borderId="14" xfId="0" applyFont="true" applyBorder="true" applyAlignment="true" applyProtection="false">
      <alignment horizontal="general" vertical="bottom" textRotation="0" wrapText="true" indent="0" shrinkToFit="false"/>
      <protection locked="true" hidden="false"/>
    </xf>
    <xf numFmtId="170" fontId="7" fillId="0" borderId="18" xfId="0" applyFont="true" applyBorder="true" applyAlignment="true" applyProtection="false">
      <alignment horizontal="general" vertical="bottom" textRotation="0" wrapText="true" indent="0" shrinkToFit="false"/>
      <protection locked="true" hidden="false"/>
    </xf>
    <xf numFmtId="171" fontId="17" fillId="0" borderId="13" xfId="0" applyFont="true" applyBorder="true" applyAlignment="true" applyProtection="false">
      <alignment horizontal="general" vertical="bottom" textRotation="0" wrapText="true" indent="0" shrinkToFit="false"/>
      <protection locked="true" hidden="false"/>
    </xf>
    <xf numFmtId="171" fontId="17" fillId="0" borderId="14" xfId="0" applyFont="true" applyBorder="true" applyAlignment="true" applyProtection="false">
      <alignment horizontal="general" vertical="bottom" textRotation="0" wrapText="true" indent="0" shrinkToFit="false"/>
      <protection locked="true" hidden="false"/>
    </xf>
    <xf numFmtId="171" fontId="17" fillId="0" borderId="18" xfId="0" applyFont="true" applyBorder="true" applyAlignment="true" applyProtection="false">
      <alignment horizontal="general" vertical="bottom" textRotation="0" wrapText="true" indent="0" shrinkToFit="false"/>
      <protection locked="true" hidden="false"/>
    </xf>
    <xf numFmtId="165" fontId="17" fillId="0" borderId="7" xfId="0" applyFont="true" applyBorder="true" applyAlignment="true" applyProtection="false">
      <alignment horizontal="center" vertical="bottom" textRotation="0" wrapText="true" indent="0" shrinkToFit="false"/>
      <protection locked="true" hidden="false"/>
    </xf>
    <xf numFmtId="170" fontId="17" fillId="0" borderId="6"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true" applyAlignment="true" applyProtection="false">
      <alignment horizontal="general" vertical="bottom" textRotation="0" wrapText="true" indent="0" shrinkToFit="false"/>
      <protection locked="true" hidden="false"/>
    </xf>
    <xf numFmtId="170" fontId="17" fillId="0" borderId="30" xfId="0" applyFont="true" applyBorder="true" applyAlignment="true" applyProtection="false">
      <alignment horizontal="general" vertical="bottom" textRotation="0" wrapText="true" indent="0" shrinkToFit="false"/>
      <protection locked="true" hidden="false"/>
    </xf>
    <xf numFmtId="170" fontId="7" fillId="0" borderId="27"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true" indent="0" shrinkToFit="false"/>
      <protection locked="true" hidden="false"/>
    </xf>
    <xf numFmtId="170" fontId="7" fillId="0" borderId="30" xfId="0" applyFont="true" applyBorder="true" applyAlignment="true" applyProtection="false">
      <alignment horizontal="general" vertical="bottom" textRotation="0" wrapText="true" indent="0" shrinkToFit="false"/>
      <protection locked="true" hidden="false"/>
    </xf>
    <xf numFmtId="171" fontId="17" fillId="0" borderId="27" xfId="0" applyFont="true" applyBorder="true" applyAlignment="true" applyProtection="false">
      <alignment horizontal="general" vertical="bottom" textRotation="0" wrapText="true" indent="0" shrinkToFit="false"/>
      <protection locked="true" hidden="false"/>
    </xf>
    <xf numFmtId="171" fontId="17" fillId="0" borderId="0" xfId="0" applyFont="true" applyBorder="true" applyAlignment="true" applyProtection="false">
      <alignment horizontal="general" vertical="bottom" textRotation="0" wrapText="true" indent="0" shrinkToFit="false"/>
      <protection locked="true" hidden="false"/>
    </xf>
    <xf numFmtId="171" fontId="17" fillId="0" borderId="30" xfId="0" applyFont="true" applyBorder="true" applyAlignment="true" applyProtection="false">
      <alignment horizontal="general" vertical="bottom"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70" fontId="17" fillId="0" borderId="12" xfId="0" applyFont="true" applyBorder="true" applyAlignment="true" applyProtection="false">
      <alignment horizontal="general" vertical="bottom" textRotation="0" wrapText="true" indent="0" shrinkToFit="false"/>
      <protection locked="true" hidden="false"/>
    </xf>
    <xf numFmtId="170" fontId="7" fillId="0" borderId="12"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5" fontId="7" fillId="0" borderId="27"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8" fontId="17" fillId="0" borderId="34"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0" borderId="36"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0" fontId="28" fillId="0" borderId="1" xfId="0" applyFont="true" applyBorder="true" applyAlignment="false" applyProtection="false">
      <alignment horizontal="general" vertical="bottom" textRotation="0" wrapText="false" indent="0" shrinkToFit="false"/>
      <protection locked="true" hidden="false"/>
    </xf>
    <xf numFmtId="170" fontId="28" fillId="0" borderId="36" xfId="0" applyFont="true" applyBorder="true" applyAlignment="false" applyProtection="false">
      <alignment horizontal="general" vertical="bottom" textRotation="0" wrapText="false" indent="0" shrinkToFit="false"/>
      <protection locked="true" hidden="false"/>
    </xf>
    <xf numFmtId="170" fontId="4" fillId="0" borderId="36" xfId="0" applyFont="true" applyBorder="true" applyAlignment="false" applyProtection="false">
      <alignment horizontal="general" vertical="bottom" textRotation="0" wrapText="false" indent="0" shrinkToFit="false"/>
      <protection locked="true" hidden="false"/>
    </xf>
    <xf numFmtId="170" fontId="28" fillId="0" borderId="2" xfId="0" applyFont="true" applyBorder="true" applyAlignment="false" applyProtection="false">
      <alignment horizontal="general" vertical="bottom" textRotation="0" wrapText="false" indent="0" shrinkToFit="false"/>
      <protection locked="true" hidden="false"/>
    </xf>
    <xf numFmtId="170" fontId="28" fillId="0" borderId="6"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28" fillId="0" borderId="7" xfId="0" applyFont="true" applyBorder="true" applyAlignment="false" applyProtection="false">
      <alignment horizontal="general" vertical="bottom" textRotation="0" wrapText="false" indent="0" shrinkToFit="false"/>
      <protection locked="true" hidden="false"/>
    </xf>
    <xf numFmtId="170" fontId="28" fillId="0" borderId="8" xfId="0" applyFont="true" applyBorder="true" applyAlignment="false" applyProtection="false">
      <alignment horizontal="general" vertical="bottom" textRotation="0" wrapText="false" indent="0" shrinkToFit="false"/>
      <protection locked="true" hidden="false"/>
    </xf>
    <xf numFmtId="170" fontId="28" fillId="0" borderId="9" xfId="0" applyFont="true" applyBorder="true" applyAlignment="false" applyProtection="false">
      <alignment horizontal="general" vertical="bottom" textRotation="0" wrapText="false" indent="0" shrinkToFit="false"/>
      <protection locked="true" hidden="false"/>
    </xf>
    <xf numFmtId="170" fontId="4" fillId="0" borderId="9" xfId="0" applyFont="true" applyBorder="true" applyAlignment="false" applyProtection="false">
      <alignment horizontal="general" vertical="bottom" textRotation="0" wrapText="false" indent="0" shrinkToFit="false"/>
      <protection locked="true" hidden="false"/>
    </xf>
    <xf numFmtId="170" fontId="28" fillId="0" borderId="10" xfId="0" applyFont="true" applyBorder="true" applyAlignment="false" applyProtection="false">
      <alignment horizontal="general" vertical="bottom" textRotation="0" wrapText="false" indent="0" shrinkToFit="false"/>
      <protection locked="true" hidden="false"/>
    </xf>
    <xf numFmtId="164" fontId="22" fillId="0" borderId="34"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30" fillId="6" borderId="41" xfId="0" applyFont="true" applyBorder="true" applyAlignment="true" applyProtection="false">
      <alignment horizontal="center" vertical="center" textRotation="0" wrapText="true" indent="0" shrinkToFit="false"/>
      <protection locked="true" hidden="false"/>
    </xf>
    <xf numFmtId="165" fontId="31" fillId="6" borderId="41" xfId="0" applyFont="true" applyBorder="true" applyAlignment="true" applyProtection="false">
      <alignment horizontal="center" vertical="center" textRotation="0" wrapText="true" indent="0" shrinkToFit="false"/>
      <protection locked="true" hidden="false"/>
    </xf>
    <xf numFmtId="165" fontId="30" fillId="6" borderId="42" xfId="0" applyFont="true" applyBorder="true" applyAlignment="true" applyProtection="false">
      <alignment horizontal="center" vertical="center" textRotation="0" wrapText="true" indent="0" shrinkToFit="false"/>
      <protection locked="true" hidden="false"/>
    </xf>
    <xf numFmtId="165" fontId="32" fillId="6" borderId="41" xfId="0" applyFont="true" applyBorder="true" applyAlignment="true" applyProtection="false">
      <alignment horizontal="center" vertical="bottom" textRotation="0" wrapText="true" indent="0" shrinkToFit="false"/>
      <protection locked="true" hidden="false"/>
    </xf>
    <xf numFmtId="165" fontId="33" fillId="6" borderId="41" xfId="0" applyFont="true" applyBorder="true" applyAlignment="true" applyProtection="false">
      <alignment horizontal="center" vertical="bottom" textRotation="0" wrapText="true" indent="0" shrinkToFit="false"/>
      <protection locked="true" hidden="false"/>
    </xf>
    <xf numFmtId="165" fontId="32" fillId="6" borderId="43" xfId="0" applyFont="true" applyBorder="true" applyAlignment="true" applyProtection="false">
      <alignment horizontal="center" vertical="bottom" textRotation="0" wrapText="true" indent="0" shrinkToFit="false"/>
      <protection locked="true" hidden="false"/>
    </xf>
    <xf numFmtId="164" fontId="7" fillId="4" borderId="1" xfId="0" applyFont="true" applyBorder="true" applyAlignment="true" applyProtection="false">
      <alignment horizontal="right" vertical="top" textRotation="0" wrapText="true" indent="0" shrinkToFit="false"/>
      <protection locked="true" hidden="false"/>
    </xf>
    <xf numFmtId="164" fontId="7" fillId="4" borderId="36" xfId="0" applyFont="true" applyBorder="true" applyAlignment="true" applyProtection="false">
      <alignment horizontal="right" vertical="top" textRotation="0" wrapText="true" indent="0" shrinkToFit="false"/>
      <protection locked="true" hidden="false"/>
    </xf>
    <xf numFmtId="165" fontId="32" fillId="6" borderId="36" xfId="0" applyFont="true" applyBorder="true" applyAlignment="true" applyProtection="false">
      <alignment horizontal="center" vertical="bottom" textRotation="0" wrapText="true" indent="0" shrinkToFit="false"/>
      <protection locked="true" hidden="false"/>
    </xf>
    <xf numFmtId="165" fontId="32" fillId="6" borderId="2" xfId="0" applyFont="true" applyBorder="true" applyAlignment="true" applyProtection="false">
      <alignment horizontal="center" vertical="bottom" textRotation="0" wrapText="true" indent="0" shrinkToFit="false"/>
      <protection locked="true" hidden="false"/>
    </xf>
    <xf numFmtId="165" fontId="32" fillId="6" borderId="6" xfId="0" applyFont="true" applyBorder="true" applyAlignment="true" applyProtection="false">
      <alignment horizontal="center" vertical="bottom" textRotation="0" wrapText="true" indent="0" shrinkToFit="false"/>
      <protection locked="true" hidden="false"/>
    </xf>
    <xf numFmtId="165" fontId="32" fillId="6" borderId="0" xfId="0" applyFont="true" applyBorder="true" applyAlignment="true" applyProtection="false">
      <alignment horizontal="center" vertical="bottom" textRotation="0" wrapText="true" indent="0" shrinkToFit="false"/>
      <protection locked="true" hidden="false"/>
    </xf>
    <xf numFmtId="164" fontId="34" fillId="6" borderId="0" xfId="0" applyFont="true" applyBorder="false" applyAlignment="false" applyProtection="false">
      <alignment horizontal="general" vertical="bottom" textRotation="0" wrapText="false" indent="0" shrinkToFit="false"/>
      <protection locked="true" hidden="false"/>
    </xf>
    <xf numFmtId="165" fontId="32" fillId="6" borderId="0" xfId="0" applyFont="true" applyBorder="false" applyAlignment="true" applyProtection="false">
      <alignment horizontal="center" vertical="bottom" textRotation="0" wrapText="true" indent="0" shrinkToFit="false"/>
      <protection locked="true" hidden="false"/>
    </xf>
    <xf numFmtId="165" fontId="33" fillId="6" borderId="0" xfId="0" applyFont="true" applyBorder="false" applyAlignment="true" applyProtection="false">
      <alignment horizontal="center" vertical="bottom" textRotation="0" wrapText="true" indent="0" shrinkToFit="false"/>
      <protection locked="true" hidden="false"/>
    </xf>
    <xf numFmtId="165" fontId="32" fillId="6" borderId="9" xfId="0" applyFont="true" applyBorder="true" applyAlignment="true" applyProtection="false">
      <alignment horizontal="center" vertical="bottom" textRotation="0" wrapText="true" indent="0" shrinkToFit="false"/>
      <protection locked="true" hidden="false"/>
    </xf>
    <xf numFmtId="165" fontId="32" fillId="6" borderId="1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true" indent="0" shrinkToFit="false"/>
      <protection locked="true" hidden="false"/>
    </xf>
    <xf numFmtId="165" fontId="7" fillId="4"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70" fontId="17" fillId="0" borderId="7"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1" fontId="7" fillId="0" borderId="27" xfId="0" applyFont="true" applyBorder="true" applyAlignment="true" applyProtection="false">
      <alignment horizontal="general" vertical="bottom" textRotation="0" wrapText="true" indent="0" shrinkToFit="false"/>
      <protection locked="true" hidden="false"/>
    </xf>
    <xf numFmtId="171" fontId="7" fillId="0" borderId="0" xfId="0" applyFont="true" applyBorder="true" applyAlignment="true" applyProtection="false">
      <alignment horizontal="general" vertical="bottom" textRotation="0" wrapText="true" indent="0" shrinkToFit="false"/>
      <protection locked="true" hidden="false"/>
    </xf>
    <xf numFmtId="171" fontId="7" fillId="0" borderId="30" xfId="0" applyFont="true" applyBorder="true" applyAlignment="true" applyProtection="false">
      <alignment horizontal="general" vertical="bottom" textRotation="0" wrapText="true" indent="0" shrinkToFit="false"/>
      <protection locked="true" hidden="false"/>
    </xf>
    <xf numFmtId="172" fontId="7" fillId="7"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8"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18" fillId="4"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2" fillId="4"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true" applyAlignment="true" applyProtection="false">
      <alignment horizontal="general" vertical="bottom" textRotation="0" wrapText="true" indent="0" shrinkToFit="false"/>
      <protection locked="true" hidden="false"/>
    </xf>
    <xf numFmtId="165" fontId="40" fillId="0" borderId="0" xfId="0" applyFont="true" applyBorder="true" applyAlignment="true" applyProtection="false">
      <alignment horizontal="general" vertical="bottom" textRotation="0" wrapText="true" indent="0" shrinkToFit="false"/>
      <protection locked="true" hidden="false"/>
    </xf>
    <xf numFmtId="165" fontId="54" fillId="0" borderId="0" xfId="0" applyFont="true" applyBorder="true" applyAlignment="true" applyProtection="false">
      <alignment horizontal="general" vertical="bottom" textRotation="0" wrapText="true" indent="0" shrinkToFit="false"/>
      <protection locked="true" hidden="false"/>
    </xf>
    <xf numFmtId="165" fontId="55" fillId="0" borderId="0" xfId="0" applyFont="true" applyBorder="true" applyAlignment="true" applyProtection="false">
      <alignment horizontal="general" vertical="bottom" textRotation="0" wrapText="true" indent="0" shrinkToFit="false"/>
      <protection locked="true" hidden="false"/>
    </xf>
    <xf numFmtId="165" fontId="56" fillId="0" borderId="0" xfId="0" applyFont="true" applyBorder="tru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general" vertical="bottom" textRotation="0" wrapText="true" indent="0" shrinkToFit="false"/>
      <protection locked="true" hidden="false"/>
    </xf>
    <xf numFmtId="165" fontId="5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7" fontId="9" fillId="3" borderId="0" xfId="0" applyFont="true" applyBorder="true" applyAlignment="true" applyProtection="false">
      <alignment horizontal="general" vertical="bottom" textRotation="0" wrapText="false" indent="0" shrinkToFit="false"/>
      <protection locked="true" hidden="false"/>
    </xf>
    <xf numFmtId="165" fontId="7" fillId="3" borderId="0" xfId="0" applyFont="true" applyBorder="true" applyAlignment="true" applyProtection="false">
      <alignment horizontal="right" vertical="bottom" textRotation="0" wrapText="true" indent="0" shrinkToFit="false"/>
      <protection locked="true" hidden="false"/>
    </xf>
    <xf numFmtId="165" fontId="17" fillId="3" borderId="0" xfId="0" applyFont="true" applyBorder="true" applyAlignment="true" applyProtection="false">
      <alignment horizontal="center" vertical="bottom" textRotation="0" wrapText="true" indent="0" shrinkToFit="false"/>
      <protection locked="true" hidden="false"/>
    </xf>
    <xf numFmtId="170" fontId="7" fillId="3" borderId="0" xfId="0" applyFont="true" applyBorder="true" applyAlignment="true" applyProtection="false">
      <alignment horizontal="general" vertical="bottom" textRotation="0" wrapText="true" indent="0" shrinkToFit="false"/>
      <protection locked="true" hidden="false"/>
    </xf>
    <xf numFmtId="170" fontId="7" fillId="3" borderId="0" xfId="0" applyFont="tru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false" applyProtection="false">
      <alignment horizontal="general" vertical="bottom" textRotation="0" wrapText="false" indent="0" shrinkToFit="false"/>
      <protection locked="true" hidden="false"/>
    </xf>
    <xf numFmtId="167" fontId="9" fillId="4" borderId="0" xfId="0" applyFont="true" applyBorder="true" applyAlignment="true" applyProtection="false">
      <alignment horizontal="general" vertical="bottom" textRotation="0" wrapText="false" indent="0" shrinkToFit="false"/>
      <protection locked="true" hidden="false"/>
    </xf>
    <xf numFmtId="165" fontId="18" fillId="4" borderId="0" xfId="0" applyFont="true" applyBorder="true" applyAlignment="true" applyProtection="false">
      <alignment horizontal="right" vertical="bottom" textRotation="0" wrapText="true" indent="0" shrinkToFit="false"/>
      <protection locked="true" hidden="false"/>
    </xf>
    <xf numFmtId="170" fontId="17" fillId="4" borderId="0" xfId="0" applyFont="true" applyBorder="true" applyAlignment="true" applyProtection="false">
      <alignment horizontal="right" vertical="bottom" textRotation="0" wrapText="true" indent="0" shrinkToFit="false"/>
      <protection locked="true" hidden="false"/>
    </xf>
    <xf numFmtId="170" fontId="7"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7" fillId="4" borderId="0" xfId="0" applyFont="true" applyBorder="true" applyAlignment="false" applyProtection="false">
      <alignment horizontal="general" vertical="bottom" textRotation="0" wrapText="false" indent="0" shrinkToFit="false"/>
      <protection locked="true" hidden="false"/>
    </xf>
    <xf numFmtId="165" fontId="7" fillId="9" borderId="0" xfId="0" applyFont="true" applyBorder="true" applyAlignment="true" applyProtection="false">
      <alignment horizontal="right" vertical="bottom" textRotation="0" wrapText="true" indent="0" shrinkToFit="false"/>
      <protection locked="true" hidden="false"/>
    </xf>
    <xf numFmtId="165" fontId="7" fillId="1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9" fillId="6" borderId="0" xfId="0" applyFont="true" applyBorder="true" applyAlignment="true" applyProtection="false">
      <alignment horizontal="center" vertical="bottom" textRotation="0" wrapText="false" indent="0" shrinkToFit="false"/>
      <protection locked="true" hidden="false"/>
    </xf>
    <xf numFmtId="164" fontId="60" fillId="5" borderId="0" xfId="0" applyFont="true" applyBorder="true" applyAlignment="true" applyProtection="false">
      <alignment horizontal="center" vertical="center" textRotation="0" wrapText="true" indent="0" shrinkToFit="false"/>
      <protection locked="true" hidden="false"/>
    </xf>
    <xf numFmtId="164" fontId="60" fillId="5" borderId="0" xfId="0" applyFont="true" applyBorder="true" applyAlignment="true" applyProtection="false">
      <alignment horizontal="general" vertical="center" textRotation="0" wrapText="true" indent="0" shrinkToFit="false"/>
      <protection locked="true" hidden="false"/>
    </xf>
    <xf numFmtId="164" fontId="61" fillId="11" borderId="0" xfId="0" applyFont="true" applyBorder="true" applyAlignment="true" applyProtection="false">
      <alignment horizontal="center" vertical="center" textRotation="0" wrapText="false" indent="0" shrinkToFit="false"/>
      <protection locked="true" hidden="false"/>
    </xf>
    <xf numFmtId="164" fontId="60" fillId="5" borderId="0" xfId="0" applyFont="true" applyBorder="true" applyAlignment="true" applyProtection="false">
      <alignment horizontal="center" vertical="center" textRotation="0" wrapText="false" indent="0" shrinkToFit="false"/>
      <protection locked="true" hidden="false"/>
    </xf>
    <xf numFmtId="164" fontId="21" fillId="5" borderId="0" xfId="0" applyFont="true" applyBorder="true" applyAlignment="true" applyProtection="false">
      <alignment horizontal="right" vertical="center" textRotation="0" wrapText="true" indent="0" shrinkToFit="false"/>
      <protection locked="true" hidden="false"/>
    </xf>
    <xf numFmtId="164" fontId="21" fillId="5" borderId="0" xfId="0" applyFont="true" applyBorder="true" applyAlignment="true" applyProtection="false">
      <alignment horizontal="center" vertical="center" textRotation="0" wrapText="true" indent="0" shrinkToFit="false"/>
      <protection locked="true" hidden="false"/>
    </xf>
    <xf numFmtId="164" fontId="62" fillId="5" borderId="0"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64" fillId="11"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general" vertical="bottom" textRotation="0" wrapText="true" indent="0" shrinkToFit="false"/>
      <protection locked="true" hidden="false"/>
    </xf>
    <xf numFmtId="168" fontId="65" fillId="0" borderId="0" xfId="0" applyFont="true" applyBorder="true" applyAlignment="false" applyProtection="false">
      <alignment horizontal="general" vertical="bottom" textRotation="0" wrapText="false" indent="0" shrinkToFit="false"/>
      <protection locked="true" hidden="false"/>
    </xf>
    <xf numFmtId="170" fontId="66" fillId="0" borderId="0" xfId="0" applyFont="true" applyBorder="true" applyAlignment="tru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general" vertical="top"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0" fillId="5"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12" borderId="11" xfId="0" applyFont="true" applyBorder="true" applyAlignment="true" applyProtection="false">
      <alignment horizontal="center" vertical="bottom" textRotation="0" wrapText="false" indent="0" shrinkToFit="false"/>
      <protection locked="true" hidden="false"/>
    </xf>
    <xf numFmtId="164" fontId="0" fillId="12" borderId="4" xfId="0" applyFont="true" applyBorder="true" applyAlignment="false" applyProtection="false">
      <alignment horizontal="general" vertical="bottom" textRotation="0" wrapText="false" indent="0" shrinkToFit="false"/>
      <protection locked="true" hidden="false"/>
    </xf>
    <xf numFmtId="164" fontId="62" fillId="5" borderId="11" xfId="0" applyFont="true" applyBorder="true" applyAlignment="true" applyProtection="false">
      <alignment horizontal="center"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3" fontId="0" fillId="0" borderId="11" xfId="0" applyFont="true" applyBorder="true" applyAlignment="false" applyProtection="false">
      <alignment horizontal="general" vertical="bottom" textRotation="0" wrapText="false" indent="0" shrinkToFit="false"/>
      <protection locked="true" hidden="false"/>
    </xf>
    <xf numFmtId="173" fontId="0" fillId="0" borderId="11" xfId="0" applyFont="true" applyBorder="true" applyAlignment="true" applyProtection="false">
      <alignment horizontal="general" vertical="bottom" textRotation="0" wrapText="false" indent="0" shrinkToFit="false"/>
      <protection locked="true" hidden="false"/>
    </xf>
    <xf numFmtId="170" fontId="28" fillId="0" borderId="1" xfId="0" applyFont="true" applyBorder="true" applyAlignment="true" applyProtection="false">
      <alignment horizontal="right" vertical="bottom" textRotation="0" wrapText="false" indent="0" shrinkToFit="false"/>
      <protection locked="true" hidden="false"/>
    </xf>
    <xf numFmtId="170" fontId="28" fillId="0" borderId="36" xfId="0" applyFont="true" applyBorder="true" applyAlignment="true" applyProtection="false">
      <alignment horizontal="right" vertical="bottom" textRotation="0" wrapText="false" indent="0" shrinkToFit="false"/>
      <protection locked="true" hidden="false"/>
    </xf>
    <xf numFmtId="170" fontId="28" fillId="0" borderId="2"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8" fillId="0" borderId="9"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0"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false" applyProtection="false">
      <alignment horizontal="general" vertical="bottom" textRotation="0" wrapText="false" indent="0" shrinkToFit="false"/>
      <protection locked="true" hidden="false"/>
    </xf>
    <xf numFmtId="164" fontId="4" fillId="13" borderId="0" xfId="0" applyFont="true" applyBorder="false" applyAlignment="false" applyProtection="false">
      <alignment horizontal="general" vertical="bottom" textRotation="0" wrapText="false" indent="0" shrinkToFit="false"/>
      <protection locked="true" hidden="false"/>
    </xf>
    <xf numFmtId="170" fontId="28" fillId="0" borderId="3" xfId="0" applyFont="true" applyBorder="true" applyAlignment="false" applyProtection="false">
      <alignment horizontal="general" vertical="bottom" textRotation="0" wrapText="false" indent="0" shrinkToFit="false"/>
      <protection locked="true" hidden="false"/>
    </xf>
    <xf numFmtId="170" fontId="28" fillId="0" borderId="5" xfId="0" applyFont="true" applyBorder="true" applyAlignment="false" applyProtection="false">
      <alignment horizontal="general" vertical="bottom" textRotation="0" wrapText="false" indent="0" shrinkToFit="false"/>
      <protection locked="true" hidden="false"/>
    </xf>
    <xf numFmtId="170" fontId="28" fillId="0" borderId="4" xfId="0" applyFont="true" applyBorder="true" applyAlignment="false" applyProtection="false">
      <alignment horizontal="general" vertical="bottom" textRotation="0" wrapText="false" indent="0" shrinkToFit="false"/>
      <protection locked="true" hidden="false"/>
    </xf>
    <xf numFmtId="170" fontId="28" fillId="0" borderId="6"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Adjustable" xfId="20"/>
    <cellStyle name="Adjustable 2" xfId="21"/>
    <cellStyle name="Normal 2" xfId="22"/>
    <cellStyle name="Normal 3" xfId="23"/>
    <cellStyle name="Normal 4" xfId="24"/>
    <cellStyle name="Normal_TSPC_Ug_Jun16-04"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8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a:t>
            </a:r>
          </a:p>
        </c:rich>
      </c:tx>
      <c:layout>
        <c:manualLayout>
          <c:xMode val="edge"/>
          <c:yMode val="edge"/>
          <c:x val="0.439614979696195"/>
          <c:y val="0.0430389712636137"/>
        </c:manualLayout>
      </c:layout>
      <c:overlay val="0"/>
      <c:spPr>
        <a:noFill/>
        <a:ln w="0">
          <a:noFill/>
        </a:ln>
      </c:spPr>
    </c:title>
    <c:autoTitleDeleted val="0"/>
    <c:plotArea>
      <c:layout>
        <c:manualLayout>
          <c:xMode val="edge"/>
          <c:yMode val="edge"/>
          <c:x val="0.0106030982102572"/>
          <c:y val="0.0307046319380658"/>
          <c:w val="0.854639795457964"/>
          <c:h val="0.969295368061934"/>
        </c:manualLayout>
      </c:layout>
      <c:lineChart>
        <c:grouping val="standard"/>
        <c:varyColors val="0"/>
        <c:ser>
          <c:idx val="0"/>
          <c:order val="0"/>
          <c:tx>
            <c:strRef>
              <c:f>'rainfall data'!$N$9</c:f>
              <c:strCache>
                <c:ptCount val="1"/>
                <c:pt idx="0">
                  <c:v>Total</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infall data'!$A$10:$A$29</c:f>
              <c:strCache>
                <c:ptCount val="20"/>
                <c:pt idx="0">
                  <c:v>1984</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pt idx="19">
                  <c:v>2003</c:v>
                </c:pt>
              </c:strCache>
            </c:strRef>
          </c:cat>
          <c:val>
            <c:numRef>
              <c:f>'rainfall data'!$N$10:$N$29</c:f>
              <c:numCache>
                <c:formatCode>General</c:formatCode>
                <c:ptCount val="20"/>
                <c:pt idx="0">
                  <c:v>1057</c:v>
                </c:pt>
                <c:pt idx="1">
                  <c:v>939.4</c:v>
                </c:pt>
                <c:pt idx="2">
                  <c:v>1247.1</c:v>
                </c:pt>
                <c:pt idx="3">
                  <c:v>1089.1</c:v>
                </c:pt>
                <c:pt idx="4">
                  <c:v>1135.6</c:v>
                </c:pt>
                <c:pt idx="5">
                  <c:v>1183.9</c:v>
                </c:pt>
                <c:pt idx="6">
                  <c:v>1000.1</c:v>
                </c:pt>
                <c:pt idx="7">
                  <c:v>1014.1</c:v>
                </c:pt>
                <c:pt idx="8">
                  <c:v>1089.4</c:v>
                </c:pt>
                <c:pt idx="9">
                  <c:v>820.7</c:v>
                </c:pt>
                <c:pt idx="10">
                  <c:v>972</c:v>
                </c:pt>
                <c:pt idx="11">
                  <c:v>776.6</c:v>
                </c:pt>
                <c:pt idx="12">
                  <c:v>1178.9</c:v>
                </c:pt>
                <c:pt idx="13">
                  <c:v>915.1</c:v>
                </c:pt>
                <c:pt idx="14">
                  <c:v>884.3</c:v>
                </c:pt>
                <c:pt idx="15">
                  <c:v>1464.4</c:v>
                </c:pt>
                <c:pt idx="16">
                  <c:v>1181.7</c:v>
                </c:pt>
                <c:pt idx="17">
                  <c:v>1082.5</c:v>
                </c:pt>
                <c:pt idx="18">
                  <c:v>923.3</c:v>
                </c:pt>
                <c:pt idx="19">
                  <c:v>1197.7</c:v>
                </c:pt>
              </c:numCache>
            </c:numRef>
          </c:val>
          <c:smooth val="0"/>
        </c:ser>
        <c:hiLowLines>
          <c:spPr>
            <a:ln w="0">
              <a:noFill/>
            </a:ln>
          </c:spPr>
        </c:hiLowLines>
        <c:marker val="0"/>
        <c:axId val="92022578"/>
        <c:axId val="28031005"/>
      </c:lineChart>
      <c:catAx>
        <c:axId val="9202257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8031005"/>
        <c:crossesAt val="0"/>
        <c:auto val="1"/>
        <c:lblAlgn val="ctr"/>
        <c:lblOffset val="100"/>
        <c:noMultiLvlLbl val="0"/>
      </c:catAx>
      <c:valAx>
        <c:axId val="2803100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022578"/>
        <c:crossesAt val="1"/>
        <c:crossBetween val="midCat"/>
      </c:valAx>
      <c:spPr>
        <a:solidFill>
          <a:srgbClr val="ffffff"/>
        </a:solidFill>
        <a:ln w="0">
          <a:noFill/>
        </a:ln>
      </c:spPr>
    </c:plotArea>
    <c:legend>
      <c:legendPos val="r"/>
      <c:layout>
        <c:manualLayout>
          <c:xMode val="edge"/>
          <c:yMode val="edge"/>
          <c:x val="0.842382313129794"/>
          <c:y val="0.528539561737305"/>
          <c:w val="0.124680403068131"/>
          <c:h val="0.069413462800157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8168145585802"/>
          <c:y val="0.0247998950268994"/>
          <c:w val="0.887877876372387"/>
          <c:h val="0.881249179897651"/>
        </c:manualLayout>
      </c:layout>
      <c:lineChart>
        <c:grouping val="standard"/>
        <c:varyColors val="0"/>
        <c:ser>
          <c:idx val="0"/>
          <c:order val="0"/>
          <c:tx>
            <c:strRef>
              <c:f>'Yearly rainfall'!$B$1</c:f>
              <c:strCache>
                <c:ptCount val="1"/>
                <c:pt idx="0">
                  <c:v>rain</c:v>
                </c:pt>
              </c:strCache>
            </c:strRef>
          </c:tx>
          <c:spPr>
            <a:solidFill>
              <a:srgbClr val="000000"/>
            </a:solidFill>
            <a:ln w="0">
              <a:solidFill>
                <a:srgbClr val="000000"/>
              </a:solidFill>
              <a:custDash>
                <a:ds d="385900" sp="385900"/>
              </a:custDash>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early rainfall'!$A$2:$A$24</c:f>
              <c:strCache>
                <c:ptCount val="23"/>
                <c:pt idx="0">
                  <c:v>1984</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pt idx="19">
                  <c:v>2003</c:v>
                </c:pt>
                <c:pt idx="20">
                  <c:v>2004</c:v>
                </c:pt>
                <c:pt idx="21">
                  <c:v>2005</c:v>
                </c:pt>
                <c:pt idx="22">
                  <c:v>2006</c:v>
                </c:pt>
              </c:strCache>
            </c:strRef>
          </c:cat>
          <c:val>
            <c:numRef>
              <c:f>'Yearly rainfall'!$B$2:$B$24</c:f>
              <c:numCache>
                <c:formatCode>General</c:formatCode>
                <c:ptCount val="23"/>
                <c:pt idx="0">
                  <c:v>1057</c:v>
                </c:pt>
                <c:pt idx="1">
                  <c:v>939.4</c:v>
                </c:pt>
                <c:pt idx="2">
                  <c:v>1247.1</c:v>
                </c:pt>
                <c:pt idx="3">
                  <c:v>1089.1</c:v>
                </c:pt>
                <c:pt idx="4">
                  <c:v>1135.6</c:v>
                </c:pt>
                <c:pt idx="5">
                  <c:v>1183.9</c:v>
                </c:pt>
                <c:pt idx="6">
                  <c:v>1000.1</c:v>
                </c:pt>
                <c:pt idx="7">
                  <c:v>1014.1</c:v>
                </c:pt>
                <c:pt idx="8">
                  <c:v>1089.4</c:v>
                </c:pt>
                <c:pt idx="9">
                  <c:v>820.7</c:v>
                </c:pt>
                <c:pt idx="10">
                  <c:v>972</c:v>
                </c:pt>
                <c:pt idx="11">
                  <c:v>776.6</c:v>
                </c:pt>
                <c:pt idx="12">
                  <c:v>1178.9</c:v>
                </c:pt>
                <c:pt idx="13">
                  <c:v>915.1</c:v>
                </c:pt>
                <c:pt idx="14">
                  <c:v>884.3</c:v>
                </c:pt>
                <c:pt idx="15">
                  <c:v>1464.4</c:v>
                </c:pt>
                <c:pt idx="16">
                  <c:v>1181.7</c:v>
                </c:pt>
                <c:pt idx="17">
                  <c:v>1082.5</c:v>
                </c:pt>
                <c:pt idx="18">
                  <c:v>923.3</c:v>
                </c:pt>
                <c:pt idx="19">
                  <c:v>1197.7</c:v>
                </c:pt>
                <c:pt idx="20">
                  <c:v>1227.63457099429</c:v>
                </c:pt>
                <c:pt idx="21">
                  <c:v>1283.92552468564</c:v>
                </c:pt>
                <c:pt idx="22">
                  <c:v>1142.36241951941</c:v>
                </c:pt>
              </c:numCache>
            </c:numRef>
          </c:val>
          <c:smooth val="0"/>
        </c:ser>
        <c:hiLowLines>
          <c:spPr>
            <a:ln w="0">
              <a:noFill/>
            </a:ln>
          </c:spPr>
        </c:hiLowLines>
        <c:marker val="1"/>
        <c:axId val="69980335"/>
        <c:axId val="10274104"/>
      </c:lineChart>
      <c:catAx>
        <c:axId val="6998033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523612573319296"/>
              <c:y val="0.87350741372523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274104"/>
        <c:crossesAt val="0"/>
        <c:auto val="1"/>
        <c:lblAlgn val="ctr"/>
        <c:lblOffset val="100"/>
        <c:noMultiLvlLbl val="0"/>
      </c:catAx>
      <c:valAx>
        <c:axId val="10274104"/>
        <c:scaling>
          <c:orientation val="minMax"/>
          <c:min val="5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ainfall(mm)</a:t>
                </a:r>
              </a:p>
            </c:rich>
          </c:tx>
          <c:layout>
            <c:manualLayout>
              <c:xMode val="edge"/>
              <c:yMode val="edge"/>
              <c:x val="0.0329372838020755"/>
              <c:y val="0.020600971001180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980335"/>
        <c:crossesAt val="1"/>
        <c:crossBetween val="midCat"/>
      </c:valAx>
      <c:spPr>
        <a:solidFill>
          <a:srgbClr val="ffffff"/>
        </a:solidFill>
        <a:ln w="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evation</a:t>
            </a:r>
          </a:p>
        </c:rich>
      </c:tx>
      <c:layout>
        <c:manualLayout>
          <c:xMode val="edge"/>
          <c:yMode val="edge"/>
          <c:x val="0.400962550759513"/>
          <c:y val="0.0430389712636137"/>
        </c:manualLayout>
      </c:layout>
      <c:overlay val="0"/>
      <c:spPr>
        <a:noFill/>
        <a:ln w="0">
          <a:noFill/>
        </a:ln>
      </c:spPr>
    </c:title>
    <c:autoTitleDeleted val="0"/>
    <c:plotArea>
      <c:layout>
        <c:manualLayout>
          <c:xMode val="edge"/>
          <c:yMode val="edge"/>
          <c:x val="0.0243645661001654"/>
          <c:y val="0.165988715391681"/>
          <c:w val="0.763423071138517"/>
          <c:h val="0.834011284608319"/>
        </c:manualLayout>
      </c:layout>
      <c:lineChart>
        <c:grouping val="standard"/>
        <c:varyColors val="0"/>
        <c:ser>
          <c:idx val="0"/>
          <c:order val="0"/>
          <c:tx>
            <c:strRef>
              <c:f>'rainfall data'!$O$9</c:f>
              <c:strCache>
                <c:ptCount val="1"/>
                <c:pt idx="0">
                  <c:v>devati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infall data'!$A$10:$A$29</c:f>
              <c:strCache>
                <c:ptCount val="20"/>
                <c:pt idx="0">
                  <c:v>1984</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pt idx="19">
                  <c:v>2003</c:v>
                </c:pt>
              </c:strCache>
            </c:strRef>
          </c:cat>
          <c:val>
            <c:numRef>
              <c:f>'rainfall data'!$O$10:$O$29</c:f>
              <c:numCache>
                <c:formatCode>General</c:formatCode>
                <c:ptCount val="20"/>
                <c:pt idx="0">
                  <c:v>-0.644999999999982</c:v>
                </c:pt>
                <c:pt idx="1">
                  <c:v>-118.245</c:v>
                </c:pt>
                <c:pt idx="2">
                  <c:v>189.455</c:v>
                </c:pt>
                <c:pt idx="3">
                  <c:v>31.4549999999999</c:v>
                </c:pt>
                <c:pt idx="4">
                  <c:v>77.9549999999999</c:v>
                </c:pt>
                <c:pt idx="5">
                  <c:v>126.255</c:v>
                </c:pt>
                <c:pt idx="6">
                  <c:v>-57.5450000000001</c:v>
                </c:pt>
                <c:pt idx="7">
                  <c:v>-43.545</c:v>
                </c:pt>
                <c:pt idx="8">
                  <c:v>31.7550000000001</c:v>
                </c:pt>
                <c:pt idx="9">
                  <c:v>-236.945</c:v>
                </c:pt>
                <c:pt idx="10">
                  <c:v>-85.6450000000001</c:v>
                </c:pt>
                <c:pt idx="11">
                  <c:v>-281.045</c:v>
                </c:pt>
                <c:pt idx="12">
                  <c:v>121.255</c:v>
                </c:pt>
                <c:pt idx="13">
                  <c:v>-142.545</c:v>
                </c:pt>
                <c:pt idx="14">
                  <c:v>-173.345</c:v>
                </c:pt>
                <c:pt idx="15">
                  <c:v>406.755</c:v>
                </c:pt>
                <c:pt idx="16">
                  <c:v>124.055</c:v>
                </c:pt>
                <c:pt idx="17">
                  <c:v>24.855</c:v>
                </c:pt>
                <c:pt idx="18">
                  <c:v>-134.345</c:v>
                </c:pt>
                <c:pt idx="19">
                  <c:v>140.055</c:v>
                </c:pt>
              </c:numCache>
            </c:numRef>
          </c:val>
          <c:smooth val="0"/>
        </c:ser>
        <c:hiLowLines>
          <c:spPr>
            <a:ln w="0">
              <a:noFill/>
            </a:ln>
          </c:spPr>
        </c:hiLowLines>
        <c:marker val="0"/>
        <c:axId val="54749341"/>
        <c:axId val="3353956"/>
      </c:lineChart>
      <c:catAx>
        <c:axId val="547493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53956"/>
        <c:crossesAt val="0"/>
        <c:auto val="1"/>
        <c:lblAlgn val="ctr"/>
        <c:lblOffset val="100"/>
        <c:noMultiLvlLbl val="0"/>
      </c:catAx>
      <c:valAx>
        <c:axId val="335395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749341"/>
        <c:crossesAt val="1"/>
        <c:crossBetween val="midCat"/>
      </c:valAx>
      <c:spPr>
        <a:solidFill>
          <a:srgbClr val="ffffff"/>
        </a:solidFill>
        <a:ln w="0">
          <a:noFill/>
        </a:ln>
      </c:spPr>
    </c:plotArea>
    <c:legend>
      <c:legendPos val="r"/>
      <c:layout>
        <c:manualLayout>
          <c:xMode val="edge"/>
          <c:yMode val="edge"/>
          <c:x val="0.807489848097458"/>
          <c:y val="0.528539561737305"/>
          <c:w val="0.159196871710032"/>
          <c:h val="0.069413462800157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3645661001654"/>
          <c:y val="0.0248031496062992"/>
          <c:w val="0.953301248308016"/>
          <c:h val="0.870734908136483"/>
        </c:manualLayout>
      </c:layout>
      <c:lineChart>
        <c:grouping val="standard"/>
        <c:varyColors val="0"/>
        <c:ser>
          <c:idx val="0"/>
          <c:order val="0"/>
          <c:tx>
            <c:strRef>
              <c:f>Sheet1!$C$22</c:f>
              <c:strCache>
                <c:ptCount val="1"/>
                <c:pt idx="0">
                  <c:v>rainfall</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3:$A$262</c:f>
              <c:strCache>
                <c:ptCount val="240"/>
                <c:pt idx="0">
                  <c:v>1984</c:v>
                </c:pt>
                <c:pt idx="1">
                  <c:v/>
                </c:pt>
                <c:pt idx="2">
                  <c:v/>
                </c:pt>
                <c:pt idx="3">
                  <c:v/>
                </c:pt>
                <c:pt idx="4">
                  <c:v/>
                </c:pt>
                <c:pt idx="5">
                  <c:v/>
                </c:pt>
                <c:pt idx="6">
                  <c:v/>
                </c:pt>
                <c:pt idx="7">
                  <c:v/>
                </c:pt>
                <c:pt idx="8">
                  <c:v/>
                </c:pt>
                <c:pt idx="9">
                  <c:v/>
                </c:pt>
                <c:pt idx="10">
                  <c:v/>
                </c:pt>
                <c:pt idx="11">
                  <c:v/>
                </c:pt>
                <c:pt idx="12">
                  <c:v>1985</c:v>
                </c:pt>
                <c:pt idx="13">
                  <c:v/>
                </c:pt>
                <c:pt idx="14">
                  <c:v/>
                </c:pt>
                <c:pt idx="15">
                  <c:v/>
                </c:pt>
                <c:pt idx="16">
                  <c:v/>
                </c:pt>
                <c:pt idx="17">
                  <c:v/>
                </c:pt>
                <c:pt idx="18">
                  <c:v/>
                </c:pt>
                <c:pt idx="19">
                  <c:v/>
                </c:pt>
                <c:pt idx="20">
                  <c:v/>
                </c:pt>
                <c:pt idx="21">
                  <c:v/>
                </c:pt>
                <c:pt idx="22">
                  <c:v/>
                </c:pt>
                <c:pt idx="23">
                  <c:v/>
                </c:pt>
                <c:pt idx="24">
                  <c:v>1986</c:v>
                </c:pt>
                <c:pt idx="25">
                  <c:v/>
                </c:pt>
                <c:pt idx="26">
                  <c:v/>
                </c:pt>
                <c:pt idx="27">
                  <c:v/>
                </c:pt>
                <c:pt idx="28">
                  <c:v/>
                </c:pt>
                <c:pt idx="29">
                  <c:v/>
                </c:pt>
                <c:pt idx="30">
                  <c:v/>
                </c:pt>
                <c:pt idx="31">
                  <c:v/>
                </c:pt>
                <c:pt idx="32">
                  <c:v/>
                </c:pt>
                <c:pt idx="33">
                  <c:v/>
                </c:pt>
                <c:pt idx="34">
                  <c:v/>
                </c:pt>
                <c:pt idx="35">
                  <c:v/>
                </c:pt>
                <c:pt idx="36">
                  <c:v>1987</c:v>
                </c:pt>
                <c:pt idx="37">
                  <c:v/>
                </c:pt>
                <c:pt idx="38">
                  <c:v/>
                </c:pt>
                <c:pt idx="39">
                  <c:v/>
                </c:pt>
                <c:pt idx="40">
                  <c:v/>
                </c:pt>
                <c:pt idx="41">
                  <c:v/>
                </c:pt>
                <c:pt idx="42">
                  <c:v/>
                </c:pt>
                <c:pt idx="43">
                  <c:v/>
                </c:pt>
                <c:pt idx="44">
                  <c:v/>
                </c:pt>
                <c:pt idx="45">
                  <c:v/>
                </c:pt>
                <c:pt idx="46">
                  <c:v/>
                </c:pt>
                <c:pt idx="47">
                  <c:v/>
                </c:pt>
                <c:pt idx="48">
                  <c:v>1988</c:v>
                </c:pt>
                <c:pt idx="49">
                  <c:v/>
                </c:pt>
                <c:pt idx="50">
                  <c:v/>
                </c:pt>
                <c:pt idx="51">
                  <c:v/>
                </c:pt>
                <c:pt idx="52">
                  <c:v/>
                </c:pt>
                <c:pt idx="53">
                  <c:v/>
                </c:pt>
                <c:pt idx="54">
                  <c:v/>
                </c:pt>
                <c:pt idx="55">
                  <c:v/>
                </c:pt>
                <c:pt idx="56">
                  <c:v/>
                </c:pt>
                <c:pt idx="57">
                  <c:v/>
                </c:pt>
                <c:pt idx="58">
                  <c:v/>
                </c:pt>
                <c:pt idx="59">
                  <c:v/>
                </c:pt>
                <c:pt idx="60">
                  <c:v>1989</c:v>
                </c:pt>
                <c:pt idx="61">
                  <c:v/>
                </c:pt>
                <c:pt idx="62">
                  <c:v/>
                </c:pt>
                <c:pt idx="63">
                  <c:v/>
                </c:pt>
                <c:pt idx="64">
                  <c:v/>
                </c:pt>
                <c:pt idx="65">
                  <c:v/>
                </c:pt>
                <c:pt idx="66">
                  <c:v/>
                </c:pt>
                <c:pt idx="67">
                  <c:v/>
                </c:pt>
                <c:pt idx="68">
                  <c:v/>
                </c:pt>
                <c:pt idx="69">
                  <c:v/>
                </c:pt>
                <c:pt idx="70">
                  <c:v/>
                </c:pt>
                <c:pt idx="71">
                  <c:v/>
                </c:pt>
                <c:pt idx="72">
                  <c:v>1990</c:v>
                </c:pt>
                <c:pt idx="73">
                  <c:v/>
                </c:pt>
                <c:pt idx="74">
                  <c:v/>
                </c:pt>
                <c:pt idx="75">
                  <c:v/>
                </c:pt>
                <c:pt idx="76">
                  <c:v/>
                </c:pt>
                <c:pt idx="77">
                  <c:v/>
                </c:pt>
                <c:pt idx="78">
                  <c:v/>
                </c:pt>
                <c:pt idx="79">
                  <c:v/>
                </c:pt>
                <c:pt idx="80">
                  <c:v/>
                </c:pt>
                <c:pt idx="81">
                  <c:v/>
                </c:pt>
                <c:pt idx="82">
                  <c:v/>
                </c:pt>
                <c:pt idx="83">
                  <c:v/>
                </c:pt>
                <c:pt idx="84">
                  <c:v>1991</c:v>
                </c:pt>
                <c:pt idx="85">
                  <c:v/>
                </c:pt>
                <c:pt idx="86">
                  <c:v/>
                </c:pt>
                <c:pt idx="87">
                  <c:v/>
                </c:pt>
                <c:pt idx="88">
                  <c:v/>
                </c:pt>
                <c:pt idx="89">
                  <c:v/>
                </c:pt>
                <c:pt idx="90">
                  <c:v/>
                </c:pt>
                <c:pt idx="91">
                  <c:v/>
                </c:pt>
                <c:pt idx="92">
                  <c:v/>
                </c:pt>
                <c:pt idx="93">
                  <c:v/>
                </c:pt>
                <c:pt idx="94">
                  <c:v/>
                </c:pt>
                <c:pt idx="95">
                  <c:v/>
                </c:pt>
                <c:pt idx="96">
                  <c:v>1992</c:v>
                </c:pt>
                <c:pt idx="97">
                  <c:v/>
                </c:pt>
                <c:pt idx="98">
                  <c:v/>
                </c:pt>
                <c:pt idx="99">
                  <c:v/>
                </c:pt>
                <c:pt idx="100">
                  <c:v/>
                </c:pt>
                <c:pt idx="101">
                  <c:v/>
                </c:pt>
                <c:pt idx="102">
                  <c:v/>
                </c:pt>
                <c:pt idx="103">
                  <c:v/>
                </c:pt>
                <c:pt idx="104">
                  <c:v/>
                </c:pt>
                <c:pt idx="105">
                  <c:v/>
                </c:pt>
                <c:pt idx="106">
                  <c:v/>
                </c:pt>
                <c:pt idx="107">
                  <c:v/>
                </c:pt>
                <c:pt idx="108">
                  <c:v>1993</c:v>
                </c:pt>
                <c:pt idx="109">
                  <c:v/>
                </c:pt>
                <c:pt idx="110">
                  <c:v/>
                </c:pt>
                <c:pt idx="111">
                  <c:v/>
                </c:pt>
                <c:pt idx="112">
                  <c:v/>
                </c:pt>
                <c:pt idx="113">
                  <c:v/>
                </c:pt>
                <c:pt idx="114">
                  <c:v/>
                </c:pt>
                <c:pt idx="115">
                  <c:v/>
                </c:pt>
                <c:pt idx="116">
                  <c:v/>
                </c:pt>
                <c:pt idx="117">
                  <c:v/>
                </c:pt>
                <c:pt idx="118">
                  <c:v/>
                </c:pt>
                <c:pt idx="119">
                  <c:v/>
                </c:pt>
                <c:pt idx="120">
                  <c:v>1994</c:v>
                </c:pt>
                <c:pt idx="121">
                  <c:v/>
                </c:pt>
                <c:pt idx="122">
                  <c:v/>
                </c:pt>
                <c:pt idx="123">
                  <c:v/>
                </c:pt>
                <c:pt idx="124">
                  <c:v/>
                </c:pt>
                <c:pt idx="125">
                  <c:v/>
                </c:pt>
                <c:pt idx="126">
                  <c:v/>
                </c:pt>
                <c:pt idx="127">
                  <c:v/>
                </c:pt>
                <c:pt idx="128">
                  <c:v/>
                </c:pt>
                <c:pt idx="129">
                  <c:v/>
                </c:pt>
                <c:pt idx="130">
                  <c:v/>
                </c:pt>
                <c:pt idx="131">
                  <c:v/>
                </c:pt>
                <c:pt idx="132">
                  <c:v>1995</c:v>
                </c:pt>
                <c:pt idx="133">
                  <c:v/>
                </c:pt>
                <c:pt idx="134">
                  <c:v/>
                </c:pt>
                <c:pt idx="135">
                  <c:v/>
                </c:pt>
                <c:pt idx="136">
                  <c:v/>
                </c:pt>
                <c:pt idx="137">
                  <c:v/>
                </c:pt>
                <c:pt idx="138">
                  <c:v/>
                </c:pt>
                <c:pt idx="139">
                  <c:v/>
                </c:pt>
                <c:pt idx="140">
                  <c:v/>
                </c:pt>
                <c:pt idx="141">
                  <c:v/>
                </c:pt>
                <c:pt idx="142">
                  <c:v/>
                </c:pt>
                <c:pt idx="143">
                  <c:v/>
                </c:pt>
                <c:pt idx="144">
                  <c:v>1996</c:v>
                </c:pt>
                <c:pt idx="145">
                  <c:v/>
                </c:pt>
                <c:pt idx="146">
                  <c:v/>
                </c:pt>
                <c:pt idx="147">
                  <c:v/>
                </c:pt>
                <c:pt idx="148">
                  <c:v/>
                </c:pt>
                <c:pt idx="149">
                  <c:v/>
                </c:pt>
                <c:pt idx="150">
                  <c:v/>
                </c:pt>
                <c:pt idx="151">
                  <c:v/>
                </c:pt>
                <c:pt idx="152">
                  <c:v/>
                </c:pt>
                <c:pt idx="153">
                  <c:v/>
                </c:pt>
                <c:pt idx="154">
                  <c:v/>
                </c:pt>
                <c:pt idx="155">
                  <c:v/>
                </c:pt>
                <c:pt idx="156">
                  <c:v>1997</c:v>
                </c:pt>
                <c:pt idx="157">
                  <c:v/>
                </c:pt>
                <c:pt idx="158">
                  <c:v/>
                </c:pt>
                <c:pt idx="159">
                  <c:v/>
                </c:pt>
                <c:pt idx="160">
                  <c:v/>
                </c:pt>
                <c:pt idx="161">
                  <c:v/>
                </c:pt>
                <c:pt idx="162">
                  <c:v/>
                </c:pt>
                <c:pt idx="163">
                  <c:v/>
                </c:pt>
                <c:pt idx="164">
                  <c:v/>
                </c:pt>
                <c:pt idx="165">
                  <c:v/>
                </c:pt>
                <c:pt idx="166">
                  <c:v/>
                </c:pt>
                <c:pt idx="167">
                  <c:v/>
                </c:pt>
                <c:pt idx="168">
                  <c:v>1998</c:v>
                </c:pt>
                <c:pt idx="169">
                  <c:v/>
                </c:pt>
                <c:pt idx="170">
                  <c:v/>
                </c:pt>
                <c:pt idx="171">
                  <c:v/>
                </c:pt>
                <c:pt idx="172">
                  <c:v/>
                </c:pt>
                <c:pt idx="173">
                  <c:v/>
                </c:pt>
                <c:pt idx="174">
                  <c:v/>
                </c:pt>
                <c:pt idx="175">
                  <c:v/>
                </c:pt>
                <c:pt idx="176">
                  <c:v/>
                </c:pt>
                <c:pt idx="177">
                  <c:v/>
                </c:pt>
                <c:pt idx="178">
                  <c:v/>
                </c:pt>
                <c:pt idx="179">
                  <c:v/>
                </c:pt>
                <c:pt idx="180">
                  <c:v>1999</c:v>
                </c:pt>
                <c:pt idx="181">
                  <c:v/>
                </c:pt>
                <c:pt idx="182">
                  <c:v/>
                </c:pt>
                <c:pt idx="183">
                  <c:v/>
                </c:pt>
                <c:pt idx="184">
                  <c:v/>
                </c:pt>
                <c:pt idx="185">
                  <c:v/>
                </c:pt>
                <c:pt idx="186">
                  <c:v/>
                </c:pt>
                <c:pt idx="187">
                  <c:v/>
                </c:pt>
                <c:pt idx="188">
                  <c:v/>
                </c:pt>
                <c:pt idx="189">
                  <c:v/>
                </c:pt>
                <c:pt idx="190">
                  <c:v/>
                </c:pt>
                <c:pt idx="191">
                  <c:v/>
                </c:pt>
                <c:pt idx="192">
                  <c:v>2000</c:v>
                </c:pt>
                <c:pt idx="193">
                  <c:v/>
                </c:pt>
                <c:pt idx="194">
                  <c:v/>
                </c:pt>
                <c:pt idx="195">
                  <c:v/>
                </c:pt>
                <c:pt idx="196">
                  <c:v/>
                </c:pt>
                <c:pt idx="197">
                  <c:v/>
                </c:pt>
                <c:pt idx="198">
                  <c:v/>
                </c:pt>
                <c:pt idx="199">
                  <c:v/>
                </c:pt>
                <c:pt idx="200">
                  <c:v/>
                </c:pt>
                <c:pt idx="201">
                  <c:v/>
                </c:pt>
                <c:pt idx="202">
                  <c:v/>
                </c:pt>
                <c:pt idx="203">
                  <c:v/>
                </c:pt>
                <c:pt idx="204">
                  <c:v>2001</c:v>
                </c:pt>
                <c:pt idx="205">
                  <c:v/>
                </c:pt>
                <c:pt idx="206">
                  <c:v/>
                </c:pt>
                <c:pt idx="207">
                  <c:v/>
                </c:pt>
                <c:pt idx="208">
                  <c:v/>
                </c:pt>
                <c:pt idx="209">
                  <c:v/>
                </c:pt>
                <c:pt idx="210">
                  <c:v/>
                </c:pt>
                <c:pt idx="211">
                  <c:v/>
                </c:pt>
                <c:pt idx="212">
                  <c:v/>
                </c:pt>
                <c:pt idx="213">
                  <c:v/>
                </c:pt>
                <c:pt idx="214">
                  <c:v/>
                </c:pt>
                <c:pt idx="215">
                  <c:v/>
                </c:pt>
                <c:pt idx="216">
                  <c:v>2002</c:v>
                </c:pt>
                <c:pt idx="217">
                  <c:v/>
                </c:pt>
                <c:pt idx="218">
                  <c:v/>
                </c:pt>
                <c:pt idx="219">
                  <c:v/>
                </c:pt>
                <c:pt idx="220">
                  <c:v/>
                </c:pt>
                <c:pt idx="221">
                  <c:v/>
                </c:pt>
                <c:pt idx="222">
                  <c:v/>
                </c:pt>
                <c:pt idx="223">
                  <c:v/>
                </c:pt>
                <c:pt idx="224">
                  <c:v/>
                </c:pt>
                <c:pt idx="225">
                  <c:v/>
                </c:pt>
                <c:pt idx="226">
                  <c:v/>
                </c:pt>
                <c:pt idx="227">
                  <c:v/>
                </c:pt>
                <c:pt idx="228">
                  <c:v>2003</c:v>
                </c:pt>
                <c:pt idx="229">
                  <c:v/>
                </c:pt>
                <c:pt idx="230">
                  <c:v/>
                </c:pt>
                <c:pt idx="231">
                  <c:v/>
                </c:pt>
                <c:pt idx="232">
                  <c:v/>
                </c:pt>
                <c:pt idx="233">
                  <c:v/>
                </c:pt>
                <c:pt idx="234">
                  <c:v/>
                </c:pt>
                <c:pt idx="235">
                  <c:v/>
                </c:pt>
                <c:pt idx="236">
                  <c:v/>
                </c:pt>
                <c:pt idx="237">
                  <c:v/>
                </c:pt>
                <c:pt idx="238">
                  <c:v/>
                </c:pt>
                <c:pt idx="239">
                  <c:v/>
                </c:pt>
              </c:strCache>
            </c:strRef>
          </c:cat>
          <c:val>
            <c:numRef>
              <c:f>Sheet1!$C$23:$C$262</c:f>
              <c:numCache>
                <c:formatCode>General</c:formatCode>
                <c:ptCount val="240"/>
                <c:pt idx="0">
                  <c:v>112</c:v>
                </c:pt>
                <c:pt idx="1">
                  <c:v>123</c:v>
                </c:pt>
                <c:pt idx="2">
                  <c:v>191</c:v>
                </c:pt>
                <c:pt idx="3">
                  <c:v>265</c:v>
                </c:pt>
                <c:pt idx="4">
                  <c:v>225</c:v>
                </c:pt>
                <c:pt idx="5">
                  <c:v>58</c:v>
                </c:pt>
                <c:pt idx="6">
                  <c:v>8</c:v>
                </c:pt>
                <c:pt idx="7">
                  <c:v>2</c:v>
                </c:pt>
                <c:pt idx="8">
                  <c:v>2</c:v>
                </c:pt>
                <c:pt idx="9">
                  <c:v>5</c:v>
                </c:pt>
                <c:pt idx="10">
                  <c:v>17</c:v>
                </c:pt>
                <c:pt idx="11">
                  <c:v>49</c:v>
                </c:pt>
                <c:pt idx="12">
                  <c:v>74.5</c:v>
                </c:pt>
                <c:pt idx="13">
                  <c:v>142.8</c:v>
                </c:pt>
                <c:pt idx="14">
                  <c:v>242.5</c:v>
                </c:pt>
                <c:pt idx="15">
                  <c:v>223.2</c:v>
                </c:pt>
                <c:pt idx="16">
                  <c:v>183.1</c:v>
                </c:pt>
                <c:pt idx="17">
                  <c:v>36.7</c:v>
                </c:pt>
                <c:pt idx="18">
                  <c:v>8</c:v>
                </c:pt>
                <c:pt idx="19">
                  <c:v>2</c:v>
                </c:pt>
                <c:pt idx="20">
                  <c:v>2</c:v>
                </c:pt>
                <c:pt idx="21">
                  <c:v>5</c:v>
                </c:pt>
                <c:pt idx="22">
                  <c:v>17</c:v>
                </c:pt>
                <c:pt idx="23">
                  <c:v>2.6</c:v>
                </c:pt>
                <c:pt idx="24">
                  <c:v>132.4</c:v>
                </c:pt>
                <c:pt idx="25">
                  <c:v>187.2</c:v>
                </c:pt>
                <c:pt idx="26">
                  <c:v>201.9</c:v>
                </c:pt>
                <c:pt idx="27">
                  <c:v>204</c:v>
                </c:pt>
                <c:pt idx="28">
                  <c:v>433.8</c:v>
                </c:pt>
                <c:pt idx="29">
                  <c:v>16</c:v>
                </c:pt>
                <c:pt idx="30">
                  <c:v>8</c:v>
                </c:pt>
                <c:pt idx="31">
                  <c:v>2</c:v>
                </c:pt>
                <c:pt idx="32">
                  <c:v>2</c:v>
                </c:pt>
                <c:pt idx="33">
                  <c:v>5</c:v>
                </c:pt>
                <c:pt idx="34">
                  <c:v>17</c:v>
                </c:pt>
                <c:pt idx="35">
                  <c:v>37.8</c:v>
                </c:pt>
                <c:pt idx="36">
                  <c:v>50.8</c:v>
                </c:pt>
                <c:pt idx="37">
                  <c:v>283.4</c:v>
                </c:pt>
                <c:pt idx="38">
                  <c:v>136.8</c:v>
                </c:pt>
                <c:pt idx="39">
                  <c:v>432</c:v>
                </c:pt>
                <c:pt idx="40">
                  <c:v>96.7</c:v>
                </c:pt>
                <c:pt idx="41">
                  <c:v>46.1</c:v>
                </c:pt>
                <c:pt idx="42">
                  <c:v>8</c:v>
                </c:pt>
                <c:pt idx="43">
                  <c:v>2</c:v>
                </c:pt>
                <c:pt idx="44">
                  <c:v>2</c:v>
                </c:pt>
                <c:pt idx="45">
                  <c:v>5</c:v>
                </c:pt>
                <c:pt idx="46">
                  <c:v>17</c:v>
                </c:pt>
                <c:pt idx="47">
                  <c:v>9.3</c:v>
                </c:pt>
                <c:pt idx="48">
                  <c:v>50.8</c:v>
                </c:pt>
                <c:pt idx="49">
                  <c:v>283.4</c:v>
                </c:pt>
                <c:pt idx="50">
                  <c:v>136.8</c:v>
                </c:pt>
                <c:pt idx="51">
                  <c:v>432</c:v>
                </c:pt>
                <c:pt idx="52">
                  <c:v>188.6</c:v>
                </c:pt>
                <c:pt idx="53">
                  <c:v>0.7</c:v>
                </c:pt>
                <c:pt idx="54">
                  <c:v>8</c:v>
                </c:pt>
                <c:pt idx="55">
                  <c:v>2</c:v>
                </c:pt>
                <c:pt idx="56">
                  <c:v>2</c:v>
                </c:pt>
                <c:pt idx="57">
                  <c:v>5</c:v>
                </c:pt>
                <c:pt idx="58">
                  <c:v>17</c:v>
                </c:pt>
                <c:pt idx="59">
                  <c:v>9.3</c:v>
                </c:pt>
                <c:pt idx="60">
                  <c:v>80.4</c:v>
                </c:pt>
                <c:pt idx="61">
                  <c:v>169.2</c:v>
                </c:pt>
                <c:pt idx="62">
                  <c:v>101.6</c:v>
                </c:pt>
                <c:pt idx="63">
                  <c:v>420.2</c:v>
                </c:pt>
                <c:pt idx="64">
                  <c:v>299</c:v>
                </c:pt>
                <c:pt idx="65">
                  <c:v>47.2</c:v>
                </c:pt>
                <c:pt idx="66">
                  <c:v>8</c:v>
                </c:pt>
                <c:pt idx="67">
                  <c:v>2</c:v>
                </c:pt>
                <c:pt idx="68">
                  <c:v>2</c:v>
                </c:pt>
                <c:pt idx="69">
                  <c:v>5</c:v>
                </c:pt>
                <c:pt idx="70">
                  <c:v>17</c:v>
                </c:pt>
                <c:pt idx="71">
                  <c:v>32.3</c:v>
                </c:pt>
                <c:pt idx="72">
                  <c:v>200.2</c:v>
                </c:pt>
                <c:pt idx="73">
                  <c:v>50</c:v>
                </c:pt>
                <c:pt idx="74">
                  <c:v>231.4</c:v>
                </c:pt>
                <c:pt idx="75">
                  <c:v>315</c:v>
                </c:pt>
                <c:pt idx="76">
                  <c:v>127.3</c:v>
                </c:pt>
                <c:pt idx="77">
                  <c:v>9.9</c:v>
                </c:pt>
                <c:pt idx="78">
                  <c:v>8</c:v>
                </c:pt>
                <c:pt idx="79">
                  <c:v>2</c:v>
                </c:pt>
                <c:pt idx="80">
                  <c:v>2</c:v>
                </c:pt>
                <c:pt idx="81">
                  <c:v>5</c:v>
                </c:pt>
                <c:pt idx="82">
                  <c:v>17</c:v>
                </c:pt>
                <c:pt idx="83">
                  <c:v>32.3</c:v>
                </c:pt>
                <c:pt idx="84">
                  <c:v>166.5</c:v>
                </c:pt>
                <c:pt idx="85">
                  <c:v>77</c:v>
                </c:pt>
                <c:pt idx="86">
                  <c:v>160.5</c:v>
                </c:pt>
                <c:pt idx="87">
                  <c:v>370.5</c:v>
                </c:pt>
                <c:pt idx="88">
                  <c:v>84.7</c:v>
                </c:pt>
                <c:pt idx="89">
                  <c:v>81.1</c:v>
                </c:pt>
                <c:pt idx="90">
                  <c:v>8</c:v>
                </c:pt>
                <c:pt idx="91">
                  <c:v>2</c:v>
                </c:pt>
                <c:pt idx="92">
                  <c:v>2</c:v>
                </c:pt>
                <c:pt idx="93">
                  <c:v>5</c:v>
                </c:pt>
                <c:pt idx="94">
                  <c:v>17</c:v>
                </c:pt>
                <c:pt idx="95">
                  <c:v>39.8</c:v>
                </c:pt>
                <c:pt idx="96">
                  <c:v>192.5</c:v>
                </c:pt>
                <c:pt idx="97">
                  <c:v>161.8</c:v>
                </c:pt>
                <c:pt idx="98">
                  <c:v>244.7</c:v>
                </c:pt>
                <c:pt idx="99">
                  <c:v>231.8</c:v>
                </c:pt>
                <c:pt idx="100">
                  <c:v>84.7</c:v>
                </c:pt>
                <c:pt idx="101">
                  <c:v>81.1</c:v>
                </c:pt>
                <c:pt idx="102">
                  <c:v>8</c:v>
                </c:pt>
                <c:pt idx="103">
                  <c:v>2</c:v>
                </c:pt>
                <c:pt idx="104">
                  <c:v>2</c:v>
                </c:pt>
                <c:pt idx="105">
                  <c:v>5</c:v>
                </c:pt>
                <c:pt idx="106">
                  <c:v>17</c:v>
                </c:pt>
                <c:pt idx="107">
                  <c:v>58.8</c:v>
                </c:pt>
                <c:pt idx="108">
                  <c:v>89.5</c:v>
                </c:pt>
                <c:pt idx="109">
                  <c:v>119.8</c:v>
                </c:pt>
                <c:pt idx="110">
                  <c:v>154.4</c:v>
                </c:pt>
                <c:pt idx="111">
                  <c:v>231.8</c:v>
                </c:pt>
                <c:pt idx="112">
                  <c:v>151</c:v>
                </c:pt>
                <c:pt idx="113">
                  <c:v>11.4</c:v>
                </c:pt>
                <c:pt idx="114">
                  <c:v>8</c:v>
                </c:pt>
                <c:pt idx="115">
                  <c:v>2</c:v>
                </c:pt>
                <c:pt idx="116">
                  <c:v>2</c:v>
                </c:pt>
                <c:pt idx="117">
                  <c:v>5</c:v>
                </c:pt>
                <c:pt idx="118">
                  <c:v>17</c:v>
                </c:pt>
                <c:pt idx="119">
                  <c:v>28.8</c:v>
                </c:pt>
                <c:pt idx="120">
                  <c:v>151.7</c:v>
                </c:pt>
                <c:pt idx="121">
                  <c:v>71.5</c:v>
                </c:pt>
                <c:pt idx="122">
                  <c:v>164.6</c:v>
                </c:pt>
                <c:pt idx="123">
                  <c:v>382.4</c:v>
                </c:pt>
                <c:pt idx="124">
                  <c:v>82.6</c:v>
                </c:pt>
                <c:pt idx="125">
                  <c:v>77.8</c:v>
                </c:pt>
                <c:pt idx="126">
                  <c:v>8</c:v>
                </c:pt>
                <c:pt idx="127">
                  <c:v>2</c:v>
                </c:pt>
                <c:pt idx="128">
                  <c:v>2</c:v>
                </c:pt>
                <c:pt idx="129">
                  <c:v>5</c:v>
                </c:pt>
                <c:pt idx="130">
                  <c:v>17</c:v>
                </c:pt>
                <c:pt idx="131">
                  <c:v>7.4</c:v>
                </c:pt>
                <c:pt idx="132">
                  <c:v>83.7</c:v>
                </c:pt>
                <c:pt idx="133">
                  <c:v>130.8</c:v>
                </c:pt>
                <c:pt idx="134">
                  <c:v>83.3</c:v>
                </c:pt>
                <c:pt idx="135">
                  <c:v>275.9</c:v>
                </c:pt>
                <c:pt idx="136">
                  <c:v>54.8</c:v>
                </c:pt>
                <c:pt idx="137">
                  <c:v>72.5</c:v>
                </c:pt>
                <c:pt idx="138">
                  <c:v>8</c:v>
                </c:pt>
                <c:pt idx="139">
                  <c:v>2</c:v>
                </c:pt>
                <c:pt idx="140">
                  <c:v>2</c:v>
                </c:pt>
                <c:pt idx="141">
                  <c:v>5</c:v>
                </c:pt>
                <c:pt idx="142">
                  <c:v>17</c:v>
                </c:pt>
                <c:pt idx="143">
                  <c:v>41.6</c:v>
                </c:pt>
                <c:pt idx="144">
                  <c:v>178.9</c:v>
                </c:pt>
                <c:pt idx="145">
                  <c:v>211</c:v>
                </c:pt>
                <c:pt idx="146">
                  <c:v>109.2</c:v>
                </c:pt>
                <c:pt idx="147">
                  <c:v>313.4</c:v>
                </c:pt>
                <c:pt idx="148">
                  <c:v>270.5</c:v>
                </c:pt>
                <c:pt idx="149">
                  <c:v>38.6</c:v>
                </c:pt>
                <c:pt idx="150">
                  <c:v>8</c:v>
                </c:pt>
                <c:pt idx="151">
                  <c:v>2</c:v>
                </c:pt>
                <c:pt idx="152">
                  <c:v>2</c:v>
                </c:pt>
                <c:pt idx="153">
                  <c:v>5</c:v>
                </c:pt>
                <c:pt idx="154">
                  <c:v>17</c:v>
                </c:pt>
                <c:pt idx="155">
                  <c:v>23.3</c:v>
                </c:pt>
                <c:pt idx="156">
                  <c:v>105</c:v>
                </c:pt>
                <c:pt idx="157">
                  <c:v>207.8</c:v>
                </c:pt>
                <c:pt idx="158">
                  <c:v>54.8</c:v>
                </c:pt>
                <c:pt idx="159">
                  <c:v>256.6</c:v>
                </c:pt>
                <c:pt idx="160">
                  <c:v>168.4</c:v>
                </c:pt>
                <c:pt idx="161">
                  <c:v>53.7</c:v>
                </c:pt>
                <c:pt idx="162">
                  <c:v>8</c:v>
                </c:pt>
                <c:pt idx="163">
                  <c:v>2</c:v>
                </c:pt>
                <c:pt idx="164">
                  <c:v>2</c:v>
                </c:pt>
                <c:pt idx="165">
                  <c:v>5</c:v>
                </c:pt>
                <c:pt idx="166">
                  <c:v>17</c:v>
                </c:pt>
                <c:pt idx="167">
                  <c:v>34.8</c:v>
                </c:pt>
                <c:pt idx="168">
                  <c:v>119.9</c:v>
                </c:pt>
                <c:pt idx="169">
                  <c:v>77.9</c:v>
                </c:pt>
                <c:pt idx="170">
                  <c:v>128.5</c:v>
                </c:pt>
                <c:pt idx="171">
                  <c:v>330.5</c:v>
                </c:pt>
                <c:pt idx="172">
                  <c:v>128.1</c:v>
                </c:pt>
                <c:pt idx="173">
                  <c:v>46.9</c:v>
                </c:pt>
                <c:pt idx="174">
                  <c:v>8</c:v>
                </c:pt>
                <c:pt idx="175">
                  <c:v>2</c:v>
                </c:pt>
                <c:pt idx="176">
                  <c:v>2</c:v>
                </c:pt>
                <c:pt idx="177">
                  <c:v>5</c:v>
                </c:pt>
                <c:pt idx="178">
                  <c:v>17</c:v>
                </c:pt>
                <c:pt idx="179">
                  <c:v>18.5</c:v>
                </c:pt>
                <c:pt idx="180">
                  <c:v>141.1</c:v>
                </c:pt>
                <c:pt idx="181">
                  <c:v>117.2</c:v>
                </c:pt>
                <c:pt idx="182">
                  <c:v>255</c:v>
                </c:pt>
                <c:pt idx="183">
                  <c:v>551.9</c:v>
                </c:pt>
                <c:pt idx="184">
                  <c:v>257.7</c:v>
                </c:pt>
                <c:pt idx="185">
                  <c:v>77.9</c:v>
                </c:pt>
                <c:pt idx="186">
                  <c:v>8</c:v>
                </c:pt>
                <c:pt idx="187">
                  <c:v>2</c:v>
                </c:pt>
                <c:pt idx="188">
                  <c:v>2</c:v>
                </c:pt>
                <c:pt idx="189">
                  <c:v>5</c:v>
                </c:pt>
                <c:pt idx="190">
                  <c:v>17</c:v>
                </c:pt>
                <c:pt idx="191">
                  <c:v>29.6</c:v>
                </c:pt>
                <c:pt idx="192">
                  <c:v>85.2</c:v>
                </c:pt>
                <c:pt idx="193">
                  <c:v>200.9</c:v>
                </c:pt>
                <c:pt idx="194">
                  <c:v>218.9</c:v>
                </c:pt>
                <c:pt idx="195">
                  <c:v>339.7</c:v>
                </c:pt>
                <c:pt idx="196">
                  <c:v>273.6</c:v>
                </c:pt>
                <c:pt idx="197">
                  <c:v>26.6</c:v>
                </c:pt>
                <c:pt idx="198">
                  <c:v>8</c:v>
                </c:pt>
                <c:pt idx="199">
                  <c:v>2</c:v>
                </c:pt>
                <c:pt idx="200">
                  <c:v>2</c:v>
                </c:pt>
                <c:pt idx="201">
                  <c:v>5</c:v>
                </c:pt>
                <c:pt idx="202">
                  <c:v>17</c:v>
                </c:pt>
                <c:pt idx="203">
                  <c:v>2.8</c:v>
                </c:pt>
                <c:pt idx="204">
                  <c:v>164.2</c:v>
                </c:pt>
                <c:pt idx="205">
                  <c:v>140.2</c:v>
                </c:pt>
                <c:pt idx="206">
                  <c:v>176.6</c:v>
                </c:pt>
                <c:pt idx="207">
                  <c:v>375.9</c:v>
                </c:pt>
                <c:pt idx="208">
                  <c:v>157.1</c:v>
                </c:pt>
                <c:pt idx="209">
                  <c:v>4.2</c:v>
                </c:pt>
                <c:pt idx="210">
                  <c:v>8</c:v>
                </c:pt>
                <c:pt idx="211">
                  <c:v>2</c:v>
                </c:pt>
                <c:pt idx="212">
                  <c:v>2</c:v>
                </c:pt>
                <c:pt idx="213">
                  <c:v>5</c:v>
                </c:pt>
                <c:pt idx="214">
                  <c:v>17</c:v>
                </c:pt>
                <c:pt idx="215">
                  <c:v>30.3</c:v>
                </c:pt>
                <c:pt idx="216">
                  <c:v>134</c:v>
                </c:pt>
                <c:pt idx="217">
                  <c:v>103.1</c:v>
                </c:pt>
                <c:pt idx="218">
                  <c:v>120.5</c:v>
                </c:pt>
                <c:pt idx="219">
                  <c:v>277.1</c:v>
                </c:pt>
                <c:pt idx="220">
                  <c:v>104.2</c:v>
                </c:pt>
                <c:pt idx="221">
                  <c:v>85.3</c:v>
                </c:pt>
                <c:pt idx="222">
                  <c:v>8</c:v>
                </c:pt>
                <c:pt idx="223">
                  <c:v>2</c:v>
                </c:pt>
                <c:pt idx="224">
                  <c:v>2</c:v>
                </c:pt>
                <c:pt idx="225">
                  <c:v>5</c:v>
                </c:pt>
                <c:pt idx="226">
                  <c:v>17</c:v>
                </c:pt>
                <c:pt idx="227">
                  <c:v>65.1</c:v>
                </c:pt>
                <c:pt idx="228">
                  <c:v>134.9</c:v>
                </c:pt>
                <c:pt idx="229">
                  <c:v>184.6</c:v>
                </c:pt>
                <c:pt idx="230">
                  <c:v>183.8</c:v>
                </c:pt>
                <c:pt idx="231">
                  <c:v>307.7</c:v>
                </c:pt>
                <c:pt idx="232">
                  <c:v>232.2</c:v>
                </c:pt>
                <c:pt idx="233">
                  <c:v>100.1</c:v>
                </c:pt>
                <c:pt idx="234">
                  <c:v>8</c:v>
                </c:pt>
                <c:pt idx="235">
                  <c:v>2</c:v>
                </c:pt>
                <c:pt idx="236">
                  <c:v>2</c:v>
                </c:pt>
                <c:pt idx="237">
                  <c:v>5</c:v>
                </c:pt>
                <c:pt idx="238">
                  <c:v>17</c:v>
                </c:pt>
                <c:pt idx="239">
                  <c:v>20.4</c:v>
                </c:pt>
              </c:numCache>
            </c:numRef>
          </c:val>
          <c:smooth val="0"/>
        </c:ser>
        <c:ser>
          <c:idx val="1"/>
          <c:order val="1"/>
          <c:tx>
            <c:strRef>
              <c:f>"average"</c:f>
              <c:strCache>
                <c:ptCount val="1"/>
                <c:pt idx="0">
                  <c:v>averag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3:$A$262</c:f>
              <c:strCache>
                <c:ptCount val="240"/>
                <c:pt idx="0">
                  <c:v>1984</c:v>
                </c:pt>
                <c:pt idx="1">
                  <c:v/>
                </c:pt>
                <c:pt idx="2">
                  <c:v/>
                </c:pt>
                <c:pt idx="3">
                  <c:v/>
                </c:pt>
                <c:pt idx="4">
                  <c:v/>
                </c:pt>
                <c:pt idx="5">
                  <c:v/>
                </c:pt>
                <c:pt idx="6">
                  <c:v/>
                </c:pt>
                <c:pt idx="7">
                  <c:v/>
                </c:pt>
                <c:pt idx="8">
                  <c:v/>
                </c:pt>
                <c:pt idx="9">
                  <c:v/>
                </c:pt>
                <c:pt idx="10">
                  <c:v/>
                </c:pt>
                <c:pt idx="11">
                  <c:v/>
                </c:pt>
                <c:pt idx="12">
                  <c:v>1985</c:v>
                </c:pt>
                <c:pt idx="13">
                  <c:v/>
                </c:pt>
                <c:pt idx="14">
                  <c:v/>
                </c:pt>
                <c:pt idx="15">
                  <c:v/>
                </c:pt>
                <c:pt idx="16">
                  <c:v/>
                </c:pt>
                <c:pt idx="17">
                  <c:v/>
                </c:pt>
                <c:pt idx="18">
                  <c:v/>
                </c:pt>
                <c:pt idx="19">
                  <c:v/>
                </c:pt>
                <c:pt idx="20">
                  <c:v/>
                </c:pt>
                <c:pt idx="21">
                  <c:v/>
                </c:pt>
                <c:pt idx="22">
                  <c:v/>
                </c:pt>
                <c:pt idx="23">
                  <c:v/>
                </c:pt>
                <c:pt idx="24">
                  <c:v>1986</c:v>
                </c:pt>
                <c:pt idx="25">
                  <c:v/>
                </c:pt>
                <c:pt idx="26">
                  <c:v/>
                </c:pt>
                <c:pt idx="27">
                  <c:v/>
                </c:pt>
                <c:pt idx="28">
                  <c:v/>
                </c:pt>
                <c:pt idx="29">
                  <c:v/>
                </c:pt>
                <c:pt idx="30">
                  <c:v/>
                </c:pt>
                <c:pt idx="31">
                  <c:v/>
                </c:pt>
                <c:pt idx="32">
                  <c:v/>
                </c:pt>
                <c:pt idx="33">
                  <c:v/>
                </c:pt>
                <c:pt idx="34">
                  <c:v/>
                </c:pt>
                <c:pt idx="35">
                  <c:v/>
                </c:pt>
                <c:pt idx="36">
                  <c:v>1987</c:v>
                </c:pt>
                <c:pt idx="37">
                  <c:v/>
                </c:pt>
                <c:pt idx="38">
                  <c:v/>
                </c:pt>
                <c:pt idx="39">
                  <c:v/>
                </c:pt>
                <c:pt idx="40">
                  <c:v/>
                </c:pt>
                <c:pt idx="41">
                  <c:v/>
                </c:pt>
                <c:pt idx="42">
                  <c:v/>
                </c:pt>
                <c:pt idx="43">
                  <c:v/>
                </c:pt>
                <c:pt idx="44">
                  <c:v/>
                </c:pt>
                <c:pt idx="45">
                  <c:v/>
                </c:pt>
                <c:pt idx="46">
                  <c:v/>
                </c:pt>
                <c:pt idx="47">
                  <c:v/>
                </c:pt>
                <c:pt idx="48">
                  <c:v>1988</c:v>
                </c:pt>
                <c:pt idx="49">
                  <c:v/>
                </c:pt>
                <c:pt idx="50">
                  <c:v/>
                </c:pt>
                <c:pt idx="51">
                  <c:v/>
                </c:pt>
                <c:pt idx="52">
                  <c:v/>
                </c:pt>
                <c:pt idx="53">
                  <c:v/>
                </c:pt>
                <c:pt idx="54">
                  <c:v/>
                </c:pt>
                <c:pt idx="55">
                  <c:v/>
                </c:pt>
                <c:pt idx="56">
                  <c:v/>
                </c:pt>
                <c:pt idx="57">
                  <c:v/>
                </c:pt>
                <c:pt idx="58">
                  <c:v/>
                </c:pt>
                <c:pt idx="59">
                  <c:v/>
                </c:pt>
                <c:pt idx="60">
                  <c:v>1989</c:v>
                </c:pt>
                <c:pt idx="61">
                  <c:v/>
                </c:pt>
                <c:pt idx="62">
                  <c:v/>
                </c:pt>
                <c:pt idx="63">
                  <c:v/>
                </c:pt>
                <c:pt idx="64">
                  <c:v/>
                </c:pt>
                <c:pt idx="65">
                  <c:v/>
                </c:pt>
                <c:pt idx="66">
                  <c:v/>
                </c:pt>
                <c:pt idx="67">
                  <c:v/>
                </c:pt>
                <c:pt idx="68">
                  <c:v/>
                </c:pt>
                <c:pt idx="69">
                  <c:v/>
                </c:pt>
                <c:pt idx="70">
                  <c:v/>
                </c:pt>
                <c:pt idx="71">
                  <c:v/>
                </c:pt>
                <c:pt idx="72">
                  <c:v>1990</c:v>
                </c:pt>
                <c:pt idx="73">
                  <c:v/>
                </c:pt>
                <c:pt idx="74">
                  <c:v/>
                </c:pt>
                <c:pt idx="75">
                  <c:v/>
                </c:pt>
                <c:pt idx="76">
                  <c:v/>
                </c:pt>
                <c:pt idx="77">
                  <c:v/>
                </c:pt>
                <c:pt idx="78">
                  <c:v/>
                </c:pt>
                <c:pt idx="79">
                  <c:v/>
                </c:pt>
                <c:pt idx="80">
                  <c:v/>
                </c:pt>
                <c:pt idx="81">
                  <c:v/>
                </c:pt>
                <c:pt idx="82">
                  <c:v/>
                </c:pt>
                <c:pt idx="83">
                  <c:v/>
                </c:pt>
                <c:pt idx="84">
                  <c:v>1991</c:v>
                </c:pt>
                <c:pt idx="85">
                  <c:v/>
                </c:pt>
                <c:pt idx="86">
                  <c:v/>
                </c:pt>
                <c:pt idx="87">
                  <c:v/>
                </c:pt>
                <c:pt idx="88">
                  <c:v/>
                </c:pt>
                <c:pt idx="89">
                  <c:v/>
                </c:pt>
                <c:pt idx="90">
                  <c:v/>
                </c:pt>
                <c:pt idx="91">
                  <c:v/>
                </c:pt>
                <c:pt idx="92">
                  <c:v/>
                </c:pt>
                <c:pt idx="93">
                  <c:v/>
                </c:pt>
                <c:pt idx="94">
                  <c:v/>
                </c:pt>
                <c:pt idx="95">
                  <c:v/>
                </c:pt>
                <c:pt idx="96">
                  <c:v>1992</c:v>
                </c:pt>
                <c:pt idx="97">
                  <c:v/>
                </c:pt>
                <c:pt idx="98">
                  <c:v/>
                </c:pt>
                <c:pt idx="99">
                  <c:v/>
                </c:pt>
                <c:pt idx="100">
                  <c:v/>
                </c:pt>
                <c:pt idx="101">
                  <c:v/>
                </c:pt>
                <c:pt idx="102">
                  <c:v/>
                </c:pt>
                <c:pt idx="103">
                  <c:v/>
                </c:pt>
                <c:pt idx="104">
                  <c:v/>
                </c:pt>
                <c:pt idx="105">
                  <c:v/>
                </c:pt>
                <c:pt idx="106">
                  <c:v/>
                </c:pt>
                <c:pt idx="107">
                  <c:v/>
                </c:pt>
                <c:pt idx="108">
                  <c:v>1993</c:v>
                </c:pt>
                <c:pt idx="109">
                  <c:v/>
                </c:pt>
                <c:pt idx="110">
                  <c:v/>
                </c:pt>
                <c:pt idx="111">
                  <c:v/>
                </c:pt>
                <c:pt idx="112">
                  <c:v/>
                </c:pt>
                <c:pt idx="113">
                  <c:v/>
                </c:pt>
                <c:pt idx="114">
                  <c:v/>
                </c:pt>
                <c:pt idx="115">
                  <c:v/>
                </c:pt>
                <c:pt idx="116">
                  <c:v/>
                </c:pt>
                <c:pt idx="117">
                  <c:v/>
                </c:pt>
                <c:pt idx="118">
                  <c:v/>
                </c:pt>
                <c:pt idx="119">
                  <c:v/>
                </c:pt>
                <c:pt idx="120">
                  <c:v>1994</c:v>
                </c:pt>
                <c:pt idx="121">
                  <c:v/>
                </c:pt>
                <c:pt idx="122">
                  <c:v/>
                </c:pt>
                <c:pt idx="123">
                  <c:v/>
                </c:pt>
                <c:pt idx="124">
                  <c:v/>
                </c:pt>
                <c:pt idx="125">
                  <c:v/>
                </c:pt>
                <c:pt idx="126">
                  <c:v/>
                </c:pt>
                <c:pt idx="127">
                  <c:v/>
                </c:pt>
                <c:pt idx="128">
                  <c:v/>
                </c:pt>
                <c:pt idx="129">
                  <c:v/>
                </c:pt>
                <c:pt idx="130">
                  <c:v/>
                </c:pt>
                <c:pt idx="131">
                  <c:v/>
                </c:pt>
                <c:pt idx="132">
                  <c:v>1995</c:v>
                </c:pt>
                <c:pt idx="133">
                  <c:v/>
                </c:pt>
                <c:pt idx="134">
                  <c:v/>
                </c:pt>
                <c:pt idx="135">
                  <c:v/>
                </c:pt>
                <c:pt idx="136">
                  <c:v/>
                </c:pt>
                <c:pt idx="137">
                  <c:v/>
                </c:pt>
                <c:pt idx="138">
                  <c:v/>
                </c:pt>
                <c:pt idx="139">
                  <c:v/>
                </c:pt>
                <c:pt idx="140">
                  <c:v/>
                </c:pt>
                <c:pt idx="141">
                  <c:v/>
                </c:pt>
                <c:pt idx="142">
                  <c:v/>
                </c:pt>
                <c:pt idx="143">
                  <c:v/>
                </c:pt>
                <c:pt idx="144">
                  <c:v>1996</c:v>
                </c:pt>
                <c:pt idx="145">
                  <c:v/>
                </c:pt>
                <c:pt idx="146">
                  <c:v/>
                </c:pt>
                <c:pt idx="147">
                  <c:v/>
                </c:pt>
                <c:pt idx="148">
                  <c:v/>
                </c:pt>
                <c:pt idx="149">
                  <c:v/>
                </c:pt>
                <c:pt idx="150">
                  <c:v/>
                </c:pt>
                <c:pt idx="151">
                  <c:v/>
                </c:pt>
                <c:pt idx="152">
                  <c:v/>
                </c:pt>
                <c:pt idx="153">
                  <c:v/>
                </c:pt>
                <c:pt idx="154">
                  <c:v/>
                </c:pt>
                <c:pt idx="155">
                  <c:v/>
                </c:pt>
                <c:pt idx="156">
                  <c:v>1997</c:v>
                </c:pt>
                <c:pt idx="157">
                  <c:v/>
                </c:pt>
                <c:pt idx="158">
                  <c:v/>
                </c:pt>
                <c:pt idx="159">
                  <c:v/>
                </c:pt>
                <c:pt idx="160">
                  <c:v/>
                </c:pt>
                <c:pt idx="161">
                  <c:v/>
                </c:pt>
                <c:pt idx="162">
                  <c:v/>
                </c:pt>
                <c:pt idx="163">
                  <c:v/>
                </c:pt>
                <c:pt idx="164">
                  <c:v/>
                </c:pt>
                <c:pt idx="165">
                  <c:v/>
                </c:pt>
                <c:pt idx="166">
                  <c:v/>
                </c:pt>
                <c:pt idx="167">
                  <c:v/>
                </c:pt>
                <c:pt idx="168">
                  <c:v>1998</c:v>
                </c:pt>
                <c:pt idx="169">
                  <c:v/>
                </c:pt>
                <c:pt idx="170">
                  <c:v/>
                </c:pt>
                <c:pt idx="171">
                  <c:v/>
                </c:pt>
                <c:pt idx="172">
                  <c:v/>
                </c:pt>
                <c:pt idx="173">
                  <c:v/>
                </c:pt>
                <c:pt idx="174">
                  <c:v/>
                </c:pt>
                <c:pt idx="175">
                  <c:v/>
                </c:pt>
                <c:pt idx="176">
                  <c:v/>
                </c:pt>
                <c:pt idx="177">
                  <c:v/>
                </c:pt>
                <c:pt idx="178">
                  <c:v/>
                </c:pt>
                <c:pt idx="179">
                  <c:v/>
                </c:pt>
                <c:pt idx="180">
                  <c:v>1999</c:v>
                </c:pt>
                <c:pt idx="181">
                  <c:v/>
                </c:pt>
                <c:pt idx="182">
                  <c:v/>
                </c:pt>
                <c:pt idx="183">
                  <c:v/>
                </c:pt>
                <c:pt idx="184">
                  <c:v/>
                </c:pt>
                <c:pt idx="185">
                  <c:v/>
                </c:pt>
                <c:pt idx="186">
                  <c:v/>
                </c:pt>
                <c:pt idx="187">
                  <c:v/>
                </c:pt>
                <c:pt idx="188">
                  <c:v/>
                </c:pt>
                <c:pt idx="189">
                  <c:v/>
                </c:pt>
                <c:pt idx="190">
                  <c:v/>
                </c:pt>
                <c:pt idx="191">
                  <c:v/>
                </c:pt>
                <c:pt idx="192">
                  <c:v>2000</c:v>
                </c:pt>
                <c:pt idx="193">
                  <c:v/>
                </c:pt>
                <c:pt idx="194">
                  <c:v/>
                </c:pt>
                <c:pt idx="195">
                  <c:v/>
                </c:pt>
                <c:pt idx="196">
                  <c:v/>
                </c:pt>
                <c:pt idx="197">
                  <c:v/>
                </c:pt>
                <c:pt idx="198">
                  <c:v/>
                </c:pt>
                <c:pt idx="199">
                  <c:v/>
                </c:pt>
                <c:pt idx="200">
                  <c:v/>
                </c:pt>
                <c:pt idx="201">
                  <c:v/>
                </c:pt>
                <c:pt idx="202">
                  <c:v/>
                </c:pt>
                <c:pt idx="203">
                  <c:v/>
                </c:pt>
                <c:pt idx="204">
                  <c:v>2001</c:v>
                </c:pt>
                <c:pt idx="205">
                  <c:v/>
                </c:pt>
                <c:pt idx="206">
                  <c:v/>
                </c:pt>
                <c:pt idx="207">
                  <c:v/>
                </c:pt>
                <c:pt idx="208">
                  <c:v/>
                </c:pt>
                <c:pt idx="209">
                  <c:v/>
                </c:pt>
                <c:pt idx="210">
                  <c:v/>
                </c:pt>
                <c:pt idx="211">
                  <c:v/>
                </c:pt>
                <c:pt idx="212">
                  <c:v/>
                </c:pt>
                <c:pt idx="213">
                  <c:v/>
                </c:pt>
                <c:pt idx="214">
                  <c:v/>
                </c:pt>
                <c:pt idx="215">
                  <c:v/>
                </c:pt>
                <c:pt idx="216">
                  <c:v>2002</c:v>
                </c:pt>
                <c:pt idx="217">
                  <c:v/>
                </c:pt>
                <c:pt idx="218">
                  <c:v/>
                </c:pt>
                <c:pt idx="219">
                  <c:v/>
                </c:pt>
                <c:pt idx="220">
                  <c:v/>
                </c:pt>
                <c:pt idx="221">
                  <c:v/>
                </c:pt>
                <c:pt idx="222">
                  <c:v/>
                </c:pt>
                <c:pt idx="223">
                  <c:v/>
                </c:pt>
                <c:pt idx="224">
                  <c:v/>
                </c:pt>
                <c:pt idx="225">
                  <c:v/>
                </c:pt>
                <c:pt idx="226">
                  <c:v/>
                </c:pt>
                <c:pt idx="227">
                  <c:v/>
                </c:pt>
                <c:pt idx="228">
                  <c:v>2003</c:v>
                </c:pt>
                <c:pt idx="229">
                  <c:v/>
                </c:pt>
                <c:pt idx="230">
                  <c:v/>
                </c:pt>
                <c:pt idx="231">
                  <c:v/>
                </c:pt>
                <c:pt idx="232">
                  <c:v/>
                </c:pt>
                <c:pt idx="233">
                  <c:v/>
                </c:pt>
                <c:pt idx="234">
                  <c:v/>
                </c:pt>
                <c:pt idx="235">
                  <c:v/>
                </c:pt>
                <c:pt idx="236">
                  <c:v/>
                </c:pt>
                <c:pt idx="237">
                  <c:v/>
                </c:pt>
                <c:pt idx="238">
                  <c:v/>
                </c:pt>
                <c:pt idx="239">
                  <c:v/>
                </c:pt>
              </c:strCache>
            </c:strRef>
          </c:cat>
          <c:val>
            <c:numRef>
              <c:f>Sheet1!$D$23:$D$262</c:f>
              <c:numCache>
                <c:formatCode>General</c:formatCode>
                <c:ptCount val="240"/>
                <c:pt idx="0">
                  <c:v>88.1370833333333</c:v>
                </c:pt>
                <c:pt idx="1">
                  <c:v>88.1370833333333</c:v>
                </c:pt>
                <c:pt idx="2">
                  <c:v>88.1370833333333</c:v>
                </c:pt>
                <c:pt idx="3">
                  <c:v>88.1370833333333</c:v>
                </c:pt>
                <c:pt idx="4">
                  <c:v>88.1370833333333</c:v>
                </c:pt>
                <c:pt idx="5">
                  <c:v>88.1370833333333</c:v>
                </c:pt>
                <c:pt idx="6">
                  <c:v>88.1370833333333</c:v>
                </c:pt>
                <c:pt idx="7">
                  <c:v>88.1370833333333</c:v>
                </c:pt>
                <c:pt idx="8">
                  <c:v>88.1370833333333</c:v>
                </c:pt>
                <c:pt idx="9">
                  <c:v>88.1370833333333</c:v>
                </c:pt>
                <c:pt idx="10">
                  <c:v>88.1370833333333</c:v>
                </c:pt>
                <c:pt idx="11">
                  <c:v>88.1370833333333</c:v>
                </c:pt>
                <c:pt idx="12">
                  <c:v>88.1370833333333</c:v>
                </c:pt>
                <c:pt idx="13">
                  <c:v>88.1370833333333</c:v>
                </c:pt>
                <c:pt idx="14">
                  <c:v>88.1370833333333</c:v>
                </c:pt>
                <c:pt idx="15">
                  <c:v>88.1370833333333</c:v>
                </c:pt>
                <c:pt idx="16">
                  <c:v>88.1370833333333</c:v>
                </c:pt>
                <c:pt idx="17">
                  <c:v>88.1370833333333</c:v>
                </c:pt>
                <c:pt idx="18">
                  <c:v>88.1370833333333</c:v>
                </c:pt>
                <c:pt idx="19">
                  <c:v>88.1370833333333</c:v>
                </c:pt>
                <c:pt idx="20">
                  <c:v>88.1370833333333</c:v>
                </c:pt>
                <c:pt idx="21">
                  <c:v>88.1370833333333</c:v>
                </c:pt>
                <c:pt idx="22">
                  <c:v>88.1370833333333</c:v>
                </c:pt>
                <c:pt idx="23">
                  <c:v>88.1370833333333</c:v>
                </c:pt>
                <c:pt idx="24">
                  <c:v>88.1370833333333</c:v>
                </c:pt>
                <c:pt idx="25">
                  <c:v>88.1370833333333</c:v>
                </c:pt>
                <c:pt idx="26">
                  <c:v>88.1370833333333</c:v>
                </c:pt>
                <c:pt idx="27">
                  <c:v>88.1370833333333</c:v>
                </c:pt>
                <c:pt idx="28">
                  <c:v>88.1370833333333</c:v>
                </c:pt>
                <c:pt idx="29">
                  <c:v>88.1370833333333</c:v>
                </c:pt>
                <c:pt idx="30">
                  <c:v>88.1370833333333</c:v>
                </c:pt>
                <c:pt idx="31">
                  <c:v>88.1370833333333</c:v>
                </c:pt>
                <c:pt idx="32">
                  <c:v>88.1370833333333</c:v>
                </c:pt>
                <c:pt idx="33">
                  <c:v>88.1370833333333</c:v>
                </c:pt>
                <c:pt idx="34">
                  <c:v>88.1370833333333</c:v>
                </c:pt>
                <c:pt idx="35">
                  <c:v>88.1370833333333</c:v>
                </c:pt>
                <c:pt idx="36">
                  <c:v>88.1370833333333</c:v>
                </c:pt>
                <c:pt idx="37">
                  <c:v>88.1370833333333</c:v>
                </c:pt>
                <c:pt idx="38">
                  <c:v>88.1370833333333</c:v>
                </c:pt>
                <c:pt idx="39">
                  <c:v>88.1370833333333</c:v>
                </c:pt>
                <c:pt idx="40">
                  <c:v>88.1370833333333</c:v>
                </c:pt>
                <c:pt idx="41">
                  <c:v>88.1370833333333</c:v>
                </c:pt>
                <c:pt idx="42">
                  <c:v>88.1370833333333</c:v>
                </c:pt>
                <c:pt idx="43">
                  <c:v>88.1370833333333</c:v>
                </c:pt>
                <c:pt idx="44">
                  <c:v>88.1370833333333</c:v>
                </c:pt>
                <c:pt idx="45">
                  <c:v>88.1370833333333</c:v>
                </c:pt>
                <c:pt idx="46">
                  <c:v>88.1370833333333</c:v>
                </c:pt>
                <c:pt idx="47">
                  <c:v>88.1370833333333</c:v>
                </c:pt>
                <c:pt idx="48">
                  <c:v>88.1370833333333</c:v>
                </c:pt>
                <c:pt idx="49">
                  <c:v>88.1370833333333</c:v>
                </c:pt>
                <c:pt idx="50">
                  <c:v>88.1370833333333</c:v>
                </c:pt>
                <c:pt idx="51">
                  <c:v>88.1370833333333</c:v>
                </c:pt>
                <c:pt idx="52">
                  <c:v>88.1370833333333</c:v>
                </c:pt>
                <c:pt idx="53">
                  <c:v>88.1370833333333</c:v>
                </c:pt>
                <c:pt idx="54">
                  <c:v>88.1370833333333</c:v>
                </c:pt>
                <c:pt idx="55">
                  <c:v>88.1370833333333</c:v>
                </c:pt>
                <c:pt idx="56">
                  <c:v>88.1370833333333</c:v>
                </c:pt>
                <c:pt idx="57">
                  <c:v>88.1370833333333</c:v>
                </c:pt>
                <c:pt idx="58">
                  <c:v>88.1370833333333</c:v>
                </c:pt>
                <c:pt idx="59">
                  <c:v>88.1370833333333</c:v>
                </c:pt>
                <c:pt idx="60">
                  <c:v>88.1370833333333</c:v>
                </c:pt>
                <c:pt idx="61">
                  <c:v>88.1370833333333</c:v>
                </c:pt>
                <c:pt idx="62">
                  <c:v>88.1370833333333</c:v>
                </c:pt>
                <c:pt idx="63">
                  <c:v>88.1370833333333</c:v>
                </c:pt>
                <c:pt idx="64">
                  <c:v>88.1370833333333</c:v>
                </c:pt>
                <c:pt idx="65">
                  <c:v>88.1370833333333</c:v>
                </c:pt>
                <c:pt idx="66">
                  <c:v>88.1370833333333</c:v>
                </c:pt>
                <c:pt idx="67">
                  <c:v>88.1370833333333</c:v>
                </c:pt>
                <c:pt idx="68">
                  <c:v>88.1370833333333</c:v>
                </c:pt>
                <c:pt idx="69">
                  <c:v>88.1370833333333</c:v>
                </c:pt>
                <c:pt idx="70">
                  <c:v>88.1370833333333</c:v>
                </c:pt>
                <c:pt idx="71">
                  <c:v>88.1370833333333</c:v>
                </c:pt>
                <c:pt idx="72">
                  <c:v>88.1370833333333</c:v>
                </c:pt>
                <c:pt idx="73">
                  <c:v>88.1370833333333</c:v>
                </c:pt>
                <c:pt idx="74">
                  <c:v>88.1370833333333</c:v>
                </c:pt>
                <c:pt idx="75">
                  <c:v>88.1370833333333</c:v>
                </c:pt>
                <c:pt idx="76">
                  <c:v>88.1370833333333</c:v>
                </c:pt>
                <c:pt idx="77">
                  <c:v>88.1370833333333</c:v>
                </c:pt>
                <c:pt idx="78">
                  <c:v>88.1370833333333</c:v>
                </c:pt>
                <c:pt idx="79">
                  <c:v>88.1370833333333</c:v>
                </c:pt>
                <c:pt idx="80">
                  <c:v>88.1370833333333</c:v>
                </c:pt>
                <c:pt idx="81">
                  <c:v>88.1370833333333</c:v>
                </c:pt>
                <c:pt idx="82">
                  <c:v>88.1370833333333</c:v>
                </c:pt>
                <c:pt idx="83">
                  <c:v>88.1370833333333</c:v>
                </c:pt>
                <c:pt idx="84">
                  <c:v>88.1370833333333</c:v>
                </c:pt>
                <c:pt idx="85">
                  <c:v>88.1370833333333</c:v>
                </c:pt>
                <c:pt idx="86">
                  <c:v>88.1370833333333</c:v>
                </c:pt>
                <c:pt idx="87">
                  <c:v>88.1370833333333</c:v>
                </c:pt>
                <c:pt idx="88">
                  <c:v>88.1370833333333</c:v>
                </c:pt>
                <c:pt idx="89">
                  <c:v>88.1370833333333</c:v>
                </c:pt>
                <c:pt idx="90">
                  <c:v>88.1370833333333</c:v>
                </c:pt>
                <c:pt idx="91">
                  <c:v>88.1370833333333</c:v>
                </c:pt>
                <c:pt idx="92">
                  <c:v>88.1370833333333</c:v>
                </c:pt>
                <c:pt idx="93">
                  <c:v>88.1370833333333</c:v>
                </c:pt>
                <c:pt idx="94">
                  <c:v>88.1370833333333</c:v>
                </c:pt>
                <c:pt idx="95">
                  <c:v>88.1370833333333</c:v>
                </c:pt>
                <c:pt idx="96">
                  <c:v>88.1370833333333</c:v>
                </c:pt>
                <c:pt idx="97">
                  <c:v>88.1370833333333</c:v>
                </c:pt>
                <c:pt idx="98">
                  <c:v>88.1370833333333</c:v>
                </c:pt>
                <c:pt idx="99">
                  <c:v>88.1370833333333</c:v>
                </c:pt>
                <c:pt idx="100">
                  <c:v>88.1370833333333</c:v>
                </c:pt>
                <c:pt idx="101">
                  <c:v>88.1370833333333</c:v>
                </c:pt>
                <c:pt idx="102">
                  <c:v>88.1370833333333</c:v>
                </c:pt>
                <c:pt idx="103">
                  <c:v>88.1370833333333</c:v>
                </c:pt>
                <c:pt idx="104">
                  <c:v>88.1370833333333</c:v>
                </c:pt>
                <c:pt idx="105">
                  <c:v>88.1370833333333</c:v>
                </c:pt>
                <c:pt idx="106">
                  <c:v>88.1370833333333</c:v>
                </c:pt>
                <c:pt idx="107">
                  <c:v>88.1370833333333</c:v>
                </c:pt>
                <c:pt idx="108">
                  <c:v>88.1370833333333</c:v>
                </c:pt>
                <c:pt idx="109">
                  <c:v>88.1370833333333</c:v>
                </c:pt>
                <c:pt idx="110">
                  <c:v>88.1370833333333</c:v>
                </c:pt>
                <c:pt idx="111">
                  <c:v>88.1370833333333</c:v>
                </c:pt>
                <c:pt idx="112">
                  <c:v>88.1370833333333</c:v>
                </c:pt>
                <c:pt idx="113">
                  <c:v>88.1370833333333</c:v>
                </c:pt>
                <c:pt idx="114">
                  <c:v>88.1370833333333</c:v>
                </c:pt>
                <c:pt idx="115">
                  <c:v>88.1370833333333</c:v>
                </c:pt>
                <c:pt idx="116">
                  <c:v>88.1370833333333</c:v>
                </c:pt>
                <c:pt idx="117">
                  <c:v>88.1370833333333</c:v>
                </c:pt>
                <c:pt idx="118">
                  <c:v>88.1370833333333</c:v>
                </c:pt>
                <c:pt idx="119">
                  <c:v>88.1370833333333</c:v>
                </c:pt>
                <c:pt idx="120">
                  <c:v>88.1370833333333</c:v>
                </c:pt>
                <c:pt idx="121">
                  <c:v>88.1370833333333</c:v>
                </c:pt>
                <c:pt idx="122">
                  <c:v>88.1370833333333</c:v>
                </c:pt>
                <c:pt idx="123">
                  <c:v>88.1370833333333</c:v>
                </c:pt>
                <c:pt idx="124">
                  <c:v>88.1370833333333</c:v>
                </c:pt>
                <c:pt idx="125">
                  <c:v>88.1370833333333</c:v>
                </c:pt>
                <c:pt idx="126">
                  <c:v>88.1370833333333</c:v>
                </c:pt>
                <c:pt idx="127">
                  <c:v>88.1370833333333</c:v>
                </c:pt>
                <c:pt idx="128">
                  <c:v>88.1370833333333</c:v>
                </c:pt>
                <c:pt idx="129">
                  <c:v>88.1370833333333</c:v>
                </c:pt>
                <c:pt idx="130">
                  <c:v>88.1370833333333</c:v>
                </c:pt>
                <c:pt idx="131">
                  <c:v>88.1370833333333</c:v>
                </c:pt>
                <c:pt idx="132">
                  <c:v>88.1370833333333</c:v>
                </c:pt>
                <c:pt idx="133">
                  <c:v>88.1370833333333</c:v>
                </c:pt>
                <c:pt idx="134">
                  <c:v>88.1370833333333</c:v>
                </c:pt>
                <c:pt idx="135">
                  <c:v>88.1370833333333</c:v>
                </c:pt>
                <c:pt idx="136">
                  <c:v>88.1370833333333</c:v>
                </c:pt>
                <c:pt idx="137">
                  <c:v>88.1370833333333</c:v>
                </c:pt>
                <c:pt idx="138">
                  <c:v>88.1370833333333</c:v>
                </c:pt>
                <c:pt idx="139">
                  <c:v>88.1370833333333</c:v>
                </c:pt>
                <c:pt idx="140">
                  <c:v>88.1370833333333</c:v>
                </c:pt>
                <c:pt idx="141">
                  <c:v>88.1370833333333</c:v>
                </c:pt>
                <c:pt idx="142">
                  <c:v>88.1370833333333</c:v>
                </c:pt>
                <c:pt idx="143">
                  <c:v>88.1370833333333</c:v>
                </c:pt>
                <c:pt idx="144">
                  <c:v>88.1370833333333</c:v>
                </c:pt>
                <c:pt idx="145">
                  <c:v>88.1370833333333</c:v>
                </c:pt>
                <c:pt idx="146">
                  <c:v>88.1370833333333</c:v>
                </c:pt>
                <c:pt idx="147">
                  <c:v>88.1370833333333</c:v>
                </c:pt>
                <c:pt idx="148">
                  <c:v>88.1370833333333</c:v>
                </c:pt>
                <c:pt idx="149">
                  <c:v>88.1370833333333</c:v>
                </c:pt>
                <c:pt idx="150">
                  <c:v>88.1370833333333</c:v>
                </c:pt>
                <c:pt idx="151">
                  <c:v>88.1370833333333</c:v>
                </c:pt>
                <c:pt idx="152">
                  <c:v>88.1370833333333</c:v>
                </c:pt>
                <c:pt idx="153">
                  <c:v>88.1370833333333</c:v>
                </c:pt>
                <c:pt idx="154">
                  <c:v>88.1370833333333</c:v>
                </c:pt>
                <c:pt idx="155">
                  <c:v>88.1370833333333</c:v>
                </c:pt>
                <c:pt idx="156">
                  <c:v>88.1370833333333</c:v>
                </c:pt>
                <c:pt idx="157">
                  <c:v>88.1370833333333</c:v>
                </c:pt>
                <c:pt idx="158">
                  <c:v>88.1370833333333</c:v>
                </c:pt>
                <c:pt idx="159">
                  <c:v>88.1370833333333</c:v>
                </c:pt>
                <c:pt idx="160">
                  <c:v>88.1370833333333</c:v>
                </c:pt>
                <c:pt idx="161">
                  <c:v>88.1370833333333</c:v>
                </c:pt>
                <c:pt idx="162">
                  <c:v>88.1370833333333</c:v>
                </c:pt>
                <c:pt idx="163">
                  <c:v>88.1370833333333</c:v>
                </c:pt>
                <c:pt idx="164">
                  <c:v>88.1370833333333</c:v>
                </c:pt>
                <c:pt idx="165">
                  <c:v>88.1370833333333</c:v>
                </c:pt>
                <c:pt idx="166">
                  <c:v>88.1370833333333</c:v>
                </c:pt>
                <c:pt idx="167">
                  <c:v>88.1370833333333</c:v>
                </c:pt>
                <c:pt idx="168">
                  <c:v>88.1370833333333</c:v>
                </c:pt>
                <c:pt idx="169">
                  <c:v>88.1370833333333</c:v>
                </c:pt>
                <c:pt idx="170">
                  <c:v>88.1370833333333</c:v>
                </c:pt>
                <c:pt idx="171">
                  <c:v>88.1370833333333</c:v>
                </c:pt>
                <c:pt idx="172">
                  <c:v>88.1370833333333</c:v>
                </c:pt>
                <c:pt idx="173">
                  <c:v>88.1370833333333</c:v>
                </c:pt>
                <c:pt idx="174">
                  <c:v>88.1370833333333</c:v>
                </c:pt>
                <c:pt idx="175">
                  <c:v>88.1370833333333</c:v>
                </c:pt>
                <c:pt idx="176">
                  <c:v>88.1370833333333</c:v>
                </c:pt>
                <c:pt idx="177">
                  <c:v>88.1370833333333</c:v>
                </c:pt>
                <c:pt idx="178">
                  <c:v>88.1370833333333</c:v>
                </c:pt>
                <c:pt idx="179">
                  <c:v>88.1370833333333</c:v>
                </c:pt>
                <c:pt idx="180">
                  <c:v>88.1370833333333</c:v>
                </c:pt>
                <c:pt idx="181">
                  <c:v>88.1370833333333</c:v>
                </c:pt>
                <c:pt idx="182">
                  <c:v>88.1370833333333</c:v>
                </c:pt>
                <c:pt idx="183">
                  <c:v>88.1370833333333</c:v>
                </c:pt>
                <c:pt idx="184">
                  <c:v>88.1370833333333</c:v>
                </c:pt>
                <c:pt idx="185">
                  <c:v>88.1370833333333</c:v>
                </c:pt>
                <c:pt idx="186">
                  <c:v>88.1370833333333</c:v>
                </c:pt>
                <c:pt idx="187">
                  <c:v>88.1370833333333</c:v>
                </c:pt>
                <c:pt idx="188">
                  <c:v>88.1370833333333</c:v>
                </c:pt>
                <c:pt idx="189">
                  <c:v>88.1370833333333</c:v>
                </c:pt>
                <c:pt idx="190">
                  <c:v>88.1370833333333</c:v>
                </c:pt>
                <c:pt idx="191">
                  <c:v>88.1370833333333</c:v>
                </c:pt>
                <c:pt idx="192">
                  <c:v>88.1370833333333</c:v>
                </c:pt>
                <c:pt idx="193">
                  <c:v>88.1370833333333</c:v>
                </c:pt>
                <c:pt idx="194">
                  <c:v>88.1370833333333</c:v>
                </c:pt>
                <c:pt idx="195">
                  <c:v>88.1370833333333</c:v>
                </c:pt>
                <c:pt idx="196">
                  <c:v>88.1370833333333</c:v>
                </c:pt>
                <c:pt idx="197">
                  <c:v>88.1370833333333</c:v>
                </c:pt>
                <c:pt idx="198">
                  <c:v>88.1370833333333</c:v>
                </c:pt>
                <c:pt idx="199">
                  <c:v>88.1370833333333</c:v>
                </c:pt>
                <c:pt idx="200">
                  <c:v>88.1370833333333</c:v>
                </c:pt>
                <c:pt idx="201">
                  <c:v>88.1370833333333</c:v>
                </c:pt>
                <c:pt idx="202">
                  <c:v>88.1370833333333</c:v>
                </c:pt>
                <c:pt idx="203">
                  <c:v>88.1370833333333</c:v>
                </c:pt>
                <c:pt idx="204">
                  <c:v>88.1370833333333</c:v>
                </c:pt>
                <c:pt idx="205">
                  <c:v>88.1370833333333</c:v>
                </c:pt>
                <c:pt idx="206">
                  <c:v>88.1370833333333</c:v>
                </c:pt>
                <c:pt idx="207">
                  <c:v>88.1370833333333</c:v>
                </c:pt>
                <c:pt idx="208">
                  <c:v>88.1370833333333</c:v>
                </c:pt>
                <c:pt idx="209">
                  <c:v>88.1370833333333</c:v>
                </c:pt>
                <c:pt idx="210">
                  <c:v>88.1370833333333</c:v>
                </c:pt>
                <c:pt idx="211">
                  <c:v>88.1370833333333</c:v>
                </c:pt>
                <c:pt idx="212">
                  <c:v>88.1370833333333</c:v>
                </c:pt>
                <c:pt idx="213">
                  <c:v>88.1370833333333</c:v>
                </c:pt>
                <c:pt idx="214">
                  <c:v>88.1370833333333</c:v>
                </c:pt>
                <c:pt idx="215">
                  <c:v>88.1370833333333</c:v>
                </c:pt>
                <c:pt idx="216">
                  <c:v>88.1370833333333</c:v>
                </c:pt>
                <c:pt idx="217">
                  <c:v>88.1370833333333</c:v>
                </c:pt>
                <c:pt idx="218">
                  <c:v>88.1370833333333</c:v>
                </c:pt>
                <c:pt idx="219">
                  <c:v>88.1370833333333</c:v>
                </c:pt>
                <c:pt idx="220">
                  <c:v>88.1370833333333</c:v>
                </c:pt>
                <c:pt idx="221">
                  <c:v>88.1370833333333</c:v>
                </c:pt>
                <c:pt idx="222">
                  <c:v>88.1370833333333</c:v>
                </c:pt>
                <c:pt idx="223">
                  <c:v>88.1370833333333</c:v>
                </c:pt>
                <c:pt idx="224">
                  <c:v>88.1370833333333</c:v>
                </c:pt>
                <c:pt idx="225">
                  <c:v>88.1370833333333</c:v>
                </c:pt>
                <c:pt idx="226">
                  <c:v>88.1370833333333</c:v>
                </c:pt>
                <c:pt idx="227">
                  <c:v>88.1370833333333</c:v>
                </c:pt>
                <c:pt idx="228">
                  <c:v>88.1370833333333</c:v>
                </c:pt>
                <c:pt idx="229">
                  <c:v>88.1370833333333</c:v>
                </c:pt>
                <c:pt idx="230">
                  <c:v>88.1370833333333</c:v>
                </c:pt>
                <c:pt idx="231">
                  <c:v>88.1370833333333</c:v>
                </c:pt>
                <c:pt idx="232">
                  <c:v>88.1370833333333</c:v>
                </c:pt>
                <c:pt idx="233">
                  <c:v>88.1370833333333</c:v>
                </c:pt>
                <c:pt idx="234">
                  <c:v>88.1370833333333</c:v>
                </c:pt>
                <c:pt idx="235">
                  <c:v>88.1370833333333</c:v>
                </c:pt>
                <c:pt idx="236">
                  <c:v>88.1370833333333</c:v>
                </c:pt>
                <c:pt idx="237">
                  <c:v>88.1370833333333</c:v>
                </c:pt>
                <c:pt idx="238">
                  <c:v>88.1370833333333</c:v>
                </c:pt>
                <c:pt idx="239">
                  <c:v>88.1370833333333</c:v>
                </c:pt>
              </c:numCache>
            </c:numRef>
          </c:val>
          <c:smooth val="0"/>
        </c:ser>
        <c:hiLowLines>
          <c:spPr>
            <a:ln w="0">
              <a:noFill/>
            </a:ln>
          </c:spPr>
        </c:hiLowLines>
        <c:marker val="0"/>
        <c:axId val="3149240"/>
        <c:axId val="45128285"/>
      </c:lineChart>
      <c:catAx>
        <c:axId val="3149240"/>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5128285"/>
        <c:crossesAt val="0"/>
        <c:auto val="1"/>
        <c:lblAlgn val="ctr"/>
        <c:lblOffset val="100"/>
        <c:noMultiLvlLbl val="0"/>
      </c:catAx>
      <c:valAx>
        <c:axId val="4512828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49240"/>
        <c:crossesAt val="1"/>
        <c:crossBetween val="midCat"/>
      </c:valAx>
      <c:spPr>
        <a:solidFill>
          <a:srgbClr val="ffffff"/>
        </a:solidFill>
        <a:ln w="0">
          <a:noFill/>
        </a:ln>
      </c:spPr>
    </c:plotArea>
    <c:legend>
      <c:legendPos val="r"/>
      <c:layout>
        <c:manualLayout>
          <c:xMode val="edge"/>
          <c:yMode val="edge"/>
          <c:x val="0.335689577380057"/>
          <c:y val="0.879790026246719"/>
          <c:w val="0.315686569408934"/>
          <c:h val="0.0694225721784777"/>
        </c:manualLayout>
      </c:layout>
      <c:overlay val="0"/>
      <c:spPr>
        <a:noFill/>
        <a:ln w="0">
          <a:noFill/>
        </a:ln>
      </c:spPr>
      <c:txPr>
        <a:bodyPr/>
        <a:lstStyle/>
        <a:p>
          <a:pPr>
            <a:defRPr b="0" sz="845"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98036353986998"/>
          <c:y val="0.0430389712636137"/>
        </c:manualLayout>
      </c:layout>
      <c:overlay val="0"/>
      <c:spPr>
        <a:noFill/>
        <a:ln w="0">
          <a:noFill/>
        </a:ln>
      </c:spPr>
    </c:title>
    <c:autoTitleDeleted val="0"/>
    <c:plotArea>
      <c:layout>
        <c:manualLayout>
          <c:xMode val="edge"/>
          <c:yMode val="edge"/>
          <c:x val="0.0195037813453629"/>
          <c:y val="0.162445873244981"/>
          <c:w val="0.760581133076821"/>
          <c:h val="0.837554126755019"/>
        </c:manualLayout>
      </c:layout>
      <c:lineChart>
        <c:grouping val="standard"/>
        <c:varyColors val="0"/>
        <c:ser>
          <c:idx val="0"/>
          <c:order val="0"/>
          <c:tx>
            <c:strRef>
              <c:f>Scenarios!$I$49</c:f>
              <c:strCache>
                <c:ptCount val="1"/>
                <c:pt idx="0">
                  <c:v>total</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0"/>
            <c:dispEq val="0"/>
          </c:trendline>
          <c:cat>
            <c:strRef>
              <c:f>Scenarios!$A$50:$A$69</c:f>
              <c:strCache>
                <c:ptCount val="20"/>
                <c:pt idx="0">
                  <c:v>1986</c:v>
                </c:pt>
                <c:pt idx="1">
                  <c:v>1987</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pt idx="19">
                  <c:v>2005</c:v>
                </c:pt>
              </c:strCache>
            </c:strRef>
          </c:cat>
          <c:val>
            <c:numRef>
              <c:f>Scenarios!$I$50:$I$69</c:f>
              <c:numCache>
                <c:formatCode>General</c:formatCode>
                <c:ptCount val="20"/>
                <c:pt idx="0">
                  <c:v>1023</c:v>
                </c:pt>
                <c:pt idx="1">
                  <c:v>905.4</c:v>
                </c:pt>
                <c:pt idx="2">
                  <c:v>1213.1</c:v>
                </c:pt>
                <c:pt idx="3">
                  <c:v>1055.1</c:v>
                </c:pt>
                <c:pt idx="4">
                  <c:v>1101.6</c:v>
                </c:pt>
                <c:pt idx="5">
                  <c:v>1149.9</c:v>
                </c:pt>
                <c:pt idx="6">
                  <c:v>966.1</c:v>
                </c:pt>
                <c:pt idx="7">
                  <c:v>980.1</c:v>
                </c:pt>
                <c:pt idx="8">
                  <c:v>1055.4</c:v>
                </c:pt>
                <c:pt idx="9">
                  <c:v>786.7</c:v>
                </c:pt>
                <c:pt idx="10">
                  <c:v>938</c:v>
                </c:pt>
                <c:pt idx="11">
                  <c:v>642.6</c:v>
                </c:pt>
                <c:pt idx="12">
                  <c:v>1144.9</c:v>
                </c:pt>
                <c:pt idx="13">
                  <c:v>881.1</c:v>
                </c:pt>
                <c:pt idx="14">
                  <c:v>850.3</c:v>
                </c:pt>
                <c:pt idx="15">
                  <c:v>1430.4</c:v>
                </c:pt>
                <c:pt idx="16">
                  <c:v>1147.7</c:v>
                </c:pt>
                <c:pt idx="17">
                  <c:v>1048.5</c:v>
                </c:pt>
                <c:pt idx="18">
                  <c:v>889.3</c:v>
                </c:pt>
                <c:pt idx="19">
                  <c:v>1163.7</c:v>
                </c:pt>
              </c:numCache>
            </c:numRef>
          </c:val>
          <c:smooth val="0"/>
        </c:ser>
        <c:hiLowLines>
          <c:spPr>
            <a:ln w="0">
              <a:noFill/>
            </a:ln>
          </c:spPr>
        </c:hiLowLines>
        <c:marker val="0"/>
        <c:axId val="76591197"/>
        <c:axId val="57160624"/>
      </c:lineChart>
      <c:catAx>
        <c:axId val="765911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160624"/>
        <c:crossesAt val="0"/>
        <c:auto val="1"/>
        <c:lblAlgn val="ctr"/>
        <c:lblOffset val="100"/>
        <c:noMultiLvlLbl val="0"/>
      </c:catAx>
      <c:valAx>
        <c:axId val="57160624"/>
        <c:scaling>
          <c:orientation val="minMax"/>
          <c:max val="1500"/>
          <c:min val="70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91197"/>
        <c:crossesAt val="1"/>
        <c:crossBetween val="midCat"/>
      </c:valAx>
      <c:spPr>
        <a:solidFill>
          <a:srgbClr val="ffffff"/>
        </a:solidFill>
        <a:ln w="0">
          <a:noFill/>
        </a:ln>
      </c:spPr>
    </c:plotArea>
    <c:legend>
      <c:legendPos val="r"/>
      <c:layout>
        <c:manualLayout>
          <c:xMode val="edge"/>
          <c:yMode val="edge"/>
          <c:x val="0.795342974658352"/>
          <c:y val="0.49468573677995"/>
          <c:w val="0.173212153376675"/>
          <c:h val="0.14814328828237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ain</a:t>
            </a:r>
          </a:p>
        </c:rich>
      </c:tx>
      <c:layout>
        <c:manualLayout>
          <c:xMode val="edge"/>
          <c:yMode val="edge"/>
          <c:x val="0.460958503798948"/>
          <c:y val="0.0430389712636137"/>
        </c:manualLayout>
      </c:layout>
      <c:overlay val="0"/>
      <c:spPr>
        <a:noFill/>
        <a:ln w="0">
          <a:noFill/>
        </a:ln>
      </c:spPr>
    </c:title>
    <c:autoTitleDeleted val="0"/>
    <c:plotArea>
      <c:layout>
        <c:manualLayout>
          <c:xMode val="edge"/>
          <c:yMode val="edge"/>
          <c:x val="0.0187609585037989"/>
          <c:y val="0.166382364519092"/>
          <c:w val="0.843191116306254"/>
          <c:h val="0.783624196299698"/>
        </c:manualLayout>
      </c:layout>
      <c:lineChart>
        <c:grouping val="standard"/>
        <c:varyColors val="0"/>
        <c:ser>
          <c:idx val="0"/>
          <c:order val="0"/>
          <c:tx>
            <c:strRef>
              <c:f>"rain"</c:f>
              <c:strCache>
                <c:ptCount val="1"/>
                <c:pt idx="0">
                  <c:v>rain</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enarios!$A$72:$A$345</c:f>
              <c:strCache>
                <c:ptCount val="274"/>
                <c:pt idx="0">
                  <c:v>1984</c:v>
                </c:pt>
                <c:pt idx="1">
                  <c:v/>
                </c:pt>
                <c:pt idx="2">
                  <c:v/>
                </c:pt>
                <c:pt idx="3">
                  <c:v/>
                </c:pt>
                <c:pt idx="4">
                  <c:v/>
                </c:pt>
                <c:pt idx="5">
                  <c:v/>
                </c:pt>
                <c:pt idx="6">
                  <c:v/>
                </c:pt>
                <c:pt idx="7">
                  <c:v>1985</c:v>
                </c:pt>
                <c:pt idx="8">
                  <c:v/>
                </c:pt>
                <c:pt idx="9">
                  <c:v/>
                </c:pt>
                <c:pt idx="10">
                  <c:v/>
                </c:pt>
                <c:pt idx="11">
                  <c:v/>
                </c:pt>
                <c:pt idx="12">
                  <c:v/>
                </c:pt>
                <c:pt idx="13">
                  <c:v/>
                </c:pt>
                <c:pt idx="14">
                  <c:v>1986</c:v>
                </c:pt>
                <c:pt idx="15">
                  <c:v/>
                </c:pt>
                <c:pt idx="16">
                  <c:v/>
                </c:pt>
                <c:pt idx="17">
                  <c:v/>
                </c:pt>
                <c:pt idx="18">
                  <c:v/>
                </c:pt>
                <c:pt idx="19">
                  <c:v/>
                </c:pt>
                <c:pt idx="20">
                  <c:v/>
                </c:pt>
                <c:pt idx="21">
                  <c:v>1987</c:v>
                </c:pt>
                <c:pt idx="22">
                  <c:v/>
                </c:pt>
                <c:pt idx="23">
                  <c:v/>
                </c:pt>
                <c:pt idx="24">
                  <c:v/>
                </c:pt>
                <c:pt idx="25">
                  <c:v/>
                </c:pt>
                <c:pt idx="26">
                  <c:v/>
                </c:pt>
                <c:pt idx="27">
                  <c:v/>
                </c:pt>
                <c:pt idx="28">
                  <c:v>1988</c:v>
                </c:pt>
                <c:pt idx="29">
                  <c:v/>
                </c:pt>
                <c:pt idx="30">
                  <c:v/>
                </c:pt>
                <c:pt idx="31">
                  <c:v/>
                </c:pt>
                <c:pt idx="32">
                  <c:v/>
                </c:pt>
                <c:pt idx="33">
                  <c:v/>
                </c:pt>
                <c:pt idx="34">
                  <c:v/>
                </c:pt>
                <c:pt idx="35">
                  <c:v>1989</c:v>
                </c:pt>
                <c:pt idx="36">
                  <c:v/>
                </c:pt>
                <c:pt idx="37">
                  <c:v/>
                </c:pt>
                <c:pt idx="38">
                  <c:v/>
                </c:pt>
                <c:pt idx="39">
                  <c:v/>
                </c:pt>
                <c:pt idx="40">
                  <c:v/>
                </c:pt>
                <c:pt idx="41">
                  <c:v/>
                </c:pt>
                <c:pt idx="42">
                  <c:v>1990</c:v>
                </c:pt>
                <c:pt idx="43">
                  <c:v/>
                </c:pt>
                <c:pt idx="44">
                  <c:v/>
                </c:pt>
                <c:pt idx="45">
                  <c:v/>
                </c:pt>
                <c:pt idx="46">
                  <c:v/>
                </c:pt>
                <c:pt idx="47">
                  <c:v/>
                </c:pt>
                <c:pt idx="48">
                  <c:v/>
                </c:pt>
                <c:pt idx="49">
                  <c:v>1991</c:v>
                </c:pt>
                <c:pt idx="50">
                  <c:v/>
                </c:pt>
                <c:pt idx="51">
                  <c:v/>
                </c:pt>
                <c:pt idx="52">
                  <c:v/>
                </c:pt>
                <c:pt idx="53">
                  <c:v/>
                </c:pt>
                <c:pt idx="54">
                  <c:v/>
                </c:pt>
                <c:pt idx="55">
                  <c:v/>
                </c:pt>
                <c:pt idx="56">
                  <c:v>1992</c:v>
                </c:pt>
                <c:pt idx="57">
                  <c:v/>
                </c:pt>
                <c:pt idx="58">
                  <c:v/>
                </c:pt>
                <c:pt idx="59">
                  <c:v/>
                </c:pt>
                <c:pt idx="60">
                  <c:v/>
                </c:pt>
                <c:pt idx="61">
                  <c:v/>
                </c:pt>
                <c:pt idx="62">
                  <c:v/>
                </c:pt>
                <c:pt idx="63">
                  <c:v>1993</c:v>
                </c:pt>
                <c:pt idx="64">
                  <c:v/>
                </c:pt>
                <c:pt idx="65">
                  <c:v/>
                </c:pt>
                <c:pt idx="66">
                  <c:v/>
                </c:pt>
                <c:pt idx="67">
                  <c:v/>
                </c:pt>
                <c:pt idx="68">
                  <c:v/>
                </c:pt>
                <c:pt idx="69">
                  <c:v/>
                </c:pt>
                <c:pt idx="70">
                  <c:v>1994</c:v>
                </c:pt>
                <c:pt idx="71">
                  <c:v/>
                </c:pt>
                <c:pt idx="72">
                  <c:v/>
                </c:pt>
                <c:pt idx="73">
                  <c:v/>
                </c:pt>
                <c:pt idx="74">
                  <c:v/>
                </c:pt>
                <c:pt idx="75">
                  <c:v/>
                </c:pt>
                <c:pt idx="76">
                  <c:v/>
                </c:pt>
                <c:pt idx="77">
                  <c:v>1995</c:v>
                </c:pt>
                <c:pt idx="78">
                  <c:v/>
                </c:pt>
                <c:pt idx="79">
                  <c:v/>
                </c:pt>
                <c:pt idx="80">
                  <c:v/>
                </c:pt>
                <c:pt idx="81">
                  <c:v/>
                </c:pt>
                <c:pt idx="82">
                  <c:v/>
                </c:pt>
                <c:pt idx="83">
                  <c:v/>
                </c:pt>
                <c:pt idx="84">
                  <c:v>1996</c:v>
                </c:pt>
                <c:pt idx="85">
                  <c:v/>
                </c:pt>
                <c:pt idx="86">
                  <c:v/>
                </c:pt>
                <c:pt idx="87">
                  <c:v/>
                </c:pt>
                <c:pt idx="88">
                  <c:v/>
                </c:pt>
                <c:pt idx="89">
                  <c:v/>
                </c:pt>
                <c:pt idx="90">
                  <c:v/>
                </c:pt>
                <c:pt idx="91">
                  <c:v>1997</c:v>
                </c:pt>
                <c:pt idx="92">
                  <c:v/>
                </c:pt>
                <c:pt idx="93">
                  <c:v/>
                </c:pt>
                <c:pt idx="94">
                  <c:v/>
                </c:pt>
                <c:pt idx="95">
                  <c:v/>
                </c:pt>
                <c:pt idx="96">
                  <c:v/>
                </c:pt>
                <c:pt idx="97">
                  <c:v/>
                </c:pt>
                <c:pt idx="98">
                  <c:v>1998</c:v>
                </c:pt>
                <c:pt idx="99">
                  <c:v/>
                </c:pt>
                <c:pt idx="100">
                  <c:v/>
                </c:pt>
                <c:pt idx="101">
                  <c:v/>
                </c:pt>
                <c:pt idx="102">
                  <c:v/>
                </c:pt>
                <c:pt idx="103">
                  <c:v/>
                </c:pt>
                <c:pt idx="104">
                  <c:v/>
                </c:pt>
                <c:pt idx="105">
                  <c:v>1999</c:v>
                </c:pt>
                <c:pt idx="106">
                  <c:v/>
                </c:pt>
                <c:pt idx="107">
                  <c:v/>
                </c:pt>
                <c:pt idx="108">
                  <c:v/>
                </c:pt>
                <c:pt idx="109">
                  <c:v/>
                </c:pt>
                <c:pt idx="110">
                  <c:v/>
                </c:pt>
                <c:pt idx="111">
                  <c:v/>
                </c:pt>
                <c:pt idx="112">
                  <c:v>2000</c:v>
                </c:pt>
                <c:pt idx="113">
                  <c:v/>
                </c:pt>
                <c:pt idx="114">
                  <c:v/>
                </c:pt>
                <c:pt idx="115">
                  <c:v/>
                </c:pt>
                <c:pt idx="116">
                  <c:v/>
                </c:pt>
                <c:pt idx="117">
                  <c:v/>
                </c:pt>
                <c:pt idx="118">
                  <c:v/>
                </c:pt>
                <c:pt idx="119">
                  <c:v>2001</c:v>
                </c:pt>
                <c:pt idx="120">
                  <c:v/>
                </c:pt>
                <c:pt idx="121">
                  <c:v/>
                </c:pt>
                <c:pt idx="122">
                  <c:v/>
                </c:pt>
                <c:pt idx="123">
                  <c:v/>
                </c:pt>
                <c:pt idx="124">
                  <c:v/>
                </c:pt>
                <c:pt idx="125">
                  <c:v/>
                </c:pt>
                <c:pt idx="126">
                  <c:v>2002</c:v>
                </c:pt>
                <c:pt idx="127">
                  <c:v/>
                </c:pt>
                <c:pt idx="128">
                  <c:v/>
                </c:pt>
                <c:pt idx="129">
                  <c:v/>
                </c:pt>
                <c:pt idx="130">
                  <c:v/>
                </c:pt>
                <c:pt idx="131">
                  <c:v/>
                </c:pt>
                <c:pt idx="132">
                  <c:v/>
                </c:pt>
                <c:pt idx="133">
                  <c:v>2003</c:v>
                </c:pt>
                <c:pt idx="134">
                  <c:v/>
                </c:pt>
                <c:pt idx="135">
                  <c:v/>
                </c:pt>
                <c:pt idx="136">
                  <c:v/>
                </c:pt>
                <c:pt idx="137">
                  <c:v/>
                </c:pt>
                <c:pt idx="138">
                  <c:v/>
                </c:pt>
                <c:pt idx="139">
                  <c:v/>
                </c:pt>
                <c:pt idx="140">
                  <c:v>2004</c:v>
                </c:pt>
                <c:pt idx="141">
                  <c:v/>
                </c:pt>
                <c:pt idx="142">
                  <c:v/>
                </c:pt>
                <c:pt idx="143">
                  <c:v/>
                </c:pt>
                <c:pt idx="144">
                  <c:v/>
                </c:pt>
                <c:pt idx="145">
                  <c:v/>
                </c:pt>
                <c:pt idx="146">
                  <c:v/>
                </c:pt>
                <c:pt idx="147">
                  <c:v>2005</c:v>
                </c:pt>
                <c:pt idx="148">
                  <c:v/>
                </c:pt>
                <c:pt idx="149">
                  <c:v/>
                </c:pt>
                <c:pt idx="150">
                  <c:v/>
                </c:pt>
                <c:pt idx="151">
                  <c:v/>
                </c:pt>
                <c:pt idx="152">
                  <c:v/>
                </c:pt>
                <c:pt idx="153">
                  <c:v/>
                </c:pt>
                <c:pt idx="154">
                  <c:v>2006</c:v>
                </c:pt>
                <c:pt idx="155">
                  <c:v/>
                </c:pt>
                <c:pt idx="156">
                  <c:v/>
                </c:pt>
                <c:pt idx="157">
                  <c:v/>
                </c:pt>
                <c:pt idx="158">
                  <c:v/>
                </c:pt>
                <c:pt idx="159">
                  <c:v/>
                </c:pt>
                <c:pt idx="160">
                  <c:v/>
                </c:pt>
                <c:pt idx="161">
                  <c:v>2007</c:v>
                </c:pt>
                <c:pt idx="162">
                  <c:v/>
                </c:pt>
                <c:pt idx="163">
                  <c:v/>
                </c:pt>
                <c:pt idx="164">
                  <c:v/>
                </c:pt>
                <c:pt idx="165">
                  <c:v/>
                </c:pt>
                <c:pt idx="166">
                  <c:v/>
                </c:pt>
                <c:pt idx="167">
                  <c:v/>
                </c:pt>
                <c:pt idx="168">
                  <c:v>2008</c:v>
                </c:pt>
                <c:pt idx="169">
                  <c:v/>
                </c:pt>
                <c:pt idx="170">
                  <c:v/>
                </c:pt>
                <c:pt idx="171">
                  <c:v/>
                </c:pt>
                <c:pt idx="172">
                  <c:v/>
                </c:pt>
                <c:pt idx="173">
                  <c:v/>
                </c:pt>
                <c:pt idx="174">
                  <c:v/>
                </c:pt>
                <c:pt idx="175">
                  <c:v>2009</c:v>
                </c:pt>
                <c:pt idx="176">
                  <c:v/>
                </c:pt>
                <c:pt idx="177">
                  <c:v/>
                </c:pt>
                <c:pt idx="178">
                  <c:v/>
                </c:pt>
                <c:pt idx="179">
                  <c:v/>
                </c:pt>
                <c:pt idx="180">
                  <c:v/>
                </c:pt>
                <c:pt idx="181">
                  <c:v/>
                </c:pt>
                <c:pt idx="182">
                  <c:v>2010</c:v>
                </c:pt>
                <c:pt idx="183">
                  <c:v/>
                </c:pt>
                <c:pt idx="184">
                  <c:v/>
                </c:pt>
                <c:pt idx="185">
                  <c:v/>
                </c:pt>
                <c:pt idx="186">
                  <c:v/>
                </c:pt>
                <c:pt idx="187">
                  <c:v/>
                </c:pt>
                <c:pt idx="188">
                  <c:v/>
                </c:pt>
                <c:pt idx="189">
                  <c:v>2011</c:v>
                </c:pt>
                <c:pt idx="190">
                  <c:v/>
                </c:pt>
                <c:pt idx="191">
                  <c:v/>
                </c:pt>
                <c:pt idx="192">
                  <c:v/>
                </c:pt>
                <c:pt idx="193">
                  <c:v/>
                </c:pt>
                <c:pt idx="194">
                  <c:v/>
                </c:pt>
                <c:pt idx="195">
                  <c:v/>
                </c:pt>
                <c:pt idx="196">
                  <c:v>2012</c:v>
                </c:pt>
                <c:pt idx="197">
                  <c:v/>
                </c:pt>
                <c:pt idx="198">
                  <c:v/>
                </c:pt>
                <c:pt idx="199">
                  <c:v/>
                </c:pt>
                <c:pt idx="200">
                  <c:v/>
                </c:pt>
                <c:pt idx="201">
                  <c:v/>
                </c:pt>
                <c:pt idx="202">
                  <c:v/>
                </c:pt>
                <c:pt idx="203">
                  <c:v>2013</c:v>
                </c:pt>
                <c:pt idx="204">
                  <c:v/>
                </c:pt>
                <c:pt idx="205">
                  <c:v/>
                </c:pt>
                <c:pt idx="206">
                  <c:v/>
                </c:pt>
                <c:pt idx="207">
                  <c:v/>
                </c:pt>
                <c:pt idx="208">
                  <c:v/>
                </c:pt>
                <c:pt idx="209">
                  <c:v/>
                </c:pt>
                <c:pt idx="210">
                  <c:v>2014</c:v>
                </c:pt>
                <c:pt idx="211">
                  <c:v/>
                </c:pt>
                <c:pt idx="212">
                  <c:v/>
                </c:pt>
                <c:pt idx="213">
                  <c:v/>
                </c:pt>
                <c:pt idx="214">
                  <c:v/>
                </c:pt>
                <c:pt idx="215">
                  <c:v/>
                </c:pt>
                <c:pt idx="216">
                  <c:v/>
                </c:pt>
                <c:pt idx="217">
                  <c:v>2015</c:v>
                </c:pt>
                <c:pt idx="218">
                  <c:v/>
                </c:pt>
                <c:pt idx="219">
                  <c:v/>
                </c:pt>
                <c:pt idx="220">
                  <c:v/>
                </c:pt>
                <c:pt idx="221">
                  <c:v/>
                </c:pt>
                <c:pt idx="222">
                  <c:v/>
                </c:pt>
                <c:pt idx="223">
                  <c:v/>
                </c:pt>
                <c:pt idx="224">
                  <c:v>2016</c:v>
                </c:pt>
                <c:pt idx="225">
                  <c:v/>
                </c:pt>
                <c:pt idx="226">
                  <c:v/>
                </c:pt>
                <c:pt idx="227">
                  <c:v/>
                </c:pt>
                <c:pt idx="228">
                  <c:v/>
                </c:pt>
                <c:pt idx="229">
                  <c:v/>
                </c:pt>
                <c:pt idx="230">
                  <c:v/>
                </c:pt>
                <c:pt idx="231">
                  <c:v>2017</c:v>
                </c:pt>
                <c:pt idx="232">
                  <c:v/>
                </c:pt>
                <c:pt idx="233">
                  <c:v/>
                </c:pt>
                <c:pt idx="234">
                  <c:v/>
                </c:pt>
                <c:pt idx="235">
                  <c:v/>
                </c:pt>
                <c:pt idx="236">
                  <c:v/>
                </c:pt>
                <c:pt idx="237">
                  <c:v/>
                </c:pt>
                <c:pt idx="238">
                  <c:v>2018</c:v>
                </c:pt>
                <c:pt idx="239">
                  <c:v/>
                </c:pt>
                <c:pt idx="240">
                  <c:v/>
                </c:pt>
                <c:pt idx="241">
                  <c:v/>
                </c:pt>
                <c:pt idx="242">
                  <c:v/>
                </c:pt>
                <c:pt idx="243">
                  <c:v/>
                </c:pt>
                <c:pt idx="244">
                  <c:v/>
                </c:pt>
                <c:pt idx="245">
                  <c:v>2019</c:v>
                </c:pt>
                <c:pt idx="246">
                  <c:v/>
                </c:pt>
                <c:pt idx="247">
                  <c:v/>
                </c:pt>
                <c:pt idx="248">
                  <c:v/>
                </c:pt>
                <c:pt idx="249">
                  <c:v/>
                </c:pt>
                <c:pt idx="250">
                  <c:v/>
                </c:pt>
                <c:pt idx="251">
                  <c:v/>
                </c:pt>
                <c:pt idx="252">
                  <c:v>2020</c:v>
                </c:pt>
                <c:pt idx="253">
                  <c:v/>
                </c:pt>
                <c:pt idx="254">
                  <c:v/>
                </c:pt>
                <c:pt idx="255">
                  <c:v/>
                </c:pt>
                <c:pt idx="256">
                  <c:v/>
                </c:pt>
                <c:pt idx="257">
                  <c:v/>
                </c:pt>
                <c:pt idx="258">
                  <c:v/>
                </c:pt>
                <c:pt idx="259">
                  <c:v>2021</c:v>
                </c:pt>
                <c:pt idx="260">
                  <c:v/>
                </c:pt>
                <c:pt idx="261">
                  <c:v/>
                </c:pt>
                <c:pt idx="262">
                  <c:v/>
                </c:pt>
                <c:pt idx="263">
                  <c:v/>
                </c:pt>
                <c:pt idx="264">
                  <c:v/>
                </c:pt>
                <c:pt idx="265">
                  <c:v/>
                </c:pt>
                <c:pt idx="266">
                  <c:v>2022</c:v>
                </c:pt>
                <c:pt idx="267">
                  <c:v/>
                </c:pt>
                <c:pt idx="268">
                  <c:v/>
                </c:pt>
                <c:pt idx="269">
                  <c:v/>
                </c:pt>
                <c:pt idx="270">
                  <c:v/>
                </c:pt>
                <c:pt idx="271">
                  <c:v/>
                </c:pt>
                <c:pt idx="272">
                  <c:v/>
                </c:pt>
                <c:pt idx="273">
                  <c:v>2023</c:v>
                </c:pt>
              </c:strCache>
            </c:strRef>
          </c:cat>
          <c:val>
            <c:numRef>
              <c:f>Scenarios!$B$72:$B$351</c:f>
              <c:numCache>
                <c:formatCode>General</c:formatCode>
                <c:ptCount val="280"/>
                <c:pt idx="0">
                  <c:v>49</c:v>
                </c:pt>
                <c:pt idx="1">
                  <c:v>112</c:v>
                </c:pt>
                <c:pt idx="2">
                  <c:v>123</c:v>
                </c:pt>
                <c:pt idx="3">
                  <c:v>191</c:v>
                </c:pt>
                <c:pt idx="4">
                  <c:v>265</c:v>
                </c:pt>
                <c:pt idx="5">
                  <c:v>225</c:v>
                </c:pt>
                <c:pt idx="6">
                  <c:v>58</c:v>
                </c:pt>
                <c:pt idx="7">
                  <c:v>2.6</c:v>
                </c:pt>
                <c:pt idx="8">
                  <c:v>74.5</c:v>
                </c:pt>
                <c:pt idx="9">
                  <c:v>142.8</c:v>
                </c:pt>
                <c:pt idx="10">
                  <c:v>242.5</c:v>
                </c:pt>
                <c:pt idx="11">
                  <c:v>223.2</c:v>
                </c:pt>
                <c:pt idx="12">
                  <c:v>183.1</c:v>
                </c:pt>
                <c:pt idx="13">
                  <c:v>36.7</c:v>
                </c:pt>
                <c:pt idx="14">
                  <c:v>37.8</c:v>
                </c:pt>
                <c:pt idx="15">
                  <c:v>132.4</c:v>
                </c:pt>
                <c:pt idx="16">
                  <c:v>187.2</c:v>
                </c:pt>
                <c:pt idx="17">
                  <c:v>201.9</c:v>
                </c:pt>
                <c:pt idx="18">
                  <c:v>204</c:v>
                </c:pt>
                <c:pt idx="19">
                  <c:v>433.8</c:v>
                </c:pt>
                <c:pt idx="20">
                  <c:v>16</c:v>
                </c:pt>
                <c:pt idx="21">
                  <c:v>9.3</c:v>
                </c:pt>
                <c:pt idx="22">
                  <c:v>50.8</c:v>
                </c:pt>
                <c:pt idx="23">
                  <c:v>283.4</c:v>
                </c:pt>
                <c:pt idx="24">
                  <c:v>136.8</c:v>
                </c:pt>
                <c:pt idx="25">
                  <c:v>432</c:v>
                </c:pt>
                <c:pt idx="26">
                  <c:v>96.7</c:v>
                </c:pt>
                <c:pt idx="27">
                  <c:v>46.1</c:v>
                </c:pt>
                <c:pt idx="28">
                  <c:v>9.3</c:v>
                </c:pt>
                <c:pt idx="29">
                  <c:v>50.8</c:v>
                </c:pt>
                <c:pt idx="30">
                  <c:v>283.4</c:v>
                </c:pt>
                <c:pt idx="31">
                  <c:v>136.8</c:v>
                </c:pt>
                <c:pt idx="32">
                  <c:v>432</c:v>
                </c:pt>
                <c:pt idx="33">
                  <c:v>188.6</c:v>
                </c:pt>
                <c:pt idx="34">
                  <c:v>0.7</c:v>
                </c:pt>
                <c:pt idx="35">
                  <c:v>32.3</c:v>
                </c:pt>
                <c:pt idx="36">
                  <c:v>80.4</c:v>
                </c:pt>
                <c:pt idx="37">
                  <c:v>169.2</c:v>
                </c:pt>
                <c:pt idx="38">
                  <c:v>101.6</c:v>
                </c:pt>
                <c:pt idx="39">
                  <c:v>420.2</c:v>
                </c:pt>
                <c:pt idx="40">
                  <c:v>299</c:v>
                </c:pt>
                <c:pt idx="41">
                  <c:v>47.2</c:v>
                </c:pt>
                <c:pt idx="42">
                  <c:v>32.3</c:v>
                </c:pt>
                <c:pt idx="43">
                  <c:v>200.2</c:v>
                </c:pt>
                <c:pt idx="44">
                  <c:v>50</c:v>
                </c:pt>
                <c:pt idx="45">
                  <c:v>231.4</c:v>
                </c:pt>
                <c:pt idx="46">
                  <c:v>315</c:v>
                </c:pt>
                <c:pt idx="47">
                  <c:v>127.3</c:v>
                </c:pt>
                <c:pt idx="48">
                  <c:v>9.9</c:v>
                </c:pt>
                <c:pt idx="49">
                  <c:v>39.8</c:v>
                </c:pt>
                <c:pt idx="50">
                  <c:v>166.5</c:v>
                </c:pt>
                <c:pt idx="51">
                  <c:v>77</c:v>
                </c:pt>
                <c:pt idx="52">
                  <c:v>160.5</c:v>
                </c:pt>
                <c:pt idx="53">
                  <c:v>370.5</c:v>
                </c:pt>
                <c:pt idx="54">
                  <c:v>84.7</c:v>
                </c:pt>
                <c:pt idx="55">
                  <c:v>81.1</c:v>
                </c:pt>
                <c:pt idx="56">
                  <c:v>58.8</c:v>
                </c:pt>
                <c:pt idx="57">
                  <c:v>192.5</c:v>
                </c:pt>
                <c:pt idx="58">
                  <c:v>161.8</c:v>
                </c:pt>
                <c:pt idx="59">
                  <c:v>244.7</c:v>
                </c:pt>
                <c:pt idx="60">
                  <c:v>231.8</c:v>
                </c:pt>
                <c:pt idx="61">
                  <c:v>84.7</c:v>
                </c:pt>
                <c:pt idx="62">
                  <c:v>81.1</c:v>
                </c:pt>
                <c:pt idx="63">
                  <c:v>28.8</c:v>
                </c:pt>
                <c:pt idx="64">
                  <c:v>89.5</c:v>
                </c:pt>
                <c:pt idx="65">
                  <c:v>119.8</c:v>
                </c:pt>
                <c:pt idx="66">
                  <c:v>154.4</c:v>
                </c:pt>
                <c:pt idx="67">
                  <c:v>231.8</c:v>
                </c:pt>
                <c:pt idx="68">
                  <c:v>151</c:v>
                </c:pt>
                <c:pt idx="69">
                  <c:v>11.4</c:v>
                </c:pt>
                <c:pt idx="70">
                  <c:v>7.4</c:v>
                </c:pt>
                <c:pt idx="71">
                  <c:v>151.7</c:v>
                </c:pt>
                <c:pt idx="72">
                  <c:v>71.5</c:v>
                </c:pt>
                <c:pt idx="73">
                  <c:v>164.6</c:v>
                </c:pt>
                <c:pt idx="74">
                  <c:v>382.4</c:v>
                </c:pt>
                <c:pt idx="75">
                  <c:v>82.6</c:v>
                </c:pt>
                <c:pt idx="76">
                  <c:v>77.8</c:v>
                </c:pt>
                <c:pt idx="77">
                  <c:v>41.6</c:v>
                </c:pt>
                <c:pt idx="78">
                  <c:v>83.7</c:v>
                </c:pt>
                <c:pt idx="79">
                  <c:v>130.8</c:v>
                </c:pt>
                <c:pt idx="80">
                  <c:v>83.3</c:v>
                </c:pt>
                <c:pt idx="81">
                  <c:v>275.9</c:v>
                </c:pt>
                <c:pt idx="82">
                  <c:v>54.8</c:v>
                </c:pt>
                <c:pt idx="83">
                  <c:v>72.5</c:v>
                </c:pt>
                <c:pt idx="84">
                  <c:v>23.3</c:v>
                </c:pt>
                <c:pt idx="85">
                  <c:v>178.9</c:v>
                </c:pt>
                <c:pt idx="86">
                  <c:v>211</c:v>
                </c:pt>
                <c:pt idx="87">
                  <c:v>109.2</c:v>
                </c:pt>
                <c:pt idx="88">
                  <c:v>313.4</c:v>
                </c:pt>
                <c:pt idx="89">
                  <c:v>270.5</c:v>
                </c:pt>
                <c:pt idx="90">
                  <c:v>38.6</c:v>
                </c:pt>
                <c:pt idx="91">
                  <c:v>34.8</c:v>
                </c:pt>
                <c:pt idx="92">
                  <c:v>105</c:v>
                </c:pt>
                <c:pt idx="93">
                  <c:v>207.8</c:v>
                </c:pt>
                <c:pt idx="94">
                  <c:v>54.8</c:v>
                </c:pt>
                <c:pt idx="95">
                  <c:v>256.6</c:v>
                </c:pt>
                <c:pt idx="96">
                  <c:v>168.4</c:v>
                </c:pt>
                <c:pt idx="97">
                  <c:v>53.7</c:v>
                </c:pt>
                <c:pt idx="98">
                  <c:v>18.5</c:v>
                </c:pt>
                <c:pt idx="99">
                  <c:v>119.9</c:v>
                </c:pt>
                <c:pt idx="100">
                  <c:v>77.9</c:v>
                </c:pt>
                <c:pt idx="101">
                  <c:v>128.5</c:v>
                </c:pt>
                <c:pt idx="102">
                  <c:v>330.5</c:v>
                </c:pt>
                <c:pt idx="103">
                  <c:v>128.1</c:v>
                </c:pt>
                <c:pt idx="104">
                  <c:v>46.9</c:v>
                </c:pt>
                <c:pt idx="105">
                  <c:v>29.6</c:v>
                </c:pt>
                <c:pt idx="106">
                  <c:v>141.1</c:v>
                </c:pt>
                <c:pt idx="107">
                  <c:v>117.2</c:v>
                </c:pt>
                <c:pt idx="108">
                  <c:v>255</c:v>
                </c:pt>
                <c:pt idx="109">
                  <c:v>551.9</c:v>
                </c:pt>
                <c:pt idx="110">
                  <c:v>257.7</c:v>
                </c:pt>
                <c:pt idx="111">
                  <c:v>77.9</c:v>
                </c:pt>
                <c:pt idx="112">
                  <c:v>2.8</c:v>
                </c:pt>
                <c:pt idx="113">
                  <c:v>85.2</c:v>
                </c:pt>
                <c:pt idx="114">
                  <c:v>200.9</c:v>
                </c:pt>
                <c:pt idx="115">
                  <c:v>218.9</c:v>
                </c:pt>
                <c:pt idx="116">
                  <c:v>339.7</c:v>
                </c:pt>
                <c:pt idx="117">
                  <c:v>273.6</c:v>
                </c:pt>
                <c:pt idx="118">
                  <c:v>26.6</c:v>
                </c:pt>
                <c:pt idx="119">
                  <c:v>30.3</c:v>
                </c:pt>
                <c:pt idx="120">
                  <c:v>164.2</c:v>
                </c:pt>
                <c:pt idx="121">
                  <c:v>140.2</c:v>
                </c:pt>
                <c:pt idx="122">
                  <c:v>176.6</c:v>
                </c:pt>
                <c:pt idx="123">
                  <c:v>375.9</c:v>
                </c:pt>
                <c:pt idx="124">
                  <c:v>157.1</c:v>
                </c:pt>
                <c:pt idx="125">
                  <c:v>4.2</c:v>
                </c:pt>
                <c:pt idx="126">
                  <c:v>65.1</c:v>
                </c:pt>
                <c:pt idx="127">
                  <c:v>134</c:v>
                </c:pt>
                <c:pt idx="128">
                  <c:v>103.1</c:v>
                </c:pt>
                <c:pt idx="129">
                  <c:v>120.5</c:v>
                </c:pt>
                <c:pt idx="130">
                  <c:v>277.1</c:v>
                </c:pt>
                <c:pt idx="131">
                  <c:v>104.2</c:v>
                </c:pt>
                <c:pt idx="132">
                  <c:v>85.3</c:v>
                </c:pt>
                <c:pt idx="133">
                  <c:v>20.4</c:v>
                </c:pt>
                <c:pt idx="134">
                  <c:v>134.9</c:v>
                </c:pt>
                <c:pt idx="135">
                  <c:v>184.6</c:v>
                </c:pt>
                <c:pt idx="136">
                  <c:v>183.8</c:v>
                </c:pt>
                <c:pt idx="137">
                  <c:v>307.7</c:v>
                </c:pt>
                <c:pt idx="138">
                  <c:v>232.2</c:v>
                </c:pt>
                <c:pt idx="139">
                  <c:v>100.1</c:v>
                </c:pt>
                <c:pt idx="140">
                  <c:v>79.5193715973477</c:v>
                </c:pt>
                <c:pt idx="141">
                  <c:v>177.884668682086</c:v>
                </c:pt>
                <c:pt idx="142">
                  <c:v>173.288213569013</c:v>
                </c:pt>
                <c:pt idx="143">
                  <c:v>183.085940661342</c:v>
                </c:pt>
                <c:pt idx="144">
                  <c:v>256.043031513034</c:v>
                </c:pt>
                <c:pt idx="145">
                  <c:v>222.507175339102</c:v>
                </c:pt>
                <c:pt idx="146">
                  <c:v>77.682631343076</c:v>
                </c:pt>
                <c:pt idx="147">
                  <c:v>168.525066677914</c:v>
                </c:pt>
                <c:pt idx="148">
                  <c:v>160.017915711262</c:v>
                </c:pt>
                <c:pt idx="149">
                  <c:v>184.488562736453</c:v>
                </c:pt>
                <c:pt idx="150">
                  <c:v>158.915623686434</c:v>
                </c:pt>
                <c:pt idx="151">
                  <c:v>355.578397809005</c:v>
                </c:pt>
                <c:pt idx="152">
                  <c:v>93.0378234144048</c:v>
                </c:pt>
                <c:pt idx="153">
                  <c:v>107.067231288361</c:v>
                </c:pt>
                <c:pt idx="154">
                  <c:v>74.521984554553</c:v>
                </c:pt>
                <c:pt idx="155">
                  <c:v>212.245301144391</c:v>
                </c:pt>
                <c:pt idx="156">
                  <c:v>188.826896946065</c:v>
                </c:pt>
                <c:pt idx="157">
                  <c:v>159.102845071165</c:v>
                </c:pt>
                <c:pt idx="158">
                  <c:v>146.941803787192</c:v>
                </c:pt>
                <c:pt idx="159">
                  <c:v>205.876340630849</c:v>
                </c:pt>
                <c:pt idx="160">
                  <c:v>97.494824321965</c:v>
                </c:pt>
                <c:pt idx="161">
                  <c:v>204.238382742502</c:v>
                </c:pt>
                <c:pt idx="162">
                  <c:v>322.208800804592</c:v>
                </c:pt>
                <c:pt idx="163">
                  <c:v>179.645755704431</c:v>
                </c:pt>
                <c:pt idx="164">
                  <c:v>246.155968116387</c:v>
                </c:pt>
                <c:pt idx="165">
                  <c:v>264.816990478108</c:v>
                </c:pt>
                <c:pt idx="166">
                  <c:v>73.8008334388407</c:v>
                </c:pt>
                <c:pt idx="167">
                  <c:v>98.527972732029</c:v>
                </c:pt>
                <c:pt idx="168">
                  <c:v>95.9094261981891</c:v>
                </c:pt>
                <c:pt idx="169">
                  <c:v>200.742368600295</c:v>
                </c:pt>
                <c:pt idx="170">
                  <c:v>151.817378792194</c:v>
                </c:pt>
                <c:pt idx="171">
                  <c:v>171.866950442347</c:v>
                </c:pt>
                <c:pt idx="172">
                  <c:v>362.298079618498</c:v>
                </c:pt>
                <c:pt idx="173">
                  <c:v>134.705674731579</c:v>
                </c:pt>
                <c:pt idx="174">
                  <c:v>88.090284699533</c:v>
                </c:pt>
                <c:pt idx="175">
                  <c:v>97.651464189697</c:v>
                </c:pt>
                <c:pt idx="176">
                  <c:v>267.579577844568</c:v>
                </c:pt>
                <c:pt idx="177">
                  <c:v>282.204144911689</c:v>
                </c:pt>
                <c:pt idx="178">
                  <c:v>227.782194508078</c:v>
                </c:pt>
                <c:pt idx="179">
                  <c:v>257.258077294876</c:v>
                </c:pt>
                <c:pt idx="180">
                  <c:v>123.899875414339</c:v>
                </c:pt>
                <c:pt idx="181">
                  <c:v>55.3452670117268</c:v>
                </c:pt>
                <c:pt idx="182">
                  <c:v>127.916790663764</c:v>
                </c:pt>
                <c:pt idx="183">
                  <c:v>261.159880938626</c:v>
                </c:pt>
                <c:pt idx="184">
                  <c:v>219.107458415922</c:v>
                </c:pt>
                <c:pt idx="185">
                  <c:v>162.993794424156</c:v>
                </c:pt>
                <c:pt idx="186">
                  <c:v>263.110503320776</c:v>
                </c:pt>
                <c:pt idx="187">
                  <c:v>203.740578667982</c:v>
                </c:pt>
                <c:pt idx="188">
                  <c:v>39.0379514606777</c:v>
                </c:pt>
                <c:pt idx="189">
                  <c:v>160.737405367079</c:v>
                </c:pt>
                <c:pt idx="190">
                  <c:v>234.20675046322</c:v>
                </c:pt>
                <c:pt idx="191">
                  <c:v>199.048980127868</c:v>
                </c:pt>
                <c:pt idx="192">
                  <c:v>238.006117264682</c:v>
                </c:pt>
                <c:pt idx="193">
                  <c:v>343.501779393088</c:v>
                </c:pt>
                <c:pt idx="194">
                  <c:v>247.473416904625</c:v>
                </c:pt>
                <c:pt idx="195">
                  <c:v>69.7277718371083</c:v>
                </c:pt>
                <c:pt idx="196">
                  <c:v>97.0440071884038</c:v>
                </c:pt>
                <c:pt idx="197">
                  <c:v>210.119778651992</c:v>
                </c:pt>
                <c:pt idx="198">
                  <c:v>272.484828487499</c:v>
                </c:pt>
                <c:pt idx="199">
                  <c:v>146.597126606061</c:v>
                </c:pt>
                <c:pt idx="200">
                  <c:v>243.81538422698</c:v>
                </c:pt>
                <c:pt idx="201">
                  <c:v>169.803391024722</c:v>
                </c:pt>
                <c:pt idx="202">
                  <c:v>54.0468915872128</c:v>
                </c:pt>
                <c:pt idx="203">
                  <c:v>73.8570587545235</c:v>
                </c:pt>
                <c:pt idx="204">
                  <c:v>178.184925835048</c:v>
                </c:pt>
                <c:pt idx="205">
                  <c:v>219.82263354143</c:v>
                </c:pt>
                <c:pt idx="206">
                  <c:v>264.234416343446</c:v>
                </c:pt>
                <c:pt idx="207">
                  <c:v>254.089846170004</c:v>
                </c:pt>
                <c:pt idx="208">
                  <c:v>163.937145538963</c:v>
                </c:pt>
                <c:pt idx="209">
                  <c:v>81.2085945579932</c:v>
                </c:pt>
                <c:pt idx="210">
                  <c:v>54.826531942729</c:v>
                </c:pt>
                <c:pt idx="211">
                  <c:v>127.834895762218</c:v>
                </c:pt>
                <c:pt idx="212">
                  <c:v>142.853872459962</c:v>
                </c:pt>
                <c:pt idx="213">
                  <c:v>143.043558960232</c:v>
                </c:pt>
                <c:pt idx="214">
                  <c:v>295.51124711347</c:v>
                </c:pt>
                <c:pt idx="215">
                  <c:v>150.041886937438</c:v>
                </c:pt>
                <c:pt idx="216">
                  <c:v>22.6381116019507</c:v>
                </c:pt>
                <c:pt idx="217">
                  <c:v>76.7218924481133</c:v>
                </c:pt>
                <c:pt idx="218">
                  <c:v>176.16010428917</c:v>
                </c:pt>
                <c:pt idx="219">
                  <c:v>146.523995099279</c:v>
                </c:pt>
                <c:pt idx="220">
                  <c:v>219.816958744219</c:v>
                </c:pt>
                <c:pt idx="221">
                  <c:v>308.764777276999</c:v>
                </c:pt>
                <c:pt idx="222">
                  <c:v>136.91761051534</c:v>
                </c:pt>
                <c:pt idx="223">
                  <c:v>84.4374285821894</c:v>
                </c:pt>
                <c:pt idx="224">
                  <c:v>55.585601931065</c:v>
                </c:pt>
                <c:pt idx="225">
                  <c:v>254.139622295953</c:v>
                </c:pt>
                <c:pt idx="226">
                  <c:v>170.02224268101</c:v>
                </c:pt>
                <c:pt idx="227">
                  <c:v>283.152806052779</c:v>
                </c:pt>
                <c:pt idx="228">
                  <c:v>495.157892684313</c:v>
                </c:pt>
                <c:pt idx="229">
                  <c:v>174.748852811001</c:v>
                </c:pt>
                <c:pt idx="230">
                  <c:v>65.1478201966545</c:v>
                </c:pt>
                <c:pt idx="231">
                  <c:v>104.221391248073</c:v>
                </c:pt>
                <c:pt idx="232">
                  <c:v>258.109646879973</c:v>
                </c:pt>
                <c:pt idx="233">
                  <c:v>223.768482274619</c:v>
                </c:pt>
                <c:pt idx="234">
                  <c:v>182.842908510129</c:v>
                </c:pt>
                <c:pt idx="235">
                  <c:v>297.020741980622</c:v>
                </c:pt>
                <c:pt idx="236">
                  <c:v>81.3687530952589</c:v>
                </c:pt>
                <c:pt idx="237">
                  <c:v>69.8617281558746</c:v>
                </c:pt>
                <c:pt idx="238">
                  <c:v>54.2703308824318</c:v>
                </c:pt>
                <c:pt idx="239">
                  <c:v>182.945114505611</c:v>
                </c:pt>
                <c:pt idx="240">
                  <c:v>218.498848978245</c:v>
                </c:pt>
                <c:pt idx="241">
                  <c:v>224.441497052106</c:v>
                </c:pt>
                <c:pt idx="242">
                  <c:v>302.971361798306</c:v>
                </c:pt>
                <c:pt idx="243">
                  <c:v>208.948791025479</c:v>
                </c:pt>
                <c:pt idx="244">
                  <c:v>47.9823962456473</c:v>
                </c:pt>
                <c:pt idx="245">
                  <c:v>91.7468133994589</c:v>
                </c:pt>
                <c:pt idx="246">
                  <c:v>319.946954708883</c:v>
                </c:pt>
                <c:pt idx="247">
                  <c:v>197.676528882562</c:v>
                </c:pt>
                <c:pt idx="248">
                  <c:v>162.31449419912</c:v>
                </c:pt>
                <c:pt idx="249">
                  <c:v>209.593926882898</c:v>
                </c:pt>
                <c:pt idx="250">
                  <c:v>249.265373415877</c:v>
                </c:pt>
                <c:pt idx="251">
                  <c:v>65.9505677576436</c:v>
                </c:pt>
                <c:pt idx="252">
                  <c:v>45.1263449036583</c:v>
                </c:pt>
                <c:pt idx="253">
                  <c:v>198.137200995518</c:v>
                </c:pt>
                <c:pt idx="254">
                  <c:v>215.361921161063</c:v>
                </c:pt>
                <c:pt idx="255">
                  <c:v>143.767089045608</c:v>
                </c:pt>
                <c:pt idx="256">
                  <c:v>217.95558191415</c:v>
                </c:pt>
                <c:pt idx="257">
                  <c:v>129.57379583975</c:v>
                </c:pt>
                <c:pt idx="258">
                  <c:v>75.129393771138</c:v>
                </c:pt>
                <c:pt idx="259">
                  <c:v>75.5135968253377</c:v>
                </c:pt>
                <c:pt idx="260">
                  <c:v>118.844837197491</c:v>
                </c:pt>
                <c:pt idx="261">
                  <c:v>300.444038603879</c:v>
                </c:pt>
                <c:pt idx="262">
                  <c:v>210.539850696127</c:v>
                </c:pt>
                <c:pt idx="263">
                  <c:v>386.497692031745</c:v>
                </c:pt>
                <c:pt idx="264">
                  <c:v>197.689925328748</c:v>
                </c:pt>
                <c:pt idx="265">
                  <c:v>78.5038956844082</c:v>
                </c:pt>
                <c:pt idx="266">
                  <c:v>91.7842883140639</c:v>
                </c:pt>
                <c:pt idx="267">
                  <c:v>208.99985582517</c:v>
                </c:pt>
                <c:pt idx="268">
                  <c:v>142.125561564094</c:v>
                </c:pt>
                <c:pt idx="269">
                  <c:v>156.151775030709</c:v>
                </c:pt>
                <c:pt idx="270">
                  <c:v>192.467754514354</c:v>
                </c:pt>
                <c:pt idx="271">
                  <c:v>177.058499895895</c:v>
                </c:pt>
                <c:pt idx="272">
                  <c:v>17.9860744617098</c:v>
                </c:pt>
                <c:pt idx="273">
                  <c:v>92.9256859638947</c:v>
                </c:pt>
                <c:pt idx="274">
                  <c:v>370.919351007821</c:v>
                </c:pt>
                <c:pt idx="275">
                  <c:v>159.523697622157</c:v>
                </c:pt>
                <c:pt idx="276">
                  <c:v>116.246659175197</c:v>
                </c:pt>
                <c:pt idx="277">
                  <c:v>199.354363380971</c:v>
                </c:pt>
                <c:pt idx="278">
                  <c:v>183.470770971494</c:v>
                </c:pt>
                <c:pt idx="279">
                  <c:v>14.4730641812097</c:v>
                </c:pt>
              </c:numCache>
            </c:numRef>
          </c:val>
          <c:smooth val="0"/>
        </c:ser>
        <c:hiLowLines>
          <c:spPr>
            <a:ln w="0">
              <a:noFill/>
            </a:ln>
          </c:spPr>
        </c:hiLowLines>
        <c:marker val="0"/>
        <c:axId val="57564933"/>
        <c:axId val="32309347"/>
      </c:lineChart>
      <c:catAx>
        <c:axId val="575649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309347"/>
        <c:crossesAt val="0"/>
        <c:auto val="1"/>
        <c:lblAlgn val="ctr"/>
        <c:lblOffset val="100"/>
        <c:noMultiLvlLbl val="0"/>
      </c:catAx>
      <c:valAx>
        <c:axId val="3230934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564933"/>
        <c:crossesAt val="1"/>
        <c:crossBetween val="midCat"/>
      </c:valAx>
      <c:spPr>
        <a:solidFill>
          <a:srgbClr val="ffffff"/>
        </a:solidFill>
        <a:ln w="0">
          <a:noFill/>
        </a:ln>
      </c:spPr>
    </c:plotArea>
    <c:legend>
      <c:legendPos val="r"/>
      <c:layout>
        <c:manualLayout>
          <c:xMode val="edge"/>
          <c:yMode val="edge"/>
          <c:x val="0.886849795441262"/>
          <c:y val="0.52801469623409"/>
          <c:w val="0.0886616014026885"/>
          <c:h val="0.069413462800157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09760374050263"/>
          <c:y val="0.0430389712636137"/>
        </c:manualLayout>
      </c:layout>
      <c:overlay val="0"/>
      <c:spPr>
        <a:noFill/>
        <a:ln w="0">
          <a:noFill/>
        </a:ln>
      </c:spPr>
    </c:title>
    <c:autoTitleDeleted val="0"/>
    <c:plotArea>
      <c:layout>
        <c:manualLayout>
          <c:xMode val="edge"/>
          <c:yMode val="edge"/>
          <c:x val="0.0187609585037989"/>
          <c:y val="0.162445873244981"/>
          <c:w val="0.778375219170076"/>
          <c:h val="0.837554126755019"/>
        </c:manualLayout>
      </c:layout>
      <c:lineChart>
        <c:grouping val="standard"/>
        <c:varyColors val="0"/>
        <c:ser>
          <c:idx val="0"/>
          <c:order val="0"/>
          <c:tx>
            <c:strRef>
              <c:f>"rain"</c:f>
              <c:strCache>
                <c:ptCount val="1"/>
                <c:pt idx="0">
                  <c:v>rain</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Scenarios!$A$72:$A$345</c:f>
              <c:strCache>
                <c:ptCount val="274"/>
                <c:pt idx="0">
                  <c:v>1984</c:v>
                </c:pt>
                <c:pt idx="1">
                  <c:v/>
                </c:pt>
                <c:pt idx="2">
                  <c:v/>
                </c:pt>
                <c:pt idx="3">
                  <c:v/>
                </c:pt>
                <c:pt idx="4">
                  <c:v/>
                </c:pt>
                <c:pt idx="5">
                  <c:v/>
                </c:pt>
                <c:pt idx="6">
                  <c:v/>
                </c:pt>
                <c:pt idx="7">
                  <c:v>1985</c:v>
                </c:pt>
                <c:pt idx="8">
                  <c:v/>
                </c:pt>
                <c:pt idx="9">
                  <c:v/>
                </c:pt>
                <c:pt idx="10">
                  <c:v/>
                </c:pt>
                <c:pt idx="11">
                  <c:v/>
                </c:pt>
                <c:pt idx="12">
                  <c:v/>
                </c:pt>
                <c:pt idx="13">
                  <c:v/>
                </c:pt>
                <c:pt idx="14">
                  <c:v>1986</c:v>
                </c:pt>
                <c:pt idx="15">
                  <c:v/>
                </c:pt>
                <c:pt idx="16">
                  <c:v/>
                </c:pt>
                <c:pt idx="17">
                  <c:v/>
                </c:pt>
                <c:pt idx="18">
                  <c:v/>
                </c:pt>
                <c:pt idx="19">
                  <c:v/>
                </c:pt>
                <c:pt idx="20">
                  <c:v/>
                </c:pt>
                <c:pt idx="21">
                  <c:v>1987</c:v>
                </c:pt>
                <c:pt idx="22">
                  <c:v/>
                </c:pt>
                <c:pt idx="23">
                  <c:v/>
                </c:pt>
                <c:pt idx="24">
                  <c:v/>
                </c:pt>
                <c:pt idx="25">
                  <c:v/>
                </c:pt>
                <c:pt idx="26">
                  <c:v/>
                </c:pt>
                <c:pt idx="27">
                  <c:v/>
                </c:pt>
                <c:pt idx="28">
                  <c:v>1988</c:v>
                </c:pt>
                <c:pt idx="29">
                  <c:v/>
                </c:pt>
                <c:pt idx="30">
                  <c:v/>
                </c:pt>
                <c:pt idx="31">
                  <c:v/>
                </c:pt>
                <c:pt idx="32">
                  <c:v/>
                </c:pt>
                <c:pt idx="33">
                  <c:v/>
                </c:pt>
                <c:pt idx="34">
                  <c:v/>
                </c:pt>
                <c:pt idx="35">
                  <c:v>1989</c:v>
                </c:pt>
                <c:pt idx="36">
                  <c:v/>
                </c:pt>
                <c:pt idx="37">
                  <c:v/>
                </c:pt>
                <c:pt idx="38">
                  <c:v/>
                </c:pt>
                <c:pt idx="39">
                  <c:v/>
                </c:pt>
                <c:pt idx="40">
                  <c:v/>
                </c:pt>
                <c:pt idx="41">
                  <c:v/>
                </c:pt>
                <c:pt idx="42">
                  <c:v>1990</c:v>
                </c:pt>
                <c:pt idx="43">
                  <c:v/>
                </c:pt>
                <c:pt idx="44">
                  <c:v/>
                </c:pt>
                <c:pt idx="45">
                  <c:v/>
                </c:pt>
                <c:pt idx="46">
                  <c:v/>
                </c:pt>
                <c:pt idx="47">
                  <c:v/>
                </c:pt>
                <c:pt idx="48">
                  <c:v/>
                </c:pt>
                <c:pt idx="49">
                  <c:v>1991</c:v>
                </c:pt>
                <c:pt idx="50">
                  <c:v/>
                </c:pt>
                <c:pt idx="51">
                  <c:v/>
                </c:pt>
                <c:pt idx="52">
                  <c:v/>
                </c:pt>
                <c:pt idx="53">
                  <c:v/>
                </c:pt>
                <c:pt idx="54">
                  <c:v/>
                </c:pt>
                <c:pt idx="55">
                  <c:v/>
                </c:pt>
                <c:pt idx="56">
                  <c:v>1992</c:v>
                </c:pt>
                <c:pt idx="57">
                  <c:v/>
                </c:pt>
                <c:pt idx="58">
                  <c:v/>
                </c:pt>
                <c:pt idx="59">
                  <c:v/>
                </c:pt>
                <c:pt idx="60">
                  <c:v/>
                </c:pt>
                <c:pt idx="61">
                  <c:v/>
                </c:pt>
                <c:pt idx="62">
                  <c:v/>
                </c:pt>
                <c:pt idx="63">
                  <c:v>1993</c:v>
                </c:pt>
                <c:pt idx="64">
                  <c:v/>
                </c:pt>
                <c:pt idx="65">
                  <c:v/>
                </c:pt>
                <c:pt idx="66">
                  <c:v/>
                </c:pt>
                <c:pt idx="67">
                  <c:v/>
                </c:pt>
                <c:pt idx="68">
                  <c:v/>
                </c:pt>
                <c:pt idx="69">
                  <c:v/>
                </c:pt>
                <c:pt idx="70">
                  <c:v>1994</c:v>
                </c:pt>
                <c:pt idx="71">
                  <c:v/>
                </c:pt>
                <c:pt idx="72">
                  <c:v/>
                </c:pt>
                <c:pt idx="73">
                  <c:v/>
                </c:pt>
                <c:pt idx="74">
                  <c:v/>
                </c:pt>
                <c:pt idx="75">
                  <c:v/>
                </c:pt>
                <c:pt idx="76">
                  <c:v/>
                </c:pt>
                <c:pt idx="77">
                  <c:v>1995</c:v>
                </c:pt>
                <c:pt idx="78">
                  <c:v/>
                </c:pt>
                <c:pt idx="79">
                  <c:v/>
                </c:pt>
                <c:pt idx="80">
                  <c:v/>
                </c:pt>
                <c:pt idx="81">
                  <c:v/>
                </c:pt>
                <c:pt idx="82">
                  <c:v/>
                </c:pt>
                <c:pt idx="83">
                  <c:v/>
                </c:pt>
                <c:pt idx="84">
                  <c:v>1996</c:v>
                </c:pt>
                <c:pt idx="85">
                  <c:v/>
                </c:pt>
                <c:pt idx="86">
                  <c:v/>
                </c:pt>
                <c:pt idx="87">
                  <c:v/>
                </c:pt>
                <c:pt idx="88">
                  <c:v/>
                </c:pt>
                <c:pt idx="89">
                  <c:v/>
                </c:pt>
                <c:pt idx="90">
                  <c:v/>
                </c:pt>
                <c:pt idx="91">
                  <c:v>1997</c:v>
                </c:pt>
                <c:pt idx="92">
                  <c:v/>
                </c:pt>
                <c:pt idx="93">
                  <c:v/>
                </c:pt>
                <c:pt idx="94">
                  <c:v/>
                </c:pt>
                <c:pt idx="95">
                  <c:v/>
                </c:pt>
                <c:pt idx="96">
                  <c:v/>
                </c:pt>
                <c:pt idx="97">
                  <c:v/>
                </c:pt>
                <c:pt idx="98">
                  <c:v>1998</c:v>
                </c:pt>
                <c:pt idx="99">
                  <c:v/>
                </c:pt>
                <c:pt idx="100">
                  <c:v/>
                </c:pt>
                <c:pt idx="101">
                  <c:v/>
                </c:pt>
                <c:pt idx="102">
                  <c:v/>
                </c:pt>
                <c:pt idx="103">
                  <c:v/>
                </c:pt>
                <c:pt idx="104">
                  <c:v/>
                </c:pt>
                <c:pt idx="105">
                  <c:v>1999</c:v>
                </c:pt>
                <c:pt idx="106">
                  <c:v/>
                </c:pt>
                <c:pt idx="107">
                  <c:v/>
                </c:pt>
                <c:pt idx="108">
                  <c:v/>
                </c:pt>
                <c:pt idx="109">
                  <c:v/>
                </c:pt>
                <c:pt idx="110">
                  <c:v/>
                </c:pt>
                <c:pt idx="111">
                  <c:v/>
                </c:pt>
                <c:pt idx="112">
                  <c:v>2000</c:v>
                </c:pt>
                <c:pt idx="113">
                  <c:v/>
                </c:pt>
                <c:pt idx="114">
                  <c:v/>
                </c:pt>
                <c:pt idx="115">
                  <c:v/>
                </c:pt>
                <c:pt idx="116">
                  <c:v/>
                </c:pt>
                <c:pt idx="117">
                  <c:v/>
                </c:pt>
                <c:pt idx="118">
                  <c:v/>
                </c:pt>
                <c:pt idx="119">
                  <c:v>2001</c:v>
                </c:pt>
                <c:pt idx="120">
                  <c:v/>
                </c:pt>
                <c:pt idx="121">
                  <c:v/>
                </c:pt>
                <c:pt idx="122">
                  <c:v/>
                </c:pt>
                <c:pt idx="123">
                  <c:v/>
                </c:pt>
                <c:pt idx="124">
                  <c:v/>
                </c:pt>
                <c:pt idx="125">
                  <c:v/>
                </c:pt>
                <c:pt idx="126">
                  <c:v>2002</c:v>
                </c:pt>
                <c:pt idx="127">
                  <c:v/>
                </c:pt>
                <c:pt idx="128">
                  <c:v/>
                </c:pt>
                <c:pt idx="129">
                  <c:v/>
                </c:pt>
                <c:pt idx="130">
                  <c:v/>
                </c:pt>
                <c:pt idx="131">
                  <c:v/>
                </c:pt>
                <c:pt idx="132">
                  <c:v/>
                </c:pt>
                <c:pt idx="133">
                  <c:v>2003</c:v>
                </c:pt>
                <c:pt idx="134">
                  <c:v/>
                </c:pt>
                <c:pt idx="135">
                  <c:v/>
                </c:pt>
                <c:pt idx="136">
                  <c:v/>
                </c:pt>
                <c:pt idx="137">
                  <c:v/>
                </c:pt>
                <c:pt idx="138">
                  <c:v/>
                </c:pt>
                <c:pt idx="139">
                  <c:v/>
                </c:pt>
                <c:pt idx="140">
                  <c:v>2004</c:v>
                </c:pt>
                <c:pt idx="141">
                  <c:v/>
                </c:pt>
                <c:pt idx="142">
                  <c:v/>
                </c:pt>
                <c:pt idx="143">
                  <c:v/>
                </c:pt>
                <c:pt idx="144">
                  <c:v/>
                </c:pt>
                <c:pt idx="145">
                  <c:v/>
                </c:pt>
                <c:pt idx="146">
                  <c:v/>
                </c:pt>
                <c:pt idx="147">
                  <c:v>2005</c:v>
                </c:pt>
                <c:pt idx="148">
                  <c:v/>
                </c:pt>
                <c:pt idx="149">
                  <c:v/>
                </c:pt>
                <c:pt idx="150">
                  <c:v/>
                </c:pt>
                <c:pt idx="151">
                  <c:v/>
                </c:pt>
                <c:pt idx="152">
                  <c:v/>
                </c:pt>
                <c:pt idx="153">
                  <c:v/>
                </c:pt>
                <c:pt idx="154">
                  <c:v>2006</c:v>
                </c:pt>
                <c:pt idx="155">
                  <c:v/>
                </c:pt>
                <c:pt idx="156">
                  <c:v/>
                </c:pt>
                <c:pt idx="157">
                  <c:v/>
                </c:pt>
                <c:pt idx="158">
                  <c:v/>
                </c:pt>
                <c:pt idx="159">
                  <c:v/>
                </c:pt>
                <c:pt idx="160">
                  <c:v/>
                </c:pt>
                <c:pt idx="161">
                  <c:v>2007</c:v>
                </c:pt>
                <c:pt idx="162">
                  <c:v/>
                </c:pt>
                <c:pt idx="163">
                  <c:v/>
                </c:pt>
                <c:pt idx="164">
                  <c:v/>
                </c:pt>
                <c:pt idx="165">
                  <c:v/>
                </c:pt>
                <c:pt idx="166">
                  <c:v/>
                </c:pt>
                <c:pt idx="167">
                  <c:v/>
                </c:pt>
                <c:pt idx="168">
                  <c:v>2008</c:v>
                </c:pt>
                <c:pt idx="169">
                  <c:v/>
                </c:pt>
                <c:pt idx="170">
                  <c:v/>
                </c:pt>
                <c:pt idx="171">
                  <c:v/>
                </c:pt>
                <c:pt idx="172">
                  <c:v/>
                </c:pt>
                <c:pt idx="173">
                  <c:v/>
                </c:pt>
                <c:pt idx="174">
                  <c:v/>
                </c:pt>
                <c:pt idx="175">
                  <c:v>2009</c:v>
                </c:pt>
                <c:pt idx="176">
                  <c:v/>
                </c:pt>
                <c:pt idx="177">
                  <c:v/>
                </c:pt>
                <c:pt idx="178">
                  <c:v/>
                </c:pt>
                <c:pt idx="179">
                  <c:v/>
                </c:pt>
                <c:pt idx="180">
                  <c:v/>
                </c:pt>
                <c:pt idx="181">
                  <c:v/>
                </c:pt>
                <c:pt idx="182">
                  <c:v>2010</c:v>
                </c:pt>
                <c:pt idx="183">
                  <c:v/>
                </c:pt>
                <c:pt idx="184">
                  <c:v/>
                </c:pt>
                <c:pt idx="185">
                  <c:v/>
                </c:pt>
                <c:pt idx="186">
                  <c:v/>
                </c:pt>
                <c:pt idx="187">
                  <c:v/>
                </c:pt>
                <c:pt idx="188">
                  <c:v/>
                </c:pt>
                <c:pt idx="189">
                  <c:v>2011</c:v>
                </c:pt>
                <c:pt idx="190">
                  <c:v/>
                </c:pt>
                <c:pt idx="191">
                  <c:v/>
                </c:pt>
                <c:pt idx="192">
                  <c:v/>
                </c:pt>
                <c:pt idx="193">
                  <c:v/>
                </c:pt>
                <c:pt idx="194">
                  <c:v/>
                </c:pt>
                <c:pt idx="195">
                  <c:v/>
                </c:pt>
                <c:pt idx="196">
                  <c:v>2012</c:v>
                </c:pt>
                <c:pt idx="197">
                  <c:v/>
                </c:pt>
                <c:pt idx="198">
                  <c:v/>
                </c:pt>
                <c:pt idx="199">
                  <c:v/>
                </c:pt>
                <c:pt idx="200">
                  <c:v/>
                </c:pt>
                <c:pt idx="201">
                  <c:v/>
                </c:pt>
                <c:pt idx="202">
                  <c:v/>
                </c:pt>
                <c:pt idx="203">
                  <c:v>2013</c:v>
                </c:pt>
                <c:pt idx="204">
                  <c:v/>
                </c:pt>
                <c:pt idx="205">
                  <c:v/>
                </c:pt>
                <c:pt idx="206">
                  <c:v/>
                </c:pt>
                <c:pt idx="207">
                  <c:v/>
                </c:pt>
                <c:pt idx="208">
                  <c:v/>
                </c:pt>
                <c:pt idx="209">
                  <c:v/>
                </c:pt>
                <c:pt idx="210">
                  <c:v>2014</c:v>
                </c:pt>
                <c:pt idx="211">
                  <c:v/>
                </c:pt>
                <c:pt idx="212">
                  <c:v/>
                </c:pt>
                <c:pt idx="213">
                  <c:v/>
                </c:pt>
                <c:pt idx="214">
                  <c:v/>
                </c:pt>
                <c:pt idx="215">
                  <c:v/>
                </c:pt>
                <c:pt idx="216">
                  <c:v/>
                </c:pt>
                <c:pt idx="217">
                  <c:v>2015</c:v>
                </c:pt>
                <c:pt idx="218">
                  <c:v/>
                </c:pt>
                <c:pt idx="219">
                  <c:v/>
                </c:pt>
                <c:pt idx="220">
                  <c:v/>
                </c:pt>
                <c:pt idx="221">
                  <c:v/>
                </c:pt>
                <c:pt idx="222">
                  <c:v/>
                </c:pt>
                <c:pt idx="223">
                  <c:v/>
                </c:pt>
                <c:pt idx="224">
                  <c:v>2016</c:v>
                </c:pt>
                <c:pt idx="225">
                  <c:v/>
                </c:pt>
                <c:pt idx="226">
                  <c:v/>
                </c:pt>
                <c:pt idx="227">
                  <c:v/>
                </c:pt>
                <c:pt idx="228">
                  <c:v/>
                </c:pt>
                <c:pt idx="229">
                  <c:v/>
                </c:pt>
                <c:pt idx="230">
                  <c:v/>
                </c:pt>
                <c:pt idx="231">
                  <c:v>2017</c:v>
                </c:pt>
                <c:pt idx="232">
                  <c:v/>
                </c:pt>
                <c:pt idx="233">
                  <c:v/>
                </c:pt>
                <c:pt idx="234">
                  <c:v/>
                </c:pt>
                <c:pt idx="235">
                  <c:v/>
                </c:pt>
                <c:pt idx="236">
                  <c:v/>
                </c:pt>
                <c:pt idx="237">
                  <c:v/>
                </c:pt>
                <c:pt idx="238">
                  <c:v>2018</c:v>
                </c:pt>
                <c:pt idx="239">
                  <c:v/>
                </c:pt>
                <c:pt idx="240">
                  <c:v/>
                </c:pt>
                <c:pt idx="241">
                  <c:v/>
                </c:pt>
                <c:pt idx="242">
                  <c:v/>
                </c:pt>
                <c:pt idx="243">
                  <c:v/>
                </c:pt>
                <c:pt idx="244">
                  <c:v/>
                </c:pt>
                <c:pt idx="245">
                  <c:v>2019</c:v>
                </c:pt>
                <c:pt idx="246">
                  <c:v/>
                </c:pt>
                <c:pt idx="247">
                  <c:v/>
                </c:pt>
                <c:pt idx="248">
                  <c:v/>
                </c:pt>
                <c:pt idx="249">
                  <c:v/>
                </c:pt>
                <c:pt idx="250">
                  <c:v/>
                </c:pt>
                <c:pt idx="251">
                  <c:v/>
                </c:pt>
                <c:pt idx="252">
                  <c:v>2020</c:v>
                </c:pt>
                <c:pt idx="253">
                  <c:v/>
                </c:pt>
                <c:pt idx="254">
                  <c:v/>
                </c:pt>
                <c:pt idx="255">
                  <c:v/>
                </c:pt>
                <c:pt idx="256">
                  <c:v/>
                </c:pt>
                <c:pt idx="257">
                  <c:v/>
                </c:pt>
                <c:pt idx="258">
                  <c:v/>
                </c:pt>
                <c:pt idx="259">
                  <c:v>2021</c:v>
                </c:pt>
                <c:pt idx="260">
                  <c:v/>
                </c:pt>
                <c:pt idx="261">
                  <c:v/>
                </c:pt>
                <c:pt idx="262">
                  <c:v/>
                </c:pt>
                <c:pt idx="263">
                  <c:v/>
                </c:pt>
                <c:pt idx="264">
                  <c:v/>
                </c:pt>
                <c:pt idx="265">
                  <c:v/>
                </c:pt>
                <c:pt idx="266">
                  <c:v>2022</c:v>
                </c:pt>
                <c:pt idx="267">
                  <c:v/>
                </c:pt>
                <c:pt idx="268">
                  <c:v/>
                </c:pt>
                <c:pt idx="269">
                  <c:v/>
                </c:pt>
                <c:pt idx="270">
                  <c:v/>
                </c:pt>
                <c:pt idx="271">
                  <c:v/>
                </c:pt>
                <c:pt idx="272">
                  <c:v/>
                </c:pt>
                <c:pt idx="273">
                  <c:v>2023</c:v>
                </c:pt>
              </c:strCache>
            </c:strRef>
          </c:cat>
          <c:val>
            <c:numRef>
              <c:f>Scenarios!$B$72:$B$351</c:f>
              <c:numCache>
                <c:formatCode>General</c:formatCode>
                <c:ptCount val="280"/>
                <c:pt idx="0">
                  <c:v>49</c:v>
                </c:pt>
                <c:pt idx="1">
                  <c:v>112</c:v>
                </c:pt>
                <c:pt idx="2">
                  <c:v>123</c:v>
                </c:pt>
                <c:pt idx="3">
                  <c:v>191</c:v>
                </c:pt>
                <c:pt idx="4">
                  <c:v>265</c:v>
                </c:pt>
                <c:pt idx="5">
                  <c:v>225</c:v>
                </c:pt>
                <c:pt idx="6">
                  <c:v>58</c:v>
                </c:pt>
                <c:pt idx="7">
                  <c:v>2.6</c:v>
                </c:pt>
                <c:pt idx="8">
                  <c:v>74.5</c:v>
                </c:pt>
                <c:pt idx="9">
                  <c:v>142.8</c:v>
                </c:pt>
                <c:pt idx="10">
                  <c:v>242.5</c:v>
                </c:pt>
                <c:pt idx="11">
                  <c:v>223.2</c:v>
                </c:pt>
                <c:pt idx="12">
                  <c:v>183.1</c:v>
                </c:pt>
                <c:pt idx="13">
                  <c:v>36.7</c:v>
                </c:pt>
                <c:pt idx="14">
                  <c:v>37.8</c:v>
                </c:pt>
                <c:pt idx="15">
                  <c:v>132.4</c:v>
                </c:pt>
                <c:pt idx="16">
                  <c:v>187.2</c:v>
                </c:pt>
                <c:pt idx="17">
                  <c:v>201.9</c:v>
                </c:pt>
                <c:pt idx="18">
                  <c:v>204</c:v>
                </c:pt>
                <c:pt idx="19">
                  <c:v>433.8</c:v>
                </c:pt>
                <c:pt idx="20">
                  <c:v>16</c:v>
                </c:pt>
                <c:pt idx="21">
                  <c:v>9.3</c:v>
                </c:pt>
                <c:pt idx="22">
                  <c:v>50.8</c:v>
                </c:pt>
                <c:pt idx="23">
                  <c:v>283.4</c:v>
                </c:pt>
                <c:pt idx="24">
                  <c:v>136.8</c:v>
                </c:pt>
                <c:pt idx="25">
                  <c:v>432</c:v>
                </c:pt>
                <c:pt idx="26">
                  <c:v>96.7</c:v>
                </c:pt>
                <c:pt idx="27">
                  <c:v>46.1</c:v>
                </c:pt>
                <c:pt idx="28">
                  <c:v>9.3</c:v>
                </c:pt>
                <c:pt idx="29">
                  <c:v>50.8</c:v>
                </c:pt>
                <c:pt idx="30">
                  <c:v>283.4</c:v>
                </c:pt>
                <c:pt idx="31">
                  <c:v>136.8</c:v>
                </c:pt>
                <c:pt idx="32">
                  <c:v>432</c:v>
                </c:pt>
                <c:pt idx="33">
                  <c:v>188.6</c:v>
                </c:pt>
                <c:pt idx="34">
                  <c:v>0.7</c:v>
                </c:pt>
                <c:pt idx="35">
                  <c:v>32.3</c:v>
                </c:pt>
                <c:pt idx="36">
                  <c:v>80.4</c:v>
                </c:pt>
                <c:pt idx="37">
                  <c:v>169.2</c:v>
                </c:pt>
                <c:pt idx="38">
                  <c:v>101.6</c:v>
                </c:pt>
                <c:pt idx="39">
                  <c:v>420.2</c:v>
                </c:pt>
                <c:pt idx="40">
                  <c:v>299</c:v>
                </c:pt>
                <c:pt idx="41">
                  <c:v>47.2</c:v>
                </c:pt>
                <c:pt idx="42">
                  <c:v>32.3</c:v>
                </c:pt>
                <c:pt idx="43">
                  <c:v>200.2</c:v>
                </c:pt>
                <c:pt idx="44">
                  <c:v>50</c:v>
                </c:pt>
                <c:pt idx="45">
                  <c:v>231.4</c:v>
                </c:pt>
                <c:pt idx="46">
                  <c:v>315</c:v>
                </c:pt>
                <c:pt idx="47">
                  <c:v>127.3</c:v>
                </c:pt>
                <c:pt idx="48">
                  <c:v>9.9</c:v>
                </c:pt>
                <c:pt idx="49">
                  <c:v>39.8</c:v>
                </c:pt>
                <c:pt idx="50">
                  <c:v>166.5</c:v>
                </c:pt>
                <c:pt idx="51">
                  <c:v>77</c:v>
                </c:pt>
                <c:pt idx="52">
                  <c:v>160.5</c:v>
                </c:pt>
                <c:pt idx="53">
                  <c:v>370.5</c:v>
                </c:pt>
                <c:pt idx="54">
                  <c:v>84.7</c:v>
                </c:pt>
                <c:pt idx="55">
                  <c:v>81.1</c:v>
                </c:pt>
                <c:pt idx="56">
                  <c:v>58.8</c:v>
                </c:pt>
                <c:pt idx="57">
                  <c:v>192.5</c:v>
                </c:pt>
                <c:pt idx="58">
                  <c:v>161.8</c:v>
                </c:pt>
                <c:pt idx="59">
                  <c:v>244.7</c:v>
                </c:pt>
                <c:pt idx="60">
                  <c:v>231.8</c:v>
                </c:pt>
                <c:pt idx="61">
                  <c:v>84.7</c:v>
                </c:pt>
                <c:pt idx="62">
                  <c:v>81.1</c:v>
                </c:pt>
                <c:pt idx="63">
                  <c:v>28.8</c:v>
                </c:pt>
                <c:pt idx="64">
                  <c:v>89.5</c:v>
                </c:pt>
                <c:pt idx="65">
                  <c:v>119.8</c:v>
                </c:pt>
                <c:pt idx="66">
                  <c:v>154.4</c:v>
                </c:pt>
                <c:pt idx="67">
                  <c:v>231.8</c:v>
                </c:pt>
                <c:pt idx="68">
                  <c:v>151</c:v>
                </c:pt>
                <c:pt idx="69">
                  <c:v>11.4</c:v>
                </c:pt>
                <c:pt idx="70">
                  <c:v>7.4</c:v>
                </c:pt>
                <c:pt idx="71">
                  <c:v>151.7</c:v>
                </c:pt>
                <c:pt idx="72">
                  <c:v>71.5</c:v>
                </c:pt>
                <c:pt idx="73">
                  <c:v>164.6</c:v>
                </c:pt>
                <c:pt idx="74">
                  <c:v>382.4</c:v>
                </c:pt>
                <c:pt idx="75">
                  <c:v>82.6</c:v>
                </c:pt>
                <c:pt idx="76">
                  <c:v>77.8</c:v>
                </c:pt>
                <c:pt idx="77">
                  <c:v>41.6</c:v>
                </c:pt>
                <c:pt idx="78">
                  <c:v>83.7</c:v>
                </c:pt>
                <c:pt idx="79">
                  <c:v>130.8</c:v>
                </c:pt>
                <c:pt idx="80">
                  <c:v>83.3</c:v>
                </c:pt>
                <c:pt idx="81">
                  <c:v>275.9</c:v>
                </c:pt>
                <c:pt idx="82">
                  <c:v>54.8</c:v>
                </c:pt>
                <c:pt idx="83">
                  <c:v>72.5</c:v>
                </c:pt>
                <c:pt idx="84">
                  <c:v>23.3</c:v>
                </c:pt>
                <c:pt idx="85">
                  <c:v>178.9</c:v>
                </c:pt>
                <c:pt idx="86">
                  <c:v>211</c:v>
                </c:pt>
                <c:pt idx="87">
                  <c:v>109.2</c:v>
                </c:pt>
                <c:pt idx="88">
                  <c:v>313.4</c:v>
                </c:pt>
                <c:pt idx="89">
                  <c:v>270.5</c:v>
                </c:pt>
                <c:pt idx="90">
                  <c:v>38.6</c:v>
                </c:pt>
                <c:pt idx="91">
                  <c:v>34.8</c:v>
                </c:pt>
                <c:pt idx="92">
                  <c:v>105</c:v>
                </c:pt>
                <c:pt idx="93">
                  <c:v>207.8</c:v>
                </c:pt>
                <c:pt idx="94">
                  <c:v>54.8</c:v>
                </c:pt>
                <c:pt idx="95">
                  <c:v>256.6</c:v>
                </c:pt>
                <c:pt idx="96">
                  <c:v>168.4</c:v>
                </c:pt>
                <c:pt idx="97">
                  <c:v>53.7</c:v>
                </c:pt>
                <c:pt idx="98">
                  <c:v>18.5</c:v>
                </c:pt>
                <c:pt idx="99">
                  <c:v>119.9</c:v>
                </c:pt>
                <c:pt idx="100">
                  <c:v>77.9</c:v>
                </c:pt>
                <c:pt idx="101">
                  <c:v>128.5</c:v>
                </c:pt>
                <c:pt idx="102">
                  <c:v>330.5</c:v>
                </c:pt>
                <c:pt idx="103">
                  <c:v>128.1</c:v>
                </c:pt>
                <c:pt idx="104">
                  <c:v>46.9</c:v>
                </c:pt>
                <c:pt idx="105">
                  <c:v>29.6</c:v>
                </c:pt>
                <c:pt idx="106">
                  <c:v>141.1</c:v>
                </c:pt>
                <c:pt idx="107">
                  <c:v>117.2</c:v>
                </c:pt>
                <c:pt idx="108">
                  <c:v>255</c:v>
                </c:pt>
                <c:pt idx="109">
                  <c:v>551.9</c:v>
                </c:pt>
                <c:pt idx="110">
                  <c:v>257.7</c:v>
                </c:pt>
                <c:pt idx="111">
                  <c:v>77.9</c:v>
                </c:pt>
                <c:pt idx="112">
                  <c:v>2.8</c:v>
                </c:pt>
                <c:pt idx="113">
                  <c:v>85.2</c:v>
                </c:pt>
                <c:pt idx="114">
                  <c:v>200.9</c:v>
                </c:pt>
                <c:pt idx="115">
                  <c:v>218.9</c:v>
                </c:pt>
                <c:pt idx="116">
                  <c:v>339.7</c:v>
                </c:pt>
                <c:pt idx="117">
                  <c:v>273.6</c:v>
                </c:pt>
                <c:pt idx="118">
                  <c:v>26.6</c:v>
                </c:pt>
                <c:pt idx="119">
                  <c:v>30.3</c:v>
                </c:pt>
                <c:pt idx="120">
                  <c:v>164.2</c:v>
                </c:pt>
                <c:pt idx="121">
                  <c:v>140.2</c:v>
                </c:pt>
                <c:pt idx="122">
                  <c:v>176.6</c:v>
                </c:pt>
                <c:pt idx="123">
                  <c:v>375.9</c:v>
                </c:pt>
                <c:pt idx="124">
                  <c:v>157.1</c:v>
                </c:pt>
                <c:pt idx="125">
                  <c:v>4.2</c:v>
                </c:pt>
                <c:pt idx="126">
                  <c:v>65.1</c:v>
                </c:pt>
                <c:pt idx="127">
                  <c:v>134</c:v>
                </c:pt>
                <c:pt idx="128">
                  <c:v>103.1</c:v>
                </c:pt>
                <c:pt idx="129">
                  <c:v>120.5</c:v>
                </c:pt>
                <c:pt idx="130">
                  <c:v>277.1</c:v>
                </c:pt>
                <c:pt idx="131">
                  <c:v>104.2</c:v>
                </c:pt>
                <c:pt idx="132">
                  <c:v>85.3</c:v>
                </c:pt>
                <c:pt idx="133">
                  <c:v>20.4</c:v>
                </c:pt>
                <c:pt idx="134">
                  <c:v>134.9</c:v>
                </c:pt>
                <c:pt idx="135">
                  <c:v>184.6</c:v>
                </c:pt>
                <c:pt idx="136">
                  <c:v>183.8</c:v>
                </c:pt>
                <c:pt idx="137">
                  <c:v>307.7</c:v>
                </c:pt>
                <c:pt idx="138">
                  <c:v>232.2</c:v>
                </c:pt>
                <c:pt idx="139">
                  <c:v>100.1</c:v>
                </c:pt>
                <c:pt idx="140">
                  <c:v>79.5193715973477</c:v>
                </c:pt>
                <c:pt idx="141">
                  <c:v>177.884668682086</c:v>
                </c:pt>
                <c:pt idx="142">
                  <c:v>173.288213569013</c:v>
                </c:pt>
                <c:pt idx="143">
                  <c:v>183.085940661342</c:v>
                </c:pt>
                <c:pt idx="144">
                  <c:v>256.043031513034</c:v>
                </c:pt>
                <c:pt idx="145">
                  <c:v>222.507175339102</c:v>
                </c:pt>
                <c:pt idx="146">
                  <c:v>77.682631343076</c:v>
                </c:pt>
                <c:pt idx="147">
                  <c:v>168.525066677914</c:v>
                </c:pt>
                <c:pt idx="148">
                  <c:v>160.017915711262</c:v>
                </c:pt>
                <c:pt idx="149">
                  <c:v>184.488562736453</c:v>
                </c:pt>
                <c:pt idx="150">
                  <c:v>158.915623686434</c:v>
                </c:pt>
                <c:pt idx="151">
                  <c:v>355.578397809005</c:v>
                </c:pt>
                <c:pt idx="152">
                  <c:v>93.0378234144048</c:v>
                </c:pt>
                <c:pt idx="153">
                  <c:v>107.067231288361</c:v>
                </c:pt>
                <c:pt idx="154">
                  <c:v>74.521984554553</c:v>
                </c:pt>
                <c:pt idx="155">
                  <c:v>212.245301144391</c:v>
                </c:pt>
                <c:pt idx="156">
                  <c:v>188.826896946065</c:v>
                </c:pt>
                <c:pt idx="157">
                  <c:v>159.102845071165</c:v>
                </c:pt>
                <c:pt idx="158">
                  <c:v>146.941803787192</c:v>
                </c:pt>
                <c:pt idx="159">
                  <c:v>205.876340630849</c:v>
                </c:pt>
                <c:pt idx="160">
                  <c:v>97.494824321965</c:v>
                </c:pt>
                <c:pt idx="161">
                  <c:v>204.238382742502</c:v>
                </c:pt>
                <c:pt idx="162">
                  <c:v>322.208800804592</c:v>
                </c:pt>
                <c:pt idx="163">
                  <c:v>179.645755704431</c:v>
                </c:pt>
                <c:pt idx="164">
                  <c:v>246.155968116387</c:v>
                </c:pt>
                <c:pt idx="165">
                  <c:v>264.816990478108</c:v>
                </c:pt>
                <c:pt idx="166">
                  <c:v>73.8008334388407</c:v>
                </c:pt>
                <c:pt idx="167">
                  <c:v>98.527972732029</c:v>
                </c:pt>
                <c:pt idx="168">
                  <c:v>95.9094261981891</c:v>
                </c:pt>
                <c:pt idx="169">
                  <c:v>200.742368600295</c:v>
                </c:pt>
                <c:pt idx="170">
                  <c:v>151.817378792194</c:v>
                </c:pt>
                <c:pt idx="171">
                  <c:v>171.866950442347</c:v>
                </c:pt>
                <c:pt idx="172">
                  <c:v>362.298079618498</c:v>
                </c:pt>
                <c:pt idx="173">
                  <c:v>134.705674731579</c:v>
                </c:pt>
                <c:pt idx="174">
                  <c:v>88.090284699533</c:v>
                </c:pt>
                <c:pt idx="175">
                  <c:v>97.651464189697</c:v>
                </c:pt>
                <c:pt idx="176">
                  <c:v>267.579577844568</c:v>
                </c:pt>
                <c:pt idx="177">
                  <c:v>282.204144911689</c:v>
                </c:pt>
                <c:pt idx="178">
                  <c:v>227.782194508078</c:v>
                </c:pt>
                <c:pt idx="179">
                  <c:v>257.258077294876</c:v>
                </c:pt>
                <c:pt idx="180">
                  <c:v>123.899875414339</c:v>
                </c:pt>
                <c:pt idx="181">
                  <c:v>55.3452670117268</c:v>
                </c:pt>
                <c:pt idx="182">
                  <c:v>127.916790663764</c:v>
                </c:pt>
                <c:pt idx="183">
                  <c:v>261.159880938626</c:v>
                </c:pt>
                <c:pt idx="184">
                  <c:v>219.107458415922</c:v>
                </c:pt>
                <c:pt idx="185">
                  <c:v>162.993794424156</c:v>
                </c:pt>
                <c:pt idx="186">
                  <c:v>263.110503320776</c:v>
                </c:pt>
                <c:pt idx="187">
                  <c:v>203.740578667982</c:v>
                </c:pt>
                <c:pt idx="188">
                  <c:v>39.0379514606777</c:v>
                </c:pt>
                <c:pt idx="189">
                  <c:v>160.737405367079</c:v>
                </c:pt>
                <c:pt idx="190">
                  <c:v>234.20675046322</c:v>
                </c:pt>
                <c:pt idx="191">
                  <c:v>199.048980127868</c:v>
                </c:pt>
                <c:pt idx="192">
                  <c:v>238.006117264682</c:v>
                </c:pt>
                <c:pt idx="193">
                  <c:v>343.501779393088</c:v>
                </c:pt>
                <c:pt idx="194">
                  <c:v>247.473416904625</c:v>
                </c:pt>
                <c:pt idx="195">
                  <c:v>69.7277718371083</c:v>
                </c:pt>
                <c:pt idx="196">
                  <c:v>97.0440071884038</c:v>
                </c:pt>
                <c:pt idx="197">
                  <c:v>210.119778651992</c:v>
                </c:pt>
                <c:pt idx="198">
                  <c:v>272.484828487499</c:v>
                </c:pt>
                <c:pt idx="199">
                  <c:v>146.597126606061</c:v>
                </c:pt>
                <c:pt idx="200">
                  <c:v>243.81538422698</c:v>
                </c:pt>
                <c:pt idx="201">
                  <c:v>169.803391024722</c:v>
                </c:pt>
                <c:pt idx="202">
                  <c:v>54.0468915872128</c:v>
                </c:pt>
                <c:pt idx="203">
                  <c:v>73.8570587545235</c:v>
                </c:pt>
                <c:pt idx="204">
                  <c:v>178.184925835048</c:v>
                </c:pt>
                <c:pt idx="205">
                  <c:v>219.82263354143</c:v>
                </c:pt>
                <c:pt idx="206">
                  <c:v>264.234416343446</c:v>
                </c:pt>
                <c:pt idx="207">
                  <c:v>254.089846170004</c:v>
                </c:pt>
                <c:pt idx="208">
                  <c:v>163.937145538963</c:v>
                </c:pt>
                <c:pt idx="209">
                  <c:v>81.2085945579932</c:v>
                </c:pt>
                <c:pt idx="210">
                  <c:v>54.826531942729</c:v>
                </c:pt>
                <c:pt idx="211">
                  <c:v>127.834895762218</c:v>
                </c:pt>
                <c:pt idx="212">
                  <c:v>142.853872459962</c:v>
                </c:pt>
                <c:pt idx="213">
                  <c:v>143.043558960232</c:v>
                </c:pt>
                <c:pt idx="214">
                  <c:v>295.51124711347</c:v>
                </c:pt>
                <c:pt idx="215">
                  <c:v>150.041886937438</c:v>
                </c:pt>
                <c:pt idx="216">
                  <c:v>22.6381116019507</c:v>
                </c:pt>
                <c:pt idx="217">
                  <c:v>76.7218924481133</c:v>
                </c:pt>
                <c:pt idx="218">
                  <c:v>176.16010428917</c:v>
                </c:pt>
                <c:pt idx="219">
                  <c:v>146.523995099279</c:v>
                </c:pt>
                <c:pt idx="220">
                  <c:v>219.816958744219</c:v>
                </c:pt>
                <c:pt idx="221">
                  <c:v>308.764777276999</c:v>
                </c:pt>
                <c:pt idx="222">
                  <c:v>136.91761051534</c:v>
                </c:pt>
                <c:pt idx="223">
                  <c:v>84.4374285821894</c:v>
                </c:pt>
                <c:pt idx="224">
                  <c:v>55.585601931065</c:v>
                </c:pt>
                <c:pt idx="225">
                  <c:v>254.139622295953</c:v>
                </c:pt>
                <c:pt idx="226">
                  <c:v>170.02224268101</c:v>
                </c:pt>
                <c:pt idx="227">
                  <c:v>283.152806052779</c:v>
                </c:pt>
                <c:pt idx="228">
                  <c:v>495.157892684313</c:v>
                </c:pt>
                <c:pt idx="229">
                  <c:v>174.748852811001</c:v>
                </c:pt>
                <c:pt idx="230">
                  <c:v>65.1478201966545</c:v>
                </c:pt>
                <c:pt idx="231">
                  <c:v>104.221391248073</c:v>
                </c:pt>
                <c:pt idx="232">
                  <c:v>258.109646879973</c:v>
                </c:pt>
                <c:pt idx="233">
                  <c:v>223.768482274619</c:v>
                </c:pt>
                <c:pt idx="234">
                  <c:v>182.842908510129</c:v>
                </c:pt>
                <c:pt idx="235">
                  <c:v>297.020741980622</c:v>
                </c:pt>
                <c:pt idx="236">
                  <c:v>81.3687530952589</c:v>
                </c:pt>
                <c:pt idx="237">
                  <c:v>69.8617281558746</c:v>
                </c:pt>
                <c:pt idx="238">
                  <c:v>54.2703308824318</c:v>
                </c:pt>
                <c:pt idx="239">
                  <c:v>182.945114505611</c:v>
                </c:pt>
                <c:pt idx="240">
                  <c:v>218.498848978245</c:v>
                </c:pt>
                <c:pt idx="241">
                  <c:v>224.441497052106</c:v>
                </c:pt>
                <c:pt idx="242">
                  <c:v>302.971361798306</c:v>
                </c:pt>
                <c:pt idx="243">
                  <c:v>208.948791025479</c:v>
                </c:pt>
                <c:pt idx="244">
                  <c:v>47.9823962456473</c:v>
                </c:pt>
                <c:pt idx="245">
                  <c:v>91.7468133994589</c:v>
                </c:pt>
                <c:pt idx="246">
                  <c:v>319.946954708883</c:v>
                </c:pt>
                <c:pt idx="247">
                  <c:v>197.676528882562</c:v>
                </c:pt>
                <c:pt idx="248">
                  <c:v>162.31449419912</c:v>
                </c:pt>
                <c:pt idx="249">
                  <c:v>209.593926882898</c:v>
                </c:pt>
                <c:pt idx="250">
                  <c:v>249.265373415877</c:v>
                </c:pt>
                <c:pt idx="251">
                  <c:v>65.9505677576436</c:v>
                </c:pt>
                <c:pt idx="252">
                  <c:v>45.1263449036583</c:v>
                </c:pt>
                <c:pt idx="253">
                  <c:v>198.137200995518</c:v>
                </c:pt>
                <c:pt idx="254">
                  <c:v>215.361921161063</c:v>
                </c:pt>
                <c:pt idx="255">
                  <c:v>143.767089045608</c:v>
                </c:pt>
                <c:pt idx="256">
                  <c:v>217.95558191415</c:v>
                </c:pt>
                <c:pt idx="257">
                  <c:v>129.57379583975</c:v>
                </c:pt>
                <c:pt idx="258">
                  <c:v>75.129393771138</c:v>
                </c:pt>
                <c:pt idx="259">
                  <c:v>75.5135968253377</c:v>
                </c:pt>
                <c:pt idx="260">
                  <c:v>118.844837197491</c:v>
                </c:pt>
                <c:pt idx="261">
                  <c:v>300.444038603879</c:v>
                </c:pt>
                <c:pt idx="262">
                  <c:v>210.539850696127</c:v>
                </c:pt>
                <c:pt idx="263">
                  <c:v>386.497692031745</c:v>
                </c:pt>
                <c:pt idx="264">
                  <c:v>197.689925328748</c:v>
                </c:pt>
                <c:pt idx="265">
                  <c:v>78.5038956844082</c:v>
                </c:pt>
                <c:pt idx="266">
                  <c:v>91.7842883140639</c:v>
                </c:pt>
                <c:pt idx="267">
                  <c:v>208.99985582517</c:v>
                </c:pt>
                <c:pt idx="268">
                  <c:v>142.125561564094</c:v>
                </c:pt>
                <c:pt idx="269">
                  <c:v>156.151775030709</c:v>
                </c:pt>
                <c:pt idx="270">
                  <c:v>192.467754514354</c:v>
                </c:pt>
                <c:pt idx="271">
                  <c:v>177.058499895895</c:v>
                </c:pt>
                <c:pt idx="272">
                  <c:v>17.9860744617098</c:v>
                </c:pt>
                <c:pt idx="273">
                  <c:v>92.9256859638947</c:v>
                </c:pt>
                <c:pt idx="274">
                  <c:v>370.919351007821</c:v>
                </c:pt>
                <c:pt idx="275">
                  <c:v>159.523697622157</c:v>
                </c:pt>
                <c:pt idx="276">
                  <c:v>116.246659175197</c:v>
                </c:pt>
                <c:pt idx="277">
                  <c:v>199.354363380971</c:v>
                </c:pt>
                <c:pt idx="278">
                  <c:v>183.470770971494</c:v>
                </c:pt>
                <c:pt idx="279">
                  <c:v>14.4730641812097</c:v>
                </c:pt>
              </c:numCache>
            </c:numRef>
          </c:val>
          <c:smooth val="0"/>
        </c:ser>
        <c:hiLowLines>
          <c:spPr>
            <a:ln w="0">
              <a:noFill/>
            </a:ln>
          </c:spPr>
        </c:hiLowLines>
        <c:marker val="0"/>
        <c:axId val="77356526"/>
        <c:axId val="55658334"/>
      </c:lineChart>
      <c:catAx>
        <c:axId val="773565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658334"/>
        <c:crossesAt val="0"/>
        <c:auto val="1"/>
        <c:lblAlgn val="ctr"/>
        <c:lblOffset val="100"/>
        <c:noMultiLvlLbl val="0"/>
      </c:catAx>
      <c:valAx>
        <c:axId val="5565833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356526"/>
        <c:crossesAt val="1"/>
        <c:crossBetween val="midCat"/>
      </c:valAx>
      <c:spPr>
        <a:solidFill>
          <a:srgbClr val="ffffff"/>
        </a:solidFill>
        <a:ln w="0">
          <a:noFill/>
        </a:ln>
      </c:spPr>
    </c:plotArea>
    <c:legend>
      <c:legendPos val="r"/>
      <c:layout>
        <c:manualLayout>
          <c:xMode val="edge"/>
          <c:yMode val="edge"/>
          <c:x val="0.824722384570427"/>
          <c:y val="0.49468573677995"/>
          <c:w val="0.146405610753945"/>
          <c:h val="0.14814328828237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ain</a:t>
            </a:r>
          </a:p>
        </c:rich>
      </c:tx>
      <c:layout>
        <c:manualLayout>
          <c:xMode val="edge"/>
          <c:yMode val="edge"/>
          <c:x val="0.452141057934509"/>
          <c:y val="0.0430276793913158"/>
        </c:manualLayout>
      </c:layout>
      <c:overlay val="0"/>
      <c:spPr>
        <a:noFill/>
        <a:ln w="0">
          <a:noFill/>
        </a:ln>
      </c:spPr>
    </c:title>
    <c:autoTitleDeleted val="0"/>
    <c:plotArea>
      <c:layout>
        <c:manualLayout>
          <c:xMode val="edge"/>
          <c:yMode val="edge"/>
          <c:x val="0.0214105793450882"/>
          <c:y val="0.162403253312344"/>
          <c:w val="0.833819435237969"/>
          <c:h val="0.837596746687656"/>
        </c:manualLayout>
      </c:layout>
      <c:lineChart>
        <c:grouping val="standard"/>
        <c:varyColors val="0"/>
        <c:ser>
          <c:idx val="0"/>
          <c:order val="0"/>
          <c:tx>
            <c:strRef>
              <c:f>Scenarios!$D$34</c:f>
              <c:strCache>
                <c:ptCount val="1"/>
                <c:pt idx="0">
                  <c:v>Rai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enarios!$A$35:$A$46</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cenarios!$D$35:$D$46</c:f>
              <c:numCache>
                <c:formatCode>General</c:formatCode>
                <c:ptCount val="12"/>
                <c:pt idx="0">
                  <c:v>1</c:v>
                </c:pt>
                <c:pt idx="1">
                  <c:v>4</c:v>
                </c:pt>
                <c:pt idx="2">
                  <c:v>18</c:v>
                </c:pt>
                <c:pt idx="3">
                  <c:v>58</c:v>
                </c:pt>
                <c:pt idx="4">
                  <c:v>96</c:v>
                </c:pt>
                <c:pt idx="5">
                  <c:v>125</c:v>
                </c:pt>
                <c:pt idx="6">
                  <c:v>194</c:v>
                </c:pt>
                <c:pt idx="7">
                  <c:v>268</c:v>
                </c:pt>
                <c:pt idx="8">
                  <c:v>174</c:v>
                </c:pt>
                <c:pt idx="9">
                  <c:v>49</c:v>
                </c:pt>
                <c:pt idx="10">
                  <c:v>5</c:v>
                </c:pt>
                <c:pt idx="11">
                  <c:v>4</c:v>
                </c:pt>
              </c:numCache>
            </c:numRef>
          </c:val>
          <c:smooth val="0"/>
        </c:ser>
        <c:hiLowLines>
          <c:spPr>
            <a:ln w="0">
              <a:noFill/>
            </a:ln>
          </c:spPr>
        </c:hiLowLines>
        <c:marker val="0"/>
        <c:axId val="43028665"/>
        <c:axId val="72127550"/>
      </c:lineChart>
      <c:catAx>
        <c:axId val="430286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127550"/>
        <c:crossesAt val="0"/>
        <c:auto val="1"/>
        <c:lblAlgn val="ctr"/>
        <c:lblOffset val="100"/>
        <c:noMultiLvlLbl val="0"/>
      </c:catAx>
      <c:valAx>
        <c:axId val="7212755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028665"/>
        <c:crossesAt val="1"/>
        <c:crossBetween val="midCat"/>
      </c:valAx>
      <c:spPr>
        <a:solidFill>
          <a:srgbClr val="ffffff"/>
        </a:solidFill>
        <a:ln w="0">
          <a:noFill/>
        </a:ln>
      </c:spPr>
    </c:plotArea>
    <c:legend>
      <c:legendPos val="r"/>
      <c:layout>
        <c:manualLayout>
          <c:xMode val="edge"/>
          <c:yMode val="edge"/>
          <c:x val="0.865968447567281"/>
          <c:y val="0.528269710087892"/>
          <c:w val="0.105263157894737"/>
          <c:h val="0.06939525121343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a:t>
            </a:r>
          </a:p>
        </c:rich>
      </c:tx>
      <c:layout>
        <c:manualLayout>
          <c:xMode val="edge"/>
          <c:yMode val="edge"/>
          <c:x val="0.441322642634683"/>
          <c:y val="0.0402404612930929"/>
        </c:manualLayout>
      </c:layout>
      <c:overlay val="0"/>
      <c:spPr>
        <a:noFill/>
        <a:ln w="0">
          <a:noFill/>
        </a:ln>
      </c:spPr>
    </c:title>
    <c:autoTitleDeleted val="0"/>
    <c:plotArea>
      <c:layout>
        <c:manualLayout>
          <c:xMode val="edge"/>
          <c:yMode val="edge"/>
          <c:x val="0.0214034855211716"/>
          <c:y val="0.151760520181573"/>
          <c:w val="0.823669736929296"/>
          <c:h val="0.848239479818427"/>
        </c:manualLayout>
      </c:layout>
      <c:lineChart>
        <c:grouping val="standard"/>
        <c:varyColors val="0"/>
        <c:ser>
          <c:idx val="0"/>
          <c:order val="0"/>
          <c:tx>
            <c:strRef>
              <c:f>Scenarios!$G$34</c:f>
              <c:strCache>
                <c:ptCount val="1"/>
                <c:pt idx="0">
                  <c:v>Temp</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enarios!$A$35:$A$46</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cenarios!$G$35:$G$46</c:f>
              <c:numCache>
                <c:formatCode>General</c:formatCode>
                <c:ptCount val="12"/>
                <c:pt idx="0">
                  <c:v>27.15</c:v>
                </c:pt>
                <c:pt idx="1">
                  <c:v>29.3</c:v>
                </c:pt>
                <c:pt idx="2">
                  <c:v>31.4</c:v>
                </c:pt>
                <c:pt idx="3">
                  <c:v>31.55</c:v>
                </c:pt>
                <c:pt idx="4">
                  <c:v>29.85</c:v>
                </c:pt>
                <c:pt idx="5">
                  <c:v>27.55</c:v>
                </c:pt>
                <c:pt idx="6">
                  <c:v>26.25</c:v>
                </c:pt>
                <c:pt idx="7">
                  <c:v>25.85</c:v>
                </c:pt>
                <c:pt idx="8">
                  <c:v>26.15</c:v>
                </c:pt>
                <c:pt idx="9">
                  <c:v>27.6</c:v>
                </c:pt>
                <c:pt idx="10">
                  <c:v>28.25</c:v>
                </c:pt>
                <c:pt idx="11">
                  <c:v>26.9</c:v>
                </c:pt>
              </c:numCache>
            </c:numRef>
          </c:val>
          <c:smooth val="0"/>
        </c:ser>
        <c:hiLowLines>
          <c:spPr>
            <a:ln w="0">
              <a:noFill/>
            </a:ln>
          </c:spPr>
        </c:hiLowLines>
        <c:marker val="1"/>
        <c:axId val="78334150"/>
        <c:axId val="29066557"/>
      </c:lineChart>
      <c:catAx>
        <c:axId val="783341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066557"/>
        <c:crossesAt val="0"/>
        <c:auto val="1"/>
        <c:lblAlgn val="ctr"/>
        <c:lblOffset val="100"/>
        <c:noMultiLvlLbl val="0"/>
      </c:catAx>
      <c:valAx>
        <c:axId val="2906655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334150"/>
        <c:crossesAt val="1"/>
        <c:crossBetween val="midCat"/>
      </c:valAx>
      <c:spPr>
        <a:solidFill>
          <a:srgbClr val="ffffff"/>
        </a:solidFill>
        <a:ln w="0">
          <a:noFill/>
        </a:ln>
      </c:spPr>
    </c:plotArea>
    <c:legend>
      <c:legendPos val="r"/>
      <c:layout>
        <c:manualLayout>
          <c:xMode val="edge"/>
          <c:yMode val="edge"/>
          <c:x val="0.855079186269962"/>
          <c:y val="0.526929211139738"/>
          <c:w val="0.11689086210324"/>
          <c:h val="0.064900012268433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3402015340653"/>
          <c:y val="0.0241501509384434"/>
          <c:w val="0.722815460971575"/>
          <c:h val="0.975849849061557"/>
        </c:manualLayout>
      </c:layout>
      <c:lineChart>
        <c:grouping val="standard"/>
        <c:varyColors val="0"/>
        <c:ser>
          <c:idx val="0"/>
          <c:order val="0"/>
          <c:tx>
            <c:strRef>
              <c:f>Scenarios!$C$34</c:f>
              <c:strCache>
                <c:ptCount val="1"/>
                <c:pt idx="0">
                  <c:v>ETO/month</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enarios!$A$35:$A$46</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cenarios!$C$35:$C$46</c:f>
              <c:numCache>
                <c:formatCode>General</c:formatCode>
                <c:ptCount val="12"/>
                <c:pt idx="0">
                  <c:v>136.2</c:v>
                </c:pt>
                <c:pt idx="1">
                  <c:v>154.2</c:v>
                </c:pt>
                <c:pt idx="2">
                  <c:v>166.2</c:v>
                </c:pt>
                <c:pt idx="3">
                  <c:v>168.6</c:v>
                </c:pt>
                <c:pt idx="4">
                  <c:v>162.6</c:v>
                </c:pt>
                <c:pt idx="5">
                  <c:v>138</c:v>
                </c:pt>
                <c:pt idx="6">
                  <c:v>119.1</c:v>
                </c:pt>
                <c:pt idx="7">
                  <c:v>106.8</c:v>
                </c:pt>
                <c:pt idx="8">
                  <c:v>112.2</c:v>
                </c:pt>
                <c:pt idx="9">
                  <c:v>130.8</c:v>
                </c:pt>
                <c:pt idx="10">
                  <c:v>126.3</c:v>
                </c:pt>
                <c:pt idx="11">
                  <c:v>119.7</c:v>
                </c:pt>
              </c:numCache>
            </c:numRef>
          </c:val>
          <c:smooth val="0"/>
        </c:ser>
        <c:ser>
          <c:idx val="1"/>
          <c:order val="1"/>
          <c:tx>
            <c:strRef>
              <c:f>Scenarios!$D$34</c:f>
              <c:strCache>
                <c:ptCount val="1"/>
                <c:pt idx="0">
                  <c:v>Rain</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enarios!$A$35:$A$46</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cenarios!$D$35:$D$46</c:f>
              <c:numCache>
                <c:formatCode>General</c:formatCode>
                <c:ptCount val="12"/>
                <c:pt idx="0">
                  <c:v>1</c:v>
                </c:pt>
                <c:pt idx="1">
                  <c:v>4</c:v>
                </c:pt>
                <c:pt idx="2">
                  <c:v>18</c:v>
                </c:pt>
                <c:pt idx="3">
                  <c:v>58</c:v>
                </c:pt>
                <c:pt idx="4">
                  <c:v>96</c:v>
                </c:pt>
                <c:pt idx="5">
                  <c:v>125</c:v>
                </c:pt>
                <c:pt idx="6">
                  <c:v>194</c:v>
                </c:pt>
                <c:pt idx="7">
                  <c:v>268</c:v>
                </c:pt>
                <c:pt idx="8">
                  <c:v>174</c:v>
                </c:pt>
                <c:pt idx="9">
                  <c:v>49</c:v>
                </c:pt>
                <c:pt idx="10">
                  <c:v>5</c:v>
                </c:pt>
                <c:pt idx="11">
                  <c:v>4</c:v>
                </c:pt>
              </c:numCache>
            </c:numRef>
          </c:val>
          <c:smooth val="0"/>
        </c:ser>
        <c:hiLowLines>
          <c:spPr>
            <a:ln w="0">
              <a:noFill/>
            </a:ln>
          </c:spPr>
        </c:hiLowLines>
        <c:marker val="1"/>
        <c:axId val="96248596"/>
        <c:axId val="67688389"/>
      </c:lineChart>
      <c:catAx>
        <c:axId val="962485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88389"/>
        <c:crossesAt val="0"/>
        <c:auto val="1"/>
        <c:lblAlgn val="ctr"/>
        <c:lblOffset val="100"/>
        <c:noMultiLvlLbl val="0"/>
      </c:catAx>
      <c:valAx>
        <c:axId val="6768838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248596"/>
        <c:crossesAt val="1"/>
        <c:crossBetween val="midCat"/>
      </c:valAx>
      <c:spPr>
        <a:solidFill>
          <a:srgbClr val="ffffff"/>
        </a:solidFill>
        <a:ln w="0">
          <a:noFill/>
        </a:ln>
      </c:spPr>
    </c:plotArea>
    <c:legend>
      <c:legendPos val="r"/>
      <c:layout>
        <c:manualLayout>
          <c:xMode val="edge"/>
          <c:yMode val="edge"/>
          <c:x val="0.781019702210859"/>
          <c:y val="0.424990156188476"/>
          <c:w val="0.185667017596631"/>
          <c:h val="0.14818217613860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Relationship Id="rId6"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8200</xdr:colOff>
      <xdr:row>35</xdr:row>
      <xdr:rowOff>124200</xdr:rowOff>
    </xdr:from>
    <xdr:to>
      <xdr:col>13</xdr:col>
      <xdr:colOff>309960</xdr:colOff>
      <xdr:row>52</xdr:row>
      <xdr:rowOff>114480</xdr:rowOff>
    </xdr:to>
    <xdr:graphicFrame>
      <xdr:nvGraphicFramePr>
        <xdr:cNvPr id="0" name="Chart 1"/>
        <xdr:cNvGraphicFramePr/>
      </xdr:nvGraphicFramePr>
      <xdr:xfrm>
        <a:off x="3819240" y="6363000"/>
        <a:ext cx="478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78440</xdr:colOff>
      <xdr:row>55</xdr:row>
      <xdr:rowOff>95400</xdr:rowOff>
    </xdr:from>
    <xdr:to>
      <xdr:col>13</xdr:col>
      <xdr:colOff>160200</xdr:colOff>
      <xdr:row>72</xdr:row>
      <xdr:rowOff>85680</xdr:rowOff>
    </xdr:to>
    <xdr:graphicFrame>
      <xdr:nvGraphicFramePr>
        <xdr:cNvPr id="1" name="Chart 2"/>
        <xdr:cNvGraphicFramePr/>
      </xdr:nvGraphicFramePr>
      <xdr:xfrm>
        <a:off x="3669480" y="957276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9640</xdr:colOff>
      <xdr:row>237</xdr:row>
      <xdr:rowOff>152280</xdr:rowOff>
    </xdr:from>
    <xdr:to>
      <xdr:col>12</xdr:col>
      <xdr:colOff>409320</xdr:colOff>
      <xdr:row>252</xdr:row>
      <xdr:rowOff>37800</xdr:rowOff>
    </xdr:to>
    <xdr:graphicFrame>
      <xdr:nvGraphicFramePr>
        <xdr:cNvPr id="2" name="Chart 2"/>
        <xdr:cNvGraphicFramePr/>
      </xdr:nvGraphicFramePr>
      <xdr:xfrm>
        <a:off x="3906000" y="44491320"/>
        <a:ext cx="478692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94000</xdr:colOff>
      <xdr:row>31</xdr:row>
      <xdr:rowOff>142920</xdr:rowOff>
    </xdr:from>
    <xdr:to>
      <xdr:col>24</xdr:col>
      <xdr:colOff>130320</xdr:colOff>
      <xdr:row>48</xdr:row>
      <xdr:rowOff>133200</xdr:rowOff>
    </xdr:to>
    <xdr:graphicFrame>
      <xdr:nvGraphicFramePr>
        <xdr:cNvPr id="3" name="Chart 2"/>
        <xdr:cNvGraphicFramePr/>
      </xdr:nvGraphicFramePr>
      <xdr:xfrm>
        <a:off x="11043720" y="5734080"/>
        <a:ext cx="542628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9760</xdr:colOff>
      <xdr:row>192</xdr:row>
      <xdr:rowOff>152280</xdr:rowOff>
    </xdr:from>
    <xdr:to>
      <xdr:col>14</xdr:col>
      <xdr:colOff>383400</xdr:colOff>
      <xdr:row>207</xdr:row>
      <xdr:rowOff>38160</xdr:rowOff>
    </xdr:to>
    <xdr:graphicFrame>
      <xdr:nvGraphicFramePr>
        <xdr:cNvPr id="4" name="Chart 3"/>
        <xdr:cNvGraphicFramePr/>
      </xdr:nvGraphicFramePr>
      <xdr:xfrm>
        <a:off x="3888720" y="35871120"/>
        <a:ext cx="61592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9760</xdr:colOff>
      <xdr:row>322</xdr:row>
      <xdr:rowOff>142920</xdr:rowOff>
    </xdr:from>
    <xdr:to>
      <xdr:col>14</xdr:col>
      <xdr:colOff>383400</xdr:colOff>
      <xdr:row>339</xdr:row>
      <xdr:rowOff>133560</xdr:rowOff>
    </xdr:to>
    <xdr:graphicFrame>
      <xdr:nvGraphicFramePr>
        <xdr:cNvPr id="5" name="Chart 4"/>
        <xdr:cNvGraphicFramePr/>
      </xdr:nvGraphicFramePr>
      <xdr:xfrm>
        <a:off x="3888720" y="57454920"/>
        <a:ext cx="615924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150840</xdr:colOff>
      <xdr:row>49</xdr:row>
      <xdr:rowOff>123480</xdr:rowOff>
    </xdr:from>
    <xdr:to>
      <xdr:col>23</xdr:col>
      <xdr:colOff>329400</xdr:colOff>
      <xdr:row>64</xdr:row>
      <xdr:rowOff>9720</xdr:rowOff>
    </xdr:to>
    <xdr:graphicFrame>
      <xdr:nvGraphicFramePr>
        <xdr:cNvPr id="6" name="Chart 5"/>
        <xdr:cNvGraphicFramePr/>
      </xdr:nvGraphicFramePr>
      <xdr:xfrm>
        <a:off x="10600560" y="8629200"/>
        <a:ext cx="5430600" cy="2743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765000</xdr:colOff>
      <xdr:row>64</xdr:row>
      <xdr:rowOff>171000</xdr:rowOff>
    </xdr:from>
    <xdr:to>
      <xdr:col>23</xdr:col>
      <xdr:colOff>160200</xdr:colOff>
      <xdr:row>80</xdr:row>
      <xdr:rowOff>85680</xdr:rowOff>
    </xdr:to>
    <xdr:graphicFrame>
      <xdr:nvGraphicFramePr>
        <xdr:cNvPr id="7" name="Chart 6"/>
        <xdr:cNvGraphicFramePr/>
      </xdr:nvGraphicFramePr>
      <xdr:xfrm>
        <a:off x="10429560" y="11534400"/>
        <a:ext cx="5432400" cy="293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6</xdr:col>
      <xdr:colOff>289080</xdr:colOff>
      <xdr:row>36</xdr:row>
      <xdr:rowOff>105120</xdr:rowOff>
    </xdr:from>
    <xdr:to>
      <xdr:col>23</xdr:col>
      <xdr:colOff>608760</xdr:colOff>
      <xdr:row>52</xdr:row>
      <xdr:rowOff>171000</xdr:rowOff>
    </xdr:to>
    <xdr:graphicFrame>
      <xdr:nvGraphicFramePr>
        <xdr:cNvPr id="8" name="Chart 6"/>
        <xdr:cNvGraphicFramePr/>
      </xdr:nvGraphicFramePr>
      <xdr:xfrm>
        <a:off x="11523600" y="6505920"/>
        <a:ext cx="4786920" cy="2742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760</xdr:colOff>
      <xdr:row>13</xdr:row>
      <xdr:rowOff>142920</xdr:rowOff>
    </xdr:from>
    <xdr:to>
      <xdr:col>13</xdr:col>
      <xdr:colOff>379440</xdr:colOff>
      <xdr:row>30</xdr:row>
      <xdr:rowOff>133200</xdr:rowOff>
    </xdr:to>
    <xdr:graphicFrame>
      <xdr:nvGraphicFramePr>
        <xdr:cNvPr id="9" name="Chart 1"/>
        <xdr:cNvGraphicFramePr/>
      </xdr:nvGraphicFramePr>
      <xdr:xfrm>
        <a:off x="3894480" y="2247840"/>
        <a:ext cx="478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atrix.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arke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LP"/>
      <sheetName val="PAR"/>
      <sheetName val="matrix-transposed"/>
    </sheetNames>
    <definedNames>
      <definedName name="icon_rice" refersTo="[1]MILP!$I$175"/>
      <definedName name="icon_millet" refersTo="[1]MILP!$I$177"/>
      <definedName name="icon_beans" refersTo="[1]MILP!$I$176"/>
      <definedName name="icon_groundnut" refersTo="[1]MILP!$I$181"/>
      <definedName name="icon_maize" refersTo="[1]MILP!$I$178"/>
      <definedName name="icon_onion" refersTo="[1]MILP!$I$179"/>
      <definedName name="icon_tomato" refersTo="[1]MILP!$I$180"/>
      <definedName name="icon_yldmango" refersTo="[1]MILP!$I$182"/>
    </definedNames>
    <sheetDataSet>
      <sheetData sheetId="0">
        <row r="175">
          <cell r="I175">
            <v>124</v>
          </cell>
        </row>
        <row r="176">
          <cell r="I176">
            <v>125</v>
          </cell>
        </row>
        <row r="177">
          <cell r="I177">
            <v>126</v>
          </cell>
        </row>
        <row r="178">
          <cell r="I178">
            <v>127</v>
          </cell>
        </row>
        <row r="179">
          <cell r="I179">
            <v>128</v>
          </cell>
        </row>
        <row r="180">
          <cell r="I180">
            <v>129</v>
          </cell>
        </row>
        <row r="181">
          <cell r="I181">
            <v>130</v>
          </cell>
        </row>
        <row r="182">
          <cell r="I182">
            <v>131</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rket"/>
      <sheetName val="Saving_model"/>
      <sheetName val="Food-nonfood"/>
      <sheetName val="LA-AIDS"/>
      <sheetName val="Price flexi"/>
      <sheetName val="Prices"/>
    </sheetNames>
    <definedNames>
      <definedName name="P_Rice" refersTo="[2]Market!$G$27"/>
      <definedName name="P_Beans" refersTo="[2]Market!$G$28"/>
      <definedName name="P_Millets" refersTo="[2]Market!$G$29"/>
      <definedName name="P_Maize" refersTo="[2]Market!$G$30"/>
      <definedName name="P_Onion" refersTo="[2]Market!$G$31"/>
      <definedName name="P_Tomato" refersTo="[2]Market!$G$32"/>
      <definedName name="P_Groundnut" refersTo="[2]Market!$G$33"/>
      <definedName name="P_Goatmeat" refersTo="[2]Market!$G$35"/>
      <definedName name="P_Goatkid" refersTo="[2]Market!$G$36"/>
      <definedName name="P_beef" refersTo="[2]Market!$G$37"/>
      <definedName name="P_calf" refersTo="[2]Market!$G$38"/>
      <definedName name="P_sheepmeat" refersTo="[2]Market!$G$39"/>
      <definedName name="P_sheepkid" refersTo="[2]Market!$G$40"/>
      <definedName name="p_mango" refersTo="[2]Market!$G$34"/>
    </definedNames>
    <sheetDataSet>
      <sheetData sheetId="0">
        <row r="27">
          <cell r="G27">
            <v>0.589780775510204</v>
          </cell>
        </row>
        <row r="28">
          <cell r="G28">
            <v>0.451169185961847</v>
          </cell>
        </row>
        <row r="29">
          <cell r="G29">
            <v>0.377346368224709</v>
          </cell>
        </row>
        <row r="30">
          <cell r="G30">
            <v>0.361546159183673</v>
          </cell>
        </row>
        <row r="31">
          <cell r="G31">
            <v>0.393031083387693</v>
          </cell>
        </row>
        <row r="32">
          <cell r="G32">
            <v>0.514756652930403</v>
          </cell>
        </row>
        <row r="33">
          <cell r="G33">
            <v>0.54</v>
          </cell>
        </row>
        <row r="34">
          <cell r="G34">
            <v>0.18</v>
          </cell>
        </row>
        <row r="35">
          <cell r="G35">
            <v>1.63696890217621</v>
          </cell>
        </row>
        <row r="36">
          <cell r="G36">
            <v>1.63696890217621</v>
          </cell>
        </row>
        <row r="37">
          <cell r="G37">
            <v>1.8796992481203</v>
          </cell>
        </row>
        <row r="38">
          <cell r="G38">
            <v>1.8796992481203</v>
          </cell>
        </row>
        <row r="39">
          <cell r="G39">
            <v>1.63696890217621</v>
          </cell>
        </row>
        <row r="40">
          <cell r="G40">
            <v>1.63696890217621</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81" activeCellId="0" sqref="C81"/>
    </sheetView>
  </sheetViews>
  <sheetFormatPr defaultColWidth="9.0546875" defaultRowHeight="12.75" zeroHeight="false" outlineLevelRow="0" outlineLevelCol="0"/>
  <cols>
    <col collapsed="false" customWidth="true" hidden="false" outlineLevel="0" max="3" min="3" style="1" width="58.56"/>
  </cols>
  <sheetData>
    <row r="1" customFormat="false" ht="12.75" hidden="false" customHeight="false" outlineLevel="0" collapsed="false">
      <c r="A1" s="2"/>
      <c r="B1" s="3"/>
      <c r="C1" s="2"/>
      <c r="D1" s="4"/>
    </row>
    <row r="2" customFormat="false" ht="12.75" hidden="false" customHeight="false" outlineLevel="0" collapsed="false">
      <c r="A2" s="2"/>
      <c r="B2" s="5" t="s">
        <v>0</v>
      </c>
      <c r="C2" s="6"/>
      <c r="D2" s="4"/>
    </row>
    <row r="3" customFormat="false" ht="12.75" hidden="false" customHeight="false" outlineLevel="0" collapsed="false">
      <c r="A3" s="2"/>
      <c r="B3" s="7"/>
      <c r="C3" s="8"/>
      <c r="D3" s="4"/>
    </row>
    <row r="4" customFormat="false" ht="12.75" hidden="false" customHeight="false" outlineLevel="0" collapsed="false">
      <c r="A4" s="9"/>
      <c r="B4" s="10" t="s">
        <v>1</v>
      </c>
      <c r="C4" s="11" t="s">
        <v>2</v>
      </c>
      <c r="D4" s="4"/>
    </row>
    <row r="5" customFormat="false" ht="12.75" hidden="false" customHeight="false" outlineLevel="0" collapsed="false">
      <c r="A5" s="9"/>
      <c r="B5" s="10"/>
      <c r="C5" s="12" t="s">
        <v>3</v>
      </c>
      <c r="D5" s="4"/>
    </row>
    <row r="6" customFormat="false" ht="12.75" hidden="false" customHeight="false" outlineLevel="0" collapsed="false">
      <c r="A6" s="9"/>
      <c r="B6" s="10"/>
      <c r="C6" s="13" t="s">
        <v>4</v>
      </c>
      <c r="D6" s="4"/>
    </row>
    <row r="7" customFormat="false" ht="12.75" hidden="false" customHeight="false" outlineLevel="0" collapsed="false">
      <c r="A7" s="9"/>
      <c r="B7" s="10"/>
      <c r="C7" s="14" t="s">
        <v>5</v>
      </c>
      <c r="D7" s="4"/>
    </row>
    <row r="8" customFormat="false" ht="12.75" hidden="false" customHeight="false" outlineLevel="0" collapsed="false">
      <c r="A8" s="2"/>
      <c r="B8" s="7"/>
      <c r="C8" s="8"/>
      <c r="D8" s="4"/>
    </row>
    <row r="9" customFormat="false" ht="12.75" hidden="false" customHeight="false" outlineLevel="0" collapsed="false">
      <c r="A9" s="15" t="n">
        <v>1</v>
      </c>
      <c r="B9" s="16" t="s">
        <v>6</v>
      </c>
      <c r="C9" s="17"/>
      <c r="D9" s="4"/>
    </row>
    <row r="10" customFormat="false" ht="12.75" hidden="false" customHeight="false" outlineLevel="0" collapsed="false">
      <c r="A10" s="15"/>
      <c r="B10" s="18" t="n">
        <v>1.1</v>
      </c>
      <c r="C10" s="17" t="s">
        <v>7</v>
      </c>
      <c r="D10" s="4"/>
    </row>
    <row r="11" customFormat="false" ht="12.75" hidden="false" customHeight="false" outlineLevel="0" collapsed="false">
      <c r="A11" s="15"/>
      <c r="B11" s="4"/>
      <c r="C11" s="19" t="s">
        <v>8</v>
      </c>
      <c r="D11" s="20" t="s">
        <v>9</v>
      </c>
    </row>
    <row r="12" customFormat="false" ht="12.75" hidden="false" customHeight="false" outlineLevel="0" collapsed="false">
      <c r="C12" s="21" t="s">
        <v>10</v>
      </c>
      <c r="D12" s="22" t="n">
        <v>0</v>
      </c>
    </row>
    <row r="16" customFormat="false" ht="12.75" hidden="false" customHeight="false" outlineLevel="0" collapsed="false">
      <c r="A16" s="15"/>
      <c r="B16" s="18" t="n">
        <v>1.2</v>
      </c>
      <c r="C16" s="17" t="s">
        <v>11</v>
      </c>
      <c r="D16" s="4"/>
      <c r="E16" s="4"/>
      <c r="F16" s="4"/>
      <c r="G16" s="4"/>
    </row>
    <row r="17" customFormat="false" ht="38.25" hidden="false" customHeight="false" outlineLevel="0" collapsed="false">
      <c r="A17" s="15"/>
      <c r="B17" s="4"/>
      <c r="C17" s="23" t="s">
        <v>12</v>
      </c>
      <c r="D17" s="24" t="s">
        <v>13</v>
      </c>
      <c r="E17" s="25" t="s">
        <v>14</v>
      </c>
      <c r="F17" s="25" t="s">
        <v>15</v>
      </c>
      <c r="G17" s="26" t="s">
        <v>16</v>
      </c>
    </row>
    <row r="18" customFormat="false" ht="12.75" hidden="false" customHeight="false" outlineLevel="0" collapsed="false">
      <c r="A18" s="27"/>
      <c r="B18" s="1" t="n">
        <v>1</v>
      </c>
      <c r="C18" s="28" t="s">
        <v>17</v>
      </c>
      <c r="D18" s="29" t="n">
        <v>1</v>
      </c>
      <c r="E18" s="29" t="n">
        <v>1</v>
      </c>
      <c r="F18" s="30" t="n">
        <v>2</v>
      </c>
      <c r="G18" s="31" t="n">
        <v>1</v>
      </c>
    </row>
    <row r="19" customFormat="false" ht="12.75" hidden="false" customHeight="false" outlineLevel="0" collapsed="false">
      <c r="A19" s="27"/>
      <c r="B19" s="1" t="n">
        <v>2</v>
      </c>
      <c r="C19" s="28" t="s">
        <v>18</v>
      </c>
      <c r="D19" s="29" t="n">
        <v>1</v>
      </c>
      <c r="E19" s="29" t="n">
        <v>1</v>
      </c>
      <c r="F19" s="30" t="n">
        <v>2</v>
      </c>
      <c r="G19" s="31" t="n">
        <v>1</v>
      </c>
    </row>
    <row r="20" customFormat="false" ht="12.75" hidden="false" customHeight="false" outlineLevel="0" collapsed="false">
      <c r="A20" s="27"/>
      <c r="B20" s="1" t="n">
        <v>3</v>
      </c>
      <c r="C20" s="28" t="s">
        <v>19</v>
      </c>
      <c r="D20" s="29" t="n">
        <v>1</v>
      </c>
      <c r="E20" s="29" t="n">
        <v>1</v>
      </c>
      <c r="F20" s="30" t="n">
        <v>2</v>
      </c>
      <c r="G20" s="31" t="n">
        <v>1</v>
      </c>
    </row>
    <row r="21" customFormat="false" ht="12.75" hidden="false" customHeight="false" outlineLevel="0" collapsed="false">
      <c r="A21" s="27"/>
      <c r="B21" s="1" t="n">
        <v>4</v>
      </c>
      <c r="C21" s="28" t="s">
        <v>20</v>
      </c>
      <c r="D21" s="29" t="n">
        <v>1</v>
      </c>
      <c r="E21" s="29" t="n">
        <v>1</v>
      </c>
      <c r="F21" s="30" t="n">
        <v>2</v>
      </c>
      <c r="G21" s="31" t="n">
        <v>1</v>
      </c>
    </row>
    <row r="22" customFormat="false" ht="12.75" hidden="false" customHeight="false" outlineLevel="0" collapsed="false">
      <c r="A22" s="27"/>
      <c r="B22" s="1" t="n">
        <v>5</v>
      </c>
      <c r="C22" s="28" t="s">
        <v>21</v>
      </c>
      <c r="D22" s="29" t="n">
        <v>1</v>
      </c>
      <c r="E22" s="29" t="n">
        <v>1</v>
      </c>
      <c r="F22" s="30" t="n">
        <v>2</v>
      </c>
      <c r="G22" s="31" t="n">
        <v>1</v>
      </c>
    </row>
    <row r="23" customFormat="false" ht="12.75" hidden="false" customHeight="false" outlineLevel="0" collapsed="false">
      <c r="A23" s="27"/>
      <c r="B23" s="1" t="n">
        <v>6</v>
      </c>
      <c r="C23" s="28" t="s">
        <v>22</v>
      </c>
      <c r="D23" s="29" t="n">
        <v>1</v>
      </c>
      <c r="E23" s="29" t="n">
        <v>1</v>
      </c>
      <c r="F23" s="30" t="n">
        <v>2</v>
      </c>
      <c r="G23" s="31" t="n">
        <v>1</v>
      </c>
    </row>
    <row r="24" customFormat="false" ht="12.75" hidden="false" customHeight="false" outlineLevel="0" collapsed="false">
      <c r="A24" s="27"/>
      <c r="B24" s="1" t="n">
        <v>7</v>
      </c>
      <c r="C24" s="28" t="s">
        <v>23</v>
      </c>
      <c r="D24" s="29" t="n">
        <v>1</v>
      </c>
      <c r="E24" s="29" t="n">
        <v>1</v>
      </c>
      <c r="F24" s="30" t="n">
        <v>2</v>
      </c>
      <c r="G24" s="31" t="n">
        <v>1</v>
      </c>
    </row>
    <row r="25" customFormat="false" ht="12.75" hidden="false" customHeight="false" outlineLevel="0" collapsed="false">
      <c r="A25" s="27"/>
      <c r="B25" s="1" t="n">
        <v>8</v>
      </c>
      <c r="C25" s="28" t="s">
        <v>24</v>
      </c>
      <c r="D25" s="29" t="n">
        <v>1</v>
      </c>
      <c r="E25" s="29" t="n">
        <v>1</v>
      </c>
      <c r="F25" s="30" t="n">
        <v>2</v>
      </c>
      <c r="G25" s="31" t="n">
        <v>1</v>
      </c>
    </row>
    <row r="26" customFormat="false" ht="12.75" hidden="false" customHeight="false" outlineLevel="0" collapsed="false">
      <c r="A26" s="27"/>
      <c r="B26" s="1" t="n">
        <v>9</v>
      </c>
      <c r="C26" s="28" t="s">
        <v>25</v>
      </c>
      <c r="D26" s="29" t="n">
        <v>1</v>
      </c>
      <c r="E26" s="29" t="n">
        <v>1</v>
      </c>
      <c r="F26" s="30" t="n">
        <v>2</v>
      </c>
      <c r="G26" s="31" t="n">
        <v>1</v>
      </c>
    </row>
    <row r="27" customFormat="false" ht="12.75" hidden="false" customHeight="false" outlineLevel="0" collapsed="false">
      <c r="A27" s="27"/>
      <c r="B27" s="1" t="n">
        <v>10</v>
      </c>
      <c r="C27" s="28" t="s">
        <v>26</v>
      </c>
      <c r="D27" s="29" t="n">
        <v>1</v>
      </c>
      <c r="E27" s="29" t="n">
        <v>1</v>
      </c>
      <c r="F27" s="30" t="n">
        <v>2</v>
      </c>
      <c r="G27" s="31" t="n">
        <v>1</v>
      </c>
    </row>
    <row r="28" customFormat="false" ht="12.75" hidden="false" customHeight="false" outlineLevel="0" collapsed="false">
      <c r="A28" s="27"/>
      <c r="B28" s="1" t="n">
        <v>11</v>
      </c>
      <c r="C28" s="28" t="s">
        <v>27</v>
      </c>
      <c r="D28" s="29" t="n">
        <v>1</v>
      </c>
      <c r="E28" s="29" t="n">
        <v>1</v>
      </c>
      <c r="F28" s="30" t="n">
        <v>2</v>
      </c>
      <c r="G28" s="31" t="n">
        <v>1</v>
      </c>
    </row>
    <row r="29" customFormat="false" ht="12.75" hidden="false" customHeight="false" outlineLevel="0" collapsed="false">
      <c r="A29" s="27"/>
      <c r="B29" s="1" t="n">
        <v>12</v>
      </c>
      <c r="C29" s="28" t="s">
        <v>28</v>
      </c>
      <c r="D29" s="29" t="n">
        <v>1</v>
      </c>
      <c r="E29" s="29" t="n">
        <v>1</v>
      </c>
      <c r="F29" s="30" t="n">
        <v>2</v>
      </c>
      <c r="G29" s="31" t="n">
        <v>1</v>
      </c>
    </row>
    <row r="30" customFormat="false" ht="12.75" hidden="false" customHeight="false" outlineLevel="0" collapsed="false">
      <c r="A30" s="27"/>
      <c r="B30" s="1" t="n">
        <v>13</v>
      </c>
      <c r="C30" s="28" t="s">
        <v>29</v>
      </c>
      <c r="D30" s="29" t="n">
        <v>1</v>
      </c>
      <c r="E30" s="29" t="n">
        <v>1</v>
      </c>
      <c r="F30" s="30" t="n">
        <v>2</v>
      </c>
      <c r="G30" s="31" t="n">
        <v>1</v>
      </c>
    </row>
    <row r="31" customFormat="false" ht="12.75" hidden="false" customHeight="false" outlineLevel="0" collapsed="false">
      <c r="A31" s="27"/>
      <c r="B31" s="1" t="n">
        <v>14</v>
      </c>
      <c r="C31" s="28" t="s">
        <v>30</v>
      </c>
      <c r="D31" s="29" t="n">
        <v>1</v>
      </c>
      <c r="E31" s="29" t="n">
        <v>1</v>
      </c>
      <c r="F31" s="30" t="n">
        <v>2</v>
      </c>
      <c r="G31" s="31" t="n">
        <v>1</v>
      </c>
    </row>
    <row r="32" customFormat="false" ht="12.75" hidden="false" customHeight="false" outlineLevel="0" collapsed="false">
      <c r="A32" s="27"/>
      <c r="B32" s="1" t="n">
        <v>15</v>
      </c>
      <c r="C32" s="28" t="s">
        <v>31</v>
      </c>
      <c r="D32" s="29" t="n">
        <v>1</v>
      </c>
      <c r="E32" s="29" t="n">
        <v>1</v>
      </c>
      <c r="F32" s="30" t="n">
        <v>2</v>
      </c>
      <c r="G32" s="31" t="n">
        <v>1</v>
      </c>
    </row>
    <row r="33" customFormat="false" ht="12.75" hidden="false" customHeight="false" outlineLevel="0" collapsed="false">
      <c r="A33" s="27"/>
      <c r="B33" s="1" t="n">
        <v>16</v>
      </c>
      <c r="C33" s="28" t="s">
        <v>32</v>
      </c>
      <c r="D33" s="29" t="n">
        <v>1</v>
      </c>
      <c r="E33" s="29" t="n">
        <v>1</v>
      </c>
      <c r="F33" s="30" t="n">
        <v>2</v>
      </c>
      <c r="G33" s="31" t="n">
        <v>1</v>
      </c>
    </row>
    <row r="34" customFormat="false" ht="12.75" hidden="false" customHeight="false" outlineLevel="0" collapsed="false">
      <c r="A34" s="27"/>
      <c r="B34" s="1" t="n">
        <v>17</v>
      </c>
      <c r="C34" s="28" t="s">
        <v>33</v>
      </c>
      <c r="D34" s="29" t="n">
        <v>1</v>
      </c>
      <c r="E34" s="29" t="n">
        <v>1</v>
      </c>
      <c r="F34" s="30" t="n">
        <v>2</v>
      </c>
      <c r="G34" s="31" t="n">
        <v>1</v>
      </c>
    </row>
    <row r="35" customFormat="false" ht="12.75" hidden="false" customHeight="false" outlineLevel="0" collapsed="false">
      <c r="A35" s="27"/>
      <c r="B35" s="1" t="n">
        <v>18</v>
      </c>
      <c r="C35" s="28" t="s">
        <v>34</v>
      </c>
      <c r="D35" s="29" t="n">
        <v>1</v>
      </c>
      <c r="E35" s="29" t="n">
        <v>1</v>
      </c>
      <c r="F35" s="30" t="n">
        <v>2</v>
      </c>
      <c r="G35" s="31" t="n">
        <v>1</v>
      </c>
    </row>
    <row r="36" customFormat="false" ht="12.75" hidden="false" customHeight="false" outlineLevel="0" collapsed="false">
      <c r="A36" s="27"/>
      <c r="B36" s="1" t="n">
        <v>19</v>
      </c>
      <c r="C36" s="28" t="s">
        <v>35</v>
      </c>
      <c r="D36" s="29" t="n">
        <v>1</v>
      </c>
      <c r="E36" s="29" t="n">
        <v>1</v>
      </c>
      <c r="F36" s="30" t="n">
        <v>2</v>
      </c>
      <c r="G36" s="31" t="n">
        <v>1</v>
      </c>
    </row>
    <row r="37" customFormat="false" ht="12.75" hidden="false" customHeight="false" outlineLevel="0" collapsed="false">
      <c r="A37" s="27"/>
      <c r="B37" s="1" t="n">
        <v>20</v>
      </c>
      <c r="C37" s="28" t="s">
        <v>36</v>
      </c>
      <c r="D37" s="29" t="n">
        <v>1</v>
      </c>
      <c r="E37" s="29" t="n">
        <v>1</v>
      </c>
      <c r="F37" s="30" t="n">
        <v>2</v>
      </c>
      <c r="G37" s="31" t="n">
        <v>1</v>
      </c>
    </row>
    <row r="38" customFormat="false" ht="12.75" hidden="false" customHeight="false" outlineLevel="0" collapsed="false">
      <c r="A38" s="27"/>
      <c r="B38" s="1" t="n">
        <v>21</v>
      </c>
      <c r="C38" s="28" t="s">
        <v>37</v>
      </c>
      <c r="D38" s="29" t="n">
        <v>1</v>
      </c>
      <c r="E38" s="29" t="n">
        <v>1</v>
      </c>
      <c r="F38" s="30" t="n">
        <v>2</v>
      </c>
      <c r="G38" s="31" t="n">
        <v>1</v>
      </c>
    </row>
    <row r="39" customFormat="false" ht="12.75" hidden="false" customHeight="false" outlineLevel="0" collapsed="false">
      <c r="A39" s="27"/>
      <c r="B39" s="1" t="n">
        <v>22</v>
      </c>
      <c r="C39" s="28" t="s">
        <v>38</v>
      </c>
      <c r="D39" s="29" t="n">
        <v>1</v>
      </c>
      <c r="E39" s="29" t="n">
        <v>1</v>
      </c>
      <c r="F39" s="30" t="n">
        <v>2</v>
      </c>
      <c r="G39" s="31" t="n">
        <v>1</v>
      </c>
    </row>
    <row r="40" customFormat="false" ht="12.75" hidden="false" customHeight="false" outlineLevel="0" collapsed="false">
      <c r="A40" s="27"/>
      <c r="B40" s="1" t="n">
        <v>23</v>
      </c>
      <c r="C40" s="28" t="s">
        <v>39</v>
      </c>
      <c r="D40" s="29" t="n">
        <v>1</v>
      </c>
      <c r="E40" s="29" t="n">
        <v>1</v>
      </c>
      <c r="F40" s="30" t="n">
        <v>2</v>
      </c>
      <c r="G40" s="31" t="n">
        <v>1</v>
      </c>
    </row>
    <row r="41" customFormat="false" ht="12.75" hidden="false" customHeight="false" outlineLevel="0" collapsed="false">
      <c r="A41" s="27"/>
      <c r="B41" s="1" t="n">
        <v>24</v>
      </c>
      <c r="C41" s="28" t="s">
        <v>40</v>
      </c>
      <c r="D41" s="29" t="n">
        <v>1</v>
      </c>
      <c r="E41" s="29" t="n">
        <v>1</v>
      </c>
      <c r="F41" s="30" t="n">
        <v>2</v>
      </c>
      <c r="G41" s="31" t="n">
        <v>1</v>
      </c>
    </row>
    <row r="42" customFormat="false" ht="12.75" hidden="false" customHeight="false" outlineLevel="0" collapsed="false">
      <c r="A42" s="27"/>
      <c r="B42" s="1" t="n">
        <v>25</v>
      </c>
      <c r="C42" s="28" t="s">
        <v>41</v>
      </c>
      <c r="D42" s="29" t="n">
        <v>1</v>
      </c>
      <c r="E42" s="29" t="n">
        <v>1</v>
      </c>
      <c r="F42" s="30" t="n">
        <v>2</v>
      </c>
      <c r="G42" s="31" t="n">
        <v>1</v>
      </c>
    </row>
    <row r="43" customFormat="false" ht="12.75" hidden="false" customHeight="false" outlineLevel="0" collapsed="false">
      <c r="A43" s="27"/>
      <c r="B43" s="1" t="n">
        <v>26</v>
      </c>
      <c r="C43" s="28" t="s">
        <v>42</v>
      </c>
      <c r="D43" s="29" t="n">
        <v>1</v>
      </c>
      <c r="E43" s="29" t="n">
        <v>1</v>
      </c>
      <c r="F43" s="30" t="n">
        <v>2</v>
      </c>
      <c r="G43" s="31" t="n">
        <v>1</v>
      </c>
    </row>
    <row r="44" customFormat="false" ht="12.75" hidden="false" customHeight="false" outlineLevel="0" collapsed="false">
      <c r="A44" s="27"/>
      <c r="B44" s="1" t="n">
        <v>27</v>
      </c>
      <c r="C44" s="28" t="s">
        <v>43</v>
      </c>
      <c r="D44" s="29" t="n">
        <v>1</v>
      </c>
      <c r="E44" s="29" t="n">
        <v>1</v>
      </c>
      <c r="F44" s="30" t="n">
        <v>2</v>
      </c>
      <c r="G44" s="31" t="n">
        <v>1</v>
      </c>
    </row>
    <row r="45" customFormat="false" ht="12.75" hidden="false" customHeight="false" outlineLevel="0" collapsed="false">
      <c r="A45" s="27"/>
      <c r="B45" s="1" t="n">
        <v>28</v>
      </c>
      <c r="C45" s="28" t="s">
        <v>44</v>
      </c>
      <c r="D45" s="29" t="n">
        <v>1</v>
      </c>
      <c r="E45" s="29" t="n">
        <v>1</v>
      </c>
      <c r="F45" s="30" t="n">
        <v>2</v>
      </c>
      <c r="G45" s="31" t="n">
        <v>1</v>
      </c>
    </row>
    <row r="46" customFormat="false" ht="12.75" hidden="false" customHeight="false" outlineLevel="0" collapsed="false">
      <c r="A46" s="27"/>
      <c r="B46" s="1" t="n">
        <v>29</v>
      </c>
      <c r="C46" s="28" t="s">
        <v>45</v>
      </c>
      <c r="D46" s="29" t="n">
        <v>1</v>
      </c>
      <c r="E46" s="29" t="n">
        <v>1</v>
      </c>
      <c r="F46" s="30" t="n">
        <v>2</v>
      </c>
      <c r="G46" s="31" t="n">
        <v>1</v>
      </c>
    </row>
    <row r="47" customFormat="false" ht="12.75" hidden="false" customHeight="false" outlineLevel="0" collapsed="false">
      <c r="A47" s="27"/>
      <c r="B47" s="1" t="n">
        <v>30</v>
      </c>
      <c r="C47" s="28" t="s">
        <v>46</v>
      </c>
      <c r="D47" s="29" t="n">
        <v>1</v>
      </c>
      <c r="E47" s="29" t="n">
        <v>1</v>
      </c>
      <c r="F47" s="30" t="n">
        <v>2</v>
      </c>
      <c r="G47" s="31" t="n">
        <v>1</v>
      </c>
    </row>
    <row r="48" customFormat="false" ht="12.75" hidden="false" customHeight="false" outlineLevel="0" collapsed="false">
      <c r="A48" s="27"/>
      <c r="B48" s="1" t="n">
        <v>31</v>
      </c>
      <c r="C48" s="28" t="s">
        <v>47</v>
      </c>
      <c r="D48" s="29" t="n">
        <v>1</v>
      </c>
      <c r="E48" s="29" t="n">
        <v>1</v>
      </c>
      <c r="F48" s="30" t="n">
        <v>2</v>
      </c>
      <c r="G48" s="31" t="n">
        <v>1</v>
      </c>
    </row>
    <row r="49" customFormat="false" ht="12.75" hidden="false" customHeight="false" outlineLevel="0" collapsed="false">
      <c r="A49" s="27"/>
      <c r="B49" s="1" t="n">
        <v>32</v>
      </c>
      <c r="C49" s="28" t="s">
        <v>48</v>
      </c>
      <c r="D49" s="29" t="n">
        <v>1</v>
      </c>
      <c r="E49" s="29" t="n">
        <v>1</v>
      </c>
      <c r="F49" s="30" t="n">
        <v>2</v>
      </c>
      <c r="G49" s="31" t="n">
        <v>1</v>
      </c>
    </row>
    <row r="50" customFormat="false" ht="12.75" hidden="false" customHeight="false" outlineLevel="0" collapsed="false">
      <c r="A50" s="27"/>
      <c r="B50" s="1" t="n">
        <v>33</v>
      </c>
      <c r="C50" s="28" t="s">
        <v>49</v>
      </c>
      <c r="D50" s="29" t="n">
        <v>1</v>
      </c>
      <c r="E50" s="29" t="n">
        <v>1</v>
      </c>
      <c r="F50" s="30" t="n">
        <v>2</v>
      </c>
      <c r="G50" s="31" t="n">
        <v>1</v>
      </c>
    </row>
    <row r="51" customFormat="false" ht="12.75" hidden="false" customHeight="false" outlineLevel="0" collapsed="false">
      <c r="A51" s="27"/>
      <c r="B51" s="1" t="n">
        <v>34</v>
      </c>
      <c r="C51" s="28" t="s">
        <v>50</v>
      </c>
      <c r="D51" s="29" t="n">
        <v>1</v>
      </c>
      <c r="E51" s="29" t="n">
        <v>1</v>
      </c>
      <c r="F51" s="30" t="n">
        <v>2</v>
      </c>
      <c r="G51" s="31" t="n">
        <v>1</v>
      </c>
    </row>
    <row r="52" customFormat="false" ht="12.75" hidden="false" customHeight="false" outlineLevel="0" collapsed="false">
      <c r="A52" s="27"/>
      <c r="B52" s="1" t="n">
        <v>35</v>
      </c>
      <c r="C52" s="28" t="s">
        <v>51</v>
      </c>
      <c r="D52" s="29" t="n">
        <v>1</v>
      </c>
      <c r="E52" s="29" t="n">
        <v>1</v>
      </c>
      <c r="F52" s="30" t="n">
        <v>2</v>
      </c>
      <c r="G52" s="31" t="n">
        <v>1</v>
      </c>
    </row>
    <row r="53" customFormat="false" ht="12.75" hidden="false" customHeight="false" outlineLevel="0" collapsed="false">
      <c r="A53" s="27"/>
      <c r="B53" s="1" t="n">
        <v>36</v>
      </c>
      <c r="C53" s="28" t="s">
        <v>52</v>
      </c>
      <c r="D53" s="29" t="n">
        <v>1</v>
      </c>
      <c r="E53" s="29" t="n">
        <v>1</v>
      </c>
      <c r="F53" s="30" t="n">
        <v>2</v>
      </c>
      <c r="G53" s="31" t="n">
        <v>1</v>
      </c>
    </row>
    <row r="54" customFormat="false" ht="12.75" hidden="false" customHeight="false" outlineLevel="0" collapsed="false">
      <c r="A54" s="27"/>
      <c r="B54" s="1" t="n">
        <v>37</v>
      </c>
      <c r="C54" s="28" t="s">
        <v>53</v>
      </c>
      <c r="D54" s="29" t="n">
        <v>1</v>
      </c>
      <c r="E54" s="29" t="n">
        <v>1</v>
      </c>
      <c r="F54" s="30" t="n">
        <v>2</v>
      </c>
      <c r="G54" s="31" t="n">
        <v>1</v>
      </c>
    </row>
    <row r="55" customFormat="false" ht="12.75" hidden="false" customHeight="false" outlineLevel="0" collapsed="false">
      <c r="A55" s="27"/>
      <c r="B55" s="1" t="n">
        <v>38</v>
      </c>
      <c r="C55" s="28" t="s">
        <v>54</v>
      </c>
      <c r="D55" s="29" t="n">
        <v>1</v>
      </c>
      <c r="E55" s="29" t="n">
        <v>1</v>
      </c>
      <c r="F55" s="30" t="n">
        <v>2</v>
      </c>
      <c r="G55" s="31" t="n">
        <v>1</v>
      </c>
    </row>
    <row r="56" customFormat="false" ht="12.75" hidden="false" customHeight="false" outlineLevel="0" collapsed="false">
      <c r="A56" s="27"/>
      <c r="B56" s="1" t="n">
        <v>39</v>
      </c>
      <c r="C56" s="28" t="s">
        <v>55</v>
      </c>
      <c r="D56" s="29" t="n">
        <v>1</v>
      </c>
      <c r="E56" s="29" t="n">
        <v>1</v>
      </c>
      <c r="F56" s="30" t="n">
        <v>2</v>
      </c>
      <c r="G56" s="31" t="n">
        <v>1</v>
      </c>
    </row>
    <row r="57" customFormat="false" ht="12.75" hidden="false" customHeight="false" outlineLevel="0" collapsed="false">
      <c r="A57" s="27"/>
      <c r="B57" s="1" t="n">
        <v>40</v>
      </c>
      <c r="C57" s="28" t="s">
        <v>56</v>
      </c>
      <c r="D57" s="29" t="n">
        <v>1</v>
      </c>
      <c r="E57" s="29" t="n">
        <v>1</v>
      </c>
      <c r="F57" s="30" t="n">
        <v>2</v>
      </c>
      <c r="G57" s="31" t="n">
        <v>1</v>
      </c>
    </row>
    <row r="58" customFormat="false" ht="12.75" hidden="false" customHeight="false" outlineLevel="0" collapsed="false">
      <c r="A58" s="27"/>
      <c r="B58" s="1" t="n">
        <v>41</v>
      </c>
      <c r="C58" s="28" t="s">
        <v>57</v>
      </c>
      <c r="D58" s="29" t="n">
        <v>1</v>
      </c>
      <c r="E58" s="29" t="n">
        <v>1</v>
      </c>
      <c r="F58" s="30" t="n">
        <v>2</v>
      </c>
      <c r="G58" s="31" t="n">
        <v>1</v>
      </c>
    </row>
    <row r="59" customFormat="false" ht="12.75" hidden="false" customHeight="false" outlineLevel="0" collapsed="false">
      <c r="A59" s="27"/>
      <c r="B59" s="1" t="n">
        <v>42</v>
      </c>
      <c r="C59" s="28" t="s">
        <v>58</v>
      </c>
      <c r="D59" s="29" t="n">
        <v>1</v>
      </c>
      <c r="E59" s="29" t="n">
        <v>1</v>
      </c>
      <c r="F59" s="30" t="n">
        <v>2</v>
      </c>
      <c r="G59" s="31" t="n">
        <v>1</v>
      </c>
    </row>
    <row r="60" customFormat="false" ht="12.75" hidden="false" customHeight="false" outlineLevel="0" collapsed="false">
      <c r="A60" s="27"/>
      <c r="B60" s="1" t="n">
        <v>43</v>
      </c>
      <c r="C60" s="28" t="s">
        <v>59</v>
      </c>
      <c r="D60" s="29" t="n">
        <v>1</v>
      </c>
      <c r="E60" s="29" t="n">
        <v>1</v>
      </c>
      <c r="F60" s="30" t="n">
        <v>2</v>
      </c>
      <c r="G60" s="31" t="n">
        <v>1</v>
      </c>
    </row>
    <row r="61" customFormat="false" ht="12.75" hidden="false" customHeight="false" outlineLevel="0" collapsed="false">
      <c r="A61" s="27"/>
      <c r="B61" s="1" t="n">
        <v>44</v>
      </c>
      <c r="C61" s="28" t="s">
        <v>60</v>
      </c>
      <c r="D61" s="29" t="n">
        <v>1</v>
      </c>
      <c r="E61" s="29" t="n">
        <v>1</v>
      </c>
      <c r="F61" s="30" t="n">
        <v>2</v>
      </c>
      <c r="G61" s="31" t="n">
        <v>1</v>
      </c>
    </row>
    <row r="62" customFormat="false" ht="12.75" hidden="false" customHeight="false" outlineLevel="0" collapsed="false">
      <c r="A62" s="27"/>
      <c r="B62" s="1" t="n">
        <v>45</v>
      </c>
      <c r="C62" s="28" t="s">
        <v>61</v>
      </c>
      <c r="D62" s="29" t="n">
        <v>1</v>
      </c>
      <c r="E62" s="29" t="n">
        <v>1</v>
      </c>
      <c r="F62" s="30" t="n">
        <v>2</v>
      </c>
      <c r="G62" s="31" t="n">
        <v>1</v>
      </c>
    </row>
    <row r="63" customFormat="false" ht="12.75" hidden="false" customHeight="false" outlineLevel="0" collapsed="false">
      <c r="A63" s="27"/>
      <c r="B63" s="1" t="n">
        <v>46</v>
      </c>
      <c r="C63" s="28" t="s">
        <v>62</v>
      </c>
      <c r="D63" s="29" t="n">
        <v>1</v>
      </c>
      <c r="E63" s="29" t="n">
        <v>1</v>
      </c>
      <c r="F63" s="30" t="n">
        <v>2</v>
      </c>
      <c r="G63" s="31" t="n">
        <v>1</v>
      </c>
    </row>
    <row r="64" customFormat="false" ht="12.75" hidden="false" customHeight="false" outlineLevel="0" collapsed="false">
      <c r="A64" s="27"/>
      <c r="B64" s="1" t="n">
        <v>47</v>
      </c>
      <c r="C64" s="28" t="s">
        <v>63</v>
      </c>
      <c r="D64" s="29" t="n">
        <v>1</v>
      </c>
      <c r="E64" s="29" t="n">
        <v>1</v>
      </c>
      <c r="F64" s="30" t="n">
        <v>2</v>
      </c>
      <c r="G64" s="31" t="n">
        <v>1</v>
      </c>
    </row>
    <row r="65" customFormat="false" ht="12.75" hidden="false" customHeight="false" outlineLevel="0" collapsed="false">
      <c r="A65" s="27"/>
      <c r="B65" s="1" t="n">
        <v>48</v>
      </c>
      <c r="C65" s="28" t="s">
        <v>64</v>
      </c>
      <c r="D65" s="29" t="n">
        <v>1</v>
      </c>
      <c r="E65" s="29" t="n">
        <v>1</v>
      </c>
      <c r="F65" s="30" t="n">
        <v>2</v>
      </c>
      <c r="G65" s="31" t="n">
        <v>1</v>
      </c>
    </row>
    <row r="66" customFormat="false" ht="12.75" hidden="false" customHeight="false" outlineLevel="0" collapsed="false">
      <c r="A66" s="27"/>
      <c r="B66" s="1" t="n">
        <v>49</v>
      </c>
      <c r="C66" s="28" t="s">
        <v>65</v>
      </c>
      <c r="D66" s="30" t="n">
        <v>2</v>
      </c>
      <c r="E66" s="29" t="n">
        <v>1</v>
      </c>
      <c r="F66" s="30" t="n">
        <v>1</v>
      </c>
      <c r="G66" s="31" t="n">
        <v>1</v>
      </c>
    </row>
    <row r="67" customFormat="false" ht="12.75" hidden="false" customHeight="false" outlineLevel="0" collapsed="false">
      <c r="A67" s="27"/>
      <c r="B67" s="1" t="n">
        <v>50</v>
      </c>
      <c r="C67" s="28" t="s">
        <v>66</v>
      </c>
      <c r="D67" s="30" t="n">
        <v>2</v>
      </c>
      <c r="E67" s="29" t="n">
        <v>1</v>
      </c>
      <c r="F67" s="30" t="n">
        <v>1</v>
      </c>
      <c r="G67" s="31" t="n">
        <v>1</v>
      </c>
    </row>
    <row r="68" customFormat="false" ht="12.75" hidden="false" customHeight="false" outlineLevel="0" collapsed="false">
      <c r="A68" s="27"/>
      <c r="B68" s="1" t="n">
        <v>51</v>
      </c>
      <c r="C68" s="28" t="s">
        <v>67</v>
      </c>
      <c r="D68" s="30" t="n">
        <v>2</v>
      </c>
      <c r="E68" s="29" t="n">
        <v>1</v>
      </c>
      <c r="F68" s="30" t="n">
        <v>1</v>
      </c>
      <c r="G68" s="31" t="n">
        <v>1</v>
      </c>
    </row>
    <row r="69" customFormat="false" ht="12.75" hidden="false" customHeight="false" outlineLevel="0" collapsed="false">
      <c r="A69" s="27"/>
      <c r="B69" s="1" t="n">
        <v>52</v>
      </c>
      <c r="C69" s="28" t="s">
        <v>68</v>
      </c>
      <c r="D69" s="30" t="n">
        <v>2</v>
      </c>
      <c r="E69" s="29" t="n">
        <v>1</v>
      </c>
      <c r="F69" s="30" t="n">
        <v>1</v>
      </c>
      <c r="G69" s="31" t="n">
        <v>1</v>
      </c>
    </row>
    <row r="70" customFormat="false" ht="12.75" hidden="false" customHeight="false" outlineLevel="0" collapsed="false">
      <c r="A70" s="27"/>
      <c r="B70" s="1" t="n">
        <v>53</v>
      </c>
      <c r="C70" s="28" t="s">
        <v>69</v>
      </c>
      <c r="D70" s="30" t="n">
        <v>2</v>
      </c>
      <c r="E70" s="29" t="n">
        <v>1</v>
      </c>
      <c r="F70" s="30" t="n">
        <v>1</v>
      </c>
      <c r="G70" s="31" t="n">
        <v>1</v>
      </c>
    </row>
    <row r="71" customFormat="false" ht="12.75" hidden="false" customHeight="false" outlineLevel="0" collapsed="false">
      <c r="A71" s="27"/>
      <c r="B71" s="1" t="n">
        <v>54</v>
      </c>
      <c r="C71" s="28" t="s">
        <v>70</v>
      </c>
      <c r="D71" s="30" t="n">
        <v>2</v>
      </c>
      <c r="E71" s="29" t="n">
        <v>1</v>
      </c>
      <c r="F71" s="30" t="n">
        <v>1</v>
      </c>
      <c r="G71" s="31" t="n">
        <v>1</v>
      </c>
    </row>
    <row r="72" customFormat="false" ht="12.75" hidden="false" customHeight="false" outlineLevel="0" collapsed="false">
      <c r="A72" s="27"/>
      <c r="B72" s="1" t="n">
        <v>55</v>
      </c>
      <c r="C72" s="28" t="s">
        <v>71</v>
      </c>
      <c r="D72" s="30" t="n">
        <v>2</v>
      </c>
      <c r="E72" s="29" t="n">
        <v>1</v>
      </c>
      <c r="F72" s="30" t="n">
        <v>1</v>
      </c>
      <c r="G72" s="31" t="n">
        <v>1</v>
      </c>
    </row>
    <row r="73" customFormat="false" ht="12.75" hidden="false" customHeight="false" outlineLevel="0" collapsed="false">
      <c r="A73" s="27"/>
      <c r="B73" s="1" t="n">
        <v>56</v>
      </c>
      <c r="C73" s="28" t="s">
        <v>72</v>
      </c>
      <c r="D73" s="30" t="n">
        <v>2</v>
      </c>
      <c r="E73" s="29" t="n">
        <v>1</v>
      </c>
      <c r="F73" s="30" t="n">
        <v>1</v>
      </c>
      <c r="G73" s="31" t="n">
        <v>1</v>
      </c>
    </row>
    <row r="74" customFormat="false" ht="12.75" hidden="false" customHeight="false" outlineLevel="0" collapsed="false">
      <c r="A74" s="27"/>
      <c r="B74" s="1" t="n">
        <v>57</v>
      </c>
      <c r="C74" s="28" t="s">
        <v>73</v>
      </c>
      <c r="D74" s="30" t="n">
        <v>2</v>
      </c>
      <c r="E74" s="29" t="n">
        <v>1</v>
      </c>
      <c r="F74" s="30" t="n">
        <v>1</v>
      </c>
      <c r="G74" s="31" t="n">
        <v>1</v>
      </c>
    </row>
    <row r="75" customFormat="false" ht="12.75" hidden="false" customHeight="false" outlineLevel="0" collapsed="false">
      <c r="A75" s="27"/>
      <c r="B75" s="1" t="n">
        <v>58</v>
      </c>
      <c r="C75" s="28" t="s">
        <v>74</v>
      </c>
      <c r="D75" s="30" t="n">
        <v>2</v>
      </c>
      <c r="E75" s="29" t="n">
        <v>1</v>
      </c>
      <c r="F75" s="30" t="n">
        <v>1</v>
      </c>
      <c r="G75" s="31" t="n">
        <v>1</v>
      </c>
    </row>
    <row r="76" customFormat="false" ht="12.75" hidden="false" customHeight="false" outlineLevel="0" collapsed="false">
      <c r="A76" s="27"/>
      <c r="B76" s="1" t="n">
        <v>59</v>
      </c>
      <c r="C76" s="28" t="s">
        <v>75</v>
      </c>
      <c r="D76" s="30" t="n">
        <v>2</v>
      </c>
      <c r="E76" s="29" t="n">
        <v>1</v>
      </c>
      <c r="F76" s="30" t="n">
        <v>1</v>
      </c>
      <c r="G76" s="31" t="n">
        <v>1</v>
      </c>
    </row>
    <row r="77" customFormat="false" ht="12.75" hidden="false" customHeight="false" outlineLevel="0" collapsed="false">
      <c r="A77" s="27"/>
      <c r="B77" s="1" t="n">
        <v>60</v>
      </c>
      <c r="C77" s="28" t="s">
        <v>76</v>
      </c>
      <c r="D77" s="30" t="n">
        <v>2</v>
      </c>
      <c r="E77" s="29" t="n">
        <v>1</v>
      </c>
      <c r="F77" s="30" t="n">
        <v>1</v>
      </c>
      <c r="G77" s="31" t="n">
        <v>1</v>
      </c>
    </row>
    <row r="78" customFormat="false" ht="12.75" hidden="false" customHeight="false" outlineLevel="0" collapsed="false">
      <c r="A78" s="27"/>
      <c r="B78" s="1" t="n">
        <v>61</v>
      </c>
      <c r="C78" s="28" t="s">
        <v>77</v>
      </c>
      <c r="D78" s="30" t="n">
        <v>2</v>
      </c>
      <c r="E78" s="29" t="n">
        <v>1</v>
      </c>
      <c r="F78" s="30" t="n">
        <v>1</v>
      </c>
      <c r="G78" s="31" t="n">
        <v>1</v>
      </c>
    </row>
    <row r="79" customFormat="false" ht="12.75" hidden="false" customHeight="false" outlineLevel="0" collapsed="false">
      <c r="A79" s="27"/>
      <c r="B79" s="1" t="n">
        <v>62</v>
      </c>
      <c r="C79" s="28" t="s">
        <v>78</v>
      </c>
      <c r="D79" s="30" t="n">
        <v>2</v>
      </c>
      <c r="E79" s="29" t="n">
        <v>1</v>
      </c>
      <c r="F79" s="30" t="n">
        <v>1</v>
      </c>
      <c r="G79" s="31" t="n">
        <v>1</v>
      </c>
    </row>
    <row r="80" customFormat="false" ht="12.75" hidden="false" customHeight="false" outlineLevel="0" collapsed="false">
      <c r="A80" s="27"/>
      <c r="B80" s="1" t="n">
        <v>63</v>
      </c>
      <c r="C80" s="28" t="s">
        <v>79</v>
      </c>
      <c r="D80" s="30" t="n">
        <v>2</v>
      </c>
      <c r="E80" s="29" t="n">
        <v>1</v>
      </c>
      <c r="F80" s="30" t="n">
        <v>1</v>
      </c>
      <c r="G80" s="31" t="n">
        <v>1</v>
      </c>
    </row>
    <row r="81" customFormat="false" ht="12.75" hidden="false" customHeight="false" outlineLevel="0" collapsed="false">
      <c r="A81" s="27"/>
      <c r="B81" s="1" t="n">
        <v>64</v>
      </c>
      <c r="C81" s="28" t="s">
        <v>80</v>
      </c>
      <c r="D81" s="30" t="n">
        <v>2</v>
      </c>
      <c r="E81" s="29" t="n">
        <v>1</v>
      </c>
      <c r="F81" s="30" t="n">
        <v>1</v>
      </c>
      <c r="G81" s="31" t="n">
        <v>1</v>
      </c>
    </row>
    <row r="82" customFormat="false" ht="12.75" hidden="false" customHeight="false" outlineLevel="0" collapsed="false">
      <c r="A82" s="27"/>
      <c r="B82" s="1" t="n">
        <v>65</v>
      </c>
      <c r="C82" s="28" t="s">
        <v>81</v>
      </c>
      <c r="D82" s="30" t="n">
        <v>2</v>
      </c>
      <c r="E82" s="29" t="n">
        <v>1</v>
      </c>
      <c r="F82" s="30" t="n">
        <v>1</v>
      </c>
      <c r="G82" s="31" t="n">
        <v>1</v>
      </c>
    </row>
    <row r="83" customFormat="false" ht="12.75" hidden="false" customHeight="false" outlineLevel="0" collapsed="false">
      <c r="A83" s="27"/>
      <c r="B83" s="1" t="n">
        <v>66</v>
      </c>
      <c r="C83" s="28" t="s">
        <v>82</v>
      </c>
      <c r="D83" s="30" t="n">
        <v>2</v>
      </c>
      <c r="E83" s="29" t="n">
        <v>1</v>
      </c>
      <c r="F83" s="30" t="n">
        <v>1</v>
      </c>
      <c r="G83" s="31" t="n">
        <v>1</v>
      </c>
    </row>
    <row r="84" customFormat="false" ht="12.75" hidden="false" customHeight="false" outlineLevel="0" collapsed="false">
      <c r="A84" s="27"/>
      <c r="B84" s="1" t="n">
        <v>67</v>
      </c>
      <c r="C84" s="28" t="s">
        <v>83</v>
      </c>
      <c r="D84" s="30" t="n">
        <v>2</v>
      </c>
      <c r="E84" s="29" t="n">
        <v>1</v>
      </c>
      <c r="F84" s="30" t="n">
        <v>1</v>
      </c>
      <c r="G84" s="31" t="n">
        <v>1</v>
      </c>
    </row>
    <row r="85" customFormat="false" ht="12.75" hidden="false" customHeight="false" outlineLevel="0" collapsed="false">
      <c r="A85" s="27"/>
      <c r="B85" s="1" t="n">
        <v>68</v>
      </c>
      <c r="C85" s="28" t="s">
        <v>84</v>
      </c>
      <c r="D85" s="30" t="n">
        <v>1</v>
      </c>
      <c r="E85" s="29" t="n">
        <v>1</v>
      </c>
      <c r="F85" s="30" t="n">
        <v>2</v>
      </c>
      <c r="G85" s="31" t="n">
        <v>1</v>
      </c>
    </row>
    <row r="86" customFormat="false" ht="12.75" hidden="false" customHeight="false" outlineLevel="0" collapsed="false">
      <c r="A86" s="27"/>
      <c r="B86" s="1" t="n">
        <v>69</v>
      </c>
      <c r="C86" s="28" t="s">
        <v>85</v>
      </c>
      <c r="D86" s="30" t="n">
        <v>1</v>
      </c>
      <c r="E86" s="29" t="n">
        <v>1</v>
      </c>
      <c r="F86" s="30" t="n">
        <v>2</v>
      </c>
      <c r="G86" s="31" t="n">
        <v>1</v>
      </c>
    </row>
    <row r="87" customFormat="false" ht="12.75" hidden="false" customHeight="false" outlineLevel="0" collapsed="false">
      <c r="A87" s="27"/>
      <c r="B87" s="1" t="n">
        <v>70</v>
      </c>
      <c r="C87" s="28" t="s">
        <v>86</v>
      </c>
      <c r="D87" s="30" t="n">
        <v>1</v>
      </c>
      <c r="E87" s="29" t="n">
        <v>1</v>
      </c>
      <c r="F87" s="30" t="n">
        <v>2</v>
      </c>
      <c r="G87" s="31" t="n">
        <v>1</v>
      </c>
    </row>
    <row r="88" customFormat="false" ht="12.75" hidden="false" customHeight="false" outlineLevel="0" collapsed="false">
      <c r="A88" s="27"/>
      <c r="B88" s="1" t="n">
        <v>71</v>
      </c>
      <c r="C88" s="28" t="s">
        <v>87</v>
      </c>
      <c r="D88" s="30" t="n">
        <v>1</v>
      </c>
      <c r="E88" s="29" t="n">
        <v>1</v>
      </c>
      <c r="F88" s="30" t="n">
        <v>2</v>
      </c>
      <c r="G88" s="31" t="n">
        <v>1</v>
      </c>
    </row>
    <row r="89" customFormat="false" ht="12.75" hidden="false" customHeight="false" outlineLevel="0" collapsed="false">
      <c r="A89" s="27"/>
      <c r="B89" s="1" t="n">
        <v>72</v>
      </c>
      <c r="C89" s="28" t="s">
        <v>88</v>
      </c>
      <c r="D89" s="30" t="n">
        <v>1</v>
      </c>
      <c r="E89" s="29" t="n">
        <v>1</v>
      </c>
      <c r="F89" s="30" t="n">
        <v>2</v>
      </c>
      <c r="G89" s="31" t="n">
        <v>1</v>
      </c>
    </row>
    <row r="90" customFormat="false" ht="12.75" hidden="false" customHeight="false" outlineLevel="0" collapsed="false">
      <c r="A90" s="27"/>
      <c r="B90" s="1" t="n">
        <v>73</v>
      </c>
      <c r="C90" s="28" t="s">
        <v>89</v>
      </c>
      <c r="D90" s="30" t="n">
        <v>1</v>
      </c>
      <c r="E90" s="29" t="n">
        <v>1</v>
      </c>
      <c r="F90" s="30" t="n">
        <v>2</v>
      </c>
      <c r="G90" s="31" t="n">
        <v>1</v>
      </c>
    </row>
    <row r="91" customFormat="false" ht="12.75" hidden="false" customHeight="false" outlineLevel="0" collapsed="false">
      <c r="A91" s="27"/>
      <c r="B91" s="1" t="n">
        <v>74</v>
      </c>
      <c r="C91" s="28" t="s">
        <v>90</v>
      </c>
      <c r="D91" s="30" t="n">
        <v>1</v>
      </c>
      <c r="E91" s="29" t="n">
        <v>1</v>
      </c>
      <c r="F91" s="30" t="n">
        <v>2</v>
      </c>
      <c r="G91" s="31" t="n">
        <v>1</v>
      </c>
    </row>
    <row r="92" customFormat="false" ht="12.75" hidden="false" customHeight="false" outlineLevel="0" collapsed="false">
      <c r="A92" s="27"/>
      <c r="B92" s="1" t="n">
        <v>75</v>
      </c>
      <c r="C92" s="28" t="s">
        <v>91</v>
      </c>
      <c r="D92" s="30" t="n">
        <v>1</v>
      </c>
      <c r="E92" s="29" t="n">
        <v>1</v>
      </c>
      <c r="F92" s="30" t="n">
        <v>2</v>
      </c>
      <c r="G92" s="31" t="n">
        <v>1</v>
      </c>
    </row>
    <row r="93" customFormat="false" ht="12.75" hidden="false" customHeight="false" outlineLevel="0" collapsed="false">
      <c r="A93" s="27"/>
      <c r="B93" s="1" t="n">
        <v>76</v>
      </c>
      <c r="C93" s="28" t="s">
        <v>92</v>
      </c>
      <c r="D93" s="30" t="n">
        <v>1</v>
      </c>
      <c r="E93" s="29" t="n">
        <v>1</v>
      </c>
      <c r="F93" s="30" t="n">
        <v>2</v>
      </c>
      <c r="G93" s="31" t="n">
        <v>1</v>
      </c>
    </row>
    <row r="94" customFormat="false" ht="12.75" hidden="false" customHeight="false" outlineLevel="0" collapsed="false">
      <c r="A94" s="27"/>
      <c r="B94" s="1" t="n">
        <v>77</v>
      </c>
      <c r="C94" s="28" t="s">
        <v>93</v>
      </c>
      <c r="D94" s="30" t="n">
        <v>1</v>
      </c>
      <c r="E94" s="29" t="n">
        <v>1</v>
      </c>
      <c r="F94" s="30" t="n">
        <v>2</v>
      </c>
      <c r="G94" s="31" t="n">
        <v>1</v>
      </c>
    </row>
    <row r="95" customFormat="false" ht="12.75" hidden="false" customHeight="false" outlineLevel="0" collapsed="false">
      <c r="A95" s="27"/>
      <c r="B95" s="1" t="n">
        <v>78</v>
      </c>
      <c r="C95" s="28" t="s">
        <v>94</v>
      </c>
      <c r="D95" s="30" t="n">
        <v>1</v>
      </c>
      <c r="E95" s="29" t="n">
        <v>1</v>
      </c>
      <c r="F95" s="30" t="n">
        <v>2</v>
      </c>
      <c r="G95" s="31" t="n">
        <v>1</v>
      </c>
    </row>
    <row r="96" customFormat="false" ht="12.75" hidden="false" customHeight="false" outlineLevel="0" collapsed="false">
      <c r="A96" s="27"/>
      <c r="B96" s="1" t="n">
        <v>79</v>
      </c>
      <c r="C96" s="28" t="s">
        <v>95</v>
      </c>
      <c r="D96" s="30" t="n">
        <v>1</v>
      </c>
      <c r="E96" s="29" t="n">
        <v>1</v>
      </c>
      <c r="F96" s="30" t="n">
        <v>2</v>
      </c>
      <c r="G96" s="31" t="n">
        <v>1</v>
      </c>
    </row>
    <row r="97" customFormat="false" ht="12.75" hidden="false" customHeight="false" outlineLevel="0" collapsed="false">
      <c r="A97" s="27"/>
      <c r="B97" s="1" t="n">
        <v>80</v>
      </c>
      <c r="C97" s="28" t="s">
        <v>96</v>
      </c>
      <c r="D97" s="30" t="n">
        <v>1</v>
      </c>
      <c r="E97" s="29" t="n">
        <v>1</v>
      </c>
      <c r="F97" s="30" t="n">
        <v>2</v>
      </c>
      <c r="G97" s="31" t="n">
        <v>1</v>
      </c>
    </row>
    <row r="98" customFormat="false" ht="12.75" hidden="false" customHeight="false" outlineLevel="0" collapsed="false">
      <c r="A98" s="27"/>
      <c r="B98" s="1" t="n">
        <v>81</v>
      </c>
      <c r="C98" s="28" t="s">
        <v>97</v>
      </c>
      <c r="D98" s="30" t="n">
        <v>1</v>
      </c>
      <c r="E98" s="29" t="n">
        <v>1</v>
      </c>
      <c r="F98" s="30" t="n">
        <v>2</v>
      </c>
      <c r="G98" s="31" t="n">
        <v>1</v>
      </c>
    </row>
    <row r="99" customFormat="false" ht="12.75" hidden="false" customHeight="false" outlineLevel="0" collapsed="false">
      <c r="A99" s="27"/>
      <c r="B99" s="1" t="n">
        <v>82</v>
      </c>
      <c r="C99" s="28" t="s">
        <v>95</v>
      </c>
      <c r="D99" s="30" t="n">
        <v>1</v>
      </c>
      <c r="E99" s="29" t="n">
        <v>1</v>
      </c>
      <c r="F99" s="30" t="n">
        <v>2</v>
      </c>
      <c r="G99" s="31" t="n">
        <v>1</v>
      </c>
    </row>
    <row r="100" customFormat="false" ht="12.75" hidden="false" customHeight="false" outlineLevel="0" collapsed="false">
      <c r="A100" s="27"/>
      <c r="B100" s="1" t="n">
        <v>83</v>
      </c>
      <c r="C100" s="28" t="s">
        <v>98</v>
      </c>
      <c r="D100" s="30" t="n">
        <v>1</v>
      </c>
      <c r="E100" s="29" t="n">
        <v>1</v>
      </c>
      <c r="F100" s="30" t="n">
        <v>2</v>
      </c>
      <c r="G100" s="31" t="n">
        <v>1</v>
      </c>
    </row>
    <row r="101" customFormat="false" ht="12.75" hidden="false" customHeight="false" outlineLevel="0" collapsed="false">
      <c r="A101" s="27"/>
      <c r="B101" s="1" t="n">
        <v>84</v>
      </c>
      <c r="C101" s="28" t="s">
        <v>99</v>
      </c>
      <c r="D101" s="30" t="n">
        <v>1</v>
      </c>
      <c r="E101" s="29" t="n">
        <v>1</v>
      </c>
      <c r="F101" s="30" t="n">
        <v>2</v>
      </c>
      <c r="G101" s="31" t="n">
        <v>1</v>
      </c>
    </row>
    <row r="102" customFormat="false" ht="12.75" hidden="false" customHeight="false" outlineLevel="0" collapsed="false">
      <c r="A102" s="27"/>
      <c r="B102" s="1" t="n">
        <v>85</v>
      </c>
      <c r="C102" s="28" t="s">
        <v>100</v>
      </c>
      <c r="D102" s="30" t="n">
        <v>1</v>
      </c>
      <c r="E102" s="29" t="n">
        <v>1</v>
      </c>
      <c r="F102" s="30" t="n">
        <v>2</v>
      </c>
      <c r="G102" s="31" t="n">
        <v>1</v>
      </c>
    </row>
    <row r="103" customFormat="false" ht="12.75" hidden="false" customHeight="false" outlineLevel="0" collapsed="false">
      <c r="A103" s="27"/>
      <c r="B103" s="1" t="n">
        <v>86</v>
      </c>
      <c r="C103" s="28" t="s">
        <v>101</v>
      </c>
      <c r="D103" s="30" t="n">
        <v>1</v>
      </c>
      <c r="E103" s="29" t="n">
        <v>1</v>
      </c>
      <c r="F103" s="30" t="n">
        <v>2</v>
      </c>
      <c r="G103" s="31" t="n">
        <v>1</v>
      </c>
    </row>
    <row r="104" customFormat="false" ht="12.75" hidden="false" customHeight="false" outlineLevel="0" collapsed="false">
      <c r="A104" s="27"/>
      <c r="B104" s="1" t="n">
        <v>87</v>
      </c>
      <c r="C104" s="28" t="s">
        <v>102</v>
      </c>
      <c r="D104" s="30" t="n">
        <v>1</v>
      </c>
      <c r="E104" s="29" t="n">
        <v>1</v>
      </c>
      <c r="F104" s="30" t="n">
        <v>2</v>
      </c>
      <c r="G104" s="31" t="n">
        <v>1</v>
      </c>
    </row>
    <row r="105" customFormat="false" ht="12.75" hidden="false" customHeight="false" outlineLevel="0" collapsed="false">
      <c r="A105" s="27"/>
      <c r="B105" s="1" t="n">
        <v>88</v>
      </c>
      <c r="C105" s="28" t="s">
        <v>103</v>
      </c>
      <c r="D105" s="30" t="n">
        <v>1</v>
      </c>
      <c r="E105" s="29" t="n">
        <v>1</v>
      </c>
      <c r="F105" s="30" t="n">
        <v>2</v>
      </c>
      <c r="G105" s="31" t="n">
        <v>1</v>
      </c>
    </row>
    <row r="106" customFormat="false" ht="12.75" hidden="false" customHeight="false" outlineLevel="0" collapsed="false">
      <c r="A106" s="27"/>
      <c r="B106" s="1" t="n">
        <v>89</v>
      </c>
      <c r="C106" s="28" t="s">
        <v>104</v>
      </c>
      <c r="D106" s="30" t="n">
        <v>1</v>
      </c>
      <c r="E106" s="29" t="n">
        <v>1</v>
      </c>
      <c r="F106" s="30" t="n">
        <v>2</v>
      </c>
      <c r="G106" s="31" t="n">
        <v>1</v>
      </c>
    </row>
    <row r="107" customFormat="false" ht="12.75" hidden="false" customHeight="false" outlineLevel="0" collapsed="false">
      <c r="A107" s="27"/>
      <c r="B107" s="1" t="n">
        <v>90</v>
      </c>
      <c r="C107" s="28" t="s">
        <v>105</v>
      </c>
      <c r="D107" s="30" t="n">
        <v>1</v>
      </c>
      <c r="E107" s="29" t="n">
        <v>1</v>
      </c>
      <c r="F107" s="30" t="n">
        <v>2</v>
      </c>
      <c r="G107" s="31" t="n">
        <v>1</v>
      </c>
    </row>
    <row r="108" customFormat="false" ht="12.75" hidden="false" customHeight="false" outlineLevel="0" collapsed="false">
      <c r="A108" s="27"/>
      <c r="B108" s="1" t="n">
        <v>91</v>
      </c>
      <c r="C108" s="28" t="s">
        <v>106</v>
      </c>
      <c r="D108" s="30" t="n">
        <v>1</v>
      </c>
      <c r="E108" s="29" t="n">
        <v>1</v>
      </c>
      <c r="F108" s="30" t="n">
        <v>2</v>
      </c>
      <c r="G108" s="31" t="n">
        <v>1</v>
      </c>
    </row>
    <row r="109" customFormat="false" ht="12.75" hidden="false" customHeight="false" outlineLevel="0" collapsed="false">
      <c r="A109" s="27"/>
      <c r="B109" s="1" t="n">
        <v>92</v>
      </c>
      <c r="C109" s="28" t="s">
        <v>107</v>
      </c>
      <c r="D109" s="30" t="n">
        <v>1</v>
      </c>
      <c r="E109" s="29" t="n">
        <v>1</v>
      </c>
      <c r="F109" s="30" t="n">
        <v>2</v>
      </c>
      <c r="G109" s="31" t="n">
        <v>1</v>
      </c>
    </row>
    <row r="110" customFormat="false" ht="12.75" hidden="false" customHeight="false" outlineLevel="0" collapsed="false">
      <c r="A110" s="27"/>
      <c r="B110" s="1" t="n">
        <v>93</v>
      </c>
      <c r="C110" s="28" t="s">
        <v>108</v>
      </c>
      <c r="D110" s="30" t="n">
        <v>1</v>
      </c>
      <c r="E110" s="29" t="n">
        <v>1</v>
      </c>
      <c r="F110" s="30" t="n">
        <v>2</v>
      </c>
      <c r="G110" s="31" t="n">
        <v>1</v>
      </c>
    </row>
    <row r="111" customFormat="false" ht="12.75" hidden="false" customHeight="false" outlineLevel="0" collapsed="false">
      <c r="A111" s="27"/>
      <c r="B111" s="1" t="n">
        <v>94</v>
      </c>
      <c r="C111" s="28" t="s">
        <v>109</v>
      </c>
      <c r="D111" s="30" t="n">
        <v>1</v>
      </c>
      <c r="E111" s="29" t="n">
        <v>1</v>
      </c>
      <c r="F111" s="30" t="n">
        <v>2</v>
      </c>
      <c r="G111" s="31" t="n">
        <v>1</v>
      </c>
    </row>
    <row r="112" customFormat="false" ht="12.75" hidden="false" customHeight="false" outlineLevel="0" collapsed="false">
      <c r="A112" s="27"/>
      <c r="B112" s="1" t="n">
        <v>95</v>
      </c>
      <c r="C112" s="28" t="s">
        <v>110</v>
      </c>
      <c r="D112" s="30" t="n">
        <v>1</v>
      </c>
      <c r="E112" s="29" t="n">
        <v>1</v>
      </c>
      <c r="F112" s="30" t="n">
        <v>2</v>
      </c>
      <c r="G112" s="31" t="n">
        <v>1</v>
      </c>
    </row>
    <row r="113" customFormat="false" ht="12.75" hidden="false" customHeight="false" outlineLevel="0" collapsed="false">
      <c r="A113" s="27"/>
      <c r="B113" s="1" t="n">
        <v>96</v>
      </c>
      <c r="C113" s="28" t="s">
        <v>111</v>
      </c>
      <c r="D113" s="30" t="n">
        <v>1</v>
      </c>
      <c r="E113" s="29" t="n">
        <v>1</v>
      </c>
      <c r="F113" s="30" t="n">
        <v>2</v>
      </c>
      <c r="G113" s="31" t="n">
        <v>1</v>
      </c>
    </row>
    <row r="114" customFormat="false" ht="12.75" hidden="false" customHeight="false" outlineLevel="0" collapsed="false">
      <c r="A114" s="27"/>
      <c r="B114" s="1" t="n">
        <v>97</v>
      </c>
      <c r="C114" s="28" t="s">
        <v>112</v>
      </c>
      <c r="D114" s="30" t="n">
        <v>1</v>
      </c>
      <c r="E114" s="29" t="n">
        <v>1</v>
      </c>
      <c r="F114" s="30" t="n">
        <v>2</v>
      </c>
      <c r="G114" s="31" t="n">
        <v>1</v>
      </c>
    </row>
    <row r="115" customFormat="false" ht="12.75" hidden="false" customHeight="false" outlineLevel="0" collapsed="false">
      <c r="A115" s="27"/>
      <c r="B115" s="1" t="n">
        <v>98</v>
      </c>
      <c r="C115" s="28" t="s">
        <v>113</v>
      </c>
      <c r="D115" s="30" t="n">
        <v>1</v>
      </c>
      <c r="E115" s="29" t="n">
        <v>1</v>
      </c>
      <c r="F115" s="30" t="n">
        <v>2</v>
      </c>
      <c r="G115" s="31" t="n">
        <v>1</v>
      </c>
    </row>
    <row r="116" customFormat="false" ht="12.75" hidden="false" customHeight="false" outlineLevel="0" collapsed="false">
      <c r="A116" s="27"/>
      <c r="B116" s="1" t="n">
        <v>99</v>
      </c>
      <c r="C116" s="28" t="s">
        <v>114</v>
      </c>
      <c r="D116" s="30" t="n">
        <v>1</v>
      </c>
      <c r="E116" s="29" t="n">
        <v>1</v>
      </c>
      <c r="F116" s="30" t="n">
        <v>2</v>
      </c>
      <c r="G116" s="31" t="n">
        <v>1</v>
      </c>
    </row>
    <row r="117" customFormat="false" ht="12.75" hidden="false" customHeight="false" outlineLevel="0" collapsed="false">
      <c r="A117" s="27"/>
      <c r="B117" s="1" t="n">
        <v>100</v>
      </c>
      <c r="C117" s="28" t="s">
        <v>115</v>
      </c>
      <c r="D117" s="30" t="n">
        <v>1</v>
      </c>
      <c r="E117" s="29" t="n">
        <v>1</v>
      </c>
      <c r="F117" s="30" t="n">
        <v>2</v>
      </c>
      <c r="G117" s="31" t="n">
        <v>1</v>
      </c>
    </row>
    <row r="118" customFormat="false" ht="12.75" hidden="false" customHeight="false" outlineLevel="0" collapsed="false">
      <c r="A118" s="27"/>
      <c r="B118" s="1" t="n">
        <v>101</v>
      </c>
      <c r="C118" s="28" t="s">
        <v>116</v>
      </c>
      <c r="D118" s="30" t="n">
        <v>1</v>
      </c>
      <c r="E118" s="29" t="n">
        <v>1</v>
      </c>
      <c r="F118" s="30" t="n">
        <v>2</v>
      </c>
      <c r="G118" s="31" t="n">
        <v>1</v>
      </c>
    </row>
    <row r="119" customFormat="false" ht="12.75" hidden="false" customHeight="false" outlineLevel="0" collapsed="false">
      <c r="A119" s="27"/>
      <c r="B119" s="1" t="n">
        <v>102</v>
      </c>
      <c r="C119" s="28" t="s">
        <v>117</v>
      </c>
      <c r="D119" s="30" t="n">
        <v>1</v>
      </c>
      <c r="E119" s="29" t="n">
        <v>1</v>
      </c>
      <c r="F119" s="30" t="n">
        <v>2</v>
      </c>
      <c r="G119" s="31" t="n">
        <v>1</v>
      </c>
    </row>
    <row r="120" customFormat="false" ht="12.75" hidden="false" customHeight="false" outlineLevel="0" collapsed="false">
      <c r="A120" s="27"/>
      <c r="B120" s="1" t="n">
        <v>103</v>
      </c>
      <c r="C120" s="28" t="s">
        <v>118</v>
      </c>
      <c r="D120" s="30" t="n">
        <v>1</v>
      </c>
      <c r="E120" s="29" t="n">
        <v>1</v>
      </c>
      <c r="F120" s="30" t="n">
        <v>2</v>
      </c>
      <c r="G120" s="31" t="n">
        <v>1</v>
      </c>
    </row>
    <row r="121" customFormat="false" ht="12.75" hidden="false" customHeight="false" outlineLevel="0" collapsed="false">
      <c r="A121" s="27"/>
      <c r="B121" s="1" t="n">
        <v>104</v>
      </c>
      <c r="C121" s="28" t="s">
        <v>119</v>
      </c>
      <c r="D121" s="30" t="n">
        <v>1</v>
      </c>
      <c r="E121" s="29" t="n">
        <v>1</v>
      </c>
      <c r="F121" s="30" t="n">
        <v>2</v>
      </c>
      <c r="G121" s="31" t="n">
        <v>1</v>
      </c>
    </row>
    <row r="122" customFormat="false" ht="12.75" hidden="false" customHeight="false" outlineLevel="0" collapsed="false">
      <c r="A122" s="27"/>
      <c r="B122" s="1" t="n">
        <v>105</v>
      </c>
      <c r="C122" s="28" t="s">
        <v>120</v>
      </c>
      <c r="D122" s="30" t="n">
        <v>1</v>
      </c>
      <c r="E122" s="29" t="n">
        <v>1</v>
      </c>
      <c r="F122" s="30" t="n">
        <v>2</v>
      </c>
      <c r="G122" s="31" t="n">
        <v>1</v>
      </c>
    </row>
    <row r="123" customFormat="false" ht="12.75" hidden="false" customHeight="false" outlineLevel="0" collapsed="false">
      <c r="A123" s="27"/>
      <c r="B123" s="1" t="n">
        <v>106</v>
      </c>
      <c r="C123" s="28" t="s">
        <v>118</v>
      </c>
      <c r="D123" s="30" t="n">
        <v>1</v>
      </c>
      <c r="E123" s="29" t="n">
        <v>1</v>
      </c>
      <c r="F123" s="30" t="n">
        <v>2</v>
      </c>
      <c r="G123" s="31" t="n">
        <v>1</v>
      </c>
    </row>
    <row r="124" customFormat="false" ht="12.75" hidden="false" customHeight="false" outlineLevel="0" collapsed="false">
      <c r="A124" s="27"/>
      <c r="B124" s="1" t="n">
        <v>107</v>
      </c>
      <c r="C124" s="28" t="s">
        <v>121</v>
      </c>
      <c r="D124" s="30" t="n">
        <v>1</v>
      </c>
      <c r="E124" s="29" t="n">
        <v>1</v>
      </c>
      <c r="F124" s="30" t="n">
        <v>2</v>
      </c>
      <c r="G124" s="31" t="n">
        <v>1</v>
      </c>
    </row>
    <row r="125" customFormat="false" ht="12.75" hidden="false" customHeight="false" outlineLevel="0" collapsed="false">
      <c r="A125" s="27"/>
      <c r="B125" s="1" t="n">
        <v>108</v>
      </c>
      <c r="C125" s="28" t="s">
        <v>122</v>
      </c>
      <c r="D125" s="30" t="n">
        <v>1</v>
      </c>
      <c r="E125" s="29" t="n">
        <v>1</v>
      </c>
      <c r="F125" s="30" t="n">
        <v>2</v>
      </c>
      <c r="G125" s="31" t="n">
        <v>1</v>
      </c>
    </row>
    <row r="126" customFormat="false" ht="12.75" hidden="false" customHeight="false" outlineLevel="0" collapsed="false">
      <c r="A126" s="27"/>
      <c r="B126" s="1" t="n">
        <v>109</v>
      </c>
      <c r="C126" s="28" t="s">
        <v>123</v>
      </c>
      <c r="D126" s="30" t="n">
        <v>1</v>
      </c>
      <c r="E126" s="29" t="n">
        <v>1</v>
      </c>
      <c r="F126" s="30" t="n">
        <v>2</v>
      </c>
      <c r="G126" s="31" t="n">
        <v>1</v>
      </c>
    </row>
    <row r="127" customFormat="false" ht="12.75" hidden="false" customHeight="false" outlineLevel="0" collapsed="false">
      <c r="A127" s="27"/>
      <c r="B127" s="1" t="n">
        <v>110</v>
      </c>
      <c r="C127" s="28" t="s">
        <v>124</v>
      </c>
      <c r="D127" s="30" t="n">
        <v>1</v>
      </c>
      <c r="E127" s="29" t="n">
        <v>1</v>
      </c>
      <c r="F127" s="30" t="n">
        <v>2</v>
      </c>
      <c r="G127" s="31" t="n">
        <v>1</v>
      </c>
    </row>
    <row r="128" customFormat="false" ht="12.75" hidden="false" customHeight="false" outlineLevel="0" collapsed="false">
      <c r="A128" s="27"/>
      <c r="B128" s="1" t="n">
        <v>111</v>
      </c>
      <c r="C128" s="28" t="s">
        <v>125</v>
      </c>
      <c r="D128" s="30" t="n">
        <v>1</v>
      </c>
      <c r="E128" s="29" t="n">
        <v>1</v>
      </c>
      <c r="F128" s="30" t="n">
        <v>2</v>
      </c>
      <c r="G128" s="31" t="n">
        <v>1</v>
      </c>
    </row>
    <row r="129" customFormat="false" ht="12.75" hidden="false" customHeight="false" outlineLevel="0" collapsed="false">
      <c r="A129" s="27"/>
      <c r="B129" s="1" t="n">
        <v>112</v>
      </c>
      <c r="C129" s="28" t="s">
        <v>126</v>
      </c>
      <c r="D129" s="30" t="n">
        <v>1</v>
      </c>
      <c r="E129" s="29" t="n">
        <v>1</v>
      </c>
      <c r="F129" s="30" t="n">
        <v>2</v>
      </c>
      <c r="G129" s="31" t="n">
        <v>1</v>
      </c>
    </row>
    <row r="130" customFormat="false" ht="12.75" hidden="false" customHeight="false" outlineLevel="0" collapsed="false">
      <c r="A130" s="27"/>
      <c r="B130" s="1" t="n">
        <v>113</v>
      </c>
      <c r="C130" s="28" t="s">
        <v>127</v>
      </c>
      <c r="D130" s="30" t="n">
        <v>1</v>
      </c>
      <c r="E130" s="29" t="n">
        <v>1</v>
      </c>
      <c r="F130" s="30" t="n">
        <v>2</v>
      </c>
      <c r="G130" s="31" t="n">
        <v>1</v>
      </c>
    </row>
    <row r="131" customFormat="false" ht="12.75" hidden="false" customHeight="false" outlineLevel="0" collapsed="false">
      <c r="A131" s="27"/>
      <c r="B131" s="1" t="n">
        <v>114</v>
      </c>
      <c r="C131" s="28" t="s">
        <v>128</v>
      </c>
      <c r="D131" s="30" t="n">
        <v>1</v>
      </c>
      <c r="E131" s="29" t="n">
        <v>1</v>
      </c>
      <c r="F131" s="30" t="n">
        <v>2</v>
      </c>
      <c r="G131" s="31" t="n">
        <v>1</v>
      </c>
    </row>
    <row r="132" customFormat="false" ht="12.75" hidden="false" customHeight="false" outlineLevel="0" collapsed="false">
      <c r="A132" s="27"/>
      <c r="B132" s="1" t="n">
        <v>115</v>
      </c>
      <c r="C132" s="28" t="s">
        <v>129</v>
      </c>
      <c r="D132" s="30" t="n">
        <v>1</v>
      </c>
      <c r="E132" s="29" t="n">
        <v>1</v>
      </c>
      <c r="F132" s="30" t="n">
        <v>2</v>
      </c>
      <c r="G132" s="31" t="n">
        <v>1</v>
      </c>
    </row>
    <row r="133" customFormat="false" ht="12.75" hidden="false" customHeight="false" outlineLevel="0" collapsed="false">
      <c r="A133" s="27"/>
      <c r="B133" s="1" t="n">
        <v>116</v>
      </c>
      <c r="C133" s="28" t="s">
        <v>130</v>
      </c>
      <c r="D133" s="30" t="n">
        <v>2</v>
      </c>
      <c r="E133" s="30" t="n">
        <v>2</v>
      </c>
      <c r="F133" s="30" t="n">
        <v>1</v>
      </c>
      <c r="G133" s="31" t="n">
        <v>1</v>
      </c>
    </row>
    <row r="134" customFormat="false" ht="12.75" hidden="false" customHeight="false" outlineLevel="0" collapsed="false">
      <c r="A134" s="27"/>
      <c r="B134" s="1" t="n">
        <v>117</v>
      </c>
      <c r="C134" s="28" t="s">
        <v>131</v>
      </c>
      <c r="D134" s="30" t="n">
        <v>3</v>
      </c>
      <c r="E134" s="30" t="n">
        <v>3</v>
      </c>
      <c r="F134" s="30" t="n">
        <v>1</v>
      </c>
      <c r="G134" s="31" t="n">
        <v>1</v>
      </c>
    </row>
    <row r="135" customFormat="false" ht="12.75" hidden="false" customHeight="false" outlineLevel="0" collapsed="false">
      <c r="A135" s="27"/>
      <c r="B135" s="1" t="n">
        <v>118</v>
      </c>
      <c r="C135" s="28" t="s">
        <v>132</v>
      </c>
      <c r="D135" s="30" t="n">
        <v>2</v>
      </c>
      <c r="E135" s="30" t="n">
        <v>2</v>
      </c>
      <c r="F135" s="30" t="n">
        <v>1</v>
      </c>
      <c r="G135" s="31" t="n">
        <v>1</v>
      </c>
    </row>
    <row r="136" customFormat="false" ht="12.75" hidden="false" customHeight="false" outlineLevel="0" collapsed="false">
      <c r="A136" s="27"/>
      <c r="B136" s="1" t="n">
        <v>119</v>
      </c>
      <c r="C136" s="28" t="s">
        <v>133</v>
      </c>
      <c r="D136" s="30" t="n">
        <v>3</v>
      </c>
      <c r="E136" s="30" t="n">
        <v>3</v>
      </c>
      <c r="F136" s="30" t="n">
        <v>1</v>
      </c>
      <c r="G136" s="31" t="n">
        <v>1</v>
      </c>
    </row>
    <row r="137" customFormat="false" ht="12.75" hidden="false" customHeight="false" outlineLevel="0" collapsed="false">
      <c r="A137" s="27"/>
      <c r="B137" s="1" t="n">
        <v>120</v>
      </c>
      <c r="C137" s="28" t="s">
        <v>134</v>
      </c>
      <c r="D137" s="30" t="n">
        <v>2</v>
      </c>
      <c r="E137" s="30" t="n">
        <v>2</v>
      </c>
      <c r="F137" s="30" t="n">
        <v>1</v>
      </c>
      <c r="G137" s="31" t="n">
        <v>1</v>
      </c>
    </row>
    <row r="138" customFormat="false" ht="12.75" hidden="false" customHeight="false" outlineLevel="0" collapsed="false">
      <c r="A138" s="27"/>
      <c r="B138" s="1" t="n">
        <v>121</v>
      </c>
      <c r="C138" s="28" t="s">
        <v>135</v>
      </c>
      <c r="D138" s="30" t="n">
        <v>3</v>
      </c>
      <c r="E138" s="30" t="n">
        <v>3</v>
      </c>
      <c r="F138" s="30" t="n">
        <v>1</v>
      </c>
      <c r="G138" s="31" t="n">
        <v>1</v>
      </c>
    </row>
    <row r="139" customFormat="false" ht="12.75" hidden="false" customHeight="false" outlineLevel="0" collapsed="false">
      <c r="A139" s="27"/>
      <c r="B139" s="1" t="n">
        <v>122</v>
      </c>
      <c r="C139" s="28" t="s">
        <v>136</v>
      </c>
      <c r="D139" s="30" t="n">
        <v>4</v>
      </c>
      <c r="E139" s="30" t="n">
        <v>4</v>
      </c>
      <c r="F139" s="30" t="n">
        <v>1</v>
      </c>
      <c r="G139" s="31" t="n">
        <v>1</v>
      </c>
    </row>
    <row r="140" customFormat="false" ht="12.75" hidden="false" customHeight="false" outlineLevel="0" collapsed="false">
      <c r="A140" s="27"/>
      <c r="B140" s="1" t="n">
        <v>123</v>
      </c>
      <c r="C140" s="28" t="s">
        <v>137</v>
      </c>
      <c r="D140" s="30" t="n">
        <v>4</v>
      </c>
      <c r="E140" s="30" t="n">
        <v>4</v>
      </c>
      <c r="F140" s="30" t="n">
        <v>1</v>
      </c>
      <c r="G140" s="31" t="n">
        <v>1</v>
      </c>
    </row>
    <row r="141" customFormat="false" ht="12.75" hidden="false" customHeight="false" outlineLevel="0" collapsed="false">
      <c r="A141" s="27"/>
      <c r="B141" s="1" t="n">
        <v>124</v>
      </c>
      <c r="C141" s="28" t="s">
        <v>138</v>
      </c>
      <c r="D141" s="30" t="n">
        <v>4</v>
      </c>
      <c r="E141" s="30" t="n">
        <v>4</v>
      </c>
      <c r="F141" s="30" t="n">
        <v>1</v>
      </c>
      <c r="G141" s="31" t="n">
        <v>1</v>
      </c>
    </row>
    <row r="142" customFormat="false" ht="12.75" hidden="false" customHeight="false" outlineLevel="0" collapsed="false">
      <c r="A142" s="27"/>
      <c r="B142" s="1" t="n">
        <v>125</v>
      </c>
      <c r="C142" s="28" t="s">
        <v>139</v>
      </c>
      <c r="D142" s="30" t="n">
        <v>4</v>
      </c>
      <c r="E142" s="30" t="n">
        <v>4</v>
      </c>
      <c r="F142" s="30" t="n">
        <v>1</v>
      </c>
      <c r="G142" s="31" t="n">
        <v>1</v>
      </c>
    </row>
    <row r="143" customFormat="false" ht="12.75" hidden="false" customHeight="false" outlineLevel="0" collapsed="false">
      <c r="A143" s="27"/>
      <c r="B143" s="1" t="n">
        <v>126</v>
      </c>
      <c r="C143" s="28" t="s">
        <v>140</v>
      </c>
      <c r="D143" s="30" t="n">
        <v>3</v>
      </c>
      <c r="E143" s="30" t="n">
        <v>3</v>
      </c>
      <c r="F143" s="30" t="n">
        <v>1</v>
      </c>
      <c r="G143" s="31" t="n">
        <v>1</v>
      </c>
    </row>
    <row r="144" customFormat="false" ht="12.75" hidden="false" customHeight="false" outlineLevel="0" collapsed="false">
      <c r="A144" s="27"/>
      <c r="B144" s="1" t="n">
        <v>127</v>
      </c>
      <c r="C144" s="28" t="s">
        <v>141</v>
      </c>
      <c r="D144" s="30" t="n">
        <v>3</v>
      </c>
      <c r="E144" s="30" t="n">
        <v>3</v>
      </c>
      <c r="F144" s="30" t="n">
        <v>1</v>
      </c>
      <c r="G144" s="31" t="n">
        <v>1</v>
      </c>
    </row>
    <row r="145" customFormat="false" ht="12.75" hidden="false" customHeight="false" outlineLevel="0" collapsed="false">
      <c r="A145" s="27"/>
      <c r="B145" s="1" t="n">
        <v>128</v>
      </c>
      <c r="C145" s="28" t="s">
        <v>142</v>
      </c>
      <c r="D145" s="30" t="n">
        <v>4</v>
      </c>
      <c r="E145" s="30" t="n">
        <v>4</v>
      </c>
      <c r="F145" s="30" t="n">
        <v>1</v>
      </c>
      <c r="G145" s="31" t="n">
        <v>1</v>
      </c>
    </row>
    <row r="146" customFormat="false" ht="12.75" hidden="false" customHeight="false" outlineLevel="0" collapsed="false">
      <c r="A146" s="27"/>
      <c r="B146" s="1" t="n">
        <v>129</v>
      </c>
      <c r="C146" s="28" t="s">
        <v>143</v>
      </c>
      <c r="D146" s="30" t="n">
        <v>3</v>
      </c>
      <c r="E146" s="30" t="n">
        <v>3</v>
      </c>
      <c r="F146" s="30" t="n">
        <v>1</v>
      </c>
      <c r="G146" s="31" t="n">
        <v>1</v>
      </c>
    </row>
    <row r="147" customFormat="false" ht="12.75" hidden="false" customHeight="false" outlineLevel="0" collapsed="false">
      <c r="A147" s="27"/>
      <c r="B147" s="1" t="n">
        <v>130</v>
      </c>
      <c r="C147" s="28" t="s">
        <v>144</v>
      </c>
      <c r="D147" s="30" t="n">
        <v>2</v>
      </c>
      <c r="E147" s="30" t="n">
        <v>2</v>
      </c>
      <c r="F147" s="30" t="n">
        <v>1</v>
      </c>
      <c r="G147" s="31" t="n">
        <v>1</v>
      </c>
    </row>
    <row r="148" customFormat="false" ht="12.75" hidden="false" customHeight="false" outlineLevel="0" collapsed="false">
      <c r="A148" s="27"/>
      <c r="B148" s="1" t="n">
        <v>131</v>
      </c>
      <c r="C148" s="28" t="s">
        <v>145</v>
      </c>
      <c r="D148" s="30" t="n">
        <v>2</v>
      </c>
      <c r="E148" s="30" t="n">
        <v>2</v>
      </c>
      <c r="F148" s="30" t="n">
        <v>1</v>
      </c>
      <c r="G148" s="31" t="n">
        <v>1</v>
      </c>
    </row>
    <row r="149" customFormat="false" ht="12.75" hidden="false" customHeight="false" outlineLevel="0" collapsed="false">
      <c r="A149" s="27"/>
      <c r="B149" s="1" t="n">
        <v>132</v>
      </c>
      <c r="C149" s="28" t="s">
        <v>146</v>
      </c>
      <c r="D149" s="30" t="n">
        <v>2</v>
      </c>
      <c r="E149" s="30" t="n">
        <v>2</v>
      </c>
      <c r="F149" s="30" t="n">
        <v>1</v>
      </c>
      <c r="G149" s="31" t="n">
        <v>1</v>
      </c>
    </row>
    <row r="150" customFormat="false" ht="12.75" hidden="false" customHeight="false" outlineLevel="0" collapsed="false">
      <c r="A150" s="27"/>
      <c r="B150" s="1" t="n">
        <v>133</v>
      </c>
      <c r="C150" s="28" t="s">
        <v>147</v>
      </c>
      <c r="D150" s="30" t="n">
        <v>2</v>
      </c>
      <c r="E150" s="30" t="n">
        <v>2</v>
      </c>
      <c r="F150" s="30" t="n">
        <v>1</v>
      </c>
      <c r="G150" s="31" t="n">
        <v>1</v>
      </c>
    </row>
    <row r="151" customFormat="false" ht="12.75" hidden="false" customHeight="false" outlineLevel="0" collapsed="false">
      <c r="A151" s="27"/>
      <c r="B151" s="1" t="n">
        <v>134</v>
      </c>
      <c r="C151" s="28" t="s">
        <v>148</v>
      </c>
      <c r="D151" s="30" t="n">
        <v>2</v>
      </c>
      <c r="E151" s="30" t="n">
        <v>2</v>
      </c>
      <c r="F151" s="30" t="n">
        <v>1</v>
      </c>
      <c r="G151" s="31" t="n">
        <v>1</v>
      </c>
    </row>
    <row r="152" customFormat="false" ht="12.75" hidden="false" customHeight="false" outlineLevel="0" collapsed="false">
      <c r="A152" s="27"/>
      <c r="B152" s="1" t="n">
        <v>135</v>
      </c>
      <c r="C152" s="28" t="s">
        <v>149</v>
      </c>
      <c r="D152" s="30" t="n">
        <v>2</v>
      </c>
      <c r="E152" s="30" t="n">
        <v>2</v>
      </c>
      <c r="F152" s="30" t="n">
        <v>1</v>
      </c>
      <c r="G152" s="31" t="n">
        <v>1</v>
      </c>
    </row>
    <row r="153" customFormat="false" ht="12.75" hidden="false" customHeight="false" outlineLevel="0" collapsed="false">
      <c r="A153" s="27"/>
      <c r="B153" s="1" t="n">
        <v>136</v>
      </c>
      <c r="C153" s="28" t="s">
        <v>150</v>
      </c>
      <c r="D153" s="30" t="n">
        <v>2</v>
      </c>
      <c r="E153" s="30" t="n">
        <v>2</v>
      </c>
      <c r="F153" s="30" t="n">
        <v>1</v>
      </c>
      <c r="G153" s="31" t="n">
        <v>1</v>
      </c>
    </row>
    <row r="154" customFormat="false" ht="12.75" hidden="false" customHeight="false" outlineLevel="0" collapsed="false">
      <c r="A154" s="27"/>
      <c r="B154" s="1" t="n">
        <v>137</v>
      </c>
      <c r="C154" s="28" t="s">
        <v>151</v>
      </c>
      <c r="D154" s="30" t="n">
        <v>2</v>
      </c>
      <c r="E154" s="30" t="n">
        <v>2</v>
      </c>
      <c r="F154" s="30" t="n">
        <v>1</v>
      </c>
      <c r="G154" s="31" t="n">
        <v>1</v>
      </c>
    </row>
    <row r="155" customFormat="false" ht="12.75" hidden="false" customHeight="false" outlineLevel="0" collapsed="false">
      <c r="A155" s="27"/>
      <c r="B155" s="1" t="n">
        <v>138</v>
      </c>
      <c r="C155" s="28" t="s">
        <v>152</v>
      </c>
      <c r="D155" s="30" t="n">
        <v>3</v>
      </c>
      <c r="E155" s="30" t="n">
        <v>3</v>
      </c>
      <c r="F155" s="30" t="n">
        <v>1</v>
      </c>
      <c r="G155" s="31" t="n">
        <v>1</v>
      </c>
    </row>
    <row r="156" customFormat="false" ht="12.75" hidden="false" customHeight="false" outlineLevel="0" collapsed="false">
      <c r="A156" s="27"/>
      <c r="B156" s="1" t="n">
        <v>139</v>
      </c>
      <c r="C156" s="28" t="s">
        <v>153</v>
      </c>
      <c r="D156" s="30" t="n">
        <v>3</v>
      </c>
      <c r="E156" s="30" t="n">
        <v>3</v>
      </c>
      <c r="F156" s="30" t="n">
        <v>1</v>
      </c>
      <c r="G156" s="31" t="n">
        <v>1</v>
      </c>
    </row>
    <row r="157" customFormat="false" ht="12.75" hidden="false" customHeight="false" outlineLevel="0" collapsed="false">
      <c r="A157" s="27"/>
      <c r="B157" s="1" t="n">
        <v>140</v>
      </c>
      <c r="C157" s="28" t="s">
        <v>154</v>
      </c>
      <c r="D157" s="30" t="n">
        <v>3</v>
      </c>
      <c r="E157" s="30" t="n">
        <v>3</v>
      </c>
      <c r="F157" s="30" t="n">
        <v>1</v>
      </c>
      <c r="G157" s="31" t="n">
        <v>1</v>
      </c>
    </row>
    <row r="158" customFormat="false" ht="12.75" hidden="false" customHeight="false" outlineLevel="0" collapsed="false">
      <c r="A158" s="27"/>
      <c r="B158" s="1" t="n">
        <v>141</v>
      </c>
      <c r="C158" s="28" t="s">
        <v>155</v>
      </c>
      <c r="D158" s="30" t="n">
        <v>2</v>
      </c>
      <c r="E158" s="30" t="n">
        <v>2</v>
      </c>
      <c r="F158" s="30" t="n">
        <v>1</v>
      </c>
      <c r="G158" s="31" t="n">
        <v>1</v>
      </c>
    </row>
    <row r="159" customFormat="false" ht="12.75" hidden="false" customHeight="false" outlineLevel="0" collapsed="false">
      <c r="A159" s="27"/>
      <c r="B159" s="1" t="n">
        <v>142</v>
      </c>
      <c r="C159" s="28" t="s">
        <v>156</v>
      </c>
      <c r="D159" s="30" t="n">
        <v>2</v>
      </c>
      <c r="E159" s="30" t="n">
        <v>2</v>
      </c>
      <c r="F159" s="30" t="n">
        <v>1</v>
      </c>
      <c r="G159" s="31" t="n">
        <v>1</v>
      </c>
    </row>
    <row r="160" customFormat="false" ht="12.75" hidden="false" customHeight="false" outlineLevel="0" collapsed="false">
      <c r="A160" s="27"/>
      <c r="B160" s="1" t="n">
        <v>143</v>
      </c>
      <c r="C160" s="28" t="s">
        <v>157</v>
      </c>
      <c r="D160" s="30" t="n">
        <v>3</v>
      </c>
      <c r="E160" s="30" t="n">
        <v>3</v>
      </c>
      <c r="F160" s="30" t="n">
        <v>1</v>
      </c>
      <c r="G160" s="31" t="n">
        <v>1</v>
      </c>
    </row>
    <row r="161" customFormat="false" ht="12.75" hidden="false" customHeight="false" outlineLevel="0" collapsed="false">
      <c r="A161" s="27"/>
      <c r="B161" s="1" t="n">
        <v>144</v>
      </c>
      <c r="C161" s="28" t="s">
        <v>158</v>
      </c>
      <c r="D161" s="30" t="n">
        <v>3</v>
      </c>
      <c r="E161" s="30" t="n">
        <v>3</v>
      </c>
      <c r="F161" s="30" t="n">
        <v>1</v>
      </c>
      <c r="G161" s="31" t="n">
        <v>1</v>
      </c>
    </row>
    <row r="162" customFormat="false" ht="12.75" hidden="false" customHeight="false" outlineLevel="0" collapsed="false">
      <c r="A162" s="27"/>
      <c r="B162" s="1" t="n">
        <v>145</v>
      </c>
      <c r="C162" s="28" t="s">
        <v>159</v>
      </c>
      <c r="D162" s="30" t="n">
        <v>2</v>
      </c>
      <c r="E162" s="30" t="n">
        <v>2</v>
      </c>
      <c r="F162" s="30" t="n">
        <v>1</v>
      </c>
      <c r="G162" s="31" t="n">
        <v>1</v>
      </c>
    </row>
    <row r="163" customFormat="false" ht="12.75" hidden="false" customHeight="false" outlineLevel="0" collapsed="false">
      <c r="A163" s="27"/>
      <c r="B163" s="1" t="n">
        <v>146</v>
      </c>
      <c r="C163" s="28" t="s">
        <v>160</v>
      </c>
      <c r="D163" s="30" t="n">
        <v>3</v>
      </c>
      <c r="E163" s="30" t="n">
        <v>3</v>
      </c>
      <c r="F163" s="30" t="n">
        <v>1</v>
      </c>
      <c r="G163" s="31" t="n">
        <v>1</v>
      </c>
    </row>
    <row r="164" customFormat="false" ht="12.75" hidden="false" customHeight="false" outlineLevel="0" collapsed="false">
      <c r="A164" s="27"/>
      <c r="B164" s="1" t="n">
        <v>147</v>
      </c>
      <c r="C164" s="28" t="s">
        <v>161</v>
      </c>
      <c r="D164" s="30" t="n">
        <v>2</v>
      </c>
      <c r="E164" s="30" t="n">
        <v>2</v>
      </c>
      <c r="F164" s="30" t="n">
        <v>1</v>
      </c>
      <c r="G164" s="31" t="n">
        <v>1</v>
      </c>
    </row>
    <row r="165" customFormat="false" ht="12.75" hidden="false" customHeight="false" outlineLevel="0" collapsed="false">
      <c r="A165" s="27"/>
      <c r="B165" s="1" t="n">
        <v>148</v>
      </c>
      <c r="C165" s="28" t="s">
        <v>162</v>
      </c>
      <c r="D165" s="30" t="n">
        <v>3</v>
      </c>
      <c r="E165" s="30" t="n">
        <v>3</v>
      </c>
      <c r="F165" s="30" t="n">
        <v>1</v>
      </c>
      <c r="G165" s="31" t="n">
        <v>1</v>
      </c>
    </row>
    <row r="166" customFormat="false" ht="12.75" hidden="false" customHeight="false" outlineLevel="0" collapsed="false">
      <c r="A166" s="27"/>
      <c r="B166" s="1" t="n">
        <v>149</v>
      </c>
      <c r="C166" s="28" t="s">
        <v>163</v>
      </c>
      <c r="D166" s="30" t="n">
        <v>4</v>
      </c>
      <c r="E166" s="30" t="n">
        <v>4</v>
      </c>
      <c r="F166" s="30" t="n">
        <v>1</v>
      </c>
      <c r="G166" s="31" t="n">
        <v>1</v>
      </c>
    </row>
    <row r="167" customFormat="false" ht="12.75" hidden="false" customHeight="false" outlineLevel="0" collapsed="false">
      <c r="A167" s="27"/>
      <c r="B167" s="1" t="n">
        <v>150</v>
      </c>
      <c r="C167" s="28" t="s">
        <v>164</v>
      </c>
      <c r="D167" s="30" t="n">
        <v>4</v>
      </c>
      <c r="E167" s="30" t="n">
        <v>4</v>
      </c>
      <c r="F167" s="30" t="n">
        <v>1</v>
      </c>
      <c r="G167" s="31" t="n">
        <v>1</v>
      </c>
    </row>
    <row r="168" customFormat="false" ht="12.75" hidden="false" customHeight="false" outlineLevel="0" collapsed="false">
      <c r="A168" s="27"/>
      <c r="B168" s="1" t="n">
        <v>151</v>
      </c>
      <c r="C168" s="28" t="s">
        <v>165</v>
      </c>
      <c r="D168" s="30" t="n">
        <v>3</v>
      </c>
      <c r="E168" s="30" t="n">
        <v>3</v>
      </c>
      <c r="F168" s="30" t="n">
        <v>1</v>
      </c>
      <c r="G168" s="31" t="n">
        <v>1</v>
      </c>
    </row>
    <row r="169" customFormat="false" ht="12.75" hidden="false" customHeight="false" outlineLevel="0" collapsed="false">
      <c r="A169" s="27"/>
      <c r="B169" s="1" t="n">
        <v>152</v>
      </c>
      <c r="C169" s="28" t="s">
        <v>166</v>
      </c>
      <c r="D169" s="30" t="n">
        <v>4</v>
      </c>
      <c r="E169" s="30" t="n">
        <v>4</v>
      </c>
      <c r="F169" s="30" t="n">
        <v>1</v>
      </c>
      <c r="G169" s="31" t="n">
        <v>1</v>
      </c>
    </row>
    <row r="170" customFormat="false" ht="12.75" hidden="false" customHeight="false" outlineLevel="0" collapsed="false">
      <c r="A170" s="27"/>
      <c r="B170" s="1" t="n">
        <v>153</v>
      </c>
      <c r="C170" s="28" t="s">
        <v>167</v>
      </c>
      <c r="D170" s="30" t="n">
        <v>3</v>
      </c>
      <c r="E170" s="30" t="n">
        <v>3</v>
      </c>
      <c r="F170" s="30" t="n">
        <v>1</v>
      </c>
      <c r="G170" s="31" t="n">
        <v>1</v>
      </c>
    </row>
    <row r="171" customFormat="false" ht="12.75" hidden="false" customHeight="false" outlineLevel="0" collapsed="false">
      <c r="A171" s="27"/>
      <c r="B171" s="1" t="n">
        <v>154</v>
      </c>
      <c r="C171" s="28" t="s">
        <v>168</v>
      </c>
      <c r="D171" s="30" t="n">
        <v>4</v>
      </c>
      <c r="E171" s="30" t="n">
        <v>4</v>
      </c>
      <c r="F171" s="30" t="n">
        <v>1</v>
      </c>
      <c r="G171" s="31" t="n">
        <v>1</v>
      </c>
    </row>
    <row r="172" customFormat="false" ht="12.75" hidden="false" customHeight="false" outlineLevel="0" collapsed="false">
      <c r="A172" s="27"/>
      <c r="B172" s="1" t="n">
        <v>155</v>
      </c>
      <c r="C172" s="28" t="s">
        <v>169</v>
      </c>
      <c r="D172" s="30" t="n">
        <v>3</v>
      </c>
      <c r="E172" s="30" t="n">
        <v>3</v>
      </c>
      <c r="F172" s="30" t="n">
        <v>1</v>
      </c>
      <c r="G172" s="31" t="n">
        <v>1</v>
      </c>
    </row>
    <row r="173" customFormat="false" ht="12.75" hidden="false" customHeight="false" outlineLevel="0" collapsed="false">
      <c r="A173" s="27"/>
      <c r="B173" s="1" t="n">
        <v>156</v>
      </c>
      <c r="C173" s="28" t="s">
        <v>170</v>
      </c>
      <c r="D173" s="30" t="n">
        <v>4</v>
      </c>
      <c r="E173" s="30" t="n">
        <v>4</v>
      </c>
      <c r="F173" s="30" t="n">
        <v>1</v>
      </c>
      <c r="G173" s="31" t="n">
        <v>1</v>
      </c>
    </row>
    <row r="174" customFormat="false" ht="12.75" hidden="false" customHeight="false" outlineLevel="0" collapsed="false">
      <c r="A174" s="27"/>
      <c r="B174" s="1" t="n">
        <v>157</v>
      </c>
      <c r="C174" s="28" t="s">
        <v>171</v>
      </c>
      <c r="D174" s="30" t="n">
        <v>3</v>
      </c>
      <c r="E174" s="30" t="n">
        <v>3</v>
      </c>
      <c r="F174" s="30" t="n">
        <v>1</v>
      </c>
      <c r="G174" s="31" t="n">
        <v>1</v>
      </c>
    </row>
    <row r="175" customFormat="false" ht="12.75" hidden="false" customHeight="false" outlineLevel="0" collapsed="false">
      <c r="A175" s="27"/>
      <c r="B175" s="1" t="n">
        <v>158</v>
      </c>
      <c r="C175" s="28" t="s">
        <v>172</v>
      </c>
      <c r="D175" s="30" t="n">
        <v>5</v>
      </c>
      <c r="E175" s="30" t="n">
        <v>5</v>
      </c>
      <c r="F175" s="30" t="n">
        <v>1</v>
      </c>
      <c r="G175" s="31" t="n">
        <v>1</v>
      </c>
    </row>
    <row r="176" customFormat="false" ht="12.75" hidden="false" customHeight="false" outlineLevel="0" collapsed="false">
      <c r="A176" s="27"/>
      <c r="B176" s="1" t="n">
        <v>159</v>
      </c>
      <c r="C176" s="28" t="s">
        <v>173</v>
      </c>
      <c r="D176" s="30" t="n">
        <v>6</v>
      </c>
      <c r="E176" s="30" t="n">
        <v>6</v>
      </c>
      <c r="F176" s="30" t="n">
        <v>2</v>
      </c>
      <c r="G176" s="31" t="n">
        <v>1</v>
      </c>
    </row>
    <row r="177" customFormat="false" ht="12.75" hidden="false" customHeight="false" outlineLevel="0" collapsed="false">
      <c r="A177" s="27"/>
      <c r="B177" s="1" t="n">
        <v>160</v>
      </c>
      <c r="C177" s="28" t="s">
        <v>174</v>
      </c>
      <c r="D177" s="30" t="n">
        <v>6</v>
      </c>
      <c r="E177" s="30" t="n">
        <v>6</v>
      </c>
      <c r="F177" s="30" t="n">
        <v>2</v>
      </c>
      <c r="G177" s="31" t="n">
        <v>1</v>
      </c>
    </row>
    <row r="178" customFormat="false" ht="12.75" hidden="false" customHeight="false" outlineLevel="0" collapsed="false">
      <c r="A178" s="27"/>
      <c r="B178" s="1" t="n">
        <v>161</v>
      </c>
      <c r="C178" s="28" t="s">
        <v>175</v>
      </c>
      <c r="D178" s="30" t="n">
        <v>7</v>
      </c>
      <c r="E178" s="30" t="n">
        <v>7</v>
      </c>
      <c r="F178" s="30" t="n">
        <v>2</v>
      </c>
      <c r="G178" s="31" t="n">
        <v>1</v>
      </c>
    </row>
    <row r="179" customFormat="false" ht="12.75" hidden="false" customHeight="false" outlineLevel="0" collapsed="false">
      <c r="A179" s="27"/>
      <c r="B179" s="1" t="n">
        <v>162</v>
      </c>
      <c r="C179" s="28" t="s">
        <v>176</v>
      </c>
      <c r="D179" s="30" t="n">
        <v>7</v>
      </c>
      <c r="E179" s="30" t="n">
        <v>7</v>
      </c>
      <c r="F179" s="30" t="n">
        <v>2</v>
      </c>
      <c r="G179" s="31" t="n">
        <v>1</v>
      </c>
    </row>
    <row r="180" customFormat="false" ht="12.75" hidden="false" customHeight="false" outlineLevel="0" collapsed="false">
      <c r="A180" s="27"/>
      <c r="B180" s="1" t="n">
        <v>163</v>
      </c>
      <c r="C180" s="28" t="s">
        <v>177</v>
      </c>
      <c r="D180" s="30" t="n">
        <v>8</v>
      </c>
      <c r="E180" s="30" t="n">
        <v>5</v>
      </c>
      <c r="F180" s="30" t="n">
        <v>2</v>
      </c>
      <c r="G180" s="31" t="n">
        <v>1</v>
      </c>
    </row>
    <row r="181" customFormat="false" ht="12.75" hidden="false" customHeight="false" outlineLevel="0" collapsed="false">
      <c r="A181" s="27"/>
      <c r="B181" s="1" t="n">
        <v>164</v>
      </c>
      <c r="C181" s="28" t="s">
        <v>178</v>
      </c>
      <c r="D181" s="30" t="n">
        <v>8</v>
      </c>
      <c r="E181" s="30" t="n">
        <v>5</v>
      </c>
      <c r="F181" s="30" t="n">
        <v>2</v>
      </c>
      <c r="G181" s="31" t="n">
        <v>1</v>
      </c>
    </row>
    <row r="182" customFormat="false" ht="12.75" hidden="false" customHeight="false" outlineLevel="0" collapsed="false">
      <c r="A182" s="27"/>
      <c r="B182" s="1" t="n">
        <v>165</v>
      </c>
      <c r="C182" s="28" t="s">
        <v>179</v>
      </c>
      <c r="D182" s="30" t="n">
        <v>8</v>
      </c>
      <c r="E182" s="30" t="n">
        <v>5</v>
      </c>
      <c r="F182" s="30" t="n">
        <v>2</v>
      </c>
      <c r="G182" s="31" t="n">
        <v>1</v>
      </c>
    </row>
    <row r="183" customFormat="false" ht="12.75" hidden="false" customHeight="false" outlineLevel="0" collapsed="false">
      <c r="A183" s="27"/>
      <c r="B183" s="1" t="n">
        <v>166</v>
      </c>
      <c r="C183" s="28" t="s">
        <v>180</v>
      </c>
      <c r="D183" s="30" t="n">
        <v>8</v>
      </c>
      <c r="E183" s="30" t="n">
        <v>5</v>
      </c>
      <c r="F183" s="30" t="n">
        <v>2</v>
      </c>
      <c r="G183" s="31" t="n">
        <v>1</v>
      </c>
    </row>
    <row r="184" customFormat="false" ht="12.75" hidden="false" customHeight="false" outlineLevel="0" collapsed="false">
      <c r="A184" s="27"/>
      <c r="B184" s="1" t="n">
        <v>167</v>
      </c>
      <c r="C184" s="28" t="s">
        <v>181</v>
      </c>
      <c r="D184" s="30" t="n">
        <v>8</v>
      </c>
      <c r="E184" s="30" t="n">
        <v>5</v>
      </c>
      <c r="F184" s="30" t="n">
        <v>2</v>
      </c>
      <c r="G184" s="31" t="n">
        <v>1</v>
      </c>
    </row>
    <row r="185" customFormat="false" ht="12.75" hidden="false" customHeight="false" outlineLevel="0" collapsed="false">
      <c r="A185" s="27"/>
      <c r="B185" s="1" t="n">
        <v>168</v>
      </c>
      <c r="C185" s="28" t="s">
        <v>182</v>
      </c>
      <c r="D185" s="30" t="n">
        <v>8</v>
      </c>
      <c r="E185" s="30" t="n">
        <v>5</v>
      </c>
      <c r="F185" s="30" t="n">
        <v>2</v>
      </c>
      <c r="G185" s="31" t="n">
        <v>1</v>
      </c>
    </row>
    <row r="186" customFormat="false" ht="12.75" hidden="false" customHeight="false" outlineLevel="0" collapsed="false">
      <c r="A186" s="27"/>
      <c r="B186" s="1" t="n">
        <v>169</v>
      </c>
      <c r="C186" s="28" t="s">
        <v>183</v>
      </c>
      <c r="D186" s="30" t="n">
        <v>8</v>
      </c>
      <c r="E186" s="30" t="n">
        <v>5</v>
      </c>
      <c r="F186" s="30" t="n">
        <v>2</v>
      </c>
      <c r="G186" s="31" t="n">
        <v>1</v>
      </c>
    </row>
    <row r="187" customFormat="false" ht="12.75" hidden="false" customHeight="false" outlineLevel="0" collapsed="false">
      <c r="A187" s="27"/>
      <c r="B187" s="1" t="n">
        <v>170</v>
      </c>
      <c r="C187" s="28" t="s">
        <v>184</v>
      </c>
      <c r="D187" s="30" t="n">
        <v>8</v>
      </c>
      <c r="E187" s="30" t="n">
        <v>5</v>
      </c>
      <c r="F187" s="30" t="n">
        <v>2</v>
      </c>
      <c r="G187" s="31" t="n">
        <v>1</v>
      </c>
    </row>
    <row r="188" customFormat="false" ht="12.75" hidden="false" customHeight="false" outlineLevel="0" collapsed="false">
      <c r="A188" s="27"/>
      <c r="B188" s="1" t="n">
        <v>171</v>
      </c>
      <c r="C188" s="28" t="s">
        <v>185</v>
      </c>
      <c r="D188" s="30" t="n">
        <v>8</v>
      </c>
      <c r="E188" s="30" t="n">
        <v>5</v>
      </c>
      <c r="F188" s="30" t="n">
        <v>2</v>
      </c>
      <c r="G188" s="31" t="n">
        <v>1</v>
      </c>
    </row>
    <row r="189" customFormat="false" ht="12.75" hidden="false" customHeight="false" outlineLevel="0" collapsed="false">
      <c r="A189" s="27"/>
      <c r="B189" s="1" t="n">
        <v>172</v>
      </c>
      <c r="C189" s="28" t="s">
        <v>186</v>
      </c>
      <c r="D189" s="30" t="n">
        <v>8</v>
      </c>
      <c r="E189" s="30" t="n">
        <v>5</v>
      </c>
      <c r="F189" s="30" t="n">
        <v>2</v>
      </c>
      <c r="G189" s="31" t="n">
        <v>1</v>
      </c>
    </row>
    <row r="190" customFormat="false" ht="12.75" hidden="false" customHeight="false" outlineLevel="0" collapsed="false">
      <c r="A190" s="27"/>
      <c r="B190" s="1" t="n">
        <v>173</v>
      </c>
      <c r="C190" s="28" t="s">
        <v>187</v>
      </c>
      <c r="D190" s="30" t="n">
        <v>8</v>
      </c>
      <c r="E190" s="30" t="n">
        <v>5</v>
      </c>
      <c r="F190" s="30" t="n">
        <v>2</v>
      </c>
      <c r="G190" s="31" t="n">
        <v>1</v>
      </c>
    </row>
    <row r="191" customFormat="false" ht="12.75" hidden="false" customHeight="false" outlineLevel="0" collapsed="false">
      <c r="A191" s="27"/>
      <c r="B191" s="1" t="n">
        <v>174</v>
      </c>
      <c r="C191" s="28" t="s">
        <v>188</v>
      </c>
      <c r="D191" s="30" t="n">
        <v>8</v>
      </c>
      <c r="E191" s="30" t="n">
        <v>5</v>
      </c>
      <c r="F191" s="30" t="n">
        <v>2</v>
      </c>
      <c r="G191" s="31" t="n">
        <v>1</v>
      </c>
    </row>
    <row r="192" customFormat="false" ht="12.75" hidden="false" customHeight="false" outlineLevel="0" collapsed="false">
      <c r="A192" s="27"/>
      <c r="B192" s="1" t="n">
        <v>175</v>
      </c>
      <c r="C192" s="28" t="s">
        <v>189</v>
      </c>
      <c r="D192" s="30" t="n">
        <v>9</v>
      </c>
      <c r="E192" s="30" t="n">
        <v>9</v>
      </c>
      <c r="F192" s="30" t="n">
        <v>3</v>
      </c>
      <c r="G192" s="31" t="n">
        <v>1</v>
      </c>
    </row>
    <row r="193" customFormat="false" ht="12.75" hidden="false" customHeight="false" outlineLevel="0" collapsed="false">
      <c r="A193" s="27"/>
      <c r="B193" s="1" t="n">
        <v>176</v>
      </c>
      <c r="C193" s="28" t="s">
        <v>190</v>
      </c>
      <c r="D193" s="30" t="n">
        <v>9</v>
      </c>
      <c r="E193" s="30" t="n">
        <v>9</v>
      </c>
      <c r="F193" s="30" t="n">
        <v>3</v>
      </c>
      <c r="G193" s="31" t="n">
        <v>1</v>
      </c>
    </row>
    <row r="194" customFormat="false" ht="12.75" hidden="false" customHeight="false" outlineLevel="0" collapsed="false">
      <c r="C194" s="32"/>
      <c r="D194" s="33"/>
      <c r="E194" s="33"/>
      <c r="F194" s="33"/>
      <c r="G194"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6" min="16" style="1" width="14.14"/>
  </cols>
  <sheetData>
    <row r="1" customFormat="false" ht="12.75" hidden="false" customHeight="false" outlineLevel="0" collapsed="false">
      <c r="B1" s="1" t="s">
        <v>542</v>
      </c>
    </row>
    <row r="2" customFormat="false" ht="12.75" hidden="false" customHeight="false" outlineLevel="0" collapsed="false">
      <c r="B2" s="1" t="n">
        <v>1</v>
      </c>
    </row>
    <row r="3" customFormat="false" ht="12.75" hidden="false" customHeight="false" outlineLevel="0" collapsed="false">
      <c r="B3" s="1" t="n">
        <v>1.1</v>
      </c>
    </row>
    <row r="4" customFormat="false" ht="12.75" hidden="false" customHeight="false" outlineLevel="0" collapsed="false">
      <c r="B4" s="1" t="n">
        <v>1.2</v>
      </c>
    </row>
    <row r="5" customFormat="false" ht="12.75" hidden="false" customHeight="false" outlineLevel="0" collapsed="false">
      <c r="B5" s="1" t="n">
        <v>1.3</v>
      </c>
    </row>
    <row r="6" customFormat="false" ht="12.75" hidden="false" customHeight="false" outlineLevel="0" collapsed="false">
      <c r="B6" s="1" t="n">
        <v>1.4</v>
      </c>
    </row>
    <row r="7" customFormat="false" ht="12.75" hidden="false" customHeight="false" outlineLevel="0" collapsed="false">
      <c r="B7" s="1" t="n">
        <v>1.5</v>
      </c>
    </row>
    <row r="8" customFormat="false" ht="12.75" hidden="false" customHeight="false" outlineLevel="0" collapsed="false">
      <c r="B8" s="1" t="n">
        <v>1.6</v>
      </c>
    </row>
    <row r="9" customFormat="false" ht="12.75" hidden="false" customHeight="false" outlineLevel="0" collapsed="false">
      <c r="A9" s="1" t="s">
        <v>543</v>
      </c>
      <c r="N9" s="1" t="s">
        <v>544</v>
      </c>
      <c r="O9" s="1" t="s">
        <v>545</v>
      </c>
      <c r="P9" s="1" t="s">
        <v>546</v>
      </c>
    </row>
    <row r="10" customFormat="false" ht="15" hidden="false" customHeight="false" outlineLevel="0" collapsed="false">
      <c r="A10" s="1" t="n">
        <v>1984</v>
      </c>
      <c r="B10" s="322" t="n">
        <v>112</v>
      </c>
      <c r="C10" s="323" t="n">
        <v>123</v>
      </c>
      <c r="D10" s="323" t="n">
        <v>191</v>
      </c>
      <c r="E10" s="323" t="n">
        <v>265</v>
      </c>
      <c r="F10" s="323" t="n">
        <v>225</v>
      </c>
      <c r="G10" s="323" t="n">
        <v>58</v>
      </c>
      <c r="H10" s="323" t="n">
        <v>8</v>
      </c>
      <c r="I10" s="323" t="n">
        <v>2</v>
      </c>
      <c r="J10" s="323" t="n">
        <v>2</v>
      </c>
      <c r="K10" s="323" t="n">
        <v>5</v>
      </c>
      <c r="L10" s="323" t="n">
        <v>17</v>
      </c>
      <c r="M10" s="324" t="n">
        <v>49</v>
      </c>
      <c r="N10" s="192" t="n">
        <f aca="false">SUM(B10:M10)</f>
        <v>1057</v>
      </c>
      <c r="O10" s="192" t="n">
        <f aca="false">N10-$N$30</f>
        <v>-0.644999999999982</v>
      </c>
      <c r="P10" s="192" t="n">
        <f aca="false">SUM(M10,B10:F10)</f>
        <v>965</v>
      </c>
      <c r="Q10" s="1" t="n">
        <f aca="false">RANK(N10,$N$10:$N$29)</f>
        <v>11</v>
      </c>
      <c r="R10" s="1" t="n">
        <f aca="false">Q10</f>
        <v>11</v>
      </c>
    </row>
    <row r="11" customFormat="false" ht="15" hidden="false" customHeight="false" outlineLevel="0" collapsed="false">
      <c r="A11" s="1" t="n">
        <v>1985</v>
      </c>
      <c r="B11" s="158" t="n">
        <v>74.5</v>
      </c>
      <c r="C11" s="159" t="n">
        <v>142.8</v>
      </c>
      <c r="D11" s="159" t="n">
        <v>242.5</v>
      </c>
      <c r="E11" s="159" t="n">
        <v>223.2</v>
      </c>
      <c r="F11" s="159" t="n">
        <v>183.1</v>
      </c>
      <c r="G11" s="159" t="n">
        <v>36.7</v>
      </c>
      <c r="H11" s="325" t="n">
        <v>8</v>
      </c>
      <c r="I11" s="325" t="n">
        <v>2</v>
      </c>
      <c r="J11" s="325" t="n">
        <v>2</v>
      </c>
      <c r="K11" s="325" t="n">
        <v>5</v>
      </c>
      <c r="L11" s="325" t="n">
        <v>17</v>
      </c>
      <c r="M11" s="161" t="n">
        <v>2.6</v>
      </c>
      <c r="N11" s="192" t="n">
        <f aca="false">SUM(B11:M11)</f>
        <v>939.4</v>
      </c>
      <c r="O11" s="192" t="n">
        <f aca="false">N11-$N$30</f>
        <v>-118.245</v>
      </c>
      <c r="P11" s="192" t="n">
        <f aca="false">SUM(M11,B11:F11)</f>
        <v>868.7</v>
      </c>
      <c r="Q11" s="1" t="n">
        <f aca="false">RANK(N11,$N$10:$N$29)</f>
        <v>15</v>
      </c>
      <c r="R11" s="1" t="n">
        <f aca="false">Q11</f>
        <v>15</v>
      </c>
    </row>
    <row r="12" customFormat="false" ht="15" hidden="false" customHeight="false" outlineLevel="0" collapsed="false">
      <c r="A12" s="1" t="n">
        <v>1986</v>
      </c>
      <c r="B12" s="158" t="n">
        <v>132.4</v>
      </c>
      <c r="C12" s="159" t="n">
        <v>187.2</v>
      </c>
      <c r="D12" s="159" t="n">
        <v>201.9</v>
      </c>
      <c r="E12" s="159" t="n">
        <v>204</v>
      </c>
      <c r="F12" s="159" t="n">
        <v>433.8</v>
      </c>
      <c r="G12" s="159" t="n">
        <v>16</v>
      </c>
      <c r="H12" s="325" t="n">
        <v>8</v>
      </c>
      <c r="I12" s="325" t="n">
        <v>2</v>
      </c>
      <c r="J12" s="325" t="n">
        <v>2</v>
      </c>
      <c r="K12" s="325" t="n">
        <v>5</v>
      </c>
      <c r="L12" s="325" t="n">
        <v>17</v>
      </c>
      <c r="M12" s="161" t="n">
        <v>37.8</v>
      </c>
      <c r="N12" s="192" t="n">
        <f aca="false">SUM(B12:M12)</f>
        <v>1247.1</v>
      </c>
      <c r="O12" s="192" t="n">
        <f aca="false">N12-$N$30</f>
        <v>189.455</v>
      </c>
      <c r="P12" s="192" t="n">
        <f aca="false">SUM(M12,B12:F12)</f>
        <v>1197.1</v>
      </c>
      <c r="Q12" s="1" t="n">
        <f aca="false">RANK(N12,$N$10:$N$29)</f>
        <v>2</v>
      </c>
      <c r="R12" s="1" t="n">
        <f aca="false">Q12</f>
        <v>2</v>
      </c>
    </row>
    <row r="13" customFormat="false" ht="15" hidden="false" customHeight="false" outlineLevel="0" collapsed="false">
      <c r="A13" s="1" t="n">
        <v>1987</v>
      </c>
      <c r="B13" s="158" t="n">
        <v>50.8</v>
      </c>
      <c r="C13" s="159" t="n">
        <v>283.4</v>
      </c>
      <c r="D13" s="159" t="n">
        <v>136.8</v>
      </c>
      <c r="E13" s="159" t="n">
        <v>432</v>
      </c>
      <c r="F13" s="159" t="n">
        <v>96.7</v>
      </c>
      <c r="G13" s="159" t="n">
        <v>46.1</v>
      </c>
      <c r="H13" s="325" t="n">
        <v>8</v>
      </c>
      <c r="I13" s="325" t="n">
        <v>2</v>
      </c>
      <c r="J13" s="325" t="n">
        <v>2</v>
      </c>
      <c r="K13" s="325" t="n">
        <v>5</v>
      </c>
      <c r="L13" s="325" t="n">
        <v>17</v>
      </c>
      <c r="M13" s="161" t="n">
        <v>9.3</v>
      </c>
      <c r="N13" s="192" t="n">
        <f aca="false">SUM(B13:M13)</f>
        <v>1089.1</v>
      </c>
      <c r="O13" s="192" t="n">
        <f aca="false">N13-$N$30</f>
        <v>31.4549999999999</v>
      </c>
      <c r="P13" s="192" t="n">
        <f aca="false">SUM(M13,B13:F13)</f>
        <v>1009</v>
      </c>
      <c r="Q13" s="1" t="n">
        <f aca="false">RANK(N13,$N$10:$N$29)</f>
        <v>9</v>
      </c>
      <c r="R13" s="1" t="n">
        <f aca="false">Q13</f>
        <v>9</v>
      </c>
    </row>
    <row r="14" customFormat="false" ht="15" hidden="false" customHeight="false" outlineLevel="0" collapsed="false">
      <c r="A14" s="1" t="n">
        <v>1988</v>
      </c>
      <c r="B14" s="158" t="n">
        <v>50.8</v>
      </c>
      <c r="C14" s="159" t="n">
        <v>283.4</v>
      </c>
      <c r="D14" s="159" t="n">
        <v>136.8</v>
      </c>
      <c r="E14" s="159" t="n">
        <v>432</v>
      </c>
      <c r="F14" s="159" t="n">
        <v>188.6</v>
      </c>
      <c r="G14" s="159" t="n">
        <v>0.7</v>
      </c>
      <c r="H14" s="325" t="n">
        <v>8</v>
      </c>
      <c r="I14" s="325" t="n">
        <v>2</v>
      </c>
      <c r="J14" s="325" t="n">
        <v>2</v>
      </c>
      <c r="K14" s="325" t="n">
        <v>5</v>
      </c>
      <c r="L14" s="325" t="n">
        <v>17</v>
      </c>
      <c r="M14" s="161" t="n">
        <v>9.3</v>
      </c>
      <c r="N14" s="192" t="n">
        <f aca="false">SUM(B14:M14)</f>
        <v>1135.6</v>
      </c>
      <c r="O14" s="192" t="n">
        <f aca="false">N14-$N$30</f>
        <v>77.9549999999999</v>
      </c>
      <c r="P14" s="192" t="n">
        <f aca="false">SUM(M14,B14:F14)</f>
        <v>1100.9</v>
      </c>
      <c r="Q14" s="1" t="n">
        <f aca="false">RANK(N14,$N$10:$N$29)</f>
        <v>7</v>
      </c>
      <c r="R14" s="1" t="n">
        <f aca="false">Q14</f>
        <v>7</v>
      </c>
    </row>
    <row r="15" customFormat="false" ht="15" hidden="false" customHeight="false" outlineLevel="0" collapsed="false">
      <c r="A15" s="1" t="n">
        <v>1989</v>
      </c>
      <c r="B15" s="158" t="n">
        <v>80.4</v>
      </c>
      <c r="C15" s="159" t="n">
        <v>169.2</v>
      </c>
      <c r="D15" s="159" t="n">
        <v>101.6</v>
      </c>
      <c r="E15" s="159" t="n">
        <v>420.2</v>
      </c>
      <c r="F15" s="159" t="n">
        <v>299</v>
      </c>
      <c r="G15" s="159" t="n">
        <v>47.2</v>
      </c>
      <c r="H15" s="325" t="n">
        <v>8</v>
      </c>
      <c r="I15" s="325" t="n">
        <v>2</v>
      </c>
      <c r="J15" s="325" t="n">
        <v>2</v>
      </c>
      <c r="K15" s="325" t="n">
        <v>5</v>
      </c>
      <c r="L15" s="325" t="n">
        <v>17</v>
      </c>
      <c r="M15" s="161" t="n">
        <v>32.3</v>
      </c>
      <c r="N15" s="192" t="n">
        <f aca="false">SUM(B15:M15)</f>
        <v>1183.9</v>
      </c>
      <c r="O15" s="192" t="n">
        <f aca="false">N15-$N$30</f>
        <v>126.255</v>
      </c>
      <c r="P15" s="192" t="n">
        <f aca="false">SUM(M15,B15:F15)</f>
        <v>1102.7</v>
      </c>
      <c r="Q15" s="1" t="n">
        <f aca="false">RANK(N15,$N$10:$N$29)</f>
        <v>4</v>
      </c>
      <c r="R15" s="1" t="n">
        <f aca="false">Q15</f>
        <v>4</v>
      </c>
    </row>
    <row r="16" customFormat="false" ht="15" hidden="false" customHeight="false" outlineLevel="0" collapsed="false">
      <c r="A16" s="1" t="n">
        <v>1990</v>
      </c>
      <c r="B16" s="158" t="n">
        <v>200.2</v>
      </c>
      <c r="C16" s="159" t="n">
        <v>50</v>
      </c>
      <c r="D16" s="159" t="n">
        <v>231.4</v>
      </c>
      <c r="E16" s="159" t="n">
        <v>315</v>
      </c>
      <c r="F16" s="159" t="n">
        <v>127.3</v>
      </c>
      <c r="G16" s="159" t="n">
        <v>9.9</v>
      </c>
      <c r="H16" s="325" t="n">
        <v>8</v>
      </c>
      <c r="I16" s="325" t="n">
        <v>2</v>
      </c>
      <c r="J16" s="325" t="n">
        <v>2</v>
      </c>
      <c r="K16" s="325" t="n">
        <v>5</v>
      </c>
      <c r="L16" s="325" t="n">
        <v>17</v>
      </c>
      <c r="M16" s="161" t="n">
        <v>32.3</v>
      </c>
      <c r="N16" s="192" t="n">
        <f aca="false">SUM(B16:M16)</f>
        <v>1000.1</v>
      </c>
      <c r="O16" s="192" t="n">
        <f aca="false">N16-$N$30</f>
        <v>-57.5450000000001</v>
      </c>
      <c r="P16" s="192" t="n">
        <f aca="false">SUM(M16,B16:F16)</f>
        <v>956.2</v>
      </c>
      <c r="Q16" s="1" t="n">
        <f aca="false">RANK(N16,$N$10:$N$29)</f>
        <v>13</v>
      </c>
      <c r="R16" s="1" t="n">
        <f aca="false">Q16</f>
        <v>13</v>
      </c>
    </row>
    <row r="17" customFormat="false" ht="15" hidden="false" customHeight="false" outlineLevel="0" collapsed="false">
      <c r="A17" s="1" t="n">
        <v>1991</v>
      </c>
      <c r="B17" s="158" t="n">
        <v>166.5</v>
      </c>
      <c r="C17" s="159" t="n">
        <v>77</v>
      </c>
      <c r="D17" s="159" t="n">
        <v>160.5</v>
      </c>
      <c r="E17" s="159" t="n">
        <v>370.5</v>
      </c>
      <c r="F17" s="159" t="n">
        <v>84.7</v>
      </c>
      <c r="G17" s="159" t="n">
        <v>81.1</v>
      </c>
      <c r="H17" s="325" t="n">
        <v>8</v>
      </c>
      <c r="I17" s="325" t="n">
        <v>2</v>
      </c>
      <c r="J17" s="325" t="n">
        <v>2</v>
      </c>
      <c r="K17" s="325" t="n">
        <v>5</v>
      </c>
      <c r="L17" s="325" t="n">
        <v>17</v>
      </c>
      <c r="M17" s="161" t="n">
        <v>39.8</v>
      </c>
      <c r="N17" s="192" t="n">
        <f aca="false">SUM(B17:M17)</f>
        <v>1014.1</v>
      </c>
      <c r="O17" s="192" t="n">
        <f aca="false">N17-$N$30</f>
        <v>-43.545</v>
      </c>
      <c r="P17" s="192" t="n">
        <f aca="false">SUM(M17,B17:F17)</f>
        <v>899</v>
      </c>
      <c r="Q17" s="1" t="n">
        <f aca="false">RANK(N17,$N$10:$N$29)</f>
        <v>12</v>
      </c>
      <c r="R17" s="1" t="n">
        <f aca="false">Q17</f>
        <v>12</v>
      </c>
    </row>
    <row r="18" customFormat="false" ht="15" hidden="false" customHeight="false" outlineLevel="0" collapsed="false">
      <c r="A18" s="1" t="n">
        <v>1992</v>
      </c>
      <c r="B18" s="158" t="n">
        <v>192.5</v>
      </c>
      <c r="C18" s="159" t="n">
        <v>161.8</v>
      </c>
      <c r="D18" s="159" t="n">
        <v>244.7</v>
      </c>
      <c r="E18" s="159" t="n">
        <v>231.8</v>
      </c>
      <c r="F18" s="159" t="n">
        <v>84.7</v>
      </c>
      <c r="G18" s="159" t="n">
        <v>81.1</v>
      </c>
      <c r="H18" s="325" t="n">
        <v>8</v>
      </c>
      <c r="I18" s="325" t="n">
        <v>2</v>
      </c>
      <c r="J18" s="325" t="n">
        <v>2</v>
      </c>
      <c r="K18" s="325" t="n">
        <v>5</v>
      </c>
      <c r="L18" s="325" t="n">
        <v>17</v>
      </c>
      <c r="M18" s="161" t="n">
        <v>58.8</v>
      </c>
      <c r="N18" s="192" t="n">
        <f aca="false">SUM(B18:M18)</f>
        <v>1089.4</v>
      </c>
      <c r="O18" s="192" t="n">
        <f aca="false">N18-$N$30</f>
        <v>31.7550000000001</v>
      </c>
      <c r="P18" s="192" t="n">
        <f aca="false">SUM(M18,B18:F18)</f>
        <v>974.3</v>
      </c>
      <c r="Q18" s="1" t="n">
        <f aca="false">RANK(N18,$N$10:$N$29)</f>
        <v>8</v>
      </c>
      <c r="R18" s="1" t="n">
        <f aca="false">Q18</f>
        <v>8</v>
      </c>
    </row>
    <row r="19" customFormat="false" ht="15" hidden="false" customHeight="false" outlineLevel="0" collapsed="false">
      <c r="A19" s="1" t="n">
        <v>1993</v>
      </c>
      <c r="B19" s="158" t="n">
        <v>89.5</v>
      </c>
      <c r="C19" s="159" t="n">
        <v>119.8</v>
      </c>
      <c r="D19" s="159" t="n">
        <v>154.4</v>
      </c>
      <c r="E19" s="159" t="n">
        <v>231.8</v>
      </c>
      <c r="F19" s="159" t="n">
        <v>151</v>
      </c>
      <c r="G19" s="159" t="n">
        <v>11.4</v>
      </c>
      <c r="H19" s="325" t="n">
        <v>8</v>
      </c>
      <c r="I19" s="325" t="n">
        <v>2</v>
      </c>
      <c r="J19" s="325" t="n">
        <v>2</v>
      </c>
      <c r="K19" s="325" t="n">
        <v>5</v>
      </c>
      <c r="L19" s="325" t="n">
        <v>17</v>
      </c>
      <c r="M19" s="161" t="n">
        <v>28.8</v>
      </c>
      <c r="N19" s="192" t="n">
        <f aca="false">SUM(B19:M19)</f>
        <v>820.7</v>
      </c>
      <c r="O19" s="192" t="n">
        <f aca="false">N19-$N$30</f>
        <v>-236.945</v>
      </c>
      <c r="P19" s="192" t="n">
        <f aca="false">SUM(M19,B19:F19)</f>
        <v>775.3</v>
      </c>
      <c r="Q19" s="1" t="n">
        <f aca="false">RANK(N19,$N$10:$N$29)</f>
        <v>19</v>
      </c>
      <c r="R19" s="1" t="n">
        <f aca="false">Q19</f>
        <v>19</v>
      </c>
    </row>
    <row r="20" customFormat="false" ht="15" hidden="false" customHeight="false" outlineLevel="0" collapsed="false">
      <c r="A20" s="1" t="n">
        <v>1994</v>
      </c>
      <c r="B20" s="158" t="n">
        <v>151.7</v>
      </c>
      <c r="C20" s="159" t="n">
        <v>71.5</v>
      </c>
      <c r="D20" s="159" t="n">
        <v>164.6</v>
      </c>
      <c r="E20" s="159" t="n">
        <v>382.4</v>
      </c>
      <c r="F20" s="159" t="n">
        <v>82.6</v>
      </c>
      <c r="G20" s="159" t="n">
        <v>77.8</v>
      </c>
      <c r="H20" s="325" t="n">
        <v>8</v>
      </c>
      <c r="I20" s="325" t="n">
        <v>2</v>
      </c>
      <c r="J20" s="325" t="n">
        <v>2</v>
      </c>
      <c r="K20" s="325" t="n">
        <v>5</v>
      </c>
      <c r="L20" s="325" t="n">
        <v>17</v>
      </c>
      <c r="M20" s="161" t="n">
        <v>7.4</v>
      </c>
      <c r="N20" s="192" t="n">
        <f aca="false">SUM(B20:M20)</f>
        <v>972</v>
      </c>
      <c r="O20" s="192" t="n">
        <f aca="false">N20-$N$30</f>
        <v>-85.6450000000001</v>
      </c>
      <c r="P20" s="192" t="n">
        <f aca="false">SUM(M20,B20:F20)</f>
        <v>860.2</v>
      </c>
      <c r="Q20" s="1" t="n">
        <f aca="false">RANK(N20,$N$10:$N$29)</f>
        <v>14</v>
      </c>
      <c r="R20" s="1" t="n">
        <f aca="false">Q20</f>
        <v>14</v>
      </c>
    </row>
    <row r="21" customFormat="false" ht="15" hidden="false" customHeight="false" outlineLevel="0" collapsed="false">
      <c r="A21" s="1" t="n">
        <v>1995</v>
      </c>
      <c r="B21" s="158" t="n">
        <v>83.7</v>
      </c>
      <c r="C21" s="159" t="n">
        <v>130.8</v>
      </c>
      <c r="D21" s="159" t="n">
        <v>83.3</v>
      </c>
      <c r="E21" s="159" t="n">
        <v>275.9</v>
      </c>
      <c r="F21" s="159" t="n">
        <v>54.8</v>
      </c>
      <c r="G21" s="159" t="n">
        <v>72.5</v>
      </c>
      <c r="H21" s="325" t="n">
        <v>8</v>
      </c>
      <c r="I21" s="325" t="n">
        <v>2</v>
      </c>
      <c r="J21" s="325" t="n">
        <v>2</v>
      </c>
      <c r="K21" s="325" t="n">
        <v>5</v>
      </c>
      <c r="L21" s="325" t="n">
        <v>17</v>
      </c>
      <c r="M21" s="161" t="n">
        <v>41.6</v>
      </c>
      <c r="N21" s="192" t="n">
        <f aca="false">SUM(B21:M21)</f>
        <v>776.6</v>
      </c>
      <c r="O21" s="192" t="n">
        <f aca="false">N21-$N$30</f>
        <v>-281.045</v>
      </c>
      <c r="P21" s="192" t="n">
        <f aca="false">SUM(M21,B21:F21)</f>
        <v>670.1</v>
      </c>
      <c r="Q21" s="1" t="n">
        <f aca="false">RANK(N21,$N$10:$N$29)</f>
        <v>20</v>
      </c>
      <c r="R21" s="1" t="n">
        <f aca="false">Q21</f>
        <v>20</v>
      </c>
    </row>
    <row r="22" customFormat="false" ht="15" hidden="false" customHeight="false" outlineLevel="0" collapsed="false">
      <c r="A22" s="1" t="n">
        <v>1996</v>
      </c>
      <c r="B22" s="158" t="n">
        <v>178.9</v>
      </c>
      <c r="C22" s="159" t="n">
        <v>211</v>
      </c>
      <c r="D22" s="159" t="n">
        <v>109.2</v>
      </c>
      <c r="E22" s="159" t="n">
        <v>313.4</v>
      </c>
      <c r="F22" s="159" t="n">
        <v>270.5</v>
      </c>
      <c r="G22" s="159" t="n">
        <v>38.6</v>
      </c>
      <c r="H22" s="325" t="n">
        <v>8</v>
      </c>
      <c r="I22" s="325" t="n">
        <v>2</v>
      </c>
      <c r="J22" s="325" t="n">
        <v>2</v>
      </c>
      <c r="K22" s="325" t="n">
        <v>5</v>
      </c>
      <c r="L22" s="325" t="n">
        <v>17</v>
      </c>
      <c r="M22" s="161" t="n">
        <v>23.3</v>
      </c>
      <c r="N22" s="192" t="n">
        <f aca="false">SUM(B22:M22)</f>
        <v>1178.9</v>
      </c>
      <c r="O22" s="192" t="n">
        <f aca="false">N22-$N$30</f>
        <v>121.255</v>
      </c>
      <c r="P22" s="192" t="n">
        <f aca="false">SUM(M22,B22:F22)</f>
        <v>1106.3</v>
      </c>
      <c r="Q22" s="1" t="n">
        <f aca="false">RANK(N22,$N$10:$N$29)</f>
        <v>6</v>
      </c>
      <c r="R22" s="1" t="n">
        <f aca="false">Q22</f>
        <v>6</v>
      </c>
    </row>
    <row r="23" customFormat="false" ht="15" hidden="false" customHeight="false" outlineLevel="0" collapsed="false">
      <c r="A23" s="1" t="n">
        <v>1997</v>
      </c>
      <c r="B23" s="158" t="n">
        <v>105</v>
      </c>
      <c r="C23" s="159" t="n">
        <v>207.8</v>
      </c>
      <c r="D23" s="159" t="n">
        <v>54.8</v>
      </c>
      <c r="E23" s="159" t="n">
        <v>256.6</v>
      </c>
      <c r="F23" s="159" t="n">
        <v>168.4</v>
      </c>
      <c r="G23" s="159" t="n">
        <v>53.7</v>
      </c>
      <c r="H23" s="325" t="n">
        <v>8</v>
      </c>
      <c r="I23" s="325" t="n">
        <v>2</v>
      </c>
      <c r="J23" s="325" t="n">
        <v>2</v>
      </c>
      <c r="K23" s="325" t="n">
        <v>5</v>
      </c>
      <c r="L23" s="325" t="n">
        <v>17</v>
      </c>
      <c r="M23" s="161" t="n">
        <v>34.8</v>
      </c>
      <c r="N23" s="192" t="n">
        <f aca="false">SUM(B23:M23)</f>
        <v>915.1</v>
      </c>
      <c r="O23" s="192" t="n">
        <f aca="false">N23-$N$30</f>
        <v>-142.545</v>
      </c>
      <c r="P23" s="192" t="n">
        <f aca="false">SUM(M23,B23:F23)</f>
        <v>827.4</v>
      </c>
      <c r="Q23" s="1" t="n">
        <f aca="false">RANK(N23,$N$10:$N$29)</f>
        <v>17</v>
      </c>
      <c r="R23" s="1" t="n">
        <f aca="false">Q23</f>
        <v>17</v>
      </c>
    </row>
    <row r="24" customFormat="false" ht="15" hidden="false" customHeight="false" outlineLevel="0" collapsed="false">
      <c r="A24" s="1" t="n">
        <v>1998</v>
      </c>
      <c r="B24" s="158" t="n">
        <v>119.9</v>
      </c>
      <c r="C24" s="159" t="n">
        <v>77.9</v>
      </c>
      <c r="D24" s="159" t="n">
        <v>128.5</v>
      </c>
      <c r="E24" s="159" t="n">
        <v>330.5</v>
      </c>
      <c r="F24" s="159" t="n">
        <v>128.1</v>
      </c>
      <c r="G24" s="159" t="n">
        <v>46.9</v>
      </c>
      <c r="H24" s="325" t="n">
        <v>8</v>
      </c>
      <c r="I24" s="325" t="n">
        <v>2</v>
      </c>
      <c r="J24" s="325" t="n">
        <v>2</v>
      </c>
      <c r="K24" s="325" t="n">
        <v>5</v>
      </c>
      <c r="L24" s="325" t="n">
        <v>17</v>
      </c>
      <c r="M24" s="161" t="n">
        <v>18.5</v>
      </c>
      <c r="N24" s="192" t="n">
        <f aca="false">SUM(B24:M24)</f>
        <v>884.3</v>
      </c>
      <c r="O24" s="192" t="n">
        <f aca="false">N24-$N$30</f>
        <v>-173.345</v>
      </c>
      <c r="P24" s="192" t="n">
        <f aca="false">SUM(M24,B24:F24)</f>
        <v>803.4</v>
      </c>
      <c r="Q24" s="1" t="n">
        <f aca="false">RANK(N24,$N$10:$N$29)</f>
        <v>18</v>
      </c>
      <c r="R24" s="1" t="n">
        <f aca="false">Q24</f>
        <v>18</v>
      </c>
    </row>
    <row r="25" customFormat="false" ht="15" hidden="false" customHeight="false" outlineLevel="0" collapsed="false">
      <c r="A25" s="1" t="n">
        <v>1999</v>
      </c>
      <c r="B25" s="158" t="n">
        <v>141.1</v>
      </c>
      <c r="C25" s="159" t="n">
        <v>117.2</v>
      </c>
      <c r="D25" s="159" t="n">
        <v>255</v>
      </c>
      <c r="E25" s="159" t="n">
        <v>551.9</v>
      </c>
      <c r="F25" s="159" t="n">
        <v>257.7</v>
      </c>
      <c r="G25" s="159" t="n">
        <v>77.9</v>
      </c>
      <c r="H25" s="325" t="n">
        <v>8</v>
      </c>
      <c r="I25" s="325" t="n">
        <v>2</v>
      </c>
      <c r="J25" s="325" t="n">
        <v>2</v>
      </c>
      <c r="K25" s="325" t="n">
        <v>5</v>
      </c>
      <c r="L25" s="325" t="n">
        <v>17</v>
      </c>
      <c r="M25" s="161" t="n">
        <v>29.6</v>
      </c>
      <c r="N25" s="192" t="n">
        <f aca="false">SUM(B25:M25)</f>
        <v>1464.4</v>
      </c>
      <c r="O25" s="192" t="n">
        <f aca="false">N25-$N$30</f>
        <v>406.755</v>
      </c>
      <c r="P25" s="192" t="n">
        <f aca="false">SUM(M25,B25:F25)</f>
        <v>1352.5</v>
      </c>
      <c r="Q25" s="1" t="n">
        <f aca="false">RANK(N25,$N$10:$N$29)</f>
        <v>1</v>
      </c>
      <c r="R25" s="1" t="n">
        <f aca="false">Q25</f>
        <v>1</v>
      </c>
    </row>
    <row r="26" customFormat="false" ht="15" hidden="false" customHeight="false" outlineLevel="0" collapsed="false">
      <c r="A26" s="1" t="n">
        <v>2000</v>
      </c>
      <c r="B26" s="158" t="n">
        <v>85.2</v>
      </c>
      <c r="C26" s="159" t="n">
        <v>200.9</v>
      </c>
      <c r="D26" s="159" t="n">
        <v>218.9</v>
      </c>
      <c r="E26" s="159" t="n">
        <v>339.7</v>
      </c>
      <c r="F26" s="159" t="n">
        <v>273.6</v>
      </c>
      <c r="G26" s="159" t="n">
        <v>26.6</v>
      </c>
      <c r="H26" s="325" t="n">
        <v>8</v>
      </c>
      <c r="I26" s="325" t="n">
        <v>2</v>
      </c>
      <c r="J26" s="325" t="n">
        <v>2</v>
      </c>
      <c r="K26" s="325" t="n">
        <v>5</v>
      </c>
      <c r="L26" s="325" t="n">
        <v>17</v>
      </c>
      <c r="M26" s="161" t="n">
        <v>2.8</v>
      </c>
      <c r="N26" s="192" t="n">
        <f aca="false">SUM(B26:M26)</f>
        <v>1181.7</v>
      </c>
      <c r="O26" s="192" t="n">
        <f aca="false">N26-$N$30</f>
        <v>124.055</v>
      </c>
      <c r="P26" s="192" t="n">
        <f aca="false">SUM(M26,B26:F26)</f>
        <v>1121.1</v>
      </c>
      <c r="Q26" s="1" t="n">
        <f aca="false">RANK(N26,$N$10:$N$29)</f>
        <v>5</v>
      </c>
      <c r="R26" s="1" t="n">
        <f aca="false">Q26</f>
        <v>5</v>
      </c>
    </row>
    <row r="27" customFormat="false" ht="15" hidden="false" customHeight="false" outlineLevel="0" collapsed="false">
      <c r="A27" s="1" t="n">
        <v>2001</v>
      </c>
      <c r="B27" s="158" t="n">
        <v>164.2</v>
      </c>
      <c r="C27" s="159" t="n">
        <v>140.2</v>
      </c>
      <c r="D27" s="159" t="n">
        <v>176.6</v>
      </c>
      <c r="E27" s="159" t="n">
        <v>375.9</v>
      </c>
      <c r="F27" s="159" t="n">
        <v>157.1</v>
      </c>
      <c r="G27" s="159" t="n">
        <v>4.2</v>
      </c>
      <c r="H27" s="325" t="n">
        <v>8</v>
      </c>
      <c r="I27" s="325" t="n">
        <v>2</v>
      </c>
      <c r="J27" s="325" t="n">
        <v>2</v>
      </c>
      <c r="K27" s="325" t="n">
        <v>5</v>
      </c>
      <c r="L27" s="325" t="n">
        <v>17</v>
      </c>
      <c r="M27" s="161" t="n">
        <v>30.3</v>
      </c>
      <c r="N27" s="192" t="n">
        <f aca="false">SUM(B27:M27)</f>
        <v>1082.5</v>
      </c>
      <c r="O27" s="192" t="n">
        <f aca="false">N27-$N$30</f>
        <v>24.855</v>
      </c>
      <c r="P27" s="192" t="n">
        <f aca="false">SUM(M27,B27:F27)</f>
        <v>1044.3</v>
      </c>
      <c r="Q27" s="1" t="n">
        <f aca="false">RANK(N27,$N$10:$N$29)</f>
        <v>10</v>
      </c>
      <c r="R27" s="1" t="n">
        <f aca="false">Q27</f>
        <v>10</v>
      </c>
    </row>
    <row r="28" customFormat="false" ht="15" hidden="false" customHeight="false" outlineLevel="0" collapsed="false">
      <c r="A28" s="1" t="n">
        <v>2002</v>
      </c>
      <c r="B28" s="158" t="n">
        <v>134</v>
      </c>
      <c r="C28" s="159" t="n">
        <v>103.1</v>
      </c>
      <c r="D28" s="159" t="n">
        <v>120.5</v>
      </c>
      <c r="E28" s="159" t="n">
        <v>277.1</v>
      </c>
      <c r="F28" s="159" t="n">
        <v>104.2</v>
      </c>
      <c r="G28" s="159" t="n">
        <v>85.3</v>
      </c>
      <c r="H28" s="325" t="n">
        <v>8</v>
      </c>
      <c r="I28" s="325" t="n">
        <v>2</v>
      </c>
      <c r="J28" s="325" t="n">
        <v>2</v>
      </c>
      <c r="K28" s="325" t="n">
        <v>5</v>
      </c>
      <c r="L28" s="325" t="n">
        <v>17</v>
      </c>
      <c r="M28" s="161" t="n">
        <v>65.1</v>
      </c>
      <c r="N28" s="192" t="n">
        <f aca="false">SUM(B28:M28)</f>
        <v>923.3</v>
      </c>
      <c r="O28" s="192" t="n">
        <f aca="false">N28-$N$30</f>
        <v>-134.345</v>
      </c>
      <c r="P28" s="192" t="n">
        <f aca="false">SUM(M28,B28:F28)</f>
        <v>804</v>
      </c>
      <c r="Q28" s="1" t="n">
        <f aca="false">RANK(N28,$N$10:$N$29)</f>
        <v>16</v>
      </c>
      <c r="R28" s="1" t="n">
        <f aca="false">Q28</f>
        <v>16</v>
      </c>
    </row>
    <row r="29" customFormat="false" ht="15" hidden="false" customHeight="false" outlineLevel="0" collapsed="false">
      <c r="A29" s="1" t="n">
        <v>2003</v>
      </c>
      <c r="B29" s="162" t="n">
        <v>134.9</v>
      </c>
      <c r="C29" s="163" t="n">
        <v>184.6</v>
      </c>
      <c r="D29" s="163" t="n">
        <v>183.8</v>
      </c>
      <c r="E29" s="163" t="n">
        <v>307.7</v>
      </c>
      <c r="F29" s="163" t="n">
        <v>232.2</v>
      </c>
      <c r="G29" s="163" t="n">
        <v>100.1</v>
      </c>
      <c r="H29" s="326" t="n">
        <v>8</v>
      </c>
      <c r="I29" s="326" t="n">
        <v>2</v>
      </c>
      <c r="J29" s="326" t="n">
        <v>2</v>
      </c>
      <c r="K29" s="326" t="n">
        <v>5</v>
      </c>
      <c r="L29" s="326" t="n">
        <v>17</v>
      </c>
      <c r="M29" s="165" t="n">
        <v>20.4</v>
      </c>
      <c r="N29" s="192" t="n">
        <f aca="false">SUM(B29:M29)</f>
        <v>1197.7</v>
      </c>
      <c r="O29" s="192" t="n">
        <f aca="false">N29-$N$30</f>
        <v>140.055</v>
      </c>
      <c r="P29" s="192" t="n">
        <f aca="false">SUM(M29,B29:F29)</f>
        <v>1063.6</v>
      </c>
      <c r="Q29" s="1" t="n">
        <f aca="false">RANK(N29,$N$10:$N$29)</f>
        <v>3</v>
      </c>
      <c r="R29" s="1" t="n">
        <f aca="false">Q29</f>
        <v>3</v>
      </c>
    </row>
    <row r="30" customFormat="false" ht="12.75" hidden="false" customHeight="false" outlineLevel="0" collapsed="false">
      <c r="A30" s="1" t="s">
        <v>547</v>
      </c>
      <c r="B30" s="192" t="n">
        <f aca="false">AVERAGE(B10:B29)</f>
        <v>122.41</v>
      </c>
      <c r="C30" s="192" t="n">
        <f aca="false">AVERAGE(C10:C29)</f>
        <v>152.13</v>
      </c>
      <c r="D30" s="192" t="n">
        <f aca="false">AVERAGE(D10:D29)</f>
        <v>164.84</v>
      </c>
      <c r="E30" s="192" t="n">
        <f aca="false">AVERAGE(E10:E29)</f>
        <v>326.83</v>
      </c>
      <c r="F30" s="192" t="n">
        <f aca="false">AVERAGE(F10:F29)</f>
        <v>180.155</v>
      </c>
      <c r="G30" s="192" t="n">
        <f aca="false">AVERAGE(G10:G29)</f>
        <v>48.59</v>
      </c>
      <c r="H30" s="192" t="n">
        <f aca="false">AVERAGE(H10:H29)</f>
        <v>8</v>
      </c>
      <c r="I30" s="192" t="n">
        <f aca="false">AVERAGE(I10:I29)</f>
        <v>2</v>
      </c>
      <c r="J30" s="192" t="n">
        <f aca="false">AVERAGE(J10:J29)</f>
        <v>2</v>
      </c>
      <c r="K30" s="192" t="n">
        <f aca="false">AVERAGE(K10:K29)</f>
        <v>5</v>
      </c>
      <c r="L30" s="192" t="n">
        <f aca="false">AVERAGE(L10:L29)</f>
        <v>17</v>
      </c>
      <c r="M30" s="192" t="n">
        <f aca="false">AVERAGE(M10:M29)</f>
        <v>28.69</v>
      </c>
      <c r="N30" s="192" t="n">
        <f aca="false">SUM(B30:M30)</f>
        <v>1057.645</v>
      </c>
      <c r="P30" s="192" t="n">
        <f aca="false">SUM(M30,B30:F30)</f>
        <v>975.055</v>
      </c>
    </row>
    <row r="31" customFormat="false" ht="12.75" hidden="false" customHeight="false" outlineLevel="0" collapsed="false">
      <c r="N31" s="192" t="n">
        <f aca="false">MIN(N10:N29)</f>
        <v>77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12.14"/>
  </cols>
  <sheetData>
    <row r="1" customFormat="false" ht="25.5" hidden="false" customHeight="true" outlineLevel="0" collapsed="false">
      <c r="A1" s="1" t="s">
        <v>548</v>
      </c>
      <c r="B1" s="1" t="s">
        <v>549</v>
      </c>
      <c r="C1" s="1" t="s">
        <v>550</v>
      </c>
    </row>
    <row r="2" customFormat="false" ht="12.75" hidden="false" customHeight="false" outlineLevel="0" collapsed="false">
      <c r="A2" s="1" t="n">
        <f aca="true">RAND()</f>
        <v>0.644165369031946</v>
      </c>
      <c r="B2" s="192" t="n">
        <v>1057</v>
      </c>
      <c r="C2" s="1" t="n">
        <f aca="false">1/20</f>
        <v>0.05</v>
      </c>
    </row>
    <row r="3" customFormat="false" ht="12.75" hidden="false" customHeight="false" outlineLevel="0" collapsed="false">
      <c r="A3" s="1" t="n">
        <f aca="true">RAND()</f>
        <v>0.466209143502806</v>
      </c>
      <c r="B3" s="192" t="n">
        <v>939.4</v>
      </c>
      <c r="C3" s="1" t="n">
        <f aca="false">1/20</f>
        <v>0.05</v>
      </c>
    </row>
    <row r="4" customFormat="false" ht="12.75" hidden="false" customHeight="false" outlineLevel="0" collapsed="false">
      <c r="A4" s="1" t="n">
        <f aca="true">RAND()</f>
        <v>0.282229484935541</v>
      </c>
      <c r="B4" s="192" t="n">
        <v>1247.1</v>
      </c>
      <c r="C4" s="1" t="n">
        <f aca="false">1/20</f>
        <v>0.05</v>
      </c>
    </row>
    <row r="5" customFormat="false" ht="12.75" hidden="false" customHeight="false" outlineLevel="0" collapsed="false">
      <c r="A5" s="1" t="n">
        <f aca="true">RAND()</f>
        <v>0.00642522540379184</v>
      </c>
      <c r="B5" s="192" t="n">
        <v>1089.1</v>
      </c>
      <c r="C5" s="1" t="n">
        <f aca="false">1/20</f>
        <v>0.05</v>
      </c>
    </row>
    <row r="6" customFormat="false" ht="12.75" hidden="false" customHeight="false" outlineLevel="0" collapsed="false">
      <c r="A6" s="1" t="n">
        <f aca="true">RAND()</f>
        <v>0.766232346614381</v>
      </c>
      <c r="B6" s="192" t="n">
        <v>1135.6</v>
      </c>
      <c r="C6" s="1" t="n">
        <f aca="false">1/20</f>
        <v>0.05</v>
      </c>
    </row>
    <row r="7" customFormat="false" ht="12.75" hidden="false" customHeight="false" outlineLevel="0" collapsed="false">
      <c r="A7" s="1" t="n">
        <f aca="true">RAND()</f>
        <v>0.300722703287612</v>
      </c>
      <c r="B7" s="192" t="n">
        <v>1183.9</v>
      </c>
      <c r="C7" s="1" t="n">
        <f aca="false">1/20</f>
        <v>0.05</v>
      </c>
    </row>
    <row r="8" customFormat="false" ht="12.75" hidden="false" customHeight="false" outlineLevel="0" collapsed="false">
      <c r="A8" s="1" t="n">
        <f aca="true">RAND()</f>
        <v>0.813951605785436</v>
      </c>
      <c r="B8" s="192" t="n">
        <v>1000.1</v>
      </c>
      <c r="C8" s="1" t="n">
        <f aca="false">1/20</f>
        <v>0.05</v>
      </c>
    </row>
    <row r="9" customFormat="false" ht="12.75" hidden="false" customHeight="false" outlineLevel="0" collapsed="false">
      <c r="A9" s="1" t="n">
        <f aca="true">RAND()</f>
        <v>0.476814836799364</v>
      </c>
      <c r="B9" s="192" t="n">
        <v>1014.1</v>
      </c>
      <c r="C9" s="1" t="n">
        <f aca="false">1/20</f>
        <v>0.05</v>
      </c>
    </row>
    <row r="10" customFormat="false" ht="12.75" hidden="false" customHeight="false" outlineLevel="0" collapsed="false">
      <c r="A10" s="1" t="n">
        <f aca="true">RAND()</f>
        <v>0.683191188040475</v>
      </c>
      <c r="B10" s="192" t="n">
        <v>1089.4</v>
      </c>
      <c r="C10" s="1" t="n">
        <f aca="false">1/20</f>
        <v>0.05</v>
      </c>
    </row>
    <row r="11" customFormat="false" ht="12.75" hidden="false" customHeight="false" outlineLevel="0" collapsed="false">
      <c r="A11" s="1" t="n">
        <f aca="true">RAND()</f>
        <v>0.3611932716641</v>
      </c>
      <c r="B11" s="192" t="n">
        <v>820.7</v>
      </c>
      <c r="C11" s="1" t="n">
        <f aca="false">1/20</f>
        <v>0.05</v>
      </c>
    </row>
    <row r="12" customFormat="false" ht="12.75" hidden="false" customHeight="false" outlineLevel="0" collapsed="false">
      <c r="A12" s="1" t="n">
        <f aca="true">RAND()</f>
        <v>0.682455184002625</v>
      </c>
      <c r="B12" s="192" t="n">
        <v>972</v>
      </c>
      <c r="C12" s="1" t="n">
        <f aca="false">1/20</f>
        <v>0.05</v>
      </c>
    </row>
    <row r="13" customFormat="false" ht="12.75" hidden="false" customHeight="false" outlineLevel="0" collapsed="false">
      <c r="A13" s="1" t="n">
        <f aca="true">RAND()</f>
        <v>0.0814007351840061</v>
      </c>
      <c r="B13" s="192" t="n">
        <v>776.6</v>
      </c>
      <c r="C13" s="1" t="n">
        <f aca="false">1/20</f>
        <v>0.05</v>
      </c>
    </row>
    <row r="14" customFormat="false" ht="12.75" hidden="false" customHeight="false" outlineLevel="0" collapsed="false">
      <c r="A14" s="1" t="n">
        <f aca="true">RAND()</f>
        <v>0.588428491720271</v>
      </c>
      <c r="B14" s="192" t="n">
        <v>1178.9</v>
      </c>
      <c r="C14" s="1" t="n">
        <f aca="false">1/20</f>
        <v>0.05</v>
      </c>
    </row>
    <row r="15" customFormat="false" ht="12.75" hidden="false" customHeight="false" outlineLevel="0" collapsed="false">
      <c r="A15" s="1" t="n">
        <f aca="true">RAND()</f>
        <v>0.402718400555547</v>
      </c>
      <c r="B15" s="192" t="n">
        <v>915.1</v>
      </c>
      <c r="C15" s="1" t="n">
        <f aca="false">1/20</f>
        <v>0.05</v>
      </c>
    </row>
    <row r="16" customFormat="false" ht="12.75" hidden="false" customHeight="false" outlineLevel="0" collapsed="false">
      <c r="A16" s="1" t="n">
        <f aca="true">RAND()</f>
        <v>0.812198214622653</v>
      </c>
      <c r="B16" s="192" t="n">
        <v>884.3</v>
      </c>
      <c r="C16" s="1" t="n">
        <f aca="false">1/20</f>
        <v>0.05</v>
      </c>
    </row>
    <row r="17" customFormat="false" ht="12.75" hidden="false" customHeight="false" outlineLevel="0" collapsed="false">
      <c r="A17" s="1" t="n">
        <f aca="true">RAND()</f>
        <v>0.043749568359906</v>
      </c>
      <c r="B17" s="192" t="n">
        <v>1464.4</v>
      </c>
      <c r="C17" s="1" t="n">
        <f aca="false">1/20</f>
        <v>0.05</v>
      </c>
    </row>
    <row r="18" customFormat="false" ht="12.75" hidden="false" customHeight="false" outlineLevel="0" collapsed="false">
      <c r="A18" s="1" t="n">
        <f aca="true">RAND()</f>
        <v>0.0778576945363655</v>
      </c>
      <c r="B18" s="192" t="n">
        <v>1181.7</v>
      </c>
      <c r="C18" s="1" t="n">
        <f aca="false">1/20</f>
        <v>0.05</v>
      </c>
    </row>
    <row r="19" customFormat="false" ht="12.75" hidden="false" customHeight="false" outlineLevel="0" collapsed="false">
      <c r="A19" s="1" t="n">
        <f aca="true">RAND()</f>
        <v>0.90880051384917</v>
      </c>
      <c r="B19" s="192" t="n">
        <v>1082.5</v>
      </c>
      <c r="C19" s="1" t="n">
        <f aca="false">1/20</f>
        <v>0.05</v>
      </c>
    </row>
    <row r="20" customFormat="false" ht="12.75" hidden="false" customHeight="false" outlineLevel="0" collapsed="false">
      <c r="A20" s="1" t="n">
        <f aca="true">RAND()</f>
        <v>0.886055520958607</v>
      </c>
      <c r="B20" s="192" t="n">
        <v>923.3</v>
      </c>
      <c r="C20" s="1" t="n">
        <f aca="false">1/20</f>
        <v>0.05</v>
      </c>
    </row>
    <row r="21" customFormat="false" ht="12.75" hidden="false" customHeight="false" outlineLevel="0" collapsed="false">
      <c r="A21" s="1" t="n">
        <f aca="true">RAND()</f>
        <v>0.709857554028168</v>
      </c>
      <c r="B21" s="192" t="n">
        <v>1197.7</v>
      </c>
      <c r="C21" s="1" t="n">
        <f aca="false">1/20</f>
        <v>0.05</v>
      </c>
    </row>
    <row r="22" customFormat="false" ht="12.75" hidden="false" customHeight="false" outlineLevel="0" collapsed="false">
      <c r="A22" s="1" t="s">
        <v>543</v>
      </c>
      <c r="B22" s="192" t="s">
        <v>551</v>
      </c>
      <c r="C22" s="1" t="s">
        <v>552</v>
      </c>
      <c r="D22" s="1" t="s">
        <v>553</v>
      </c>
    </row>
    <row r="23" customFormat="false" ht="12.75" hidden="false" customHeight="false" outlineLevel="0" collapsed="false">
      <c r="A23" s="1" t="n">
        <v>1984</v>
      </c>
      <c r="B23" s="1" t="s">
        <v>254</v>
      </c>
      <c r="C23" s="1" t="n">
        <v>112</v>
      </c>
      <c r="D23" s="1" t="n">
        <f aca="false">AVERAGE($C$23:$C$262)</f>
        <v>88.1370833333333</v>
      </c>
    </row>
    <row r="24" customFormat="false" ht="12.75" hidden="false" customHeight="false" outlineLevel="0" collapsed="false">
      <c r="B24" s="1" t="s">
        <v>255</v>
      </c>
      <c r="C24" s="1" t="n">
        <v>123</v>
      </c>
      <c r="D24" s="1" t="n">
        <f aca="false">AVERAGE($C$23:$C$262)</f>
        <v>88.1370833333333</v>
      </c>
    </row>
    <row r="25" customFormat="false" ht="12.75" hidden="false" customHeight="false" outlineLevel="0" collapsed="false">
      <c r="B25" s="1" t="s">
        <v>256</v>
      </c>
      <c r="C25" s="1" t="n">
        <v>191</v>
      </c>
      <c r="D25" s="1" t="n">
        <f aca="false">AVERAGE($C$23:$C$262)</f>
        <v>88.1370833333333</v>
      </c>
    </row>
    <row r="26" customFormat="false" ht="12.75" hidden="false" customHeight="false" outlineLevel="0" collapsed="false">
      <c r="B26" s="1" t="s">
        <v>257</v>
      </c>
      <c r="C26" s="1" t="n">
        <v>265</v>
      </c>
      <c r="D26" s="1" t="n">
        <f aca="false">AVERAGE($C$23:$C$262)</f>
        <v>88.1370833333333</v>
      </c>
    </row>
    <row r="27" customFormat="false" ht="12.75" hidden="false" customHeight="false" outlineLevel="0" collapsed="false">
      <c r="B27" s="1" t="s">
        <v>258</v>
      </c>
      <c r="C27" s="1" t="n">
        <v>225</v>
      </c>
      <c r="D27" s="1" t="n">
        <f aca="false">AVERAGE($C$23:$C$262)</f>
        <v>88.1370833333333</v>
      </c>
    </row>
    <row r="28" customFormat="false" ht="12.75" hidden="false" customHeight="false" outlineLevel="0" collapsed="false">
      <c r="B28" s="1" t="s">
        <v>259</v>
      </c>
      <c r="C28" s="1" t="n">
        <v>58</v>
      </c>
      <c r="D28" s="1" t="n">
        <f aca="false">AVERAGE($C$23:$C$262)</f>
        <v>88.1370833333333</v>
      </c>
    </row>
    <row r="29" customFormat="false" ht="12.75" hidden="false" customHeight="false" outlineLevel="0" collapsed="false">
      <c r="B29" s="1" t="s">
        <v>260</v>
      </c>
      <c r="C29" s="1" t="n">
        <v>8</v>
      </c>
      <c r="D29" s="1" t="n">
        <f aca="false">AVERAGE($C$23:$C$262)</f>
        <v>88.1370833333333</v>
      </c>
    </row>
    <row r="30" customFormat="false" ht="12.75" hidden="false" customHeight="false" outlineLevel="0" collapsed="false">
      <c r="B30" s="1" t="s">
        <v>261</v>
      </c>
      <c r="C30" s="1" t="n">
        <v>2</v>
      </c>
      <c r="D30" s="1" t="n">
        <f aca="false">AVERAGE($C$23:$C$262)</f>
        <v>88.1370833333333</v>
      </c>
    </row>
    <row r="31" customFormat="false" ht="12.75" hidden="false" customHeight="false" outlineLevel="0" collapsed="false">
      <c r="B31" s="1" t="s">
        <v>262</v>
      </c>
      <c r="C31" s="1" t="n">
        <v>2</v>
      </c>
      <c r="D31" s="1" t="n">
        <f aca="false">AVERAGE($C$23:$C$262)</f>
        <v>88.1370833333333</v>
      </c>
    </row>
    <row r="32" customFormat="false" ht="12.75" hidden="false" customHeight="false" outlineLevel="0" collapsed="false">
      <c r="B32" s="1" t="s">
        <v>263</v>
      </c>
      <c r="C32" s="1" t="n">
        <v>5</v>
      </c>
      <c r="D32" s="1" t="n">
        <f aca="false">AVERAGE($C$23:$C$262)</f>
        <v>88.1370833333333</v>
      </c>
    </row>
    <row r="33" customFormat="false" ht="12.75" hidden="false" customHeight="false" outlineLevel="0" collapsed="false">
      <c r="B33" s="1" t="s">
        <v>264</v>
      </c>
      <c r="C33" s="1" t="n">
        <v>17</v>
      </c>
      <c r="D33" s="1" t="n">
        <f aca="false">AVERAGE($C$23:$C$262)</f>
        <v>88.1370833333333</v>
      </c>
    </row>
    <row r="34" customFormat="false" ht="12.75" hidden="false" customHeight="false" outlineLevel="0" collapsed="false">
      <c r="B34" s="1" t="s">
        <v>554</v>
      </c>
      <c r="C34" s="1" t="n">
        <v>49</v>
      </c>
      <c r="D34" s="1" t="n">
        <f aca="false">AVERAGE($C$23:$C$262)</f>
        <v>88.1370833333333</v>
      </c>
    </row>
    <row r="35" customFormat="false" ht="15" hidden="false" customHeight="false" outlineLevel="0" collapsed="false">
      <c r="A35" s="1" t="n">
        <v>1985</v>
      </c>
      <c r="B35" s="1" t="s">
        <v>254</v>
      </c>
      <c r="C35" s="158" t="n">
        <v>74.5</v>
      </c>
      <c r="D35" s="1" t="n">
        <f aca="false">AVERAGE($C$23:$C$262)</f>
        <v>88.1370833333333</v>
      </c>
    </row>
    <row r="36" customFormat="false" ht="15" hidden="false" customHeight="false" outlineLevel="0" collapsed="false">
      <c r="B36" s="1" t="s">
        <v>255</v>
      </c>
      <c r="C36" s="159" t="n">
        <v>142.8</v>
      </c>
      <c r="D36" s="1" t="n">
        <f aca="false">AVERAGE($C$23:$C$262)</f>
        <v>88.1370833333333</v>
      </c>
    </row>
    <row r="37" customFormat="false" ht="15" hidden="false" customHeight="false" outlineLevel="0" collapsed="false">
      <c r="B37" s="1" t="s">
        <v>256</v>
      </c>
      <c r="C37" s="159" t="n">
        <v>242.5</v>
      </c>
      <c r="D37" s="1" t="n">
        <f aca="false">AVERAGE($C$23:$C$262)</f>
        <v>88.1370833333333</v>
      </c>
    </row>
    <row r="38" customFormat="false" ht="15" hidden="false" customHeight="false" outlineLevel="0" collapsed="false">
      <c r="B38" s="1" t="s">
        <v>257</v>
      </c>
      <c r="C38" s="159" t="n">
        <v>223.2</v>
      </c>
      <c r="D38" s="1" t="n">
        <f aca="false">AVERAGE($C$23:$C$262)</f>
        <v>88.1370833333333</v>
      </c>
    </row>
    <row r="39" customFormat="false" ht="15" hidden="false" customHeight="false" outlineLevel="0" collapsed="false">
      <c r="B39" s="1" t="s">
        <v>258</v>
      </c>
      <c r="C39" s="159" t="n">
        <v>183.1</v>
      </c>
      <c r="D39" s="1" t="n">
        <f aca="false">AVERAGE($C$23:$C$262)</f>
        <v>88.1370833333333</v>
      </c>
    </row>
    <row r="40" customFormat="false" ht="15" hidden="false" customHeight="false" outlineLevel="0" collapsed="false">
      <c r="B40" s="1" t="s">
        <v>259</v>
      </c>
      <c r="C40" s="159" t="n">
        <v>36.7</v>
      </c>
      <c r="D40" s="1" t="n">
        <f aca="false">AVERAGE($C$23:$C$262)</f>
        <v>88.1370833333333</v>
      </c>
    </row>
    <row r="41" customFormat="false" ht="15" hidden="false" customHeight="false" outlineLevel="0" collapsed="false">
      <c r="B41" s="1" t="s">
        <v>260</v>
      </c>
      <c r="C41" s="325" t="n">
        <v>8</v>
      </c>
      <c r="D41" s="1" t="n">
        <f aca="false">AVERAGE($C$23:$C$262)</f>
        <v>88.1370833333333</v>
      </c>
    </row>
    <row r="42" customFormat="false" ht="15" hidden="false" customHeight="false" outlineLevel="0" collapsed="false">
      <c r="B42" s="1" t="s">
        <v>261</v>
      </c>
      <c r="C42" s="325" t="n">
        <v>2</v>
      </c>
      <c r="D42" s="1" t="n">
        <f aca="false">AVERAGE($C$23:$C$262)</f>
        <v>88.1370833333333</v>
      </c>
    </row>
    <row r="43" customFormat="false" ht="15" hidden="false" customHeight="false" outlineLevel="0" collapsed="false">
      <c r="B43" s="1" t="s">
        <v>262</v>
      </c>
      <c r="C43" s="325" t="n">
        <v>2</v>
      </c>
      <c r="D43" s="1" t="n">
        <f aca="false">AVERAGE($C$23:$C$262)</f>
        <v>88.1370833333333</v>
      </c>
    </row>
    <row r="44" customFormat="false" ht="15" hidden="false" customHeight="false" outlineLevel="0" collapsed="false">
      <c r="B44" s="1" t="s">
        <v>263</v>
      </c>
      <c r="C44" s="325" t="n">
        <v>5</v>
      </c>
      <c r="D44" s="1" t="n">
        <f aca="false">AVERAGE($C$23:$C$262)</f>
        <v>88.1370833333333</v>
      </c>
    </row>
    <row r="45" customFormat="false" ht="15" hidden="false" customHeight="false" outlineLevel="0" collapsed="false">
      <c r="B45" s="1" t="s">
        <v>264</v>
      </c>
      <c r="C45" s="325" t="n">
        <v>17</v>
      </c>
      <c r="D45" s="1" t="n">
        <f aca="false">AVERAGE($C$23:$C$262)</f>
        <v>88.1370833333333</v>
      </c>
    </row>
    <row r="46" customFormat="false" ht="15" hidden="false" customHeight="false" outlineLevel="0" collapsed="false">
      <c r="B46" s="1" t="s">
        <v>554</v>
      </c>
      <c r="C46" s="161" t="n">
        <v>2.6</v>
      </c>
      <c r="D46" s="1" t="n">
        <f aca="false">AVERAGE($C$23:$C$262)</f>
        <v>88.1370833333333</v>
      </c>
    </row>
    <row r="47" customFormat="false" ht="15" hidden="false" customHeight="false" outlineLevel="0" collapsed="false">
      <c r="A47" s="1" t="n">
        <v>1986</v>
      </c>
      <c r="B47" s="1" t="s">
        <v>254</v>
      </c>
      <c r="C47" s="158" t="n">
        <v>132.4</v>
      </c>
      <c r="D47" s="1" t="n">
        <f aca="false">AVERAGE($C$23:$C$262)</f>
        <v>88.1370833333333</v>
      </c>
    </row>
    <row r="48" customFormat="false" ht="15" hidden="false" customHeight="false" outlineLevel="0" collapsed="false">
      <c r="B48" s="1" t="s">
        <v>255</v>
      </c>
      <c r="C48" s="159" t="n">
        <v>187.2</v>
      </c>
      <c r="D48" s="1" t="n">
        <f aca="false">AVERAGE($C$23:$C$262)</f>
        <v>88.1370833333333</v>
      </c>
    </row>
    <row r="49" customFormat="false" ht="15" hidden="false" customHeight="false" outlineLevel="0" collapsed="false">
      <c r="B49" s="1" t="s">
        <v>256</v>
      </c>
      <c r="C49" s="159" t="n">
        <v>201.9</v>
      </c>
      <c r="D49" s="1" t="n">
        <f aca="false">AVERAGE($C$23:$C$262)</f>
        <v>88.1370833333333</v>
      </c>
    </row>
    <row r="50" customFormat="false" ht="15" hidden="false" customHeight="false" outlineLevel="0" collapsed="false">
      <c r="B50" s="1" t="s">
        <v>257</v>
      </c>
      <c r="C50" s="159" t="n">
        <v>204</v>
      </c>
      <c r="D50" s="1" t="n">
        <f aca="false">AVERAGE($C$23:$C$262)</f>
        <v>88.1370833333333</v>
      </c>
    </row>
    <row r="51" customFormat="false" ht="15" hidden="false" customHeight="false" outlineLevel="0" collapsed="false">
      <c r="B51" s="1" t="s">
        <v>258</v>
      </c>
      <c r="C51" s="159" t="n">
        <v>433.8</v>
      </c>
      <c r="D51" s="1" t="n">
        <f aca="false">AVERAGE($C$23:$C$262)</f>
        <v>88.1370833333333</v>
      </c>
    </row>
    <row r="52" customFormat="false" ht="15" hidden="false" customHeight="false" outlineLevel="0" collapsed="false">
      <c r="B52" s="1" t="s">
        <v>259</v>
      </c>
      <c r="C52" s="159" t="n">
        <v>16</v>
      </c>
      <c r="D52" s="1" t="n">
        <f aca="false">AVERAGE($C$23:$C$262)</f>
        <v>88.1370833333333</v>
      </c>
    </row>
    <row r="53" customFormat="false" ht="15" hidden="false" customHeight="false" outlineLevel="0" collapsed="false">
      <c r="B53" s="1" t="s">
        <v>260</v>
      </c>
      <c r="C53" s="325" t="n">
        <v>8</v>
      </c>
      <c r="D53" s="1" t="n">
        <f aca="false">AVERAGE($C$23:$C$262)</f>
        <v>88.1370833333333</v>
      </c>
    </row>
    <row r="54" customFormat="false" ht="15" hidden="false" customHeight="false" outlineLevel="0" collapsed="false">
      <c r="B54" s="1" t="s">
        <v>261</v>
      </c>
      <c r="C54" s="325" t="n">
        <v>2</v>
      </c>
      <c r="D54" s="1" t="n">
        <f aca="false">AVERAGE($C$23:$C$262)</f>
        <v>88.1370833333333</v>
      </c>
    </row>
    <row r="55" customFormat="false" ht="15" hidden="false" customHeight="false" outlineLevel="0" collapsed="false">
      <c r="B55" s="1" t="s">
        <v>262</v>
      </c>
      <c r="C55" s="325" t="n">
        <v>2</v>
      </c>
      <c r="D55" s="1" t="n">
        <f aca="false">AVERAGE($C$23:$C$262)</f>
        <v>88.1370833333333</v>
      </c>
    </row>
    <row r="56" customFormat="false" ht="15" hidden="false" customHeight="false" outlineLevel="0" collapsed="false">
      <c r="B56" s="1" t="s">
        <v>263</v>
      </c>
      <c r="C56" s="325" t="n">
        <v>5</v>
      </c>
      <c r="D56" s="1" t="n">
        <f aca="false">AVERAGE($C$23:$C$262)</f>
        <v>88.1370833333333</v>
      </c>
    </row>
    <row r="57" customFormat="false" ht="15" hidden="false" customHeight="false" outlineLevel="0" collapsed="false">
      <c r="B57" s="1" t="s">
        <v>264</v>
      </c>
      <c r="C57" s="325" t="n">
        <v>17</v>
      </c>
      <c r="D57" s="1" t="n">
        <f aca="false">AVERAGE($C$23:$C$262)</f>
        <v>88.1370833333333</v>
      </c>
    </row>
    <row r="58" customFormat="false" ht="15" hidden="false" customHeight="false" outlineLevel="0" collapsed="false">
      <c r="B58" s="1" t="s">
        <v>554</v>
      </c>
      <c r="C58" s="161" t="n">
        <v>37.8</v>
      </c>
      <c r="D58" s="1" t="n">
        <f aca="false">AVERAGE($C$23:$C$262)</f>
        <v>88.1370833333333</v>
      </c>
    </row>
    <row r="59" customFormat="false" ht="15" hidden="false" customHeight="false" outlineLevel="0" collapsed="false">
      <c r="A59" s="1" t="n">
        <v>1987</v>
      </c>
      <c r="B59" s="1" t="s">
        <v>254</v>
      </c>
      <c r="C59" s="158" t="n">
        <v>50.8</v>
      </c>
      <c r="D59" s="1" t="n">
        <f aca="false">AVERAGE($C$23:$C$262)</f>
        <v>88.1370833333333</v>
      </c>
    </row>
    <row r="60" customFormat="false" ht="15" hidden="false" customHeight="false" outlineLevel="0" collapsed="false">
      <c r="B60" s="1" t="s">
        <v>255</v>
      </c>
      <c r="C60" s="159" t="n">
        <v>283.4</v>
      </c>
      <c r="D60" s="1" t="n">
        <f aca="false">AVERAGE($C$23:$C$262)</f>
        <v>88.1370833333333</v>
      </c>
    </row>
    <row r="61" customFormat="false" ht="15" hidden="false" customHeight="false" outlineLevel="0" collapsed="false">
      <c r="B61" s="1" t="s">
        <v>256</v>
      </c>
      <c r="C61" s="159" t="n">
        <v>136.8</v>
      </c>
      <c r="D61" s="1" t="n">
        <f aca="false">AVERAGE($C$23:$C$262)</f>
        <v>88.1370833333333</v>
      </c>
    </row>
    <row r="62" customFormat="false" ht="15" hidden="false" customHeight="false" outlineLevel="0" collapsed="false">
      <c r="B62" s="1" t="s">
        <v>257</v>
      </c>
      <c r="C62" s="159" t="n">
        <v>432</v>
      </c>
      <c r="D62" s="1" t="n">
        <f aca="false">AVERAGE($C$23:$C$262)</f>
        <v>88.1370833333333</v>
      </c>
    </row>
    <row r="63" customFormat="false" ht="15" hidden="false" customHeight="false" outlineLevel="0" collapsed="false">
      <c r="B63" s="1" t="s">
        <v>258</v>
      </c>
      <c r="C63" s="159" t="n">
        <v>96.7</v>
      </c>
      <c r="D63" s="1" t="n">
        <f aca="false">AVERAGE($C$23:$C$262)</f>
        <v>88.1370833333333</v>
      </c>
    </row>
    <row r="64" customFormat="false" ht="15" hidden="false" customHeight="false" outlineLevel="0" collapsed="false">
      <c r="B64" s="1" t="s">
        <v>259</v>
      </c>
      <c r="C64" s="159" t="n">
        <v>46.1</v>
      </c>
      <c r="D64" s="1" t="n">
        <f aca="false">AVERAGE($C$23:$C$262)</f>
        <v>88.1370833333333</v>
      </c>
    </row>
    <row r="65" customFormat="false" ht="15" hidden="false" customHeight="false" outlineLevel="0" collapsed="false">
      <c r="B65" s="1" t="s">
        <v>260</v>
      </c>
      <c r="C65" s="325" t="n">
        <v>8</v>
      </c>
      <c r="D65" s="1" t="n">
        <f aca="false">AVERAGE($C$23:$C$262)</f>
        <v>88.1370833333333</v>
      </c>
    </row>
    <row r="66" customFormat="false" ht="15" hidden="false" customHeight="false" outlineLevel="0" collapsed="false">
      <c r="B66" s="1" t="s">
        <v>261</v>
      </c>
      <c r="C66" s="325" t="n">
        <v>2</v>
      </c>
      <c r="D66" s="1" t="n">
        <f aca="false">AVERAGE($C$23:$C$262)</f>
        <v>88.1370833333333</v>
      </c>
    </row>
    <row r="67" customFormat="false" ht="15" hidden="false" customHeight="false" outlineLevel="0" collapsed="false">
      <c r="B67" s="1" t="s">
        <v>262</v>
      </c>
      <c r="C67" s="325" t="n">
        <v>2</v>
      </c>
      <c r="D67" s="1" t="n">
        <f aca="false">AVERAGE($C$23:$C$262)</f>
        <v>88.1370833333333</v>
      </c>
    </row>
    <row r="68" customFormat="false" ht="15" hidden="false" customHeight="false" outlineLevel="0" collapsed="false">
      <c r="B68" s="1" t="s">
        <v>263</v>
      </c>
      <c r="C68" s="325" t="n">
        <v>5</v>
      </c>
      <c r="D68" s="1" t="n">
        <f aca="false">AVERAGE($C$23:$C$262)</f>
        <v>88.1370833333333</v>
      </c>
    </row>
    <row r="69" customFormat="false" ht="15" hidden="false" customHeight="false" outlineLevel="0" collapsed="false">
      <c r="B69" s="1" t="s">
        <v>264</v>
      </c>
      <c r="C69" s="325" t="n">
        <v>17</v>
      </c>
      <c r="D69" s="1" t="n">
        <f aca="false">AVERAGE($C$23:$C$262)</f>
        <v>88.1370833333333</v>
      </c>
    </row>
    <row r="70" customFormat="false" ht="15" hidden="false" customHeight="false" outlineLevel="0" collapsed="false">
      <c r="B70" s="1" t="s">
        <v>554</v>
      </c>
      <c r="C70" s="161" t="n">
        <v>9.3</v>
      </c>
      <c r="D70" s="1" t="n">
        <f aca="false">AVERAGE($C$23:$C$262)</f>
        <v>88.1370833333333</v>
      </c>
    </row>
    <row r="71" customFormat="false" ht="15" hidden="false" customHeight="false" outlineLevel="0" collapsed="false">
      <c r="A71" s="1" t="n">
        <v>1988</v>
      </c>
      <c r="B71" s="1" t="s">
        <v>254</v>
      </c>
      <c r="C71" s="158" t="n">
        <v>50.8</v>
      </c>
      <c r="D71" s="1" t="n">
        <f aca="false">AVERAGE($C$23:$C$262)</f>
        <v>88.1370833333333</v>
      </c>
    </row>
    <row r="72" customFormat="false" ht="15" hidden="false" customHeight="false" outlineLevel="0" collapsed="false">
      <c r="B72" s="1" t="s">
        <v>255</v>
      </c>
      <c r="C72" s="159" t="n">
        <v>283.4</v>
      </c>
      <c r="D72" s="1" t="n">
        <f aca="false">AVERAGE($C$23:$C$262)</f>
        <v>88.1370833333333</v>
      </c>
    </row>
    <row r="73" customFormat="false" ht="15" hidden="false" customHeight="false" outlineLevel="0" collapsed="false">
      <c r="B73" s="1" t="s">
        <v>256</v>
      </c>
      <c r="C73" s="159" t="n">
        <v>136.8</v>
      </c>
      <c r="D73" s="1" t="n">
        <f aca="false">AVERAGE($C$23:$C$262)</f>
        <v>88.1370833333333</v>
      </c>
    </row>
    <row r="74" customFormat="false" ht="15" hidden="false" customHeight="false" outlineLevel="0" collapsed="false">
      <c r="B74" s="1" t="s">
        <v>257</v>
      </c>
      <c r="C74" s="159" t="n">
        <v>432</v>
      </c>
      <c r="D74" s="1" t="n">
        <f aca="false">AVERAGE($C$23:$C$262)</f>
        <v>88.1370833333333</v>
      </c>
    </row>
    <row r="75" customFormat="false" ht="15" hidden="false" customHeight="false" outlineLevel="0" collapsed="false">
      <c r="B75" s="1" t="s">
        <v>258</v>
      </c>
      <c r="C75" s="159" t="n">
        <v>188.6</v>
      </c>
      <c r="D75" s="1" t="n">
        <f aca="false">AVERAGE($C$23:$C$262)</f>
        <v>88.1370833333333</v>
      </c>
    </row>
    <row r="76" customFormat="false" ht="15" hidden="false" customHeight="false" outlineLevel="0" collapsed="false">
      <c r="B76" s="1" t="s">
        <v>259</v>
      </c>
      <c r="C76" s="159" t="n">
        <v>0.7</v>
      </c>
      <c r="D76" s="1" t="n">
        <f aca="false">AVERAGE($C$23:$C$262)</f>
        <v>88.1370833333333</v>
      </c>
    </row>
    <row r="77" customFormat="false" ht="15" hidden="false" customHeight="false" outlineLevel="0" collapsed="false">
      <c r="B77" s="1" t="s">
        <v>260</v>
      </c>
      <c r="C77" s="325" t="n">
        <v>8</v>
      </c>
      <c r="D77" s="1" t="n">
        <f aca="false">AVERAGE($C$23:$C$262)</f>
        <v>88.1370833333333</v>
      </c>
    </row>
    <row r="78" customFormat="false" ht="15" hidden="false" customHeight="false" outlineLevel="0" collapsed="false">
      <c r="B78" s="1" t="s">
        <v>261</v>
      </c>
      <c r="C78" s="325" t="n">
        <v>2</v>
      </c>
      <c r="D78" s="1" t="n">
        <f aca="false">AVERAGE($C$23:$C$262)</f>
        <v>88.1370833333333</v>
      </c>
    </row>
    <row r="79" customFormat="false" ht="15" hidden="false" customHeight="false" outlineLevel="0" collapsed="false">
      <c r="B79" s="1" t="s">
        <v>262</v>
      </c>
      <c r="C79" s="325" t="n">
        <v>2</v>
      </c>
      <c r="D79" s="1" t="n">
        <f aca="false">AVERAGE($C$23:$C$262)</f>
        <v>88.1370833333333</v>
      </c>
    </row>
    <row r="80" customFormat="false" ht="15" hidden="false" customHeight="false" outlineLevel="0" collapsed="false">
      <c r="B80" s="1" t="s">
        <v>263</v>
      </c>
      <c r="C80" s="325" t="n">
        <v>5</v>
      </c>
      <c r="D80" s="1" t="n">
        <f aca="false">AVERAGE($C$23:$C$262)</f>
        <v>88.1370833333333</v>
      </c>
    </row>
    <row r="81" customFormat="false" ht="15" hidden="false" customHeight="false" outlineLevel="0" collapsed="false">
      <c r="B81" s="1" t="s">
        <v>264</v>
      </c>
      <c r="C81" s="325" t="n">
        <v>17</v>
      </c>
      <c r="D81" s="1" t="n">
        <f aca="false">AVERAGE($C$23:$C$262)</f>
        <v>88.1370833333333</v>
      </c>
    </row>
    <row r="82" customFormat="false" ht="15" hidden="false" customHeight="false" outlineLevel="0" collapsed="false">
      <c r="B82" s="1" t="s">
        <v>554</v>
      </c>
      <c r="C82" s="161" t="n">
        <v>9.3</v>
      </c>
      <c r="D82" s="1" t="n">
        <f aca="false">AVERAGE($C$23:$C$262)</f>
        <v>88.1370833333333</v>
      </c>
    </row>
    <row r="83" customFormat="false" ht="15" hidden="false" customHeight="false" outlineLevel="0" collapsed="false">
      <c r="A83" s="1" t="n">
        <v>1989</v>
      </c>
      <c r="B83" s="1" t="s">
        <v>254</v>
      </c>
      <c r="C83" s="158" t="n">
        <v>80.4</v>
      </c>
      <c r="D83" s="1" t="n">
        <f aca="false">AVERAGE($C$23:$C$262)</f>
        <v>88.1370833333333</v>
      </c>
    </row>
    <row r="84" customFormat="false" ht="15" hidden="false" customHeight="false" outlineLevel="0" collapsed="false">
      <c r="B84" s="1" t="s">
        <v>255</v>
      </c>
      <c r="C84" s="159" t="n">
        <v>169.2</v>
      </c>
      <c r="D84" s="1" t="n">
        <f aca="false">AVERAGE($C$23:$C$262)</f>
        <v>88.1370833333333</v>
      </c>
    </row>
    <row r="85" customFormat="false" ht="15" hidden="false" customHeight="false" outlineLevel="0" collapsed="false">
      <c r="B85" s="1" t="s">
        <v>256</v>
      </c>
      <c r="C85" s="159" t="n">
        <v>101.6</v>
      </c>
      <c r="D85" s="1" t="n">
        <f aca="false">AVERAGE($C$23:$C$262)</f>
        <v>88.1370833333333</v>
      </c>
    </row>
    <row r="86" customFormat="false" ht="15" hidden="false" customHeight="false" outlineLevel="0" collapsed="false">
      <c r="B86" s="1" t="s">
        <v>257</v>
      </c>
      <c r="C86" s="159" t="n">
        <v>420.2</v>
      </c>
      <c r="D86" s="1" t="n">
        <f aca="false">AVERAGE($C$23:$C$262)</f>
        <v>88.1370833333333</v>
      </c>
    </row>
    <row r="87" customFormat="false" ht="15" hidden="false" customHeight="false" outlineLevel="0" collapsed="false">
      <c r="B87" s="1" t="s">
        <v>258</v>
      </c>
      <c r="C87" s="159" t="n">
        <v>299</v>
      </c>
      <c r="D87" s="1" t="n">
        <f aca="false">AVERAGE($C$23:$C$262)</f>
        <v>88.1370833333333</v>
      </c>
    </row>
    <row r="88" customFormat="false" ht="15" hidden="false" customHeight="false" outlineLevel="0" collapsed="false">
      <c r="B88" s="1" t="s">
        <v>259</v>
      </c>
      <c r="C88" s="159" t="n">
        <v>47.2</v>
      </c>
      <c r="D88" s="1" t="n">
        <f aca="false">AVERAGE($C$23:$C$262)</f>
        <v>88.1370833333333</v>
      </c>
    </row>
    <row r="89" customFormat="false" ht="15" hidden="false" customHeight="false" outlineLevel="0" collapsed="false">
      <c r="B89" s="1" t="s">
        <v>260</v>
      </c>
      <c r="C89" s="325" t="n">
        <v>8</v>
      </c>
      <c r="D89" s="1" t="n">
        <f aca="false">AVERAGE($C$23:$C$262)</f>
        <v>88.1370833333333</v>
      </c>
    </row>
    <row r="90" customFormat="false" ht="15" hidden="false" customHeight="false" outlineLevel="0" collapsed="false">
      <c r="B90" s="1" t="s">
        <v>261</v>
      </c>
      <c r="C90" s="325" t="n">
        <v>2</v>
      </c>
      <c r="D90" s="1" t="n">
        <f aca="false">AVERAGE($C$23:$C$262)</f>
        <v>88.1370833333333</v>
      </c>
    </row>
    <row r="91" customFormat="false" ht="15" hidden="false" customHeight="false" outlineLevel="0" collapsed="false">
      <c r="B91" s="1" t="s">
        <v>262</v>
      </c>
      <c r="C91" s="325" t="n">
        <v>2</v>
      </c>
      <c r="D91" s="1" t="n">
        <f aca="false">AVERAGE($C$23:$C$262)</f>
        <v>88.1370833333333</v>
      </c>
    </row>
    <row r="92" customFormat="false" ht="15" hidden="false" customHeight="false" outlineLevel="0" collapsed="false">
      <c r="B92" s="1" t="s">
        <v>263</v>
      </c>
      <c r="C92" s="325" t="n">
        <v>5</v>
      </c>
      <c r="D92" s="1" t="n">
        <f aca="false">AVERAGE($C$23:$C$262)</f>
        <v>88.1370833333333</v>
      </c>
    </row>
    <row r="93" customFormat="false" ht="15" hidden="false" customHeight="false" outlineLevel="0" collapsed="false">
      <c r="B93" s="1" t="s">
        <v>264</v>
      </c>
      <c r="C93" s="325" t="n">
        <v>17</v>
      </c>
      <c r="D93" s="1" t="n">
        <f aca="false">AVERAGE($C$23:$C$262)</f>
        <v>88.1370833333333</v>
      </c>
    </row>
    <row r="94" customFormat="false" ht="15" hidden="false" customHeight="false" outlineLevel="0" collapsed="false">
      <c r="B94" s="1" t="s">
        <v>554</v>
      </c>
      <c r="C94" s="161" t="n">
        <v>32.3</v>
      </c>
      <c r="D94" s="1" t="n">
        <f aca="false">AVERAGE($C$23:$C$262)</f>
        <v>88.1370833333333</v>
      </c>
    </row>
    <row r="95" customFormat="false" ht="15" hidden="false" customHeight="false" outlineLevel="0" collapsed="false">
      <c r="A95" s="1" t="n">
        <v>1990</v>
      </c>
      <c r="B95" s="1" t="s">
        <v>254</v>
      </c>
      <c r="C95" s="158" t="n">
        <v>200.2</v>
      </c>
      <c r="D95" s="1" t="n">
        <f aca="false">AVERAGE($C$23:$C$262)</f>
        <v>88.1370833333333</v>
      </c>
    </row>
    <row r="96" customFormat="false" ht="15" hidden="false" customHeight="false" outlineLevel="0" collapsed="false">
      <c r="B96" s="1" t="s">
        <v>255</v>
      </c>
      <c r="C96" s="159" t="n">
        <v>50</v>
      </c>
      <c r="D96" s="1" t="n">
        <f aca="false">AVERAGE($C$23:$C$262)</f>
        <v>88.1370833333333</v>
      </c>
    </row>
    <row r="97" customFormat="false" ht="15" hidden="false" customHeight="false" outlineLevel="0" collapsed="false">
      <c r="B97" s="1" t="s">
        <v>256</v>
      </c>
      <c r="C97" s="159" t="n">
        <v>231.4</v>
      </c>
      <c r="D97" s="1" t="n">
        <f aca="false">AVERAGE($C$23:$C$262)</f>
        <v>88.1370833333333</v>
      </c>
    </row>
    <row r="98" customFormat="false" ht="15" hidden="false" customHeight="false" outlineLevel="0" collapsed="false">
      <c r="B98" s="1" t="s">
        <v>257</v>
      </c>
      <c r="C98" s="159" t="n">
        <v>315</v>
      </c>
      <c r="D98" s="1" t="n">
        <f aca="false">AVERAGE($C$23:$C$262)</f>
        <v>88.1370833333333</v>
      </c>
    </row>
    <row r="99" customFormat="false" ht="15" hidden="false" customHeight="false" outlineLevel="0" collapsed="false">
      <c r="B99" s="1" t="s">
        <v>258</v>
      </c>
      <c r="C99" s="159" t="n">
        <v>127.3</v>
      </c>
      <c r="D99" s="1" t="n">
        <f aca="false">AVERAGE($C$23:$C$262)</f>
        <v>88.1370833333333</v>
      </c>
    </row>
    <row r="100" customFormat="false" ht="15" hidden="false" customHeight="false" outlineLevel="0" collapsed="false">
      <c r="B100" s="1" t="s">
        <v>259</v>
      </c>
      <c r="C100" s="159" t="n">
        <v>9.9</v>
      </c>
      <c r="D100" s="1" t="n">
        <f aca="false">AVERAGE($C$23:$C$262)</f>
        <v>88.1370833333333</v>
      </c>
    </row>
    <row r="101" customFormat="false" ht="15" hidden="false" customHeight="false" outlineLevel="0" collapsed="false">
      <c r="B101" s="1" t="s">
        <v>260</v>
      </c>
      <c r="C101" s="325" t="n">
        <v>8</v>
      </c>
      <c r="D101" s="1" t="n">
        <f aca="false">AVERAGE($C$23:$C$262)</f>
        <v>88.1370833333333</v>
      </c>
    </row>
    <row r="102" customFormat="false" ht="15" hidden="false" customHeight="false" outlineLevel="0" collapsed="false">
      <c r="B102" s="1" t="s">
        <v>261</v>
      </c>
      <c r="C102" s="325" t="n">
        <v>2</v>
      </c>
      <c r="D102" s="1" t="n">
        <f aca="false">AVERAGE($C$23:$C$262)</f>
        <v>88.1370833333333</v>
      </c>
    </row>
    <row r="103" customFormat="false" ht="15" hidden="false" customHeight="false" outlineLevel="0" collapsed="false">
      <c r="B103" s="1" t="s">
        <v>262</v>
      </c>
      <c r="C103" s="325" t="n">
        <v>2</v>
      </c>
      <c r="D103" s="1" t="n">
        <f aca="false">AVERAGE($C$23:$C$262)</f>
        <v>88.1370833333333</v>
      </c>
    </row>
    <row r="104" customFormat="false" ht="15" hidden="false" customHeight="false" outlineLevel="0" collapsed="false">
      <c r="B104" s="1" t="s">
        <v>263</v>
      </c>
      <c r="C104" s="325" t="n">
        <v>5</v>
      </c>
      <c r="D104" s="1" t="n">
        <f aca="false">AVERAGE($C$23:$C$262)</f>
        <v>88.1370833333333</v>
      </c>
    </row>
    <row r="105" customFormat="false" ht="15" hidden="false" customHeight="false" outlineLevel="0" collapsed="false">
      <c r="B105" s="1" t="s">
        <v>264</v>
      </c>
      <c r="C105" s="325" t="n">
        <v>17</v>
      </c>
      <c r="D105" s="1" t="n">
        <f aca="false">AVERAGE($C$23:$C$262)</f>
        <v>88.1370833333333</v>
      </c>
    </row>
    <row r="106" customFormat="false" ht="15" hidden="false" customHeight="false" outlineLevel="0" collapsed="false">
      <c r="B106" s="1" t="s">
        <v>554</v>
      </c>
      <c r="C106" s="161" t="n">
        <v>32.3</v>
      </c>
      <c r="D106" s="1" t="n">
        <f aca="false">AVERAGE($C$23:$C$262)</f>
        <v>88.1370833333333</v>
      </c>
    </row>
    <row r="107" customFormat="false" ht="15" hidden="false" customHeight="false" outlineLevel="0" collapsed="false">
      <c r="A107" s="1" t="n">
        <v>1991</v>
      </c>
      <c r="B107" s="1" t="s">
        <v>254</v>
      </c>
      <c r="C107" s="158" t="n">
        <v>166.5</v>
      </c>
      <c r="D107" s="1" t="n">
        <f aca="false">AVERAGE($C$23:$C$262)</f>
        <v>88.1370833333333</v>
      </c>
    </row>
    <row r="108" customFormat="false" ht="15" hidden="false" customHeight="false" outlineLevel="0" collapsed="false">
      <c r="B108" s="1" t="s">
        <v>255</v>
      </c>
      <c r="C108" s="159" t="n">
        <v>77</v>
      </c>
      <c r="D108" s="1" t="n">
        <f aca="false">AVERAGE($C$23:$C$262)</f>
        <v>88.1370833333333</v>
      </c>
    </row>
    <row r="109" customFormat="false" ht="15" hidden="false" customHeight="false" outlineLevel="0" collapsed="false">
      <c r="B109" s="1" t="s">
        <v>256</v>
      </c>
      <c r="C109" s="159" t="n">
        <v>160.5</v>
      </c>
      <c r="D109" s="1" t="n">
        <f aca="false">AVERAGE($C$23:$C$262)</f>
        <v>88.1370833333333</v>
      </c>
    </row>
    <row r="110" customFormat="false" ht="15" hidden="false" customHeight="false" outlineLevel="0" collapsed="false">
      <c r="B110" s="1" t="s">
        <v>257</v>
      </c>
      <c r="C110" s="159" t="n">
        <v>370.5</v>
      </c>
      <c r="D110" s="1" t="n">
        <f aca="false">AVERAGE($C$23:$C$262)</f>
        <v>88.1370833333333</v>
      </c>
    </row>
    <row r="111" customFormat="false" ht="15" hidden="false" customHeight="false" outlineLevel="0" collapsed="false">
      <c r="B111" s="1" t="s">
        <v>258</v>
      </c>
      <c r="C111" s="159" t="n">
        <v>84.7</v>
      </c>
      <c r="D111" s="1" t="n">
        <f aca="false">AVERAGE($C$23:$C$262)</f>
        <v>88.1370833333333</v>
      </c>
    </row>
    <row r="112" customFormat="false" ht="15" hidden="false" customHeight="false" outlineLevel="0" collapsed="false">
      <c r="B112" s="1" t="s">
        <v>259</v>
      </c>
      <c r="C112" s="159" t="n">
        <v>81.1</v>
      </c>
      <c r="D112" s="1" t="n">
        <f aca="false">AVERAGE($C$23:$C$262)</f>
        <v>88.1370833333333</v>
      </c>
    </row>
    <row r="113" customFormat="false" ht="15" hidden="false" customHeight="false" outlineLevel="0" collapsed="false">
      <c r="B113" s="1" t="s">
        <v>260</v>
      </c>
      <c r="C113" s="325" t="n">
        <v>8</v>
      </c>
      <c r="D113" s="1" t="n">
        <f aca="false">AVERAGE($C$23:$C$262)</f>
        <v>88.1370833333333</v>
      </c>
    </row>
    <row r="114" customFormat="false" ht="15" hidden="false" customHeight="false" outlineLevel="0" collapsed="false">
      <c r="B114" s="1" t="s">
        <v>261</v>
      </c>
      <c r="C114" s="325" t="n">
        <v>2</v>
      </c>
      <c r="D114" s="1" t="n">
        <f aca="false">AVERAGE($C$23:$C$262)</f>
        <v>88.1370833333333</v>
      </c>
    </row>
    <row r="115" customFormat="false" ht="15" hidden="false" customHeight="false" outlineLevel="0" collapsed="false">
      <c r="B115" s="1" t="s">
        <v>262</v>
      </c>
      <c r="C115" s="325" t="n">
        <v>2</v>
      </c>
      <c r="D115" s="1" t="n">
        <f aca="false">AVERAGE($C$23:$C$262)</f>
        <v>88.1370833333333</v>
      </c>
    </row>
    <row r="116" customFormat="false" ht="15" hidden="false" customHeight="false" outlineLevel="0" collapsed="false">
      <c r="B116" s="1" t="s">
        <v>263</v>
      </c>
      <c r="C116" s="325" t="n">
        <v>5</v>
      </c>
      <c r="D116" s="1" t="n">
        <f aca="false">AVERAGE($C$23:$C$262)</f>
        <v>88.1370833333333</v>
      </c>
    </row>
    <row r="117" customFormat="false" ht="15" hidden="false" customHeight="false" outlineLevel="0" collapsed="false">
      <c r="B117" s="1" t="s">
        <v>264</v>
      </c>
      <c r="C117" s="325" t="n">
        <v>17</v>
      </c>
      <c r="D117" s="1" t="n">
        <f aca="false">AVERAGE($C$23:$C$262)</f>
        <v>88.1370833333333</v>
      </c>
    </row>
    <row r="118" customFormat="false" ht="15" hidden="false" customHeight="false" outlineLevel="0" collapsed="false">
      <c r="B118" s="1" t="s">
        <v>554</v>
      </c>
      <c r="C118" s="161" t="n">
        <v>39.8</v>
      </c>
      <c r="D118" s="1" t="n">
        <f aca="false">AVERAGE($C$23:$C$262)</f>
        <v>88.1370833333333</v>
      </c>
    </row>
    <row r="119" customFormat="false" ht="15" hidden="false" customHeight="false" outlineLevel="0" collapsed="false">
      <c r="A119" s="1" t="n">
        <v>1992</v>
      </c>
      <c r="B119" s="1" t="s">
        <v>254</v>
      </c>
      <c r="C119" s="158" t="n">
        <v>192.5</v>
      </c>
      <c r="D119" s="1" t="n">
        <f aca="false">AVERAGE($C$23:$C$262)</f>
        <v>88.1370833333333</v>
      </c>
    </row>
    <row r="120" customFormat="false" ht="15" hidden="false" customHeight="false" outlineLevel="0" collapsed="false">
      <c r="B120" s="1" t="s">
        <v>255</v>
      </c>
      <c r="C120" s="159" t="n">
        <v>161.8</v>
      </c>
      <c r="D120" s="1" t="n">
        <f aca="false">AVERAGE($C$23:$C$262)</f>
        <v>88.1370833333333</v>
      </c>
    </row>
    <row r="121" customFormat="false" ht="15" hidden="false" customHeight="false" outlineLevel="0" collapsed="false">
      <c r="B121" s="1" t="s">
        <v>256</v>
      </c>
      <c r="C121" s="159" t="n">
        <v>244.7</v>
      </c>
      <c r="D121" s="1" t="n">
        <f aca="false">AVERAGE($C$23:$C$262)</f>
        <v>88.1370833333333</v>
      </c>
    </row>
    <row r="122" customFormat="false" ht="15" hidden="false" customHeight="false" outlineLevel="0" collapsed="false">
      <c r="B122" s="1" t="s">
        <v>257</v>
      </c>
      <c r="C122" s="159" t="n">
        <v>231.8</v>
      </c>
      <c r="D122" s="1" t="n">
        <f aca="false">AVERAGE($C$23:$C$262)</f>
        <v>88.1370833333333</v>
      </c>
    </row>
    <row r="123" customFormat="false" ht="15" hidden="false" customHeight="false" outlineLevel="0" collapsed="false">
      <c r="B123" s="1" t="s">
        <v>258</v>
      </c>
      <c r="C123" s="159" t="n">
        <v>84.7</v>
      </c>
      <c r="D123" s="1" t="n">
        <f aca="false">AVERAGE($C$23:$C$262)</f>
        <v>88.1370833333333</v>
      </c>
    </row>
    <row r="124" customFormat="false" ht="15" hidden="false" customHeight="false" outlineLevel="0" collapsed="false">
      <c r="B124" s="1" t="s">
        <v>259</v>
      </c>
      <c r="C124" s="159" t="n">
        <v>81.1</v>
      </c>
      <c r="D124" s="1" t="n">
        <f aca="false">AVERAGE($C$23:$C$262)</f>
        <v>88.1370833333333</v>
      </c>
    </row>
    <row r="125" customFormat="false" ht="15" hidden="false" customHeight="false" outlineLevel="0" collapsed="false">
      <c r="B125" s="1" t="s">
        <v>260</v>
      </c>
      <c r="C125" s="325" t="n">
        <v>8</v>
      </c>
      <c r="D125" s="1" t="n">
        <f aca="false">AVERAGE($C$23:$C$262)</f>
        <v>88.1370833333333</v>
      </c>
    </row>
    <row r="126" customFormat="false" ht="15" hidden="false" customHeight="false" outlineLevel="0" collapsed="false">
      <c r="B126" s="1" t="s">
        <v>261</v>
      </c>
      <c r="C126" s="325" t="n">
        <v>2</v>
      </c>
      <c r="D126" s="1" t="n">
        <f aca="false">AVERAGE($C$23:$C$262)</f>
        <v>88.1370833333333</v>
      </c>
    </row>
    <row r="127" customFormat="false" ht="15" hidden="false" customHeight="false" outlineLevel="0" collapsed="false">
      <c r="B127" s="1" t="s">
        <v>262</v>
      </c>
      <c r="C127" s="325" t="n">
        <v>2</v>
      </c>
      <c r="D127" s="1" t="n">
        <f aca="false">AVERAGE($C$23:$C$262)</f>
        <v>88.1370833333333</v>
      </c>
    </row>
    <row r="128" customFormat="false" ht="15" hidden="false" customHeight="false" outlineLevel="0" collapsed="false">
      <c r="B128" s="1" t="s">
        <v>263</v>
      </c>
      <c r="C128" s="325" t="n">
        <v>5</v>
      </c>
      <c r="D128" s="1" t="n">
        <f aca="false">AVERAGE($C$23:$C$262)</f>
        <v>88.1370833333333</v>
      </c>
    </row>
    <row r="129" customFormat="false" ht="15" hidden="false" customHeight="false" outlineLevel="0" collapsed="false">
      <c r="B129" s="1" t="s">
        <v>264</v>
      </c>
      <c r="C129" s="325" t="n">
        <v>17</v>
      </c>
      <c r="D129" s="1" t="n">
        <f aca="false">AVERAGE($C$23:$C$262)</f>
        <v>88.1370833333333</v>
      </c>
    </row>
    <row r="130" customFormat="false" ht="15" hidden="false" customHeight="false" outlineLevel="0" collapsed="false">
      <c r="B130" s="1" t="s">
        <v>554</v>
      </c>
      <c r="C130" s="161" t="n">
        <v>58.8</v>
      </c>
      <c r="D130" s="1" t="n">
        <f aca="false">AVERAGE($C$23:$C$262)</f>
        <v>88.1370833333333</v>
      </c>
    </row>
    <row r="131" customFormat="false" ht="15" hidden="false" customHeight="false" outlineLevel="0" collapsed="false">
      <c r="A131" s="1" t="n">
        <v>1993</v>
      </c>
      <c r="B131" s="1" t="s">
        <v>254</v>
      </c>
      <c r="C131" s="158" t="n">
        <v>89.5</v>
      </c>
      <c r="D131" s="1" t="n">
        <f aca="false">AVERAGE($C$23:$C$262)</f>
        <v>88.1370833333333</v>
      </c>
    </row>
    <row r="132" customFormat="false" ht="15" hidden="false" customHeight="false" outlineLevel="0" collapsed="false">
      <c r="B132" s="1" t="s">
        <v>255</v>
      </c>
      <c r="C132" s="159" t="n">
        <v>119.8</v>
      </c>
      <c r="D132" s="1" t="n">
        <f aca="false">AVERAGE($C$23:$C$262)</f>
        <v>88.1370833333333</v>
      </c>
    </row>
    <row r="133" customFormat="false" ht="15" hidden="false" customHeight="false" outlineLevel="0" collapsed="false">
      <c r="B133" s="1" t="s">
        <v>256</v>
      </c>
      <c r="C133" s="159" t="n">
        <v>154.4</v>
      </c>
      <c r="D133" s="1" t="n">
        <f aca="false">AVERAGE($C$23:$C$262)</f>
        <v>88.1370833333333</v>
      </c>
    </row>
    <row r="134" customFormat="false" ht="15" hidden="false" customHeight="false" outlineLevel="0" collapsed="false">
      <c r="B134" s="1" t="s">
        <v>257</v>
      </c>
      <c r="C134" s="159" t="n">
        <v>231.8</v>
      </c>
      <c r="D134" s="1" t="n">
        <f aca="false">AVERAGE($C$23:$C$262)</f>
        <v>88.1370833333333</v>
      </c>
    </row>
    <row r="135" customFormat="false" ht="15" hidden="false" customHeight="false" outlineLevel="0" collapsed="false">
      <c r="B135" s="1" t="s">
        <v>258</v>
      </c>
      <c r="C135" s="159" t="n">
        <v>151</v>
      </c>
      <c r="D135" s="1" t="n">
        <f aca="false">AVERAGE($C$23:$C$262)</f>
        <v>88.1370833333333</v>
      </c>
    </row>
    <row r="136" customFormat="false" ht="15" hidden="false" customHeight="false" outlineLevel="0" collapsed="false">
      <c r="B136" s="1" t="s">
        <v>259</v>
      </c>
      <c r="C136" s="159" t="n">
        <v>11.4</v>
      </c>
      <c r="D136" s="1" t="n">
        <f aca="false">AVERAGE($C$23:$C$262)</f>
        <v>88.1370833333333</v>
      </c>
    </row>
    <row r="137" customFormat="false" ht="15" hidden="false" customHeight="false" outlineLevel="0" collapsed="false">
      <c r="B137" s="1" t="s">
        <v>260</v>
      </c>
      <c r="C137" s="325" t="n">
        <v>8</v>
      </c>
      <c r="D137" s="1" t="n">
        <f aca="false">AVERAGE($C$23:$C$262)</f>
        <v>88.1370833333333</v>
      </c>
    </row>
    <row r="138" customFormat="false" ht="15" hidden="false" customHeight="false" outlineLevel="0" collapsed="false">
      <c r="B138" s="1" t="s">
        <v>261</v>
      </c>
      <c r="C138" s="325" t="n">
        <v>2</v>
      </c>
      <c r="D138" s="1" t="n">
        <f aca="false">AVERAGE($C$23:$C$262)</f>
        <v>88.1370833333333</v>
      </c>
    </row>
    <row r="139" customFormat="false" ht="15" hidden="false" customHeight="false" outlineLevel="0" collapsed="false">
      <c r="B139" s="1" t="s">
        <v>262</v>
      </c>
      <c r="C139" s="325" t="n">
        <v>2</v>
      </c>
      <c r="D139" s="1" t="n">
        <f aca="false">AVERAGE($C$23:$C$262)</f>
        <v>88.1370833333333</v>
      </c>
    </row>
    <row r="140" customFormat="false" ht="15" hidden="false" customHeight="false" outlineLevel="0" collapsed="false">
      <c r="B140" s="1" t="s">
        <v>263</v>
      </c>
      <c r="C140" s="325" t="n">
        <v>5</v>
      </c>
      <c r="D140" s="1" t="n">
        <f aca="false">AVERAGE($C$23:$C$262)</f>
        <v>88.1370833333333</v>
      </c>
    </row>
    <row r="141" customFormat="false" ht="15" hidden="false" customHeight="false" outlineLevel="0" collapsed="false">
      <c r="B141" s="1" t="s">
        <v>264</v>
      </c>
      <c r="C141" s="325" t="n">
        <v>17</v>
      </c>
      <c r="D141" s="1" t="n">
        <f aca="false">AVERAGE($C$23:$C$262)</f>
        <v>88.1370833333333</v>
      </c>
    </row>
    <row r="142" customFormat="false" ht="15" hidden="false" customHeight="false" outlineLevel="0" collapsed="false">
      <c r="B142" s="1" t="s">
        <v>554</v>
      </c>
      <c r="C142" s="161" t="n">
        <v>28.8</v>
      </c>
      <c r="D142" s="1" t="n">
        <f aca="false">AVERAGE($C$23:$C$262)</f>
        <v>88.1370833333333</v>
      </c>
    </row>
    <row r="143" customFormat="false" ht="15" hidden="false" customHeight="false" outlineLevel="0" collapsed="false">
      <c r="A143" s="1" t="n">
        <v>1994</v>
      </c>
      <c r="B143" s="1" t="s">
        <v>254</v>
      </c>
      <c r="C143" s="158" t="n">
        <v>151.7</v>
      </c>
      <c r="D143" s="1" t="n">
        <f aca="false">AVERAGE($C$23:$C$262)</f>
        <v>88.1370833333333</v>
      </c>
    </row>
    <row r="144" customFormat="false" ht="15" hidden="false" customHeight="false" outlineLevel="0" collapsed="false">
      <c r="B144" s="1" t="s">
        <v>255</v>
      </c>
      <c r="C144" s="159" t="n">
        <v>71.5</v>
      </c>
      <c r="D144" s="1" t="n">
        <f aca="false">AVERAGE($C$23:$C$262)</f>
        <v>88.1370833333333</v>
      </c>
    </row>
    <row r="145" customFormat="false" ht="15" hidden="false" customHeight="false" outlineLevel="0" collapsed="false">
      <c r="B145" s="1" t="s">
        <v>256</v>
      </c>
      <c r="C145" s="159" t="n">
        <v>164.6</v>
      </c>
      <c r="D145" s="1" t="n">
        <f aca="false">AVERAGE($C$23:$C$262)</f>
        <v>88.1370833333333</v>
      </c>
    </row>
    <row r="146" customFormat="false" ht="15" hidden="false" customHeight="false" outlineLevel="0" collapsed="false">
      <c r="B146" s="1" t="s">
        <v>257</v>
      </c>
      <c r="C146" s="159" t="n">
        <v>382.4</v>
      </c>
      <c r="D146" s="1" t="n">
        <f aca="false">AVERAGE($C$23:$C$262)</f>
        <v>88.1370833333333</v>
      </c>
    </row>
    <row r="147" customFormat="false" ht="15" hidden="false" customHeight="false" outlineLevel="0" collapsed="false">
      <c r="B147" s="1" t="s">
        <v>258</v>
      </c>
      <c r="C147" s="159" t="n">
        <v>82.6</v>
      </c>
      <c r="D147" s="1" t="n">
        <f aca="false">AVERAGE($C$23:$C$262)</f>
        <v>88.1370833333333</v>
      </c>
    </row>
    <row r="148" customFormat="false" ht="15" hidden="false" customHeight="false" outlineLevel="0" collapsed="false">
      <c r="B148" s="1" t="s">
        <v>259</v>
      </c>
      <c r="C148" s="159" t="n">
        <v>77.8</v>
      </c>
      <c r="D148" s="1" t="n">
        <f aca="false">AVERAGE($C$23:$C$262)</f>
        <v>88.1370833333333</v>
      </c>
    </row>
    <row r="149" customFormat="false" ht="15" hidden="false" customHeight="false" outlineLevel="0" collapsed="false">
      <c r="B149" s="1" t="s">
        <v>260</v>
      </c>
      <c r="C149" s="325" t="n">
        <v>8</v>
      </c>
      <c r="D149" s="1" t="n">
        <f aca="false">AVERAGE($C$23:$C$262)</f>
        <v>88.1370833333333</v>
      </c>
    </row>
    <row r="150" customFormat="false" ht="15" hidden="false" customHeight="false" outlineLevel="0" collapsed="false">
      <c r="B150" s="1" t="s">
        <v>261</v>
      </c>
      <c r="C150" s="325" t="n">
        <v>2</v>
      </c>
      <c r="D150" s="1" t="n">
        <f aca="false">AVERAGE($C$23:$C$262)</f>
        <v>88.1370833333333</v>
      </c>
    </row>
    <row r="151" customFormat="false" ht="15" hidden="false" customHeight="false" outlineLevel="0" collapsed="false">
      <c r="B151" s="1" t="s">
        <v>262</v>
      </c>
      <c r="C151" s="325" t="n">
        <v>2</v>
      </c>
      <c r="D151" s="1" t="n">
        <f aca="false">AVERAGE($C$23:$C$262)</f>
        <v>88.1370833333333</v>
      </c>
    </row>
    <row r="152" customFormat="false" ht="15" hidden="false" customHeight="false" outlineLevel="0" collapsed="false">
      <c r="B152" s="1" t="s">
        <v>263</v>
      </c>
      <c r="C152" s="325" t="n">
        <v>5</v>
      </c>
      <c r="D152" s="1" t="n">
        <f aca="false">AVERAGE($C$23:$C$262)</f>
        <v>88.1370833333333</v>
      </c>
    </row>
    <row r="153" customFormat="false" ht="15" hidden="false" customHeight="false" outlineLevel="0" collapsed="false">
      <c r="B153" s="1" t="s">
        <v>264</v>
      </c>
      <c r="C153" s="325" t="n">
        <v>17</v>
      </c>
      <c r="D153" s="1" t="n">
        <f aca="false">AVERAGE($C$23:$C$262)</f>
        <v>88.1370833333333</v>
      </c>
    </row>
    <row r="154" customFormat="false" ht="15" hidden="false" customHeight="false" outlineLevel="0" collapsed="false">
      <c r="B154" s="1" t="s">
        <v>554</v>
      </c>
      <c r="C154" s="161" t="n">
        <v>7.4</v>
      </c>
      <c r="D154" s="1" t="n">
        <f aca="false">AVERAGE($C$23:$C$262)</f>
        <v>88.1370833333333</v>
      </c>
    </row>
    <row r="155" customFormat="false" ht="15" hidden="false" customHeight="false" outlineLevel="0" collapsed="false">
      <c r="A155" s="1" t="n">
        <v>1995</v>
      </c>
      <c r="B155" s="1" t="s">
        <v>254</v>
      </c>
      <c r="C155" s="158" t="n">
        <v>83.7</v>
      </c>
      <c r="D155" s="1" t="n">
        <f aca="false">AVERAGE($C$23:$C$262)</f>
        <v>88.1370833333333</v>
      </c>
    </row>
    <row r="156" customFormat="false" ht="15" hidden="false" customHeight="false" outlineLevel="0" collapsed="false">
      <c r="B156" s="1" t="s">
        <v>255</v>
      </c>
      <c r="C156" s="159" t="n">
        <v>130.8</v>
      </c>
      <c r="D156" s="1" t="n">
        <f aca="false">AVERAGE($C$23:$C$262)</f>
        <v>88.1370833333333</v>
      </c>
    </row>
    <row r="157" customFormat="false" ht="15" hidden="false" customHeight="false" outlineLevel="0" collapsed="false">
      <c r="B157" s="1" t="s">
        <v>256</v>
      </c>
      <c r="C157" s="159" t="n">
        <v>83.3</v>
      </c>
      <c r="D157" s="1" t="n">
        <f aca="false">AVERAGE($C$23:$C$262)</f>
        <v>88.1370833333333</v>
      </c>
    </row>
    <row r="158" customFormat="false" ht="15" hidden="false" customHeight="false" outlineLevel="0" collapsed="false">
      <c r="B158" s="1" t="s">
        <v>257</v>
      </c>
      <c r="C158" s="159" t="n">
        <v>275.9</v>
      </c>
      <c r="D158" s="1" t="n">
        <f aca="false">AVERAGE($C$23:$C$262)</f>
        <v>88.1370833333333</v>
      </c>
    </row>
    <row r="159" customFormat="false" ht="15" hidden="false" customHeight="false" outlineLevel="0" collapsed="false">
      <c r="B159" s="1" t="s">
        <v>258</v>
      </c>
      <c r="C159" s="159" t="n">
        <v>54.8</v>
      </c>
      <c r="D159" s="1" t="n">
        <f aca="false">AVERAGE($C$23:$C$262)</f>
        <v>88.1370833333333</v>
      </c>
    </row>
    <row r="160" customFormat="false" ht="15" hidden="false" customHeight="false" outlineLevel="0" collapsed="false">
      <c r="B160" s="1" t="s">
        <v>259</v>
      </c>
      <c r="C160" s="159" t="n">
        <v>72.5</v>
      </c>
      <c r="D160" s="1" t="n">
        <f aca="false">AVERAGE($C$23:$C$262)</f>
        <v>88.1370833333333</v>
      </c>
    </row>
    <row r="161" customFormat="false" ht="15" hidden="false" customHeight="false" outlineLevel="0" collapsed="false">
      <c r="B161" s="1" t="s">
        <v>260</v>
      </c>
      <c r="C161" s="325" t="n">
        <v>8</v>
      </c>
      <c r="D161" s="1" t="n">
        <f aca="false">AVERAGE($C$23:$C$262)</f>
        <v>88.1370833333333</v>
      </c>
    </row>
    <row r="162" customFormat="false" ht="15" hidden="false" customHeight="false" outlineLevel="0" collapsed="false">
      <c r="B162" s="1" t="s">
        <v>261</v>
      </c>
      <c r="C162" s="325" t="n">
        <v>2</v>
      </c>
      <c r="D162" s="1" t="n">
        <f aca="false">AVERAGE($C$23:$C$262)</f>
        <v>88.1370833333333</v>
      </c>
    </row>
    <row r="163" customFormat="false" ht="15" hidden="false" customHeight="false" outlineLevel="0" collapsed="false">
      <c r="B163" s="1" t="s">
        <v>262</v>
      </c>
      <c r="C163" s="325" t="n">
        <v>2</v>
      </c>
      <c r="D163" s="1" t="n">
        <f aca="false">AVERAGE($C$23:$C$262)</f>
        <v>88.1370833333333</v>
      </c>
    </row>
    <row r="164" customFormat="false" ht="15" hidden="false" customHeight="false" outlineLevel="0" collapsed="false">
      <c r="B164" s="1" t="s">
        <v>263</v>
      </c>
      <c r="C164" s="325" t="n">
        <v>5</v>
      </c>
      <c r="D164" s="1" t="n">
        <f aca="false">AVERAGE($C$23:$C$262)</f>
        <v>88.1370833333333</v>
      </c>
    </row>
    <row r="165" customFormat="false" ht="15" hidden="false" customHeight="false" outlineLevel="0" collapsed="false">
      <c r="B165" s="1" t="s">
        <v>264</v>
      </c>
      <c r="C165" s="325" t="n">
        <v>17</v>
      </c>
      <c r="D165" s="1" t="n">
        <f aca="false">AVERAGE($C$23:$C$262)</f>
        <v>88.1370833333333</v>
      </c>
    </row>
    <row r="166" customFormat="false" ht="15" hidden="false" customHeight="false" outlineLevel="0" collapsed="false">
      <c r="B166" s="1" t="s">
        <v>554</v>
      </c>
      <c r="C166" s="161" t="n">
        <v>41.6</v>
      </c>
      <c r="D166" s="1" t="n">
        <f aca="false">AVERAGE($C$23:$C$262)</f>
        <v>88.1370833333333</v>
      </c>
    </row>
    <row r="167" customFormat="false" ht="15" hidden="false" customHeight="false" outlineLevel="0" collapsed="false">
      <c r="A167" s="1" t="n">
        <v>1996</v>
      </c>
      <c r="B167" s="1" t="s">
        <v>254</v>
      </c>
      <c r="C167" s="158" t="n">
        <v>178.9</v>
      </c>
      <c r="D167" s="1" t="n">
        <f aca="false">AVERAGE($C$23:$C$262)</f>
        <v>88.1370833333333</v>
      </c>
    </row>
    <row r="168" customFormat="false" ht="15" hidden="false" customHeight="false" outlineLevel="0" collapsed="false">
      <c r="B168" s="1" t="s">
        <v>255</v>
      </c>
      <c r="C168" s="159" t="n">
        <v>211</v>
      </c>
      <c r="D168" s="1" t="n">
        <f aca="false">AVERAGE($C$23:$C$262)</f>
        <v>88.1370833333333</v>
      </c>
    </row>
    <row r="169" customFormat="false" ht="15" hidden="false" customHeight="false" outlineLevel="0" collapsed="false">
      <c r="B169" s="1" t="s">
        <v>256</v>
      </c>
      <c r="C169" s="159" t="n">
        <v>109.2</v>
      </c>
      <c r="D169" s="1" t="n">
        <f aca="false">AVERAGE($C$23:$C$262)</f>
        <v>88.1370833333333</v>
      </c>
    </row>
    <row r="170" customFormat="false" ht="15" hidden="false" customHeight="false" outlineLevel="0" collapsed="false">
      <c r="B170" s="1" t="s">
        <v>257</v>
      </c>
      <c r="C170" s="159" t="n">
        <v>313.4</v>
      </c>
      <c r="D170" s="1" t="n">
        <f aca="false">AVERAGE($C$23:$C$262)</f>
        <v>88.1370833333333</v>
      </c>
    </row>
    <row r="171" customFormat="false" ht="15" hidden="false" customHeight="false" outlineLevel="0" collapsed="false">
      <c r="B171" s="1" t="s">
        <v>258</v>
      </c>
      <c r="C171" s="159" t="n">
        <v>270.5</v>
      </c>
      <c r="D171" s="1" t="n">
        <f aca="false">AVERAGE($C$23:$C$262)</f>
        <v>88.1370833333333</v>
      </c>
    </row>
    <row r="172" customFormat="false" ht="15" hidden="false" customHeight="false" outlineLevel="0" collapsed="false">
      <c r="B172" s="1" t="s">
        <v>259</v>
      </c>
      <c r="C172" s="159" t="n">
        <v>38.6</v>
      </c>
      <c r="D172" s="1" t="n">
        <f aca="false">AVERAGE($C$23:$C$262)</f>
        <v>88.1370833333333</v>
      </c>
    </row>
    <row r="173" customFormat="false" ht="15" hidden="false" customHeight="false" outlineLevel="0" collapsed="false">
      <c r="B173" s="1" t="s">
        <v>260</v>
      </c>
      <c r="C173" s="325" t="n">
        <v>8</v>
      </c>
      <c r="D173" s="1" t="n">
        <f aca="false">AVERAGE($C$23:$C$262)</f>
        <v>88.1370833333333</v>
      </c>
    </row>
    <row r="174" customFormat="false" ht="15" hidden="false" customHeight="false" outlineLevel="0" collapsed="false">
      <c r="B174" s="1" t="s">
        <v>261</v>
      </c>
      <c r="C174" s="325" t="n">
        <v>2</v>
      </c>
      <c r="D174" s="1" t="n">
        <f aca="false">AVERAGE($C$23:$C$262)</f>
        <v>88.1370833333333</v>
      </c>
    </row>
    <row r="175" customFormat="false" ht="15" hidden="false" customHeight="false" outlineLevel="0" collapsed="false">
      <c r="B175" s="1" t="s">
        <v>262</v>
      </c>
      <c r="C175" s="325" t="n">
        <v>2</v>
      </c>
      <c r="D175" s="1" t="n">
        <f aca="false">AVERAGE($C$23:$C$262)</f>
        <v>88.1370833333333</v>
      </c>
    </row>
    <row r="176" customFormat="false" ht="15" hidden="false" customHeight="false" outlineLevel="0" collapsed="false">
      <c r="B176" s="1" t="s">
        <v>263</v>
      </c>
      <c r="C176" s="325" t="n">
        <v>5</v>
      </c>
      <c r="D176" s="1" t="n">
        <f aca="false">AVERAGE($C$23:$C$262)</f>
        <v>88.1370833333333</v>
      </c>
    </row>
    <row r="177" customFormat="false" ht="15" hidden="false" customHeight="false" outlineLevel="0" collapsed="false">
      <c r="B177" s="1" t="s">
        <v>264</v>
      </c>
      <c r="C177" s="325" t="n">
        <v>17</v>
      </c>
      <c r="D177" s="1" t="n">
        <f aca="false">AVERAGE($C$23:$C$262)</f>
        <v>88.1370833333333</v>
      </c>
    </row>
    <row r="178" customFormat="false" ht="15" hidden="false" customHeight="false" outlineLevel="0" collapsed="false">
      <c r="B178" s="1" t="s">
        <v>554</v>
      </c>
      <c r="C178" s="161" t="n">
        <v>23.3</v>
      </c>
      <c r="D178" s="1" t="n">
        <f aca="false">AVERAGE($C$23:$C$262)</f>
        <v>88.1370833333333</v>
      </c>
    </row>
    <row r="179" customFormat="false" ht="15" hidden="false" customHeight="false" outlineLevel="0" collapsed="false">
      <c r="A179" s="1" t="n">
        <v>1997</v>
      </c>
      <c r="B179" s="1" t="s">
        <v>254</v>
      </c>
      <c r="C179" s="158" t="n">
        <v>105</v>
      </c>
      <c r="D179" s="1" t="n">
        <f aca="false">AVERAGE($C$23:$C$262)</f>
        <v>88.1370833333333</v>
      </c>
    </row>
    <row r="180" customFormat="false" ht="15" hidden="false" customHeight="false" outlineLevel="0" collapsed="false">
      <c r="B180" s="1" t="s">
        <v>255</v>
      </c>
      <c r="C180" s="159" t="n">
        <v>207.8</v>
      </c>
      <c r="D180" s="1" t="n">
        <f aca="false">AVERAGE($C$23:$C$262)</f>
        <v>88.1370833333333</v>
      </c>
    </row>
    <row r="181" customFormat="false" ht="15" hidden="false" customHeight="false" outlineLevel="0" collapsed="false">
      <c r="B181" s="1" t="s">
        <v>256</v>
      </c>
      <c r="C181" s="159" t="n">
        <v>54.8</v>
      </c>
      <c r="D181" s="1" t="n">
        <f aca="false">AVERAGE($C$23:$C$262)</f>
        <v>88.1370833333333</v>
      </c>
    </row>
    <row r="182" customFormat="false" ht="15" hidden="false" customHeight="false" outlineLevel="0" collapsed="false">
      <c r="B182" s="1" t="s">
        <v>257</v>
      </c>
      <c r="C182" s="159" t="n">
        <v>256.6</v>
      </c>
      <c r="D182" s="1" t="n">
        <f aca="false">AVERAGE($C$23:$C$262)</f>
        <v>88.1370833333333</v>
      </c>
    </row>
    <row r="183" customFormat="false" ht="15" hidden="false" customHeight="false" outlineLevel="0" collapsed="false">
      <c r="B183" s="1" t="s">
        <v>258</v>
      </c>
      <c r="C183" s="159" t="n">
        <v>168.4</v>
      </c>
      <c r="D183" s="1" t="n">
        <f aca="false">AVERAGE($C$23:$C$262)</f>
        <v>88.1370833333333</v>
      </c>
    </row>
    <row r="184" customFormat="false" ht="15" hidden="false" customHeight="false" outlineLevel="0" collapsed="false">
      <c r="B184" s="1" t="s">
        <v>259</v>
      </c>
      <c r="C184" s="159" t="n">
        <v>53.7</v>
      </c>
      <c r="D184" s="1" t="n">
        <f aca="false">AVERAGE($C$23:$C$262)</f>
        <v>88.1370833333333</v>
      </c>
    </row>
    <row r="185" customFormat="false" ht="15" hidden="false" customHeight="false" outlineLevel="0" collapsed="false">
      <c r="B185" s="1" t="s">
        <v>260</v>
      </c>
      <c r="C185" s="325" t="n">
        <v>8</v>
      </c>
      <c r="D185" s="1" t="n">
        <f aca="false">AVERAGE($C$23:$C$262)</f>
        <v>88.1370833333333</v>
      </c>
    </row>
    <row r="186" customFormat="false" ht="15" hidden="false" customHeight="false" outlineLevel="0" collapsed="false">
      <c r="B186" s="1" t="s">
        <v>261</v>
      </c>
      <c r="C186" s="325" t="n">
        <v>2</v>
      </c>
      <c r="D186" s="1" t="n">
        <f aca="false">AVERAGE($C$23:$C$262)</f>
        <v>88.1370833333333</v>
      </c>
    </row>
    <row r="187" customFormat="false" ht="15" hidden="false" customHeight="false" outlineLevel="0" collapsed="false">
      <c r="B187" s="1" t="s">
        <v>262</v>
      </c>
      <c r="C187" s="325" t="n">
        <v>2</v>
      </c>
      <c r="D187" s="1" t="n">
        <f aca="false">AVERAGE($C$23:$C$262)</f>
        <v>88.1370833333333</v>
      </c>
    </row>
    <row r="188" customFormat="false" ht="15" hidden="false" customHeight="false" outlineLevel="0" collapsed="false">
      <c r="B188" s="1" t="s">
        <v>263</v>
      </c>
      <c r="C188" s="325" t="n">
        <v>5</v>
      </c>
      <c r="D188" s="1" t="n">
        <f aca="false">AVERAGE($C$23:$C$262)</f>
        <v>88.1370833333333</v>
      </c>
    </row>
    <row r="189" customFormat="false" ht="15" hidden="false" customHeight="false" outlineLevel="0" collapsed="false">
      <c r="B189" s="1" t="s">
        <v>264</v>
      </c>
      <c r="C189" s="325" t="n">
        <v>17</v>
      </c>
      <c r="D189" s="1" t="n">
        <f aca="false">AVERAGE($C$23:$C$262)</f>
        <v>88.1370833333333</v>
      </c>
    </row>
    <row r="190" customFormat="false" ht="15" hidden="false" customHeight="false" outlineLevel="0" collapsed="false">
      <c r="B190" s="1" t="s">
        <v>554</v>
      </c>
      <c r="C190" s="161" t="n">
        <v>34.8</v>
      </c>
      <c r="D190" s="1" t="n">
        <f aca="false">AVERAGE($C$23:$C$262)</f>
        <v>88.1370833333333</v>
      </c>
    </row>
    <row r="191" customFormat="false" ht="15" hidden="false" customHeight="false" outlineLevel="0" collapsed="false">
      <c r="A191" s="1" t="n">
        <v>1998</v>
      </c>
      <c r="B191" s="1" t="s">
        <v>254</v>
      </c>
      <c r="C191" s="158" t="n">
        <v>119.9</v>
      </c>
      <c r="D191" s="1" t="n">
        <f aca="false">AVERAGE($C$23:$C$262)</f>
        <v>88.1370833333333</v>
      </c>
    </row>
    <row r="192" customFormat="false" ht="15" hidden="false" customHeight="false" outlineLevel="0" collapsed="false">
      <c r="B192" s="1" t="s">
        <v>255</v>
      </c>
      <c r="C192" s="159" t="n">
        <v>77.9</v>
      </c>
      <c r="D192" s="1" t="n">
        <f aca="false">AVERAGE($C$23:$C$262)</f>
        <v>88.1370833333333</v>
      </c>
    </row>
    <row r="193" customFormat="false" ht="15" hidden="false" customHeight="false" outlineLevel="0" collapsed="false">
      <c r="B193" s="1" t="s">
        <v>256</v>
      </c>
      <c r="C193" s="159" t="n">
        <v>128.5</v>
      </c>
      <c r="D193" s="1" t="n">
        <f aca="false">AVERAGE($C$23:$C$262)</f>
        <v>88.1370833333333</v>
      </c>
    </row>
    <row r="194" customFormat="false" ht="15" hidden="false" customHeight="false" outlineLevel="0" collapsed="false">
      <c r="B194" s="1" t="s">
        <v>257</v>
      </c>
      <c r="C194" s="159" t="n">
        <v>330.5</v>
      </c>
      <c r="D194" s="1" t="n">
        <f aca="false">AVERAGE($C$23:$C$262)</f>
        <v>88.1370833333333</v>
      </c>
    </row>
    <row r="195" customFormat="false" ht="15" hidden="false" customHeight="false" outlineLevel="0" collapsed="false">
      <c r="B195" s="1" t="s">
        <v>258</v>
      </c>
      <c r="C195" s="159" t="n">
        <v>128.1</v>
      </c>
      <c r="D195" s="1" t="n">
        <f aca="false">AVERAGE($C$23:$C$262)</f>
        <v>88.1370833333333</v>
      </c>
    </row>
    <row r="196" customFormat="false" ht="15" hidden="false" customHeight="false" outlineLevel="0" collapsed="false">
      <c r="B196" s="1" t="s">
        <v>259</v>
      </c>
      <c r="C196" s="159" t="n">
        <v>46.9</v>
      </c>
      <c r="D196" s="1" t="n">
        <f aca="false">AVERAGE($C$23:$C$262)</f>
        <v>88.1370833333333</v>
      </c>
    </row>
    <row r="197" customFormat="false" ht="15" hidden="false" customHeight="false" outlineLevel="0" collapsed="false">
      <c r="B197" s="1" t="s">
        <v>260</v>
      </c>
      <c r="C197" s="325" t="n">
        <v>8</v>
      </c>
      <c r="D197" s="1" t="n">
        <f aca="false">AVERAGE($C$23:$C$262)</f>
        <v>88.1370833333333</v>
      </c>
    </row>
    <row r="198" customFormat="false" ht="15" hidden="false" customHeight="false" outlineLevel="0" collapsed="false">
      <c r="B198" s="1" t="s">
        <v>261</v>
      </c>
      <c r="C198" s="325" t="n">
        <v>2</v>
      </c>
      <c r="D198" s="1" t="n">
        <f aca="false">AVERAGE($C$23:$C$262)</f>
        <v>88.1370833333333</v>
      </c>
    </row>
    <row r="199" customFormat="false" ht="15" hidden="false" customHeight="false" outlineLevel="0" collapsed="false">
      <c r="B199" s="1" t="s">
        <v>262</v>
      </c>
      <c r="C199" s="325" t="n">
        <v>2</v>
      </c>
      <c r="D199" s="1" t="n">
        <f aca="false">AVERAGE($C$23:$C$262)</f>
        <v>88.1370833333333</v>
      </c>
    </row>
    <row r="200" customFormat="false" ht="15" hidden="false" customHeight="false" outlineLevel="0" collapsed="false">
      <c r="B200" s="1" t="s">
        <v>263</v>
      </c>
      <c r="C200" s="325" t="n">
        <v>5</v>
      </c>
      <c r="D200" s="1" t="n">
        <f aca="false">AVERAGE($C$23:$C$262)</f>
        <v>88.1370833333333</v>
      </c>
    </row>
    <row r="201" customFormat="false" ht="15" hidden="false" customHeight="false" outlineLevel="0" collapsed="false">
      <c r="B201" s="1" t="s">
        <v>264</v>
      </c>
      <c r="C201" s="325" t="n">
        <v>17</v>
      </c>
      <c r="D201" s="1" t="n">
        <f aca="false">AVERAGE($C$23:$C$262)</f>
        <v>88.1370833333333</v>
      </c>
    </row>
    <row r="202" customFormat="false" ht="15" hidden="false" customHeight="false" outlineLevel="0" collapsed="false">
      <c r="B202" s="1" t="s">
        <v>554</v>
      </c>
      <c r="C202" s="161" t="n">
        <v>18.5</v>
      </c>
      <c r="D202" s="1" t="n">
        <f aca="false">AVERAGE($C$23:$C$262)</f>
        <v>88.1370833333333</v>
      </c>
    </row>
    <row r="203" customFormat="false" ht="15" hidden="false" customHeight="false" outlineLevel="0" collapsed="false">
      <c r="A203" s="1" t="n">
        <v>1999</v>
      </c>
      <c r="B203" s="1" t="s">
        <v>254</v>
      </c>
      <c r="C203" s="158" t="n">
        <v>141.1</v>
      </c>
      <c r="D203" s="1" t="n">
        <f aca="false">AVERAGE($C$23:$C$262)</f>
        <v>88.1370833333333</v>
      </c>
    </row>
    <row r="204" customFormat="false" ht="15" hidden="false" customHeight="false" outlineLevel="0" collapsed="false">
      <c r="B204" s="1" t="s">
        <v>255</v>
      </c>
      <c r="C204" s="159" t="n">
        <v>117.2</v>
      </c>
      <c r="D204" s="1" t="n">
        <f aca="false">AVERAGE($C$23:$C$262)</f>
        <v>88.1370833333333</v>
      </c>
    </row>
    <row r="205" customFormat="false" ht="15" hidden="false" customHeight="false" outlineLevel="0" collapsed="false">
      <c r="B205" s="1" t="s">
        <v>256</v>
      </c>
      <c r="C205" s="159" t="n">
        <v>255</v>
      </c>
      <c r="D205" s="1" t="n">
        <f aca="false">AVERAGE($C$23:$C$262)</f>
        <v>88.1370833333333</v>
      </c>
    </row>
    <row r="206" customFormat="false" ht="15" hidden="false" customHeight="false" outlineLevel="0" collapsed="false">
      <c r="B206" s="1" t="s">
        <v>257</v>
      </c>
      <c r="C206" s="159" t="n">
        <v>551.9</v>
      </c>
      <c r="D206" s="1" t="n">
        <f aca="false">AVERAGE($C$23:$C$262)</f>
        <v>88.1370833333333</v>
      </c>
    </row>
    <row r="207" customFormat="false" ht="15" hidden="false" customHeight="false" outlineLevel="0" collapsed="false">
      <c r="B207" s="1" t="s">
        <v>258</v>
      </c>
      <c r="C207" s="159" t="n">
        <v>257.7</v>
      </c>
      <c r="D207" s="1" t="n">
        <f aca="false">AVERAGE($C$23:$C$262)</f>
        <v>88.1370833333333</v>
      </c>
    </row>
    <row r="208" customFormat="false" ht="15" hidden="false" customHeight="false" outlineLevel="0" collapsed="false">
      <c r="B208" s="1" t="s">
        <v>259</v>
      </c>
      <c r="C208" s="159" t="n">
        <v>77.9</v>
      </c>
      <c r="D208" s="1" t="n">
        <f aca="false">AVERAGE($C$23:$C$262)</f>
        <v>88.1370833333333</v>
      </c>
    </row>
    <row r="209" customFormat="false" ht="15" hidden="false" customHeight="false" outlineLevel="0" collapsed="false">
      <c r="B209" s="1" t="s">
        <v>260</v>
      </c>
      <c r="C209" s="325" t="n">
        <v>8</v>
      </c>
      <c r="D209" s="1" t="n">
        <f aca="false">AVERAGE($C$23:$C$262)</f>
        <v>88.1370833333333</v>
      </c>
    </row>
    <row r="210" customFormat="false" ht="15" hidden="false" customHeight="false" outlineLevel="0" collapsed="false">
      <c r="B210" s="1" t="s">
        <v>261</v>
      </c>
      <c r="C210" s="325" t="n">
        <v>2</v>
      </c>
      <c r="D210" s="1" t="n">
        <f aca="false">AVERAGE($C$23:$C$262)</f>
        <v>88.1370833333333</v>
      </c>
    </row>
    <row r="211" customFormat="false" ht="15" hidden="false" customHeight="false" outlineLevel="0" collapsed="false">
      <c r="B211" s="1" t="s">
        <v>262</v>
      </c>
      <c r="C211" s="325" t="n">
        <v>2</v>
      </c>
      <c r="D211" s="1" t="n">
        <f aca="false">AVERAGE($C$23:$C$262)</f>
        <v>88.1370833333333</v>
      </c>
    </row>
    <row r="212" customFormat="false" ht="15" hidden="false" customHeight="false" outlineLevel="0" collapsed="false">
      <c r="B212" s="1" t="s">
        <v>263</v>
      </c>
      <c r="C212" s="325" t="n">
        <v>5</v>
      </c>
      <c r="D212" s="1" t="n">
        <f aca="false">AVERAGE($C$23:$C$262)</f>
        <v>88.1370833333333</v>
      </c>
    </row>
    <row r="213" customFormat="false" ht="15" hidden="false" customHeight="false" outlineLevel="0" collapsed="false">
      <c r="B213" s="1" t="s">
        <v>264</v>
      </c>
      <c r="C213" s="325" t="n">
        <v>17</v>
      </c>
      <c r="D213" s="1" t="n">
        <f aca="false">AVERAGE($C$23:$C$262)</f>
        <v>88.1370833333333</v>
      </c>
    </row>
    <row r="214" customFormat="false" ht="15" hidden="false" customHeight="false" outlineLevel="0" collapsed="false">
      <c r="B214" s="1" t="s">
        <v>554</v>
      </c>
      <c r="C214" s="161" t="n">
        <v>29.6</v>
      </c>
      <c r="D214" s="1" t="n">
        <f aca="false">AVERAGE($C$23:$C$262)</f>
        <v>88.1370833333333</v>
      </c>
    </row>
    <row r="215" customFormat="false" ht="15" hidden="false" customHeight="false" outlineLevel="0" collapsed="false">
      <c r="A215" s="1" t="n">
        <v>2000</v>
      </c>
      <c r="B215" s="1" t="s">
        <v>254</v>
      </c>
      <c r="C215" s="158" t="n">
        <v>85.2</v>
      </c>
      <c r="D215" s="1" t="n">
        <f aca="false">AVERAGE($C$23:$C$262)</f>
        <v>88.1370833333333</v>
      </c>
    </row>
    <row r="216" customFormat="false" ht="15" hidden="false" customHeight="false" outlineLevel="0" collapsed="false">
      <c r="B216" s="1" t="s">
        <v>255</v>
      </c>
      <c r="C216" s="159" t="n">
        <v>200.9</v>
      </c>
      <c r="D216" s="1" t="n">
        <f aca="false">AVERAGE($C$23:$C$262)</f>
        <v>88.1370833333333</v>
      </c>
    </row>
    <row r="217" customFormat="false" ht="15" hidden="false" customHeight="false" outlineLevel="0" collapsed="false">
      <c r="B217" s="1" t="s">
        <v>256</v>
      </c>
      <c r="C217" s="159" t="n">
        <v>218.9</v>
      </c>
      <c r="D217" s="1" t="n">
        <f aca="false">AVERAGE($C$23:$C$262)</f>
        <v>88.1370833333333</v>
      </c>
    </row>
    <row r="218" customFormat="false" ht="15" hidden="false" customHeight="false" outlineLevel="0" collapsed="false">
      <c r="B218" s="1" t="s">
        <v>257</v>
      </c>
      <c r="C218" s="159" t="n">
        <v>339.7</v>
      </c>
      <c r="D218" s="1" t="n">
        <f aca="false">AVERAGE($C$23:$C$262)</f>
        <v>88.1370833333333</v>
      </c>
    </row>
    <row r="219" customFormat="false" ht="15" hidden="false" customHeight="false" outlineLevel="0" collapsed="false">
      <c r="B219" s="1" t="s">
        <v>258</v>
      </c>
      <c r="C219" s="159" t="n">
        <v>273.6</v>
      </c>
      <c r="D219" s="1" t="n">
        <f aca="false">AVERAGE($C$23:$C$262)</f>
        <v>88.1370833333333</v>
      </c>
    </row>
    <row r="220" customFormat="false" ht="15" hidden="false" customHeight="false" outlineLevel="0" collapsed="false">
      <c r="B220" s="1" t="s">
        <v>259</v>
      </c>
      <c r="C220" s="159" t="n">
        <v>26.6</v>
      </c>
      <c r="D220" s="1" t="n">
        <f aca="false">AVERAGE($C$23:$C$262)</f>
        <v>88.1370833333333</v>
      </c>
    </row>
    <row r="221" customFormat="false" ht="15" hidden="false" customHeight="false" outlineLevel="0" collapsed="false">
      <c r="B221" s="1" t="s">
        <v>260</v>
      </c>
      <c r="C221" s="325" t="n">
        <v>8</v>
      </c>
      <c r="D221" s="1" t="n">
        <f aca="false">AVERAGE($C$23:$C$262)</f>
        <v>88.1370833333333</v>
      </c>
    </row>
    <row r="222" customFormat="false" ht="15" hidden="false" customHeight="false" outlineLevel="0" collapsed="false">
      <c r="B222" s="1" t="s">
        <v>261</v>
      </c>
      <c r="C222" s="325" t="n">
        <v>2</v>
      </c>
      <c r="D222" s="1" t="n">
        <f aca="false">AVERAGE($C$23:$C$262)</f>
        <v>88.1370833333333</v>
      </c>
    </row>
    <row r="223" customFormat="false" ht="15" hidden="false" customHeight="false" outlineLevel="0" collapsed="false">
      <c r="B223" s="1" t="s">
        <v>262</v>
      </c>
      <c r="C223" s="325" t="n">
        <v>2</v>
      </c>
      <c r="D223" s="1" t="n">
        <f aca="false">AVERAGE($C$23:$C$262)</f>
        <v>88.1370833333333</v>
      </c>
    </row>
    <row r="224" customFormat="false" ht="15" hidden="false" customHeight="false" outlineLevel="0" collapsed="false">
      <c r="B224" s="1" t="s">
        <v>263</v>
      </c>
      <c r="C224" s="325" t="n">
        <v>5</v>
      </c>
      <c r="D224" s="1" t="n">
        <f aca="false">AVERAGE($C$23:$C$262)</f>
        <v>88.1370833333333</v>
      </c>
    </row>
    <row r="225" customFormat="false" ht="15" hidden="false" customHeight="false" outlineLevel="0" collapsed="false">
      <c r="B225" s="1" t="s">
        <v>264</v>
      </c>
      <c r="C225" s="325" t="n">
        <v>17</v>
      </c>
      <c r="D225" s="1" t="n">
        <f aca="false">AVERAGE($C$23:$C$262)</f>
        <v>88.1370833333333</v>
      </c>
    </row>
    <row r="226" customFormat="false" ht="15" hidden="false" customHeight="false" outlineLevel="0" collapsed="false">
      <c r="B226" s="1" t="s">
        <v>554</v>
      </c>
      <c r="C226" s="161" t="n">
        <v>2.8</v>
      </c>
      <c r="D226" s="1" t="n">
        <f aca="false">AVERAGE($C$23:$C$262)</f>
        <v>88.1370833333333</v>
      </c>
    </row>
    <row r="227" customFormat="false" ht="15" hidden="false" customHeight="false" outlineLevel="0" collapsed="false">
      <c r="A227" s="1" t="n">
        <v>2001</v>
      </c>
      <c r="B227" s="1" t="s">
        <v>254</v>
      </c>
      <c r="C227" s="158" t="n">
        <v>164.2</v>
      </c>
      <c r="D227" s="1" t="n">
        <f aca="false">AVERAGE($C$23:$C$262)</f>
        <v>88.1370833333333</v>
      </c>
    </row>
    <row r="228" customFormat="false" ht="15" hidden="false" customHeight="false" outlineLevel="0" collapsed="false">
      <c r="B228" s="1" t="s">
        <v>255</v>
      </c>
      <c r="C228" s="159" t="n">
        <v>140.2</v>
      </c>
      <c r="D228" s="1" t="n">
        <f aca="false">AVERAGE($C$23:$C$262)</f>
        <v>88.1370833333333</v>
      </c>
    </row>
    <row r="229" customFormat="false" ht="15" hidden="false" customHeight="false" outlineLevel="0" collapsed="false">
      <c r="B229" s="1" t="s">
        <v>256</v>
      </c>
      <c r="C229" s="159" t="n">
        <v>176.6</v>
      </c>
      <c r="D229" s="1" t="n">
        <f aca="false">AVERAGE($C$23:$C$262)</f>
        <v>88.1370833333333</v>
      </c>
    </row>
    <row r="230" customFormat="false" ht="15" hidden="false" customHeight="false" outlineLevel="0" collapsed="false">
      <c r="B230" s="1" t="s">
        <v>257</v>
      </c>
      <c r="C230" s="159" t="n">
        <v>375.9</v>
      </c>
      <c r="D230" s="1" t="n">
        <f aca="false">AVERAGE($C$23:$C$262)</f>
        <v>88.1370833333333</v>
      </c>
    </row>
    <row r="231" customFormat="false" ht="15" hidden="false" customHeight="false" outlineLevel="0" collapsed="false">
      <c r="B231" s="1" t="s">
        <v>258</v>
      </c>
      <c r="C231" s="159" t="n">
        <v>157.1</v>
      </c>
      <c r="D231" s="1" t="n">
        <f aca="false">AVERAGE($C$23:$C$262)</f>
        <v>88.1370833333333</v>
      </c>
    </row>
    <row r="232" customFormat="false" ht="15" hidden="false" customHeight="false" outlineLevel="0" collapsed="false">
      <c r="B232" s="1" t="s">
        <v>259</v>
      </c>
      <c r="C232" s="159" t="n">
        <v>4.2</v>
      </c>
      <c r="D232" s="1" t="n">
        <f aca="false">AVERAGE($C$23:$C$262)</f>
        <v>88.1370833333333</v>
      </c>
    </row>
    <row r="233" customFormat="false" ht="15" hidden="false" customHeight="false" outlineLevel="0" collapsed="false">
      <c r="B233" s="1" t="s">
        <v>260</v>
      </c>
      <c r="C233" s="325" t="n">
        <v>8</v>
      </c>
      <c r="D233" s="1" t="n">
        <f aca="false">AVERAGE($C$23:$C$262)</f>
        <v>88.1370833333333</v>
      </c>
    </row>
    <row r="234" customFormat="false" ht="15" hidden="false" customHeight="false" outlineLevel="0" collapsed="false">
      <c r="B234" s="1" t="s">
        <v>261</v>
      </c>
      <c r="C234" s="325" t="n">
        <v>2</v>
      </c>
      <c r="D234" s="1" t="n">
        <f aca="false">AVERAGE($C$23:$C$262)</f>
        <v>88.1370833333333</v>
      </c>
    </row>
    <row r="235" customFormat="false" ht="15" hidden="false" customHeight="false" outlineLevel="0" collapsed="false">
      <c r="B235" s="1" t="s">
        <v>262</v>
      </c>
      <c r="C235" s="325" t="n">
        <v>2</v>
      </c>
      <c r="D235" s="1" t="n">
        <f aca="false">AVERAGE($C$23:$C$262)</f>
        <v>88.1370833333333</v>
      </c>
    </row>
    <row r="236" customFormat="false" ht="15" hidden="false" customHeight="false" outlineLevel="0" collapsed="false">
      <c r="B236" s="1" t="s">
        <v>263</v>
      </c>
      <c r="C236" s="325" t="n">
        <v>5</v>
      </c>
      <c r="D236" s="1" t="n">
        <f aca="false">AVERAGE($C$23:$C$262)</f>
        <v>88.1370833333333</v>
      </c>
    </row>
    <row r="237" customFormat="false" ht="15" hidden="false" customHeight="false" outlineLevel="0" collapsed="false">
      <c r="B237" s="1" t="s">
        <v>264</v>
      </c>
      <c r="C237" s="325" t="n">
        <v>17</v>
      </c>
      <c r="D237" s="1" t="n">
        <f aca="false">AVERAGE($C$23:$C$262)</f>
        <v>88.1370833333333</v>
      </c>
    </row>
    <row r="238" customFormat="false" ht="15" hidden="false" customHeight="false" outlineLevel="0" collapsed="false">
      <c r="B238" s="1" t="s">
        <v>554</v>
      </c>
      <c r="C238" s="161" t="n">
        <v>30.3</v>
      </c>
      <c r="D238" s="1" t="n">
        <f aca="false">AVERAGE($C$23:$C$262)</f>
        <v>88.1370833333333</v>
      </c>
    </row>
    <row r="239" customFormat="false" ht="15" hidden="false" customHeight="false" outlineLevel="0" collapsed="false">
      <c r="A239" s="1" t="n">
        <v>2002</v>
      </c>
      <c r="B239" s="1" t="s">
        <v>254</v>
      </c>
      <c r="C239" s="158" t="n">
        <v>134</v>
      </c>
      <c r="D239" s="1" t="n">
        <f aca="false">AVERAGE($C$23:$C$262)</f>
        <v>88.1370833333333</v>
      </c>
    </row>
    <row r="240" customFormat="false" ht="15" hidden="false" customHeight="false" outlineLevel="0" collapsed="false">
      <c r="B240" s="1" t="s">
        <v>255</v>
      </c>
      <c r="C240" s="159" t="n">
        <v>103.1</v>
      </c>
      <c r="D240" s="1" t="n">
        <f aca="false">AVERAGE($C$23:$C$262)</f>
        <v>88.1370833333333</v>
      </c>
    </row>
    <row r="241" customFormat="false" ht="15" hidden="false" customHeight="false" outlineLevel="0" collapsed="false">
      <c r="B241" s="1" t="s">
        <v>256</v>
      </c>
      <c r="C241" s="159" t="n">
        <v>120.5</v>
      </c>
      <c r="D241" s="1" t="n">
        <f aca="false">AVERAGE($C$23:$C$262)</f>
        <v>88.1370833333333</v>
      </c>
    </row>
    <row r="242" customFormat="false" ht="15" hidden="false" customHeight="false" outlineLevel="0" collapsed="false">
      <c r="B242" s="1" t="s">
        <v>257</v>
      </c>
      <c r="C242" s="159" t="n">
        <v>277.1</v>
      </c>
      <c r="D242" s="1" t="n">
        <f aca="false">AVERAGE($C$23:$C$262)</f>
        <v>88.1370833333333</v>
      </c>
    </row>
    <row r="243" customFormat="false" ht="15" hidden="false" customHeight="false" outlineLevel="0" collapsed="false">
      <c r="B243" s="1" t="s">
        <v>258</v>
      </c>
      <c r="C243" s="159" t="n">
        <v>104.2</v>
      </c>
      <c r="D243" s="1" t="n">
        <f aca="false">AVERAGE($C$23:$C$262)</f>
        <v>88.1370833333333</v>
      </c>
    </row>
    <row r="244" customFormat="false" ht="15" hidden="false" customHeight="false" outlineLevel="0" collapsed="false">
      <c r="B244" s="1" t="s">
        <v>259</v>
      </c>
      <c r="C244" s="159" t="n">
        <v>85.3</v>
      </c>
      <c r="D244" s="1" t="n">
        <f aca="false">AVERAGE($C$23:$C$262)</f>
        <v>88.1370833333333</v>
      </c>
    </row>
    <row r="245" customFormat="false" ht="15" hidden="false" customHeight="false" outlineLevel="0" collapsed="false">
      <c r="B245" s="1" t="s">
        <v>260</v>
      </c>
      <c r="C245" s="325" t="n">
        <v>8</v>
      </c>
      <c r="D245" s="1" t="n">
        <f aca="false">AVERAGE($C$23:$C$262)</f>
        <v>88.1370833333333</v>
      </c>
    </row>
    <row r="246" customFormat="false" ht="15" hidden="false" customHeight="false" outlineLevel="0" collapsed="false">
      <c r="B246" s="1" t="s">
        <v>261</v>
      </c>
      <c r="C246" s="325" t="n">
        <v>2</v>
      </c>
      <c r="D246" s="1" t="n">
        <f aca="false">AVERAGE($C$23:$C$262)</f>
        <v>88.1370833333333</v>
      </c>
    </row>
    <row r="247" customFormat="false" ht="15" hidden="false" customHeight="false" outlineLevel="0" collapsed="false">
      <c r="B247" s="1" t="s">
        <v>262</v>
      </c>
      <c r="C247" s="325" t="n">
        <v>2</v>
      </c>
      <c r="D247" s="1" t="n">
        <f aca="false">AVERAGE($C$23:$C$262)</f>
        <v>88.1370833333333</v>
      </c>
    </row>
    <row r="248" customFormat="false" ht="15" hidden="false" customHeight="false" outlineLevel="0" collapsed="false">
      <c r="B248" s="1" t="s">
        <v>263</v>
      </c>
      <c r="C248" s="325" t="n">
        <v>5</v>
      </c>
      <c r="D248" s="1" t="n">
        <f aca="false">AVERAGE($C$23:$C$262)</f>
        <v>88.1370833333333</v>
      </c>
    </row>
    <row r="249" customFormat="false" ht="15" hidden="false" customHeight="false" outlineLevel="0" collapsed="false">
      <c r="B249" s="1" t="s">
        <v>264</v>
      </c>
      <c r="C249" s="325" t="n">
        <v>17</v>
      </c>
      <c r="D249" s="1" t="n">
        <f aca="false">AVERAGE($C$23:$C$262)</f>
        <v>88.1370833333333</v>
      </c>
    </row>
    <row r="250" customFormat="false" ht="15" hidden="false" customHeight="false" outlineLevel="0" collapsed="false">
      <c r="B250" s="1" t="s">
        <v>554</v>
      </c>
      <c r="C250" s="161" t="n">
        <v>65.1</v>
      </c>
      <c r="D250" s="1" t="n">
        <f aca="false">AVERAGE($C$23:$C$262)</f>
        <v>88.1370833333333</v>
      </c>
    </row>
    <row r="251" customFormat="false" ht="15" hidden="false" customHeight="false" outlineLevel="0" collapsed="false">
      <c r="A251" s="1" t="n">
        <v>2003</v>
      </c>
      <c r="B251" s="1" t="s">
        <v>254</v>
      </c>
      <c r="C251" s="159" t="n">
        <v>134.9</v>
      </c>
      <c r="D251" s="1" t="n">
        <f aca="false">AVERAGE($C$23:$C$262)</f>
        <v>88.1370833333333</v>
      </c>
    </row>
    <row r="252" customFormat="false" ht="15" hidden="false" customHeight="false" outlineLevel="0" collapsed="false">
      <c r="B252" s="1" t="s">
        <v>255</v>
      </c>
      <c r="C252" s="159" t="n">
        <v>184.6</v>
      </c>
      <c r="D252" s="1" t="n">
        <f aca="false">AVERAGE($C$23:$C$262)</f>
        <v>88.1370833333333</v>
      </c>
    </row>
    <row r="253" customFormat="false" ht="15" hidden="false" customHeight="false" outlineLevel="0" collapsed="false">
      <c r="B253" s="1" t="s">
        <v>256</v>
      </c>
      <c r="C253" s="159" t="n">
        <v>183.8</v>
      </c>
      <c r="D253" s="1" t="n">
        <f aca="false">AVERAGE($C$23:$C$262)</f>
        <v>88.1370833333333</v>
      </c>
    </row>
    <row r="254" customFormat="false" ht="15" hidden="false" customHeight="false" outlineLevel="0" collapsed="false">
      <c r="B254" s="1" t="s">
        <v>257</v>
      </c>
      <c r="C254" s="159" t="n">
        <v>307.7</v>
      </c>
      <c r="D254" s="1" t="n">
        <f aca="false">AVERAGE($C$23:$C$262)</f>
        <v>88.1370833333333</v>
      </c>
    </row>
    <row r="255" customFormat="false" ht="15" hidden="false" customHeight="false" outlineLevel="0" collapsed="false">
      <c r="B255" s="1" t="s">
        <v>258</v>
      </c>
      <c r="C255" s="159" t="n">
        <v>232.2</v>
      </c>
      <c r="D255" s="1" t="n">
        <f aca="false">AVERAGE($C$23:$C$262)</f>
        <v>88.1370833333333</v>
      </c>
    </row>
    <row r="256" customFormat="false" ht="15" hidden="false" customHeight="false" outlineLevel="0" collapsed="false">
      <c r="B256" s="1" t="s">
        <v>259</v>
      </c>
      <c r="C256" s="159" t="n">
        <v>100.1</v>
      </c>
      <c r="D256" s="1" t="n">
        <f aca="false">AVERAGE($C$23:$C$262)</f>
        <v>88.1370833333333</v>
      </c>
    </row>
    <row r="257" customFormat="false" ht="15" hidden="false" customHeight="false" outlineLevel="0" collapsed="false">
      <c r="B257" s="1" t="s">
        <v>260</v>
      </c>
      <c r="C257" s="325" t="n">
        <v>8</v>
      </c>
      <c r="D257" s="1" t="n">
        <f aca="false">AVERAGE($C$23:$C$262)</f>
        <v>88.1370833333333</v>
      </c>
    </row>
    <row r="258" customFormat="false" ht="15" hidden="false" customHeight="false" outlineLevel="0" collapsed="false">
      <c r="B258" s="1" t="s">
        <v>261</v>
      </c>
      <c r="C258" s="325" t="n">
        <v>2</v>
      </c>
      <c r="D258" s="1" t="n">
        <f aca="false">AVERAGE($C$23:$C$262)</f>
        <v>88.1370833333333</v>
      </c>
    </row>
    <row r="259" customFormat="false" ht="15" hidden="false" customHeight="false" outlineLevel="0" collapsed="false">
      <c r="B259" s="1" t="s">
        <v>262</v>
      </c>
      <c r="C259" s="325" t="n">
        <v>2</v>
      </c>
      <c r="D259" s="1" t="n">
        <f aca="false">AVERAGE($C$23:$C$262)</f>
        <v>88.1370833333333</v>
      </c>
    </row>
    <row r="260" customFormat="false" ht="15" hidden="false" customHeight="false" outlineLevel="0" collapsed="false">
      <c r="B260" s="1" t="s">
        <v>263</v>
      </c>
      <c r="C260" s="325" t="n">
        <v>5</v>
      </c>
      <c r="D260" s="1" t="n">
        <f aca="false">AVERAGE($C$23:$C$262)</f>
        <v>88.1370833333333</v>
      </c>
    </row>
    <row r="261" customFormat="false" ht="15" hidden="false" customHeight="false" outlineLevel="0" collapsed="false">
      <c r="B261" s="1" t="s">
        <v>264</v>
      </c>
      <c r="C261" s="325" t="n">
        <v>17</v>
      </c>
      <c r="D261" s="1" t="n">
        <f aca="false">AVERAGE($C$23:$C$262)</f>
        <v>88.1370833333333</v>
      </c>
    </row>
    <row r="262" customFormat="false" ht="15" hidden="false" customHeight="false" outlineLevel="0" collapsed="false">
      <c r="B262" s="1" t="s">
        <v>554</v>
      </c>
      <c r="C262" s="159" t="n">
        <v>20.4</v>
      </c>
      <c r="D262" s="1" t="n">
        <f aca="false">AVERAGE($C$23:$C$262)</f>
        <v>88.1370833333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51"/>
  <sheetViews>
    <sheetView showFormulas="false" showGridLines="true" showRowColHeaders="true" showZeros="true" rightToLeft="false" tabSelected="false" showOutlineSymbols="true" defaultGridColor="true" view="normal" topLeftCell="A310" colorId="64" zoomScale="100" zoomScaleNormal="100" zoomScalePageLayoutView="100" workbookViewId="0">
      <selection pane="topLeft" activeCell="D35" activeCellId="0" sqref="D35:D38"/>
    </sheetView>
  </sheetViews>
  <sheetFormatPr defaultColWidth="9.0546875" defaultRowHeight="12.75" zeroHeight="false" outlineLevelRow="0" outlineLevelCol="0"/>
  <cols>
    <col collapsed="false" customWidth="true" hidden="false" outlineLevel="0" max="13" min="13" style="1" width="19.41"/>
    <col collapsed="false" customWidth="true" hidden="false" outlineLevel="0" max="16" min="15" style="1" width="11.13"/>
  </cols>
  <sheetData>
    <row r="1" customFormat="false" ht="15" hidden="false" customHeight="false" outlineLevel="0" collapsed="false">
      <c r="A1" s="1" t="n">
        <v>1984</v>
      </c>
      <c r="B1" s="322" t="n">
        <v>112</v>
      </c>
      <c r="C1" s="323" t="n">
        <v>123</v>
      </c>
      <c r="D1" s="323" t="n">
        <v>191</v>
      </c>
      <c r="E1" s="323" t="n">
        <v>265</v>
      </c>
      <c r="F1" s="323" t="n">
        <v>225</v>
      </c>
      <c r="G1" s="323" t="n">
        <v>58</v>
      </c>
      <c r="H1" s="323" t="n">
        <v>8</v>
      </c>
      <c r="I1" s="323" t="n">
        <v>2</v>
      </c>
      <c r="J1" s="323" t="n">
        <v>2</v>
      </c>
      <c r="K1" s="323" t="n">
        <v>5</v>
      </c>
      <c r="L1" s="323" t="n">
        <v>17</v>
      </c>
      <c r="M1" s="324" t="n">
        <v>49</v>
      </c>
      <c r="N1" s="325" t="n">
        <f aca="false">SUM(B1:M1)</f>
        <v>1057</v>
      </c>
      <c r="O1" s="325"/>
      <c r="P1" s="325"/>
      <c r="Q1" s="1" t="s">
        <v>555</v>
      </c>
    </row>
    <row r="2" customFormat="false" ht="15" hidden="false" customHeight="false" outlineLevel="0" collapsed="false">
      <c r="A2" s="1" t="n">
        <v>1985</v>
      </c>
      <c r="B2" s="158" t="n">
        <v>74.5</v>
      </c>
      <c r="C2" s="159" t="n">
        <v>142.8</v>
      </c>
      <c r="D2" s="159" t="n">
        <v>242.5</v>
      </c>
      <c r="E2" s="159" t="n">
        <v>223.2</v>
      </c>
      <c r="F2" s="159" t="n">
        <v>183.1</v>
      </c>
      <c r="G2" s="159" t="n">
        <v>36.7</v>
      </c>
      <c r="H2" s="325" t="n">
        <v>8</v>
      </c>
      <c r="I2" s="325" t="n">
        <v>2</v>
      </c>
      <c r="J2" s="325" t="n">
        <v>2</v>
      </c>
      <c r="K2" s="325" t="n">
        <v>5</v>
      </c>
      <c r="L2" s="325" t="n">
        <v>17</v>
      </c>
      <c r="M2" s="161" t="n">
        <v>2.6</v>
      </c>
      <c r="N2" s="325" t="n">
        <f aca="false">SUM(B2:M2)</f>
        <v>939.4</v>
      </c>
      <c r="O2" s="159"/>
      <c r="P2" s="159"/>
      <c r="Q2" s="1" t="s">
        <v>556</v>
      </c>
      <c r="R2" s="1" t="s">
        <v>557</v>
      </c>
      <c r="S2" s="1" t="s">
        <v>558</v>
      </c>
      <c r="T2" s="1" t="s">
        <v>559</v>
      </c>
      <c r="U2" s="1" t="s">
        <v>560</v>
      </c>
      <c r="V2" s="1" t="s">
        <v>561</v>
      </c>
      <c r="W2" s="1" t="s">
        <v>562</v>
      </c>
      <c r="X2" s="1" t="s">
        <v>563</v>
      </c>
      <c r="Y2" s="1" t="s">
        <v>564</v>
      </c>
      <c r="Z2" s="1" t="s">
        <v>565</v>
      </c>
      <c r="AA2" s="1" t="s">
        <v>566</v>
      </c>
      <c r="AB2" s="1" t="s">
        <v>567</v>
      </c>
      <c r="AC2" s="1" t="s">
        <v>568</v>
      </c>
    </row>
    <row r="3" customFormat="false" ht="15" hidden="false" customHeight="false" outlineLevel="0" collapsed="false">
      <c r="A3" s="1" t="n">
        <v>1986</v>
      </c>
      <c r="B3" s="158" t="n">
        <v>132.4</v>
      </c>
      <c r="C3" s="159" t="n">
        <v>187.2</v>
      </c>
      <c r="D3" s="159" t="n">
        <v>201.9</v>
      </c>
      <c r="E3" s="159" t="n">
        <v>204</v>
      </c>
      <c r="F3" s="159" t="n">
        <v>433.8</v>
      </c>
      <c r="G3" s="159" t="n">
        <v>16</v>
      </c>
      <c r="H3" s="325" t="n">
        <v>8</v>
      </c>
      <c r="I3" s="325" t="n">
        <v>2</v>
      </c>
      <c r="J3" s="325" t="n">
        <v>2</v>
      </c>
      <c r="K3" s="325" t="n">
        <v>5</v>
      </c>
      <c r="L3" s="325" t="n">
        <v>17</v>
      </c>
      <c r="M3" s="161" t="n">
        <v>37.8</v>
      </c>
      <c r="N3" s="325" t="n">
        <f aca="false">SUM(B3:M3)</f>
        <v>1247.1</v>
      </c>
      <c r="O3" s="159" t="s">
        <v>569</v>
      </c>
      <c r="P3" s="159" t="s">
        <v>552</v>
      </c>
      <c r="Q3" s="327" t="n">
        <v>0</v>
      </c>
      <c r="R3" s="327" t="n">
        <v>2.87</v>
      </c>
      <c r="S3" s="327" t="n">
        <v>18.05</v>
      </c>
      <c r="T3" s="327" t="n">
        <v>45.85</v>
      </c>
      <c r="U3" s="327" t="n">
        <v>86.43</v>
      </c>
      <c r="V3" s="327" t="n">
        <v>117</v>
      </c>
      <c r="W3" s="327" t="n">
        <v>186.18</v>
      </c>
      <c r="X3" s="327" t="n">
        <v>233</v>
      </c>
      <c r="Y3" s="327" t="n">
        <v>179</v>
      </c>
      <c r="Z3" s="327" t="n">
        <v>50.01</v>
      </c>
      <c r="AA3" s="327" t="n">
        <v>4.52</v>
      </c>
      <c r="AB3" s="327" t="n">
        <v>0</v>
      </c>
      <c r="AC3" s="192" t="n">
        <f aca="false">SUM(Q3:AB3)</f>
        <v>922.91</v>
      </c>
    </row>
    <row r="4" customFormat="false" ht="15" hidden="false" customHeight="false" outlineLevel="0" collapsed="false">
      <c r="A4" s="1" t="n">
        <v>1987</v>
      </c>
      <c r="B4" s="158" t="n">
        <v>50.8</v>
      </c>
      <c r="C4" s="159" t="n">
        <v>283.4</v>
      </c>
      <c r="D4" s="159" t="n">
        <v>136.8</v>
      </c>
      <c r="E4" s="159" t="n">
        <v>432</v>
      </c>
      <c r="F4" s="159" t="n">
        <v>96.7</v>
      </c>
      <c r="G4" s="159" t="n">
        <v>46.1</v>
      </c>
      <c r="H4" s="325" t="n">
        <v>8</v>
      </c>
      <c r="I4" s="325" t="n">
        <v>2</v>
      </c>
      <c r="J4" s="325" t="n">
        <v>2</v>
      </c>
      <c r="K4" s="325" t="n">
        <v>5</v>
      </c>
      <c r="L4" s="325" t="n">
        <v>17</v>
      </c>
      <c r="M4" s="161" t="n">
        <v>9.3</v>
      </c>
      <c r="N4" s="325" t="n">
        <f aca="false">SUM(B4:M4)</f>
        <v>1089.1</v>
      </c>
      <c r="O4" s="159"/>
      <c r="P4" s="159" t="s">
        <v>570</v>
      </c>
      <c r="Q4" s="328" t="n">
        <v>26.4</v>
      </c>
      <c r="R4" s="328" t="n">
        <v>29.03</v>
      </c>
    </row>
    <row r="5" customFormat="false" ht="15" hidden="false" customHeight="false" outlineLevel="0" collapsed="false">
      <c r="A5" s="1" t="n">
        <v>1988</v>
      </c>
      <c r="B5" s="158" t="n">
        <v>50.8</v>
      </c>
      <c r="C5" s="159" t="n">
        <v>283.4</v>
      </c>
      <c r="D5" s="159" t="n">
        <v>136.8</v>
      </c>
      <c r="E5" s="159" t="n">
        <v>432</v>
      </c>
      <c r="F5" s="159" t="n">
        <v>188.6</v>
      </c>
      <c r="G5" s="159" t="n">
        <v>0.7</v>
      </c>
      <c r="H5" s="325" t="n">
        <v>8</v>
      </c>
      <c r="I5" s="325" t="n">
        <v>2</v>
      </c>
      <c r="J5" s="325" t="n">
        <v>2</v>
      </c>
      <c r="K5" s="325" t="n">
        <v>5</v>
      </c>
      <c r="L5" s="325" t="n">
        <v>17</v>
      </c>
      <c r="M5" s="161" t="n">
        <v>9.3</v>
      </c>
      <c r="N5" s="325" t="n">
        <f aca="false">SUM(B5:M5)</f>
        <v>1135.6</v>
      </c>
      <c r="O5" s="159"/>
      <c r="P5" s="159"/>
    </row>
    <row r="6" customFormat="false" ht="15" hidden="false" customHeight="false" outlineLevel="0" collapsed="false">
      <c r="A6" s="1" t="n">
        <v>1989</v>
      </c>
      <c r="B6" s="158" t="n">
        <v>80.4</v>
      </c>
      <c r="C6" s="159" t="n">
        <v>169.2</v>
      </c>
      <c r="D6" s="159" t="n">
        <v>101.6</v>
      </c>
      <c r="E6" s="159" t="n">
        <v>420.2</v>
      </c>
      <c r="F6" s="159" t="n">
        <v>299</v>
      </c>
      <c r="G6" s="159" t="n">
        <v>47.2</v>
      </c>
      <c r="H6" s="325" t="n">
        <v>8</v>
      </c>
      <c r="I6" s="325" t="n">
        <v>2</v>
      </c>
      <c r="J6" s="325" t="n">
        <v>2</v>
      </c>
      <c r="K6" s="325" t="n">
        <v>5</v>
      </c>
      <c r="L6" s="325" t="n">
        <v>17</v>
      </c>
      <c r="M6" s="161" t="n">
        <v>32.3</v>
      </c>
      <c r="N6" s="325" t="n">
        <f aca="false">SUM(B6:M6)</f>
        <v>1183.9</v>
      </c>
      <c r="O6" s="159"/>
      <c r="P6" s="159"/>
    </row>
    <row r="7" customFormat="false" ht="15" hidden="false" customHeight="false" outlineLevel="0" collapsed="false">
      <c r="A7" s="1" t="n">
        <v>1990</v>
      </c>
      <c r="B7" s="158" t="n">
        <v>200.2</v>
      </c>
      <c r="C7" s="159" t="n">
        <v>50</v>
      </c>
      <c r="D7" s="159" t="n">
        <v>231.4</v>
      </c>
      <c r="E7" s="159" t="n">
        <v>315</v>
      </c>
      <c r="F7" s="159" t="n">
        <v>127.3</v>
      </c>
      <c r="G7" s="159" t="n">
        <v>9.9</v>
      </c>
      <c r="H7" s="325" t="n">
        <v>8</v>
      </c>
      <c r="I7" s="325" t="n">
        <v>2</v>
      </c>
      <c r="J7" s="325" t="n">
        <v>2</v>
      </c>
      <c r="K7" s="325" t="n">
        <v>5</v>
      </c>
      <c r="L7" s="325" t="n">
        <v>17</v>
      </c>
      <c r="M7" s="161" t="n">
        <v>32.3</v>
      </c>
      <c r="N7" s="325" t="n">
        <f aca="false">SUM(B7:M7)</f>
        <v>1000.1</v>
      </c>
      <c r="O7" s="159"/>
      <c r="P7" s="159"/>
    </row>
    <row r="8" customFormat="false" ht="15" hidden="false" customHeight="false" outlineLevel="0" collapsed="false">
      <c r="A8" s="1" t="n">
        <v>1991</v>
      </c>
      <c r="B8" s="158" t="n">
        <v>166.5</v>
      </c>
      <c r="C8" s="159" t="n">
        <v>77</v>
      </c>
      <c r="D8" s="159" t="n">
        <v>160.5</v>
      </c>
      <c r="E8" s="159" t="n">
        <v>370.5</v>
      </c>
      <c r="F8" s="159" t="n">
        <v>84.7</v>
      </c>
      <c r="G8" s="159" t="n">
        <v>81.1</v>
      </c>
      <c r="H8" s="325" t="n">
        <v>8</v>
      </c>
      <c r="I8" s="325" t="n">
        <v>2</v>
      </c>
      <c r="J8" s="325" t="n">
        <v>2</v>
      </c>
      <c r="K8" s="325" t="n">
        <v>5</v>
      </c>
      <c r="L8" s="325" t="n">
        <v>17</v>
      </c>
      <c r="M8" s="161" t="n">
        <v>39.8</v>
      </c>
      <c r="N8" s="325" t="n">
        <f aca="false">SUM(B8:M8)</f>
        <v>1014.1</v>
      </c>
      <c r="O8" s="159"/>
      <c r="P8" s="159"/>
    </row>
    <row r="9" customFormat="false" ht="15" hidden="false" customHeight="false" outlineLevel="0" collapsed="false">
      <c r="A9" s="1" t="n">
        <v>1992</v>
      </c>
      <c r="B9" s="158" t="n">
        <v>192.5</v>
      </c>
      <c r="C9" s="159" t="n">
        <v>161.8</v>
      </c>
      <c r="D9" s="159" t="n">
        <v>244.7</v>
      </c>
      <c r="E9" s="159" t="n">
        <v>231.8</v>
      </c>
      <c r="F9" s="159" t="n">
        <v>84.7</v>
      </c>
      <c r="G9" s="159" t="n">
        <v>81.1</v>
      </c>
      <c r="H9" s="325" t="n">
        <v>8</v>
      </c>
      <c r="I9" s="325" t="n">
        <v>2</v>
      </c>
      <c r="J9" s="325" t="n">
        <v>2</v>
      </c>
      <c r="K9" s="325" t="n">
        <v>5</v>
      </c>
      <c r="L9" s="325" t="n">
        <v>17</v>
      </c>
      <c r="M9" s="161" t="n">
        <v>58.8</v>
      </c>
      <c r="N9" s="325" t="n">
        <f aca="false">SUM(B9:M9)</f>
        <v>1089.4</v>
      </c>
      <c r="O9" s="159"/>
      <c r="P9" s="159"/>
    </row>
    <row r="10" customFormat="false" ht="15" hidden="false" customHeight="false" outlineLevel="0" collapsed="false">
      <c r="A10" s="1" t="n">
        <v>1993</v>
      </c>
      <c r="B10" s="158" t="n">
        <v>89.5</v>
      </c>
      <c r="C10" s="159" t="n">
        <v>119.8</v>
      </c>
      <c r="D10" s="159" t="n">
        <v>154.4</v>
      </c>
      <c r="E10" s="159" t="n">
        <v>231.8</v>
      </c>
      <c r="F10" s="159" t="n">
        <v>151</v>
      </c>
      <c r="G10" s="159" t="n">
        <v>11.4</v>
      </c>
      <c r="H10" s="325" t="n">
        <v>8</v>
      </c>
      <c r="I10" s="325" t="n">
        <v>2</v>
      </c>
      <c r="J10" s="325" t="n">
        <v>2</v>
      </c>
      <c r="K10" s="325" t="n">
        <v>5</v>
      </c>
      <c r="L10" s="325" t="n">
        <v>17</v>
      </c>
      <c r="M10" s="161" t="n">
        <v>28.8</v>
      </c>
      <c r="N10" s="325" t="n">
        <f aca="false">SUM(B10:M10)</f>
        <v>820.7</v>
      </c>
      <c r="O10" s="159"/>
      <c r="P10" s="159"/>
    </row>
    <row r="11" customFormat="false" ht="15" hidden="false" customHeight="false" outlineLevel="0" collapsed="false">
      <c r="A11" s="1" t="n">
        <v>1994</v>
      </c>
      <c r="B11" s="158" t="n">
        <v>151.7</v>
      </c>
      <c r="C11" s="159" t="n">
        <v>71.5</v>
      </c>
      <c r="D11" s="159" t="n">
        <v>164.6</v>
      </c>
      <c r="E11" s="159" t="n">
        <v>382.4</v>
      </c>
      <c r="F11" s="159" t="n">
        <v>82.6</v>
      </c>
      <c r="G11" s="159" t="n">
        <v>77.8</v>
      </c>
      <c r="H11" s="325" t="n">
        <v>8</v>
      </c>
      <c r="I11" s="325" t="n">
        <v>2</v>
      </c>
      <c r="J11" s="325" t="n">
        <v>2</v>
      </c>
      <c r="K11" s="325" t="n">
        <v>5</v>
      </c>
      <c r="L11" s="325" t="n">
        <v>17</v>
      </c>
      <c r="M11" s="161" t="n">
        <v>7.4</v>
      </c>
      <c r="N11" s="325" t="n">
        <f aca="false">SUM(B11:M11)</f>
        <v>972</v>
      </c>
      <c r="O11" s="159"/>
      <c r="P11" s="159"/>
    </row>
    <row r="12" customFormat="false" ht="15" hidden="false" customHeight="false" outlineLevel="0" collapsed="false">
      <c r="A12" s="1" t="n">
        <v>1995</v>
      </c>
      <c r="B12" s="158" t="n">
        <v>83.7</v>
      </c>
      <c r="C12" s="159" t="n">
        <v>130.8</v>
      </c>
      <c r="D12" s="159" t="n">
        <v>83.3</v>
      </c>
      <c r="E12" s="159" t="n">
        <v>275.9</v>
      </c>
      <c r="F12" s="159" t="n">
        <v>54.8</v>
      </c>
      <c r="G12" s="159" t="n">
        <v>72.5</v>
      </c>
      <c r="H12" s="325" t="n">
        <v>8</v>
      </c>
      <c r="I12" s="325" t="n">
        <v>2</v>
      </c>
      <c r="J12" s="325" t="n">
        <v>2</v>
      </c>
      <c r="K12" s="325" t="n">
        <v>5</v>
      </c>
      <c r="L12" s="325" t="n">
        <v>17</v>
      </c>
      <c r="M12" s="161" t="n">
        <v>41.6</v>
      </c>
      <c r="N12" s="325" t="n">
        <f aca="false">SUM(B12:M12)</f>
        <v>776.6</v>
      </c>
      <c r="O12" s="159"/>
      <c r="P12" s="159"/>
    </row>
    <row r="13" customFormat="false" ht="15" hidden="false" customHeight="false" outlineLevel="0" collapsed="false">
      <c r="A13" s="1" t="n">
        <v>1996</v>
      </c>
      <c r="B13" s="158" t="n">
        <v>178.9</v>
      </c>
      <c r="C13" s="159" t="n">
        <v>211</v>
      </c>
      <c r="D13" s="159" t="n">
        <v>109.2</v>
      </c>
      <c r="E13" s="159" t="n">
        <v>313.4</v>
      </c>
      <c r="F13" s="159" t="n">
        <v>270.5</v>
      </c>
      <c r="G13" s="159" t="n">
        <v>38.6</v>
      </c>
      <c r="H13" s="325" t="n">
        <v>8</v>
      </c>
      <c r="I13" s="325" t="n">
        <v>2</v>
      </c>
      <c r="J13" s="325" t="n">
        <v>2</v>
      </c>
      <c r="K13" s="325" t="n">
        <v>5</v>
      </c>
      <c r="L13" s="325" t="n">
        <v>17</v>
      </c>
      <c r="M13" s="161" t="n">
        <v>23.3</v>
      </c>
      <c r="N13" s="325" t="n">
        <f aca="false">SUM(B13:M13)</f>
        <v>1178.9</v>
      </c>
      <c r="O13" s="159"/>
      <c r="P13" s="159"/>
    </row>
    <row r="14" customFormat="false" ht="15" hidden="false" customHeight="false" outlineLevel="0" collapsed="false">
      <c r="A14" s="1" t="n">
        <v>1997</v>
      </c>
      <c r="B14" s="158" t="n">
        <v>105</v>
      </c>
      <c r="C14" s="159" t="n">
        <v>207.8</v>
      </c>
      <c r="D14" s="159" t="n">
        <v>54.8</v>
      </c>
      <c r="E14" s="159" t="n">
        <v>256.6</v>
      </c>
      <c r="F14" s="159" t="n">
        <v>168.4</v>
      </c>
      <c r="G14" s="159" t="n">
        <v>53.7</v>
      </c>
      <c r="H14" s="325" t="n">
        <v>8</v>
      </c>
      <c r="I14" s="325" t="n">
        <v>2</v>
      </c>
      <c r="J14" s="325" t="n">
        <v>2</v>
      </c>
      <c r="K14" s="325" t="n">
        <v>5</v>
      </c>
      <c r="L14" s="325" t="n">
        <v>17</v>
      </c>
      <c r="M14" s="161" t="n">
        <v>34.8</v>
      </c>
      <c r="N14" s="325" t="n">
        <f aca="false">SUM(B14:M14)</f>
        <v>915.1</v>
      </c>
      <c r="O14" s="159"/>
      <c r="P14" s="159"/>
    </row>
    <row r="15" customFormat="false" ht="15" hidden="false" customHeight="false" outlineLevel="0" collapsed="false">
      <c r="A15" s="1" t="n">
        <v>1998</v>
      </c>
      <c r="B15" s="158" t="n">
        <v>119.9</v>
      </c>
      <c r="C15" s="159" t="n">
        <v>77.9</v>
      </c>
      <c r="D15" s="159" t="n">
        <v>128.5</v>
      </c>
      <c r="E15" s="159" t="n">
        <v>330.5</v>
      </c>
      <c r="F15" s="159" t="n">
        <v>128.1</v>
      </c>
      <c r="G15" s="159" t="n">
        <v>46.9</v>
      </c>
      <c r="H15" s="325" t="n">
        <v>8</v>
      </c>
      <c r="I15" s="325" t="n">
        <v>2</v>
      </c>
      <c r="J15" s="325" t="n">
        <v>2</v>
      </c>
      <c r="K15" s="325" t="n">
        <v>5</v>
      </c>
      <c r="L15" s="325" t="n">
        <v>17</v>
      </c>
      <c r="M15" s="161" t="n">
        <v>18.5</v>
      </c>
      <c r="N15" s="325" t="n">
        <f aca="false">SUM(B15:M15)</f>
        <v>884.3</v>
      </c>
      <c r="O15" s="159"/>
      <c r="P15" s="159"/>
    </row>
    <row r="16" customFormat="false" ht="15" hidden="false" customHeight="false" outlineLevel="0" collapsed="false">
      <c r="A16" s="1" t="n">
        <v>1999</v>
      </c>
      <c r="B16" s="158" t="n">
        <v>141.1</v>
      </c>
      <c r="C16" s="159" t="n">
        <v>117.2</v>
      </c>
      <c r="D16" s="159" t="n">
        <v>255</v>
      </c>
      <c r="E16" s="159" t="n">
        <v>551.9</v>
      </c>
      <c r="F16" s="159" t="n">
        <v>257.7</v>
      </c>
      <c r="G16" s="159" t="n">
        <v>77.9</v>
      </c>
      <c r="H16" s="325" t="n">
        <v>8</v>
      </c>
      <c r="I16" s="325" t="n">
        <v>2</v>
      </c>
      <c r="J16" s="325" t="n">
        <v>2</v>
      </c>
      <c r="K16" s="325" t="n">
        <v>5</v>
      </c>
      <c r="L16" s="325" t="n">
        <v>17</v>
      </c>
      <c r="M16" s="161" t="n">
        <v>29.6</v>
      </c>
      <c r="N16" s="325" t="n">
        <f aca="false">SUM(B16:M16)</f>
        <v>1464.4</v>
      </c>
      <c r="O16" s="159"/>
      <c r="P16" s="159"/>
    </row>
    <row r="17" customFormat="false" ht="15" hidden="false" customHeight="false" outlineLevel="0" collapsed="false">
      <c r="A17" s="1" t="n">
        <v>2000</v>
      </c>
      <c r="B17" s="158" t="n">
        <v>85.2</v>
      </c>
      <c r="C17" s="159" t="n">
        <v>200.9</v>
      </c>
      <c r="D17" s="159" t="n">
        <v>218.9</v>
      </c>
      <c r="E17" s="159" t="n">
        <v>339.7</v>
      </c>
      <c r="F17" s="159" t="n">
        <v>273.6</v>
      </c>
      <c r="G17" s="159" t="n">
        <v>26.6</v>
      </c>
      <c r="H17" s="325" t="n">
        <v>8</v>
      </c>
      <c r="I17" s="325" t="n">
        <v>2</v>
      </c>
      <c r="J17" s="325" t="n">
        <v>2</v>
      </c>
      <c r="K17" s="325" t="n">
        <v>5</v>
      </c>
      <c r="L17" s="325" t="n">
        <v>17</v>
      </c>
      <c r="M17" s="161" t="n">
        <v>2.8</v>
      </c>
      <c r="N17" s="325" t="n">
        <f aca="false">SUM(B17:M17)</f>
        <v>1181.7</v>
      </c>
      <c r="O17" s="159"/>
      <c r="P17" s="159"/>
    </row>
    <row r="18" customFormat="false" ht="15" hidden="false" customHeight="false" outlineLevel="0" collapsed="false">
      <c r="A18" s="1" t="n">
        <v>2001</v>
      </c>
      <c r="B18" s="158" t="n">
        <v>164.2</v>
      </c>
      <c r="C18" s="159" t="n">
        <v>140.2</v>
      </c>
      <c r="D18" s="159" t="n">
        <v>176.6</v>
      </c>
      <c r="E18" s="159" t="n">
        <v>375.9</v>
      </c>
      <c r="F18" s="159" t="n">
        <v>157.1</v>
      </c>
      <c r="G18" s="159" t="n">
        <v>4.2</v>
      </c>
      <c r="H18" s="325" t="n">
        <v>8</v>
      </c>
      <c r="I18" s="325" t="n">
        <v>2</v>
      </c>
      <c r="J18" s="325" t="n">
        <v>2</v>
      </c>
      <c r="K18" s="325" t="n">
        <v>5</v>
      </c>
      <c r="L18" s="325" t="n">
        <v>17</v>
      </c>
      <c r="M18" s="161" t="n">
        <v>30.3</v>
      </c>
      <c r="N18" s="325" t="n">
        <f aca="false">SUM(B18:M18)</f>
        <v>1082.5</v>
      </c>
      <c r="O18" s="159"/>
      <c r="P18" s="159"/>
    </row>
    <row r="19" customFormat="false" ht="15" hidden="false" customHeight="false" outlineLevel="0" collapsed="false">
      <c r="A19" s="1" t="n">
        <v>2002</v>
      </c>
      <c r="B19" s="158" t="n">
        <v>134</v>
      </c>
      <c r="C19" s="159" t="n">
        <v>103.1</v>
      </c>
      <c r="D19" s="159" t="n">
        <v>120.5</v>
      </c>
      <c r="E19" s="159" t="n">
        <v>277.1</v>
      </c>
      <c r="F19" s="159" t="n">
        <v>104.2</v>
      </c>
      <c r="G19" s="159" t="n">
        <v>85.3</v>
      </c>
      <c r="H19" s="325" t="n">
        <v>8</v>
      </c>
      <c r="I19" s="325" t="n">
        <v>2</v>
      </c>
      <c r="J19" s="325" t="n">
        <v>2</v>
      </c>
      <c r="K19" s="325" t="n">
        <v>5</v>
      </c>
      <c r="L19" s="325" t="n">
        <v>17</v>
      </c>
      <c r="M19" s="161" t="n">
        <v>65.1</v>
      </c>
      <c r="N19" s="325" t="n">
        <f aca="false">SUM(B19:M19)</f>
        <v>923.3</v>
      </c>
      <c r="O19" s="159"/>
      <c r="P19" s="159"/>
    </row>
    <row r="20" customFormat="false" ht="15" hidden="false" customHeight="false" outlineLevel="0" collapsed="false">
      <c r="A20" s="1" t="n">
        <v>2003</v>
      </c>
      <c r="B20" s="162" t="n">
        <v>134.9</v>
      </c>
      <c r="C20" s="163" t="n">
        <v>184.6</v>
      </c>
      <c r="D20" s="163" t="n">
        <v>183.8</v>
      </c>
      <c r="E20" s="163" t="n">
        <v>307.7</v>
      </c>
      <c r="F20" s="163" t="n">
        <v>232.2</v>
      </c>
      <c r="G20" s="163" t="n">
        <v>100.1</v>
      </c>
      <c r="H20" s="326" t="n">
        <v>8</v>
      </c>
      <c r="I20" s="326" t="n">
        <v>2</v>
      </c>
      <c r="J20" s="326" t="n">
        <v>2</v>
      </c>
      <c r="K20" s="326" t="n">
        <v>5</v>
      </c>
      <c r="L20" s="326" t="n">
        <v>17</v>
      </c>
      <c r="M20" s="165" t="n">
        <v>20.4</v>
      </c>
      <c r="N20" s="325" t="n">
        <f aca="false">SUM(B20:M20)</f>
        <v>1197.7</v>
      </c>
      <c r="O20" s="159"/>
      <c r="P20" s="159"/>
    </row>
    <row r="22" customFormat="false" ht="12.75" hidden="false" customHeight="false" outlineLevel="0" collapsed="false">
      <c r="A22" s="1" t="s">
        <v>571</v>
      </c>
    </row>
    <row r="23" customFormat="false" ht="12.75" hidden="false" customHeight="false" outlineLevel="0" collapsed="false">
      <c r="A23" s="1" t="s">
        <v>572</v>
      </c>
    </row>
    <row r="24" customFormat="false" ht="12.75" hidden="false" customHeight="false" outlineLevel="0" collapsed="false">
      <c r="A24" s="1" t="s">
        <v>573</v>
      </c>
    </row>
    <row r="25" customFormat="false" ht="12.75" hidden="false" customHeight="false" outlineLevel="0" collapsed="false">
      <c r="A25" s="329" t="s">
        <v>574</v>
      </c>
      <c r="B25" s="329"/>
      <c r="C25" s="329"/>
    </row>
    <row r="26" customFormat="false" ht="12.75" hidden="false" customHeight="false" outlineLevel="0" collapsed="false">
      <c r="D26" s="1" t="n">
        <v>1</v>
      </c>
      <c r="E26" s="1" t="n">
        <v>2</v>
      </c>
      <c r="F26" s="1" t="n">
        <v>3</v>
      </c>
      <c r="G26" s="1" t="n">
        <v>4</v>
      </c>
      <c r="H26" s="1" t="n">
        <v>5</v>
      </c>
      <c r="I26" s="1" t="n">
        <v>6</v>
      </c>
      <c r="J26" s="1" t="n">
        <v>7</v>
      </c>
    </row>
    <row r="27" customFormat="false" ht="12.75" hidden="false" customHeight="false" outlineLevel="0" collapsed="false">
      <c r="A27" s="1" t="s">
        <v>571</v>
      </c>
      <c r="D27" s="1" t="s">
        <v>575</v>
      </c>
      <c r="E27" s="1" t="s">
        <v>576</v>
      </c>
      <c r="F27" s="1" t="s">
        <v>577</v>
      </c>
      <c r="G27" s="1" t="s">
        <v>578</v>
      </c>
      <c r="H27" s="1" t="s">
        <v>579</v>
      </c>
      <c r="I27" s="1" t="s">
        <v>580</v>
      </c>
      <c r="J27" s="1" t="s">
        <v>581</v>
      </c>
    </row>
    <row r="28" customFormat="false" ht="12.75" hidden="false" customHeight="false" outlineLevel="0" collapsed="false">
      <c r="A28" s="1" t="s">
        <v>572</v>
      </c>
      <c r="D28" s="1" t="s">
        <v>575</v>
      </c>
      <c r="E28" s="1" t="s">
        <v>576</v>
      </c>
      <c r="F28" s="1" t="s">
        <v>577</v>
      </c>
      <c r="G28" s="1" t="s">
        <v>578</v>
      </c>
      <c r="H28" s="1" t="s">
        <v>579</v>
      </c>
      <c r="I28" s="1" t="s">
        <v>582</v>
      </c>
      <c r="J28" s="1" t="s">
        <v>583</v>
      </c>
    </row>
    <row r="29" customFormat="false" ht="12.75" hidden="false" customHeight="false" outlineLevel="0" collapsed="false">
      <c r="A29" s="1" t="s">
        <v>573</v>
      </c>
      <c r="D29" s="1" t="s">
        <v>575</v>
      </c>
      <c r="E29" s="1" t="s">
        <v>576</v>
      </c>
      <c r="F29" s="1" t="s">
        <v>577</v>
      </c>
      <c r="G29" s="1" t="s">
        <v>578</v>
      </c>
      <c r="H29" s="1" t="s">
        <v>579</v>
      </c>
      <c r="I29" s="1" t="s">
        <v>584</v>
      </c>
      <c r="J29" s="1" t="s">
        <v>585</v>
      </c>
    </row>
    <row r="32" customFormat="false" ht="12.75" hidden="false" customHeight="false" outlineLevel="0" collapsed="false">
      <c r="A32" s="1" t="s">
        <v>586</v>
      </c>
    </row>
    <row r="34" customFormat="false" ht="12.75" hidden="false" customHeight="false" outlineLevel="0" collapsed="false">
      <c r="A34" s="1" t="s">
        <v>551</v>
      </c>
      <c r="B34" s="1" t="s">
        <v>587</v>
      </c>
      <c r="C34" s="1" t="s">
        <v>588</v>
      </c>
      <c r="D34" s="1" t="s">
        <v>589</v>
      </c>
      <c r="E34" s="1" t="s">
        <v>590</v>
      </c>
      <c r="F34" s="1" t="s">
        <v>591</v>
      </c>
      <c r="G34" s="1" t="s">
        <v>592</v>
      </c>
    </row>
    <row r="35" customFormat="false" ht="12.75" hidden="false" customHeight="false" outlineLevel="0" collapsed="false">
      <c r="A35" s="1" t="s">
        <v>556</v>
      </c>
      <c r="B35" s="1" t="n">
        <v>4.54</v>
      </c>
      <c r="C35" s="192" t="n">
        <f aca="false">B35*30</f>
        <v>136.2</v>
      </c>
      <c r="D35" s="1" t="n">
        <v>1</v>
      </c>
      <c r="E35" s="1" t="n">
        <v>35</v>
      </c>
      <c r="F35" s="1" t="n">
        <v>19.3</v>
      </c>
      <c r="G35" s="1" t="n">
        <f aca="false">AVERAGE(E35:F35)</f>
        <v>27.15</v>
      </c>
    </row>
    <row r="36" customFormat="false" ht="12.75" hidden="false" customHeight="false" outlineLevel="0" collapsed="false">
      <c r="A36" s="1" t="s">
        <v>557</v>
      </c>
      <c r="B36" s="1" t="n">
        <v>5.14</v>
      </c>
      <c r="C36" s="192" t="n">
        <f aca="false">B36*30</f>
        <v>154.2</v>
      </c>
      <c r="D36" s="1" t="n">
        <v>4</v>
      </c>
      <c r="E36" s="1" t="n">
        <v>37.1</v>
      </c>
      <c r="F36" s="1" t="n">
        <v>21.5</v>
      </c>
      <c r="G36" s="1" t="n">
        <f aca="false">AVERAGE(E36:F36)</f>
        <v>29.3</v>
      </c>
    </row>
    <row r="37" customFormat="false" ht="12.75" hidden="false" customHeight="false" outlineLevel="0" collapsed="false">
      <c r="A37" s="1" t="s">
        <v>558</v>
      </c>
      <c r="B37" s="1" t="n">
        <v>5.54</v>
      </c>
      <c r="C37" s="192" t="n">
        <f aca="false">B37*30</f>
        <v>166.2</v>
      </c>
      <c r="D37" s="1" t="n">
        <v>18</v>
      </c>
      <c r="E37" s="1" t="n">
        <v>38.3</v>
      </c>
      <c r="F37" s="1" t="n">
        <v>24.5</v>
      </c>
      <c r="G37" s="1" t="n">
        <f aca="false">AVERAGE(E37:F37)</f>
        <v>31.4</v>
      </c>
    </row>
    <row r="38" customFormat="false" ht="12.75" hidden="false" customHeight="false" outlineLevel="0" collapsed="false">
      <c r="A38" s="1" t="s">
        <v>559</v>
      </c>
      <c r="B38" s="1" t="n">
        <v>5.62</v>
      </c>
      <c r="C38" s="192" t="n">
        <f aca="false">B38*30</f>
        <v>168.6</v>
      </c>
      <c r="D38" s="1" t="n">
        <v>58</v>
      </c>
      <c r="E38" s="1" t="n">
        <v>37.6</v>
      </c>
      <c r="F38" s="1" t="n">
        <v>25.5</v>
      </c>
      <c r="G38" s="1" t="n">
        <f aca="false">AVERAGE(E38:F38)</f>
        <v>31.55</v>
      </c>
    </row>
    <row r="39" customFormat="false" ht="12.75" hidden="false" customHeight="false" outlineLevel="0" collapsed="false">
      <c r="A39" s="1" t="s">
        <v>560</v>
      </c>
      <c r="B39" s="1" t="n">
        <v>5.42</v>
      </c>
      <c r="C39" s="192" t="n">
        <f aca="false">B39*30</f>
        <v>162.6</v>
      </c>
      <c r="D39" s="1" t="n">
        <v>96</v>
      </c>
      <c r="E39" s="1" t="n">
        <v>35.1</v>
      </c>
      <c r="F39" s="1" t="n">
        <v>24.6</v>
      </c>
      <c r="G39" s="1" t="n">
        <f aca="false">AVERAGE(E39:F39)</f>
        <v>29.85</v>
      </c>
    </row>
    <row r="40" customFormat="false" ht="12.75" hidden="false" customHeight="false" outlineLevel="0" collapsed="false">
      <c r="A40" s="1" t="s">
        <v>561</v>
      </c>
      <c r="B40" s="1" t="n">
        <v>4.6</v>
      </c>
      <c r="C40" s="192" t="n">
        <f aca="false">B40*30</f>
        <v>138</v>
      </c>
      <c r="D40" s="1" t="n">
        <v>125</v>
      </c>
      <c r="E40" s="1" t="n">
        <v>32.1</v>
      </c>
      <c r="F40" s="1" t="n">
        <v>23</v>
      </c>
      <c r="G40" s="1" t="n">
        <f aca="false">AVERAGE(E40:F40)</f>
        <v>27.55</v>
      </c>
    </row>
    <row r="41" customFormat="false" ht="12.75" hidden="false" customHeight="false" outlineLevel="0" collapsed="false">
      <c r="A41" s="1" t="s">
        <v>562</v>
      </c>
      <c r="B41" s="1" t="n">
        <v>3.97</v>
      </c>
      <c r="C41" s="192" t="n">
        <f aca="false">B41*30</f>
        <v>119.1</v>
      </c>
      <c r="D41" s="1" t="n">
        <v>194</v>
      </c>
      <c r="E41" s="1" t="n">
        <v>30.2</v>
      </c>
      <c r="F41" s="1" t="n">
        <v>22.3</v>
      </c>
      <c r="G41" s="1" t="n">
        <f aca="false">AVERAGE(E41:F41)</f>
        <v>26.25</v>
      </c>
    </row>
    <row r="42" customFormat="false" ht="12.75" hidden="false" customHeight="false" outlineLevel="0" collapsed="false">
      <c r="A42" s="1" t="s">
        <v>563</v>
      </c>
      <c r="B42" s="1" t="n">
        <v>3.56</v>
      </c>
      <c r="C42" s="192" t="n">
        <f aca="false">B42*30</f>
        <v>106.8</v>
      </c>
      <c r="D42" s="1" t="n">
        <v>268</v>
      </c>
      <c r="E42" s="1" t="n">
        <v>29.6</v>
      </c>
      <c r="F42" s="1" t="n">
        <v>22.1</v>
      </c>
      <c r="G42" s="1" t="n">
        <f aca="false">AVERAGE(E42:F42)</f>
        <v>25.85</v>
      </c>
    </row>
    <row r="43" customFormat="false" ht="12.75" hidden="false" customHeight="false" outlineLevel="0" collapsed="false">
      <c r="A43" s="1" t="s">
        <v>564</v>
      </c>
      <c r="B43" s="1" t="n">
        <v>3.74</v>
      </c>
      <c r="C43" s="192" t="n">
        <f aca="false">B43*30</f>
        <v>112.2</v>
      </c>
      <c r="D43" s="1" t="n">
        <v>174</v>
      </c>
      <c r="E43" s="1" t="n">
        <v>30.3</v>
      </c>
      <c r="F43" s="1" t="n">
        <v>22</v>
      </c>
      <c r="G43" s="1" t="n">
        <f aca="false">AVERAGE(E43:F43)</f>
        <v>26.15</v>
      </c>
    </row>
    <row r="44" customFormat="false" ht="12.75" hidden="false" customHeight="false" outlineLevel="0" collapsed="false">
      <c r="A44" s="1" t="s">
        <v>565</v>
      </c>
      <c r="B44" s="1" t="n">
        <v>4.36</v>
      </c>
      <c r="C44" s="192" t="n">
        <f aca="false">B44*30</f>
        <v>130.8</v>
      </c>
      <c r="D44" s="1" t="n">
        <v>49</v>
      </c>
      <c r="E44" s="1" t="n">
        <v>33.2</v>
      </c>
      <c r="F44" s="1" t="n">
        <v>22</v>
      </c>
      <c r="G44" s="1" t="n">
        <f aca="false">AVERAGE(E44:F44)</f>
        <v>27.6</v>
      </c>
    </row>
    <row r="45" customFormat="false" ht="12.75" hidden="false" customHeight="false" outlineLevel="0" collapsed="false">
      <c r="A45" s="1" t="s">
        <v>566</v>
      </c>
      <c r="B45" s="1" t="n">
        <v>4.21</v>
      </c>
      <c r="C45" s="192" t="n">
        <f aca="false">B45*30</f>
        <v>126.3</v>
      </c>
      <c r="D45" s="1" t="n">
        <v>5</v>
      </c>
      <c r="E45" s="1" t="n">
        <v>36</v>
      </c>
      <c r="F45" s="1" t="n">
        <v>20.5</v>
      </c>
      <c r="G45" s="1" t="n">
        <f aca="false">AVERAGE(E45:F45)</f>
        <v>28.25</v>
      </c>
    </row>
    <row r="46" customFormat="false" ht="12.75" hidden="false" customHeight="false" outlineLevel="0" collapsed="false">
      <c r="A46" s="1" t="s">
        <v>567</v>
      </c>
      <c r="B46" s="1" t="n">
        <v>3.99</v>
      </c>
      <c r="C46" s="192" t="n">
        <f aca="false">B46*30</f>
        <v>119.7</v>
      </c>
      <c r="D46" s="1" t="n">
        <v>4</v>
      </c>
      <c r="E46" s="1" t="n">
        <v>35</v>
      </c>
      <c r="F46" s="1" t="n">
        <v>18.8</v>
      </c>
      <c r="G46" s="1" t="n">
        <f aca="false">AVERAGE(E46:F46)</f>
        <v>26.9</v>
      </c>
    </row>
    <row r="47" customFormat="false" ht="12.75" hidden="false" customHeight="false" outlineLevel="0" collapsed="false">
      <c r="D47" s="1" t="n">
        <f aca="false">SUM(D35:D46)</f>
        <v>996</v>
      </c>
    </row>
    <row r="48" customFormat="false" ht="12.75" hidden="false" customHeight="false" outlineLevel="0" collapsed="false">
      <c r="A48" s="1" t="s">
        <v>593</v>
      </c>
    </row>
    <row r="49" customFormat="false" ht="12.75" hidden="false" customHeight="false" outlineLevel="0" collapsed="false">
      <c r="A49" s="1" t="s">
        <v>543</v>
      </c>
      <c r="B49" s="1" t="s">
        <v>594</v>
      </c>
      <c r="C49" s="1" t="s">
        <v>560</v>
      </c>
      <c r="D49" s="1" t="s">
        <v>595</v>
      </c>
      <c r="E49" s="1" t="s">
        <v>596</v>
      </c>
      <c r="F49" s="1" t="s">
        <v>597</v>
      </c>
      <c r="G49" s="1" t="s">
        <v>598</v>
      </c>
      <c r="H49" s="1" t="s">
        <v>599</v>
      </c>
      <c r="I49" s="1" t="s">
        <v>568</v>
      </c>
      <c r="J49" s="1" t="s">
        <v>600</v>
      </c>
      <c r="K49" s="1" t="s">
        <v>601</v>
      </c>
      <c r="L49" s="1" t="s">
        <v>602</v>
      </c>
      <c r="M49" s="1" t="s">
        <v>603</v>
      </c>
    </row>
    <row r="50" customFormat="false" ht="15" hidden="false" customHeight="false" outlineLevel="0" collapsed="false">
      <c r="A50" s="330" t="n">
        <v>1986</v>
      </c>
      <c r="B50" s="324" t="n">
        <v>49</v>
      </c>
      <c r="C50" s="322" t="n">
        <v>112</v>
      </c>
      <c r="D50" s="323" t="n">
        <v>123</v>
      </c>
      <c r="E50" s="323" t="n">
        <v>191</v>
      </c>
      <c r="F50" s="323" t="n">
        <v>265</v>
      </c>
      <c r="G50" s="323" t="n">
        <v>225</v>
      </c>
      <c r="H50" s="324" t="n">
        <v>58</v>
      </c>
      <c r="I50" s="192" t="n">
        <f aca="false">SUM(B50:H50)</f>
        <v>1023</v>
      </c>
      <c r="J50" s="192" t="n">
        <f aca="false">AVERAGE(B50:H50)</f>
        <v>146.142857142857</v>
      </c>
      <c r="K50" s="1" t="n">
        <f aca="false">STDEV(B50:H50)</f>
        <v>82.9305504049997</v>
      </c>
      <c r="L50" s="1" t="n">
        <f aca="false">(K50/J50)*100</f>
        <v>56.7462221735091</v>
      </c>
      <c r="M50" s="1" t="n">
        <f aca="false">(K50/$J$70)*100</f>
        <v>50.2632243314088</v>
      </c>
    </row>
    <row r="51" customFormat="false" ht="15" hidden="false" customHeight="false" outlineLevel="0" collapsed="false">
      <c r="A51" s="28" t="n">
        <v>1987</v>
      </c>
      <c r="B51" s="161" t="n">
        <v>2.6</v>
      </c>
      <c r="C51" s="158" t="n">
        <v>74.5</v>
      </c>
      <c r="D51" s="159" t="n">
        <v>142.8</v>
      </c>
      <c r="E51" s="159" t="n">
        <v>242.5</v>
      </c>
      <c r="F51" s="159" t="n">
        <v>223.2</v>
      </c>
      <c r="G51" s="159" t="n">
        <v>183.1</v>
      </c>
      <c r="H51" s="161" t="n">
        <v>36.7</v>
      </c>
      <c r="I51" s="192" t="n">
        <f aca="false">SUM(B51:H51)</f>
        <v>905.4</v>
      </c>
      <c r="J51" s="192" t="n">
        <f aca="false">AVERAGE(B51:H51)</f>
        <v>129.342857142857</v>
      </c>
      <c r="K51" s="1" t="n">
        <f aca="false">STDEV(B51:H51)</f>
        <v>93.397731184843</v>
      </c>
      <c r="L51" s="1" t="n">
        <f aca="false">(K51/J51)*100</f>
        <v>72.2094232708086</v>
      </c>
      <c r="M51" s="1" t="n">
        <f aca="false">(K51/$J$70)*100</f>
        <v>56.6072586237817</v>
      </c>
    </row>
    <row r="52" customFormat="false" ht="15" hidden="false" customHeight="false" outlineLevel="0" collapsed="false">
      <c r="A52" s="330" t="n">
        <v>1988</v>
      </c>
      <c r="B52" s="161" t="n">
        <v>37.8</v>
      </c>
      <c r="C52" s="158" t="n">
        <v>132.4</v>
      </c>
      <c r="D52" s="159" t="n">
        <v>187.2</v>
      </c>
      <c r="E52" s="159" t="n">
        <v>201.9</v>
      </c>
      <c r="F52" s="159" t="n">
        <v>204</v>
      </c>
      <c r="G52" s="159" t="n">
        <v>433.8</v>
      </c>
      <c r="H52" s="161" t="n">
        <v>16</v>
      </c>
      <c r="I52" s="192" t="n">
        <f aca="false">SUM(B52:H52)</f>
        <v>1213.1</v>
      </c>
      <c r="J52" s="192" t="n">
        <f aca="false">AVERAGE(B52:H52)</f>
        <v>173.3</v>
      </c>
      <c r="K52" s="1" t="n">
        <f aca="false">STDEV(B52:H52)</f>
        <v>138.196876472179</v>
      </c>
      <c r="L52" s="1" t="n">
        <f aca="false">(K52/J52)*100</f>
        <v>79.7443026383029</v>
      </c>
      <c r="M52" s="1" t="n">
        <f aca="false">(K52/$J$70)*100</f>
        <v>83.7594899599551</v>
      </c>
    </row>
    <row r="53" customFormat="false" ht="15" hidden="false" customHeight="false" outlineLevel="0" collapsed="false">
      <c r="A53" s="28" t="n">
        <v>1989</v>
      </c>
      <c r="B53" s="161" t="n">
        <v>9.3</v>
      </c>
      <c r="C53" s="158" t="n">
        <v>50.8</v>
      </c>
      <c r="D53" s="159" t="n">
        <v>283.4</v>
      </c>
      <c r="E53" s="159" t="n">
        <v>136.8</v>
      </c>
      <c r="F53" s="159" t="n">
        <v>432</v>
      </c>
      <c r="G53" s="159" t="n">
        <v>96.7</v>
      </c>
      <c r="H53" s="161" t="n">
        <v>46.1</v>
      </c>
      <c r="I53" s="192" t="n">
        <f aca="false">SUM(B53:H53)</f>
        <v>1055.1</v>
      </c>
      <c r="J53" s="192" t="n">
        <f aca="false">AVERAGE(B53:H53)</f>
        <v>150.728571428571</v>
      </c>
      <c r="K53" s="1" t="n">
        <f aca="false">STDEV(B53:H53)</f>
        <v>153.168379181058</v>
      </c>
      <c r="L53" s="1" t="n">
        <f aca="false">(K53/J53)*100</f>
        <v>101.618676359341</v>
      </c>
      <c r="M53" s="1" t="n">
        <f aca="false">(K53/$J$70)*100</f>
        <v>92.8335404221756</v>
      </c>
    </row>
    <row r="54" customFormat="false" ht="15" hidden="false" customHeight="false" outlineLevel="0" collapsed="false">
      <c r="A54" s="330" t="n">
        <v>1990</v>
      </c>
      <c r="B54" s="161" t="n">
        <v>9.3</v>
      </c>
      <c r="C54" s="158" t="n">
        <v>50.8</v>
      </c>
      <c r="D54" s="159" t="n">
        <v>283.4</v>
      </c>
      <c r="E54" s="159" t="n">
        <v>136.8</v>
      </c>
      <c r="F54" s="159" t="n">
        <v>432</v>
      </c>
      <c r="G54" s="159" t="n">
        <v>188.6</v>
      </c>
      <c r="H54" s="161" t="n">
        <v>0.7</v>
      </c>
      <c r="I54" s="192" t="n">
        <f aca="false">SUM(B54:H54)</f>
        <v>1101.6</v>
      </c>
      <c r="J54" s="192" t="n">
        <f aca="false">AVERAGE(B54:H54)</f>
        <v>157.371428571429</v>
      </c>
      <c r="K54" s="1" t="n">
        <f aca="false">STDEV(B54:H54)</f>
        <v>158.393504857214</v>
      </c>
      <c r="L54" s="1" t="n">
        <f aca="false">(K54/J54)*100</f>
        <v>100.649467501861</v>
      </c>
      <c r="M54" s="1" t="n">
        <f aca="false">(K54/$J$70)*100</f>
        <v>96.0004272056089</v>
      </c>
    </row>
    <row r="55" customFormat="false" ht="15" hidden="false" customHeight="false" outlineLevel="0" collapsed="false">
      <c r="A55" s="28" t="n">
        <v>1991</v>
      </c>
      <c r="B55" s="161" t="n">
        <v>32.3</v>
      </c>
      <c r="C55" s="158" t="n">
        <v>80.4</v>
      </c>
      <c r="D55" s="159" t="n">
        <v>169.2</v>
      </c>
      <c r="E55" s="159" t="n">
        <v>101.6</v>
      </c>
      <c r="F55" s="159" t="n">
        <v>420.2</v>
      </c>
      <c r="G55" s="159" t="n">
        <v>299</v>
      </c>
      <c r="H55" s="161" t="n">
        <v>47.2</v>
      </c>
      <c r="I55" s="192" t="n">
        <f aca="false">SUM(B55:H55)</f>
        <v>1149.9</v>
      </c>
      <c r="J55" s="192" t="n">
        <f aca="false">AVERAGE(B55:H55)</f>
        <v>164.271428571429</v>
      </c>
      <c r="K55" s="1" t="n">
        <f aca="false">STDEV(B55:H55)</f>
        <v>144.775581669075</v>
      </c>
      <c r="L55" s="1" t="n">
        <f aca="false">(K55/J55)*100</f>
        <v>88.1319307490674</v>
      </c>
      <c r="M55" s="1" t="n">
        <f aca="false">(K55/$J$70)*100</f>
        <v>87.7467652584664</v>
      </c>
    </row>
    <row r="56" customFormat="false" ht="15" hidden="false" customHeight="false" outlineLevel="0" collapsed="false">
      <c r="A56" s="330" t="n">
        <v>1992</v>
      </c>
      <c r="B56" s="161" t="n">
        <v>32.3</v>
      </c>
      <c r="C56" s="158" t="n">
        <v>200.2</v>
      </c>
      <c r="D56" s="159" t="n">
        <v>50</v>
      </c>
      <c r="E56" s="159" t="n">
        <v>231.4</v>
      </c>
      <c r="F56" s="159" t="n">
        <v>315</v>
      </c>
      <c r="G56" s="159" t="n">
        <v>127.3</v>
      </c>
      <c r="H56" s="161" t="n">
        <v>9.9</v>
      </c>
      <c r="I56" s="192" t="n">
        <f aca="false">SUM(B56:H56)</f>
        <v>966.1</v>
      </c>
      <c r="J56" s="192" t="n">
        <f aca="false">AVERAGE(B56:H56)</f>
        <v>138.014285714286</v>
      </c>
      <c r="K56" s="1" t="n">
        <f aca="false">STDEV(B56:H56)</f>
        <v>115.008687042493</v>
      </c>
      <c r="L56" s="1" t="n">
        <f aca="false">(K56/J56)*100</f>
        <v>83.33100189395</v>
      </c>
      <c r="M56" s="1" t="n">
        <f aca="false">(K56/$J$70)*100</f>
        <v>69.7054029986169</v>
      </c>
    </row>
    <row r="57" customFormat="false" ht="15" hidden="false" customHeight="false" outlineLevel="0" collapsed="false">
      <c r="A57" s="28" t="n">
        <v>1993</v>
      </c>
      <c r="B57" s="161" t="n">
        <v>39.8</v>
      </c>
      <c r="C57" s="158" t="n">
        <v>166.5</v>
      </c>
      <c r="D57" s="159" t="n">
        <v>77</v>
      </c>
      <c r="E57" s="159" t="n">
        <v>160.5</v>
      </c>
      <c r="F57" s="159" t="n">
        <v>370.5</v>
      </c>
      <c r="G57" s="159" t="n">
        <v>84.7</v>
      </c>
      <c r="H57" s="161" t="n">
        <v>81.1</v>
      </c>
      <c r="I57" s="192" t="n">
        <f aca="false">SUM(B57:H57)</f>
        <v>980.1</v>
      </c>
      <c r="J57" s="192" t="n">
        <f aca="false">AVERAGE(B57:H57)</f>
        <v>140.014285714286</v>
      </c>
      <c r="K57" s="1" t="n">
        <f aca="false">STDEV(B57:H57)</f>
        <v>111.646084101674</v>
      </c>
      <c r="L57" s="1" t="n">
        <f aca="false">(K57/J57)*100</f>
        <v>79.7390662903499</v>
      </c>
      <c r="M57" s="1" t="n">
        <f aca="false">(K57/$J$70)*100</f>
        <v>67.6673691844624</v>
      </c>
    </row>
    <row r="58" customFormat="false" ht="15" hidden="false" customHeight="false" outlineLevel="0" collapsed="false">
      <c r="A58" s="330" t="n">
        <v>1994</v>
      </c>
      <c r="B58" s="161" t="n">
        <v>58.8</v>
      </c>
      <c r="C58" s="158" t="n">
        <v>192.5</v>
      </c>
      <c r="D58" s="159" t="n">
        <v>161.8</v>
      </c>
      <c r="E58" s="159" t="n">
        <v>244.7</v>
      </c>
      <c r="F58" s="159" t="n">
        <v>231.8</v>
      </c>
      <c r="G58" s="159" t="n">
        <v>84.7</v>
      </c>
      <c r="H58" s="161" t="n">
        <v>81.1</v>
      </c>
      <c r="I58" s="192" t="n">
        <f aca="false">SUM(B58:H58)</f>
        <v>1055.4</v>
      </c>
      <c r="J58" s="192" t="n">
        <f aca="false">AVERAGE(B58:H58)</f>
        <v>150.771428571429</v>
      </c>
      <c r="K58" s="1" t="n">
        <f aca="false">STDEV(B58:H58)</f>
        <v>76.299185541431</v>
      </c>
      <c r="L58" s="1" t="n">
        <f aca="false">(K58/J58)*100</f>
        <v>50.6058649602063</v>
      </c>
      <c r="M58" s="1" t="n">
        <f aca="false">(K58/$J$70)*100</f>
        <v>46.2440326326536</v>
      </c>
    </row>
    <row r="59" customFormat="false" ht="15" hidden="false" customHeight="false" outlineLevel="0" collapsed="false">
      <c r="A59" s="28" t="n">
        <v>1995</v>
      </c>
      <c r="B59" s="161" t="n">
        <v>28.8</v>
      </c>
      <c r="C59" s="158" t="n">
        <v>89.5</v>
      </c>
      <c r="D59" s="159" t="n">
        <v>119.8</v>
      </c>
      <c r="E59" s="159" t="n">
        <v>154.4</v>
      </c>
      <c r="F59" s="159" t="n">
        <v>231.8</v>
      </c>
      <c r="G59" s="159" t="n">
        <v>151</v>
      </c>
      <c r="H59" s="161" t="n">
        <v>11.4</v>
      </c>
      <c r="I59" s="192" t="n">
        <f aca="false">SUM(B59:H59)</f>
        <v>786.7</v>
      </c>
      <c r="J59" s="192" t="n">
        <f aca="false">AVERAGE(B59:H59)</f>
        <v>112.385714285714</v>
      </c>
      <c r="K59" s="1" t="n">
        <f aca="false">STDEV(B59:H59)</f>
        <v>76.6805587827716</v>
      </c>
      <c r="L59" s="1" t="n">
        <f aca="false">(K59/J59)*100</f>
        <v>68.2298095181647</v>
      </c>
      <c r="M59" s="1" t="n">
        <f aca="false">(K59/$J$70)*100</f>
        <v>46.4751784370633</v>
      </c>
    </row>
    <row r="60" customFormat="false" ht="15" hidden="false" customHeight="false" outlineLevel="0" collapsed="false">
      <c r="A60" s="330" t="n">
        <v>1996</v>
      </c>
      <c r="B60" s="161" t="n">
        <v>7.4</v>
      </c>
      <c r="C60" s="158" t="n">
        <v>151.7</v>
      </c>
      <c r="D60" s="159" t="n">
        <v>71.5</v>
      </c>
      <c r="E60" s="159" t="n">
        <v>164.6</v>
      </c>
      <c r="F60" s="159" t="n">
        <v>382.4</v>
      </c>
      <c r="G60" s="159" t="n">
        <v>82.6</v>
      </c>
      <c r="H60" s="161" t="n">
        <v>77.8</v>
      </c>
      <c r="I60" s="192" t="n">
        <f aca="false">SUM(B60:H60)</f>
        <v>938</v>
      </c>
      <c r="J60" s="192" t="n">
        <f aca="false">AVERAGE(B60:H60)</f>
        <v>134</v>
      </c>
      <c r="K60" s="1" t="n">
        <f aca="false">STDEV(B60:H60)</f>
        <v>121.577423891116</v>
      </c>
      <c r="L60" s="1" t="n">
        <f aca="false">(K60/J60)*100</f>
        <v>90.7294208142654</v>
      </c>
      <c r="M60" s="1" t="n">
        <f aca="false">(K60/$J$70)*100</f>
        <v>73.6866365993094</v>
      </c>
    </row>
    <row r="61" customFormat="false" ht="15" hidden="false" customHeight="false" outlineLevel="0" collapsed="false">
      <c r="A61" s="28" t="n">
        <v>1997</v>
      </c>
      <c r="B61" s="161" t="n">
        <v>41.6</v>
      </c>
      <c r="C61" s="158" t="n">
        <v>83.7</v>
      </c>
      <c r="D61" s="159" t="n">
        <v>130.8</v>
      </c>
      <c r="E61" s="159" t="n">
        <v>83.3</v>
      </c>
      <c r="F61" s="159" t="n">
        <v>175.9</v>
      </c>
      <c r="G61" s="159" t="n">
        <v>54.8</v>
      </c>
      <c r="H61" s="161" t="n">
        <v>72.5</v>
      </c>
      <c r="I61" s="192" t="n">
        <f aca="false">SUM(B61:H61)</f>
        <v>642.6</v>
      </c>
      <c r="J61" s="192" t="n">
        <f aca="false">AVERAGE(B61:H61)</f>
        <v>91.8</v>
      </c>
      <c r="K61" s="1" t="n">
        <f aca="false">STDEV(B61:H61)</f>
        <v>46.5352912673095</v>
      </c>
      <c r="L61" s="1" t="n">
        <f aca="false">(K61/J61)*100</f>
        <v>50.6920384175485</v>
      </c>
      <c r="M61" s="1" t="n">
        <f aca="false">(K61/$J$70)*100</f>
        <v>28.2044888508929</v>
      </c>
    </row>
    <row r="62" customFormat="false" ht="15" hidden="false" customHeight="false" outlineLevel="0" collapsed="false">
      <c r="A62" s="330" t="n">
        <v>1998</v>
      </c>
      <c r="B62" s="161" t="n">
        <v>23.3</v>
      </c>
      <c r="C62" s="158" t="n">
        <v>178.9</v>
      </c>
      <c r="D62" s="159" t="n">
        <v>211</v>
      </c>
      <c r="E62" s="159" t="n">
        <v>109.2</v>
      </c>
      <c r="F62" s="159" t="n">
        <v>313.4</v>
      </c>
      <c r="G62" s="159" t="n">
        <v>270.5</v>
      </c>
      <c r="H62" s="161" t="n">
        <v>38.6</v>
      </c>
      <c r="I62" s="192" t="n">
        <f aca="false">SUM(B62:H62)</f>
        <v>1144.9</v>
      </c>
      <c r="J62" s="192" t="n">
        <f aca="false">AVERAGE(B62:H62)</f>
        <v>163.557142857143</v>
      </c>
      <c r="K62" s="1" t="n">
        <f aca="false">STDEV(B62:H62)</f>
        <v>111.51751517352</v>
      </c>
      <c r="L62" s="1" t="n">
        <f aca="false">(K62/J62)*100</f>
        <v>68.1826016433433</v>
      </c>
      <c r="M62" s="1" t="n">
        <f aca="false">(K62/$J$70)*100</f>
        <v>67.5894450799398</v>
      </c>
    </row>
    <row r="63" customFormat="false" ht="15" hidden="false" customHeight="false" outlineLevel="0" collapsed="false">
      <c r="A63" s="28" t="n">
        <v>1999</v>
      </c>
      <c r="B63" s="161" t="n">
        <v>34.8</v>
      </c>
      <c r="C63" s="158" t="n">
        <v>105</v>
      </c>
      <c r="D63" s="159" t="n">
        <v>207.8</v>
      </c>
      <c r="E63" s="159" t="n">
        <v>54.8</v>
      </c>
      <c r="F63" s="159" t="n">
        <v>256.6</v>
      </c>
      <c r="G63" s="159" t="n">
        <v>168.4</v>
      </c>
      <c r="H63" s="161" t="n">
        <v>53.7</v>
      </c>
      <c r="I63" s="192" t="n">
        <f aca="false">SUM(B63:H63)</f>
        <v>881.1</v>
      </c>
      <c r="J63" s="192" t="n">
        <f aca="false">AVERAGE(B63:H63)</f>
        <v>125.871428571429</v>
      </c>
      <c r="K63" s="1" t="n">
        <f aca="false">STDEV(B63:H63)</f>
        <v>86.2171814718643</v>
      </c>
      <c r="L63" s="1" t="n">
        <f aca="false">(K63/J63)*100</f>
        <v>68.4962286123085</v>
      </c>
      <c r="M63" s="1" t="n">
        <f aca="false">(K63/$J$70)*100</f>
        <v>52.2552124926068</v>
      </c>
    </row>
    <row r="64" customFormat="false" ht="15" hidden="false" customHeight="false" outlineLevel="0" collapsed="false">
      <c r="A64" s="330" t="n">
        <v>2000</v>
      </c>
      <c r="B64" s="161" t="n">
        <v>18.5</v>
      </c>
      <c r="C64" s="158" t="n">
        <v>119.9</v>
      </c>
      <c r="D64" s="159" t="n">
        <v>77.9</v>
      </c>
      <c r="E64" s="159" t="n">
        <v>128.5</v>
      </c>
      <c r="F64" s="159" t="n">
        <v>330.5</v>
      </c>
      <c r="G64" s="159" t="n">
        <v>128.1</v>
      </c>
      <c r="H64" s="161" t="n">
        <v>46.9</v>
      </c>
      <c r="I64" s="192" t="n">
        <f aca="false">SUM(B64:H64)</f>
        <v>850.3</v>
      </c>
      <c r="J64" s="192" t="n">
        <f aca="false">AVERAGE(B64:H64)</f>
        <v>121.471428571429</v>
      </c>
      <c r="K64" s="1" t="n">
        <f aca="false">STDEV(B64:H64)</f>
        <v>101.53097580354</v>
      </c>
      <c r="L64" s="1" t="n">
        <f aca="false">(K64/J64)*100</f>
        <v>83.5842444578126</v>
      </c>
      <c r="M64" s="1" t="n">
        <f aca="false">(K64/$J$70)*100</f>
        <v>61.5367218531388</v>
      </c>
    </row>
    <row r="65" customFormat="false" ht="15" hidden="false" customHeight="false" outlineLevel="0" collapsed="false">
      <c r="A65" s="28" t="n">
        <v>2001</v>
      </c>
      <c r="B65" s="161" t="n">
        <v>29.6</v>
      </c>
      <c r="C65" s="158" t="n">
        <v>141.1</v>
      </c>
      <c r="D65" s="159" t="n">
        <v>117.2</v>
      </c>
      <c r="E65" s="159" t="n">
        <v>255</v>
      </c>
      <c r="F65" s="159" t="n">
        <v>551.9</v>
      </c>
      <c r="G65" s="159" t="n">
        <v>257.7</v>
      </c>
      <c r="H65" s="161" t="n">
        <v>77.9</v>
      </c>
      <c r="I65" s="192" t="n">
        <f aca="false">SUM(B65:H65)</f>
        <v>1430.4</v>
      </c>
      <c r="J65" s="192" t="n">
        <f aca="false">AVERAGE(B65:H65)</f>
        <v>204.342857142857</v>
      </c>
      <c r="K65" s="1" t="n">
        <f aca="false">STDEV(B65:H65)</f>
        <v>175.273832018577</v>
      </c>
      <c r="L65" s="1" t="n">
        <f aca="false">(K65/J65)*100</f>
        <v>85.7743864744153</v>
      </c>
      <c r="M65" s="1" t="n">
        <f aca="false">(K65/$J$70)*100</f>
        <v>106.231393559451</v>
      </c>
    </row>
    <row r="66" customFormat="false" ht="15" hidden="false" customHeight="false" outlineLevel="0" collapsed="false">
      <c r="A66" s="330" t="n">
        <v>2002</v>
      </c>
      <c r="B66" s="161" t="n">
        <v>2.8</v>
      </c>
      <c r="C66" s="158" t="n">
        <v>85.2</v>
      </c>
      <c r="D66" s="159" t="n">
        <v>200.9</v>
      </c>
      <c r="E66" s="159" t="n">
        <v>218.9</v>
      </c>
      <c r="F66" s="159" t="n">
        <v>339.7</v>
      </c>
      <c r="G66" s="159" t="n">
        <v>273.6</v>
      </c>
      <c r="H66" s="161" t="n">
        <v>26.6</v>
      </c>
      <c r="I66" s="192" t="n">
        <f aca="false">SUM(B66:H66)</f>
        <v>1147.7</v>
      </c>
      <c r="J66" s="192" t="n">
        <f aca="false">AVERAGE(B66:H66)</f>
        <v>163.957142857143</v>
      </c>
      <c r="K66" s="1" t="n">
        <f aca="false">STDEV(B66:H66)</f>
        <v>128.018160914026</v>
      </c>
      <c r="L66" s="1" t="n">
        <f aca="false">(K66/J66)*100</f>
        <v>78.0802584645974</v>
      </c>
      <c r="M66" s="1" t="n">
        <f aca="false">(K66/$J$70)*100</f>
        <v>77.590291021729</v>
      </c>
    </row>
    <row r="67" customFormat="false" ht="15" hidden="false" customHeight="false" outlineLevel="0" collapsed="false">
      <c r="A67" s="28" t="n">
        <v>2003</v>
      </c>
      <c r="B67" s="161" t="n">
        <v>30.3</v>
      </c>
      <c r="C67" s="158" t="n">
        <v>164.2</v>
      </c>
      <c r="D67" s="159" t="n">
        <v>140.2</v>
      </c>
      <c r="E67" s="159" t="n">
        <v>176.6</v>
      </c>
      <c r="F67" s="159" t="n">
        <v>375.9</v>
      </c>
      <c r="G67" s="159" t="n">
        <v>157.1</v>
      </c>
      <c r="H67" s="161" t="n">
        <v>4.2</v>
      </c>
      <c r="I67" s="192" t="n">
        <f aca="false">SUM(B67:H67)</f>
        <v>1048.5</v>
      </c>
      <c r="J67" s="192" t="n">
        <f aca="false">AVERAGE(B67:H67)</f>
        <v>149.785714285714</v>
      </c>
      <c r="K67" s="1" t="n">
        <f aca="false">STDEV(B67:H67)</f>
        <v>120.880015284736</v>
      </c>
      <c r="L67" s="1" t="n">
        <f aca="false">(K67/J67)*100</f>
        <v>80.7019653784601</v>
      </c>
      <c r="M67" s="1" t="n">
        <f aca="false">(K67/$J$70)*100</f>
        <v>73.2639455034237</v>
      </c>
    </row>
    <row r="68" customFormat="false" ht="15" hidden="false" customHeight="false" outlineLevel="0" collapsed="false">
      <c r="A68" s="330" t="n">
        <v>2004</v>
      </c>
      <c r="B68" s="161" t="n">
        <v>65.1</v>
      </c>
      <c r="C68" s="158" t="n">
        <v>134</v>
      </c>
      <c r="D68" s="159" t="n">
        <v>103.1</v>
      </c>
      <c r="E68" s="159" t="n">
        <v>120.5</v>
      </c>
      <c r="F68" s="159" t="n">
        <v>277.1</v>
      </c>
      <c r="G68" s="159" t="n">
        <v>104.2</v>
      </c>
      <c r="H68" s="161" t="n">
        <v>85.3</v>
      </c>
      <c r="I68" s="192" t="n">
        <f aca="false">SUM(B68:H68)</f>
        <v>889.3</v>
      </c>
      <c r="J68" s="192" t="n">
        <f aca="false">AVERAGE(B68:H68)</f>
        <v>127.042857142857</v>
      </c>
      <c r="K68" s="1" t="n">
        <f aca="false">STDEV(B68:H68)</f>
        <v>69.8603334552319</v>
      </c>
      <c r="L68" s="1" t="n">
        <f aca="false">(K68/J68)*100</f>
        <v>54.9895799152843</v>
      </c>
      <c r="M68" s="1" t="n">
        <f aca="false">(K68/$J$70)*100</f>
        <v>42.3415206480488</v>
      </c>
    </row>
    <row r="69" customFormat="false" ht="15" hidden="false" customHeight="false" outlineLevel="0" collapsed="false">
      <c r="A69" s="28" t="n">
        <v>2005</v>
      </c>
      <c r="B69" s="165" t="n">
        <v>20.4</v>
      </c>
      <c r="C69" s="162" t="n">
        <v>134.9</v>
      </c>
      <c r="D69" s="163" t="n">
        <v>184.6</v>
      </c>
      <c r="E69" s="163" t="n">
        <v>183.8</v>
      </c>
      <c r="F69" s="163" t="n">
        <v>307.7</v>
      </c>
      <c r="G69" s="163" t="n">
        <v>232.2</v>
      </c>
      <c r="H69" s="165" t="n">
        <v>100.1</v>
      </c>
      <c r="I69" s="192" t="n">
        <f aca="false">SUM(B69:H69)</f>
        <v>1163.7</v>
      </c>
      <c r="J69" s="192" t="n">
        <f aca="false">AVERAGE(B69:H69)</f>
        <v>166.242857142857</v>
      </c>
      <c r="K69" s="1" t="n">
        <f aca="false">STDEV(B69:H69)</f>
        <v>92.7659214931658</v>
      </c>
      <c r="L69" s="1" t="n">
        <f aca="false">(K69/J69)*100</f>
        <v>55.8014480065447</v>
      </c>
      <c r="M69" s="1" t="n">
        <f aca="false">(K69/$J$70)*100</f>
        <v>56.224326253112</v>
      </c>
    </row>
    <row r="70" customFormat="false" ht="15" hidden="false" customHeight="false" outlineLevel="0" collapsed="false">
      <c r="A70" s="29" t="s">
        <v>604</v>
      </c>
      <c r="B70" s="159"/>
      <c r="C70" s="159" t="n">
        <f aca="false">AVERAGE(C50:C69)</f>
        <v>122.41</v>
      </c>
      <c r="D70" s="159" t="n">
        <f aca="false">AVERAGE(D50:D69)</f>
        <v>152.13</v>
      </c>
      <c r="E70" s="159" t="n">
        <f aca="false">AVERAGE(E50:E69)</f>
        <v>164.84</v>
      </c>
      <c r="F70" s="159" t="n">
        <f aca="false">AVERAGE(F50:F69)</f>
        <v>321.83</v>
      </c>
      <c r="G70" s="159" t="n">
        <f aca="false">AVERAGE(G50:G69)</f>
        <v>180.155</v>
      </c>
      <c r="H70" s="159" t="n">
        <f aca="false">AVERAGE(H50:H69)</f>
        <v>48.59</v>
      </c>
      <c r="I70" s="192" t="n">
        <f aca="false">SUM(C70:H70)</f>
        <v>989.955</v>
      </c>
      <c r="J70" s="192" t="n">
        <f aca="false">AVERAGE(B70:H70)</f>
        <v>164.9925</v>
      </c>
      <c r="K70" s="1" t="n">
        <f aca="false">STDEV(B70:H70)</f>
        <v>89.8400593137605</v>
      </c>
      <c r="L70" s="1" t="n">
        <f aca="false">(K70/J70)*100</f>
        <v>54.450995841484</v>
      </c>
      <c r="M70" s="1" t="n">
        <f aca="false">(K70/$J$70)*100</f>
        <v>54.450995841484</v>
      </c>
    </row>
    <row r="71" customFormat="false" ht="12.75" hidden="false" customHeight="false" outlineLevel="0" collapsed="false">
      <c r="I71" s="192" t="n">
        <f aca="false">AVERAGE(I50:I69)</f>
        <v>1018.645</v>
      </c>
    </row>
    <row r="72" customFormat="false" ht="15" hidden="false" customHeight="false" outlineLevel="0" collapsed="false">
      <c r="A72" s="330" t="n">
        <v>1984</v>
      </c>
      <c r="B72" s="324" t="n">
        <v>49</v>
      </c>
      <c r="H72" s="1" t="s">
        <v>600</v>
      </c>
      <c r="I72" s="192" t="n">
        <f aca="false">AVERAGE(I59:I69)</f>
        <v>993.018181818182</v>
      </c>
    </row>
    <row r="73" customFormat="false" ht="15" hidden="false" customHeight="false" outlineLevel="0" collapsed="false">
      <c r="B73" s="322" t="n">
        <v>112</v>
      </c>
      <c r="H73" s="1" t="s">
        <v>601</v>
      </c>
      <c r="I73" s="1" t="n">
        <f aca="false">STDEV(I59:I69)</f>
        <v>219.669441744553</v>
      </c>
    </row>
    <row r="74" customFormat="false" ht="15" hidden="false" customHeight="false" outlineLevel="0" collapsed="false">
      <c r="B74" s="323" t="n">
        <v>123</v>
      </c>
      <c r="H74" s="1" t="s">
        <v>602</v>
      </c>
      <c r="I74" s="1" t="n">
        <f aca="false">(I73/I72)*100</f>
        <v>22.1213917092984</v>
      </c>
    </row>
    <row r="75" customFormat="false" ht="15" hidden="false" customHeight="false" outlineLevel="0" collapsed="false">
      <c r="B75" s="323" t="n">
        <v>191</v>
      </c>
    </row>
    <row r="76" customFormat="false" ht="15" hidden="false" customHeight="false" outlineLevel="0" collapsed="false">
      <c r="B76" s="323" t="n">
        <v>265</v>
      </c>
    </row>
    <row r="77" customFormat="false" ht="15" hidden="false" customHeight="false" outlineLevel="0" collapsed="false">
      <c r="B77" s="323" t="n">
        <v>225</v>
      </c>
    </row>
    <row r="78" customFormat="false" ht="15" hidden="false" customHeight="false" outlineLevel="0" collapsed="false">
      <c r="B78" s="324" t="n">
        <v>58</v>
      </c>
    </row>
    <row r="79" customFormat="false" ht="15" hidden="false" customHeight="false" outlineLevel="0" collapsed="false">
      <c r="A79" s="1" t="n">
        <v>1985</v>
      </c>
      <c r="B79" s="161" t="n">
        <v>2.6</v>
      </c>
    </row>
    <row r="80" customFormat="false" ht="15" hidden="false" customHeight="false" outlineLevel="0" collapsed="false">
      <c r="B80" s="158" t="n">
        <v>74.5</v>
      </c>
    </row>
    <row r="81" customFormat="false" ht="15" hidden="false" customHeight="false" outlineLevel="0" collapsed="false">
      <c r="B81" s="159" t="n">
        <v>142.8</v>
      </c>
    </row>
    <row r="82" customFormat="false" ht="15" hidden="false" customHeight="false" outlineLevel="0" collapsed="false">
      <c r="B82" s="159" t="n">
        <v>242.5</v>
      </c>
    </row>
    <row r="83" customFormat="false" ht="15" hidden="false" customHeight="false" outlineLevel="0" collapsed="false">
      <c r="B83" s="159" t="n">
        <v>223.2</v>
      </c>
    </row>
    <row r="84" customFormat="false" ht="15" hidden="false" customHeight="false" outlineLevel="0" collapsed="false">
      <c r="B84" s="159" t="n">
        <v>183.1</v>
      </c>
    </row>
    <row r="85" customFormat="false" ht="15" hidden="false" customHeight="false" outlineLevel="0" collapsed="false">
      <c r="B85" s="161" t="n">
        <v>36.7</v>
      </c>
    </row>
    <row r="86" customFormat="false" ht="15" hidden="false" customHeight="false" outlineLevel="0" collapsed="false">
      <c r="A86" s="1" t="n">
        <v>1986</v>
      </c>
      <c r="B86" s="161" t="n">
        <v>37.8</v>
      </c>
    </row>
    <row r="87" customFormat="false" ht="15" hidden="false" customHeight="false" outlineLevel="0" collapsed="false">
      <c r="B87" s="158" t="n">
        <v>132.4</v>
      </c>
    </row>
    <row r="88" customFormat="false" ht="15" hidden="false" customHeight="false" outlineLevel="0" collapsed="false">
      <c r="B88" s="159" t="n">
        <v>187.2</v>
      </c>
    </row>
    <row r="89" customFormat="false" ht="15" hidden="false" customHeight="false" outlineLevel="0" collapsed="false">
      <c r="B89" s="159" t="n">
        <v>201.9</v>
      </c>
    </row>
    <row r="90" customFormat="false" ht="15" hidden="false" customHeight="false" outlineLevel="0" collapsed="false">
      <c r="B90" s="159" t="n">
        <v>204</v>
      </c>
    </row>
    <row r="91" customFormat="false" ht="15" hidden="false" customHeight="false" outlineLevel="0" collapsed="false">
      <c r="B91" s="159" t="n">
        <v>433.8</v>
      </c>
    </row>
    <row r="92" customFormat="false" ht="15" hidden="false" customHeight="false" outlineLevel="0" collapsed="false">
      <c r="B92" s="161" t="n">
        <v>16</v>
      </c>
    </row>
    <row r="93" customFormat="false" ht="15" hidden="false" customHeight="false" outlineLevel="0" collapsed="false">
      <c r="A93" s="1" t="n">
        <v>1987</v>
      </c>
      <c r="B93" s="161" t="n">
        <v>9.3</v>
      </c>
    </row>
    <row r="94" customFormat="false" ht="15" hidden="false" customHeight="false" outlineLevel="0" collapsed="false">
      <c r="B94" s="158" t="n">
        <v>50.8</v>
      </c>
    </row>
    <row r="95" customFormat="false" ht="15" hidden="false" customHeight="false" outlineLevel="0" collapsed="false">
      <c r="B95" s="159" t="n">
        <v>283.4</v>
      </c>
    </row>
    <row r="96" customFormat="false" ht="15" hidden="false" customHeight="false" outlineLevel="0" collapsed="false">
      <c r="B96" s="159" t="n">
        <v>136.8</v>
      </c>
    </row>
    <row r="97" customFormat="false" ht="15" hidden="false" customHeight="false" outlineLevel="0" collapsed="false">
      <c r="B97" s="159" t="n">
        <v>432</v>
      </c>
    </row>
    <row r="98" customFormat="false" ht="15" hidden="false" customHeight="false" outlineLevel="0" collapsed="false">
      <c r="B98" s="159" t="n">
        <v>96.7</v>
      </c>
    </row>
    <row r="99" customFormat="false" ht="15" hidden="false" customHeight="false" outlineLevel="0" collapsed="false">
      <c r="B99" s="161" t="n">
        <v>46.1</v>
      </c>
    </row>
    <row r="100" customFormat="false" ht="15" hidden="false" customHeight="false" outlineLevel="0" collapsed="false">
      <c r="A100" s="1" t="n">
        <v>1988</v>
      </c>
      <c r="B100" s="161" t="n">
        <v>9.3</v>
      </c>
    </row>
    <row r="101" customFormat="false" ht="15" hidden="false" customHeight="false" outlineLevel="0" collapsed="false">
      <c r="B101" s="158" t="n">
        <v>50.8</v>
      </c>
    </row>
    <row r="102" customFormat="false" ht="15" hidden="false" customHeight="false" outlineLevel="0" collapsed="false">
      <c r="B102" s="159" t="n">
        <v>283.4</v>
      </c>
    </row>
    <row r="103" customFormat="false" ht="15" hidden="false" customHeight="false" outlineLevel="0" collapsed="false">
      <c r="B103" s="159" t="n">
        <v>136.8</v>
      </c>
    </row>
    <row r="104" customFormat="false" ht="15" hidden="false" customHeight="false" outlineLevel="0" collapsed="false">
      <c r="B104" s="159" t="n">
        <v>432</v>
      </c>
    </row>
    <row r="105" customFormat="false" ht="15" hidden="false" customHeight="false" outlineLevel="0" collapsed="false">
      <c r="B105" s="159" t="n">
        <v>188.6</v>
      </c>
    </row>
    <row r="106" customFormat="false" ht="15" hidden="false" customHeight="false" outlineLevel="0" collapsed="false">
      <c r="B106" s="161" t="n">
        <v>0.7</v>
      </c>
    </row>
    <row r="107" customFormat="false" ht="15" hidden="false" customHeight="false" outlineLevel="0" collapsed="false">
      <c r="A107" s="1" t="n">
        <v>1989</v>
      </c>
      <c r="B107" s="161" t="n">
        <v>32.3</v>
      </c>
    </row>
    <row r="108" customFormat="false" ht="15" hidden="false" customHeight="false" outlineLevel="0" collapsed="false">
      <c r="B108" s="158" t="n">
        <v>80.4</v>
      </c>
    </row>
    <row r="109" customFormat="false" ht="15" hidden="false" customHeight="false" outlineLevel="0" collapsed="false">
      <c r="B109" s="159" t="n">
        <v>169.2</v>
      </c>
    </row>
    <row r="110" customFormat="false" ht="15" hidden="false" customHeight="false" outlineLevel="0" collapsed="false">
      <c r="B110" s="159" t="n">
        <v>101.6</v>
      </c>
    </row>
    <row r="111" customFormat="false" ht="15" hidden="false" customHeight="false" outlineLevel="0" collapsed="false">
      <c r="B111" s="159" t="n">
        <v>420.2</v>
      </c>
    </row>
    <row r="112" customFormat="false" ht="15" hidden="false" customHeight="false" outlineLevel="0" collapsed="false">
      <c r="B112" s="159" t="n">
        <v>299</v>
      </c>
    </row>
    <row r="113" customFormat="false" ht="15" hidden="false" customHeight="false" outlineLevel="0" collapsed="false">
      <c r="B113" s="161" t="n">
        <v>47.2</v>
      </c>
    </row>
    <row r="114" customFormat="false" ht="15" hidden="false" customHeight="false" outlineLevel="0" collapsed="false">
      <c r="A114" s="1" t="n">
        <v>1990</v>
      </c>
      <c r="B114" s="161" t="n">
        <v>32.3</v>
      </c>
    </row>
    <row r="115" customFormat="false" ht="15" hidden="false" customHeight="false" outlineLevel="0" collapsed="false">
      <c r="B115" s="158" t="n">
        <v>200.2</v>
      </c>
    </row>
    <row r="116" customFormat="false" ht="15" hidden="false" customHeight="false" outlineLevel="0" collapsed="false">
      <c r="B116" s="159" t="n">
        <v>50</v>
      </c>
    </row>
    <row r="117" customFormat="false" ht="15" hidden="false" customHeight="false" outlineLevel="0" collapsed="false">
      <c r="B117" s="159" t="n">
        <v>231.4</v>
      </c>
    </row>
    <row r="118" customFormat="false" ht="15" hidden="false" customHeight="false" outlineLevel="0" collapsed="false">
      <c r="B118" s="159" t="n">
        <v>315</v>
      </c>
    </row>
    <row r="119" customFormat="false" ht="15" hidden="false" customHeight="false" outlineLevel="0" collapsed="false">
      <c r="B119" s="159" t="n">
        <v>127.3</v>
      </c>
    </row>
    <row r="120" customFormat="false" ht="15" hidden="false" customHeight="false" outlineLevel="0" collapsed="false">
      <c r="B120" s="161" t="n">
        <v>9.9</v>
      </c>
    </row>
    <row r="121" customFormat="false" ht="15" hidden="false" customHeight="false" outlineLevel="0" collapsed="false">
      <c r="A121" s="1" t="n">
        <v>1991</v>
      </c>
      <c r="B121" s="161" t="n">
        <v>39.8</v>
      </c>
    </row>
    <row r="122" customFormat="false" ht="15" hidden="false" customHeight="false" outlineLevel="0" collapsed="false">
      <c r="B122" s="158" t="n">
        <v>166.5</v>
      </c>
    </row>
    <row r="123" customFormat="false" ht="15" hidden="false" customHeight="false" outlineLevel="0" collapsed="false">
      <c r="B123" s="159" t="n">
        <v>77</v>
      </c>
    </row>
    <row r="124" customFormat="false" ht="15" hidden="false" customHeight="false" outlineLevel="0" collapsed="false">
      <c r="B124" s="159" t="n">
        <v>160.5</v>
      </c>
    </row>
    <row r="125" customFormat="false" ht="15" hidden="false" customHeight="false" outlineLevel="0" collapsed="false">
      <c r="B125" s="159" t="n">
        <v>370.5</v>
      </c>
    </row>
    <row r="126" customFormat="false" ht="15" hidden="false" customHeight="false" outlineLevel="0" collapsed="false">
      <c r="B126" s="159" t="n">
        <v>84.7</v>
      </c>
    </row>
    <row r="127" customFormat="false" ht="15" hidden="false" customHeight="false" outlineLevel="0" collapsed="false">
      <c r="B127" s="161" t="n">
        <v>81.1</v>
      </c>
    </row>
    <row r="128" customFormat="false" ht="15" hidden="false" customHeight="false" outlineLevel="0" collapsed="false">
      <c r="A128" s="1" t="n">
        <v>1992</v>
      </c>
      <c r="B128" s="161" t="n">
        <v>58.8</v>
      </c>
    </row>
    <row r="129" customFormat="false" ht="15" hidden="false" customHeight="false" outlineLevel="0" collapsed="false">
      <c r="B129" s="158" t="n">
        <v>192.5</v>
      </c>
    </row>
    <row r="130" customFormat="false" ht="15" hidden="false" customHeight="false" outlineLevel="0" collapsed="false">
      <c r="B130" s="159" t="n">
        <v>161.8</v>
      </c>
    </row>
    <row r="131" customFormat="false" ht="15" hidden="false" customHeight="false" outlineLevel="0" collapsed="false">
      <c r="B131" s="159" t="n">
        <v>244.7</v>
      </c>
    </row>
    <row r="132" customFormat="false" ht="15" hidden="false" customHeight="false" outlineLevel="0" collapsed="false">
      <c r="B132" s="159" t="n">
        <v>231.8</v>
      </c>
    </row>
    <row r="133" customFormat="false" ht="15" hidden="false" customHeight="false" outlineLevel="0" collapsed="false">
      <c r="B133" s="159" t="n">
        <v>84.7</v>
      </c>
    </row>
    <row r="134" customFormat="false" ht="15" hidden="false" customHeight="false" outlineLevel="0" collapsed="false">
      <c r="B134" s="161" t="n">
        <v>81.1</v>
      </c>
    </row>
    <row r="135" customFormat="false" ht="15" hidden="false" customHeight="false" outlineLevel="0" collapsed="false">
      <c r="A135" s="1" t="n">
        <v>1993</v>
      </c>
      <c r="B135" s="161" t="n">
        <v>28.8</v>
      </c>
    </row>
    <row r="136" customFormat="false" ht="15" hidden="false" customHeight="false" outlineLevel="0" collapsed="false">
      <c r="B136" s="158" t="n">
        <v>89.5</v>
      </c>
    </row>
    <row r="137" customFormat="false" ht="15" hidden="false" customHeight="false" outlineLevel="0" collapsed="false">
      <c r="B137" s="159" t="n">
        <v>119.8</v>
      </c>
    </row>
    <row r="138" customFormat="false" ht="15" hidden="false" customHeight="false" outlineLevel="0" collapsed="false">
      <c r="B138" s="159" t="n">
        <v>154.4</v>
      </c>
    </row>
    <row r="139" customFormat="false" ht="15" hidden="false" customHeight="false" outlineLevel="0" collapsed="false">
      <c r="B139" s="159" t="n">
        <v>231.8</v>
      </c>
    </row>
    <row r="140" customFormat="false" ht="15" hidden="false" customHeight="false" outlineLevel="0" collapsed="false">
      <c r="B140" s="159" t="n">
        <v>151</v>
      </c>
    </row>
    <row r="141" customFormat="false" ht="15" hidden="false" customHeight="false" outlineLevel="0" collapsed="false">
      <c r="B141" s="161" t="n">
        <v>11.4</v>
      </c>
    </row>
    <row r="142" customFormat="false" ht="15" hidden="false" customHeight="false" outlineLevel="0" collapsed="false">
      <c r="A142" s="1" t="n">
        <v>1994</v>
      </c>
      <c r="B142" s="161" t="n">
        <v>7.4</v>
      </c>
    </row>
    <row r="143" customFormat="false" ht="15" hidden="false" customHeight="false" outlineLevel="0" collapsed="false">
      <c r="B143" s="158" t="n">
        <v>151.7</v>
      </c>
    </row>
    <row r="144" customFormat="false" ht="15" hidden="false" customHeight="false" outlineLevel="0" collapsed="false">
      <c r="B144" s="159" t="n">
        <v>71.5</v>
      </c>
    </row>
    <row r="145" customFormat="false" ht="15" hidden="false" customHeight="false" outlineLevel="0" collapsed="false">
      <c r="B145" s="159" t="n">
        <v>164.6</v>
      </c>
    </row>
    <row r="146" customFormat="false" ht="15" hidden="false" customHeight="false" outlineLevel="0" collapsed="false">
      <c r="B146" s="159" t="n">
        <v>382.4</v>
      </c>
    </row>
    <row r="147" customFormat="false" ht="15" hidden="false" customHeight="false" outlineLevel="0" collapsed="false">
      <c r="B147" s="159" t="n">
        <v>82.6</v>
      </c>
    </row>
    <row r="148" customFormat="false" ht="15" hidden="false" customHeight="false" outlineLevel="0" collapsed="false">
      <c r="B148" s="161" t="n">
        <v>77.8</v>
      </c>
    </row>
    <row r="149" customFormat="false" ht="15" hidden="false" customHeight="false" outlineLevel="0" collapsed="false">
      <c r="A149" s="1" t="n">
        <v>1995</v>
      </c>
      <c r="B149" s="161" t="n">
        <v>41.6</v>
      </c>
    </row>
    <row r="150" customFormat="false" ht="15" hidden="false" customHeight="false" outlineLevel="0" collapsed="false">
      <c r="B150" s="158" t="n">
        <v>83.7</v>
      </c>
    </row>
    <row r="151" customFormat="false" ht="15" hidden="false" customHeight="false" outlineLevel="0" collapsed="false">
      <c r="B151" s="159" t="n">
        <v>130.8</v>
      </c>
    </row>
    <row r="152" customFormat="false" ht="15" hidden="false" customHeight="false" outlineLevel="0" collapsed="false">
      <c r="B152" s="159" t="n">
        <v>83.3</v>
      </c>
    </row>
    <row r="153" customFormat="false" ht="15" hidden="false" customHeight="false" outlineLevel="0" collapsed="false">
      <c r="B153" s="159" t="n">
        <v>275.9</v>
      </c>
    </row>
    <row r="154" customFormat="false" ht="15" hidden="false" customHeight="false" outlineLevel="0" collapsed="false">
      <c r="B154" s="159" t="n">
        <v>54.8</v>
      </c>
    </row>
    <row r="155" customFormat="false" ht="15" hidden="false" customHeight="false" outlineLevel="0" collapsed="false">
      <c r="B155" s="161" t="n">
        <v>72.5</v>
      </c>
    </row>
    <row r="156" customFormat="false" ht="15" hidden="false" customHeight="false" outlineLevel="0" collapsed="false">
      <c r="A156" s="1" t="n">
        <v>1996</v>
      </c>
      <c r="B156" s="161" t="n">
        <v>23.3</v>
      </c>
    </row>
    <row r="157" customFormat="false" ht="15" hidden="false" customHeight="false" outlineLevel="0" collapsed="false">
      <c r="B157" s="158" t="n">
        <v>178.9</v>
      </c>
    </row>
    <row r="158" customFormat="false" ht="15" hidden="false" customHeight="false" outlineLevel="0" collapsed="false">
      <c r="B158" s="159" t="n">
        <v>211</v>
      </c>
    </row>
    <row r="159" customFormat="false" ht="15" hidden="false" customHeight="false" outlineLevel="0" collapsed="false">
      <c r="B159" s="159" t="n">
        <v>109.2</v>
      </c>
    </row>
    <row r="160" customFormat="false" ht="15" hidden="false" customHeight="false" outlineLevel="0" collapsed="false">
      <c r="B160" s="159" t="n">
        <v>313.4</v>
      </c>
    </row>
    <row r="161" customFormat="false" ht="15" hidden="false" customHeight="false" outlineLevel="0" collapsed="false">
      <c r="B161" s="159" t="n">
        <v>270.5</v>
      </c>
    </row>
    <row r="162" customFormat="false" ht="15" hidden="false" customHeight="false" outlineLevel="0" collapsed="false">
      <c r="B162" s="161" t="n">
        <v>38.6</v>
      </c>
    </row>
    <row r="163" customFormat="false" ht="15" hidden="false" customHeight="false" outlineLevel="0" collapsed="false">
      <c r="A163" s="1" t="n">
        <v>1997</v>
      </c>
      <c r="B163" s="161" t="n">
        <v>34.8</v>
      </c>
    </row>
    <row r="164" customFormat="false" ht="15" hidden="false" customHeight="false" outlineLevel="0" collapsed="false">
      <c r="B164" s="158" t="n">
        <v>105</v>
      </c>
    </row>
    <row r="165" customFormat="false" ht="15" hidden="false" customHeight="false" outlineLevel="0" collapsed="false">
      <c r="B165" s="159" t="n">
        <v>207.8</v>
      </c>
    </row>
    <row r="166" customFormat="false" ht="15" hidden="false" customHeight="false" outlineLevel="0" collapsed="false">
      <c r="B166" s="159" t="n">
        <v>54.8</v>
      </c>
    </row>
    <row r="167" customFormat="false" ht="15" hidden="false" customHeight="false" outlineLevel="0" collapsed="false">
      <c r="B167" s="159" t="n">
        <v>256.6</v>
      </c>
    </row>
    <row r="168" customFormat="false" ht="15" hidden="false" customHeight="false" outlineLevel="0" collapsed="false">
      <c r="B168" s="159" t="n">
        <v>168.4</v>
      </c>
    </row>
    <row r="169" customFormat="false" ht="15" hidden="false" customHeight="false" outlineLevel="0" collapsed="false">
      <c r="B169" s="161" t="n">
        <v>53.7</v>
      </c>
    </row>
    <row r="170" customFormat="false" ht="15" hidden="false" customHeight="false" outlineLevel="0" collapsed="false">
      <c r="A170" s="1" t="n">
        <v>1998</v>
      </c>
      <c r="B170" s="161" t="n">
        <v>18.5</v>
      </c>
    </row>
    <row r="171" customFormat="false" ht="15" hidden="false" customHeight="false" outlineLevel="0" collapsed="false">
      <c r="B171" s="158" t="n">
        <v>119.9</v>
      </c>
    </row>
    <row r="172" customFormat="false" ht="15" hidden="false" customHeight="false" outlineLevel="0" collapsed="false">
      <c r="B172" s="159" t="n">
        <v>77.9</v>
      </c>
    </row>
    <row r="173" customFormat="false" ht="15" hidden="false" customHeight="false" outlineLevel="0" collapsed="false">
      <c r="B173" s="159" t="n">
        <v>128.5</v>
      </c>
    </row>
    <row r="174" customFormat="false" ht="15" hidden="false" customHeight="false" outlineLevel="0" collapsed="false">
      <c r="B174" s="159" t="n">
        <v>330.5</v>
      </c>
    </row>
    <row r="175" customFormat="false" ht="15" hidden="false" customHeight="false" outlineLevel="0" collapsed="false">
      <c r="B175" s="159" t="n">
        <v>128.1</v>
      </c>
    </row>
    <row r="176" customFormat="false" ht="15" hidden="false" customHeight="false" outlineLevel="0" collapsed="false">
      <c r="B176" s="161" t="n">
        <v>46.9</v>
      </c>
    </row>
    <row r="177" customFormat="false" ht="15" hidden="false" customHeight="false" outlineLevel="0" collapsed="false">
      <c r="A177" s="1" t="n">
        <v>1999</v>
      </c>
      <c r="B177" s="161" t="n">
        <v>29.6</v>
      </c>
    </row>
    <row r="178" customFormat="false" ht="15" hidden="false" customHeight="false" outlineLevel="0" collapsed="false">
      <c r="B178" s="158" t="n">
        <v>141.1</v>
      </c>
    </row>
    <row r="179" customFormat="false" ht="15" hidden="false" customHeight="false" outlineLevel="0" collapsed="false">
      <c r="B179" s="159" t="n">
        <v>117.2</v>
      </c>
    </row>
    <row r="180" customFormat="false" ht="15" hidden="false" customHeight="false" outlineLevel="0" collapsed="false">
      <c r="B180" s="159" t="n">
        <v>255</v>
      </c>
    </row>
    <row r="181" customFormat="false" ht="15" hidden="false" customHeight="false" outlineLevel="0" collapsed="false">
      <c r="B181" s="159" t="n">
        <v>551.9</v>
      </c>
    </row>
    <row r="182" customFormat="false" ht="15" hidden="false" customHeight="false" outlineLevel="0" collapsed="false">
      <c r="B182" s="159" t="n">
        <v>257.7</v>
      </c>
    </row>
    <row r="183" customFormat="false" ht="15" hidden="false" customHeight="false" outlineLevel="0" collapsed="false">
      <c r="B183" s="161" t="n">
        <v>77.9</v>
      </c>
    </row>
    <row r="184" customFormat="false" ht="15" hidden="false" customHeight="false" outlineLevel="0" collapsed="false">
      <c r="A184" s="1" t="n">
        <v>2000</v>
      </c>
      <c r="B184" s="161" t="n">
        <v>2.8</v>
      </c>
    </row>
    <row r="185" customFormat="false" ht="15" hidden="false" customHeight="false" outlineLevel="0" collapsed="false">
      <c r="B185" s="158" t="n">
        <v>85.2</v>
      </c>
    </row>
    <row r="186" customFormat="false" ht="15" hidden="false" customHeight="false" outlineLevel="0" collapsed="false">
      <c r="B186" s="159" t="n">
        <v>200.9</v>
      </c>
    </row>
    <row r="187" customFormat="false" ht="15" hidden="false" customHeight="false" outlineLevel="0" collapsed="false">
      <c r="B187" s="159" t="n">
        <v>218.9</v>
      </c>
    </row>
    <row r="188" customFormat="false" ht="15" hidden="false" customHeight="false" outlineLevel="0" collapsed="false">
      <c r="B188" s="159" t="n">
        <v>339.7</v>
      </c>
    </row>
    <row r="189" customFormat="false" ht="15" hidden="false" customHeight="false" outlineLevel="0" collapsed="false">
      <c r="B189" s="159" t="n">
        <v>273.6</v>
      </c>
    </row>
    <row r="190" customFormat="false" ht="15" hidden="false" customHeight="false" outlineLevel="0" collapsed="false">
      <c r="B190" s="161" t="n">
        <v>26.6</v>
      </c>
    </row>
    <row r="191" customFormat="false" ht="15" hidden="false" customHeight="false" outlineLevel="0" collapsed="false">
      <c r="A191" s="1" t="n">
        <v>2001</v>
      </c>
      <c r="B191" s="161" t="n">
        <v>30.3</v>
      </c>
    </row>
    <row r="192" customFormat="false" ht="15" hidden="false" customHeight="false" outlineLevel="0" collapsed="false">
      <c r="B192" s="158" t="n">
        <v>164.2</v>
      </c>
    </row>
    <row r="193" customFormat="false" ht="15" hidden="false" customHeight="false" outlineLevel="0" collapsed="false">
      <c r="B193" s="159" t="n">
        <v>140.2</v>
      </c>
    </row>
    <row r="194" customFormat="false" ht="15" hidden="false" customHeight="false" outlineLevel="0" collapsed="false">
      <c r="B194" s="159" t="n">
        <v>176.6</v>
      </c>
    </row>
    <row r="195" customFormat="false" ht="15" hidden="false" customHeight="false" outlineLevel="0" collapsed="false">
      <c r="B195" s="159" t="n">
        <v>375.9</v>
      </c>
    </row>
    <row r="196" customFormat="false" ht="15" hidden="false" customHeight="false" outlineLevel="0" collapsed="false">
      <c r="B196" s="159" t="n">
        <v>157.1</v>
      </c>
    </row>
    <row r="197" customFormat="false" ht="15" hidden="false" customHeight="false" outlineLevel="0" collapsed="false">
      <c r="B197" s="161" t="n">
        <v>4.2</v>
      </c>
    </row>
    <row r="198" customFormat="false" ht="15" hidden="false" customHeight="false" outlineLevel="0" collapsed="false">
      <c r="A198" s="1" t="n">
        <v>2002</v>
      </c>
      <c r="B198" s="161" t="n">
        <v>65.1</v>
      </c>
    </row>
    <row r="199" customFormat="false" ht="15" hidden="false" customHeight="false" outlineLevel="0" collapsed="false">
      <c r="B199" s="158" t="n">
        <v>134</v>
      </c>
    </row>
    <row r="200" customFormat="false" ht="15" hidden="false" customHeight="false" outlineLevel="0" collapsed="false">
      <c r="B200" s="159" t="n">
        <v>103.1</v>
      </c>
    </row>
    <row r="201" customFormat="false" ht="15" hidden="false" customHeight="false" outlineLevel="0" collapsed="false">
      <c r="B201" s="159" t="n">
        <v>120.5</v>
      </c>
    </row>
    <row r="202" customFormat="false" ht="15" hidden="false" customHeight="false" outlineLevel="0" collapsed="false">
      <c r="B202" s="159" t="n">
        <v>277.1</v>
      </c>
    </row>
    <row r="203" customFormat="false" ht="15" hidden="false" customHeight="false" outlineLevel="0" collapsed="false">
      <c r="B203" s="159" t="n">
        <v>104.2</v>
      </c>
    </row>
    <row r="204" customFormat="false" ht="15" hidden="false" customHeight="false" outlineLevel="0" collapsed="false">
      <c r="B204" s="161" t="n">
        <v>85.3</v>
      </c>
    </row>
    <row r="205" customFormat="false" ht="15" hidden="false" customHeight="false" outlineLevel="0" collapsed="false">
      <c r="A205" s="1" t="n">
        <v>2003</v>
      </c>
      <c r="B205" s="165" t="n">
        <v>20.4</v>
      </c>
    </row>
    <row r="206" customFormat="false" ht="15" hidden="false" customHeight="false" outlineLevel="0" collapsed="false">
      <c r="B206" s="162" t="n">
        <v>134.9</v>
      </c>
    </row>
    <row r="207" customFormat="false" ht="15" hidden="false" customHeight="false" outlineLevel="0" collapsed="false">
      <c r="B207" s="163" t="n">
        <v>184.6</v>
      </c>
    </row>
    <row r="208" customFormat="false" ht="15" hidden="false" customHeight="false" outlineLevel="0" collapsed="false">
      <c r="B208" s="163" t="n">
        <v>183.8</v>
      </c>
    </row>
    <row r="209" customFormat="false" ht="15" hidden="false" customHeight="false" outlineLevel="0" collapsed="false">
      <c r="B209" s="163" t="n">
        <v>307.7</v>
      </c>
    </row>
    <row r="210" customFormat="false" ht="15" hidden="false" customHeight="false" outlineLevel="0" collapsed="false">
      <c r="B210" s="163" t="n">
        <v>232.2</v>
      </c>
    </row>
    <row r="211" customFormat="false" ht="15" hidden="false" customHeight="false" outlineLevel="0" collapsed="false">
      <c r="B211" s="165" t="n">
        <v>100.1</v>
      </c>
    </row>
    <row r="212" customFormat="false" ht="12.75" hidden="false" customHeight="false" outlineLevel="0" collapsed="false">
      <c r="A212" s="1" t="n">
        <v>2004</v>
      </c>
      <c r="B212" s="192" t="n">
        <v>79.5193715973477</v>
      </c>
      <c r="C212" s="1" t="s">
        <v>605</v>
      </c>
    </row>
    <row r="213" customFormat="false" ht="12.75" hidden="false" customHeight="false" outlineLevel="0" collapsed="false">
      <c r="B213" s="192" t="n">
        <v>177.884668682086</v>
      </c>
      <c r="F213" s="1" t="n">
        <v>2004</v>
      </c>
      <c r="G213" s="1" t="n">
        <v>2005</v>
      </c>
      <c r="H213" s="1" t="n">
        <v>2006</v>
      </c>
      <c r="I213" s="1" t="n">
        <v>2007</v>
      </c>
      <c r="J213" s="1" t="n">
        <v>2008</v>
      </c>
      <c r="K213" s="1" t="n">
        <v>2009</v>
      </c>
      <c r="L213" s="1" t="n">
        <v>2010</v>
      </c>
      <c r="M213" s="1" t="n">
        <v>2011</v>
      </c>
      <c r="O213" s="1" t="n">
        <v>2012</v>
      </c>
      <c r="P213" s="1" t="n">
        <v>2013</v>
      </c>
      <c r="Q213" s="1" t="n">
        <v>2014</v>
      </c>
      <c r="R213" s="1" t="n">
        <v>2015</v>
      </c>
      <c r="S213" s="1" t="n">
        <v>2016</v>
      </c>
      <c r="T213" s="1" t="n">
        <v>2017</v>
      </c>
      <c r="U213" s="1" t="n">
        <v>2018</v>
      </c>
      <c r="V213" s="1" t="n">
        <v>2019</v>
      </c>
      <c r="W213" s="1" t="n">
        <v>2020</v>
      </c>
      <c r="X213" s="1" t="n">
        <v>2021</v>
      </c>
      <c r="Y213" s="1" t="n">
        <v>2022</v>
      </c>
      <c r="Z213" s="1" t="n">
        <v>2023</v>
      </c>
    </row>
    <row r="214" customFormat="false" ht="12.75" hidden="false" customHeight="false" outlineLevel="0" collapsed="false">
      <c r="B214" s="192" t="n">
        <v>173.288213569013</v>
      </c>
      <c r="F214" s="192" t="n">
        <v>79.5193715973477</v>
      </c>
      <c r="G214" s="192" t="n">
        <v>168.525066677914</v>
      </c>
      <c r="H214" s="192" t="n">
        <v>74.521984554553</v>
      </c>
      <c r="I214" s="192" t="n">
        <v>204.238382742502</v>
      </c>
      <c r="J214" s="192" t="n">
        <v>95.9094261981891</v>
      </c>
      <c r="K214" s="192" t="n">
        <v>97.651464189697</v>
      </c>
      <c r="L214" s="192" t="n">
        <v>127.916790663764</v>
      </c>
      <c r="M214" s="192" t="n">
        <v>160.737405367079</v>
      </c>
      <c r="N214" s="192"/>
      <c r="O214" s="192" t="n">
        <v>97.0440071884038</v>
      </c>
      <c r="P214" s="192" t="n">
        <v>73.8570587545235</v>
      </c>
      <c r="Q214" s="192" t="n">
        <v>54.826531942729</v>
      </c>
      <c r="R214" s="192" t="n">
        <v>76.7218924481133</v>
      </c>
      <c r="S214" s="192" t="n">
        <v>55.585601931065</v>
      </c>
      <c r="T214" s="192" t="n">
        <v>104.221391248073</v>
      </c>
      <c r="U214" s="192" t="n">
        <v>54.2703308824318</v>
      </c>
      <c r="V214" s="192" t="n">
        <v>91.7468133994589</v>
      </c>
      <c r="W214" s="192" t="n">
        <v>45.1263449036583</v>
      </c>
      <c r="X214" s="192" t="n">
        <v>75.5135968253377</v>
      </c>
      <c r="Y214" s="192" t="n">
        <v>91.7842883140639</v>
      </c>
      <c r="Z214" s="192" t="n">
        <v>92.9256859638947</v>
      </c>
      <c r="AA214" s="192"/>
      <c r="AB214" s="192"/>
    </row>
    <row r="215" customFormat="false" ht="12.75" hidden="false" customHeight="false" outlineLevel="0" collapsed="false">
      <c r="B215" s="192" t="n">
        <v>183.085940661342</v>
      </c>
      <c r="F215" s="192" t="n">
        <v>177.884668682086</v>
      </c>
      <c r="G215" s="192" t="n">
        <v>160.017915711262</v>
      </c>
      <c r="H215" s="192" t="n">
        <v>212.245301144391</v>
      </c>
      <c r="I215" s="192" t="n">
        <v>322.208800804592</v>
      </c>
      <c r="J215" s="192" t="n">
        <v>200.742368600295</v>
      </c>
      <c r="K215" s="192" t="n">
        <v>267.579577844568</v>
      </c>
      <c r="L215" s="192" t="n">
        <v>261.159880938626</v>
      </c>
      <c r="M215" s="192" t="n">
        <v>234.20675046322</v>
      </c>
      <c r="N215" s="192"/>
      <c r="O215" s="192" t="n">
        <v>210.119778651992</v>
      </c>
      <c r="P215" s="192" t="n">
        <v>178.184925835048</v>
      </c>
      <c r="Q215" s="192" t="n">
        <v>127.834895762218</v>
      </c>
      <c r="R215" s="192" t="n">
        <v>176.16010428917</v>
      </c>
      <c r="S215" s="192" t="n">
        <v>254.139622295953</v>
      </c>
      <c r="T215" s="192" t="n">
        <v>258.109646879973</v>
      </c>
      <c r="U215" s="192" t="n">
        <v>182.945114505611</v>
      </c>
      <c r="V215" s="192" t="n">
        <v>319.946954708883</v>
      </c>
      <c r="W215" s="192" t="n">
        <v>198.137200995518</v>
      </c>
      <c r="X215" s="192" t="n">
        <v>118.844837197491</v>
      </c>
      <c r="Y215" s="192" t="n">
        <v>208.99985582517</v>
      </c>
      <c r="Z215" s="192" t="n">
        <v>370.919351007821</v>
      </c>
      <c r="AA215" s="192"/>
      <c r="AB215" s="192"/>
    </row>
    <row r="216" customFormat="false" ht="12.75" hidden="false" customHeight="false" outlineLevel="0" collapsed="false">
      <c r="B216" s="192" t="n">
        <v>256.043031513034</v>
      </c>
      <c r="F216" s="192" t="n">
        <v>173.288213569013</v>
      </c>
      <c r="G216" s="192" t="n">
        <v>184.488562736453</v>
      </c>
      <c r="H216" s="192" t="n">
        <v>188.826896946065</v>
      </c>
      <c r="I216" s="192" t="n">
        <v>179.645755704431</v>
      </c>
      <c r="J216" s="192" t="n">
        <v>151.817378792194</v>
      </c>
      <c r="K216" s="192" t="n">
        <v>282.204144911689</v>
      </c>
      <c r="L216" s="192" t="n">
        <v>219.107458415922</v>
      </c>
      <c r="M216" s="192" t="n">
        <v>199.048980127868</v>
      </c>
      <c r="N216" s="192"/>
      <c r="O216" s="192" t="n">
        <v>272.484828487499</v>
      </c>
      <c r="P216" s="192" t="n">
        <v>219.82263354143</v>
      </c>
      <c r="Q216" s="192" t="n">
        <v>142.853872459962</v>
      </c>
      <c r="R216" s="192" t="n">
        <v>146.523995099279</v>
      </c>
      <c r="S216" s="192" t="n">
        <v>170.02224268101</v>
      </c>
      <c r="T216" s="192" t="n">
        <v>223.768482274619</v>
      </c>
      <c r="U216" s="192" t="n">
        <v>218.498848978245</v>
      </c>
      <c r="V216" s="192" t="n">
        <v>197.676528882562</v>
      </c>
      <c r="W216" s="192" t="n">
        <v>215.361921161063</v>
      </c>
      <c r="X216" s="192" t="n">
        <v>300.444038603879</v>
      </c>
      <c r="Y216" s="192" t="n">
        <v>142.125561564094</v>
      </c>
      <c r="Z216" s="192" t="n">
        <v>159.523697622157</v>
      </c>
      <c r="AA216" s="192"/>
      <c r="AB216" s="192"/>
    </row>
    <row r="217" customFormat="false" ht="12.75" hidden="false" customHeight="false" outlineLevel="0" collapsed="false">
      <c r="B217" s="192" t="n">
        <v>222.507175339102</v>
      </c>
      <c r="F217" s="192" t="n">
        <v>183.085940661342</v>
      </c>
      <c r="G217" s="192" t="n">
        <v>158.915623686434</v>
      </c>
      <c r="H217" s="192" t="n">
        <v>159.102845071165</v>
      </c>
      <c r="I217" s="192" t="n">
        <v>246.155968116387</v>
      </c>
      <c r="J217" s="192" t="n">
        <v>171.866950442347</v>
      </c>
      <c r="K217" s="192" t="n">
        <v>227.782194508078</v>
      </c>
      <c r="L217" s="192" t="n">
        <v>162.993794424156</v>
      </c>
      <c r="M217" s="192" t="n">
        <v>238.006117264682</v>
      </c>
      <c r="N217" s="192"/>
      <c r="O217" s="192" t="n">
        <v>146.597126606061</v>
      </c>
      <c r="P217" s="192" t="n">
        <v>264.234416343446</v>
      </c>
      <c r="Q217" s="192" t="n">
        <v>143.043558960232</v>
      </c>
      <c r="R217" s="192" t="n">
        <v>219.816958744219</v>
      </c>
      <c r="S217" s="192" t="n">
        <v>283.152806052779</v>
      </c>
      <c r="T217" s="192" t="n">
        <v>182.842908510129</v>
      </c>
      <c r="U217" s="192" t="n">
        <v>224.441497052106</v>
      </c>
      <c r="V217" s="192" t="n">
        <v>162.31449419912</v>
      </c>
      <c r="W217" s="192" t="n">
        <v>143.767089045608</v>
      </c>
      <c r="X217" s="192" t="n">
        <v>210.539850696127</v>
      </c>
      <c r="Y217" s="192" t="n">
        <v>156.151775030709</v>
      </c>
      <c r="Z217" s="192" t="n">
        <v>116.246659175197</v>
      </c>
      <c r="AA217" s="192"/>
      <c r="AB217" s="192"/>
    </row>
    <row r="218" customFormat="false" ht="12.75" hidden="false" customHeight="false" outlineLevel="0" collapsed="false">
      <c r="B218" s="192" t="n">
        <v>77.682631343076</v>
      </c>
      <c r="F218" s="192" t="n">
        <v>256.043031513034</v>
      </c>
      <c r="G218" s="192" t="n">
        <v>355.578397809005</v>
      </c>
      <c r="H218" s="192" t="n">
        <v>146.941803787192</v>
      </c>
      <c r="I218" s="192" t="n">
        <v>264.816990478108</v>
      </c>
      <c r="J218" s="192" t="n">
        <v>362.298079618498</v>
      </c>
      <c r="K218" s="192" t="n">
        <v>257.258077294876</v>
      </c>
      <c r="L218" s="192" t="n">
        <v>263.110503320776</v>
      </c>
      <c r="M218" s="192" t="n">
        <v>343.501779393088</v>
      </c>
      <c r="N218" s="192"/>
      <c r="O218" s="192" t="n">
        <v>243.81538422698</v>
      </c>
      <c r="P218" s="192" t="n">
        <v>254.089846170004</v>
      </c>
      <c r="Q218" s="192" t="n">
        <v>295.51124711347</v>
      </c>
      <c r="R218" s="192" t="n">
        <v>308.764777276999</v>
      </c>
      <c r="S218" s="192" t="n">
        <v>495.157892684313</v>
      </c>
      <c r="T218" s="192" t="n">
        <v>297.020741980622</v>
      </c>
      <c r="U218" s="192" t="n">
        <v>302.971361798306</v>
      </c>
      <c r="V218" s="192" t="n">
        <v>209.593926882898</v>
      </c>
      <c r="W218" s="192" t="n">
        <v>217.95558191415</v>
      </c>
      <c r="X218" s="192" t="n">
        <v>386.497692031745</v>
      </c>
      <c r="Y218" s="192" t="n">
        <v>192.467754514354</v>
      </c>
      <c r="Z218" s="192" t="n">
        <v>199.354363380971</v>
      </c>
      <c r="AA218" s="192"/>
      <c r="AB218" s="192"/>
    </row>
    <row r="219" customFormat="false" ht="12.75" hidden="false" customHeight="false" outlineLevel="0" collapsed="false">
      <c r="A219" s="1" t="n">
        <v>2005</v>
      </c>
      <c r="B219" s="192" t="n">
        <v>168.525066677914</v>
      </c>
      <c r="F219" s="192" t="n">
        <v>222.507175339102</v>
      </c>
      <c r="G219" s="192" t="n">
        <v>93.0378234144048</v>
      </c>
      <c r="H219" s="192" t="n">
        <v>205.876340630849</v>
      </c>
      <c r="I219" s="192" t="n">
        <v>73.8008334388407</v>
      </c>
      <c r="J219" s="192" t="n">
        <v>134.705674731579</v>
      </c>
      <c r="K219" s="192" t="n">
        <v>123.899875414339</v>
      </c>
      <c r="L219" s="192" t="n">
        <v>203.740578667982</v>
      </c>
      <c r="M219" s="192" t="n">
        <v>247.473416904625</v>
      </c>
      <c r="N219" s="192"/>
      <c r="O219" s="192" t="n">
        <v>169.803391024722</v>
      </c>
      <c r="P219" s="192" t="n">
        <v>163.937145538963</v>
      </c>
      <c r="Q219" s="192" t="n">
        <v>150.041886937438</v>
      </c>
      <c r="R219" s="192" t="n">
        <v>136.91761051534</v>
      </c>
      <c r="S219" s="192" t="n">
        <v>174.748852811001</v>
      </c>
      <c r="T219" s="192" t="n">
        <v>81.3687530952589</v>
      </c>
      <c r="U219" s="192" t="n">
        <v>208.948791025479</v>
      </c>
      <c r="V219" s="192" t="n">
        <v>249.265373415877</v>
      </c>
      <c r="W219" s="192" t="n">
        <v>129.57379583975</v>
      </c>
      <c r="X219" s="192" t="n">
        <v>197.689925328748</v>
      </c>
      <c r="Y219" s="192" t="n">
        <v>177.058499895895</v>
      </c>
      <c r="Z219" s="192" t="n">
        <v>183.470770971494</v>
      </c>
      <c r="AA219" s="192"/>
      <c r="AB219" s="192"/>
    </row>
    <row r="220" customFormat="false" ht="12.75" hidden="false" customHeight="false" outlineLevel="0" collapsed="false">
      <c r="B220" s="192" t="n">
        <v>160.017915711262</v>
      </c>
      <c r="F220" s="192" t="n">
        <v>77.682631343076</v>
      </c>
      <c r="G220" s="192" t="n">
        <v>107.067231288361</v>
      </c>
      <c r="H220" s="192" t="n">
        <v>97.494824321965</v>
      </c>
      <c r="I220" s="192" t="n">
        <v>98.527972732029</v>
      </c>
      <c r="J220" s="192" t="n">
        <v>88.090284699533</v>
      </c>
      <c r="K220" s="192" t="n">
        <v>55.3452670117268</v>
      </c>
      <c r="L220" s="192" t="n">
        <v>39.0379514606777</v>
      </c>
      <c r="M220" s="192" t="n">
        <v>69.7277718371083</v>
      </c>
      <c r="N220" s="192"/>
      <c r="O220" s="192" t="n">
        <v>54.0468915872128</v>
      </c>
      <c r="P220" s="192" t="n">
        <v>81.2085945579932</v>
      </c>
      <c r="Q220" s="192" t="n">
        <v>22.6381116019507</v>
      </c>
      <c r="R220" s="192" t="n">
        <v>84.4374285821894</v>
      </c>
      <c r="S220" s="192" t="n">
        <v>65.1478201966545</v>
      </c>
      <c r="T220" s="192" t="n">
        <v>69.8617281558746</v>
      </c>
      <c r="U220" s="192" t="n">
        <v>47.9823962456473</v>
      </c>
      <c r="V220" s="192" t="n">
        <v>65.9505677576436</v>
      </c>
      <c r="W220" s="192" t="n">
        <v>75.129393771138</v>
      </c>
      <c r="X220" s="192" t="n">
        <v>78.5038956844082</v>
      </c>
      <c r="Y220" s="192" t="n">
        <v>17.9860744617098</v>
      </c>
      <c r="Z220" s="192" t="n">
        <v>14.4730641812097</v>
      </c>
      <c r="AA220" s="192"/>
      <c r="AB220" s="192"/>
    </row>
    <row r="221" customFormat="false" ht="12.75" hidden="false" customHeight="false" outlineLevel="0" collapsed="false">
      <c r="B221" s="192" t="n">
        <v>184.488562736453</v>
      </c>
    </row>
    <row r="222" customFormat="false" ht="12.75" hidden="false" customHeight="false" outlineLevel="0" collapsed="false">
      <c r="B222" s="192" t="n">
        <v>158.915623686434</v>
      </c>
    </row>
    <row r="223" customFormat="false" ht="12.75" hidden="false" customHeight="false" outlineLevel="0" collapsed="false">
      <c r="B223" s="192" t="n">
        <v>355.578397809005</v>
      </c>
    </row>
    <row r="224" customFormat="false" ht="12.75" hidden="false" customHeight="false" outlineLevel="0" collapsed="false">
      <c r="B224" s="192" t="n">
        <v>93.0378234144048</v>
      </c>
    </row>
    <row r="225" customFormat="false" ht="12.75" hidden="false" customHeight="false" outlineLevel="0" collapsed="false">
      <c r="B225" s="192" t="n">
        <v>107.067231288361</v>
      </c>
    </row>
    <row r="226" customFormat="false" ht="12.75" hidden="false" customHeight="false" outlineLevel="0" collapsed="false">
      <c r="A226" s="1" t="n">
        <v>2006</v>
      </c>
      <c r="B226" s="192" t="n">
        <v>74.521984554553</v>
      </c>
    </row>
    <row r="227" customFormat="false" ht="12.75" hidden="false" customHeight="false" outlineLevel="0" collapsed="false">
      <c r="B227" s="192" t="n">
        <v>212.245301144391</v>
      </c>
    </row>
    <row r="228" customFormat="false" ht="12.75" hidden="false" customHeight="false" outlineLevel="0" collapsed="false">
      <c r="B228" s="192" t="n">
        <v>188.826896946065</v>
      </c>
    </row>
    <row r="229" customFormat="false" ht="12.75" hidden="false" customHeight="false" outlineLevel="0" collapsed="false">
      <c r="B229" s="192" t="n">
        <v>159.102845071165</v>
      </c>
    </row>
    <row r="230" customFormat="false" ht="12.75" hidden="false" customHeight="false" outlineLevel="0" collapsed="false">
      <c r="B230" s="192" t="n">
        <v>146.941803787192</v>
      </c>
    </row>
    <row r="231" customFormat="false" ht="12.75" hidden="false" customHeight="false" outlineLevel="0" collapsed="false">
      <c r="B231" s="192" t="n">
        <v>205.876340630849</v>
      </c>
    </row>
    <row r="232" customFormat="false" ht="12.75" hidden="false" customHeight="false" outlineLevel="0" collapsed="false">
      <c r="B232" s="192" t="n">
        <v>97.494824321965</v>
      </c>
    </row>
    <row r="233" customFormat="false" ht="12.75" hidden="false" customHeight="false" outlineLevel="0" collapsed="false">
      <c r="A233" s="1" t="n">
        <v>2007</v>
      </c>
      <c r="B233" s="192" t="n">
        <v>204.238382742502</v>
      </c>
    </row>
    <row r="234" customFormat="false" ht="12.75" hidden="false" customHeight="false" outlineLevel="0" collapsed="false">
      <c r="B234" s="192" t="n">
        <v>322.208800804592</v>
      </c>
    </row>
    <row r="235" customFormat="false" ht="12.75" hidden="false" customHeight="false" outlineLevel="0" collapsed="false">
      <c r="B235" s="192" t="n">
        <v>179.645755704431</v>
      </c>
    </row>
    <row r="236" customFormat="false" ht="12.75" hidden="false" customHeight="false" outlineLevel="0" collapsed="false">
      <c r="B236" s="192" t="n">
        <v>246.155968116387</v>
      </c>
    </row>
    <row r="237" customFormat="false" ht="12.75" hidden="false" customHeight="false" outlineLevel="0" collapsed="false">
      <c r="B237" s="192" t="n">
        <v>264.816990478108</v>
      </c>
    </row>
    <row r="238" customFormat="false" ht="12.75" hidden="false" customHeight="false" outlineLevel="0" collapsed="false">
      <c r="B238" s="192" t="n">
        <v>73.8008334388407</v>
      </c>
    </row>
    <row r="239" customFormat="false" ht="12.75" hidden="false" customHeight="false" outlineLevel="0" collapsed="false">
      <c r="B239" s="192" t="n">
        <v>98.527972732029</v>
      </c>
    </row>
    <row r="240" customFormat="false" ht="12.75" hidden="false" customHeight="false" outlineLevel="0" collapsed="false">
      <c r="A240" s="1" t="n">
        <v>2008</v>
      </c>
      <c r="B240" s="192" t="n">
        <v>95.9094261981891</v>
      </c>
    </row>
    <row r="241" customFormat="false" ht="12.75" hidden="false" customHeight="false" outlineLevel="0" collapsed="false">
      <c r="B241" s="192" t="n">
        <v>200.742368600295</v>
      </c>
    </row>
    <row r="242" customFormat="false" ht="12.75" hidden="false" customHeight="false" outlineLevel="0" collapsed="false">
      <c r="B242" s="192" t="n">
        <v>151.817378792194</v>
      </c>
    </row>
    <row r="243" customFormat="false" ht="12.75" hidden="false" customHeight="false" outlineLevel="0" collapsed="false">
      <c r="B243" s="192" t="n">
        <v>171.866950442347</v>
      </c>
    </row>
    <row r="244" customFormat="false" ht="12.75" hidden="false" customHeight="false" outlineLevel="0" collapsed="false">
      <c r="B244" s="192" t="n">
        <v>362.298079618498</v>
      </c>
    </row>
    <row r="245" customFormat="false" ht="12.75" hidden="false" customHeight="false" outlineLevel="0" collapsed="false">
      <c r="B245" s="192" t="n">
        <v>134.705674731579</v>
      </c>
    </row>
    <row r="246" customFormat="false" ht="12.75" hidden="false" customHeight="false" outlineLevel="0" collapsed="false">
      <c r="B246" s="192" t="n">
        <v>88.090284699533</v>
      </c>
    </row>
    <row r="247" customFormat="false" ht="12.75" hidden="false" customHeight="false" outlineLevel="0" collapsed="false">
      <c r="A247" s="1" t="n">
        <v>2009</v>
      </c>
      <c r="B247" s="192" t="n">
        <v>97.651464189697</v>
      </c>
    </row>
    <row r="248" customFormat="false" ht="12.75" hidden="false" customHeight="false" outlineLevel="0" collapsed="false">
      <c r="B248" s="192" t="n">
        <v>267.579577844568</v>
      </c>
    </row>
    <row r="249" customFormat="false" ht="12.75" hidden="false" customHeight="false" outlineLevel="0" collapsed="false">
      <c r="B249" s="192" t="n">
        <v>282.204144911689</v>
      </c>
    </row>
    <row r="250" customFormat="false" ht="12.75" hidden="false" customHeight="false" outlineLevel="0" collapsed="false">
      <c r="B250" s="192" t="n">
        <v>227.782194508078</v>
      </c>
    </row>
    <row r="251" customFormat="false" ht="12.75" hidden="false" customHeight="false" outlineLevel="0" collapsed="false">
      <c r="B251" s="192" t="n">
        <v>257.258077294876</v>
      </c>
    </row>
    <row r="252" customFormat="false" ht="12.75" hidden="false" customHeight="false" outlineLevel="0" collapsed="false">
      <c r="B252" s="192" t="n">
        <v>123.899875414339</v>
      </c>
    </row>
    <row r="253" customFormat="false" ht="12.75" hidden="false" customHeight="false" outlineLevel="0" collapsed="false">
      <c r="B253" s="192" t="n">
        <v>55.3452670117268</v>
      </c>
    </row>
    <row r="254" customFormat="false" ht="12.75" hidden="false" customHeight="false" outlineLevel="0" collapsed="false">
      <c r="A254" s="1" t="n">
        <v>2010</v>
      </c>
      <c r="B254" s="192" t="n">
        <v>127.916790663764</v>
      </c>
      <c r="G254" s="1" t="n">
        <v>2004</v>
      </c>
      <c r="H254" s="1" t="n">
        <v>2005</v>
      </c>
      <c r="I254" s="1" t="n">
        <v>2006</v>
      </c>
      <c r="J254" s="1" t="n">
        <v>2007</v>
      </c>
      <c r="K254" s="1" t="n">
        <v>2008</v>
      </c>
      <c r="L254" s="1" t="n">
        <v>2009</v>
      </c>
      <c r="M254" s="1" t="n">
        <v>2010</v>
      </c>
      <c r="O254" s="1" t="n">
        <v>2011</v>
      </c>
      <c r="P254" s="1" t="n">
        <v>2012</v>
      </c>
      <c r="Q254" s="1" t="n">
        <v>2013</v>
      </c>
      <c r="R254" s="1" t="n">
        <v>2014</v>
      </c>
      <c r="S254" s="1" t="n">
        <v>2015</v>
      </c>
      <c r="T254" s="1" t="n">
        <v>2016</v>
      </c>
      <c r="U254" s="1" t="n">
        <v>2017</v>
      </c>
      <c r="V254" s="1" t="n">
        <v>2018</v>
      </c>
      <c r="W254" s="1" t="n">
        <v>2019</v>
      </c>
      <c r="X254" s="1" t="n">
        <v>2020</v>
      </c>
      <c r="Y254" s="1" t="n">
        <v>2021</v>
      </c>
      <c r="Z254" s="1" t="n">
        <v>2022</v>
      </c>
      <c r="AA254" s="1" t="n">
        <v>2023</v>
      </c>
    </row>
    <row r="255" customFormat="false" ht="12.75" hidden="false" customHeight="false" outlineLevel="0" collapsed="false">
      <c r="B255" s="192" t="n">
        <v>261.159880938626</v>
      </c>
      <c r="G255" s="192" t="n">
        <v>79.5193715973477</v>
      </c>
      <c r="H255" s="192" t="n">
        <v>168.525066677914</v>
      </c>
      <c r="I255" s="192" t="n">
        <v>74.521984554553</v>
      </c>
      <c r="J255" s="192" t="n">
        <v>204.238382742502</v>
      </c>
      <c r="K255" s="192" t="n">
        <v>95.9094261981891</v>
      </c>
      <c r="L255" s="192" t="n">
        <v>97.651464189697</v>
      </c>
      <c r="M255" s="192" t="n">
        <v>127.916790663764</v>
      </c>
      <c r="N255" s="192"/>
      <c r="O255" s="192" t="n">
        <v>160.737405367079</v>
      </c>
      <c r="P255" s="192" t="n">
        <v>97.0440071884038</v>
      </c>
      <c r="Q255" s="192" t="n">
        <v>73.8570587545235</v>
      </c>
      <c r="R255" s="192" t="n">
        <v>54.826531942729</v>
      </c>
      <c r="S255" s="192" t="n">
        <v>76.7218924481133</v>
      </c>
      <c r="T255" s="192" t="n">
        <v>55.585601931065</v>
      </c>
      <c r="U255" s="192" t="n">
        <v>104.221391248073</v>
      </c>
      <c r="V255" s="192" t="n">
        <v>54.2703308824318</v>
      </c>
      <c r="W255" s="192" t="n">
        <v>91.7468133994589</v>
      </c>
      <c r="X255" s="192" t="n">
        <v>45.1263449036583</v>
      </c>
      <c r="Y255" s="192" t="n">
        <v>75.5135968253377</v>
      </c>
      <c r="Z255" s="192" t="n">
        <v>91.7842883140639</v>
      </c>
      <c r="AA255" s="192" t="n">
        <v>92.9256859638947</v>
      </c>
    </row>
    <row r="256" customFormat="false" ht="12.75" hidden="false" customHeight="false" outlineLevel="0" collapsed="false">
      <c r="B256" s="192" t="n">
        <v>219.107458415922</v>
      </c>
      <c r="G256" s="192" t="n">
        <v>177.884668682086</v>
      </c>
      <c r="H256" s="192" t="n">
        <v>160.017915711262</v>
      </c>
      <c r="I256" s="192" t="n">
        <v>212.245301144391</v>
      </c>
      <c r="J256" s="192" t="n">
        <v>322.208800804592</v>
      </c>
      <c r="K256" s="192" t="n">
        <v>200.742368600295</v>
      </c>
      <c r="L256" s="192" t="n">
        <v>267.579577844568</v>
      </c>
      <c r="M256" s="192" t="n">
        <v>261.159880938626</v>
      </c>
      <c r="N256" s="192"/>
      <c r="O256" s="192" t="n">
        <v>234.20675046322</v>
      </c>
      <c r="P256" s="192" t="n">
        <v>210.119778651992</v>
      </c>
      <c r="Q256" s="192" t="n">
        <v>178.184925835048</v>
      </c>
      <c r="R256" s="192" t="n">
        <v>127.834895762218</v>
      </c>
      <c r="S256" s="192" t="n">
        <v>176.16010428917</v>
      </c>
      <c r="T256" s="192" t="n">
        <v>254.139622295953</v>
      </c>
      <c r="U256" s="192" t="n">
        <v>258.109646879973</v>
      </c>
      <c r="V256" s="192" t="n">
        <v>182.945114505611</v>
      </c>
      <c r="W256" s="192" t="n">
        <v>319.946954708883</v>
      </c>
      <c r="X256" s="192" t="n">
        <v>198.137200995518</v>
      </c>
      <c r="Y256" s="192" t="n">
        <v>118.844837197491</v>
      </c>
      <c r="Z256" s="192" t="n">
        <v>208.99985582517</v>
      </c>
      <c r="AA256" s="192" t="n">
        <v>370.919351007821</v>
      </c>
    </row>
    <row r="257" customFormat="false" ht="12.75" hidden="false" customHeight="false" outlineLevel="0" collapsed="false">
      <c r="B257" s="192" t="n">
        <v>162.993794424156</v>
      </c>
      <c r="G257" s="192" t="n">
        <v>173.288213569013</v>
      </c>
      <c r="H257" s="192" t="n">
        <v>184.488562736453</v>
      </c>
      <c r="I257" s="192" t="n">
        <v>188.826896946065</v>
      </c>
      <c r="J257" s="192" t="n">
        <v>179.645755704431</v>
      </c>
      <c r="K257" s="192" t="n">
        <v>151.817378792194</v>
      </c>
      <c r="L257" s="192" t="n">
        <v>282.204144911689</v>
      </c>
      <c r="M257" s="192" t="n">
        <v>219.107458415922</v>
      </c>
      <c r="N257" s="192"/>
      <c r="O257" s="192" t="n">
        <v>199.048980127868</v>
      </c>
      <c r="P257" s="192" t="n">
        <v>272.484828487499</v>
      </c>
      <c r="Q257" s="192" t="n">
        <v>219.82263354143</v>
      </c>
      <c r="R257" s="192" t="n">
        <v>142.853872459962</v>
      </c>
      <c r="S257" s="192" t="n">
        <v>146.523995099279</v>
      </c>
      <c r="T257" s="192" t="n">
        <v>170.02224268101</v>
      </c>
      <c r="U257" s="192" t="n">
        <v>223.768482274619</v>
      </c>
      <c r="V257" s="192" t="n">
        <v>218.498848978245</v>
      </c>
      <c r="W257" s="192" t="n">
        <v>197.676528882562</v>
      </c>
      <c r="X257" s="192" t="n">
        <v>215.361921161063</v>
      </c>
      <c r="Y257" s="192" t="n">
        <v>300.444038603879</v>
      </c>
      <c r="Z257" s="192" t="n">
        <v>142.125561564094</v>
      </c>
      <c r="AA257" s="192" t="n">
        <v>159.523697622157</v>
      </c>
    </row>
    <row r="258" customFormat="false" ht="12.75" hidden="false" customHeight="false" outlineLevel="0" collapsed="false">
      <c r="B258" s="192" t="n">
        <v>263.110503320776</v>
      </c>
      <c r="G258" s="192" t="n">
        <v>183.085940661342</v>
      </c>
      <c r="H258" s="192" t="n">
        <v>158.915623686434</v>
      </c>
      <c r="I258" s="192" t="n">
        <v>159.102845071165</v>
      </c>
      <c r="J258" s="192" t="n">
        <v>246.155968116387</v>
      </c>
      <c r="K258" s="192" t="n">
        <v>171.866950442347</v>
      </c>
      <c r="L258" s="192" t="n">
        <v>227.782194508078</v>
      </c>
      <c r="M258" s="192" t="n">
        <v>162.993794424156</v>
      </c>
      <c r="N258" s="192"/>
      <c r="O258" s="192" t="n">
        <v>238.006117264682</v>
      </c>
      <c r="P258" s="192" t="n">
        <v>146.597126606061</v>
      </c>
      <c r="Q258" s="192" t="n">
        <v>264.234416343446</v>
      </c>
      <c r="R258" s="192" t="n">
        <v>143.043558960232</v>
      </c>
      <c r="S258" s="192" t="n">
        <v>219.816958744219</v>
      </c>
      <c r="T258" s="192" t="n">
        <v>283.152806052779</v>
      </c>
      <c r="U258" s="192" t="n">
        <v>182.842908510129</v>
      </c>
      <c r="V258" s="192" t="n">
        <v>224.441497052106</v>
      </c>
      <c r="W258" s="192" t="n">
        <v>162.31449419912</v>
      </c>
      <c r="X258" s="192" t="n">
        <v>143.767089045608</v>
      </c>
      <c r="Y258" s="192" t="n">
        <v>210.539850696127</v>
      </c>
      <c r="Z258" s="192" t="n">
        <v>156.151775030709</v>
      </c>
      <c r="AA258" s="192" t="n">
        <v>116.246659175197</v>
      </c>
    </row>
    <row r="259" customFormat="false" ht="12.75" hidden="false" customHeight="false" outlineLevel="0" collapsed="false">
      <c r="B259" s="192" t="n">
        <v>203.740578667982</v>
      </c>
      <c r="G259" s="192" t="n">
        <v>256.043031513034</v>
      </c>
      <c r="H259" s="192" t="n">
        <v>355.578397809005</v>
      </c>
      <c r="I259" s="192" t="n">
        <v>146.941803787192</v>
      </c>
      <c r="J259" s="192" t="n">
        <v>264.816990478108</v>
      </c>
      <c r="K259" s="192" t="n">
        <v>362.298079618498</v>
      </c>
      <c r="L259" s="192" t="n">
        <v>257.258077294876</v>
      </c>
      <c r="M259" s="192" t="n">
        <v>263.110503320776</v>
      </c>
      <c r="N259" s="192"/>
      <c r="O259" s="192" t="n">
        <v>343.501779393088</v>
      </c>
      <c r="P259" s="192" t="n">
        <v>243.81538422698</v>
      </c>
      <c r="Q259" s="192" t="n">
        <v>254.089846170004</v>
      </c>
      <c r="R259" s="192" t="n">
        <v>295.51124711347</v>
      </c>
      <c r="S259" s="192" t="n">
        <v>308.764777276999</v>
      </c>
      <c r="T259" s="192" t="n">
        <v>495.157892684313</v>
      </c>
      <c r="U259" s="192" t="n">
        <v>297.020741980622</v>
      </c>
      <c r="V259" s="192" t="n">
        <v>302.971361798306</v>
      </c>
      <c r="W259" s="192" t="n">
        <v>209.593926882898</v>
      </c>
      <c r="X259" s="192" t="n">
        <v>217.95558191415</v>
      </c>
      <c r="Y259" s="192" t="n">
        <v>386.497692031745</v>
      </c>
      <c r="Z259" s="192" t="n">
        <v>192.467754514354</v>
      </c>
      <c r="AA259" s="192" t="n">
        <v>199.354363380971</v>
      </c>
    </row>
    <row r="260" customFormat="false" ht="12.75" hidden="false" customHeight="false" outlineLevel="0" collapsed="false">
      <c r="B260" s="192" t="n">
        <v>39.0379514606777</v>
      </c>
      <c r="G260" s="192" t="n">
        <v>222.507175339102</v>
      </c>
      <c r="H260" s="192" t="n">
        <v>93.0378234144048</v>
      </c>
      <c r="I260" s="192" t="n">
        <v>205.876340630849</v>
      </c>
      <c r="J260" s="192" t="n">
        <v>73.8008334388407</v>
      </c>
      <c r="K260" s="192" t="n">
        <v>134.705674731579</v>
      </c>
      <c r="L260" s="192" t="n">
        <v>123.899875414339</v>
      </c>
      <c r="M260" s="192" t="n">
        <v>203.740578667982</v>
      </c>
      <c r="N260" s="192"/>
      <c r="O260" s="192" t="n">
        <v>247.473416904625</v>
      </c>
      <c r="P260" s="192" t="n">
        <v>169.803391024722</v>
      </c>
      <c r="Q260" s="192" t="n">
        <v>163.937145538963</v>
      </c>
      <c r="R260" s="192" t="n">
        <v>150.041886937438</v>
      </c>
      <c r="S260" s="192" t="n">
        <v>136.91761051534</v>
      </c>
      <c r="T260" s="192" t="n">
        <v>174.748852811001</v>
      </c>
      <c r="U260" s="192" t="n">
        <v>81.3687530952589</v>
      </c>
      <c r="V260" s="192" t="n">
        <v>208.948791025479</v>
      </c>
      <c r="W260" s="192" t="n">
        <v>249.265373415877</v>
      </c>
      <c r="X260" s="192" t="n">
        <v>129.57379583975</v>
      </c>
      <c r="Y260" s="192" t="n">
        <v>197.689925328748</v>
      </c>
      <c r="Z260" s="192" t="n">
        <v>177.058499895895</v>
      </c>
      <c r="AA260" s="192" t="n">
        <v>183.470770971494</v>
      </c>
    </row>
    <row r="261" customFormat="false" ht="12.75" hidden="false" customHeight="false" outlineLevel="0" collapsed="false">
      <c r="A261" s="1" t="n">
        <v>2011</v>
      </c>
      <c r="B261" s="192" t="n">
        <v>160.737405367079</v>
      </c>
      <c r="G261" s="192" t="n">
        <v>77.682631343076</v>
      </c>
      <c r="H261" s="192" t="n">
        <v>107.067231288361</v>
      </c>
      <c r="I261" s="192" t="n">
        <v>97.494824321965</v>
      </c>
      <c r="J261" s="192" t="n">
        <v>98.527972732029</v>
      </c>
      <c r="K261" s="192" t="n">
        <v>88.090284699533</v>
      </c>
      <c r="L261" s="192" t="n">
        <v>55.3452670117268</v>
      </c>
      <c r="M261" s="192" t="n">
        <v>39.0379514606777</v>
      </c>
      <c r="N261" s="192"/>
      <c r="O261" s="192" t="n">
        <v>69.7277718371083</v>
      </c>
      <c r="P261" s="192" t="n">
        <v>54.0468915872128</v>
      </c>
      <c r="Q261" s="192" t="n">
        <v>81.2085945579932</v>
      </c>
      <c r="R261" s="192" t="n">
        <v>22.6381116019507</v>
      </c>
      <c r="S261" s="192" t="n">
        <v>84.4374285821894</v>
      </c>
      <c r="T261" s="192" t="n">
        <v>65.1478201966545</v>
      </c>
      <c r="U261" s="192" t="n">
        <v>69.8617281558746</v>
      </c>
      <c r="V261" s="192" t="n">
        <v>47.9823962456473</v>
      </c>
      <c r="W261" s="192" t="n">
        <v>65.9505677576436</v>
      </c>
      <c r="X261" s="192" t="n">
        <v>75.129393771138</v>
      </c>
      <c r="Y261" s="192" t="n">
        <v>78.5038956844082</v>
      </c>
      <c r="Z261" s="192" t="n">
        <v>17.9860744617098</v>
      </c>
      <c r="AA261" s="192" t="n">
        <v>14.4730641812097</v>
      </c>
    </row>
    <row r="262" customFormat="false" ht="12.75" hidden="false" customHeight="false" outlineLevel="0" collapsed="false">
      <c r="B262" s="192" t="n">
        <v>234.20675046322</v>
      </c>
    </row>
    <row r="263" customFormat="false" ht="12.75" hidden="false" customHeight="false" outlineLevel="0" collapsed="false">
      <c r="B263" s="192" t="n">
        <v>199.048980127868</v>
      </c>
    </row>
    <row r="264" customFormat="false" ht="12.75" hidden="false" customHeight="false" outlineLevel="0" collapsed="false">
      <c r="B264" s="192" t="n">
        <v>238.006117264682</v>
      </c>
    </row>
    <row r="265" customFormat="false" ht="12.75" hidden="false" customHeight="false" outlineLevel="0" collapsed="false">
      <c r="B265" s="192" t="n">
        <v>343.501779393088</v>
      </c>
    </row>
    <row r="266" customFormat="false" ht="12.75" hidden="false" customHeight="false" outlineLevel="0" collapsed="false">
      <c r="B266" s="192" t="n">
        <v>247.473416904625</v>
      </c>
    </row>
    <row r="267" customFormat="false" ht="12.75" hidden="false" customHeight="false" outlineLevel="0" collapsed="false">
      <c r="B267" s="192" t="n">
        <v>69.7277718371083</v>
      </c>
    </row>
    <row r="268" customFormat="false" ht="12.75" hidden="false" customHeight="false" outlineLevel="0" collapsed="false">
      <c r="A268" s="1" t="n">
        <v>2012</v>
      </c>
      <c r="B268" s="192" t="n">
        <v>97.0440071884038</v>
      </c>
    </row>
    <row r="269" customFormat="false" ht="12.75" hidden="false" customHeight="false" outlineLevel="0" collapsed="false">
      <c r="B269" s="192" t="n">
        <v>210.119778651992</v>
      </c>
    </row>
    <row r="270" customFormat="false" ht="12.75" hidden="false" customHeight="false" outlineLevel="0" collapsed="false">
      <c r="B270" s="192" t="n">
        <v>272.484828487499</v>
      </c>
    </row>
    <row r="271" customFormat="false" ht="12.75" hidden="false" customHeight="false" outlineLevel="0" collapsed="false">
      <c r="B271" s="192" t="n">
        <v>146.597126606061</v>
      </c>
    </row>
    <row r="272" customFormat="false" ht="12.75" hidden="false" customHeight="false" outlineLevel="0" collapsed="false">
      <c r="B272" s="192" t="n">
        <v>243.81538422698</v>
      </c>
    </row>
    <row r="273" customFormat="false" ht="12.75" hidden="false" customHeight="false" outlineLevel="0" collapsed="false">
      <c r="B273" s="192" t="n">
        <v>169.803391024722</v>
      </c>
    </row>
    <row r="274" customFormat="false" ht="12.75" hidden="false" customHeight="false" outlineLevel="0" collapsed="false">
      <c r="B274" s="192" t="n">
        <v>54.0468915872128</v>
      </c>
    </row>
    <row r="275" customFormat="false" ht="12.75" hidden="false" customHeight="false" outlineLevel="0" collapsed="false">
      <c r="A275" s="1" t="n">
        <v>2013</v>
      </c>
      <c r="B275" s="192" t="n">
        <v>73.8570587545235</v>
      </c>
    </row>
    <row r="276" customFormat="false" ht="12.75" hidden="false" customHeight="false" outlineLevel="0" collapsed="false">
      <c r="B276" s="192" t="n">
        <v>178.184925835048</v>
      </c>
    </row>
    <row r="277" customFormat="false" ht="12.75" hidden="false" customHeight="false" outlineLevel="0" collapsed="false">
      <c r="B277" s="192" t="n">
        <v>219.82263354143</v>
      </c>
    </row>
    <row r="278" customFormat="false" ht="12.75" hidden="false" customHeight="false" outlineLevel="0" collapsed="false">
      <c r="B278" s="192" t="n">
        <v>264.234416343446</v>
      </c>
    </row>
    <row r="279" customFormat="false" ht="12.75" hidden="false" customHeight="false" outlineLevel="0" collapsed="false">
      <c r="B279" s="192" t="n">
        <v>254.089846170004</v>
      </c>
    </row>
    <row r="280" customFormat="false" ht="12.75" hidden="false" customHeight="false" outlineLevel="0" collapsed="false">
      <c r="B280" s="192" t="n">
        <v>163.937145538963</v>
      </c>
    </row>
    <row r="281" customFormat="false" ht="12.75" hidden="false" customHeight="false" outlineLevel="0" collapsed="false">
      <c r="B281" s="192" t="n">
        <v>81.2085945579932</v>
      </c>
    </row>
    <row r="282" customFormat="false" ht="12.75" hidden="false" customHeight="false" outlineLevel="0" collapsed="false">
      <c r="A282" s="1" t="n">
        <v>2014</v>
      </c>
      <c r="B282" s="192" t="n">
        <v>54.826531942729</v>
      </c>
    </row>
    <row r="283" customFormat="false" ht="12.75" hidden="false" customHeight="false" outlineLevel="0" collapsed="false">
      <c r="B283" s="192" t="n">
        <v>127.834895762218</v>
      </c>
    </row>
    <row r="284" customFormat="false" ht="12.75" hidden="false" customHeight="false" outlineLevel="0" collapsed="false">
      <c r="B284" s="192" t="n">
        <v>142.853872459962</v>
      </c>
    </row>
    <row r="285" customFormat="false" ht="12.75" hidden="false" customHeight="false" outlineLevel="0" collapsed="false">
      <c r="B285" s="192" t="n">
        <v>143.043558960232</v>
      </c>
    </row>
    <row r="286" customFormat="false" ht="12.75" hidden="false" customHeight="false" outlineLevel="0" collapsed="false">
      <c r="B286" s="192" t="n">
        <v>295.51124711347</v>
      </c>
    </row>
    <row r="287" customFormat="false" ht="12.75" hidden="false" customHeight="false" outlineLevel="0" collapsed="false">
      <c r="B287" s="192" t="n">
        <v>150.041886937438</v>
      </c>
    </row>
    <row r="288" customFormat="false" ht="12.75" hidden="false" customHeight="false" outlineLevel="0" collapsed="false">
      <c r="B288" s="192" t="n">
        <v>22.6381116019507</v>
      </c>
    </row>
    <row r="289" customFormat="false" ht="12.75" hidden="false" customHeight="false" outlineLevel="0" collapsed="false">
      <c r="A289" s="1" t="n">
        <v>2015</v>
      </c>
      <c r="B289" s="192" t="n">
        <v>76.7218924481133</v>
      </c>
    </row>
    <row r="290" customFormat="false" ht="12.75" hidden="false" customHeight="false" outlineLevel="0" collapsed="false">
      <c r="B290" s="192" t="n">
        <v>176.16010428917</v>
      </c>
    </row>
    <row r="291" customFormat="false" ht="12.75" hidden="false" customHeight="false" outlineLevel="0" collapsed="false">
      <c r="B291" s="192" t="n">
        <v>146.523995099279</v>
      </c>
    </row>
    <row r="292" customFormat="false" ht="12.75" hidden="false" customHeight="false" outlineLevel="0" collapsed="false">
      <c r="B292" s="192" t="n">
        <v>219.816958744219</v>
      </c>
    </row>
    <row r="293" customFormat="false" ht="12.75" hidden="false" customHeight="false" outlineLevel="0" collapsed="false">
      <c r="B293" s="192" t="n">
        <v>308.764777276999</v>
      </c>
    </row>
    <row r="294" customFormat="false" ht="12.75" hidden="false" customHeight="false" outlineLevel="0" collapsed="false">
      <c r="B294" s="192" t="n">
        <v>136.91761051534</v>
      </c>
    </row>
    <row r="295" customFormat="false" ht="12.75" hidden="false" customHeight="false" outlineLevel="0" collapsed="false">
      <c r="B295" s="192" t="n">
        <v>84.4374285821894</v>
      </c>
    </row>
    <row r="296" customFormat="false" ht="12.75" hidden="false" customHeight="false" outlineLevel="0" collapsed="false">
      <c r="A296" s="1" t="n">
        <v>2016</v>
      </c>
      <c r="B296" s="192" t="n">
        <v>55.585601931065</v>
      </c>
    </row>
    <row r="297" customFormat="false" ht="12.75" hidden="false" customHeight="false" outlineLevel="0" collapsed="false">
      <c r="B297" s="192" t="n">
        <v>254.139622295953</v>
      </c>
    </row>
    <row r="298" customFormat="false" ht="12.75" hidden="false" customHeight="false" outlineLevel="0" collapsed="false">
      <c r="B298" s="192" t="n">
        <v>170.02224268101</v>
      </c>
    </row>
    <row r="299" customFormat="false" ht="12.75" hidden="false" customHeight="false" outlineLevel="0" collapsed="false">
      <c r="B299" s="192" t="n">
        <v>283.152806052779</v>
      </c>
    </row>
    <row r="300" customFormat="false" ht="12.75" hidden="false" customHeight="false" outlineLevel="0" collapsed="false">
      <c r="B300" s="192" t="n">
        <v>495.157892684313</v>
      </c>
    </row>
    <row r="301" customFormat="false" ht="12.75" hidden="false" customHeight="false" outlineLevel="0" collapsed="false">
      <c r="B301" s="192" t="n">
        <v>174.748852811001</v>
      </c>
    </row>
    <row r="302" customFormat="false" ht="12.75" hidden="false" customHeight="false" outlineLevel="0" collapsed="false">
      <c r="B302" s="192" t="n">
        <v>65.1478201966545</v>
      </c>
      <c r="H302" s="1" t="n">
        <v>2004</v>
      </c>
      <c r="I302" s="1" t="n">
        <v>2005</v>
      </c>
      <c r="J302" s="1" t="n">
        <v>2006</v>
      </c>
      <c r="K302" s="1" t="n">
        <v>2007</v>
      </c>
      <c r="L302" s="1" t="n">
        <v>2008</v>
      </c>
      <c r="M302" s="1" t="n">
        <v>2009</v>
      </c>
      <c r="O302" s="1" t="n">
        <v>2010</v>
      </c>
      <c r="P302" s="1" t="n">
        <v>2011</v>
      </c>
      <c r="Q302" s="1" t="n">
        <v>2012</v>
      </c>
      <c r="R302" s="1" t="n">
        <v>2013</v>
      </c>
      <c r="S302" s="1" t="n">
        <v>2014</v>
      </c>
      <c r="T302" s="1" t="n">
        <v>2015</v>
      </c>
      <c r="U302" s="1" t="n">
        <v>2016</v>
      </c>
      <c r="V302" s="1" t="n">
        <v>2017</v>
      </c>
      <c r="W302" s="1" t="n">
        <v>2018</v>
      </c>
      <c r="X302" s="1" t="n">
        <v>2019</v>
      </c>
      <c r="Y302" s="1" t="n">
        <v>2020</v>
      </c>
      <c r="Z302" s="1" t="n">
        <v>2021</v>
      </c>
      <c r="AA302" s="1" t="n">
        <v>2022</v>
      </c>
      <c r="AB302" s="1" t="n">
        <v>2023</v>
      </c>
    </row>
    <row r="303" customFormat="false" ht="12.75" hidden="false" customHeight="false" outlineLevel="0" collapsed="false">
      <c r="A303" s="1" t="n">
        <v>2017</v>
      </c>
      <c r="B303" s="192" t="n">
        <v>104.221391248073</v>
      </c>
      <c r="H303" s="192" t="n">
        <v>79.5193715973477</v>
      </c>
      <c r="I303" s="192" t="n">
        <v>168.525066677914</v>
      </c>
      <c r="J303" s="192" t="n">
        <v>74.521984554553</v>
      </c>
      <c r="K303" s="192" t="n">
        <v>204.238382742502</v>
      </c>
      <c r="L303" s="192" t="n">
        <v>95.9094261981891</v>
      </c>
      <c r="M303" s="192" t="n">
        <v>97.651464189697</v>
      </c>
      <c r="N303" s="192"/>
      <c r="O303" s="192" t="n">
        <v>127.916790663764</v>
      </c>
      <c r="P303" s="192" t="n">
        <v>160.737405367079</v>
      </c>
      <c r="Q303" s="192" t="n">
        <v>97.0440071884038</v>
      </c>
      <c r="R303" s="192" t="n">
        <v>73.8570587545235</v>
      </c>
      <c r="S303" s="192" t="n">
        <v>54.826531942729</v>
      </c>
      <c r="T303" s="192" t="n">
        <v>76.7218924481133</v>
      </c>
      <c r="U303" s="192" t="n">
        <v>55.585601931065</v>
      </c>
      <c r="V303" s="192" t="n">
        <v>104.221391248073</v>
      </c>
      <c r="W303" s="192" t="n">
        <v>54.2703308824318</v>
      </c>
      <c r="X303" s="192" t="n">
        <v>91.7468133994589</v>
      </c>
      <c r="Y303" s="192" t="n">
        <v>45.1263449036583</v>
      </c>
      <c r="Z303" s="192" t="n">
        <v>75.5135968253377</v>
      </c>
      <c r="AA303" s="192" t="n">
        <v>91.7842883140639</v>
      </c>
      <c r="AB303" s="192" t="n">
        <v>92.9256859638947</v>
      </c>
    </row>
    <row r="304" customFormat="false" ht="12.75" hidden="false" customHeight="false" outlineLevel="0" collapsed="false">
      <c r="B304" s="192" t="n">
        <v>258.109646879973</v>
      </c>
      <c r="H304" s="192" t="n">
        <v>177.884668682086</v>
      </c>
      <c r="I304" s="192" t="n">
        <v>160.017915711262</v>
      </c>
      <c r="J304" s="192" t="n">
        <v>212.245301144391</v>
      </c>
      <c r="K304" s="192" t="n">
        <v>322.208800804592</v>
      </c>
      <c r="L304" s="192" t="n">
        <v>200.742368600295</v>
      </c>
      <c r="M304" s="192" t="n">
        <v>267.579577844568</v>
      </c>
      <c r="N304" s="192"/>
      <c r="O304" s="192" t="n">
        <v>261.159880938626</v>
      </c>
      <c r="P304" s="192" t="n">
        <v>234.20675046322</v>
      </c>
      <c r="Q304" s="192" t="n">
        <v>210.119778651992</v>
      </c>
      <c r="R304" s="192" t="n">
        <v>178.184925835048</v>
      </c>
      <c r="S304" s="192" t="n">
        <v>127.834895762218</v>
      </c>
      <c r="T304" s="192" t="n">
        <v>176.16010428917</v>
      </c>
      <c r="U304" s="192" t="n">
        <v>254.139622295953</v>
      </c>
      <c r="V304" s="192" t="n">
        <v>258.109646879973</v>
      </c>
      <c r="W304" s="192" t="n">
        <v>182.945114505611</v>
      </c>
      <c r="X304" s="192" t="n">
        <v>319.946954708883</v>
      </c>
      <c r="Y304" s="192" t="n">
        <v>198.137200995518</v>
      </c>
      <c r="Z304" s="192" t="n">
        <v>118.844837197491</v>
      </c>
      <c r="AA304" s="192" t="n">
        <v>208.99985582517</v>
      </c>
      <c r="AB304" s="192" t="n">
        <v>370.919351007821</v>
      </c>
    </row>
    <row r="305" customFormat="false" ht="12.75" hidden="false" customHeight="false" outlineLevel="0" collapsed="false">
      <c r="B305" s="192" t="n">
        <v>223.768482274619</v>
      </c>
      <c r="H305" s="192" t="n">
        <v>173.288213569013</v>
      </c>
      <c r="I305" s="192" t="n">
        <v>184.488562736453</v>
      </c>
      <c r="J305" s="192" t="n">
        <v>188.826896946065</v>
      </c>
      <c r="K305" s="192" t="n">
        <v>179.645755704431</v>
      </c>
      <c r="L305" s="192" t="n">
        <v>151.817378792194</v>
      </c>
      <c r="M305" s="192" t="n">
        <v>282.204144911689</v>
      </c>
      <c r="N305" s="192"/>
      <c r="O305" s="192" t="n">
        <v>219.107458415922</v>
      </c>
      <c r="P305" s="192" t="n">
        <v>199.048980127868</v>
      </c>
      <c r="Q305" s="192" t="n">
        <v>272.484828487499</v>
      </c>
      <c r="R305" s="192" t="n">
        <v>219.82263354143</v>
      </c>
      <c r="S305" s="192" t="n">
        <v>142.853872459962</v>
      </c>
      <c r="T305" s="192" t="n">
        <v>146.523995099279</v>
      </c>
      <c r="U305" s="192" t="n">
        <v>170.02224268101</v>
      </c>
      <c r="V305" s="192" t="n">
        <v>223.768482274619</v>
      </c>
      <c r="W305" s="192" t="n">
        <v>218.498848978245</v>
      </c>
      <c r="X305" s="192" t="n">
        <v>197.676528882562</v>
      </c>
      <c r="Y305" s="192" t="n">
        <v>215.361921161063</v>
      </c>
      <c r="Z305" s="192" t="n">
        <v>300.444038603879</v>
      </c>
      <c r="AA305" s="192" t="n">
        <v>142.125561564094</v>
      </c>
      <c r="AB305" s="192" t="n">
        <v>159.523697622157</v>
      </c>
    </row>
    <row r="306" customFormat="false" ht="12.75" hidden="false" customHeight="false" outlineLevel="0" collapsed="false">
      <c r="B306" s="192" t="n">
        <v>182.842908510129</v>
      </c>
      <c r="H306" s="192" t="n">
        <v>183.085940661342</v>
      </c>
      <c r="I306" s="192" t="n">
        <v>158.915623686434</v>
      </c>
      <c r="J306" s="192" t="n">
        <v>159.102845071165</v>
      </c>
      <c r="K306" s="192" t="n">
        <v>246.155968116387</v>
      </c>
      <c r="L306" s="192" t="n">
        <v>171.866950442347</v>
      </c>
      <c r="M306" s="192" t="n">
        <v>227.782194508078</v>
      </c>
      <c r="N306" s="192"/>
      <c r="O306" s="192" t="n">
        <v>162.993794424156</v>
      </c>
      <c r="P306" s="192" t="n">
        <v>238.006117264682</v>
      </c>
      <c r="Q306" s="192" t="n">
        <v>146.597126606061</v>
      </c>
      <c r="R306" s="192" t="n">
        <v>264.234416343446</v>
      </c>
      <c r="S306" s="192" t="n">
        <v>143.043558960232</v>
      </c>
      <c r="T306" s="192" t="n">
        <v>219.816958744219</v>
      </c>
      <c r="U306" s="192" t="n">
        <v>283.152806052779</v>
      </c>
      <c r="V306" s="192" t="n">
        <v>182.842908510129</v>
      </c>
      <c r="W306" s="192" t="n">
        <v>224.441497052106</v>
      </c>
      <c r="X306" s="192" t="n">
        <v>162.31449419912</v>
      </c>
      <c r="Y306" s="192" t="n">
        <v>143.767089045608</v>
      </c>
      <c r="Z306" s="192" t="n">
        <v>210.539850696127</v>
      </c>
      <c r="AA306" s="192" t="n">
        <v>156.151775030709</v>
      </c>
      <c r="AB306" s="192" t="n">
        <v>116.246659175197</v>
      </c>
    </row>
    <row r="307" customFormat="false" ht="12.75" hidden="false" customHeight="false" outlineLevel="0" collapsed="false">
      <c r="B307" s="192" t="n">
        <v>297.020741980622</v>
      </c>
      <c r="H307" s="192" t="n">
        <v>256.043031513034</v>
      </c>
      <c r="I307" s="192" t="n">
        <v>355.578397809005</v>
      </c>
      <c r="J307" s="192" t="n">
        <v>146.941803787192</v>
      </c>
      <c r="K307" s="192" t="n">
        <v>264.816990478108</v>
      </c>
      <c r="L307" s="192" t="n">
        <v>362.298079618498</v>
      </c>
      <c r="M307" s="192" t="n">
        <v>257.258077294876</v>
      </c>
      <c r="N307" s="192"/>
      <c r="O307" s="192" t="n">
        <v>263.110503320776</v>
      </c>
      <c r="P307" s="192" t="n">
        <v>343.501779393088</v>
      </c>
      <c r="Q307" s="192" t="n">
        <v>243.81538422698</v>
      </c>
      <c r="R307" s="192" t="n">
        <v>254.089846170004</v>
      </c>
      <c r="S307" s="192" t="n">
        <v>295.51124711347</v>
      </c>
      <c r="T307" s="192" t="n">
        <v>308.764777276999</v>
      </c>
      <c r="U307" s="192" t="n">
        <v>495.157892684313</v>
      </c>
      <c r="V307" s="192" t="n">
        <v>297.020741980622</v>
      </c>
      <c r="W307" s="192" t="n">
        <v>302.971361798306</v>
      </c>
      <c r="X307" s="192" t="n">
        <v>209.593926882898</v>
      </c>
      <c r="Y307" s="192" t="n">
        <v>217.95558191415</v>
      </c>
      <c r="Z307" s="192" t="n">
        <v>386.497692031745</v>
      </c>
      <c r="AA307" s="192" t="n">
        <v>192.467754514354</v>
      </c>
      <c r="AB307" s="192" t="n">
        <v>199.354363380971</v>
      </c>
    </row>
    <row r="308" customFormat="false" ht="12.75" hidden="false" customHeight="false" outlineLevel="0" collapsed="false">
      <c r="B308" s="192" t="n">
        <v>81.3687530952589</v>
      </c>
      <c r="H308" s="192" t="n">
        <v>222.507175339102</v>
      </c>
      <c r="I308" s="192" t="n">
        <v>93.0378234144048</v>
      </c>
      <c r="J308" s="192" t="n">
        <v>205.876340630849</v>
      </c>
      <c r="K308" s="192" t="n">
        <v>73.8008334388407</v>
      </c>
      <c r="L308" s="192" t="n">
        <v>134.705674731579</v>
      </c>
      <c r="M308" s="192" t="n">
        <v>123.899875414339</v>
      </c>
      <c r="N308" s="192"/>
      <c r="O308" s="192" t="n">
        <v>203.740578667982</v>
      </c>
      <c r="P308" s="192" t="n">
        <v>247.473416904625</v>
      </c>
      <c r="Q308" s="192" t="n">
        <v>169.803391024722</v>
      </c>
      <c r="R308" s="192" t="n">
        <v>163.937145538963</v>
      </c>
      <c r="S308" s="192" t="n">
        <v>150.041886937438</v>
      </c>
      <c r="T308" s="192" t="n">
        <v>136.91761051534</v>
      </c>
      <c r="U308" s="192" t="n">
        <v>174.748852811001</v>
      </c>
      <c r="V308" s="192" t="n">
        <v>81.3687530952589</v>
      </c>
      <c r="W308" s="192" t="n">
        <v>208.948791025479</v>
      </c>
      <c r="X308" s="192" t="n">
        <v>249.265373415877</v>
      </c>
      <c r="Y308" s="192" t="n">
        <v>129.57379583975</v>
      </c>
      <c r="Z308" s="192" t="n">
        <v>197.689925328748</v>
      </c>
      <c r="AA308" s="192" t="n">
        <v>177.058499895895</v>
      </c>
      <c r="AB308" s="192" t="n">
        <v>183.470770971494</v>
      </c>
    </row>
    <row r="309" customFormat="false" ht="12.75" hidden="false" customHeight="false" outlineLevel="0" collapsed="false">
      <c r="B309" s="192" t="n">
        <v>69.8617281558746</v>
      </c>
      <c r="H309" s="192" t="n">
        <v>77.682631343076</v>
      </c>
      <c r="I309" s="192" t="n">
        <v>107.067231288361</v>
      </c>
      <c r="J309" s="192" t="n">
        <v>97.494824321965</v>
      </c>
      <c r="K309" s="192" t="n">
        <v>98.527972732029</v>
      </c>
      <c r="L309" s="192" t="n">
        <v>88.090284699533</v>
      </c>
      <c r="M309" s="192" t="n">
        <v>55.3452670117268</v>
      </c>
      <c r="N309" s="192"/>
      <c r="O309" s="192" t="n">
        <v>39.0379514606777</v>
      </c>
      <c r="P309" s="192" t="n">
        <v>69.7277718371083</v>
      </c>
      <c r="Q309" s="192" t="n">
        <v>54.0468915872128</v>
      </c>
      <c r="R309" s="192" t="n">
        <v>81.2085945579932</v>
      </c>
      <c r="S309" s="192" t="n">
        <v>22.6381116019507</v>
      </c>
      <c r="T309" s="192" t="n">
        <v>84.4374285821894</v>
      </c>
      <c r="U309" s="192" t="n">
        <v>65.1478201966545</v>
      </c>
      <c r="V309" s="192" t="n">
        <v>69.8617281558746</v>
      </c>
      <c r="W309" s="192" t="n">
        <v>47.9823962456473</v>
      </c>
      <c r="X309" s="192" t="n">
        <v>65.9505677576436</v>
      </c>
      <c r="Y309" s="192" t="n">
        <v>75.129393771138</v>
      </c>
      <c r="Z309" s="192" t="n">
        <v>78.5038956844082</v>
      </c>
      <c r="AA309" s="192" t="n">
        <v>17.9860744617098</v>
      </c>
      <c r="AB309" s="192" t="n">
        <v>14.4730641812097</v>
      </c>
    </row>
    <row r="310" customFormat="false" ht="12.75" hidden="false" customHeight="false" outlineLevel="0" collapsed="false">
      <c r="A310" s="1" t="n">
        <v>2018</v>
      </c>
      <c r="B310" s="192" t="n">
        <v>54.2703308824318</v>
      </c>
    </row>
    <row r="311" customFormat="false" ht="12.75" hidden="false" customHeight="false" outlineLevel="0" collapsed="false">
      <c r="B311" s="192" t="n">
        <v>182.945114505611</v>
      </c>
      <c r="F311" s="1" t="n">
        <v>2017</v>
      </c>
      <c r="G311" s="1" t="n">
        <v>2018</v>
      </c>
      <c r="H311" s="1" t="n">
        <v>2019</v>
      </c>
      <c r="I311" s="1" t="n">
        <v>2020</v>
      </c>
      <c r="J311" s="1" t="n">
        <v>2021</v>
      </c>
      <c r="K311" s="1" t="n">
        <v>2022</v>
      </c>
      <c r="L311" s="1" t="n">
        <v>2023</v>
      </c>
    </row>
    <row r="312" customFormat="false" ht="12.75" hidden="false" customHeight="false" outlineLevel="0" collapsed="false">
      <c r="B312" s="192" t="n">
        <v>218.498848978245</v>
      </c>
      <c r="F312" s="192" t="n">
        <v>104.221391248073</v>
      </c>
      <c r="G312" s="192" t="n">
        <v>54.2703308824318</v>
      </c>
      <c r="H312" s="192" t="n">
        <v>91.7468133994589</v>
      </c>
      <c r="I312" s="192" t="n">
        <v>45.1263449036583</v>
      </c>
      <c r="J312" s="192" t="n">
        <v>75.5135968253377</v>
      </c>
      <c r="K312" s="192" t="n">
        <v>91.7842883140639</v>
      </c>
      <c r="L312" s="192" t="n">
        <v>92.9256859638947</v>
      </c>
    </row>
    <row r="313" customFormat="false" ht="12.75" hidden="false" customHeight="false" outlineLevel="0" collapsed="false">
      <c r="B313" s="192" t="n">
        <v>224.441497052106</v>
      </c>
      <c r="F313" s="192" t="n">
        <v>258.109646879973</v>
      </c>
      <c r="G313" s="192" t="n">
        <v>182.945114505611</v>
      </c>
      <c r="H313" s="192" t="n">
        <v>319.946954708883</v>
      </c>
      <c r="I313" s="192" t="n">
        <v>198.137200995518</v>
      </c>
      <c r="J313" s="192" t="n">
        <v>118.844837197491</v>
      </c>
      <c r="K313" s="192" t="n">
        <v>208.99985582517</v>
      </c>
      <c r="L313" s="192" t="n">
        <v>370.919351007821</v>
      </c>
    </row>
    <row r="314" customFormat="false" ht="12.75" hidden="false" customHeight="false" outlineLevel="0" collapsed="false">
      <c r="B314" s="192" t="n">
        <v>302.971361798306</v>
      </c>
      <c r="F314" s="192" t="n">
        <v>223.768482274619</v>
      </c>
      <c r="G314" s="192" t="n">
        <v>218.498848978245</v>
      </c>
      <c r="H314" s="192" t="n">
        <v>197.676528882562</v>
      </c>
      <c r="I314" s="192" t="n">
        <v>215.361921161063</v>
      </c>
      <c r="J314" s="192" t="n">
        <v>300.444038603879</v>
      </c>
      <c r="K314" s="192" t="n">
        <v>142.125561564094</v>
      </c>
      <c r="L314" s="192" t="n">
        <v>159.523697622157</v>
      </c>
    </row>
    <row r="315" customFormat="false" ht="12.75" hidden="false" customHeight="false" outlineLevel="0" collapsed="false">
      <c r="B315" s="192" t="n">
        <v>208.948791025479</v>
      </c>
      <c r="F315" s="192" t="n">
        <v>182.842908510129</v>
      </c>
      <c r="G315" s="192" t="n">
        <v>224.441497052106</v>
      </c>
      <c r="H315" s="192" t="n">
        <v>162.31449419912</v>
      </c>
      <c r="I315" s="192" t="n">
        <v>143.767089045608</v>
      </c>
      <c r="J315" s="192" t="n">
        <v>210.539850696127</v>
      </c>
      <c r="K315" s="192" t="n">
        <v>156.151775030709</v>
      </c>
      <c r="L315" s="192" t="n">
        <v>116.246659175197</v>
      </c>
    </row>
    <row r="316" customFormat="false" ht="12.75" hidden="false" customHeight="false" outlineLevel="0" collapsed="false">
      <c r="B316" s="192" t="n">
        <v>47.9823962456473</v>
      </c>
      <c r="F316" s="192" t="n">
        <v>297.020741980622</v>
      </c>
      <c r="G316" s="192" t="n">
        <v>302.971361798306</v>
      </c>
      <c r="H316" s="192" t="n">
        <v>209.593926882898</v>
      </c>
      <c r="I316" s="192" t="n">
        <v>217.95558191415</v>
      </c>
      <c r="J316" s="192" t="n">
        <v>386.497692031745</v>
      </c>
      <c r="K316" s="192" t="n">
        <v>192.467754514354</v>
      </c>
      <c r="L316" s="192" t="n">
        <v>199.354363380971</v>
      </c>
    </row>
    <row r="317" customFormat="false" ht="12.75" hidden="false" customHeight="false" outlineLevel="0" collapsed="false">
      <c r="A317" s="1" t="n">
        <v>2019</v>
      </c>
      <c r="B317" s="192" t="n">
        <v>91.7468133994589</v>
      </c>
      <c r="F317" s="192" t="n">
        <v>81.3687530952589</v>
      </c>
      <c r="G317" s="192" t="n">
        <v>208.948791025479</v>
      </c>
      <c r="H317" s="192" t="n">
        <v>249.265373415877</v>
      </c>
      <c r="I317" s="192" t="n">
        <v>129.57379583975</v>
      </c>
      <c r="J317" s="192" t="n">
        <v>197.689925328748</v>
      </c>
      <c r="K317" s="192" t="n">
        <v>177.058499895895</v>
      </c>
      <c r="L317" s="192" t="n">
        <v>183.470770971494</v>
      </c>
    </row>
    <row r="318" customFormat="false" ht="12.75" hidden="false" customHeight="false" outlineLevel="0" collapsed="false">
      <c r="B318" s="192" t="n">
        <v>319.946954708883</v>
      </c>
      <c r="F318" s="192" t="n">
        <v>69.8617281558746</v>
      </c>
      <c r="G318" s="192" t="n">
        <v>47.9823962456473</v>
      </c>
      <c r="H318" s="192" t="n">
        <v>65.9505677576436</v>
      </c>
      <c r="I318" s="192" t="n">
        <v>75.129393771138</v>
      </c>
      <c r="J318" s="192" t="n">
        <v>78.5038956844082</v>
      </c>
      <c r="K318" s="192" t="n">
        <v>17.9860744617098</v>
      </c>
      <c r="L318" s="192" t="n">
        <v>14.4730641812097</v>
      </c>
    </row>
    <row r="319" customFormat="false" ht="12.75" hidden="false" customHeight="false" outlineLevel="0" collapsed="false">
      <c r="B319" s="192" t="n">
        <v>197.676528882562</v>
      </c>
    </row>
    <row r="320" customFormat="false" ht="12.75" hidden="false" customHeight="false" outlineLevel="0" collapsed="false">
      <c r="B320" s="192" t="n">
        <v>162.31449419912</v>
      </c>
    </row>
    <row r="321" customFormat="false" ht="12.75" hidden="false" customHeight="false" outlineLevel="0" collapsed="false">
      <c r="B321" s="192" t="n">
        <v>209.593926882898</v>
      </c>
    </row>
    <row r="322" customFormat="false" ht="12.75" hidden="false" customHeight="false" outlineLevel="0" collapsed="false">
      <c r="B322" s="192" t="n">
        <v>249.265373415877</v>
      </c>
    </row>
    <row r="323" customFormat="false" ht="12.75" hidden="false" customHeight="false" outlineLevel="0" collapsed="false">
      <c r="B323" s="192" t="n">
        <v>65.9505677576436</v>
      </c>
    </row>
    <row r="324" customFormat="false" ht="12.75" hidden="false" customHeight="false" outlineLevel="0" collapsed="false">
      <c r="A324" s="1" t="n">
        <v>2020</v>
      </c>
      <c r="B324" s="192" t="n">
        <v>45.1263449036583</v>
      </c>
    </row>
    <row r="325" customFormat="false" ht="12.75" hidden="false" customHeight="false" outlineLevel="0" collapsed="false">
      <c r="B325" s="192" t="n">
        <v>198.137200995518</v>
      </c>
    </row>
    <row r="326" customFormat="false" ht="12.75" hidden="false" customHeight="false" outlineLevel="0" collapsed="false">
      <c r="B326" s="192" t="n">
        <v>215.361921161063</v>
      </c>
    </row>
    <row r="327" customFormat="false" ht="12.75" hidden="false" customHeight="false" outlineLevel="0" collapsed="false">
      <c r="B327" s="192" t="n">
        <v>143.767089045608</v>
      </c>
    </row>
    <row r="328" customFormat="false" ht="12.75" hidden="false" customHeight="false" outlineLevel="0" collapsed="false">
      <c r="B328" s="192" t="n">
        <v>217.95558191415</v>
      </c>
    </row>
    <row r="329" customFormat="false" ht="12.75" hidden="false" customHeight="false" outlineLevel="0" collapsed="false">
      <c r="B329" s="192" t="n">
        <v>129.57379583975</v>
      </c>
    </row>
    <row r="330" customFormat="false" ht="12.75" hidden="false" customHeight="false" outlineLevel="0" collapsed="false">
      <c r="B330" s="192" t="n">
        <v>75.129393771138</v>
      </c>
    </row>
    <row r="331" customFormat="false" ht="12.75" hidden="false" customHeight="false" outlineLevel="0" collapsed="false">
      <c r="A331" s="1" t="n">
        <v>2021</v>
      </c>
      <c r="B331" s="192" t="n">
        <v>75.5135968253377</v>
      </c>
    </row>
    <row r="332" customFormat="false" ht="12.75" hidden="false" customHeight="false" outlineLevel="0" collapsed="false">
      <c r="B332" s="192" t="n">
        <v>118.844837197491</v>
      </c>
    </row>
    <row r="333" customFormat="false" ht="12.75" hidden="false" customHeight="false" outlineLevel="0" collapsed="false">
      <c r="B333" s="192" t="n">
        <v>300.444038603879</v>
      </c>
    </row>
    <row r="334" customFormat="false" ht="12.75" hidden="false" customHeight="false" outlineLevel="0" collapsed="false">
      <c r="B334" s="192" t="n">
        <v>210.539850696127</v>
      </c>
    </row>
    <row r="335" customFormat="false" ht="12.75" hidden="false" customHeight="false" outlineLevel="0" collapsed="false">
      <c r="B335" s="192" t="n">
        <v>386.497692031745</v>
      </c>
    </row>
    <row r="336" customFormat="false" ht="12.75" hidden="false" customHeight="false" outlineLevel="0" collapsed="false">
      <c r="B336" s="192" t="n">
        <v>197.689925328748</v>
      </c>
    </row>
    <row r="337" customFormat="false" ht="12.75" hidden="false" customHeight="false" outlineLevel="0" collapsed="false">
      <c r="B337" s="192" t="n">
        <v>78.5038956844082</v>
      </c>
    </row>
    <row r="338" customFormat="false" ht="12.75" hidden="false" customHeight="false" outlineLevel="0" collapsed="false">
      <c r="A338" s="1" t="n">
        <v>2022</v>
      </c>
      <c r="B338" s="192" t="n">
        <v>91.7842883140639</v>
      </c>
    </row>
    <row r="339" customFormat="false" ht="12.75" hidden="false" customHeight="false" outlineLevel="0" collapsed="false">
      <c r="B339" s="192" t="n">
        <v>208.99985582517</v>
      </c>
    </row>
    <row r="340" customFormat="false" ht="12.75" hidden="false" customHeight="false" outlineLevel="0" collapsed="false">
      <c r="B340" s="192" t="n">
        <v>142.125561564094</v>
      </c>
    </row>
    <row r="341" customFormat="false" ht="12.75" hidden="false" customHeight="false" outlineLevel="0" collapsed="false">
      <c r="B341" s="192" t="n">
        <v>156.151775030709</v>
      </c>
    </row>
    <row r="342" customFormat="false" ht="12.75" hidden="false" customHeight="false" outlineLevel="0" collapsed="false">
      <c r="B342" s="192" t="n">
        <v>192.467754514354</v>
      </c>
    </row>
    <row r="343" customFormat="false" ht="12.75" hidden="false" customHeight="false" outlineLevel="0" collapsed="false">
      <c r="B343" s="192" t="n">
        <v>177.058499895895</v>
      </c>
    </row>
    <row r="344" customFormat="false" ht="12.75" hidden="false" customHeight="false" outlineLevel="0" collapsed="false">
      <c r="B344" s="192" t="n">
        <v>17.9860744617098</v>
      </c>
    </row>
    <row r="345" customFormat="false" ht="12.75" hidden="false" customHeight="false" outlineLevel="0" collapsed="false">
      <c r="A345" s="1" t="n">
        <v>2023</v>
      </c>
      <c r="B345" s="192" t="n">
        <v>92.9256859638947</v>
      </c>
    </row>
    <row r="346" customFormat="false" ht="12.75" hidden="false" customHeight="false" outlineLevel="0" collapsed="false">
      <c r="B346" s="192" t="n">
        <v>370.919351007821</v>
      </c>
    </row>
    <row r="347" customFormat="false" ht="12.75" hidden="false" customHeight="false" outlineLevel="0" collapsed="false">
      <c r="B347" s="192" t="n">
        <v>159.523697622157</v>
      </c>
    </row>
    <row r="348" customFormat="false" ht="12.75" hidden="false" customHeight="false" outlineLevel="0" collapsed="false">
      <c r="B348" s="192" t="n">
        <v>116.246659175197</v>
      </c>
    </row>
    <row r="349" customFormat="false" ht="12.75" hidden="false" customHeight="false" outlineLevel="0" collapsed="false">
      <c r="B349" s="192" t="n">
        <v>199.354363380971</v>
      </c>
    </row>
    <row r="350" customFormat="false" ht="12.75" hidden="false" customHeight="false" outlineLevel="0" collapsed="false">
      <c r="B350" s="192" t="n">
        <v>183.470770971494</v>
      </c>
    </row>
    <row r="351" customFormat="false" ht="12.75" hidden="false" customHeight="false" outlineLevel="0" collapsed="false">
      <c r="B351" s="192" t="n">
        <v>14.47306418120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0546875" defaultRowHeight="12.75" zeroHeight="false" outlineLevelRow="0" outlineLevelCol="0"/>
  <cols>
    <col collapsed="false" customWidth="true" hidden="false" outlineLevel="0" max="28" min="28" style="1" width="8.28"/>
  </cols>
  <sheetData>
    <row r="1" customFormat="false" ht="12.75" hidden="false" customHeight="false" outlineLevel="0" collapsed="false">
      <c r="A1" s="1" t="s">
        <v>543</v>
      </c>
      <c r="B1" s="1" t="s">
        <v>560</v>
      </c>
      <c r="C1" s="1" t="s">
        <v>595</v>
      </c>
      <c r="D1" s="1" t="s">
        <v>596</v>
      </c>
      <c r="E1" s="1" t="s">
        <v>597</v>
      </c>
      <c r="F1" s="1" t="s">
        <v>598</v>
      </c>
      <c r="G1" s="1" t="s">
        <v>599</v>
      </c>
      <c r="H1" s="1" t="s">
        <v>594</v>
      </c>
      <c r="I1" s="1" t="s">
        <v>568</v>
      </c>
      <c r="J1" s="1" t="s">
        <v>568</v>
      </c>
      <c r="N1" s="1" t="n">
        <v>1</v>
      </c>
      <c r="O1" s="1" t="n">
        <v>2</v>
      </c>
      <c r="P1" s="1" t="n">
        <v>3</v>
      </c>
      <c r="Q1" s="1" t="n">
        <v>4</v>
      </c>
      <c r="R1" s="1" t="n">
        <v>5</v>
      </c>
      <c r="S1" s="1" t="n">
        <v>6</v>
      </c>
      <c r="T1" s="1" t="n">
        <v>7</v>
      </c>
      <c r="U1" s="1" t="n">
        <v>8</v>
      </c>
      <c r="V1" s="1" t="n">
        <v>9</v>
      </c>
      <c r="W1" s="1" t="n">
        <v>10</v>
      </c>
      <c r="X1" s="1" t="n">
        <v>11</v>
      </c>
      <c r="Y1" s="1" t="n">
        <v>12</v>
      </c>
      <c r="Z1" s="1" t="n">
        <v>13</v>
      </c>
      <c r="AA1" s="1" t="n">
        <v>14</v>
      </c>
      <c r="AB1" s="1" t="n">
        <v>15</v>
      </c>
      <c r="AC1" s="1" t="n">
        <v>16</v>
      </c>
      <c r="AD1" s="1" t="n">
        <v>17</v>
      </c>
      <c r="AE1" s="1" t="n">
        <v>18</v>
      </c>
      <c r="AF1" s="1" t="n">
        <v>19</v>
      </c>
      <c r="AG1" s="1" t="n">
        <v>20</v>
      </c>
      <c r="AH1" s="1" t="n">
        <v>21</v>
      </c>
      <c r="AI1" s="1" t="n">
        <v>22</v>
      </c>
      <c r="AJ1" s="1" t="n">
        <v>23</v>
      </c>
      <c r="AK1" s="1" t="n">
        <v>24</v>
      </c>
      <c r="AL1" s="1" t="n">
        <v>25</v>
      </c>
      <c r="AM1" s="1" t="n">
        <v>26</v>
      </c>
      <c r="AN1" s="1" t="n">
        <v>27</v>
      </c>
      <c r="AO1" s="1" t="n">
        <v>28</v>
      </c>
      <c r="AP1" s="1" t="n">
        <v>29</v>
      </c>
      <c r="AQ1" s="1" t="n">
        <v>30</v>
      </c>
      <c r="AR1" s="1" t="n">
        <v>31</v>
      </c>
      <c r="AS1" s="1" t="n">
        <v>32</v>
      </c>
      <c r="AT1" s="1" t="n">
        <v>33</v>
      </c>
      <c r="AU1" s="1" t="n">
        <v>34</v>
      </c>
      <c r="AV1" s="1" t="n">
        <v>35</v>
      </c>
      <c r="AW1" s="1" t="n">
        <v>36</v>
      </c>
      <c r="AX1" s="1" t="n">
        <v>37</v>
      </c>
      <c r="AY1" s="1" t="n">
        <v>38</v>
      </c>
      <c r="AZ1" s="1" t="n">
        <v>39</v>
      </c>
      <c r="BA1" s="1" t="n">
        <v>40</v>
      </c>
      <c r="BB1" s="1" t="n">
        <v>41</v>
      </c>
      <c r="BC1" s="1" t="n">
        <v>42</v>
      </c>
      <c r="BD1" s="1" t="n">
        <v>43</v>
      </c>
      <c r="BE1" s="1" t="n">
        <v>44</v>
      </c>
      <c r="BF1" s="1" t="n">
        <v>45</v>
      </c>
      <c r="BG1" s="1" t="n">
        <v>46</v>
      </c>
      <c r="BH1" s="1" t="n">
        <v>47</v>
      </c>
      <c r="BI1" s="1" t="n">
        <v>48</v>
      </c>
      <c r="BJ1" s="1" t="n">
        <v>49</v>
      </c>
      <c r="BK1" s="1" t="n">
        <v>50</v>
      </c>
    </row>
    <row r="2" customFormat="false" ht="15" hidden="false" customHeight="false" outlineLevel="0" collapsed="false">
      <c r="A2" s="330" t="n">
        <v>1995</v>
      </c>
      <c r="B2" s="155" t="n">
        <v>89.5</v>
      </c>
      <c r="C2" s="155" t="n">
        <v>119.8</v>
      </c>
      <c r="D2" s="155" t="n">
        <v>154.4</v>
      </c>
      <c r="E2" s="155" t="n">
        <v>231.8</v>
      </c>
      <c r="F2" s="155" t="n">
        <v>151</v>
      </c>
      <c r="G2" s="157" t="n">
        <v>11.4</v>
      </c>
      <c r="H2" s="155" t="n">
        <v>28.8</v>
      </c>
      <c r="I2" s="192" t="n">
        <v>786.7</v>
      </c>
      <c r="J2" s="1" t="n">
        <f aca="false">RANDBETWEEN(0,1)</f>
        <v>1</v>
      </c>
      <c r="K2" s="1" t="n">
        <v>0.233939417174485</v>
      </c>
      <c r="L2" s="1" t="n">
        <v>1</v>
      </c>
      <c r="M2" s="192" t="n">
        <f aca="true">INDEX($I$2:$I$11,ROUND(RAND()*COUNTA($I$2:$I$11),0))</f>
        <v>1144.9</v>
      </c>
      <c r="N2" s="192" t="n">
        <f aca="true">INDEX($I$2:$I$11,ROUND(RAND()*COUNTA($I$2:$I$11),0))</f>
        <v>938</v>
      </c>
      <c r="O2" s="192" t="n">
        <f aca="true">INDEX($I$2:$I$11,ROUND(RAND()*COUNTA($I$2:$I$11),0))</f>
        <v>938</v>
      </c>
      <c r="P2" s="192" t="n">
        <f aca="true">INDEX($I$2:$I$11,ROUND(RAND()*COUNTA($I$2:$I$11),0))</f>
        <v>938</v>
      </c>
      <c r="Q2" s="192" t="n">
        <f aca="true">INDEX($I$2:$I$11,ROUND(RAND()*COUNTA($I$2:$I$11),0))</f>
        <v>786.7</v>
      </c>
      <c r="R2" s="192" t="n">
        <f aca="true">INDEX($I$2:$I$11,ROUND(RAND()*COUNTA($I$2:$I$11),0))</f>
        <v>850.3</v>
      </c>
      <c r="S2" s="192" t="n">
        <f aca="true">INDEX($I$2:$I$11,ROUND(RAND()*COUNTA($I$2:$I$11),0))</f>
        <v>850.3</v>
      </c>
      <c r="T2" s="192" t="n">
        <f aca="true">INDEX($I$2:$I$11,ROUND(RAND()*COUNTA($I$2:$I$11),0))</f>
        <v>786.7</v>
      </c>
      <c r="U2" s="192" t="n">
        <f aca="true">INDEX($I$2:$I$11,ROUND(RAND()*COUNTA($I$2:$I$11),0))</f>
        <v>1430.4</v>
      </c>
      <c r="V2" s="192" t="n">
        <f aca="true">INDEX($I$2:$I$11,ROUND(RAND()*COUNTA($I$2:$I$11),0))</f>
        <v>881.1</v>
      </c>
      <c r="W2" s="192" t="n">
        <f aca="true">INDEX($I$2:$I$11,ROUND(RAND()*COUNTA($I$2:$I$11),0))</f>
        <v>1147.7</v>
      </c>
      <c r="X2" s="192" t="n">
        <f aca="true">INDEX($I$2:$I$11,ROUND(RAND()*COUNTA($I$2:$I$11),0))</f>
        <v>850.3</v>
      </c>
      <c r="Y2" s="192" t="n">
        <f aca="true">INDEX($I$2:$I$11,ROUND(RAND()*COUNTA($I$2:$I$11),0))</f>
        <v>938</v>
      </c>
      <c r="Z2" s="192" t="n">
        <f aca="true">INDEX($I$2:$I$11,ROUND(RAND()*COUNTA($I$2:$I$11),0))</f>
        <v>1048.5</v>
      </c>
      <c r="AA2" s="192" t="n">
        <f aca="true">INDEX($I$2:$I$11,ROUND(RAND()*COUNTA($I$2:$I$11),0))</f>
        <v>1144.9</v>
      </c>
      <c r="AB2" s="192" t="n">
        <f aca="true">INDEX($I$2:$I$11,ROUND(RAND()*COUNTA($I$2:$I$11),0))</f>
        <v>1048.5</v>
      </c>
      <c r="AC2" s="192" t="n">
        <f aca="true">INDEX($I$2:$I$11,ROUND(RAND()*COUNTA($I$2:$I$11),0))</f>
        <v>1048.5</v>
      </c>
      <c r="AD2" s="192" t="n">
        <f aca="true">INDEX($I$2:$I$11,ROUND(RAND()*COUNTA($I$2:$I$11),0))</f>
        <v>1147.7</v>
      </c>
      <c r="AE2" s="192" t="n">
        <f aca="true">INDEX($I$2:$I$11,ROUND(RAND()*COUNTA($I$2:$I$11),0))</f>
        <v>642.6</v>
      </c>
      <c r="AF2" s="192" t="n">
        <f aca="true">INDEX($I$2:$I$11,ROUND(RAND()*COUNTA($I$2:$I$11),0))</f>
        <v>1144.9</v>
      </c>
      <c r="AG2" s="192" t="n">
        <f aca="true">INDEX($I$2:$I$11,ROUND(RAND()*COUNTA($I$2:$I$11),0))</f>
        <v>1048.5</v>
      </c>
      <c r="AH2" s="192" t="n">
        <f aca="true">INDEX($I$2:$I$11,ROUND(RAND()*COUNTA($I$2:$I$11),0))</f>
        <v>1147.7</v>
      </c>
      <c r="AI2" s="192" t="n">
        <f aca="true">INDEX($I$2:$I$11,ROUND(RAND()*COUNTA($I$2:$I$11),0))</f>
        <v>850.3</v>
      </c>
      <c r="AJ2" s="192" t="n">
        <f aca="true">INDEX($I$2:$I$11,ROUND(RAND()*COUNTA($I$2:$I$11),0))</f>
        <v>642.6</v>
      </c>
      <c r="AK2" s="192" t="n">
        <f aca="true">INDEX($I$2:$I$11,ROUND(RAND()*COUNTA($I$2:$I$11),0))</f>
        <v>881.1</v>
      </c>
      <c r="AL2" s="192" t="n">
        <f aca="true">INDEX($I$2:$I$11,ROUND(RAND()*COUNTA($I$2:$I$11),0))</f>
        <v>1430.4</v>
      </c>
      <c r="AM2" s="192" t="n">
        <f aca="true">INDEX($I$2:$I$11,ROUND(RAND()*COUNTA($I$2:$I$11),0))</f>
        <v>850.3</v>
      </c>
      <c r="AN2" s="192" t="n">
        <f aca="true">INDEX($I$2:$I$11,ROUND(RAND()*COUNTA($I$2:$I$11),0))</f>
        <v>881.1</v>
      </c>
      <c r="AO2" s="192" t="n">
        <f aca="true">INDEX($I$2:$I$11,ROUND(RAND()*COUNTA($I$2:$I$11),0))</f>
        <v>786.7</v>
      </c>
      <c r="AP2" s="192" t="n">
        <f aca="true">INDEX($I$2:$I$11,ROUND(RAND()*COUNTA($I$2:$I$11),0))</f>
        <v>1048.5</v>
      </c>
      <c r="AQ2" s="192" t="n">
        <f aca="true">INDEX($I$2:$I$11,ROUND(RAND()*COUNTA($I$2:$I$11),0))</f>
        <v>881.1</v>
      </c>
      <c r="AR2" s="192" t="n">
        <f aca="true">INDEX($I$2:$I$11,ROUND(RAND()*COUNTA($I$2:$I$11),0))</f>
        <v>1430.4</v>
      </c>
      <c r="AS2" s="192" t="n">
        <f aca="true">INDEX($I$2:$I$11,ROUND(RAND()*COUNTA($I$2:$I$11),0))</f>
        <v>938</v>
      </c>
      <c r="AT2" s="192" t="n">
        <f aca="true">INDEX($I$2:$I$11,ROUND(RAND()*COUNTA($I$2:$I$11),0))</f>
        <v>1144.9</v>
      </c>
      <c r="AU2" s="192" t="n">
        <f aca="true">INDEX($I$2:$I$11,ROUND(RAND()*COUNTA($I$2:$I$11),0))</f>
        <v>642.6</v>
      </c>
      <c r="AV2" s="192" t="n">
        <f aca="true">INDEX($I$2:$I$11,ROUND(RAND()*COUNTA($I$2:$I$11),0))</f>
        <v>1048.5</v>
      </c>
      <c r="AW2" s="192" t="n">
        <f aca="true">INDEX($I$2:$I$11,ROUND(RAND()*COUNTA($I$2:$I$11),0))</f>
        <v>850.3</v>
      </c>
      <c r="AX2" s="192" t="n">
        <f aca="true">INDEX($I$2:$I$11,ROUND(RAND()*COUNTA($I$2:$I$11),0))</f>
        <v>850.3</v>
      </c>
      <c r="AY2" s="192" t="n">
        <f aca="true">INDEX($I$2:$I$11,ROUND(RAND()*COUNTA($I$2:$I$11),0))</f>
        <v>938</v>
      </c>
      <c r="AZ2" s="192" t="n">
        <f aca="true">INDEX($I$2:$I$11,ROUND(RAND()*COUNTA($I$2:$I$11),0))</f>
        <v>1144.9</v>
      </c>
      <c r="BA2" s="192" t="n">
        <f aca="true">INDEX($I$2:$I$11,ROUND(RAND()*COUNTA($I$2:$I$11),0))</f>
        <v>642.6</v>
      </c>
      <c r="BB2" s="192" t="n">
        <f aca="true">INDEX($I$2:$I$11,ROUND(RAND()*COUNTA($I$2:$I$11),0))</f>
        <v>881.1</v>
      </c>
      <c r="BC2" s="192" t="n">
        <f aca="true">INDEX($I$2:$I$11,ROUND(RAND()*COUNTA($I$2:$I$11),0))</f>
        <v>1144.9</v>
      </c>
      <c r="BD2" s="192" t="n">
        <f aca="true">INDEX($I$2:$I$11,ROUND(RAND()*COUNTA($I$2:$I$11),0))</f>
        <v>850.3</v>
      </c>
      <c r="BE2" s="192" t="n">
        <f aca="true">INDEX($I$2:$I$11,ROUND(RAND()*COUNTA($I$2:$I$11),0))</f>
        <v>1430.4</v>
      </c>
      <c r="BF2" s="192" t="n">
        <f aca="true">INDEX($I$2:$I$11,ROUND(RAND()*COUNTA($I$2:$I$11),0))</f>
        <v>786.7</v>
      </c>
      <c r="BG2" s="192" t="n">
        <f aca="true">INDEX($I$2:$I$11,ROUND(RAND()*COUNTA($I$2:$I$11),0))</f>
        <v>642.6</v>
      </c>
      <c r="BH2" s="192" t="n">
        <f aca="true">INDEX($I$2:$I$11,ROUND(RAND()*COUNTA($I$2:$I$11),0))</f>
        <v>1144.9</v>
      </c>
      <c r="BI2" s="192" t="n">
        <f aca="true">INDEX($I$2:$I$11,ROUND(RAND()*COUNTA($I$2:$I$11),0))</f>
        <v>642.6</v>
      </c>
      <c r="BJ2" s="192" t="n">
        <f aca="true">INDEX($I$2:$I$11,ROUND(RAND()*COUNTA($I$2:$I$11),0))</f>
        <v>642.6</v>
      </c>
      <c r="BK2" s="192" t="n">
        <f aca="true">INDEX($I$2:$I$11,ROUND(RAND()*COUNTA($I$2:$I$11),0))</f>
        <v>642.6</v>
      </c>
    </row>
    <row r="3" customFormat="false" ht="15" hidden="false" customHeight="false" outlineLevel="0" collapsed="false">
      <c r="A3" s="28" t="n">
        <v>1996</v>
      </c>
      <c r="B3" s="159" t="n">
        <v>151.7</v>
      </c>
      <c r="C3" s="159" t="n">
        <v>71.5</v>
      </c>
      <c r="D3" s="159" t="n">
        <v>164.6</v>
      </c>
      <c r="E3" s="159" t="n">
        <v>382.4</v>
      </c>
      <c r="F3" s="159" t="n">
        <v>82.6</v>
      </c>
      <c r="G3" s="161" t="n">
        <v>77.8</v>
      </c>
      <c r="H3" s="159" t="n">
        <v>7.4</v>
      </c>
      <c r="I3" s="192" t="n">
        <v>938</v>
      </c>
      <c r="J3" s="1" t="n">
        <f aca="true">RAND()</f>
        <v>0.487836227987614</v>
      </c>
      <c r="K3" s="1" t="n">
        <v>0.608285662060688</v>
      </c>
      <c r="L3" s="1" t="n">
        <v>2</v>
      </c>
      <c r="M3" s="192" t="n">
        <f aca="true">INDEX($I$2:$I$11,ROUND(RAND()*COUNTA($I$2:$I$11),0))</f>
        <v>1147.7</v>
      </c>
      <c r="N3" s="192" t="n">
        <f aca="true">INDEX($I$2:$I$11,ROUND(RAND()*COUNTA($I$2:$I$11),0))</f>
        <v>938</v>
      </c>
      <c r="O3" s="192" t="n">
        <f aca="true">INDEX($I$2:$I$11,ROUND(RAND()*COUNTA($I$2:$I$11),0))</f>
        <v>642.6</v>
      </c>
      <c r="P3" s="192" t="n">
        <f aca="true">INDEX($I$2:$I$11,ROUND(RAND()*COUNTA($I$2:$I$11),0))</f>
        <v>1147.7</v>
      </c>
      <c r="Q3" s="192" t="n">
        <f aca="true">INDEX($I$2:$I$11,ROUND(RAND()*COUNTA($I$2:$I$11),0))</f>
        <v>642.6</v>
      </c>
      <c r="R3" s="192" t="n">
        <f aca="true">INDEX($I$2:$I$11,ROUND(RAND()*COUNTA($I$2:$I$11),0))</f>
        <v>881.1</v>
      </c>
      <c r="S3" s="192" t="n">
        <f aca="true">INDEX($I$2:$I$11,ROUND(RAND()*COUNTA($I$2:$I$11),0))</f>
        <v>938</v>
      </c>
      <c r="T3" s="192" t="n">
        <f aca="true">INDEX($I$2:$I$11,ROUND(RAND()*COUNTA($I$2:$I$11),0))</f>
        <v>889.3</v>
      </c>
      <c r="U3" s="192" t="n">
        <f aca="true">INDEX($I$2:$I$11,ROUND(RAND()*COUNTA($I$2:$I$11),0))</f>
        <v>938</v>
      </c>
      <c r="V3" s="192" t="n">
        <f aca="true">INDEX($I$2:$I$11,ROUND(RAND()*COUNTA($I$2:$I$11),0))</f>
        <v>889.3</v>
      </c>
      <c r="W3" s="192" t="n">
        <f aca="true">INDEX($I$2:$I$11,ROUND(RAND()*COUNTA($I$2:$I$11),0))</f>
        <v>881.1</v>
      </c>
      <c r="X3" s="192" t="n">
        <f aca="true">INDEX($I$2:$I$11,ROUND(RAND()*COUNTA($I$2:$I$11),0))</f>
        <v>938</v>
      </c>
      <c r="Y3" s="192" t="n">
        <f aca="true">INDEX($I$2:$I$11,ROUND(RAND()*COUNTA($I$2:$I$11),0))</f>
        <v>850.3</v>
      </c>
      <c r="Z3" s="192" t="n">
        <f aca="true">INDEX($I$2:$I$11,ROUND(RAND()*COUNTA($I$2:$I$11),0))</f>
        <v>1430.4</v>
      </c>
      <c r="AA3" s="192" t="n">
        <f aca="true">INDEX($I$2:$I$11,ROUND(RAND()*COUNTA($I$2:$I$11),0))</f>
        <v>642.6</v>
      </c>
      <c r="AB3" s="192" t="n">
        <f aca="true">INDEX($I$2:$I$11,ROUND(RAND()*COUNTA($I$2:$I$11),0))</f>
        <v>1147.7</v>
      </c>
      <c r="AC3" s="192" t="n">
        <f aca="true">INDEX($I$2:$I$11,ROUND(RAND()*COUNTA($I$2:$I$11),0))</f>
        <v>881.1</v>
      </c>
      <c r="AD3" s="192" t="n">
        <f aca="true">INDEX($I$2:$I$11,ROUND(RAND()*COUNTA($I$2:$I$11),0))</f>
        <v>850.3</v>
      </c>
      <c r="AE3" s="192" t="n">
        <f aca="true">INDEX($I$2:$I$11,ROUND(RAND()*COUNTA($I$2:$I$11),0))</f>
        <v>1430.4</v>
      </c>
      <c r="AF3" s="192" t="n">
        <f aca="true">INDEX($I$2:$I$11,ROUND(RAND()*COUNTA($I$2:$I$11),0))</f>
        <v>938</v>
      </c>
      <c r="AG3" s="192" t="n">
        <f aca="true">INDEX($I$2:$I$11,ROUND(RAND()*COUNTA($I$2:$I$11),0))</f>
        <v>642.6</v>
      </c>
      <c r="AH3" s="192" t="n">
        <f aca="true">INDEX($I$2:$I$11,ROUND(RAND()*COUNTA($I$2:$I$11),0))</f>
        <v>786.7</v>
      </c>
      <c r="AI3" s="192" t="n">
        <f aca="true">INDEX($I$2:$I$11,ROUND(RAND()*COUNTA($I$2:$I$11),0))</f>
        <v>1147.7</v>
      </c>
      <c r="AJ3" s="192" t="n">
        <f aca="true">INDEX($I$2:$I$11,ROUND(RAND()*COUNTA($I$2:$I$11),0))</f>
        <v>1430.4</v>
      </c>
      <c r="AK3" s="192" t="n">
        <f aca="true">INDEX($I$2:$I$11,ROUND(RAND()*COUNTA($I$2:$I$11),0))</f>
        <v>1430.4</v>
      </c>
      <c r="AL3" s="192" t="n">
        <f aca="true">INDEX($I$2:$I$11,ROUND(RAND()*COUNTA($I$2:$I$11),0))</f>
        <v>850.3</v>
      </c>
      <c r="AM3" s="192" t="n">
        <f aca="true">INDEX($I$2:$I$11,ROUND(RAND()*COUNTA($I$2:$I$11),0))</f>
        <v>938</v>
      </c>
      <c r="AN3" s="192" t="n">
        <f aca="true">INDEX($I$2:$I$11,ROUND(RAND()*COUNTA($I$2:$I$11),0))</f>
        <v>1144.9</v>
      </c>
      <c r="AO3" s="192" t="n">
        <f aca="true">INDEX($I$2:$I$11,ROUND(RAND()*COUNTA($I$2:$I$11),0))</f>
        <v>1048.5</v>
      </c>
      <c r="AP3" s="192" t="n">
        <f aca="true">INDEX($I$2:$I$11,ROUND(RAND()*COUNTA($I$2:$I$11),0))</f>
        <v>881.1</v>
      </c>
      <c r="AQ3" s="192" t="n">
        <f aca="true">INDEX($I$2:$I$11,ROUND(RAND()*COUNTA($I$2:$I$11),0))</f>
        <v>1144.9</v>
      </c>
      <c r="AR3" s="192" t="n">
        <f aca="true">INDEX($I$2:$I$11,ROUND(RAND()*COUNTA($I$2:$I$11),0))</f>
        <v>881.1</v>
      </c>
      <c r="AS3" s="192" t="n">
        <f aca="true">INDEX($I$2:$I$11,ROUND(RAND()*COUNTA($I$2:$I$11),0))</f>
        <v>642.6</v>
      </c>
      <c r="AT3" s="192" t="n">
        <f aca="true">INDEX($I$2:$I$11,ROUND(RAND()*COUNTA($I$2:$I$11),0))</f>
        <v>938</v>
      </c>
      <c r="AU3" s="192" t="n">
        <f aca="true">INDEX($I$2:$I$11,ROUND(RAND()*COUNTA($I$2:$I$11),0))</f>
        <v>938</v>
      </c>
      <c r="AV3" s="192" t="n">
        <f aca="true">INDEX($I$2:$I$11,ROUND(RAND()*COUNTA($I$2:$I$11),0))</f>
        <v>786.7</v>
      </c>
      <c r="AW3" s="192" t="n">
        <f aca="true">INDEX($I$2:$I$11,ROUND(RAND()*COUNTA($I$2:$I$11),0))</f>
        <v>786.7</v>
      </c>
      <c r="AX3" s="192" t="n">
        <f aca="true">INDEX($I$2:$I$11,ROUND(RAND()*COUNTA($I$2:$I$11),0))</f>
        <v>642.6</v>
      </c>
      <c r="AY3" s="192" t="n">
        <f aca="true">INDEX($I$2:$I$11,ROUND(RAND()*COUNTA($I$2:$I$11),0))</f>
        <v>786.7</v>
      </c>
      <c r="AZ3" s="192" t="n">
        <f aca="true">INDEX($I$2:$I$11,ROUND(RAND()*COUNTA($I$2:$I$11),0))</f>
        <v>642.6</v>
      </c>
      <c r="BA3" s="192" t="n">
        <f aca="true">INDEX($I$2:$I$11,ROUND(RAND()*COUNTA($I$2:$I$11),0))</f>
        <v>1048.5</v>
      </c>
      <c r="BB3" s="192" t="n">
        <f aca="true">INDEX($I$2:$I$11,ROUND(RAND()*COUNTA($I$2:$I$11),0))</f>
        <v>642.6</v>
      </c>
      <c r="BC3" s="192" t="n">
        <f aca="true">INDEX($I$2:$I$11,ROUND(RAND()*COUNTA($I$2:$I$11),0))</f>
        <v>1430.4</v>
      </c>
      <c r="BD3" s="192" t="n">
        <f aca="true">INDEX($I$2:$I$11,ROUND(RAND()*COUNTA($I$2:$I$11),0))</f>
        <v>1144.9</v>
      </c>
      <c r="BE3" s="192" t="n">
        <f aca="true">INDEX($I$2:$I$11,ROUND(RAND()*COUNTA($I$2:$I$11),0))</f>
        <v>881.1</v>
      </c>
      <c r="BF3" s="192" t="n">
        <f aca="true">INDEX($I$2:$I$11,ROUND(RAND()*COUNTA($I$2:$I$11),0))</f>
        <v>1048.5</v>
      </c>
      <c r="BG3" s="192" t="n">
        <f aca="true">INDEX($I$2:$I$11,ROUND(RAND()*COUNTA($I$2:$I$11),0))</f>
        <v>1048.5</v>
      </c>
      <c r="BH3" s="192" t="n">
        <f aca="true">INDEX($I$2:$I$11,ROUND(RAND()*COUNTA($I$2:$I$11),0))</f>
        <v>938</v>
      </c>
      <c r="BI3" s="192" t="n">
        <f aca="true">INDEX($I$2:$I$11,ROUND(RAND()*COUNTA($I$2:$I$11),0))</f>
        <v>1144.9</v>
      </c>
      <c r="BJ3" s="192" t="n">
        <f aca="true">INDEX($I$2:$I$11,ROUND(RAND()*COUNTA($I$2:$I$11),0))</f>
        <v>1430.4</v>
      </c>
      <c r="BK3" s="192" t="n">
        <f aca="true">INDEX($I$2:$I$11,ROUND(RAND()*COUNTA($I$2:$I$11),0))</f>
        <v>1147.7</v>
      </c>
    </row>
    <row r="4" customFormat="false" ht="15" hidden="false" customHeight="false" outlineLevel="0" collapsed="false">
      <c r="A4" s="28" t="n">
        <v>1997</v>
      </c>
      <c r="B4" s="159" t="n">
        <v>83.7</v>
      </c>
      <c r="C4" s="159" t="n">
        <v>130.8</v>
      </c>
      <c r="D4" s="159" t="n">
        <v>83.3</v>
      </c>
      <c r="E4" s="159" t="n">
        <v>175.9</v>
      </c>
      <c r="F4" s="159" t="n">
        <v>54.8</v>
      </c>
      <c r="G4" s="161" t="n">
        <v>72.5</v>
      </c>
      <c r="H4" s="159" t="n">
        <v>41.6</v>
      </c>
      <c r="I4" s="192" t="n">
        <v>642.6</v>
      </c>
      <c r="J4" s="1" t="n">
        <f aca="true">RAND()</f>
        <v>0.210710511411974</v>
      </c>
      <c r="K4" s="1" t="n">
        <v>0.448403171350268</v>
      </c>
      <c r="L4" s="1" t="n">
        <v>3</v>
      </c>
      <c r="M4" s="192" t="n">
        <f aca="true">INDEX($I$2:$I$11,ROUND(RAND()*COUNTA($I$2:$I$11),0))</f>
        <v>881.1</v>
      </c>
      <c r="N4" s="192" t="n">
        <f aca="true">INDEX($I$2:$I$11,ROUND(RAND()*COUNTA($I$2:$I$11),0))</f>
        <v>1147.7</v>
      </c>
      <c r="O4" s="192" t="n">
        <f aca="true">INDEX($I$2:$I$11,ROUND(RAND()*COUNTA($I$2:$I$11),0))</f>
        <v>1430.4</v>
      </c>
      <c r="P4" s="192" t="n">
        <f aca="true">INDEX($I$2:$I$11,ROUND(RAND()*COUNTA($I$2:$I$11),0))</f>
        <v>642.6</v>
      </c>
      <c r="Q4" s="192" t="n">
        <f aca="true">INDEX($I$2:$I$11,ROUND(RAND()*COUNTA($I$2:$I$11),0))</f>
        <v>1147.7</v>
      </c>
      <c r="R4" s="192" t="n">
        <f aca="true">INDEX($I$2:$I$11,ROUND(RAND()*COUNTA($I$2:$I$11),0))</f>
        <v>1147.7</v>
      </c>
      <c r="S4" s="192" t="n">
        <f aca="true">INDEX($I$2:$I$11,ROUND(RAND()*COUNTA($I$2:$I$11),0))</f>
        <v>1144.9</v>
      </c>
      <c r="T4" s="192" t="n">
        <f aca="true">INDEX($I$2:$I$11,ROUND(RAND()*COUNTA($I$2:$I$11),0))</f>
        <v>1144.9</v>
      </c>
      <c r="U4" s="192" t="n">
        <f aca="true">INDEX($I$2:$I$11,ROUND(RAND()*COUNTA($I$2:$I$11),0))</f>
        <v>881.1</v>
      </c>
      <c r="V4" s="192" t="n">
        <f aca="true">INDEX($I$2:$I$11,ROUND(RAND()*COUNTA($I$2:$I$11),0))</f>
        <v>642.6</v>
      </c>
      <c r="W4" s="192" t="n">
        <f aca="true">INDEX($I$2:$I$11,ROUND(RAND()*COUNTA($I$2:$I$11),0))</f>
        <v>642.6</v>
      </c>
      <c r="X4" s="192" t="n">
        <f aca="true">INDEX($I$2:$I$11,ROUND(RAND()*COUNTA($I$2:$I$11),0))</f>
        <v>786.7</v>
      </c>
      <c r="Y4" s="192" t="n">
        <f aca="true">INDEX($I$2:$I$11,ROUND(RAND()*COUNTA($I$2:$I$11),0))</f>
        <v>786.7</v>
      </c>
      <c r="Z4" s="192" t="n">
        <f aca="true">INDEX($I$2:$I$11,ROUND(RAND()*COUNTA($I$2:$I$11),0))</f>
        <v>1048.5</v>
      </c>
      <c r="AA4" s="192" t="n">
        <f aca="true">INDEX($I$2:$I$11,ROUND(RAND()*COUNTA($I$2:$I$11),0))</f>
        <v>881.1</v>
      </c>
      <c r="AB4" s="192" t="n">
        <f aca="true">INDEX($I$2:$I$11,ROUND(RAND()*COUNTA($I$2:$I$11),0))</f>
        <v>938</v>
      </c>
      <c r="AC4" s="192" t="n">
        <f aca="true">INDEX($I$2:$I$11,ROUND(RAND()*COUNTA($I$2:$I$11),0))</f>
        <v>1147.7</v>
      </c>
      <c r="AD4" s="192" t="n">
        <f aca="true">INDEX($I$2:$I$11,ROUND(RAND()*COUNTA($I$2:$I$11),0))</f>
        <v>642.6</v>
      </c>
      <c r="AE4" s="192" t="n">
        <f aca="true">INDEX($I$2:$I$11,ROUND(RAND()*COUNTA($I$2:$I$11),0))</f>
        <v>786.7</v>
      </c>
      <c r="AF4" s="192" t="n">
        <f aca="true">INDEX($I$2:$I$11,ROUND(RAND()*COUNTA($I$2:$I$11),0))</f>
        <v>938</v>
      </c>
      <c r="AG4" s="192" t="n">
        <f aca="true">INDEX($I$2:$I$11,ROUND(RAND()*COUNTA($I$2:$I$11),0))</f>
        <v>1430.4</v>
      </c>
      <c r="AH4" s="192" t="n">
        <f aca="true">INDEX($I$2:$I$11,ROUND(RAND()*COUNTA($I$2:$I$11),0))</f>
        <v>1144.9</v>
      </c>
      <c r="AI4" s="192" t="n">
        <f aca="true">INDEX($I$2:$I$11,ROUND(RAND()*COUNTA($I$2:$I$11),0))</f>
        <v>1144.9</v>
      </c>
      <c r="AJ4" s="192" t="n">
        <f aca="true">INDEX($I$2:$I$11,ROUND(RAND()*COUNTA($I$2:$I$11),0))</f>
        <v>938</v>
      </c>
      <c r="AK4" s="192" t="n">
        <f aca="true">INDEX($I$2:$I$11,ROUND(RAND()*COUNTA($I$2:$I$11),0))</f>
        <v>642.6</v>
      </c>
      <c r="AL4" s="192" t="n">
        <f aca="true">INDEX($I$2:$I$11,ROUND(RAND()*COUNTA($I$2:$I$11),0))</f>
        <v>786.7</v>
      </c>
      <c r="AM4" s="192" t="n">
        <f aca="true">INDEX($I$2:$I$11,ROUND(RAND()*COUNTA($I$2:$I$11),0))</f>
        <v>1048.5</v>
      </c>
      <c r="AN4" s="192" t="n">
        <f aca="true">INDEX($I$2:$I$11,ROUND(RAND()*COUNTA($I$2:$I$11),0))</f>
        <v>889.3</v>
      </c>
      <c r="AO4" s="192" t="n">
        <f aca="true">INDEX($I$2:$I$11,ROUND(RAND()*COUNTA($I$2:$I$11),0))</f>
        <v>1430.4</v>
      </c>
      <c r="AP4" s="192" t="n">
        <f aca="true">INDEX($I$2:$I$11,ROUND(RAND()*COUNTA($I$2:$I$11),0))</f>
        <v>850.3</v>
      </c>
      <c r="AQ4" s="192" t="n">
        <f aca="true">INDEX($I$2:$I$11,ROUND(RAND()*COUNTA($I$2:$I$11),0))</f>
        <v>1147.7</v>
      </c>
      <c r="AR4" s="192" t="n">
        <f aca="true">INDEX($I$2:$I$11,ROUND(RAND()*COUNTA($I$2:$I$11),0))</f>
        <v>938</v>
      </c>
      <c r="AS4" s="192" t="n">
        <f aca="true">INDEX($I$2:$I$11,ROUND(RAND()*COUNTA($I$2:$I$11),0))</f>
        <v>1430.4</v>
      </c>
      <c r="AT4" s="192" t="n">
        <f aca="true">INDEX($I$2:$I$11,ROUND(RAND()*COUNTA($I$2:$I$11),0))</f>
        <v>881.1</v>
      </c>
      <c r="AU4" s="192" t="n">
        <f aca="true">INDEX($I$2:$I$11,ROUND(RAND()*COUNTA($I$2:$I$11),0))</f>
        <v>850.3</v>
      </c>
      <c r="AV4" s="192" t="n">
        <f aca="true">INDEX($I$2:$I$11,ROUND(RAND()*COUNTA($I$2:$I$11),0))</f>
        <v>642.6</v>
      </c>
      <c r="AW4" s="192" t="n">
        <f aca="true">INDEX($I$2:$I$11,ROUND(RAND()*COUNTA($I$2:$I$11),0))</f>
        <v>938</v>
      </c>
      <c r="AX4" s="192" t="n">
        <f aca="true">INDEX($I$2:$I$11,ROUND(RAND()*COUNTA($I$2:$I$11),0))</f>
        <v>1048.5</v>
      </c>
      <c r="AY4" s="192" t="n">
        <f aca="true">INDEX($I$2:$I$11,ROUND(RAND()*COUNTA($I$2:$I$11),0))</f>
        <v>1147.7</v>
      </c>
      <c r="AZ4" s="192" t="n">
        <f aca="true">INDEX($I$2:$I$11,ROUND(RAND()*COUNTA($I$2:$I$11),0))</f>
        <v>642.6</v>
      </c>
      <c r="BA4" s="192" t="n">
        <f aca="true">INDEX($I$2:$I$11,ROUND(RAND()*COUNTA($I$2:$I$11),0))</f>
        <v>786.7</v>
      </c>
      <c r="BB4" s="192" t="n">
        <f aca="true">INDEX($I$2:$I$11,ROUND(RAND()*COUNTA($I$2:$I$11),0))</f>
        <v>1048.5</v>
      </c>
      <c r="BC4" s="192" t="n">
        <f aca="true">INDEX($I$2:$I$11,ROUND(RAND()*COUNTA($I$2:$I$11),0))</f>
        <v>642.6</v>
      </c>
      <c r="BD4" s="192" t="n">
        <f aca="true">INDEX($I$2:$I$11,ROUND(RAND()*COUNTA($I$2:$I$11),0))</f>
        <v>642.6</v>
      </c>
      <c r="BE4" s="192" t="n">
        <f aca="true">INDEX($I$2:$I$11,ROUND(RAND()*COUNTA($I$2:$I$11),0))</f>
        <v>938</v>
      </c>
      <c r="BF4" s="192" t="n">
        <f aca="true">INDEX($I$2:$I$11,ROUND(RAND()*COUNTA($I$2:$I$11),0))</f>
        <v>1048.5</v>
      </c>
      <c r="BG4" s="192" t="n">
        <f aca="true">INDEX($I$2:$I$11,ROUND(RAND()*COUNTA($I$2:$I$11),0))</f>
        <v>938</v>
      </c>
      <c r="BH4" s="192" t="n">
        <f aca="true">INDEX($I$2:$I$11,ROUND(RAND()*COUNTA($I$2:$I$11),0))</f>
        <v>1144.9</v>
      </c>
      <c r="BI4" s="192" t="n">
        <f aca="true">INDEX($I$2:$I$11,ROUND(RAND()*COUNTA($I$2:$I$11),0))</f>
        <v>850.3</v>
      </c>
      <c r="BJ4" s="192" t="n">
        <f aca="true">INDEX($I$2:$I$11,ROUND(RAND()*COUNTA($I$2:$I$11),0))</f>
        <v>1147.7</v>
      </c>
      <c r="BK4" s="192" t="n">
        <f aca="true">INDEX($I$2:$I$11,ROUND(RAND()*COUNTA($I$2:$I$11),0))</f>
        <v>642.6</v>
      </c>
    </row>
    <row r="5" customFormat="false" ht="15" hidden="false" customHeight="false" outlineLevel="0" collapsed="false">
      <c r="A5" s="28" t="n">
        <v>1998</v>
      </c>
      <c r="B5" s="159" t="n">
        <v>178.9</v>
      </c>
      <c r="C5" s="159" t="n">
        <v>211</v>
      </c>
      <c r="D5" s="159" t="n">
        <v>109.2</v>
      </c>
      <c r="E5" s="159" t="n">
        <v>313.4</v>
      </c>
      <c r="F5" s="159" t="n">
        <v>270.5</v>
      </c>
      <c r="G5" s="161" t="n">
        <v>38.6</v>
      </c>
      <c r="H5" s="159" t="n">
        <v>23.3</v>
      </c>
      <c r="I5" s="192" t="n">
        <v>1144.9</v>
      </c>
      <c r="J5" s="1" t="n">
        <f aca="true">RAND()</f>
        <v>0.786699844055195</v>
      </c>
      <c r="K5" s="1" t="n">
        <v>0.679753559595905</v>
      </c>
      <c r="L5" s="1" t="n">
        <v>4</v>
      </c>
      <c r="M5" s="192" t="n">
        <f aca="true">INDEX($I$2:$I$11,ROUND(RAND()*COUNTA($I$2:$I$11),0))</f>
        <v>1144.9</v>
      </c>
      <c r="N5" s="192" t="n">
        <f aca="true">INDEX($I$2:$I$11,ROUND(RAND()*COUNTA($I$2:$I$11),0))</f>
        <v>1048.5</v>
      </c>
      <c r="O5" s="192" t="n">
        <f aca="true">INDEX($I$2:$I$11,ROUND(RAND()*COUNTA($I$2:$I$11),0))</f>
        <v>850.3</v>
      </c>
      <c r="P5" s="192" t="n">
        <f aca="true">INDEX($I$2:$I$11,ROUND(RAND()*COUNTA($I$2:$I$11),0))</f>
        <v>938</v>
      </c>
      <c r="Q5" s="192" t="n">
        <f aca="true">INDEX($I$2:$I$11,ROUND(RAND()*COUNTA($I$2:$I$11),0))</f>
        <v>642.6</v>
      </c>
      <c r="R5" s="192" t="n">
        <f aca="true">INDEX($I$2:$I$11,ROUND(RAND()*COUNTA($I$2:$I$11),0))</f>
        <v>786.7</v>
      </c>
      <c r="S5" s="192" t="n">
        <f aca="true">INDEX($I$2:$I$11,ROUND(RAND()*COUNTA($I$2:$I$11),0))</f>
        <v>1144.9</v>
      </c>
      <c r="T5" s="192" t="n">
        <f aca="true">INDEX($I$2:$I$11,ROUND(RAND()*COUNTA($I$2:$I$11),0))</f>
        <v>1048.5</v>
      </c>
      <c r="U5" s="192" t="n">
        <f aca="true">INDEX($I$2:$I$11,ROUND(RAND()*COUNTA($I$2:$I$11),0))</f>
        <v>642.6</v>
      </c>
      <c r="V5" s="192" t="n">
        <f aca="true">INDEX($I$2:$I$11,ROUND(RAND()*COUNTA($I$2:$I$11),0))</f>
        <v>938</v>
      </c>
      <c r="W5" s="192" t="n">
        <f aca="true">INDEX($I$2:$I$11,ROUND(RAND()*COUNTA($I$2:$I$11),0))</f>
        <v>786.7</v>
      </c>
      <c r="X5" s="192" t="n">
        <f aca="true">INDEX($I$2:$I$11,ROUND(RAND()*COUNTA($I$2:$I$11),0))</f>
        <v>889.3</v>
      </c>
      <c r="Y5" s="192" t="n">
        <f aca="true">INDEX($I$2:$I$11,ROUND(RAND()*COUNTA($I$2:$I$11),0))</f>
        <v>1048.5</v>
      </c>
      <c r="Z5" s="192" t="n">
        <f aca="true">INDEX($I$2:$I$11,ROUND(RAND()*COUNTA($I$2:$I$11),0))</f>
        <v>850.3</v>
      </c>
      <c r="AA5" s="192" t="n">
        <f aca="true">INDEX($I$2:$I$11,ROUND(RAND()*COUNTA($I$2:$I$11),0))</f>
        <v>881.1</v>
      </c>
      <c r="AB5" s="192" t="n">
        <f aca="true">INDEX($I$2:$I$11,ROUND(RAND()*COUNTA($I$2:$I$11),0))</f>
        <v>1144.9</v>
      </c>
      <c r="AC5" s="192" t="n">
        <f aca="true">INDEX($I$2:$I$11,ROUND(RAND()*COUNTA($I$2:$I$11),0))</f>
        <v>850.3</v>
      </c>
      <c r="AD5" s="192" t="n">
        <f aca="true">INDEX($I$2:$I$11,ROUND(RAND()*COUNTA($I$2:$I$11),0))</f>
        <v>642.6</v>
      </c>
      <c r="AE5" s="192" t="n">
        <f aca="true">INDEX($I$2:$I$11,ROUND(RAND()*COUNTA($I$2:$I$11),0))</f>
        <v>938</v>
      </c>
      <c r="AF5" s="192" t="n">
        <f aca="true">INDEX($I$2:$I$11,ROUND(RAND()*COUNTA($I$2:$I$11),0))</f>
        <v>1048.5</v>
      </c>
      <c r="AG5" s="192" t="n">
        <f aca="true">INDEX($I$2:$I$11,ROUND(RAND()*COUNTA($I$2:$I$11),0))</f>
        <v>1147.7</v>
      </c>
      <c r="AH5" s="192" t="n">
        <f aca="true">INDEX($I$2:$I$11,ROUND(RAND()*COUNTA($I$2:$I$11),0))</f>
        <v>938</v>
      </c>
      <c r="AI5" s="192" t="n">
        <f aca="true">INDEX($I$2:$I$11,ROUND(RAND()*COUNTA($I$2:$I$11),0))</f>
        <v>1147.7</v>
      </c>
      <c r="AJ5" s="192" t="n">
        <f aca="true">INDEX($I$2:$I$11,ROUND(RAND()*COUNTA($I$2:$I$11),0))</f>
        <v>850.3</v>
      </c>
      <c r="AK5" s="192" t="n">
        <f aca="true">INDEX($I$2:$I$11,ROUND(RAND()*COUNTA($I$2:$I$11),0))</f>
        <v>1048.5</v>
      </c>
      <c r="AL5" s="192" t="n">
        <f aca="true">INDEX($I$2:$I$11,ROUND(RAND()*COUNTA($I$2:$I$11),0))</f>
        <v>1147.7</v>
      </c>
      <c r="AM5" s="192" t="n">
        <f aca="true">INDEX($I$2:$I$11,ROUND(RAND()*COUNTA($I$2:$I$11),0))</f>
        <v>881.1</v>
      </c>
      <c r="AN5" s="192" t="n">
        <f aca="true">INDEX($I$2:$I$11,ROUND(RAND()*COUNTA($I$2:$I$11),0))</f>
        <v>1430.4</v>
      </c>
      <c r="AO5" s="192" t="n">
        <f aca="true">INDEX($I$2:$I$11,ROUND(RAND()*COUNTA($I$2:$I$11),0))</f>
        <v>850.3</v>
      </c>
      <c r="AP5" s="192" t="n">
        <f aca="true">INDEX($I$2:$I$11,ROUND(RAND()*COUNTA($I$2:$I$11),0))</f>
        <v>1144.9</v>
      </c>
      <c r="AQ5" s="192" t="n">
        <f aca="true">INDEX($I$2:$I$11,ROUND(RAND()*COUNTA($I$2:$I$11),0))</f>
        <v>1144.9</v>
      </c>
      <c r="AR5" s="192" t="n">
        <f aca="true">INDEX($I$2:$I$11,ROUND(RAND()*COUNTA($I$2:$I$11),0))</f>
        <v>1048.5</v>
      </c>
      <c r="AS5" s="192" t="n">
        <f aca="true">INDEX($I$2:$I$11,ROUND(RAND()*COUNTA($I$2:$I$11),0))</f>
        <v>1430.4</v>
      </c>
      <c r="AT5" s="192" t="n">
        <f aca="true">INDEX($I$2:$I$11,ROUND(RAND()*COUNTA($I$2:$I$11),0))</f>
        <v>1147.7</v>
      </c>
      <c r="AU5" s="192" t="n">
        <f aca="true">INDEX($I$2:$I$11,ROUND(RAND()*COUNTA($I$2:$I$11),0))</f>
        <v>1144.9</v>
      </c>
      <c r="AV5" s="192" t="n">
        <f aca="true">INDEX($I$2:$I$11,ROUND(RAND()*COUNTA($I$2:$I$11),0))</f>
        <v>938</v>
      </c>
      <c r="AW5" s="192" t="n">
        <f aca="true">INDEX($I$2:$I$11,ROUND(RAND()*COUNTA($I$2:$I$11),0))</f>
        <v>938</v>
      </c>
      <c r="AX5" s="192" t="n">
        <f aca="true">INDEX($I$2:$I$11,ROUND(RAND()*COUNTA($I$2:$I$11),0))</f>
        <v>642.6</v>
      </c>
      <c r="AY5" s="192" t="n">
        <f aca="true">INDEX($I$2:$I$11,ROUND(RAND()*COUNTA($I$2:$I$11),0))</f>
        <v>786.7</v>
      </c>
      <c r="AZ5" s="192" t="n">
        <f aca="true">INDEX($I$2:$I$11,ROUND(RAND()*COUNTA($I$2:$I$11),0))</f>
        <v>881.1</v>
      </c>
      <c r="BA5" s="192" t="n">
        <f aca="true">INDEX($I$2:$I$11,ROUND(RAND()*COUNTA($I$2:$I$11),0))</f>
        <v>1147.7</v>
      </c>
      <c r="BB5" s="192" t="n">
        <f aca="true">INDEX($I$2:$I$11,ROUND(RAND()*COUNTA($I$2:$I$11),0))</f>
        <v>938</v>
      </c>
      <c r="BC5" s="192" t="n">
        <f aca="true">INDEX($I$2:$I$11,ROUND(RAND()*COUNTA($I$2:$I$11),0))</f>
        <v>1144.9</v>
      </c>
      <c r="BD5" s="192" t="n">
        <f aca="true">INDEX($I$2:$I$11,ROUND(RAND()*COUNTA($I$2:$I$11),0))</f>
        <v>1144.9</v>
      </c>
      <c r="BE5" s="192" t="n">
        <f aca="true">INDEX($I$2:$I$11,ROUND(RAND()*COUNTA($I$2:$I$11),0))</f>
        <v>642.6</v>
      </c>
      <c r="BF5" s="192" t="n">
        <f aca="true">INDEX($I$2:$I$11,ROUND(RAND()*COUNTA($I$2:$I$11),0))</f>
        <v>642.6</v>
      </c>
      <c r="BG5" s="192" t="n">
        <f aca="true">INDEX($I$2:$I$11,ROUND(RAND()*COUNTA($I$2:$I$11),0))</f>
        <v>850.3</v>
      </c>
      <c r="BH5" s="192" t="n">
        <f aca="true">INDEX($I$2:$I$11,ROUND(RAND()*COUNTA($I$2:$I$11),0))</f>
        <v>1144.9</v>
      </c>
      <c r="BI5" s="192" t="n">
        <f aca="true">INDEX($I$2:$I$11,ROUND(RAND()*COUNTA($I$2:$I$11),0))</f>
        <v>850.3</v>
      </c>
      <c r="BJ5" s="192" t="n">
        <f aca="true">INDEX($I$2:$I$11,ROUND(RAND()*COUNTA($I$2:$I$11),0))</f>
        <v>1144.9</v>
      </c>
      <c r="BK5" s="192" t="n">
        <f aca="true">INDEX($I$2:$I$11,ROUND(RAND()*COUNTA($I$2:$I$11),0))</f>
        <v>850.3</v>
      </c>
    </row>
    <row r="6" customFormat="false" ht="15" hidden="false" customHeight="false" outlineLevel="0" collapsed="false">
      <c r="A6" s="28" t="n">
        <v>1999</v>
      </c>
      <c r="B6" s="159" t="n">
        <v>105</v>
      </c>
      <c r="C6" s="159" t="n">
        <v>207.8</v>
      </c>
      <c r="D6" s="159" t="n">
        <v>54.8</v>
      </c>
      <c r="E6" s="159" t="n">
        <v>256.6</v>
      </c>
      <c r="F6" s="159" t="n">
        <v>168.4</v>
      </c>
      <c r="G6" s="161" t="n">
        <v>53.7</v>
      </c>
      <c r="H6" s="159" t="n">
        <v>34.8</v>
      </c>
      <c r="I6" s="192" t="n">
        <v>881.1</v>
      </c>
      <c r="J6" s="1" t="n">
        <f aca="true">RAND()</f>
        <v>0.159567572357581</v>
      </c>
      <c r="K6" s="1" t="n">
        <v>0.829215998760298</v>
      </c>
      <c r="L6" s="1" t="n">
        <v>5</v>
      </c>
      <c r="M6" s="192" t="n">
        <f aca="true">INDEX($I$2:$I$11,ROUND(RAND()*COUNTA($I$2:$I$11),0))</f>
        <v>881.1</v>
      </c>
      <c r="N6" s="192" t="n">
        <f aca="true">INDEX($I$2:$I$11,ROUND(RAND()*COUNTA($I$2:$I$11),0))</f>
        <v>881.1</v>
      </c>
      <c r="O6" s="192" t="n">
        <f aca="true">INDEX($I$2:$I$11,ROUND(RAND()*COUNTA($I$2:$I$11),0))</f>
        <v>850.3</v>
      </c>
      <c r="P6" s="192" t="n">
        <f aca="true">INDEX($I$2:$I$11,ROUND(RAND()*COUNTA($I$2:$I$11),0))</f>
        <v>1144.9</v>
      </c>
      <c r="Q6" s="192" t="n">
        <f aca="true">INDEX($I$2:$I$11,ROUND(RAND()*COUNTA($I$2:$I$11),0))</f>
        <v>881.1</v>
      </c>
      <c r="R6" s="192" t="n">
        <f aca="true">INDEX($I$2:$I$11,ROUND(RAND()*COUNTA($I$2:$I$11),0))</f>
        <v>938</v>
      </c>
      <c r="S6" s="192" t="n">
        <f aca="true">INDEX($I$2:$I$11,ROUND(RAND()*COUNTA($I$2:$I$11),0))</f>
        <v>881.1</v>
      </c>
      <c r="T6" s="192" t="n">
        <f aca="true">INDEX($I$2:$I$11,ROUND(RAND()*COUNTA($I$2:$I$11),0))</f>
        <v>850.3</v>
      </c>
      <c r="U6" s="192" t="n">
        <f aca="true">INDEX($I$2:$I$11,ROUND(RAND()*COUNTA($I$2:$I$11),0))</f>
        <v>1144.9</v>
      </c>
      <c r="V6" s="192" t="n">
        <f aca="true">INDEX($I$2:$I$11,ROUND(RAND()*COUNTA($I$2:$I$11),0))</f>
        <v>1430.4</v>
      </c>
      <c r="W6" s="192" t="n">
        <f aca="true">INDEX($I$2:$I$11,ROUND(RAND()*COUNTA($I$2:$I$11),0))</f>
        <v>881.1</v>
      </c>
      <c r="X6" s="192" t="n">
        <f aca="true">INDEX($I$2:$I$11,ROUND(RAND()*COUNTA($I$2:$I$11),0))</f>
        <v>786.7</v>
      </c>
      <c r="Y6" s="192" t="n">
        <f aca="true">INDEX($I$2:$I$11,ROUND(RAND()*COUNTA($I$2:$I$11),0))</f>
        <v>1144.9</v>
      </c>
      <c r="Z6" s="192" t="n">
        <f aca="true">INDEX($I$2:$I$11,ROUND(RAND()*COUNTA($I$2:$I$11),0))</f>
        <v>889.3</v>
      </c>
      <c r="AA6" s="192" t="n">
        <f aca="true">INDEX($I$2:$I$11,ROUND(RAND()*COUNTA($I$2:$I$11),0))</f>
        <v>642.6</v>
      </c>
      <c r="AB6" s="192" t="n">
        <f aca="true">INDEX($I$2:$I$11,ROUND(RAND()*COUNTA($I$2:$I$11),0))</f>
        <v>850.3</v>
      </c>
      <c r="AC6" s="192" t="n">
        <f aca="true">INDEX($I$2:$I$11,ROUND(RAND()*COUNTA($I$2:$I$11),0))</f>
        <v>850.3</v>
      </c>
      <c r="AD6" s="192" t="n">
        <f aca="true">INDEX($I$2:$I$11,ROUND(RAND()*COUNTA($I$2:$I$11),0))</f>
        <v>881.1</v>
      </c>
      <c r="AE6" s="192" t="n">
        <f aca="true">INDEX($I$2:$I$11,ROUND(RAND()*COUNTA($I$2:$I$11),0))</f>
        <v>938</v>
      </c>
      <c r="AF6" s="192" t="n">
        <f aca="true">INDEX($I$2:$I$11,ROUND(RAND()*COUNTA($I$2:$I$11),0))</f>
        <v>1048.5</v>
      </c>
      <c r="AG6" s="192" t="n">
        <f aca="true">INDEX($I$2:$I$11,ROUND(RAND()*COUNTA($I$2:$I$11),0))</f>
        <v>1048.5</v>
      </c>
      <c r="AH6" s="192" t="n">
        <f aca="true">INDEX($I$2:$I$11,ROUND(RAND()*COUNTA($I$2:$I$11),0))</f>
        <v>850.3</v>
      </c>
      <c r="AI6" s="192" t="n">
        <f aca="true">INDEX($I$2:$I$11,ROUND(RAND()*COUNTA($I$2:$I$11),0))</f>
        <v>786.7</v>
      </c>
      <c r="AJ6" s="192" t="n">
        <f aca="true">INDEX($I$2:$I$11,ROUND(RAND()*COUNTA($I$2:$I$11),0))</f>
        <v>1430.4</v>
      </c>
      <c r="AK6" s="192" t="n">
        <f aca="true">INDEX($I$2:$I$11,ROUND(RAND()*COUNTA($I$2:$I$11),0))</f>
        <v>1048.5</v>
      </c>
      <c r="AL6" s="192" t="n">
        <f aca="true">INDEX($I$2:$I$11,ROUND(RAND()*COUNTA($I$2:$I$11),0))</f>
        <v>938</v>
      </c>
      <c r="AM6" s="192" t="n">
        <f aca="true">INDEX($I$2:$I$11,ROUND(RAND()*COUNTA($I$2:$I$11),0))</f>
        <v>786.7</v>
      </c>
      <c r="AN6" s="192" t="n">
        <f aca="true">INDEX($I$2:$I$11,ROUND(RAND()*COUNTA($I$2:$I$11),0))</f>
        <v>1147.7</v>
      </c>
      <c r="AO6" s="192" t="n">
        <f aca="true">INDEX($I$2:$I$11,ROUND(RAND()*COUNTA($I$2:$I$11),0))</f>
        <v>938</v>
      </c>
      <c r="AP6" s="192" t="n">
        <f aca="true">INDEX($I$2:$I$11,ROUND(RAND()*COUNTA($I$2:$I$11),0))</f>
        <v>642.6</v>
      </c>
      <c r="AQ6" s="192" t="n">
        <f aca="true">INDEX($I$2:$I$11,ROUND(RAND()*COUNTA($I$2:$I$11),0))</f>
        <v>881.1</v>
      </c>
      <c r="AR6" s="192" t="n">
        <f aca="true">INDEX($I$2:$I$11,ROUND(RAND()*COUNTA($I$2:$I$11),0))</f>
        <v>1430.4</v>
      </c>
      <c r="AS6" s="192" t="n">
        <f aca="true">INDEX($I$2:$I$11,ROUND(RAND()*COUNTA($I$2:$I$11),0))</f>
        <v>889.3</v>
      </c>
      <c r="AT6" s="192" t="n">
        <f aca="true">INDEX($I$2:$I$11,ROUND(RAND()*COUNTA($I$2:$I$11),0))</f>
        <v>881.1</v>
      </c>
      <c r="AU6" s="192" t="n">
        <f aca="true">INDEX($I$2:$I$11,ROUND(RAND()*COUNTA($I$2:$I$11),0))</f>
        <v>881.1</v>
      </c>
      <c r="AV6" s="192" t="n">
        <f aca="true">INDEX($I$2:$I$11,ROUND(RAND()*COUNTA($I$2:$I$11),0))</f>
        <v>938</v>
      </c>
      <c r="AW6" s="192" t="n">
        <f aca="true">INDEX($I$2:$I$11,ROUND(RAND()*COUNTA($I$2:$I$11),0))</f>
        <v>881.1</v>
      </c>
      <c r="AX6" s="192" t="n">
        <f aca="true">INDEX($I$2:$I$11,ROUND(RAND()*COUNTA($I$2:$I$11),0))</f>
        <v>1048.5</v>
      </c>
      <c r="AY6" s="192" t="n">
        <f aca="true">INDEX($I$2:$I$11,ROUND(RAND()*COUNTA($I$2:$I$11),0))</f>
        <v>642.6</v>
      </c>
      <c r="AZ6" s="192" t="n">
        <f aca="true">INDEX($I$2:$I$11,ROUND(RAND()*COUNTA($I$2:$I$11),0))</f>
        <v>642.6</v>
      </c>
      <c r="BA6" s="192" t="n">
        <f aca="true">INDEX($I$2:$I$11,ROUND(RAND()*COUNTA($I$2:$I$11),0))</f>
        <v>881.1</v>
      </c>
      <c r="BB6" s="192" t="n">
        <f aca="true">INDEX($I$2:$I$11,ROUND(RAND()*COUNTA($I$2:$I$11),0))</f>
        <v>642.6</v>
      </c>
      <c r="BC6" s="192" t="n">
        <f aca="true">INDEX($I$2:$I$11,ROUND(RAND()*COUNTA($I$2:$I$11),0))</f>
        <v>1048.5</v>
      </c>
      <c r="BD6" s="192" t="n">
        <f aca="true">INDEX($I$2:$I$11,ROUND(RAND()*COUNTA($I$2:$I$11),0))</f>
        <v>786.7</v>
      </c>
      <c r="BE6" s="192" t="n">
        <f aca="true">INDEX($I$2:$I$11,ROUND(RAND()*COUNTA($I$2:$I$11),0))</f>
        <v>642.6</v>
      </c>
      <c r="BF6" s="192" t="n">
        <f aca="true">INDEX($I$2:$I$11,ROUND(RAND()*COUNTA($I$2:$I$11),0))</f>
        <v>1430.4</v>
      </c>
      <c r="BG6" s="192" t="n">
        <f aca="true">INDEX($I$2:$I$11,ROUND(RAND()*COUNTA($I$2:$I$11),0))</f>
        <v>786.7</v>
      </c>
      <c r="BH6" s="192" t="n">
        <f aca="true">INDEX($I$2:$I$11,ROUND(RAND()*COUNTA($I$2:$I$11),0))</f>
        <v>881.1</v>
      </c>
      <c r="BI6" s="192" t="n">
        <f aca="true">INDEX($I$2:$I$11,ROUND(RAND()*COUNTA($I$2:$I$11),0))</f>
        <v>1144.9</v>
      </c>
      <c r="BJ6" s="192" t="n">
        <f aca="true">INDEX($I$2:$I$11,ROUND(RAND()*COUNTA($I$2:$I$11),0))</f>
        <v>786.7</v>
      </c>
      <c r="BK6" s="192" t="n">
        <f aca="true">INDEX($I$2:$I$11,ROUND(RAND()*COUNTA($I$2:$I$11),0))</f>
        <v>786.7</v>
      </c>
    </row>
    <row r="7" customFormat="false" ht="15" hidden="false" customHeight="false" outlineLevel="0" collapsed="false">
      <c r="A7" s="28" t="n">
        <v>2000</v>
      </c>
      <c r="B7" s="159" t="n">
        <v>119.9</v>
      </c>
      <c r="C7" s="159" t="n">
        <v>77.9</v>
      </c>
      <c r="D7" s="159" t="n">
        <v>128.5</v>
      </c>
      <c r="E7" s="159" t="n">
        <v>330.5</v>
      </c>
      <c r="F7" s="159" t="n">
        <v>128.1</v>
      </c>
      <c r="G7" s="161" t="n">
        <v>46.9</v>
      </c>
      <c r="H7" s="159" t="n">
        <v>18.5</v>
      </c>
      <c r="I7" s="192" t="n">
        <v>850.3</v>
      </c>
      <c r="J7" s="1" t="n">
        <f aca="true">RAND()</f>
        <v>0.287804294357155</v>
      </c>
      <c r="K7" s="1" t="n">
        <v>0.450851523274723</v>
      </c>
      <c r="L7" s="1" t="n">
        <v>6</v>
      </c>
      <c r="M7" s="192" t="n">
        <f aca="true">INDEX($I$2:$I$11,ROUND(RAND()*COUNTA($I$2:$I$11),0))</f>
        <v>1048.5</v>
      </c>
      <c r="N7" s="192" t="n">
        <f aca="true">INDEX($I$2:$I$11,ROUND(RAND()*COUNTA($I$2:$I$11),0))</f>
        <v>786.7</v>
      </c>
      <c r="O7" s="192" t="n">
        <f aca="true">INDEX($I$2:$I$11,ROUND(RAND()*COUNTA($I$2:$I$11),0))</f>
        <v>1147.7</v>
      </c>
      <c r="P7" s="192" t="n">
        <f aca="true">INDEX($I$2:$I$11,ROUND(RAND()*COUNTA($I$2:$I$11),0))</f>
        <v>642.6</v>
      </c>
      <c r="Q7" s="192" t="n">
        <f aca="true">INDEX($I$2:$I$11,ROUND(RAND()*COUNTA($I$2:$I$11),0))</f>
        <v>1048.5</v>
      </c>
      <c r="R7" s="192" t="n">
        <f aca="true">INDEX($I$2:$I$11,ROUND(RAND()*COUNTA($I$2:$I$11),0))</f>
        <v>1147.7</v>
      </c>
      <c r="S7" s="192" t="n">
        <f aca="true">INDEX($I$2:$I$11,ROUND(RAND()*COUNTA($I$2:$I$11),0))</f>
        <v>938</v>
      </c>
      <c r="T7" s="192" t="n">
        <f aca="true">INDEX($I$2:$I$11,ROUND(RAND()*COUNTA($I$2:$I$11),0))</f>
        <v>786.7</v>
      </c>
      <c r="U7" s="192" t="n">
        <f aca="true">INDEX($I$2:$I$11,ROUND(RAND()*COUNTA($I$2:$I$11),0))</f>
        <v>1048.5</v>
      </c>
      <c r="V7" s="192" t="n">
        <f aca="true">INDEX($I$2:$I$11,ROUND(RAND()*COUNTA($I$2:$I$11),0))</f>
        <v>1147.7</v>
      </c>
      <c r="W7" s="192" t="n">
        <f aca="true">INDEX($I$2:$I$11,ROUND(RAND()*COUNTA($I$2:$I$11),0))</f>
        <v>850.3</v>
      </c>
      <c r="X7" s="192" t="n">
        <f aca="true">INDEX($I$2:$I$11,ROUND(RAND()*COUNTA($I$2:$I$11),0))</f>
        <v>938</v>
      </c>
      <c r="Y7" s="192" t="n">
        <f aca="true">INDEX($I$2:$I$11,ROUND(RAND()*COUNTA($I$2:$I$11),0))</f>
        <v>850.3</v>
      </c>
      <c r="Z7" s="192" t="n">
        <f aca="true">INDEX($I$2:$I$11,ROUND(RAND()*COUNTA($I$2:$I$11),0))</f>
        <v>938</v>
      </c>
      <c r="AA7" s="192" t="n">
        <f aca="true">INDEX($I$2:$I$11,ROUND(RAND()*COUNTA($I$2:$I$11),0))</f>
        <v>889.3</v>
      </c>
      <c r="AB7" s="192" t="n">
        <f aca="true">INDEX($I$2:$I$11,ROUND(RAND()*COUNTA($I$2:$I$11),0))</f>
        <v>1144.9</v>
      </c>
      <c r="AC7" s="192" t="n">
        <f aca="true">INDEX($I$2:$I$11,ROUND(RAND()*COUNTA($I$2:$I$11),0))</f>
        <v>850.3</v>
      </c>
      <c r="AD7" s="192" t="n">
        <f aca="true">INDEX($I$2:$I$11,ROUND(RAND()*COUNTA($I$2:$I$11),0))</f>
        <v>1048.5</v>
      </c>
      <c r="AE7" s="192" t="n">
        <f aca="true">INDEX($I$2:$I$11,ROUND(RAND()*COUNTA($I$2:$I$11),0))</f>
        <v>642.6</v>
      </c>
      <c r="AF7" s="192" t="n">
        <f aca="true">INDEX($I$2:$I$11,ROUND(RAND()*COUNTA($I$2:$I$11),0))</f>
        <v>850.3</v>
      </c>
      <c r="AG7" s="192" t="n">
        <f aca="true">INDEX($I$2:$I$11,ROUND(RAND()*COUNTA($I$2:$I$11),0))</f>
        <v>1147.7</v>
      </c>
      <c r="AH7" s="192" t="n">
        <f aca="true">INDEX($I$2:$I$11,ROUND(RAND()*COUNTA($I$2:$I$11),0))</f>
        <v>642.6</v>
      </c>
      <c r="AI7" s="192" t="n">
        <f aca="true">INDEX($I$2:$I$11,ROUND(RAND()*COUNTA($I$2:$I$11),0))</f>
        <v>1144.9</v>
      </c>
      <c r="AJ7" s="192" t="n">
        <f aca="true">INDEX($I$2:$I$11,ROUND(RAND()*COUNTA($I$2:$I$11),0))</f>
        <v>889.3</v>
      </c>
      <c r="AK7" s="192" t="n">
        <f aca="true">INDEX($I$2:$I$11,ROUND(RAND()*COUNTA($I$2:$I$11),0))</f>
        <v>850.3</v>
      </c>
      <c r="AL7" s="192" t="n">
        <f aca="true">INDEX($I$2:$I$11,ROUND(RAND()*COUNTA($I$2:$I$11),0))</f>
        <v>881.1</v>
      </c>
      <c r="AM7" s="192" t="n">
        <f aca="true">INDEX($I$2:$I$11,ROUND(RAND()*COUNTA($I$2:$I$11),0))</f>
        <v>1144.9</v>
      </c>
      <c r="AN7" s="192" t="n">
        <f aca="true">INDEX($I$2:$I$11,ROUND(RAND()*COUNTA($I$2:$I$11),0))</f>
        <v>850.3</v>
      </c>
      <c r="AO7" s="192" t="n">
        <f aca="true">INDEX($I$2:$I$11,ROUND(RAND()*COUNTA($I$2:$I$11),0))</f>
        <v>889.3</v>
      </c>
      <c r="AP7" s="192" t="n">
        <f aca="true">INDEX($I$2:$I$11,ROUND(RAND()*COUNTA($I$2:$I$11),0))</f>
        <v>786.7</v>
      </c>
      <c r="AQ7" s="192" t="n">
        <f aca="true">INDEX($I$2:$I$11,ROUND(RAND()*COUNTA($I$2:$I$11),0))</f>
        <v>1048.5</v>
      </c>
      <c r="AR7" s="192" t="n">
        <f aca="true">INDEX($I$2:$I$11,ROUND(RAND()*COUNTA($I$2:$I$11),0))</f>
        <v>1144.9</v>
      </c>
      <c r="AS7" s="192" t="n">
        <f aca="true">INDEX($I$2:$I$11,ROUND(RAND()*COUNTA($I$2:$I$11),0))</f>
        <v>1147.7</v>
      </c>
      <c r="AT7" s="192" t="n">
        <f aca="true">INDEX($I$2:$I$11,ROUND(RAND()*COUNTA($I$2:$I$11),0))</f>
        <v>786.7</v>
      </c>
      <c r="AU7" s="192" t="n">
        <f aca="true">INDEX($I$2:$I$11,ROUND(RAND()*COUNTA($I$2:$I$11),0))</f>
        <v>786.7</v>
      </c>
      <c r="AV7" s="192" t="n">
        <f aca="true">INDEX($I$2:$I$11,ROUND(RAND()*COUNTA($I$2:$I$11),0))</f>
        <v>850.3</v>
      </c>
      <c r="AW7" s="192" t="n">
        <f aca="true">INDEX($I$2:$I$11,ROUND(RAND()*COUNTA($I$2:$I$11),0))</f>
        <v>881.1</v>
      </c>
      <c r="AX7" s="192" t="n">
        <f aca="true">INDEX($I$2:$I$11,ROUND(RAND()*COUNTA($I$2:$I$11),0))</f>
        <v>1144.9</v>
      </c>
      <c r="AY7" s="192" t="n">
        <f aca="true">INDEX($I$2:$I$11,ROUND(RAND()*COUNTA($I$2:$I$11),0))</f>
        <v>850.3</v>
      </c>
      <c r="AZ7" s="192" t="n">
        <f aca="true">INDEX($I$2:$I$11,ROUND(RAND()*COUNTA($I$2:$I$11),0))</f>
        <v>889.3</v>
      </c>
      <c r="BA7" s="192" t="n">
        <f aca="true">INDEX($I$2:$I$11,ROUND(RAND()*COUNTA($I$2:$I$11),0))</f>
        <v>1147.7</v>
      </c>
      <c r="BB7" s="192" t="n">
        <f aca="true">INDEX($I$2:$I$11,ROUND(RAND()*COUNTA($I$2:$I$11),0))</f>
        <v>1147.7</v>
      </c>
      <c r="BC7" s="192" t="n">
        <f aca="true">INDEX($I$2:$I$11,ROUND(RAND()*COUNTA($I$2:$I$11),0))</f>
        <v>642.6</v>
      </c>
      <c r="BD7" s="192" t="n">
        <f aca="true">INDEX($I$2:$I$11,ROUND(RAND()*COUNTA($I$2:$I$11),0))</f>
        <v>881.1</v>
      </c>
      <c r="BE7" s="192" t="n">
        <f aca="true">INDEX($I$2:$I$11,ROUND(RAND()*COUNTA($I$2:$I$11),0))</f>
        <v>642.6</v>
      </c>
      <c r="BF7" s="192" t="n">
        <f aca="true">INDEX($I$2:$I$11,ROUND(RAND()*COUNTA($I$2:$I$11),0))</f>
        <v>642.6</v>
      </c>
      <c r="BG7" s="192" t="n">
        <f aca="true">INDEX($I$2:$I$11,ROUND(RAND()*COUNTA($I$2:$I$11),0))</f>
        <v>938</v>
      </c>
      <c r="BH7" s="192" t="n">
        <f aca="true">INDEX($I$2:$I$11,ROUND(RAND()*COUNTA($I$2:$I$11),0))</f>
        <v>1048.5</v>
      </c>
      <c r="BI7" s="192" t="n">
        <f aca="true">INDEX($I$2:$I$11,ROUND(RAND()*COUNTA($I$2:$I$11),0))</f>
        <v>850.3</v>
      </c>
      <c r="BJ7" s="192" t="n">
        <f aca="true">INDEX($I$2:$I$11,ROUND(RAND()*COUNTA($I$2:$I$11),0))</f>
        <v>642.6</v>
      </c>
      <c r="BK7" s="192" t="n">
        <f aca="true">INDEX($I$2:$I$11,ROUND(RAND()*COUNTA($I$2:$I$11),0))</f>
        <v>850.3</v>
      </c>
    </row>
    <row r="8" customFormat="false" ht="15" hidden="false" customHeight="false" outlineLevel="0" collapsed="false">
      <c r="A8" s="28" t="n">
        <v>2001</v>
      </c>
      <c r="B8" s="159" t="n">
        <v>141.1</v>
      </c>
      <c r="C8" s="159" t="n">
        <v>117.2</v>
      </c>
      <c r="D8" s="159" t="n">
        <v>255</v>
      </c>
      <c r="E8" s="159" t="n">
        <v>551.9</v>
      </c>
      <c r="F8" s="159" t="n">
        <v>257.7</v>
      </c>
      <c r="G8" s="161" t="n">
        <v>77.9</v>
      </c>
      <c r="H8" s="159" t="n">
        <v>29.6</v>
      </c>
      <c r="I8" s="192" t="n">
        <v>1430.4</v>
      </c>
      <c r="J8" s="1" t="n">
        <f aca="true">RAND()</f>
        <v>0.660586678831877</v>
      </c>
      <c r="K8" s="1" t="n">
        <v>0.293358939032218</v>
      </c>
      <c r="L8" s="1" t="n">
        <v>7</v>
      </c>
      <c r="M8" s="192" t="n">
        <f aca="true">INDEX($I$2:$I$11,ROUND(RAND()*COUNTA($I$2:$I$11),0))</f>
        <v>1048.5</v>
      </c>
      <c r="N8" s="192" t="n">
        <f aca="true">INDEX($I$2:$I$11,ROUND(RAND()*COUNTA($I$2:$I$11),0))</f>
        <v>1147.7</v>
      </c>
      <c r="O8" s="192" t="n">
        <f aca="true">INDEX($I$2:$I$11,ROUND(RAND()*COUNTA($I$2:$I$11),0))</f>
        <v>1048.5</v>
      </c>
      <c r="P8" s="192" t="n">
        <f aca="true">INDEX($I$2:$I$11,ROUND(RAND()*COUNTA($I$2:$I$11),0))</f>
        <v>850.3</v>
      </c>
      <c r="Q8" s="192" t="n">
        <f aca="true">INDEX($I$2:$I$11,ROUND(RAND()*COUNTA($I$2:$I$11),0))</f>
        <v>786.7</v>
      </c>
      <c r="R8" s="192" t="n">
        <f aca="true">INDEX($I$2:$I$11,ROUND(RAND()*COUNTA($I$2:$I$11),0))</f>
        <v>1147.7</v>
      </c>
      <c r="S8" s="192" t="n">
        <f aca="true">INDEX($I$2:$I$11,ROUND(RAND()*COUNTA($I$2:$I$11),0))</f>
        <v>1144.9</v>
      </c>
      <c r="T8" s="192" t="n">
        <f aca="true">INDEX($I$2:$I$11,ROUND(RAND()*COUNTA($I$2:$I$11),0))</f>
        <v>1144.9</v>
      </c>
      <c r="U8" s="192" t="n">
        <f aca="true">INDEX($I$2:$I$11,ROUND(RAND()*COUNTA($I$2:$I$11),0))</f>
        <v>938</v>
      </c>
      <c r="V8" s="192" t="n">
        <f aca="true">INDEX($I$2:$I$11,ROUND(RAND()*COUNTA($I$2:$I$11),0))</f>
        <v>1147.7</v>
      </c>
      <c r="W8" s="192" t="n">
        <f aca="true">INDEX($I$2:$I$11,ROUND(RAND()*COUNTA($I$2:$I$11),0))</f>
        <v>642.6</v>
      </c>
      <c r="X8" s="192" t="n">
        <f aca="true">INDEX($I$2:$I$11,ROUND(RAND()*COUNTA($I$2:$I$11),0))</f>
        <v>938</v>
      </c>
      <c r="Y8" s="192" t="n">
        <f aca="true">INDEX($I$2:$I$11,ROUND(RAND()*COUNTA($I$2:$I$11),0))</f>
        <v>1430.4</v>
      </c>
      <c r="Z8" s="192" t="n">
        <f aca="true">INDEX($I$2:$I$11,ROUND(RAND()*COUNTA($I$2:$I$11),0))</f>
        <v>1430.4</v>
      </c>
      <c r="AA8" s="192" t="n">
        <f aca="true">INDEX($I$2:$I$11,ROUND(RAND()*COUNTA($I$2:$I$11),0))</f>
        <v>1430.4</v>
      </c>
      <c r="AB8" s="192" t="n">
        <f aca="true">INDEX($I$2:$I$11,ROUND(RAND()*COUNTA($I$2:$I$11),0))</f>
        <v>1147.7</v>
      </c>
      <c r="AC8" s="192" t="n">
        <f aca="true">INDEX($I$2:$I$11,ROUND(RAND()*COUNTA($I$2:$I$11),0))</f>
        <v>850.3</v>
      </c>
      <c r="AD8" s="192" t="n">
        <f aca="true">INDEX($I$2:$I$11,ROUND(RAND()*COUNTA($I$2:$I$11),0))</f>
        <v>642.6</v>
      </c>
      <c r="AE8" s="192" t="n">
        <f aca="true">INDEX($I$2:$I$11,ROUND(RAND()*COUNTA($I$2:$I$11),0))</f>
        <v>1147.7</v>
      </c>
      <c r="AF8" s="192" t="n">
        <f aca="true">INDEX($I$2:$I$11,ROUND(RAND()*COUNTA($I$2:$I$11),0))</f>
        <v>642.6</v>
      </c>
      <c r="AG8" s="192" t="n">
        <f aca="true">INDEX($I$2:$I$11,ROUND(RAND()*COUNTA($I$2:$I$11),0))</f>
        <v>938</v>
      </c>
      <c r="AH8" s="192" t="n">
        <f aca="true">INDEX($I$2:$I$11,ROUND(RAND()*COUNTA($I$2:$I$11),0))</f>
        <v>786.7</v>
      </c>
      <c r="AI8" s="192" t="n">
        <f aca="true">INDEX($I$2:$I$11,ROUND(RAND()*COUNTA($I$2:$I$11),0))</f>
        <v>786.7</v>
      </c>
      <c r="AJ8" s="192" t="n">
        <f aca="true">INDEX($I$2:$I$11,ROUND(RAND()*COUNTA($I$2:$I$11),0))</f>
        <v>1048.5</v>
      </c>
      <c r="AK8" s="192" t="n">
        <f aca="true">INDEX($I$2:$I$11,ROUND(RAND()*COUNTA($I$2:$I$11),0))</f>
        <v>1430.4</v>
      </c>
      <c r="AL8" s="192" t="n">
        <f aca="true">INDEX($I$2:$I$11,ROUND(RAND()*COUNTA($I$2:$I$11),0))</f>
        <v>786.7</v>
      </c>
      <c r="AM8" s="192" t="n">
        <f aca="true">INDEX($I$2:$I$11,ROUND(RAND()*COUNTA($I$2:$I$11),0))</f>
        <v>1048.5</v>
      </c>
      <c r="AN8" s="192" t="n">
        <f aca="true">INDEX($I$2:$I$11,ROUND(RAND()*COUNTA($I$2:$I$11),0))</f>
        <v>938</v>
      </c>
      <c r="AO8" s="192" t="n">
        <f aca="true">INDEX($I$2:$I$11,ROUND(RAND()*COUNTA($I$2:$I$11),0))</f>
        <v>642.6</v>
      </c>
      <c r="AP8" s="192" t="n">
        <f aca="true">INDEX($I$2:$I$11,ROUND(RAND()*COUNTA($I$2:$I$11),0))</f>
        <v>1430.4</v>
      </c>
      <c r="AQ8" s="192" t="n">
        <f aca="true">INDEX($I$2:$I$11,ROUND(RAND()*COUNTA($I$2:$I$11),0))</f>
        <v>1430.4</v>
      </c>
      <c r="AR8" s="192" t="n">
        <f aca="true">INDEX($I$2:$I$11,ROUND(RAND()*COUNTA($I$2:$I$11),0))</f>
        <v>1430.4</v>
      </c>
      <c r="AS8" s="192" t="n">
        <f aca="true">INDEX($I$2:$I$11,ROUND(RAND()*COUNTA($I$2:$I$11),0))</f>
        <v>881.1</v>
      </c>
      <c r="AT8" s="192" t="n">
        <f aca="true">INDEX($I$2:$I$11,ROUND(RAND()*COUNTA($I$2:$I$11),0))</f>
        <v>1430.4</v>
      </c>
      <c r="AU8" s="192" t="n">
        <f aca="true">INDEX($I$2:$I$11,ROUND(RAND()*COUNTA($I$2:$I$11),0))</f>
        <v>938</v>
      </c>
      <c r="AV8" s="192" t="n">
        <f aca="true">INDEX($I$2:$I$11,ROUND(RAND()*COUNTA($I$2:$I$11),0))</f>
        <v>1048.5</v>
      </c>
      <c r="AW8" s="192" t="n">
        <f aca="true">INDEX($I$2:$I$11,ROUND(RAND()*COUNTA($I$2:$I$11),0))</f>
        <v>642.6</v>
      </c>
      <c r="AX8" s="192" t="n">
        <f aca="true">INDEX($I$2:$I$11,ROUND(RAND()*COUNTA($I$2:$I$11),0))</f>
        <v>786.7</v>
      </c>
      <c r="AY8" s="192" t="n">
        <f aca="true">INDEX($I$2:$I$11,ROUND(RAND()*COUNTA($I$2:$I$11),0))</f>
        <v>881.1</v>
      </c>
      <c r="AZ8" s="192" t="n">
        <f aca="true">INDEX($I$2:$I$11,ROUND(RAND()*COUNTA($I$2:$I$11),0))</f>
        <v>1144.9</v>
      </c>
      <c r="BA8" s="192" t="n">
        <f aca="true">INDEX($I$2:$I$11,ROUND(RAND()*COUNTA($I$2:$I$11),0))</f>
        <v>1147.7</v>
      </c>
      <c r="BB8" s="192" t="n">
        <f aca="true">INDEX($I$2:$I$11,ROUND(RAND()*COUNTA($I$2:$I$11),0))</f>
        <v>1048.5</v>
      </c>
      <c r="BC8" s="192" t="n">
        <f aca="true">INDEX($I$2:$I$11,ROUND(RAND()*COUNTA($I$2:$I$11),0))</f>
        <v>1147.7</v>
      </c>
      <c r="BD8" s="192" t="n">
        <f aca="true">INDEX($I$2:$I$11,ROUND(RAND()*COUNTA($I$2:$I$11),0))</f>
        <v>881.1</v>
      </c>
      <c r="BE8" s="192" t="n">
        <f aca="true">INDEX($I$2:$I$11,ROUND(RAND()*COUNTA($I$2:$I$11),0))</f>
        <v>881.1</v>
      </c>
      <c r="BF8" s="192" t="n">
        <f aca="true">INDEX($I$2:$I$11,ROUND(RAND()*COUNTA($I$2:$I$11),0))</f>
        <v>1430.4</v>
      </c>
      <c r="BG8" s="192" t="n">
        <f aca="true">INDEX($I$2:$I$11,ROUND(RAND()*COUNTA($I$2:$I$11),0))</f>
        <v>1048.5</v>
      </c>
      <c r="BH8" s="192" t="n">
        <f aca="true">INDEX($I$2:$I$11,ROUND(RAND()*COUNTA($I$2:$I$11),0))</f>
        <v>642.6</v>
      </c>
      <c r="BI8" s="192" t="n">
        <f aca="true">INDEX($I$2:$I$11,ROUND(RAND()*COUNTA($I$2:$I$11),0))</f>
        <v>1430.4</v>
      </c>
      <c r="BJ8" s="192" t="n">
        <f aca="true">INDEX($I$2:$I$11,ROUND(RAND()*COUNTA($I$2:$I$11),0))</f>
        <v>1430.4</v>
      </c>
      <c r="BK8" s="192" t="n">
        <f aca="true">INDEX($I$2:$I$11,ROUND(RAND()*COUNTA($I$2:$I$11),0))</f>
        <v>642.6</v>
      </c>
    </row>
    <row r="9" customFormat="false" ht="15" hidden="false" customHeight="false" outlineLevel="0" collapsed="false">
      <c r="A9" s="28" t="n">
        <v>2002</v>
      </c>
      <c r="B9" s="159" t="n">
        <v>85.2</v>
      </c>
      <c r="C9" s="159" t="n">
        <v>200.9</v>
      </c>
      <c r="D9" s="159" t="n">
        <v>218.9</v>
      </c>
      <c r="E9" s="159" t="n">
        <v>339.7</v>
      </c>
      <c r="F9" s="159" t="n">
        <v>273.6</v>
      </c>
      <c r="G9" s="161" t="n">
        <v>26.6</v>
      </c>
      <c r="H9" s="159" t="n">
        <v>2.8</v>
      </c>
      <c r="I9" s="192" t="n">
        <v>1147.7</v>
      </c>
      <c r="J9" s="1" t="n">
        <f aca="true">RAND()</f>
        <v>0.894691280351894</v>
      </c>
      <c r="K9" s="1" t="n">
        <v>0.975779802950332</v>
      </c>
      <c r="L9" s="1" t="n">
        <v>8</v>
      </c>
      <c r="M9" s="192" t="n">
        <f aca="true">INDEX($I$2:$I$11,ROUND(RAND()*COUNTA($I$2:$I$11),0))</f>
        <v>1144.9</v>
      </c>
      <c r="N9" s="192" t="n">
        <f aca="true">INDEX($I$2:$I$11,ROUND(RAND()*COUNTA($I$2:$I$11),0))</f>
        <v>850.3</v>
      </c>
      <c r="O9" s="192" t="n">
        <f aca="true">INDEX($I$2:$I$11,ROUND(RAND()*COUNTA($I$2:$I$11),0))</f>
        <v>642.6</v>
      </c>
      <c r="P9" s="192" t="n">
        <f aca="true">INDEX($I$2:$I$11,ROUND(RAND()*COUNTA($I$2:$I$11),0))</f>
        <v>1144.9</v>
      </c>
      <c r="Q9" s="192" t="n">
        <f aca="true">INDEX($I$2:$I$11,ROUND(RAND()*COUNTA($I$2:$I$11),0))</f>
        <v>1430.4</v>
      </c>
      <c r="R9" s="192" t="n">
        <f aca="true">INDEX($I$2:$I$11,ROUND(RAND()*COUNTA($I$2:$I$11),0))</f>
        <v>889.3</v>
      </c>
      <c r="S9" s="192" t="n">
        <f aca="true">INDEX($I$2:$I$11,ROUND(RAND()*COUNTA($I$2:$I$11),0))</f>
        <v>1048.5</v>
      </c>
      <c r="T9" s="192" t="n">
        <f aca="true">INDEX($I$2:$I$11,ROUND(RAND()*COUNTA($I$2:$I$11),0))</f>
        <v>1048.5</v>
      </c>
      <c r="U9" s="192" t="n">
        <f aca="true">INDEX($I$2:$I$11,ROUND(RAND()*COUNTA($I$2:$I$11),0))</f>
        <v>1144.9</v>
      </c>
      <c r="V9" s="192" t="n">
        <f aca="true">INDEX($I$2:$I$11,ROUND(RAND()*COUNTA($I$2:$I$11),0))</f>
        <v>881.1</v>
      </c>
      <c r="W9" s="192" t="n">
        <f aca="true">INDEX($I$2:$I$11,ROUND(RAND()*COUNTA($I$2:$I$11),0))</f>
        <v>850.3</v>
      </c>
      <c r="X9" s="192" t="n">
        <f aca="true">INDEX($I$2:$I$11,ROUND(RAND()*COUNTA($I$2:$I$11),0))</f>
        <v>1430.4</v>
      </c>
      <c r="Y9" s="192" t="n">
        <f aca="true">INDEX($I$2:$I$11,ROUND(RAND()*COUNTA($I$2:$I$11),0))</f>
        <v>642.6</v>
      </c>
      <c r="Z9" s="192" t="n">
        <f aca="true">INDEX($I$2:$I$11,ROUND(RAND()*COUNTA($I$2:$I$11),0))</f>
        <v>938</v>
      </c>
      <c r="AA9" s="192" t="n">
        <f aca="true">INDEX($I$2:$I$11,ROUND(RAND()*COUNTA($I$2:$I$11),0))</f>
        <v>786.7</v>
      </c>
      <c r="AB9" s="192" t="n">
        <f aca="true">INDEX($I$2:$I$11,ROUND(RAND()*COUNTA($I$2:$I$11),0))</f>
        <v>881.1</v>
      </c>
      <c r="AC9" s="192" t="n">
        <f aca="true">INDEX($I$2:$I$11,ROUND(RAND()*COUNTA($I$2:$I$11),0))</f>
        <v>1430.4</v>
      </c>
      <c r="AD9" s="192" t="n">
        <f aca="true">INDEX($I$2:$I$11,ROUND(RAND()*COUNTA($I$2:$I$11),0))</f>
        <v>850.3</v>
      </c>
      <c r="AE9" s="192" t="n">
        <f aca="true">INDEX($I$2:$I$11,ROUND(RAND()*COUNTA($I$2:$I$11),0))</f>
        <v>1147.7</v>
      </c>
      <c r="AF9" s="192" t="n">
        <f aca="true">INDEX($I$2:$I$11,ROUND(RAND()*COUNTA($I$2:$I$11),0))</f>
        <v>1144.9</v>
      </c>
      <c r="AG9" s="192" t="n">
        <f aca="true">INDEX($I$2:$I$11,ROUND(RAND()*COUNTA($I$2:$I$11),0))</f>
        <v>850.3</v>
      </c>
      <c r="AH9" s="192" t="n">
        <f aca="true">INDEX($I$2:$I$11,ROUND(RAND()*COUNTA($I$2:$I$11),0))</f>
        <v>1048.5</v>
      </c>
      <c r="AI9" s="192" t="n">
        <f aca="true">INDEX($I$2:$I$11,ROUND(RAND()*COUNTA($I$2:$I$11),0))</f>
        <v>1048.5</v>
      </c>
      <c r="AJ9" s="192" t="n">
        <f aca="true">INDEX($I$2:$I$11,ROUND(RAND()*COUNTA($I$2:$I$11),0))</f>
        <v>938</v>
      </c>
      <c r="AK9" s="192" t="n">
        <f aca="true">INDEX($I$2:$I$11,ROUND(RAND()*COUNTA($I$2:$I$11),0))</f>
        <v>786.7</v>
      </c>
      <c r="AL9" s="192" t="n">
        <f aca="true">INDEX($I$2:$I$11,ROUND(RAND()*COUNTA($I$2:$I$11),0))</f>
        <v>1147.7</v>
      </c>
      <c r="AM9" s="192" t="n">
        <f aca="true">INDEX($I$2:$I$11,ROUND(RAND()*COUNTA($I$2:$I$11),0))</f>
        <v>1430.4</v>
      </c>
      <c r="AN9" s="192" t="n">
        <f aca="true">INDEX($I$2:$I$11,ROUND(RAND()*COUNTA($I$2:$I$11),0))</f>
        <v>1048.5</v>
      </c>
      <c r="AO9" s="192" t="n">
        <f aca="true">INDEX($I$2:$I$11,ROUND(RAND()*COUNTA($I$2:$I$11),0))</f>
        <v>850.3</v>
      </c>
      <c r="AP9" s="192" t="n">
        <f aca="true">INDEX($I$2:$I$11,ROUND(RAND()*COUNTA($I$2:$I$11),0))</f>
        <v>1144.9</v>
      </c>
      <c r="AQ9" s="192" t="n">
        <f aca="true">INDEX($I$2:$I$11,ROUND(RAND()*COUNTA($I$2:$I$11),0))</f>
        <v>938</v>
      </c>
      <c r="AR9" s="192" t="n">
        <f aca="true">INDEX($I$2:$I$11,ROUND(RAND()*COUNTA($I$2:$I$11),0))</f>
        <v>1147.7</v>
      </c>
      <c r="AS9" s="192" t="n">
        <f aca="true">INDEX($I$2:$I$11,ROUND(RAND()*COUNTA($I$2:$I$11),0))</f>
        <v>1144.9</v>
      </c>
      <c r="AT9" s="192" t="n">
        <f aca="true">INDEX($I$2:$I$11,ROUND(RAND()*COUNTA($I$2:$I$11),0))</f>
        <v>642.6</v>
      </c>
      <c r="AU9" s="192" t="n">
        <f aca="true">INDEX($I$2:$I$11,ROUND(RAND()*COUNTA($I$2:$I$11),0))</f>
        <v>1147.7</v>
      </c>
      <c r="AV9" s="192" t="n">
        <f aca="true">INDEX($I$2:$I$11,ROUND(RAND()*COUNTA($I$2:$I$11),0))</f>
        <v>1430.4</v>
      </c>
      <c r="AW9" s="192" t="n">
        <f aca="true">INDEX($I$2:$I$11,ROUND(RAND()*COUNTA($I$2:$I$11),0))</f>
        <v>1147.7</v>
      </c>
      <c r="AX9" s="192" t="n">
        <f aca="true">INDEX($I$2:$I$11,ROUND(RAND()*COUNTA($I$2:$I$11),0))</f>
        <v>881.1</v>
      </c>
      <c r="AY9" s="192" t="n">
        <f aca="true">INDEX($I$2:$I$11,ROUND(RAND()*COUNTA($I$2:$I$11),0))</f>
        <v>1048.5</v>
      </c>
      <c r="AZ9" s="192" t="n">
        <f aca="true">INDEX($I$2:$I$11,ROUND(RAND()*COUNTA($I$2:$I$11),0))</f>
        <v>1147.7</v>
      </c>
      <c r="BA9" s="192" t="n">
        <f aca="true">INDEX($I$2:$I$11,ROUND(RAND()*COUNTA($I$2:$I$11),0))</f>
        <v>642.6</v>
      </c>
      <c r="BB9" s="192" t="n">
        <f aca="true">INDEX($I$2:$I$11,ROUND(RAND()*COUNTA($I$2:$I$11),0))</f>
        <v>642.6</v>
      </c>
      <c r="BC9" s="192" t="n">
        <f aca="true">INDEX($I$2:$I$11,ROUND(RAND()*COUNTA($I$2:$I$11),0))</f>
        <v>1147.7</v>
      </c>
      <c r="BD9" s="192" t="n">
        <f aca="true">INDEX($I$2:$I$11,ROUND(RAND()*COUNTA($I$2:$I$11),0))</f>
        <v>1430.4</v>
      </c>
      <c r="BE9" s="192" t="n">
        <f aca="true">INDEX($I$2:$I$11,ROUND(RAND()*COUNTA($I$2:$I$11),0))</f>
        <v>881.1</v>
      </c>
      <c r="BF9" s="192" t="n">
        <f aca="true">INDEX($I$2:$I$11,ROUND(RAND()*COUNTA($I$2:$I$11),0))</f>
        <v>1430.4</v>
      </c>
      <c r="BG9" s="192" t="n">
        <f aca="true">INDEX($I$2:$I$11,ROUND(RAND()*COUNTA($I$2:$I$11),0))</f>
        <v>786.7</v>
      </c>
      <c r="BH9" s="192" t="n">
        <f aca="true">INDEX($I$2:$I$11,ROUND(RAND()*COUNTA($I$2:$I$11),0))</f>
        <v>889.3</v>
      </c>
      <c r="BI9" s="192" t="n">
        <f aca="true">INDEX($I$2:$I$11,ROUND(RAND()*COUNTA($I$2:$I$11),0))</f>
        <v>881.1</v>
      </c>
      <c r="BJ9" s="192" t="n">
        <f aca="true">INDEX($I$2:$I$11,ROUND(RAND()*COUNTA($I$2:$I$11),0))</f>
        <v>642.6</v>
      </c>
      <c r="BK9" s="192" t="n">
        <f aca="true">INDEX($I$2:$I$11,ROUND(RAND()*COUNTA($I$2:$I$11),0))</f>
        <v>1144.9</v>
      </c>
    </row>
    <row r="10" customFormat="false" ht="15" hidden="false" customHeight="false" outlineLevel="0" collapsed="false">
      <c r="A10" s="28" t="n">
        <v>2003</v>
      </c>
      <c r="B10" s="159" t="n">
        <v>164.2</v>
      </c>
      <c r="C10" s="159" t="n">
        <v>140.2</v>
      </c>
      <c r="D10" s="159" t="n">
        <v>176.6</v>
      </c>
      <c r="E10" s="159" t="n">
        <v>375.9</v>
      </c>
      <c r="F10" s="159" t="n">
        <v>157.1</v>
      </c>
      <c r="G10" s="161" t="n">
        <v>4.2</v>
      </c>
      <c r="H10" s="159" t="n">
        <v>30.3</v>
      </c>
      <c r="I10" s="192" t="n">
        <v>1048.5</v>
      </c>
      <c r="J10" s="1" t="n">
        <f aca="true">RAND()</f>
        <v>0.260326826462931</v>
      </c>
      <c r="K10" s="1" t="n">
        <v>0.536530752981207</v>
      </c>
      <c r="L10" s="1" t="n">
        <v>9</v>
      </c>
      <c r="M10" s="192" t="n">
        <f aca="true">INDEX($I$2:$I$11,ROUND(RAND()*COUNTA($I$2:$I$11),0))</f>
        <v>1430.4</v>
      </c>
      <c r="N10" s="192" t="n">
        <f aca="true">INDEX($I$2:$I$11,ROUND(RAND()*COUNTA($I$2:$I$11),0))</f>
        <v>642.6</v>
      </c>
      <c r="O10" s="192" t="n">
        <f aca="true">INDEX($I$2:$I$11,ROUND(RAND()*COUNTA($I$2:$I$11),0))</f>
        <v>889.3</v>
      </c>
      <c r="P10" s="192" t="n">
        <f aca="true">INDEX($I$2:$I$11,ROUND(RAND()*COUNTA($I$2:$I$11),0))</f>
        <v>938</v>
      </c>
      <c r="Q10" s="192" t="n">
        <f aca="true">INDEX($I$2:$I$11,ROUND(RAND()*COUNTA($I$2:$I$11),0))</f>
        <v>889.3</v>
      </c>
      <c r="R10" s="192" t="n">
        <f aca="true">INDEX($I$2:$I$11,ROUND(RAND()*COUNTA($I$2:$I$11),0))</f>
        <v>938</v>
      </c>
      <c r="S10" s="192" t="n">
        <f aca="true">INDEX($I$2:$I$11,ROUND(RAND()*COUNTA($I$2:$I$11),0))</f>
        <v>1147.7</v>
      </c>
      <c r="T10" s="192" t="n">
        <f aca="true">INDEX($I$2:$I$11,ROUND(RAND()*COUNTA($I$2:$I$11),0))</f>
        <v>786.7</v>
      </c>
      <c r="U10" s="192" t="n">
        <f aca="true">INDEX($I$2:$I$11,ROUND(RAND()*COUNTA($I$2:$I$11),0))</f>
        <v>1048.5</v>
      </c>
      <c r="V10" s="192" t="n">
        <f aca="true">INDEX($I$2:$I$11,ROUND(RAND()*COUNTA($I$2:$I$11),0))</f>
        <v>881.1</v>
      </c>
      <c r="W10" s="192" t="n">
        <f aca="true">INDEX($I$2:$I$11,ROUND(RAND()*COUNTA($I$2:$I$11),0))</f>
        <v>850.3</v>
      </c>
      <c r="X10" s="192" t="n">
        <f aca="true">INDEX($I$2:$I$11,ROUND(RAND()*COUNTA($I$2:$I$11),0))</f>
        <v>1144.9</v>
      </c>
      <c r="Y10" s="192" t="n">
        <f aca="true">INDEX($I$2:$I$11,ROUND(RAND()*COUNTA($I$2:$I$11),0))</f>
        <v>786.7</v>
      </c>
      <c r="Z10" s="192" t="n">
        <f aca="true">INDEX($I$2:$I$11,ROUND(RAND()*COUNTA($I$2:$I$11),0))</f>
        <v>850.3</v>
      </c>
      <c r="AA10" s="192" t="n">
        <f aca="true">INDEX($I$2:$I$11,ROUND(RAND()*COUNTA($I$2:$I$11),0))</f>
        <v>850.3</v>
      </c>
      <c r="AB10" s="192" t="n">
        <f aca="true">INDEX($I$2:$I$11,ROUND(RAND()*COUNTA($I$2:$I$11),0))</f>
        <v>786.7</v>
      </c>
      <c r="AC10" s="192" t="n">
        <f aca="true">INDEX($I$2:$I$11,ROUND(RAND()*COUNTA($I$2:$I$11),0))</f>
        <v>786.7</v>
      </c>
      <c r="AD10" s="192" t="n">
        <f aca="true">INDEX($I$2:$I$11,ROUND(RAND()*COUNTA($I$2:$I$11),0))</f>
        <v>850.3</v>
      </c>
      <c r="AE10" s="192" t="n">
        <f aca="true">INDEX($I$2:$I$11,ROUND(RAND()*COUNTA($I$2:$I$11),0))</f>
        <v>1430.4</v>
      </c>
      <c r="AF10" s="192" t="n">
        <f aca="true">INDEX($I$2:$I$11,ROUND(RAND()*COUNTA($I$2:$I$11),0))</f>
        <v>1048.5</v>
      </c>
      <c r="AG10" s="192" t="n">
        <f aca="true">INDEX($I$2:$I$11,ROUND(RAND()*COUNTA($I$2:$I$11),0))</f>
        <v>1048.5</v>
      </c>
      <c r="AH10" s="192" t="n">
        <f aca="true">INDEX($I$2:$I$11,ROUND(RAND()*COUNTA($I$2:$I$11),0))</f>
        <v>1048.5</v>
      </c>
      <c r="AI10" s="192" t="n">
        <f aca="true">INDEX($I$2:$I$11,ROUND(RAND()*COUNTA($I$2:$I$11),0))</f>
        <v>850.3</v>
      </c>
      <c r="AJ10" s="192" t="n">
        <f aca="true">INDEX($I$2:$I$11,ROUND(RAND()*COUNTA($I$2:$I$11),0))</f>
        <v>1144.9</v>
      </c>
      <c r="AK10" s="192" t="n">
        <f aca="true">INDEX($I$2:$I$11,ROUND(RAND()*COUNTA($I$2:$I$11),0))</f>
        <v>786.7</v>
      </c>
      <c r="AL10" s="192" t="n">
        <f aca="true">INDEX($I$2:$I$11,ROUND(RAND()*COUNTA($I$2:$I$11),0))</f>
        <v>889.3</v>
      </c>
      <c r="AM10" s="192" t="n">
        <f aca="true">INDEX($I$2:$I$11,ROUND(RAND()*COUNTA($I$2:$I$11),0))</f>
        <v>1147.7</v>
      </c>
      <c r="AN10" s="192" t="n">
        <f aca="true">INDEX($I$2:$I$11,ROUND(RAND()*COUNTA($I$2:$I$11),0))</f>
        <v>642.6</v>
      </c>
      <c r="AO10" s="192" t="n">
        <f aca="true">INDEX($I$2:$I$11,ROUND(RAND()*COUNTA($I$2:$I$11),0))</f>
        <v>938</v>
      </c>
      <c r="AP10" s="192" t="n">
        <f aca="true">INDEX($I$2:$I$11,ROUND(RAND()*COUNTA($I$2:$I$11),0))</f>
        <v>1430.4</v>
      </c>
      <c r="AQ10" s="192" t="n">
        <f aca="true">INDEX($I$2:$I$11,ROUND(RAND()*COUNTA($I$2:$I$11),0))</f>
        <v>1144.9</v>
      </c>
      <c r="AR10" s="192" t="n">
        <f aca="true">INDEX($I$2:$I$11,ROUND(RAND()*COUNTA($I$2:$I$11),0))</f>
        <v>1048.5</v>
      </c>
      <c r="AS10" s="192" t="n">
        <f aca="true">INDEX($I$2:$I$11,ROUND(RAND()*COUNTA($I$2:$I$11),0))</f>
        <v>1048.5</v>
      </c>
      <c r="AT10" s="192" t="n">
        <f aca="true">INDEX($I$2:$I$11,ROUND(RAND()*COUNTA($I$2:$I$11),0))</f>
        <v>1048.5</v>
      </c>
      <c r="AU10" s="192" t="n">
        <f aca="true">INDEX($I$2:$I$11,ROUND(RAND()*COUNTA($I$2:$I$11),0))</f>
        <v>1430.4</v>
      </c>
      <c r="AV10" s="192" t="n">
        <f aca="true">INDEX($I$2:$I$11,ROUND(RAND()*COUNTA($I$2:$I$11),0))</f>
        <v>1048.5</v>
      </c>
      <c r="AW10" s="192" t="n">
        <f aca="true">INDEX($I$2:$I$11,ROUND(RAND()*COUNTA($I$2:$I$11),0))</f>
        <v>1144.9</v>
      </c>
      <c r="AX10" s="192" t="n">
        <f aca="true">INDEX($I$2:$I$11,ROUND(RAND()*COUNTA($I$2:$I$11),0))</f>
        <v>642.6</v>
      </c>
      <c r="AY10" s="192" t="n">
        <f aca="true">INDEX($I$2:$I$11,ROUND(RAND()*COUNTA($I$2:$I$11),0))</f>
        <v>1147.7</v>
      </c>
      <c r="AZ10" s="192" t="n">
        <f aca="true">INDEX($I$2:$I$11,ROUND(RAND()*COUNTA($I$2:$I$11),0))</f>
        <v>1048.5</v>
      </c>
      <c r="BA10" s="192" t="n">
        <f aca="true">INDEX($I$2:$I$11,ROUND(RAND()*COUNTA($I$2:$I$11),0))</f>
        <v>889.3</v>
      </c>
      <c r="BB10" s="192" t="n">
        <f aca="true">INDEX($I$2:$I$11,ROUND(RAND()*COUNTA($I$2:$I$11),0))</f>
        <v>1048.5</v>
      </c>
      <c r="BC10" s="192" t="n">
        <f aca="true">INDEX($I$2:$I$11,ROUND(RAND()*COUNTA($I$2:$I$11),0))</f>
        <v>642.6</v>
      </c>
      <c r="BD10" s="192" t="n">
        <f aca="true">INDEX($I$2:$I$11,ROUND(RAND()*COUNTA($I$2:$I$11),0))</f>
        <v>1048.5</v>
      </c>
      <c r="BE10" s="192" t="n">
        <f aca="true">INDEX($I$2:$I$11,ROUND(RAND()*COUNTA($I$2:$I$11),0))</f>
        <v>938</v>
      </c>
      <c r="BF10" s="192" t="n">
        <f aca="true">INDEX($I$2:$I$11,ROUND(RAND()*COUNTA($I$2:$I$11),0))</f>
        <v>1048.5</v>
      </c>
      <c r="BG10" s="192" t="n">
        <f aca="true">INDEX($I$2:$I$11,ROUND(RAND()*COUNTA($I$2:$I$11),0))</f>
        <v>938</v>
      </c>
      <c r="BH10" s="192" t="n">
        <f aca="true">INDEX($I$2:$I$11,ROUND(RAND()*COUNTA($I$2:$I$11),0))</f>
        <v>938</v>
      </c>
      <c r="BI10" s="192" t="n">
        <f aca="true">INDEX($I$2:$I$11,ROUND(RAND()*COUNTA($I$2:$I$11),0))</f>
        <v>881.1</v>
      </c>
      <c r="BJ10" s="192" t="n">
        <f aca="true">INDEX($I$2:$I$11,ROUND(RAND()*COUNTA($I$2:$I$11),0))</f>
        <v>1147.7</v>
      </c>
      <c r="BK10" s="192" t="n">
        <f aca="true">INDEX($I$2:$I$11,ROUND(RAND()*COUNTA($I$2:$I$11),0))</f>
        <v>786.7</v>
      </c>
    </row>
    <row r="11" customFormat="false" ht="15" hidden="false" customHeight="false" outlineLevel="0" collapsed="false">
      <c r="A11" s="28" t="n">
        <v>2004</v>
      </c>
      <c r="B11" s="159" t="n">
        <v>134</v>
      </c>
      <c r="C11" s="159" t="n">
        <v>103.1</v>
      </c>
      <c r="D11" s="159" t="n">
        <v>120.5</v>
      </c>
      <c r="E11" s="159" t="n">
        <v>277.1</v>
      </c>
      <c r="F11" s="159" t="n">
        <v>104.2</v>
      </c>
      <c r="G11" s="161" t="n">
        <v>85.3</v>
      </c>
      <c r="H11" s="159" t="n">
        <v>65.1</v>
      </c>
      <c r="I11" s="192" t="n">
        <v>889.3</v>
      </c>
      <c r="J11" s="1" t="n">
        <f aca="true">RAND()</f>
        <v>0.143003040511562</v>
      </c>
      <c r="K11" s="1" t="n">
        <v>0.432330014906346</v>
      </c>
      <c r="L11" s="1" t="n">
        <v>10</v>
      </c>
      <c r="M11" s="192" t="n">
        <f aca="true">INDEX($I$2:$I$11,ROUND(RAND()*COUNTA($I$2:$I$11),0))</f>
        <v>1430.4</v>
      </c>
      <c r="N11" s="192" t="n">
        <f aca="true">INDEX($I$2:$I$11,ROUND(RAND()*COUNTA($I$2:$I$11),0))</f>
        <v>1048.5</v>
      </c>
      <c r="O11" s="192" t="n">
        <f aca="true">INDEX($I$2:$I$11,ROUND(RAND()*COUNTA($I$2:$I$11),0))</f>
        <v>889.3</v>
      </c>
      <c r="P11" s="192" t="n">
        <f aca="true">INDEX($I$2:$I$11,ROUND(RAND()*COUNTA($I$2:$I$11),0))</f>
        <v>881.1</v>
      </c>
      <c r="Q11" s="192" t="n">
        <f aca="true">INDEX($I$2:$I$11,ROUND(RAND()*COUNTA($I$2:$I$11),0))</f>
        <v>850.3</v>
      </c>
      <c r="R11" s="192" t="n">
        <f aca="true">INDEX($I$2:$I$11,ROUND(RAND()*COUNTA($I$2:$I$11),0))</f>
        <v>642.6</v>
      </c>
      <c r="S11" s="192" t="n">
        <f aca="true">INDEX($I$2:$I$11,ROUND(RAND()*COUNTA($I$2:$I$11),0))</f>
        <v>1147.7</v>
      </c>
      <c r="T11" s="192" t="n">
        <f aca="true">INDEX($I$2:$I$11,ROUND(RAND()*COUNTA($I$2:$I$11),0))</f>
        <v>881.1</v>
      </c>
      <c r="U11" s="192" t="n">
        <f aca="true">INDEX($I$2:$I$11,ROUND(RAND()*COUNTA($I$2:$I$11),0))</f>
        <v>1048.5</v>
      </c>
      <c r="V11" s="192" t="n">
        <f aca="true">INDEX($I$2:$I$11,ROUND(RAND()*COUNTA($I$2:$I$11),0))</f>
        <v>881.1</v>
      </c>
      <c r="W11" s="192" t="n">
        <f aca="true">INDEX($I$2:$I$11,ROUND(RAND()*COUNTA($I$2:$I$11),0))</f>
        <v>1147.7</v>
      </c>
      <c r="X11" s="192" t="n">
        <f aca="true">INDEX($I$2:$I$11,ROUND(RAND()*COUNTA($I$2:$I$11),0))</f>
        <v>1430.4</v>
      </c>
      <c r="Y11" s="192" t="n">
        <f aca="true">INDEX($I$2:$I$11,ROUND(RAND()*COUNTA($I$2:$I$11),0))</f>
        <v>881.1</v>
      </c>
      <c r="Z11" s="192" t="n">
        <f aca="true">INDEX($I$2:$I$11,ROUND(RAND()*COUNTA($I$2:$I$11),0))</f>
        <v>850.3</v>
      </c>
      <c r="AA11" s="192" t="n">
        <f aca="true">INDEX($I$2:$I$11,ROUND(RAND()*COUNTA($I$2:$I$11),0))</f>
        <v>1147.7</v>
      </c>
      <c r="AB11" s="192" t="n">
        <f aca="true">INDEX($I$2:$I$11,ROUND(RAND()*COUNTA($I$2:$I$11),0))</f>
        <v>1144.9</v>
      </c>
      <c r="AC11" s="192" t="n">
        <f aca="true">INDEX($I$2:$I$11,ROUND(RAND()*COUNTA($I$2:$I$11),0))</f>
        <v>642.6</v>
      </c>
      <c r="AD11" s="192" t="n">
        <f aca="true">INDEX($I$2:$I$11,ROUND(RAND()*COUNTA($I$2:$I$11),0))</f>
        <v>881.1</v>
      </c>
      <c r="AE11" s="192" t="n">
        <f aca="true">INDEX($I$2:$I$11,ROUND(RAND()*COUNTA($I$2:$I$11),0))</f>
        <v>1430.4</v>
      </c>
      <c r="AF11" s="192" t="n">
        <f aca="true">INDEX($I$2:$I$11,ROUND(RAND()*COUNTA($I$2:$I$11),0))</f>
        <v>642.6</v>
      </c>
      <c r="AG11" s="192" t="n">
        <f aca="true">INDEX($I$2:$I$11,ROUND(RAND()*COUNTA($I$2:$I$11),0))</f>
        <v>1147.7</v>
      </c>
      <c r="AH11" s="192" t="n">
        <f aca="true">INDEX($I$2:$I$11,ROUND(RAND()*COUNTA($I$2:$I$11),0))</f>
        <v>938</v>
      </c>
      <c r="AI11" s="192" t="n">
        <f aca="true">INDEX($I$2:$I$11,ROUND(RAND()*COUNTA($I$2:$I$11),0))</f>
        <v>1147.7</v>
      </c>
      <c r="AJ11" s="192" t="n">
        <f aca="true">INDEX($I$2:$I$11,ROUND(RAND()*COUNTA($I$2:$I$11),0))</f>
        <v>1430.4</v>
      </c>
      <c r="AK11" s="192" t="n">
        <f aca="true">INDEX($I$2:$I$11,ROUND(RAND()*COUNTA($I$2:$I$11),0))</f>
        <v>1430.4</v>
      </c>
      <c r="AL11" s="192" t="n">
        <f aca="true">INDEX($I$2:$I$11,ROUND(RAND()*COUNTA($I$2:$I$11),0))</f>
        <v>642.6</v>
      </c>
      <c r="AM11" s="192" t="n">
        <f aca="true">INDEX($I$2:$I$11,ROUND(RAND()*COUNTA($I$2:$I$11),0))</f>
        <v>889.3</v>
      </c>
      <c r="AN11" s="192" t="n">
        <f aca="true">INDEX($I$2:$I$11,ROUND(RAND()*COUNTA($I$2:$I$11),0))</f>
        <v>850.3</v>
      </c>
      <c r="AO11" s="192" t="n">
        <f aca="true">INDEX($I$2:$I$11,ROUND(RAND()*COUNTA($I$2:$I$11),0))</f>
        <v>1147.7</v>
      </c>
      <c r="AP11" s="192" t="n">
        <f aca="true">INDEX($I$2:$I$11,ROUND(RAND()*COUNTA($I$2:$I$11),0))</f>
        <v>850.3</v>
      </c>
      <c r="AQ11" s="192" t="n">
        <f aca="true">INDEX($I$2:$I$11,ROUND(RAND()*COUNTA($I$2:$I$11),0))</f>
        <v>938</v>
      </c>
      <c r="AR11" s="192" t="n">
        <f aca="true">INDEX($I$2:$I$11,ROUND(RAND()*COUNTA($I$2:$I$11),0))</f>
        <v>642.6</v>
      </c>
      <c r="AS11" s="192" t="n">
        <f aca="true">INDEX($I$2:$I$11,ROUND(RAND()*COUNTA($I$2:$I$11),0))</f>
        <v>786.7</v>
      </c>
      <c r="AT11" s="192" t="n">
        <f aca="true">INDEX($I$2:$I$11,ROUND(RAND()*COUNTA($I$2:$I$11),0))</f>
        <v>1048.5</v>
      </c>
      <c r="AU11" s="192" t="n">
        <f aca="true">INDEX($I$2:$I$11,ROUND(RAND()*COUNTA($I$2:$I$11),0))</f>
        <v>1048.5</v>
      </c>
      <c r="AV11" s="192" t="n">
        <f aca="true">INDEX($I$2:$I$11,ROUND(RAND()*COUNTA($I$2:$I$11),0))</f>
        <v>1144.9</v>
      </c>
      <c r="AW11" s="192" t="n">
        <f aca="true">INDEX($I$2:$I$11,ROUND(RAND()*COUNTA($I$2:$I$11),0))</f>
        <v>938</v>
      </c>
      <c r="AX11" s="192" t="n">
        <f aca="true">INDEX($I$2:$I$11,ROUND(RAND()*COUNTA($I$2:$I$11),0))</f>
        <v>786.7</v>
      </c>
      <c r="AY11" s="192" t="n">
        <f aca="true">INDEX($I$2:$I$11,ROUND(RAND()*COUNTA($I$2:$I$11),0))</f>
        <v>1147.7</v>
      </c>
      <c r="AZ11" s="192" t="n">
        <f aca="true">INDEX($I$2:$I$11,ROUND(RAND()*COUNTA($I$2:$I$11),0))</f>
        <v>642.6</v>
      </c>
      <c r="BA11" s="192" t="n">
        <f aca="true">INDEX($I$2:$I$11,ROUND(RAND()*COUNTA($I$2:$I$11),0))</f>
        <v>642.6</v>
      </c>
      <c r="BB11" s="192" t="n">
        <f aca="true">INDEX($I$2:$I$11,ROUND(RAND()*COUNTA($I$2:$I$11),0))</f>
        <v>938</v>
      </c>
      <c r="BC11" s="192" t="n">
        <f aca="true">INDEX($I$2:$I$11,ROUND(RAND()*COUNTA($I$2:$I$11),0))</f>
        <v>642.6</v>
      </c>
      <c r="BD11" s="192" t="n">
        <f aca="true">INDEX($I$2:$I$11,ROUND(RAND()*COUNTA($I$2:$I$11),0))</f>
        <v>881.1</v>
      </c>
      <c r="BE11" s="192" t="n">
        <f aca="true">INDEX($I$2:$I$11,ROUND(RAND()*COUNTA($I$2:$I$11),0))</f>
        <v>786.7</v>
      </c>
      <c r="BF11" s="192" t="n">
        <f aca="true">INDEX($I$2:$I$11,ROUND(RAND()*COUNTA($I$2:$I$11),0))</f>
        <v>1144.9</v>
      </c>
      <c r="BG11" s="192" t="n">
        <f aca="true">INDEX($I$2:$I$11,ROUND(RAND()*COUNTA($I$2:$I$11),0))</f>
        <v>889.3</v>
      </c>
      <c r="BH11" s="192" t="n">
        <f aca="true">INDEX($I$2:$I$11,ROUND(RAND()*COUNTA($I$2:$I$11),0))</f>
        <v>1048.5</v>
      </c>
      <c r="BI11" s="192" t="n">
        <f aca="true">INDEX($I$2:$I$11,ROUND(RAND()*COUNTA($I$2:$I$11),0))</f>
        <v>642.6</v>
      </c>
      <c r="BJ11" s="192" t="n">
        <f aca="true">INDEX($I$2:$I$11,ROUND(RAND()*COUNTA($I$2:$I$11),0))</f>
        <v>938</v>
      </c>
      <c r="BK11" s="192" t="n">
        <f aca="true">INDEX($I$2:$I$11,ROUND(RAND()*COUNTA($I$2:$I$11),0))</f>
        <v>1144.9</v>
      </c>
    </row>
    <row r="12" customFormat="false" ht="12.75" hidden="false" customHeight="false" outlineLevel="0" collapsed="false">
      <c r="L12" s="1" t="n">
        <v>11</v>
      </c>
      <c r="M12" s="192" t="n">
        <f aca="true">INDEX($I$2:$I$11,ROUND(RAND()*COUNTA($I$2:$I$11),0))</f>
        <v>1144.9</v>
      </c>
      <c r="N12" s="192" t="n">
        <f aca="true">INDEX($I$2:$I$11,ROUND(RAND()*COUNTA($I$2:$I$11),0))</f>
        <v>1048.5</v>
      </c>
      <c r="O12" s="192" t="n">
        <f aca="true">INDEX($I$2:$I$11,ROUND(RAND()*COUNTA($I$2:$I$11),0))</f>
        <v>786.7</v>
      </c>
      <c r="P12" s="192" t="n">
        <f aca="true">INDEX($I$2:$I$11,ROUND(RAND()*COUNTA($I$2:$I$11),0))</f>
        <v>1430.4</v>
      </c>
      <c r="Q12" s="192" t="n">
        <f aca="true">INDEX($I$2:$I$11,ROUND(RAND()*COUNTA($I$2:$I$11),0))</f>
        <v>786.7</v>
      </c>
      <c r="R12" s="192" t="n">
        <f aca="true">INDEX($I$2:$I$11,ROUND(RAND()*COUNTA($I$2:$I$11),0))</f>
        <v>881.1</v>
      </c>
      <c r="S12" s="192" t="n">
        <f aca="true">INDEX($I$2:$I$11,ROUND(RAND()*COUNTA($I$2:$I$11),0))</f>
        <v>938</v>
      </c>
      <c r="T12" s="192" t="n">
        <f aca="true">INDEX($I$2:$I$11,ROUND(RAND()*COUNTA($I$2:$I$11),0))</f>
        <v>881.1</v>
      </c>
      <c r="U12" s="192" t="n">
        <f aca="true">INDEX($I$2:$I$11,ROUND(RAND()*COUNTA($I$2:$I$11),0))</f>
        <v>642.6</v>
      </c>
      <c r="V12" s="192" t="n">
        <f aca="true">INDEX($I$2:$I$11,ROUND(RAND()*COUNTA($I$2:$I$11),0))</f>
        <v>881.1</v>
      </c>
      <c r="W12" s="192" t="n">
        <f aca="true">INDEX($I$2:$I$11,ROUND(RAND()*COUNTA($I$2:$I$11),0))</f>
        <v>786.7</v>
      </c>
      <c r="X12" s="192" t="n">
        <f aca="true">INDEX($I$2:$I$11,ROUND(RAND()*COUNTA($I$2:$I$11),0))</f>
        <v>1048.5</v>
      </c>
      <c r="Y12" s="192" t="n">
        <f aca="true">INDEX($I$2:$I$11,ROUND(RAND()*COUNTA($I$2:$I$11),0))</f>
        <v>1048.5</v>
      </c>
      <c r="Z12" s="192" t="n">
        <f aca="true">INDEX($I$2:$I$11,ROUND(RAND()*COUNTA($I$2:$I$11),0))</f>
        <v>1430.4</v>
      </c>
      <c r="AA12" s="192" t="n">
        <f aca="true">INDEX($I$2:$I$11,ROUND(RAND()*COUNTA($I$2:$I$11),0))</f>
        <v>1430.4</v>
      </c>
      <c r="AB12" s="192" t="n">
        <f aca="true">INDEX($I$2:$I$11,ROUND(RAND()*COUNTA($I$2:$I$11),0))</f>
        <v>1430.4</v>
      </c>
      <c r="AC12" s="192" t="n">
        <f aca="true">INDEX($I$2:$I$11,ROUND(RAND()*COUNTA($I$2:$I$11),0))</f>
        <v>1048.5</v>
      </c>
      <c r="AD12" s="192" t="n">
        <f aca="true">INDEX($I$2:$I$11,ROUND(RAND()*COUNTA($I$2:$I$11),0))</f>
        <v>1144.9</v>
      </c>
      <c r="AE12" s="192" t="n">
        <f aca="true">INDEX($I$2:$I$11,ROUND(RAND()*COUNTA($I$2:$I$11),0))</f>
        <v>881.1</v>
      </c>
      <c r="AF12" s="192" t="n">
        <f aca="true">INDEX($I$2:$I$11,ROUND(RAND()*COUNTA($I$2:$I$11),0))</f>
        <v>786.7</v>
      </c>
      <c r="AG12" s="192" t="n">
        <f aca="true">INDEX($I$2:$I$11,ROUND(RAND()*COUNTA($I$2:$I$11),0))</f>
        <v>1147.7</v>
      </c>
      <c r="AH12" s="192" t="n">
        <f aca="true">INDEX($I$2:$I$11,ROUND(RAND()*COUNTA($I$2:$I$11),0))</f>
        <v>889.3</v>
      </c>
      <c r="AI12" s="192" t="n">
        <f aca="true">INDEX($I$2:$I$11,ROUND(RAND()*COUNTA($I$2:$I$11),0))</f>
        <v>1144.9</v>
      </c>
      <c r="AJ12" s="192" t="n">
        <f aca="true">INDEX($I$2:$I$11,ROUND(RAND()*COUNTA($I$2:$I$11),0))</f>
        <v>786.7</v>
      </c>
      <c r="AK12" s="192" t="n">
        <f aca="true">INDEX($I$2:$I$11,ROUND(RAND()*COUNTA($I$2:$I$11),0))</f>
        <v>938</v>
      </c>
      <c r="AL12" s="192" t="n">
        <f aca="true">INDEX($I$2:$I$11,ROUND(RAND()*COUNTA($I$2:$I$11),0))</f>
        <v>850.3</v>
      </c>
      <c r="AM12" s="192" t="n">
        <f aca="true">INDEX($I$2:$I$11,ROUND(RAND()*COUNTA($I$2:$I$11),0))</f>
        <v>786.7</v>
      </c>
      <c r="AN12" s="192" t="n">
        <f aca="true">INDEX($I$2:$I$11,ROUND(RAND()*COUNTA($I$2:$I$11),0))</f>
        <v>1144.9</v>
      </c>
      <c r="AO12" s="192" t="e">
        <f aca="true">INDEX($I$2:$I$11,ROUND(RAND()*COUNTA($I$2:$I$11),0))</f>
        <v>#VALUE!</v>
      </c>
      <c r="AP12" s="192" t="n">
        <f aca="true">INDEX($I$2:$I$11,ROUND(RAND()*COUNTA($I$2:$I$11),0))</f>
        <v>1048.5</v>
      </c>
      <c r="AQ12" s="192" t="n">
        <f aca="true">INDEX($I$2:$I$11,ROUND(RAND()*COUNTA($I$2:$I$11),0))</f>
        <v>889.3</v>
      </c>
      <c r="AR12" s="192" t="n">
        <f aca="true">INDEX($I$2:$I$11,ROUND(RAND()*COUNTA($I$2:$I$11),0))</f>
        <v>850.3</v>
      </c>
      <c r="AS12" s="192" t="n">
        <f aca="true">INDEX($I$2:$I$11,ROUND(RAND()*COUNTA($I$2:$I$11),0))</f>
        <v>889.3</v>
      </c>
      <c r="AT12" s="192" t="n">
        <f aca="true">INDEX($I$2:$I$11,ROUND(RAND()*COUNTA($I$2:$I$11),0))</f>
        <v>1430.4</v>
      </c>
      <c r="AU12" s="192" t="n">
        <f aca="true">INDEX($I$2:$I$11,ROUND(RAND()*COUNTA($I$2:$I$11),0))</f>
        <v>1144.9</v>
      </c>
      <c r="AV12" s="192" t="n">
        <f aca="true">INDEX($I$2:$I$11,ROUND(RAND()*COUNTA($I$2:$I$11),0))</f>
        <v>850.3</v>
      </c>
      <c r="AW12" s="192" t="n">
        <f aca="true">INDEX($I$2:$I$11,ROUND(RAND()*COUNTA($I$2:$I$11),0))</f>
        <v>889.3</v>
      </c>
      <c r="AX12" s="192" t="n">
        <f aca="true">INDEX($I$2:$I$11,ROUND(RAND()*COUNTA($I$2:$I$11),0))</f>
        <v>881.1</v>
      </c>
      <c r="AY12" s="192" t="n">
        <f aca="true">INDEX($I$2:$I$11,ROUND(RAND()*COUNTA($I$2:$I$11),0))</f>
        <v>881.1</v>
      </c>
      <c r="AZ12" s="192" t="n">
        <f aca="true">INDEX($I$2:$I$11,ROUND(RAND()*COUNTA($I$2:$I$11),0))</f>
        <v>1048.5</v>
      </c>
      <c r="BA12" s="192" t="n">
        <f aca="true">INDEX($I$2:$I$11,ROUND(RAND()*COUNTA($I$2:$I$11),0))</f>
        <v>1048.5</v>
      </c>
      <c r="BB12" s="192" t="n">
        <f aca="true">INDEX($I$2:$I$11,ROUND(RAND()*COUNTA($I$2:$I$11),0))</f>
        <v>1144.9</v>
      </c>
      <c r="BC12" s="192" t="n">
        <f aca="true">INDEX($I$2:$I$11,ROUND(RAND()*COUNTA($I$2:$I$11),0))</f>
        <v>1430.4</v>
      </c>
      <c r="BD12" s="192" t="n">
        <f aca="true">INDEX($I$2:$I$11,ROUND(RAND()*COUNTA($I$2:$I$11),0))</f>
        <v>1144.9</v>
      </c>
      <c r="BE12" s="192" t="n">
        <f aca="true">INDEX($I$2:$I$11,ROUND(RAND()*COUNTA($I$2:$I$11),0))</f>
        <v>642.6</v>
      </c>
      <c r="BF12" s="192" t="e">
        <f aca="true">INDEX($I$2:$I$11,ROUND(RAND()*COUNTA($I$2:$I$11),0))</f>
        <v>#VALUE!</v>
      </c>
      <c r="BG12" s="192" t="n">
        <f aca="true">INDEX($I$2:$I$11,ROUND(RAND()*COUNTA($I$2:$I$11),0))</f>
        <v>642.6</v>
      </c>
      <c r="BH12" s="192" t="n">
        <f aca="true">INDEX($I$2:$I$11,ROUND(RAND()*COUNTA($I$2:$I$11),0))</f>
        <v>1147.7</v>
      </c>
      <c r="BI12" s="192" t="n">
        <f aca="true">INDEX($I$2:$I$11,ROUND(RAND()*COUNTA($I$2:$I$11),0))</f>
        <v>642.6</v>
      </c>
      <c r="BJ12" s="192" t="n">
        <f aca="true">INDEX($I$2:$I$11,ROUND(RAND()*COUNTA($I$2:$I$11),0))</f>
        <v>1430.4</v>
      </c>
      <c r="BK12" s="192" t="n">
        <f aca="true">INDEX($I$2:$I$11,ROUND(RAND()*COUNTA($I$2:$I$11),0))</f>
        <v>1144.9</v>
      </c>
    </row>
    <row r="13" customFormat="false" ht="12.75" hidden="false" customHeight="false" outlineLevel="0" collapsed="false">
      <c r="L13" s="1" t="n">
        <v>12</v>
      </c>
      <c r="M13" s="192" t="n">
        <f aca="true">INDEX($I$2:$I$11,ROUND(RAND()*COUNTA($I$2:$I$11),0))</f>
        <v>850.3</v>
      </c>
      <c r="N13" s="192" t="n">
        <f aca="true">INDEX($I$2:$I$11,ROUND(RAND()*COUNTA($I$2:$I$11),0))</f>
        <v>1147.7</v>
      </c>
      <c r="O13" s="192" t="n">
        <f aca="true">INDEX($I$2:$I$11,ROUND(RAND()*COUNTA($I$2:$I$11),0))</f>
        <v>1144.9</v>
      </c>
      <c r="P13" s="192" t="n">
        <f aca="true">INDEX($I$2:$I$11,ROUND(RAND()*COUNTA($I$2:$I$11),0))</f>
        <v>1048.5</v>
      </c>
      <c r="Q13" s="192" t="e">
        <f aca="true">INDEX($I$2:$I$11,ROUND(RAND()*COUNTA($I$2:$I$11),0))</f>
        <v>#VALUE!</v>
      </c>
      <c r="R13" s="192" t="n">
        <f aca="true">INDEX($I$2:$I$11,ROUND(RAND()*COUNTA($I$2:$I$11),0))</f>
        <v>889.3</v>
      </c>
      <c r="S13" s="192" t="n">
        <f aca="true">INDEX($I$2:$I$11,ROUND(RAND()*COUNTA($I$2:$I$11),0))</f>
        <v>1430.4</v>
      </c>
      <c r="T13" s="192" t="n">
        <f aca="true">INDEX($I$2:$I$11,ROUND(RAND()*COUNTA($I$2:$I$11),0))</f>
        <v>786.7</v>
      </c>
      <c r="U13" s="192" t="n">
        <f aca="true">INDEX($I$2:$I$11,ROUND(RAND()*COUNTA($I$2:$I$11),0))</f>
        <v>786.7</v>
      </c>
      <c r="V13" s="192" t="n">
        <f aca="true">INDEX($I$2:$I$11,ROUND(RAND()*COUNTA($I$2:$I$11),0))</f>
        <v>1144.9</v>
      </c>
      <c r="W13" s="192" t="e">
        <f aca="true">INDEX($I$2:$I$11,ROUND(RAND()*COUNTA($I$2:$I$11),0))</f>
        <v>#VALUE!</v>
      </c>
      <c r="X13" s="192" t="e">
        <f aca="true">INDEX($I$2:$I$11,ROUND(RAND()*COUNTA($I$2:$I$11),0))</f>
        <v>#VALUE!</v>
      </c>
      <c r="Y13" s="192" t="n">
        <f aca="true">INDEX($I$2:$I$11,ROUND(RAND()*COUNTA($I$2:$I$11),0))</f>
        <v>1048.5</v>
      </c>
      <c r="Z13" s="192" t="n">
        <f aca="true">INDEX($I$2:$I$11,ROUND(RAND()*COUNTA($I$2:$I$11),0))</f>
        <v>850.3</v>
      </c>
      <c r="AA13" s="192" t="n">
        <f aca="true">INDEX($I$2:$I$11,ROUND(RAND()*COUNTA($I$2:$I$11),0))</f>
        <v>786.7</v>
      </c>
      <c r="AB13" s="192" t="n">
        <f aca="true">INDEX($I$2:$I$11,ROUND(RAND()*COUNTA($I$2:$I$11),0))</f>
        <v>1144.9</v>
      </c>
      <c r="AC13" s="192" t="n">
        <f aca="true">INDEX($I$2:$I$11,ROUND(RAND()*COUNTA($I$2:$I$11),0))</f>
        <v>881.1</v>
      </c>
      <c r="AD13" s="192" t="n">
        <f aca="true">INDEX($I$2:$I$11,ROUND(RAND()*COUNTA($I$2:$I$11),0))</f>
        <v>642.6</v>
      </c>
      <c r="AE13" s="192" t="n">
        <f aca="true">INDEX($I$2:$I$11,ROUND(RAND()*COUNTA($I$2:$I$11),0))</f>
        <v>1144.9</v>
      </c>
      <c r="AF13" s="192" t="n">
        <f aca="true">INDEX($I$2:$I$11,ROUND(RAND()*COUNTA($I$2:$I$11),0))</f>
        <v>938</v>
      </c>
      <c r="AG13" s="192" t="n">
        <f aca="true">INDEX($I$2:$I$11,ROUND(RAND()*COUNTA($I$2:$I$11),0))</f>
        <v>642.6</v>
      </c>
      <c r="AH13" s="192" t="n">
        <f aca="true">INDEX($I$2:$I$11,ROUND(RAND()*COUNTA($I$2:$I$11),0))</f>
        <v>850.3</v>
      </c>
      <c r="AI13" s="192" t="n">
        <f aca="true">INDEX($I$2:$I$11,ROUND(RAND()*COUNTA($I$2:$I$11),0))</f>
        <v>881.1</v>
      </c>
      <c r="AJ13" s="192" t="n">
        <f aca="true">INDEX($I$2:$I$11,ROUND(RAND()*COUNTA($I$2:$I$11),0))</f>
        <v>1144.9</v>
      </c>
      <c r="AK13" s="192" t="n">
        <f aca="true">INDEX($I$2:$I$11,ROUND(RAND()*COUNTA($I$2:$I$11),0))</f>
        <v>642.6</v>
      </c>
      <c r="AL13" s="192" t="n">
        <f aca="true">INDEX($I$2:$I$11,ROUND(RAND()*COUNTA($I$2:$I$11),0))</f>
        <v>1430.4</v>
      </c>
      <c r="AM13" s="192" t="n">
        <f aca="true">INDEX($I$2:$I$11,ROUND(RAND()*COUNTA($I$2:$I$11),0))</f>
        <v>642.6</v>
      </c>
      <c r="AN13" s="192" t="n">
        <f aca="true">INDEX($I$2:$I$11,ROUND(RAND()*COUNTA($I$2:$I$11),0))</f>
        <v>1430.4</v>
      </c>
      <c r="AO13" s="192" t="n">
        <f aca="true">INDEX($I$2:$I$11,ROUND(RAND()*COUNTA($I$2:$I$11),0))</f>
        <v>1147.7</v>
      </c>
      <c r="AP13" s="192" t="n">
        <f aca="true">INDEX($I$2:$I$11,ROUND(RAND()*COUNTA($I$2:$I$11),0))</f>
        <v>850.3</v>
      </c>
      <c r="AQ13" s="192" t="n">
        <f aca="true">INDEX($I$2:$I$11,ROUND(RAND()*COUNTA($I$2:$I$11),0))</f>
        <v>1430.4</v>
      </c>
      <c r="AR13" s="192" t="n">
        <f aca="true">INDEX($I$2:$I$11,ROUND(RAND()*COUNTA($I$2:$I$11),0))</f>
        <v>786.7</v>
      </c>
      <c r="AS13" s="192" t="n">
        <f aca="true">INDEX($I$2:$I$11,ROUND(RAND()*COUNTA($I$2:$I$11),0))</f>
        <v>1430.4</v>
      </c>
      <c r="AT13" s="192" t="n">
        <f aca="true">INDEX($I$2:$I$11,ROUND(RAND()*COUNTA($I$2:$I$11),0))</f>
        <v>850.3</v>
      </c>
      <c r="AU13" s="192" t="n">
        <f aca="true">INDEX($I$2:$I$11,ROUND(RAND()*COUNTA($I$2:$I$11),0))</f>
        <v>938</v>
      </c>
      <c r="AV13" s="192" t="n">
        <f aca="true">INDEX($I$2:$I$11,ROUND(RAND()*COUNTA($I$2:$I$11),0))</f>
        <v>881.1</v>
      </c>
      <c r="AW13" s="192" t="n">
        <f aca="true">INDEX($I$2:$I$11,ROUND(RAND()*COUNTA($I$2:$I$11),0))</f>
        <v>1144.9</v>
      </c>
      <c r="AX13" s="192" t="n">
        <f aca="true">INDEX($I$2:$I$11,ROUND(RAND()*COUNTA($I$2:$I$11),0))</f>
        <v>1430.4</v>
      </c>
      <c r="AY13" s="192" t="n">
        <f aca="true">INDEX($I$2:$I$11,ROUND(RAND()*COUNTA($I$2:$I$11),0))</f>
        <v>889.3</v>
      </c>
      <c r="AZ13" s="192" t="n">
        <f aca="true">INDEX($I$2:$I$11,ROUND(RAND()*COUNTA($I$2:$I$11),0))</f>
        <v>938</v>
      </c>
      <c r="BA13" s="192" t="n">
        <f aca="true">INDEX($I$2:$I$11,ROUND(RAND()*COUNTA($I$2:$I$11),0))</f>
        <v>938</v>
      </c>
      <c r="BB13" s="192" t="n">
        <f aca="true">INDEX($I$2:$I$11,ROUND(RAND()*COUNTA($I$2:$I$11),0))</f>
        <v>1048.5</v>
      </c>
      <c r="BC13" s="192" t="n">
        <f aca="true">INDEX($I$2:$I$11,ROUND(RAND()*COUNTA($I$2:$I$11),0))</f>
        <v>938</v>
      </c>
      <c r="BD13" s="192" t="n">
        <f aca="true">INDEX($I$2:$I$11,ROUND(RAND()*COUNTA($I$2:$I$11),0))</f>
        <v>786.7</v>
      </c>
      <c r="BE13" s="192" t="n">
        <f aca="true">INDEX($I$2:$I$11,ROUND(RAND()*COUNTA($I$2:$I$11),0))</f>
        <v>1144.9</v>
      </c>
      <c r="BF13" s="192" t="n">
        <f aca="true">INDEX($I$2:$I$11,ROUND(RAND()*COUNTA($I$2:$I$11),0))</f>
        <v>1430.4</v>
      </c>
      <c r="BG13" s="192" t="n">
        <f aca="true">INDEX($I$2:$I$11,ROUND(RAND()*COUNTA($I$2:$I$11),0))</f>
        <v>642.6</v>
      </c>
      <c r="BH13" s="192" t="n">
        <f aca="true">INDEX($I$2:$I$11,ROUND(RAND()*COUNTA($I$2:$I$11),0))</f>
        <v>850.3</v>
      </c>
      <c r="BI13" s="192" t="n">
        <f aca="true">INDEX($I$2:$I$11,ROUND(RAND()*COUNTA($I$2:$I$11),0))</f>
        <v>850.3</v>
      </c>
      <c r="BJ13" s="192" t="n">
        <f aca="true">INDEX($I$2:$I$11,ROUND(RAND()*COUNTA($I$2:$I$11),0))</f>
        <v>881.1</v>
      </c>
      <c r="BK13" s="192" t="n">
        <f aca="true">INDEX($I$2:$I$11,ROUND(RAND()*COUNTA($I$2:$I$11),0))</f>
        <v>1147.7</v>
      </c>
    </row>
    <row r="14" customFormat="false" ht="12.75" hidden="false" customHeight="false" outlineLevel="0" collapsed="false">
      <c r="L14" s="1" t="n">
        <v>13</v>
      </c>
      <c r="M14" s="192" t="n">
        <f aca="true">INDEX($I$2:$I$11,ROUND(RAND()*COUNTA($I$2:$I$11),0))</f>
        <v>850.3</v>
      </c>
      <c r="N14" s="192" t="n">
        <f aca="true">INDEX($I$2:$I$11,ROUND(RAND()*COUNTA($I$2:$I$11),0))</f>
        <v>642.6</v>
      </c>
      <c r="O14" s="192" t="n">
        <f aca="true">INDEX($I$2:$I$11,ROUND(RAND()*COUNTA($I$2:$I$11),0))</f>
        <v>850.3</v>
      </c>
      <c r="P14" s="192" t="n">
        <f aca="true">INDEX($I$2:$I$11,ROUND(RAND()*COUNTA($I$2:$I$11),0))</f>
        <v>1147.7</v>
      </c>
      <c r="Q14" s="192" t="n">
        <f aca="true">INDEX($I$2:$I$11,ROUND(RAND()*COUNTA($I$2:$I$11),0))</f>
        <v>938</v>
      </c>
      <c r="R14" s="192" t="n">
        <f aca="true">INDEX($I$2:$I$11,ROUND(RAND()*COUNTA($I$2:$I$11),0))</f>
        <v>1048.5</v>
      </c>
      <c r="S14" s="192" t="n">
        <f aca="true">INDEX($I$2:$I$11,ROUND(RAND()*COUNTA($I$2:$I$11),0))</f>
        <v>1430.4</v>
      </c>
      <c r="T14" s="192" t="n">
        <f aca="true">INDEX($I$2:$I$11,ROUND(RAND()*COUNTA($I$2:$I$11),0))</f>
        <v>850.3</v>
      </c>
      <c r="U14" s="192" t="n">
        <f aca="true">INDEX($I$2:$I$11,ROUND(RAND()*COUNTA($I$2:$I$11),0))</f>
        <v>786.7</v>
      </c>
      <c r="V14" s="192" t="n">
        <f aca="true">INDEX($I$2:$I$11,ROUND(RAND()*COUNTA($I$2:$I$11),0))</f>
        <v>850.3</v>
      </c>
      <c r="W14" s="192" t="n">
        <f aca="true">INDEX($I$2:$I$11,ROUND(RAND()*COUNTA($I$2:$I$11),0))</f>
        <v>1048.5</v>
      </c>
      <c r="X14" s="192" t="n">
        <f aca="true">INDEX($I$2:$I$11,ROUND(RAND()*COUNTA($I$2:$I$11),0))</f>
        <v>786.7</v>
      </c>
      <c r="Y14" s="192" t="n">
        <f aca="true">INDEX($I$2:$I$11,ROUND(RAND()*COUNTA($I$2:$I$11),0))</f>
        <v>786.7</v>
      </c>
      <c r="Z14" s="192" t="n">
        <f aca="true">INDEX($I$2:$I$11,ROUND(RAND()*COUNTA($I$2:$I$11),0))</f>
        <v>786.7</v>
      </c>
      <c r="AA14" s="192" t="n">
        <f aca="true">INDEX($I$2:$I$11,ROUND(RAND()*COUNTA($I$2:$I$11),0))</f>
        <v>1430.4</v>
      </c>
      <c r="AB14" s="192" t="n">
        <f aca="true">INDEX($I$2:$I$11,ROUND(RAND()*COUNTA($I$2:$I$11),0))</f>
        <v>1147.7</v>
      </c>
      <c r="AC14" s="192" t="n">
        <f aca="true">INDEX($I$2:$I$11,ROUND(RAND()*COUNTA($I$2:$I$11),0))</f>
        <v>938</v>
      </c>
      <c r="AD14" s="192" t="n">
        <f aca="true">INDEX($I$2:$I$11,ROUND(RAND()*COUNTA($I$2:$I$11),0))</f>
        <v>1147.7</v>
      </c>
      <c r="AE14" s="192" t="n">
        <f aca="true">INDEX($I$2:$I$11,ROUND(RAND()*COUNTA($I$2:$I$11),0))</f>
        <v>1048.5</v>
      </c>
      <c r="AF14" s="192" t="n">
        <f aca="true">INDEX($I$2:$I$11,ROUND(RAND()*COUNTA($I$2:$I$11),0))</f>
        <v>786.7</v>
      </c>
      <c r="AG14" s="192" t="n">
        <f aca="true">INDEX($I$2:$I$11,ROUND(RAND()*COUNTA($I$2:$I$11),0))</f>
        <v>642.6</v>
      </c>
      <c r="AH14" s="192" t="n">
        <f aca="true">INDEX($I$2:$I$11,ROUND(RAND()*COUNTA($I$2:$I$11),0))</f>
        <v>938</v>
      </c>
      <c r="AI14" s="192" t="n">
        <f aca="true">INDEX($I$2:$I$11,ROUND(RAND()*COUNTA($I$2:$I$11),0))</f>
        <v>786.7</v>
      </c>
      <c r="AJ14" s="192" t="n">
        <f aca="true">INDEX($I$2:$I$11,ROUND(RAND()*COUNTA($I$2:$I$11),0))</f>
        <v>1048.5</v>
      </c>
      <c r="AK14" s="192" t="n">
        <f aca="true">INDEX($I$2:$I$11,ROUND(RAND()*COUNTA($I$2:$I$11),0))</f>
        <v>889.3</v>
      </c>
      <c r="AL14" s="192" t="n">
        <f aca="true">INDEX($I$2:$I$11,ROUND(RAND()*COUNTA($I$2:$I$11),0))</f>
        <v>642.6</v>
      </c>
      <c r="AM14" s="192" t="n">
        <f aca="true">INDEX($I$2:$I$11,ROUND(RAND()*COUNTA($I$2:$I$11),0))</f>
        <v>1144.9</v>
      </c>
      <c r="AN14" s="192" t="n">
        <f aca="true">INDEX($I$2:$I$11,ROUND(RAND()*COUNTA($I$2:$I$11),0))</f>
        <v>938</v>
      </c>
      <c r="AO14" s="192" t="n">
        <f aca="true">INDEX($I$2:$I$11,ROUND(RAND()*COUNTA($I$2:$I$11),0))</f>
        <v>1430.4</v>
      </c>
      <c r="AP14" s="192" t="n">
        <f aca="true">INDEX($I$2:$I$11,ROUND(RAND()*COUNTA($I$2:$I$11),0))</f>
        <v>786.7</v>
      </c>
      <c r="AQ14" s="192" t="e">
        <f aca="true">INDEX($I$2:$I$11,ROUND(RAND()*COUNTA($I$2:$I$11),0))</f>
        <v>#VALUE!</v>
      </c>
      <c r="AR14" s="192" t="n">
        <f aca="true">INDEX($I$2:$I$11,ROUND(RAND()*COUNTA($I$2:$I$11),0))</f>
        <v>642.6</v>
      </c>
      <c r="AS14" s="192" t="n">
        <f aca="true">INDEX($I$2:$I$11,ROUND(RAND()*COUNTA($I$2:$I$11),0))</f>
        <v>1144.9</v>
      </c>
      <c r="AT14" s="192" t="n">
        <f aca="true">INDEX($I$2:$I$11,ROUND(RAND()*COUNTA($I$2:$I$11),0))</f>
        <v>1147.7</v>
      </c>
      <c r="AU14" s="192" t="n">
        <f aca="true">INDEX($I$2:$I$11,ROUND(RAND()*COUNTA($I$2:$I$11),0))</f>
        <v>850.3</v>
      </c>
      <c r="AV14" s="192" t="n">
        <f aca="true">INDEX($I$2:$I$11,ROUND(RAND()*COUNTA($I$2:$I$11),0))</f>
        <v>938</v>
      </c>
      <c r="AW14" s="192" t="n">
        <f aca="true">INDEX($I$2:$I$11,ROUND(RAND()*COUNTA($I$2:$I$11),0))</f>
        <v>881.1</v>
      </c>
      <c r="AX14" s="192" t="n">
        <f aca="true">INDEX($I$2:$I$11,ROUND(RAND()*COUNTA($I$2:$I$11),0))</f>
        <v>938</v>
      </c>
      <c r="AY14" s="192" t="n">
        <f aca="true">INDEX($I$2:$I$11,ROUND(RAND()*COUNTA($I$2:$I$11),0))</f>
        <v>1430.4</v>
      </c>
      <c r="AZ14" s="192" t="n">
        <f aca="true">INDEX($I$2:$I$11,ROUND(RAND()*COUNTA($I$2:$I$11),0))</f>
        <v>1048.5</v>
      </c>
      <c r="BA14" s="192" t="n">
        <f aca="true">INDEX($I$2:$I$11,ROUND(RAND()*COUNTA($I$2:$I$11),0))</f>
        <v>881.1</v>
      </c>
      <c r="BB14" s="192" t="n">
        <f aca="true">INDEX($I$2:$I$11,ROUND(RAND()*COUNTA($I$2:$I$11),0))</f>
        <v>881.1</v>
      </c>
      <c r="BC14" s="192" t="n">
        <f aca="true">INDEX($I$2:$I$11,ROUND(RAND()*COUNTA($I$2:$I$11),0))</f>
        <v>881.1</v>
      </c>
      <c r="BD14" s="192" t="n">
        <f aca="true">INDEX($I$2:$I$11,ROUND(RAND()*COUNTA($I$2:$I$11),0))</f>
        <v>938</v>
      </c>
      <c r="BE14" s="192" t="e">
        <f aca="true">INDEX($I$2:$I$11,ROUND(RAND()*COUNTA($I$2:$I$11),0))</f>
        <v>#VALUE!</v>
      </c>
      <c r="BF14" s="192" t="n">
        <f aca="true">INDEX($I$2:$I$11,ROUND(RAND()*COUNTA($I$2:$I$11),0))</f>
        <v>642.6</v>
      </c>
      <c r="BG14" s="192" t="n">
        <f aca="true">INDEX($I$2:$I$11,ROUND(RAND()*COUNTA($I$2:$I$11),0))</f>
        <v>786.7</v>
      </c>
      <c r="BH14" s="192" t="n">
        <f aca="true">INDEX($I$2:$I$11,ROUND(RAND()*COUNTA($I$2:$I$11),0))</f>
        <v>850.3</v>
      </c>
      <c r="BI14" s="192" t="n">
        <f aca="true">INDEX($I$2:$I$11,ROUND(RAND()*COUNTA($I$2:$I$11),0))</f>
        <v>938</v>
      </c>
      <c r="BJ14" s="192" t="e">
        <f aca="true">INDEX($I$2:$I$11,ROUND(RAND()*COUNTA($I$2:$I$11),0))</f>
        <v>#VALUE!</v>
      </c>
      <c r="BK14" s="192" t="n">
        <f aca="true">INDEX($I$2:$I$11,ROUND(RAND()*COUNTA($I$2:$I$11),0))</f>
        <v>642.6</v>
      </c>
    </row>
    <row r="15" customFormat="false" ht="12.75" hidden="false" customHeight="false" outlineLevel="0" collapsed="false">
      <c r="L15" s="1" t="n">
        <v>14</v>
      </c>
      <c r="M15" s="192" t="n">
        <f aca="true">INDEX($I$2:$I$11,ROUND(RAND()*COUNTA($I$2:$I$11),0))</f>
        <v>642.6</v>
      </c>
      <c r="N15" s="192" t="n">
        <f aca="true">INDEX($I$2:$I$11,ROUND(RAND()*COUNTA($I$2:$I$11),0))</f>
        <v>881.1</v>
      </c>
      <c r="O15" s="192" t="e">
        <f aca="true">INDEX($I$2:$I$11,ROUND(RAND()*COUNTA($I$2:$I$11),0))</f>
        <v>#VALUE!</v>
      </c>
      <c r="P15" s="192" t="n">
        <f aca="true">INDEX($I$2:$I$11,ROUND(RAND()*COUNTA($I$2:$I$11),0))</f>
        <v>786.7</v>
      </c>
      <c r="Q15" s="192" t="n">
        <f aca="true">INDEX($I$2:$I$11,ROUND(RAND()*COUNTA($I$2:$I$11),0))</f>
        <v>881.1</v>
      </c>
      <c r="R15" s="192" t="n">
        <f aca="true">INDEX($I$2:$I$11,ROUND(RAND()*COUNTA($I$2:$I$11),0))</f>
        <v>1144.9</v>
      </c>
      <c r="S15" s="192" t="e">
        <f aca="true">INDEX($I$2:$I$11,ROUND(RAND()*COUNTA($I$2:$I$11),0))</f>
        <v>#VALUE!</v>
      </c>
      <c r="T15" s="192" t="n">
        <f aca="true">INDEX($I$2:$I$11,ROUND(RAND()*COUNTA($I$2:$I$11),0))</f>
        <v>889.3</v>
      </c>
      <c r="U15" s="192" t="n">
        <f aca="true">INDEX($I$2:$I$11,ROUND(RAND()*COUNTA($I$2:$I$11),0))</f>
        <v>642.6</v>
      </c>
      <c r="V15" s="192" t="n">
        <f aca="true">INDEX($I$2:$I$11,ROUND(RAND()*COUNTA($I$2:$I$11),0))</f>
        <v>786.7</v>
      </c>
      <c r="W15" s="192" t="n">
        <f aca="true">INDEX($I$2:$I$11,ROUND(RAND()*COUNTA($I$2:$I$11),0))</f>
        <v>1048.5</v>
      </c>
      <c r="X15" s="192" t="n">
        <f aca="true">INDEX($I$2:$I$11,ROUND(RAND()*COUNTA($I$2:$I$11),0))</f>
        <v>786.7</v>
      </c>
      <c r="Y15" s="192" t="n">
        <f aca="true">INDEX($I$2:$I$11,ROUND(RAND()*COUNTA($I$2:$I$11),0))</f>
        <v>938</v>
      </c>
      <c r="Z15" s="192" t="n">
        <f aca="true">INDEX($I$2:$I$11,ROUND(RAND()*COUNTA($I$2:$I$11),0))</f>
        <v>786.7</v>
      </c>
      <c r="AA15" s="192" t="n">
        <f aca="true">INDEX($I$2:$I$11,ROUND(RAND()*COUNTA($I$2:$I$11),0))</f>
        <v>642.6</v>
      </c>
      <c r="AB15" s="192" t="n">
        <f aca="true">INDEX($I$2:$I$11,ROUND(RAND()*COUNTA($I$2:$I$11),0))</f>
        <v>1048.5</v>
      </c>
      <c r="AC15" s="192" t="n">
        <f aca="true">INDEX($I$2:$I$11,ROUND(RAND()*COUNTA($I$2:$I$11),0))</f>
        <v>1147.7</v>
      </c>
      <c r="AD15" s="192" t="n">
        <f aca="true">INDEX($I$2:$I$11,ROUND(RAND()*COUNTA($I$2:$I$11),0))</f>
        <v>1430.4</v>
      </c>
      <c r="AE15" s="192" t="n">
        <f aca="true">INDEX($I$2:$I$11,ROUND(RAND()*COUNTA($I$2:$I$11),0))</f>
        <v>1430.4</v>
      </c>
      <c r="AF15" s="192" t="n">
        <f aca="true">INDEX($I$2:$I$11,ROUND(RAND()*COUNTA($I$2:$I$11),0))</f>
        <v>938</v>
      </c>
      <c r="AG15" s="192" t="n">
        <f aca="true">INDEX($I$2:$I$11,ROUND(RAND()*COUNTA($I$2:$I$11),0))</f>
        <v>881.1</v>
      </c>
      <c r="AH15" s="192" t="n">
        <f aca="true">INDEX($I$2:$I$11,ROUND(RAND()*COUNTA($I$2:$I$11),0))</f>
        <v>1430.4</v>
      </c>
      <c r="AI15" s="192" t="n">
        <f aca="true">INDEX($I$2:$I$11,ROUND(RAND()*COUNTA($I$2:$I$11),0))</f>
        <v>1430.4</v>
      </c>
      <c r="AJ15" s="192" t="n">
        <f aca="true">INDEX($I$2:$I$11,ROUND(RAND()*COUNTA($I$2:$I$11),0))</f>
        <v>1144.9</v>
      </c>
      <c r="AK15" s="192" t="n">
        <f aca="true">INDEX($I$2:$I$11,ROUND(RAND()*COUNTA($I$2:$I$11),0))</f>
        <v>786.7</v>
      </c>
      <c r="AL15" s="192" t="n">
        <f aca="true">INDEX($I$2:$I$11,ROUND(RAND()*COUNTA($I$2:$I$11),0))</f>
        <v>850.3</v>
      </c>
      <c r="AM15" s="192" t="n">
        <f aca="true">INDEX($I$2:$I$11,ROUND(RAND()*COUNTA($I$2:$I$11),0))</f>
        <v>786.7</v>
      </c>
      <c r="AN15" s="192" t="n">
        <f aca="true">INDEX($I$2:$I$11,ROUND(RAND()*COUNTA($I$2:$I$11),0))</f>
        <v>938</v>
      </c>
      <c r="AO15" s="192" t="e">
        <f aca="true">INDEX($I$2:$I$11,ROUND(RAND()*COUNTA($I$2:$I$11),0))</f>
        <v>#VALUE!</v>
      </c>
      <c r="AP15" s="192" t="n">
        <f aca="true">INDEX($I$2:$I$11,ROUND(RAND()*COUNTA($I$2:$I$11),0))</f>
        <v>889.3</v>
      </c>
      <c r="AQ15" s="192" t="n">
        <f aca="true">INDEX($I$2:$I$11,ROUND(RAND()*COUNTA($I$2:$I$11),0))</f>
        <v>1147.7</v>
      </c>
      <c r="AR15" s="192" t="n">
        <f aca="true">INDEX($I$2:$I$11,ROUND(RAND()*COUNTA($I$2:$I$11),0))</f>
        <v>881.1</v>
      </c>
      <c r="AS15" s="192" t="n">
        <f aca="true">INDEX($I$2:$I$11,ROUND(RAND()*COUNTA($I$2:$I$11),0))</f>
        <v>642.6</v>
      </c>
      <c r="AT15" s="192" t="n">
        <f aca="true">INDEX($I$2:$I$11,ROUND(RAND()*COUNTA($I$2:$I$11),0))</f>
        <v>1048.5</v>
      </c>
      <c r="AU15" s="192" t="n">
        <f aca="true">INDEX($I$2:$I$11,ROUND(RAND()*COUNTA($I$2:$I$11),0))</f>
        <v>850.3</v>
      </c>
      <c r="AV15" s="192" t="n">
        <f aca="true">INDEX($I$2:$I$11,ROUND(RAND()*COUNTA($I$2:$I$11),0))</f>
        <v>1144.9</v>
      </c>
      <c r="AW15" s="192" t="n">
        <f aca="true">INDEX($I$2:$I$11,ROUND(RAND()*COUNTA($I$2:$I$11),0))</f>
        <v>881.1</v>
      </c>
      <c r="AX15" s="192" t="n">
        <f aca="true">INDEX($I$2:$I$11,ROUND(RAND()*COUNTA($I$2:$I$11),0))</f>
        <v>1144.9</v>
      </c>
      <c r="AY15" s="192" t="n">
        <f aca="true">INDEX($I$2:$I$11,ROUND(RAND()*COUNTA($I$2:$I$11),0))</f>
        <v>1147.7</v>
      </c>
      <c r="AZ15" s="192" t="n">
        <f aca="true">INDEX($I$2:$I$11,ROUND(RAND()*COUNTA($I$2:$I$11),0))</f>
        <v>881.1</v>
      </c>
      <c r="BA15" s="192" t="n">
        <f aca="true">INDEX($I$2:$I$11,ROUND(RAND()*COUNTA($I$2:$I$11),0))</f>
        <v>1048.5</v>
      </c>
      <c r="BB15" s="192" t="n">
        <f aca="true">INDEX($I$2:$I$11,ROUND(RAND()*COUNTA($I$2:$I$11),0))</f>
        <v>642.6</v>
      </c>
      <c r="BC15" s="192" t="n">
        <f aca="true">INDEX($I$2:$I$11,ROUND(RAND()*COUNTA($I$2:$I$11),0))</f>
        <v>786.7</v>
      </c>
      <c r="BD15" s="192" t="n">
        <f aca="true">INDEX($I$2:$I$11,ROUND(RAND()*COUNTA($I$2:$I$11),0))</f>
        <v>850.3</v>
      </c>
      <c r="BE15" s="192" t="n">
        <f aca="true">INDEX($I$2:$I$11,ROUND(RAND()*COUNTA($I$2:$I$11),0))</f>
        <v>889.3</v>
      </c>
      <c r="BF15" s="192" t="n">
        <f aca="true">INDEX($I$2:$I$11,ROUND(RAND()*COUNTA($I$2:$I$11),0))</f>
        <v>881.1</v>
      </c>
      <c r="BG15" s="192" t="n">
        <f aca="true">INDEX($I$2:$I$11,ROUND(RAND()*COUNTA($I$2:$I$11),0))</f>
        <v>1144.9</v>
      </c>
      <c r="BH15" s="192" t="n">
        <f aca="true">INDEX($I$2:$I$11,ROUND(RAND()*COUNTA($I$2:$I$11),0))</f>
        <v>786.7</v>
      </c>
      <c r="BI15" s="192" t="n">
        <f aca="true">INDEX($I$2:$I$11,ROUND(RAND()*COUNTA($I$2:$I$11),0))</f>
        <v>850.3</v>
      </c>
      <c r="BJ15" s="192" t="n">
        <f aca="true">INDEX($I$2:$I$11,ROUND(RAND()*COUNTA($I$2:$I$11),0))</f>
        <v>881.1</v>
      </c>
      <c r="BK15" s="192" t="n">
        <f aca="true">INDEX($I$2:$I$11,ROUND(RAND()*COUNTA($I$2:$I$11),0))</f>
        <v>1144.9</v>
      </c>
    </row>
    <row r="16" customFormat="false" ht="12.75" hidden="false" customHeight="false" outlineLevel="0" collapsed="false">
      <c r="L16" s="1" t="n">
        <v>15</v>
      </c>
      <c r="M16" s="192" t="n">
        <f aca="true">INDEX($I$2:$I$11,ROUND(RAND()*COUNTA($I$2:$I$11),0))</f>
        <v>786.7</v>
      </c>
      <c r="N16" s="192" t="n">
        <f aca="true">INDEX($I$2:$I$11,ROUND(RAND()*COUNTA($I$2:$I$11),0))</f>
        <v>850.3</v>
      </c>
      <c r="O16" s="192" t="n">
        <f aca="true">INDEX($I$2:$I$11,ROUND(RAND()*COUNTA($I$2:$I$11),0))</f>
        <v>1430.4</v>
      </c>
      <c r="P16" s="192" t="e">
        <f aca="true">INDEX($I$2:$I$11,ROUND(RAND()*COUNTA($I$2:$I$11),0))</f>
        <v>#VALUE!</v>
      </c>
      <c r="Q16" s="192" t="n">
        <f aca="true">INDEX($I$2:$I$11,ROUND(RAND()*COUNTA($I$2:$I$11),0))</f>
        <v>1048.5</v>
      </c>
      <c r="R16" s="192" t="n">
        <f aca="true">INDEX($I$2:$I$11,ROUND(RAND()*COUNTA($I$2:$I$11),0))</f>
        <v>938</v>
      </c>
      <c r="S16" s="192" t="n">
        <f aca="true">INDEX($I$2:$I$11,ROUND(RAND()*COUNTA($I$2:$I$11),0))</f>
        <v>938</v>
      </c>
      <c r="T16" s="192" t="n">
        <f aca="true">INDEX($I$2:$I$11,ROUND(RAND()*COUNTA($I$2:$I$11),0))</f>
        <v>850.3</v>
      </c>
      <c r="U16" s="192" t="n">
        <f aca="true">INDEX($I$2:$I$11,ROUND(RAND()*COUNTA($I$2:$I$11),0))</f>
        <v>786.7</v>
      </c>
      <c r="V16" s="192" t="n">
        <f aca="true">INDEX($I$2:$I$11,ROUND(RAND()*COUNTA($I$2:$I$11),0))</f>
        <v>1144.9</v>
      </c>
      <c r="W16" s="192" t="n">
        <f aca="true">INDEX($I$2:$I$11,ROUND(RAND()*COUNTA($I$2:$I$11),0))</f>
        <v>642.6</v>
      </c>
      <c r="X16" s="192" t="n">
        <f aca="true">INDEX($I$2:$I$11,ROUND(RAND()*COUNTA($I$2:$I$11),0))</f>
        <v>881.1</v>
      </c>
      <c r="Y16" s="192" t="n">
        <f aca="true">INDEX($I$2:$I$11,ROUND(RAND()*COUNTA($I$2:$I$11),0))</f>
        <v>881.1</v>
      </c>
      <c r="Z16" s="192" t="n">
        <f aca="true">INDEX($I$2:$I$11,ROUND(RAND()*COUNTA($I$2:$I$11),0))</f>
        <v>938</v>
      </c>
      <c r="AA16" s="192" t="n">
        <f aca="true">INDEX($I$2:$I$11,ROUND(RAND()*COUNTA($I$2:$I$11),0))</f>
        <v>889.3</v>
      </c>
      <c r="AB16" s="192" t="n">
        <f aca="true">INDEX($I$2:$I$11,ROUND(RAND()*COUNTA($I$2:$I$11),0))</f>
        <v>881.1</v>
      </c>
      <c r="AC16" s="192" t="n">
        <f aca="true">INDEX($I$2:$I$11,ROUND(RAND()*COUNTA($I$2:$I$11),0))</f>
        <v>881.1</v>
      </c>
      <c r="AD16" s="192" t="n">
        <f aca="true">INDEX($I$2:$I$11,ROUND(RAND()*COUNTA($I$2:$I$11),0))</f>
        <v>1430.4</v>
      </c>
      <c r="AE16" s="192" t="n">
        <f aca="true">INDEX($I$2:$I$11,ROUND(RAND()*COUNTA($I$2:$I$11),0))</f>
        <v>1048.5</v>
      </c>
      <c r="AF16" s="192" t="n">
        <f aca="true">INDEX($I$2:$I$11,ROUND(RAND()*COUNTA($I$2:$I$11),0))</f>
        <v>786.7</v>
      </c>
      <c r="AG16" s="192" t="n">
        <f aca="true">INDEX($I$2:$I$11,ROUND(RAND()*COUNTA($I$2:$I$11),0))</f>
        <v>1048.5</v>
      </c>
      <c r="AH16" s="192" t="n">
        <f aca="true">INDEX($I$2:$I$11,ROUND(RAND()*COUNTA($I$2:$I$11),0))</f>
        <v>786.7</v>
      </c>
      <c r="AI16" s="192" t="n">
        <f aca="true">INDEX($I$2:$I$11,ROUND(RAND()*COUNTA($I$2:$I$11),0))</f>
        <v>938</v>
      </c>
      <c r="AJ16" s="192" t="n">
        <f aca="true">INDEX($I$2:$I$11,ROUND(RAND()*COUNTA($I$2:$I$11),0))</f>
        <v>1430.4</v>
      </c>
      <c r="AK16" s="192" t="n">
        <f aca="true">INDEX($I$2:$I$11,ROUND(RAND()*COUNTA($I$2:$I$11),0))</f>
        <v>642.6</v>
      </c>
      <c r="AL16" s="192" t="n">
        <f aca="true">INDEX($I$2:$I$11,ROUND(RAND()*COUNTA($I$2:$I$11),0))</f>
        <v>1144.9</v>
      </c>
      <c r="AM16" s="192" t="n">
        <f aca="true">INDEX($I$2:$I$11,ROUND(RAND()*COUNTA($I$2:$I$11),0))</f>
        <v>938</v>
      </c>
      <c r="AN16" s="192" t="n">
        <f aca="true">INDEX($I$2:$I$11,ROUND(RAND()*COUNTA($I$2:$I$11),0))</f>
        <v>1144.9</v>
      </c>
      <c r="AO16" s="192" t="n">
        <f aca="true">INDEX($I$2:$I$11,ROUND(RAND()*COUNTA($I$2:$I$11),0))</f>
        <v>1147.7</v>
      </c>
      <c r="AP16" s="192" t="n">
        <f aca="true">INDEX($I$2:$I$11,ROUND(RAND()*COUNTA($I$2:$I$11),0))</f>
        <v>1430.4</v>
      </c>
      <c r="AQ16" s="192" t="n">
        <f aca="true">INDEX($I$2:$I$11,ROUND(RAND()*COUNTA($I$2:$I$11),0))</f>
        <v>1048.5</v>
      </c>
      <c r="AR16" s="192" t="n">
        <f aca="true">INDEX($I$2:$I$11,ROUND(RAND()*COUNTA($I$2:$I$11),0))</f>
        <v>1048.5</v>
      </c>
      <c r="AS16" s="192" t="e">
        <f aca="true">INDEX($I$2:$I$11,ROUND(RAND()*COUNTA($I$2:$I$11),0))</f>
        <v>#VALUE!</v>
      </c>
      <c r="AT16" s="192" t="n">
        <f aca="true">INDEX($I$2:$I$11,ROUND(RAND()*COUNTA($I$2:$I$11),0))</f>
        <v>1048.5</v>
      </c>
      <c r="AU16" s="192" t="n">
        <f aca="true">INDEX($I$2:$I$11,ROUND(RAND()*COUNTA($I$2:$I$11),0))</f>
        <v>881.1</v>
      </c>
      <c r="AV16" s="192" t="n">
        <f aca="true">INDEX($I$2:$I$11,ROUND(RAND()*COUNTA($I$2:$I$11),0))</f>
        <v>938</v>
      </c>
      <c r="AW16" s="192" t="n">
        <f aca="true">INDEX($I$2:$I$11,ROUND(RAND()*COUNTA($I$2:$I$11),0))</f>
        <v>889.3</v>
      </c>
      <c r="AX16" s="192" t="n">
        <f aca="true">INDEX($I$2:$I$11,ROUND(RAND()*COUNTA($I$2:$I$11),0))</f>
        <v>1430.4</v>
      </c>
      <c r="AY16" s="192" t="n">
        <f aca="true">INDEX($I$2:$I$11,ROUND(RAND()*COUNTA($I$2:$I$11),0))</f>
        <v>642.6</v>
      </c>
      <c r="AZ16" s="192" t="n">
        <f aca="true">INDEX($I$2:$I$11,ROUND(RAND()*COUNTA($I$2:$I$11),0))</f>
        <v>850.3</v>
      </c>
      <c r="BA16" s="192" t="n">
        <f aca="true">INDEX($I$2:$I$11,ROUND(RAND()*COUNTA($I$2:$I$11),0))</f>
        <v>850.3</v>
      </c>
      <c r="BB16" s="192" t="n">
        <f aca="true">INDEX($I$2:$I$11,ROUND(RAND()*COUNTA($I$2:$I$11),0))</f>
        <v>1048.5</v>
      </c>
      <c r="BC16" s="192" t="n">
        <f aca="true">INDEX($I$2:$I$11,ROUND(RAND()*COUNTA($I$2:$I$11),0))</f>
        <v>938</v>
      </c>
      <c r="BD16" s="192" t="n">
        <f aca="true">INDEX($I$2:$I$11,ROUND(RAND()*COUNTA($I$2:$I$11),0))</f>
        <v>1147.7</v>
      </c>
      <c r="BE16" s="192" t="n">
        <f aca="true">INDEX($I$2:$I$11,ROUND(RAND()*COUNTA($I$2:$I$11),0))</f>
        <v>642.6</v>
      </c>
      <c r="BF16" s="192" t="n">
        <f aca="true">INDEX($I$2:$I$11,ROUND(RAND()*COUNTA($I$2:$I$11),0))</f>
        <v>1048.5</v>
      </c>
      <c r="BG16" s="192" t="n">
        <f aca="true">INDEX($I$2:$I$11,ROUND(RAND()*COUNTA($I$2:$I$11),0))</f>
        <v>642.6</v>
      </c>
      <c r="BH16" s="192" t="n">
        <f aca="true">INDEX($I$2:$I$11,ROUND(RAND()*COUNTA($I$2:$I$11),0))</f>
        <v>786.7</v>
      </c>
      <c r="BI16" s="192" t="n">
        <f aca="true">INDEX($I$2:$I$11,ROUND(RAND()*COUNTA($I$2:$I$11),0))</f>
        <v>1430.4</v>
      </c>
      <c r="BJ16" s="192" t="n">
        <f aca="true">INDEX($I$2:$I$11,ROUND(RAND()*COUNTA($I$2:$I$11),0))</f>
        <v>881.1</v>
      </c>
      <c r="BK16" s="192" t="n">
        <f aca="true">INDEX($I$2:$I$11,ROUND(RAND()*COUNTA($I$2:$I$11),0))</f>
        <v>850.3</v>
      </c>
    </row>
    <row r="17" customFormat="false" ht="12.75" hidden="false" customHeight="false" outlineLevel="0" collapsed="false">
      <c r="M17" s="192"/>
      <c r="N17" s="192"/>
      <c r="O17" s="192"/>
      <c r="P17" s="192"/>
      <c r="Q17" s="192"/>
      <c r="R17" s="192"/>
      <c r="S17" s="192"/>
      <c r="T17" s="192"/>
      <c r="U17" s="192"/>
      <c r="V17" s="192"/>
      <c r="W17" s="192"/>
      <c r="X17" s="192"/>
      <c r="Y17" s="192"/>
      <c r="Z17" s="192"/>
      <c r="AA17" s="192"/>
      <c r="AB17" s="192"/>
      <c r="AC17" s="192"/>
      <c r="AD17" s="192"/>
      <c r="AE17" s="192"/>
      <c r="AF17" s="192"/>
      <c r="AG17" s="192"/>
      <c r="AH17" s="192"/>
      <c r="AI17" s="192"/>
      <c r="AJ17" s="192"/>
      <c r="AK17" s="192"/>
      <c r="AL17" s="192"/>
      <c r="AM17" s="192"/>
      <c r="AN17" s="192"/>
      <c r="AO17" s="192"/>
      <c r="AP17" s="192"/>
      <c r="AQ17" s="192"/>
      <c r="AR17" s="192"/>
      <c r="AS17" s="192"/>
      <c r="AT17" s="192"/>
      <c r="AU17" s="192"/>
      <c r="AV17" s="192"/>
      <c r="AW17" s="192"/>
      <c r="AX17" s="192"/>
      <c r="AY17" s="192"/>
      <c r="AZ17" s="192"/>
      <c r="BA17" s="192"/>
      <c r="BB17" s="192"/>
      <c r="BC17" s="192"/>
      <c r="BD17" s="192"/>
      <c r="BE17" s="192"/>
      <c r="BF17" s="192"/>
      <c r="BG17" s="192"/>
      <c r="BH17" s="192"/>
      <c r="BI17" s="192"/>
      <c r="BJ17" s="192"/>
      <c r="BK17" s="192"/>
    </row>
    <row r="18" customFormat="false" ht="12.75" hidden="false" customHeight="false" outlineLevel="0" collapsed="false">
      <c r="M18" s="192"/>
      <c r="N18" s="192"/>
      <c r="O18" s="192"/>
      <c r="P18" s="192"/>
      <c r="Q18" s="192"/>
      <c r="R18" s="192"/>
      <c r="S18" s="192"/>
      <c r="T18" s="192"/>
      <c r="U18" s="192"/>
      <c r="V18" s="192"/>
      <c r="W18" s="192"/>
      <c r="X18" s="192"/>
      <c r="Y18" s="192"/>
      <c r="Z18" s="192"/>
      <c r="AA18" s="192"/>
      <c r="AB18" s="192"/>
      <c r="AC18" s="192"/>
      <c r="AD18" s="192"/>
      <c r="AE18" s="192"/>
      <c r="AF18" s="192"/>
      <c r="AG18" s="192"/>
      <c r="AH18" s="192"/>
      <c r="AI18" s="192"/>
      <c r="AJ18" s="192"/>
      <c r="AK18" s="192"/>
      <c r="AL18" s="192"/>
      <c r="AM18" s="192"/>
      <c r="AN18" s="192"/>
      <c r="AO18" s="192"/>
      <c r="AP18" s="192"/>
      <c r="AQ18" s="192"/>
      <c r="AR18" s="192"/>
      <c r="AS18" s="192"/>
      <c r="AT18" s="192"/>
      <c r="AU18" s="192"/>
      <c r="AV18" s="192"/>
      <c r="AW18" s="192"/>
      <c r="AX18" s="192"/>
      <c r="AY18" s="192"/>
      <c r="AZ18" s="192"/>
      <c r="BA18" s="192"/>
      <c r="BB18" s="192"/>
      <c r="BC18" s="192"/>
      <c r="BD18" s="192"/>
      <c r="BE18" s="192"/>
      <c r="BF18" s="192"/>
      <c r="BG18" s="192"/>
      <c r="BH18" s="192"/>
      <c r="BI18" s="192"/>
      <c r="BJ18" s="192"/>
      <c r="BK18" s="192"/>
    </row>
    <row r="19" customFormat="false" ht="12.75" hidden="false" customHeight="false" outlineLevel="0" collapsed="false">
      <c r="M19" s="192"/>
      <c r="N19" s="192"/>
      <c r="O19" s="192"/>
      <c r="P19" s="192"/>
      <c r="Q19" s="192"/>
      <c r="R19" s="192"/>
      <c r="S19" s="192"/>
      <c r="T19" s="192"/>
      <c r="U19" s="192"/>
      <c r="V19" s="192"/>
      <c r="W19" s="192"/>
      <c r="X19" s="192"/>
      <c r="Y19" s="192"/>
      <c r="Z19" s="192"/>
      <c r="AA19" s="192"/>
      <c r="AB19" s="192"/>
      <c r="AC19" s="192"/>
      <c r="AD19" s="192"/>
      <c r="AE19" s="192"/>
      <c r="AF19" s="192"/>
      <c r="AG19" s="192"/>
      <c r="AH19" s="192"/>
      <c r="AI19" s="192"/>
      <c r="AJ19" s="192"/>
      <c r="AK19" s="192"/>
      <c r="AL19" s="192"/>
      <c r="AM19" s="192"/>
      <c r="AN19" s="192"/>
      <c r="AO19" s="192"/>
      <c r="AP19" s="192"/>
      <c r="AQ19" s="192"/>
      <c r="AR19" s="192"/>
      <c r="AS19" s="192"/>
      <c r="AT19" s="192"/>
      <c r="AU19" s="192"/>
      <c r="AV19" s="192"/>
      <c r="AW19" s="192"/>
      <c r="AX19" s="192"/>
      <c r="AY19" s="192"/>
      <c r="AZ19" s="192"/>
      <c r="BA19" s="192"/>
      <c r="BB19" s="192"/>
      <c r="BC19" s="192"/>
      <c r="BD19" s="192"/>
      <c r="BE19" s="192"/>
      <c r="BF19" s="192"/>
      <c r="BG19" s="192"/>
      <c r="BH19" s="192"/>
      <c r="BI19" s="192"/>
      <c r="BJ19" s="192"/>
      <c r="BK19" s="192"/>
    </row>
    <row r="20" customFormat="false" ht="12.75" hidden="false" customHeight="false" outlineLevel="0" collapsed="false">
      <c r="M20" s="192"/>
      <c r="N20" s="192"/>
      <c r="O20" s="192"/>
      <c r="P20" s="192"/>
      <c r="Q20" s="192"/>
      <c r="R20" s="192"/>
      <c r="S20" s="192"/>
      <c r="T20" s="192"/>
      <c r="U20" s="192"/>
      <c r="V20" s="192"/>
      <c r="W20" s="192"/>
      <c r="X20" s="192"/>
      <c r="Y20" s="192"/>
      <c r="Z20" s="192"/>
      <c r="AA20" s="192"/>
      <c r="AB20" s="192"/>
      <c r="AC20" s="192"/>
      <c r="AD20" s="192"/>
      <c r="AE20" s="192"/>
      <c r="AF20" s="192"/>
      <c r="AG20" s="192"/>
      <c r="AH20" s="192"/>
      <c r="AI20" s="192"/>
      <c r="AJ20" s="192"/>
      <c r="AK20" s="192"/>
      <c r="AL20" s="192"/>
      <c r="AM20" s="192"/>
      <c r="AN20" s="192"/>
      <c r="AO20" s="192"/>
      <c r="AP20" s="192"/>
      <c r="AQ20" s="192"/>
      <c r="AR20" s="192"/>
      <c r="AS20" s="192"/>
      <c r="AT20" s="192"/>
      <c r="AU20" s="192"/>
      <c r="AV20" s="192"/>
      <c r="AW20" s="192"/>
      <c r="AX20" s="192"/>
      <c r="AY20" s="192"/>
      <c r="AZ20" s="192"/>
      <c r="BA20" s="192"/>
      <c r="BB20" s="192"/>
      <c r="BC20" s="192"/>
      <c r="BD20" s="192"/>
      <c r="BE20" s="192"/>
      <c r="BF20" s="192"/>
      <c r="BG20" s="192"/>
      <c r="BH20" s="192"/>
      <c r="BI20" s="192"/>
      <c r="BJ20" s="192"/>
      <c r="BK20" s="192"/>
    </row>
    <row r="21" customFormat="false" ht="12.75" hidden="false" customHeight="false" outlineLevel="0" collapsed="false">
      <c r="M21" s="192"/>
      <c r="N21" s="192"/>
      <c r="O21" s="192"/>
      <c r="P21" s="192"/>
      <c r="Q21" s="192"/>
      <c r="R21" s="192"/>
      <c r="S21" s="192"/>
      <c r="T21" s="192"/>
      <c r="U21" s="192"/>
      <c r="V21" s="192"/>
      <c r="W21" s="192"/>
      <c r="X21" s="192"/>
      <c r="Y21" s="192"/>
      <c r="Z21" s="192"/>
      <c r="AA21" s="192"/>
      <c r="AB21" s="192"/>
      <c r="AC21" s="192"/>
      <c r="AD21" s="192"/>
      <c r="AE21" s="192"/>
      <c r="AF21" s="192"/>
      <c r="AG21" s="192"/>
      <c r="AH21" s="192"/>
      <c r="AI21" s="192"/>
      <c r="AJ21" s="192"/>
      <c r="AK21" s="192"/>
      <c r="AL21" s="192"/>
      <c r="AM21" s="192"/>
      <c r="AN21" s="192"/>
      <c r="AO21" s="192"/>
      <c r="AP21" s="192"/>
      <c r="AQ21" s="192"/>
      <c r="AR21" s="192"/>
      <c r="AS21" s="192"/>
      <c r="AT21" s="192"/>
      <c r="AU21" s="192"/>
      <c r="AV21" s="192"/>
      <c r="AW21" s="192"/>
      <c r="AX21" s="192"/>
      <c r="AY21" s="192"/>
      <c r="AZ21" s="192"/>
      <c r="BA21" s="192"/>
      <c r="BB21" s="192"/>
      <c r="BC21" s="192"/>
      <c r="BD21" s="192"/>
      <c r="BE21" s="192"/>
      <c r="BF21" s="192"/>
      <c r="BG21" s="192"/>
      <c r="BH21" s="192"/>
      <c r="BI21" s="192"/>
      <c r="BJ21" s="192"/>
      <c r="BK21" s="192"/>
    </row>
    <row r="22" customFormat="false" ht="12.75" hidden="false" customHeight="false" outlineLevel="0" collapsed="false">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2"/>
      <c r="AV22" s="192"/>
      <c r="AW22" s="192"/>
      <c r="AX22" s="192"/>
      <c r="AY22" s="192"/>
      <c r="AZ22" s="192"/>
      <c r="BA22" s="192"/>
      <c r="BB22" s="192"/>
      <c r="BC22" s="192"/>
      <c r="BD22" s="192"/>
      <c r="BE22" s="192"/>
      <c r="BF22" s="192"/>
      <c r="BG22" s="192"/>
      <c r="BH22" s="192"/>
      <c r="BI22" s="192"/>
      <c r="BJ22" s="192"/>
      <c r="BK22" s="192"/>
    </row>
    <row r="23" customFormat="false" ht="12.75" hidden="false" customHeight="false" outlineLevel="0" collapsed="false">
      <c r="M23" s="192"/>
      <c r="N23" s="192"/>
      <c r="O23" s="192"/>
      <c r="P23" s="192"/>
      <c r="Q23" s="192"/>
      <c r="R23" s="192"/>
      <c r="S23" s="192"/>
      <c r="T23" s="192"/>
      <c r="U23" s="192"/>
      <c r="V23" s="192"/>
      <c r="W23" s="192"/>
      <c r="X23" s="192"/>
      <c r="Y23" s="192"/>
      <c r="Z23" s="192"/>
      <c r="AA23" s="192"/>
      <c r="AB23" s="192"/>
      <c r="AC23" s="192"/>
      <c r="AD23" s="192"/>
      <c r="AE23" s="192"/>
      <c r="AF23" s="192"/>
      <c r="AG23" s="192"/>
      <c r="AH23" s="192"/>
      <c r="AI23" s="192"/>
      <c r="AJ23" s="192"/>
      <c r="AK23" s="192"/>
      <c r="AL23" s="192"/>
      <c r="AM23" s="192"/>
      <c r="AN23" s="192"/>
      <c r="AO23" s="192"/>
      <c r="AP23" s="192"/>
      <c r="AQ23" s="192"/>
      <c r="AR23" s="192"/>
      <c r="AS23" s="192"/>
      <c r="AT23" s="192"/>
      <c r="AU23" s="192"/>
      <c r="AV23" s="192"/>
      <c r="AW23" s="192"/>
      <c r="AX23" s="192"/>
      <c r="AY23" s="192"/>
      <c r="AZ23" s="192"/>
      <c r="BA23" s="192"/>
      <c r="BB23" s="192"/>
      <c r="BC23" s="192"/>
      <c r="BD23" s="192"/>
      <c r="BE23" s="192"/>
      <c r="BF23" s="192"/>
      <c r="BG23" s="192"/>
      <c r="BH23" s="192"/>
      <c r="BI23" s="192"/>
      <c r="BJ23" s="192"/>
      <c r="BK23" s="192"/>
    </row>
    <row r="24" customFormat="false" ht="12.75" hidden="false" customHeight="false" outlineLevel="0" collapsed="false">
      <c r="M24" s="192"/>
      <c r="N24" s="192"/>
      <c r="O24" s="192"/>
      <c r="P24" s="192"/>
      <c r="Q24" s="192"/>
      <c r="R24" s="192"/>
      <c r="S24" s="192"/>
      <c r="T24" s="192"/>
      <c r="U24" s="192"/>
      <c r="V24" s="192"/>
      <c r="W24" s="192"/>
      <c r="X24" s="192"/>
      <c r="Y24" s="192"/>
      <c r="Z24" s="192"/>
      <c r="AA24" s="192"/>
      <c r="AB24" s="192"/>
      <c r="AC24" s="192"/>
      <c r="AD24" s="192"/>
      <c r="AE24" s="192"/>
      <c r="AF24" s="192"/>
      <c r="AG24" s="192"/>
      <c r="AH24" s="192"/>
      <c r="AI24" s="192"/>
      <c r="AJ24" s="192"/>
      <c r="AK24" s="192"/>
      <c r="AL24" s="192"/>
      <c r="AM24" s="192"/>
      <c r="AN24" s="192"/>
      <c r="AO24" s="192"/>
      <c r="AP24" s="192"/>
      <c r="AQ24" s="192"/>
      <c r="AR24" s="192"/>
      <c r="AS24" s="192"/>
      <c r="AT24" s="192"/>
      <c r="AU24" s="192"/>
      <c r="AV24" s="192"/>
      <c r="AW24" s="192"/>
      <c r="AX24" s="192"/>
      <c r="AY24" s="192"/>
      <c r="AZ24" s="192"/>
      <c r="BA24" s="192"/>
      <c r="BB24" s="192"/>
      <c r="BC24" s="192"/>
      <c r="BD24" s="192"/>
      <c r="BE24" s="192"/>
      <c r="BF24" s="192"/>
      <c r="BG24" s="192"/>
      <c r="BH24" s="192"/>
      <c r="BI24" s="192"/>
      <c r="BJ24" s="192"/>
      <c r="BK24" s="192"/>
    </row>
    <row r="25" customFormat="false" ht="12.75" hidden="false" customHeight="false" outlineLevel="0" collapsed="false">
      <c r="M25" s="192"/>
      <c r="N25" s="192"/>
      <c r="O25" s="192"/>
      <c r="P25" s="192"/>
      <c r="Q25" s="192"/>
      <c r="R25" s="192"/>
      <c r="S25" s="192"/>
      <c r="T25" s="192"/>
      <c r="U25" s="192"/>
      <c r="V25" s="192"/>
      <c r="W25" s="192"/>
      <c r="X25" s="192"/>
      <c r="Y25" s="192"/>
      <c r="Z25" s="192"/>
      <c r="AA25" s="192"/>
      <c r="AB25" s="192"/>
      <c r="AC25" s="192"/>
      <c r="AD25" s="192"/>
      <c r="AE25" s="192"/>
      <c r="AF25" s="192"/>
      <c r="AG25" s="192"/>
      <c r="AH25" s="192"/>
      <c r="AI25" s="192"/>
      <c r="AJ25" s="192"/>
      <c r="AK25" s="192"/>
      <c r="AL25" s="192"/>
      <c r="AM25" s="192"/>
      <c r="AN25" s="192"/>
      <c r="AO25" s="192"/>
      <c r="AP25" s="192"/>
      <c r="AQ25" s="192"/>
      <c r="AR25" s="192"/>
      <c r="AS25" s="192"/>
      <c r="AT25" s="192"/>
      <c r="AU25" s="192"/>
      <c r="AV25" s="192"/>
      <c r="AW25" s="192"/>
      <c r="AX25" s="192"/>
      <c r="AY25" s="192"/>
      <c r="AZ25" s="192"/>
      <c r="BA25" s="192"/>
      <c r="BB25" s="192"/>
      <c r="BC25" s="192"/>
      <c r="BD25" s="192"/>
      <c r="BE25" s="192"/>
      <c r="BF25" s="192"/>
      <c r="BG25" s="192"/>
      <c r="BH25" s="192"/>
      <c r="BI25" s="192"/>
      <c r="BJ25" s="192"/>
      <c r="BK25" s="192"/>
    </row>
    <row r="26" customFormat="false" ht="12.75" hidden="false" customHeight="false" outlineLevel="0" collapsed="false">
      <c r="M26" s="192"/>
      <c r="N26" s="192"/>
      <c r="O26" s="192"/>
      <c r="P26" s="192"/>
      <c r="Q26" s="192"/>
      <c r="R26" s="192"/>
      <c r="S26" s="192"/>
      <c r="T26" s="192"/>
      <c r="U26" s="192"/>
      <c r="V26" s="192"/>
      <c r="W26" s="192"/>
      <c r="X26" s="192"/>
      <c r="Y26" s="192"/>
      <c r="Z26" s="192"/>
      <c r="AA26" s="192"/>
      <c r="AB26" s="192"/>
      <c r="AC26" s="192"/>
      <c r="AD26" s="192"/>
      <c r="AE26" s="192"/>
      <c r="AF26" s="192"/>
      <c r="AG26" s="192"/>
      <c r="AH26" s="192"/>
      <c r="AI26" s="192"/>
      <c r="AJ26" s="192"/>
      <c r="AK26" s="192"/>
      <c r="AL26" s="192"/>
      <c r="AM26" s="192"/>
      <c r="AN26" s="192"/>
      <c r="AO26" s="192"/>
      <c r="AP26" s="192"/>
      <c r="AQ26" s="192"/>
      <c r="AR26" s="192"/>
      <c r="AS26" s="192"/>
      <c r="AT26" s="192"/>
      <c r="AU26" s="192"/>
      <c r="AV26" s="192"/>
      <c r="AW26" s="192"/>
      <c r="AX26" s="192"/>
      <c r="AY26" s="192"/>
      <c r="AZ26" s="192"/>
      <c r="BA26" s="192"/>
      <c r="BB26" s="192"/>
      <c r="BC26" s="192"/>
      <c r="BD26" s="192"/>
      <c r="BE26" s="192"/>
      <c r="BF26" s="192"/>
      <c r="BG26" s="192"/>
      <c r="BH26" s="192"/>
      <c r="BI26" s="192"/>
      <c r="BJ26" s="192"/>
      <c r="BK26" s="192"/>
    </row>
    <row r="27" customFormat="false" ht="12.75" hidden="false" customHeight="false" outlineLevel="0" collapsed="false">
      <c r="M27" s="192"/>
      <c r="N27" s="192"/>
      <c r="O27" s="192"/>
      <c r="P27" s="192"/>
      <c r="Q27" s="192"/>
      <c r="R27" s="192"/>
      <c r="S27" s="192"/>
      <c r="T27" s="192"/>
      <c r="U27" s="192"/>
      <c r="V27" s="192"/>
      <c r="W27" s="192"/>
      <c r="X27" s="192"/>
      <c r="Y27" s="192"/>
      <c r="Z27" s="192"/>
      <c r="AA27" s="192"/>
      <c r="AB27" s="192"/>
      <c r="AC27" s="192"/>
      <c r="AD27" s="192"/>
      <c r="AE27" s="192"/>
      <c r="AF27" s="192"/>
      <c r="AG27" s="192"/>
      <c r="AH27" s="192"/>
      <c r="AI27" s="192"/>
      <c r="AJ27" s="192"/>
      <c r="AK27" s="192"/>
      <c r="AL27" s="192"/>
      <c r="AM27" s="192"/>
      <c r="AN27" s="192"/>
      <c r="AO27" s="192"/>
      <c r="AP27" s="192"/>
      <c r="AQ27" s="192"/>
      <c r="AR27" s="192"/>
      <c r="AS27" s="192"/>
      <c r="AT27" s="192"/>
      <c r="AU27" s="192"/>
      <c r="AV27" s="192"/>
      <c r="AW27" s="192"/>
      <c r="AX27" s="192"/>
      <c r="AY27" s="192"/>
      <c r="AZ27" s="192"/>
      <c r="BA27" s="192"/>
      <c r="BB27" s="192"/>
      <c r="BC27" s="192"/>
      <c r="BD27" s="192"/>
      <c r="BE27" s="192"/>
      <c r="BF27" s="192"/>
      <c r="BG27" s="192"/>
      <c r="BH27" s="192"/>
      <c r="BI27" s="192"/>
      <c r="BJ27" s="192"/>
      <c r="BK27" s="192"/>
    </row>
    <row r="28" customFormat="false" ht="12.75" hidden="false" customHeight="false" outlineLevel="0" collapsed="false">
      <c r="M28" s="192"/>
      <c r="N28" s="192"/>
      <c r="O28" s="192"/>
      <c r="P28" s="192"/>
      <c r="Q28" s="192"/>
      <c r="R28" s="192"/>
      <c r="S28" s="192"/>
      <c r="T28" s="192"/>
      <c r="U28" s="192"/>
      <c r="V28" s="192"/>
      <c r="W28" s="192"/>
      <c r="X28" s="192"/>
      <c r="Y28" s="192"/>
      <c r="Z28" s="192"/>
      <c r="AA28" s="192"/>
      <c r="AB28" s="192"/>
      <c r="AC28" s="192"/>
      <c r="AD28" s="192"/>
      <c r="AE28" s="192"/>
      <c r="AF28" s="192"/>
      <c r="AG28" s="192"/>
      <c r="AH28" s="192"/>
      <c r="AI28" s="192"/>
      <c r="AJ28" s="192"/>
      <c r="AK28" s="192"/>
      <c r="AL28" s="192"/>
      <c r="AM28" s="192"/>
      <c r="AN28" s="192"/>
      <c r="AO28" s="192"/>
      <c r="AP28" s="192"/>
      <c r="AQ28" s="192"/>
      <c r="AR28" s="192"/>
      <c r="AS28" s="192"/>
      <c r="AT28" s="192"/>
      <c r="AU28" s="192"/>
      <c r="AV28" s="192"/>
      <c r="AW28" s="192"/>
      <c r="AX28" s="192"/>
      <c r="AY28" s="192"/>
      <c r="AZ28" s="192"/>
      <c r="BA28" s="192"/>
      <c r="BB28" s="192"/>
      <c r="BC28" s="192"/>
      <c r="BD28" s="192"/>
      <c r="BE28" s="192"/>
      <c r="BF28" s="192"/>
      <c r="BG28" s="192"/>
      <c r="BH28" s="192"/>
      <c r="BI28" s="192"/>
      <c r="BJ28" s="192"/>
      <c r="BK28" s="192"/>
    </row>
    <row r="29" customFormat="false" ht="12.75" hidden="false" customHeight="false" outlineLevel="0" collapsed="false">
      <c r="M29" s="192"/>
      <c r="N29" s="192"/>
      <c r="O29" s="192"/>
      <c r="P29" s="192"/>
      <c r="Q29" s="192"/>
      <c r="R29" s="192"/>
      <c r="S29" s="192"/>
      <c r="T29" s="192"/>
      <c r="U29" s="192"/>
      <c r="V29" s="192"/>
      <c r="W29" s="192"/>
      <c r="X29" s="192"/>
      <c r="Y29" s="192"/>
      <c r="Z29" s="192"/>
      <c r="AA29" s="192"/>
      <c r="AB29" s="192"/>
      <c r="AC29" s="192"/>
      <c r="AD29" s="192"/>
      <c r="AE29" s="192"/>
      <c r="AF29" s="192"/>
      <c r="AG29" s="192"/>
      <c r="AH29" s="192"/>
      <c r="AI29" s="192"/>
      <c r="AJ29" s="192"/>
      <c r="AK29" s="192"/>
      <c r="AL29" s="192"/>
      <c r="AM29" s="192"/>
      <c r="AN29" s="192"/>
      <c r="AO29" s="192"/>
      <c r="AP29" s="192"/>
      <c r="AQ29" s="192"/>
      <c r="AR29" s="192"/>
      <c r="AS29" s="192"/>
      <c r="AT29" s="192"/>
      <c r="AU29" s="192"/>
      <c r="AV29" s="192"/>
      <c r="AW29" s="192"/>
      <c r="AX29" s="192"/>
      <c r="AY29" s="192"/>
      <c r="AZ29" s="192"/>
      <c r="BA29" s="192"/>
      <c r="BB29" s="192"/>
      <c r="BC29" s="192"/>
      <c r="BD29" s="192"/>
      <c r="BE29" s="192"/>
      <c r="BF29" s="192"/>
      <c r="BG29" s="192"/>
      <c r="BH29" s="192"/>
      <c r="BI29" s="192"/>
      <c r="BJ29" s="192"/>
      <c r="BK29" s="192"/>
    </row>
    <row r="30" customFormat="false" ht="12.75" hidden="false" customHeight="false" outlineLevel="0" collapsed="false">
      <c r="M30" s="192"/>
      <c r="N30" s="192"/>
      <c r="O30" s="192"/>
      <c r="P30" s="192"/>
      <c r="Q30" s="192"/>
      <c r="R30" s="192"/>
      <c r="S30" s="192"/>
      <c r="T30" s="192"/>
      <c r="U30" s="192"/>
      <c r="V30" s="192"/>
      <c r="W30" s="192"/>
      <c r="X30" s="192"/>
      <c r="Y30" s="192"/>
      <c r="Z30" s="192"/>
      <c r="AA30" s="192"/>
      <c r="AB30" s="192"/>
      <c r="AC30" s="192"/>
      <c r="AD30" s="192"/>
      <c r="AE30" s="192"/>
      <c r="AF30" s="192"/>
      <c r="AG30" s="192"/>
      <c r="AH30" s="192"/>
      <c r="AI30" s="192"/>
      <c r="AJ30" s="192"/>
      <c r="AK30" s="192"/>
      <c r="AL30" s="192"/>
      <c r="AM30" s="192"/>
      <c r="AN30" s="192"/>
      <c r="AO30" s="192"/>
      <c r="AP30" s="192"/>
      <c r="AQ30" s="192"/>
      <c r="AR30" s="192"/>
      <c r="AS30" s="192"/>
      <c r="AT30" s="192"/>
      <c r="AU30" s="192"/>
      <c r="AV30" s="192"/>
      <c r="AW30" s="192"/>
      <c r="AX30" s="192"/>
      <c r="AY30" s="192"/>
      <c r="AZ30" s="192"/>
      <c r="BA30" s="192"/>
      <c r="BB30" s="192"/>
      <c r="BC30" s="192"/>
      <c r="BD30" s="192"/>
      <c r="BE30" s="192"/>
      <c r="BF30" s="192"/>
      <c r="BG30" s="192"/>
      <c r="BH30" s="192"/>
      <c r="BI30" s="192"/>
      <c r="BJ30" s="192"/>
      <c r="BK30" s="192"/>
    </row>
    <row r="31" customFormat="false" ht="12.75" hidden="false" customHeight="false" outlineLevel="0" collapsed="false">
      <c r="M31" s="192"/>
      <c r="N31" s="192"/>
      <c r="O31" s="192"/>
      <c r="P31" s="192"/>
      <c r="Q31" s="192"/>
      <c r="R31" s="192"/>
      <c r="S31" s="192"/>
      <c r="T31" s="192"/>
      <c r="U31" s="192"/>
      <c r="V31" s="192"/>
      <c r="W31" s="192"/>
      <c r="X31" s="192"/>
      <c r="Y31" s="192"/>
      <c r="Z31" s="192"/>
      <c r="AA31" s="192"/>
      <c r="AB31" s="192"/>
      <c r="AC31" s="192"/>
      <c r="AD31" s="192"/>
      <c r="AE31" s="192"/>
      <c r="AF31" s="192"/>
      <c r="AG31" s="192"/>
      <c r="AH31" s="192"/>
      <c r="AI31" s="192"/>
      <c r="AJ31" s="192"/>
      <c r="AK31" s="192"/>
      <c r="AL31" s="192"/>
      <c r="AM31" s="192"/>
      <c r="AN31" s="192"/>
      <c r="AO31" s="192"/>
      <c r="AP31" s="192"/>
      <c r="AQ31" s="192"/>
      <c r="AR31" s="192"/>
      <c r="AS31" s="192"/>
      <c r="AT31" s="192"/>
      <c r="AU31" s="192"/>
      <c r="AV31" s="192"/>
      <c r="AW31" s="192"/>
      <c r="AX31" s="192"/>
      <c r="AY31" s="192"/>
      <c r="AZ31" s="192"/>
      <c r="BA31" s="192"/>
      <c r="BB31" s="192"/>
      <c r="BC31" s="192"/>
      <c r="BD31" s="192"/>
      <c r="BE31" s="192"/>
      <c r="BF31" s="192"/>
      <c r="BG31" s="192"/>
      <c r="BH31" s="192"/>
      <c r="BI31" s="192"/>
      <c r="BJ31" s="192"/>
      <c r="BK31" s="192"/>
    </row>
    <row r="32" customFormat="false" ht="12.75" hidden="false" customHeight="false" outlineLevel="0" collapsed="false">
      <c r="M32" s="192"/>
      <c r="N32" s="192"/>
      <c r="O32" s="192"/>
      <c r="P32" s="192"/>
      <c r="Q32" s="192"/>
      <c r="R32" s="192"/>
      <c r="S32" s="192"/>
      <c r="T32" s="192"/>
      <c r="U32" s="192"/>
      <c r="V32" s="192"/>
      <c r="W32" s="192"/>
      <c r="X32" s="192"/>
      <c r="Y32" s="192"/>
      <c r="Z32" s="192"/>
      <c r="AA32" s="192"/>
      <c r="AB32" s="192"/>
      <c r="AC32" s="192"/>
      <c r="AD32" s="192"/>
      <c r="AE32" s="192"/>
      <c r="AF32" s="192"/>
      <c r="AG32" s="192"/>
      <c r="AH32" s="192"/>
      <c r="AI32" s="192"/>
      <c r="AJ32" s="192"/>
      <c r="AK32" s="192"/>
      <c r="AL32" s="192"/>
      <c r="AM32" s="192"/>
      <c r="AN32" s="192"/>
      <c r="AO32" s="192"/>
      <c r="AP32" s="192"/>
      <c r="AQ32" s="192"/>
      <c r="AR32" s="192"/>
      <c r="AS32" s="192"/>
      <c r="AT32" s="192"/>
      <c r="AU32" s="192"/>
      <c r="AV32" s="192"/>
      <c r="AW32" s="192"/>
      <c r="AX32" s="192"/>
      <c r="AY32" s="192"/>
      <c r="AZ32" s="192"/>
      <c r="BA32" s="192"/>
      <c r="BB32" s="192"/>
      <c r="BC32" s="192"/>
      <c r="BD32" s="192"/>
      <c r="BE32" s="192"/>
      <c r="BF32" s="192"/>
      <c r="BG32" s="192"/>
      <c r="BH32" s="192"/>
      <c r="BI32" s="192"/>
      <c r="BJ32" s="192"/>
      <c r="BK32" s="192"/>
    </row>
    <row r="33" customFormat="false" ht="12.75" hidden="false" customHeight="false" outlineLevel="0" collapsed="false">
      <c r="M33" s="192"/>
      <c r="N33" s="192"/>
      <c r="O33" s="192"/>
      <c r="P33" s="192"/>
      <c r="Q33" s="192"/>
      <c r="R33" s="192"/>
      <c r="S33" s="192"/>
      <c r="T33" s="192"/>
      <c r="U33" s="192"/>
      <c r="V33" s="192"/>
      <c r="W33" s="192"/>
      <c r="X33" s="192"/>
      <c r="Y33" s="192"/>
      <c r="Z33" s="192"/>
      <c r="AA33" s="192"/>
      <c r="AB33" s="192"/>
      <c r="AC33" s="192"/>
      <c r="AD33" s="192"/>
      <c r="AE33" s="192"/>
      <c r="AF33" s="192"/>
      <c r="AG33" s="192"/>
      <c r="AH33" s="192"/>
      <c r="AI33" s="192"/>
      <c r="AJ33" s="192"/>
      <c r="AK33" s="192"/>
      <c r="AL33" s="192"/>
      <c r="AM33" s="192"/>
      <c r="AN33" s="192"/>
      <c r="AO33" s="192"/>
      <c r="AP33" s="192"/>
      <c r="AQ33" s="192"/>
      <c r="AR33" s="192"/>
      <c r="AS33" s="192"/>
      <c r="AT33" s="192"/>
      <c r="AU33" s="192"/>
      <c r="AV33" s="192"/>
      <c r="AW33" s="192"/>
      <c r="AX33" s="192"/>
      <c r="AY33" s="192"/>
      <c r="AZ33" s="192"/>
      <c r="BA33" s="192"/>
      <c r="BB33" s="192"/>
      <c r="BC33" s="192"/>
      <c r="BD33" s="192"/>
      <c r="BE33" s="192"/>
      <c r="BF33" s="192"/>
      <c r="BG33" s="192"/>
      <c r="BH33" s="192"/>
      <c r="BI33" s="192"/>
      <c r="BJ33" s="192"/>
      <c r="BK33" s="192"/>
    </row>
    <row r="34" customFormat="false" ht="12.75" hidden="false" customHeight="false" outlineLevel="0" collapsed="false">
      <c r="M34" s="192"/>
      <c r="N34" s="192"/>
      <c r="O34" s="192"/>
      <c r="P34" s="192"/>
      <c r="Q34" s="192"/>
      <c r="R34" s="192"/>
      <c r="S34" s="192"/>
      <c r="T34" s="192"/>
      <c r="U34" s="192"/>
      <c r="V34" s="192"/>
      <c r="W34" s="192"/>
      <c r="X34" s="192"/>
      <c r="Y34" s="192"/>
      <c r="Z34" s="192"/>
      <c r="AA34" s="192"/>
      <c r="AB34" s="192"/>
      <c r="AC34" s="192"/>
      <c r="AD34" s="192"/>
      <c r="AE34" s="192"/>
      <c r="AF34" s="192"/>
      <c r="AG34" s="192"/>
      <c r="AH34" s="192"/>
      <c r="AI34" s="192"/>
      <c r="AJ34" s="192"/>
      <c r="AK34" s="192"/>
      <c r="AL34" s="192"/>
      <c r="AM34" s="192"/>
      <c r="AN34" s="192"/>
      <c r="AO34" s="192"/>
      <c r="AP34" s="192"/>
      <c r="AQ34" s="192"/>
      <c r="AR34" s="192"/>
      <c r="AS34" s="192"/>
      <c r="AT34" s="192"/>
      <c r="AU34" s="192"/>
      <c r="AV34" s="192"/>
      <c r="AW34" s="192"/>
      <c r="AX34" s="192"/>
      <c r="AY34" s="192"/>
      <c r="AZ34" s="192"/>
      <c r="BA34" s="192"/>
      <c r="BB34" s="192"/>
      <c r="BC34" s="192"/>
      <c r="BD34" s="192"/>
      <c r="BE34" s="192"/>
      <c r="BF34" s="192"/>
      <c r="BG34" s="192"/>
      <c r="BH34" s="192"/>
      <c r="BI34" s="192"/>
      <c r="BJ34" s="192"/>
      <c r="BK34" s="192"/>
    </row>
    <row r="35" customFormat="false" ht="12.75" hidden="false" customHeight="false" outlineLevel="0" collapsed="false">
      <c r="M35" s="192"/>
      <c r="N35" s="192"/>
      <c r="O35" s="192"/>
      <c r="P35" s="192"/>
      <c r="Q35" s="192"/>
      <c r="R35" s="192"/>
      <c r="S35" s="192"/>
      <c r="T35" s="192"/>
      <c r="U35" s="192"/>
      <c r="V35" s="192"/>
      <c r="W35" s="192"/>
      <c r="X35" s="192"/>
      <c r="Y35" s="192"/>
      <c r="Z35" s="192"/>
      <c r="AA35" s="192"/>
      <c r="AB35" s="192"/>
      <c r="AC35" s="192"/>
      <c r="AD35" s="192"/>
      <c r="AE35" s="192"/>
      <c r="AF35" s="192"/>
      <c r="AG35" s="192"/>
      <c r="AH35" s="192"/>
      <c r="AI35" s="192"/>
      <c r="AJ35" s="192"/>
      <c r="AK35" s="192"/>
      <c r="AL35" s="192"/>
      <c r="AM35" s="192"/>
      <c r="AN35" s="192"/>
      <c r="AO35" s="192"/>
      <c r="AP35" s="192"/>
      <c r="AQ35" s="192"/>
      <c r="AR35" s="192"/>
      <c r="AS35" s="192"/>
      <c r="AT35" s="192"/>
      <c r="AU35" s="192"/>
      <c r="AV35" s="192"/>
      <c r="AW35" s="192"/>
      <c r="AX35" s="192"/>
      <c r="AY35" s="192"/>
      <c r="AZ35" s="192"/>
      <c r="BA35" s="192"/>
      <c r="BB35" s="192"/>
      <c r="BC35" s="192"/>
      <c r="BD35" s="192"/>
      <c r="BE35" s="192"/>
      <c r="BF35" s="192"/>
      <c r="BG35" s="192"/>
      <c r="BH35" s="192"/>
      <c r="BI35" s="192"/>
      <c r="BJ35" s="192"/>
      <c r="BK35" s="192"/>
    </row>
    <row r="36" customFormat="false" ht="12.75" hidden="false" customHeight="false" outlineLevel="0" collapsed="false">
      <c r="M36" s="192"/>
      <c r="N36" s="192"/>
      <c r="O36" s="192"/>
      <c r="P36" s="192"/>
      <c r="Q36" s="192"/>
      <c r="R36" s="192"/>
      <c r="S36" s="192"/>
      <c r="T36" s="192"/>
      <c r="U36" s="192"/>
      <c r="V36" s="192"/>
      <c r="W36" s="192"/>
      <c r="X36" s="192"/>
      <c r="Y36" s="192"/>
      <c r="Z36" s="192"/>
      <c r="AA36" s="192"/>
      <c r="AB36" s="192"/>
      <c r="AC36" s="192"/>
      <c r="AD36" s="192"/>
      <c r="AE36" s="192"/>
      <c r="AF36" s="192"/>
      <c r="AG36" s="192"/>
      <c r="AH36" s="192"/>
      <c r="AI36" s="192"/>
      <c r="AJ36" s="192"/>
      <c r="AK36" s="192"/>
      <c r="AL36" s="192"/>
      <c r="AM36" s="192"/>
      <c r="AN36" s="192"/>
      <c r="AO36" s="192"/>
      <c r="AP36" s="192"/>
      <c r="AQ36" s="192"/>
      <c r="AR36" s="192"/>
      <c r="AS36" s="192"/>
      <c r="AT36" s="192"/>
      <c r="AU36" s="192"/>
      <c r="AV36" s="192"/>
      <c r="AW36" s="192"/>
      <c r="AX36" s="192"/>
      <c r="AY36" s="192"/>
      <c r="AZ36" s="192"/>
      <c r="BA36" s="192"/>
      <c r="BB36" s="192"/>
      <c r="BC36" s="192"/>
      <c r="BD36" s="192"/>
      <c r="BE36" s="192"/>
      <c r="BF36" s="192"/>
      <c r="BG36" s="192"/>
      <c r="BH36" s="192"/>
      <c r="BI36" s="192"/>
      <c r="BJ36" s="192"/>
      <c r="BK36" s="192"/>
    </row>
    <row r="37" customFormat="false" ht="12.75" hidden="false" customHeight="false" outlineLevel="0" collapsed="false">
      <c r="M37" s="192"/>
      <c r="N37" s="192"/>
      <c r="O37" s="192"/>
      <c r="P37" s="192"/>
      <c r="Q37" s="192"/>
      <c r="R37" s="192"/>
      <c r="S37" s="192"/>
      <c r="T37" s="192"/>
      <c r="U37" s="192"/>
      <c r="V37" s="192"/>
      <c r="W37" s="192"/>
      <c r="X37" s="192"/>
      <c r="Y37" s="192"/>
      <c r="Z37" s="192"/>
      <c r="AA37" s="192"/>
      <c r="AB37" s="192"/>
      <c r="AC37" s="192"/>
      <c r="AD37" s="192"/>
      <c r="AE37" s="192"/>
      <c r="AF37" s="192"/>
      <c r="AG37" s="192"/>
      <c r="AH37" s="192"/>
      <c r="AI37" s="192"/>
      <c r="AJ37" s="192"/>
      <c r="AK37" s="192"/>
      <c r="AL37" s="192"/>
      <c r="AM37" s="192"/>
      <c r="AN37" s="192"/>
      <c r="AO37" s="192"/>
      <c r="AP37" s="192"/>
      <c r="AQ37" s="192"/>
      <c r="AR37" s="192"/>
      <c r="AS37" s="192"/>
      <c r="AT37" s="192"/>
      <c r="AU37" s="192"/>
      <c r="AV37" s="192"/>
      <c r="AW37" s="192"/>
      <c r="AX37" s="192"/>
      <c r="AY37" s="192"/>
      <c r="AZ37" s="192"/>
      <c r="BA37" s="192"/>
      <c r="BB37" s="192"/>
      <c r="BC37" s="192"/>
      <c r="BD37" s="192"/>
      <c r="BE37" s="192"/>
      <c r="BF37" s="192"/>
      <c r="BG37" s="192"/>
      <c r="BH37" s="192"/>
      <c r="BI37" s="192"/>
      <c r="BJ37" s="192"/>
      <c r="BK37" s="192"/>
    </row>
    <row r="41" customFormat="false" ht="15.75" hidden="false" customHeight="false" outlineLevel="0" collapsed="false">
      <c r="K41" s="331" t="s">
        <v>606</v>
      </c>
      <c r="L41" s="331"/>
      <c r="M41" s="331"/>
    </row>
    <row r="42" customFormat="false" ht="12.75" hidden="false" customHeight="false" outlineLevel="0" collapsed="false">
      <c r="J42" s="1" t="s">
        <v>568</v>
      </c>
      <c r="K42" s="1" t="n">
        <v>1</v>
      </c>
      <c r="L42" s="1" t="n">
        <v>2</v>
      </c>
      <c r="M42" s="1" t="n">
        <v>3</v>
      </c>
      <c r="N42" s="1" t="n">
        <v>4</v>
      </c>
      <c r="O42" s="1" t="n">
        <v>5</v>
      </c>
      <c r="P42" s="1" t="n">
        <v>6</v>
      </c>
      <c r="Q42" s="1" t="n">
        <v>7</v>
      </c>
      <c r="R42" s="1" t="n">
        <v>8</v>
      </c>
      <c r="S42" s="1" t="n">
        <v>9</v>
      </c>
      <c r="T42" s="1" t="n">
        <v>10</v>
      </c>
      <c r="U42" s="1" t="n">
        <v>11</v>
      </c>
      <c r="V42" s="1" t="n">
        <v>12</v>
      </c>
      <c r="W42" s="1" t="n">
        <v>13</v>
      </c>
      <c r="X42" s="1" t="n">
        <v>14</v>
      </c>
      <c r="Y42" s="1" t="n">
        <v>15</v>
      </c>
      <c r="Z42" s="1" t="n">
        <v>16</v>
      </c>
      <c r="AA42" s="1" t="n">
        <v>17</v>
      </c>
      <c r="AB42" s="1" t="n">
        <v>18</v>
      </c>
      <c r="AC42" s="1" t="n">
        <v>19</v>
      </c>
      <c r="AD42" s="1" t="n">
        <v>20</v>
      </c>
      <c r="AE42" s="1" t="n">
        <v>21</v>
      </c>
      <c r="AF42" s="1" t="n">
        <v>22</v>
      </c>
      <c r="AG42" s="1" t="n">
        <v>23</v>
      </c>
      <c r="AH42" s="1" t="n">
        <v>24</v>
      </c>
      <c r="AI42" s="1" t="n">
        <v>25</v>
      </c>
      <c r="AJ42" s="1" t="n">
        <v>26</v>
      </c>
      <c r="AK42" s="1" t="n">
        <v>27</v>
      </c>
      <c r="AL42" s="1" t="n">
        <v>28</v>
      </c>
      <c r="AM42" s="1" t="n">
        <v>29</v>
      </c>
      <c r="AN42" s="1" t="n">
        <v>30</v>
      </c>
      <c r="AO42" s="1" t="n">
        <v>31</v>
      </c>
      <c r="AP42" s="1" t="n">
        <v>32</v>
      </c>
      <c r="AQ42" s="1" t="n">
        <v>33</v>
      </c>
      <c r="AR42" s="1" t="n">
        <v>34</v>
      </c>
      <c r="AS42" s="1" t="n">
        <v>35</v>
      </c>
      <c r="AT42" s="1" t="n">
        <v>36</v>
      </c>
      <c r="AU42" s="1" t="n">
        <v>37</v>
      </c>
      <c r="AV42" s="1" t="n">
        <v>38</v>
      </c>
      <c r="AW42" s="1" t="n">
        <v>39</v>
      </c>
      <c r="AX42" s="1" t="n">
        <v>40</v>
      </c>
      <c r="AY42" s="1" t="n">
        <v>41</v>
      </c>
      <c r="AZ42" s="1" t="n">
        <v>42</v>
      </c>
      <c r="BA42" s="1" t="n">
        <v>43</v>
      </c>
      <c r="BB42" s="1" t="n">
        <v>44</v>
      </c>
      <c r="BC42" s="1" t="n">
        <v>45</v>
      </c>
      <c r="BD42" s="1" t="n">
        <v>46</v>
      </c>
      <c r="BE42" s="1" t="n">
        <v>47</v>
      </c>
      <c r="BF42" s="1" t="n">
        <v>48</v>
      </c>
      <c r="BG42" s="1" t="n">
        <v>49</v>
      </c>
      <c r="BH42" s="1" t="n">
        <v>50</v>
      </c>
    </row>
    <row r="43" customFormat="false" ht="12.75" hidden="false" customHeight="false" outlineLevel="0" collapsed="false">
      <c r="I43" s="1" t="n">
        <v>1</v>
      </c>
      <c r="J43" s="1" t="n">
        <v>786.7</v>
      </c>
      <c r="K43" s="1" t="n">
        <v>786.7</v>
      </c>
      <c r="L43" s="1" t="n">
        <v>642.6</v>
      </c>
      <c r="M43" s="1" t="n">
        <v>850.3</v>
      </c>
      <c r="N43" s="1" t="n">
        <v>786.7</v>
      </c>
      <c r="O43" s="1" t="n">
        <v>889.3</v>
      </c>
      <c r="P43" s="1" t="n">
        <v>786.7</v>
      </c>
      <c r="Q43" s="1" t="n">
        <v>850.3</v>
      </c>
      <c r="R43" s="1" t="n">
        <v>1144.9</v>
      </c>
      <c r="S43" s="1" t="n">
        <v>1144.9</v>
      </c>
      <c r="T43" s="1" t="n">
        <v>1144.9</v>
      </c>
      <c r="U43" s="1" t="n">
        <v>881.1</v>
      </c>
      <c r="V43" s="1" t="n">
        <v>889.3</v>
      </c>
      <c r="W43" s="1" t="n">
        <v>1144.9</v>
      </c>
      <c r="X43" s="1" t="n">
        <v>642.6</v>
      </c>
      <c r="Y43" s="1" t="n">
        <v>1147.7</v>
      </c>
      <c r="Z43" s="1" t="n">
        <v>1048.5</v>
      </c>
      <c r="AA43" s="1" t="n">
        <v>850.3</v>
      </c>
      <c r="AB43" s="1" t="n">
        <v>889.3</v>
      </c>
      <c r="AC43" s="1" t="n">
        <v>938</v>
      </c>
      <c r="AD43" s="1" t="n">
        <v>1430.4</v>
      </c>
      <c r="AE43" s="1" t="n">
        <v>1144.9</v>
      </c>
      <c r="AF43" s="1" t="n">
        <v>1430.4</v>
      </c>
      <c r="AG43" s="1" t="n">
        <v>881.1</v>
      </c>
      <c r="AH43" s="1" t="n">
        <v>1147.7</v>
      </c>
      <c r="AI43" s="1" t="n">
        <v>1048.5</v>
      </c>
      <c r="AJ43" s="1" t="n">
        <v>938</v>
      </c>
      <c r="AK43" s="1" t="n">
        <v>1430.4</v>
      </c>
      <c r="AL43" s="1" t="n">
        <v>889.3</v>
      </c>
      <c r="AM43" s="1" t="n">
        <v>1430.4</v>
      </c>
      <c r="AN43" s="1" t="n">
        <v>786.7</v>
      </c>
      <c r="AO43" s="1" t="n">
        <v>938</v>
      </c>
      <c r="AP43" s="1" t="n">
        <v>881.1</v>
      </c>
      <c r="AQ43" s="1" t="n">
        <v>881.1</v>
      </c>
      <c r="AR43" s="1" t="n">
        <v>850.3</v>
      </c>
      <c r="AS43" s="1" t="n">
        <v>850.3</v>
      </c>
      <c r="AT43" s="1" t="n">
        <v>786.7</v>
      </c>
      <c r="AU43" s="1" t="n">
        <v>1147.7</v>
      </c>
      <c r="AV43" s="1" t="n">
        <v>881.1</v>
      </c>
      <c r="AW43" s="1" t="n">
        <v>889.3</v>
      </c>
      <c r="AX43" s="1" t="n">
        <v>881.1</v>
      </c>
      <c r="AY43" s="1" t="n">
        <v>1430.4</v>
      </c>
      <c r="AZ43" s="1" t="n">
        <v>850.3</v>
      </c>
      <c r="BA43" s="1" t="n">
        <v>642.6</v>
      </c>
      <c r="BB43" s="1" t="n">
        <v>850.3</v>
      </c>
      <c r="BC43" s="1" t="n">
        <v>786.7</v>
      </c>
      <c r="BD43" s="1" t="n">
        <v>938</v>
      </c>
      <c r="BE43" s="1" t="n">
        <v>1430.4</v>
      </c>
      <c r="BF43" s="1" t="n">
        <v>1147.7</v>
      </c>
      <c r="BG43" s="1" t="n">
        <v>642.6</v>
      </c>
      <c r="BH43" s="1" t="n">
        <v>938</v>
      </c>
    </row>
    <row r="44" customFormat="false" ht="12.75" hidden="false" customHeight="false" outlineLevel="0" collapsed="false">
      <c r="I44" s="1" t="n">
        <v>2</v>
      </c>
      <c r="J44" s="1" t="n">
        <v>786.7</v>
      </c>
      <c r="K44" s="1" t="n">
        <v>1048.5</v>
      </c>
      <c r="L44" s="1" t="n">
        <v>1430.4</v>
      </c>
      <c r="M44" s="1" t="n">
        <v>1430.4</v>
      </c>
      <c r="N44" s="1" t="n">
        <v>1144.9</v>
      </c>
      <c r="O44" s="1" t="n">
        <v>1430.4</v>
      </c>
      <c r="P44" s="1" t="n">
        <v>1147.7</v>
      </c>
      <c r="Q44" s="1" t="n">
        <v>881.1</v>
      </c>
      <c r="R44" s="1" t="n">
        <v>881.1</v>
      </c>
      <c r="S44" s="1" t="n">
        <v>642.6</v>
      </c>
      <c r="T44" s="1" t="n">
        <v>1147.7</v>
      </c>
      <c r="U44" s="1" t="n">
        <v>938</v>
      </c>
      <c r="V44" s="1" t="n">
        <v>786.7</v>
      </c>
      <c r="W44" s="1" t="n">
        <v>786.7</v>
      </c>
      <c r="X44" s="1" t="n">
        <v>1147.7</v>
      </c>
      <c r="Y44" s="1" t="n">
        <v>938</v>
      </c>
      <c r="Z44" s="1" t="n">
        <v>881.1</v>
      </c>
      <c r="AA44" s="1" t="n">
        <v>1147.7</v>
      </c>
      <c r="AB44" s="1" t="n">
        <v>1430.4</v>
      </c>
      <c r="AC44" s="1" t="n">
        <v>642.6</v>
      </c>
      <c r="AD44" s="1" t="n">
        <v>1430.4</v>
      </c>
      <c r="AE44" s="1" t="n">
        <v>1430.4</v>
      </c>
      <c r="AF44" s="1" t="n">
        <v>881.1</v>
      </c>
      <c r="AG44" s="1" t="n">
        <v>1144.9</v>
      </c>
      <c r="AH44" s="1" t="n">
        <v>1147.7</v>
      </c>
      <c r="AI44" s="1" t="n">
        <v>1144.9</v>
      </c>
      <c r="AJ44" s="1" t="n">
        <v>1144.9</v>
      </c>
      <c r="AK44" s="1" t="n">
        <v>1430.4</v>
      </c>
      <c r="AL44" s="1" t="n">
        <v>1048.5</v>
      </c>
      <c r="AM44" s="1" t="n">
        <v>1147.7</v>
      </c>
      <c r="AN44" s="1" t="n">
        <v>889.3</v>
      </c>
      <c r="AO44" s="1" t="n">
        <v>1144.9</v>
      </c>
      <c r="AP44" s="1" t="n">
        <v>786.7</v>
      </c>
      <c r="AQ44" s="1" t="n">
        <v>1048.5</v>
      </c>
      <c r="AR44" s="1" t="n">
        <v>642.6</v>
      </c>
      <c r="AS44" s="1" t="n">
        <v>938</v>
      </c>
      <c r="AT44" s="1" t="n">
        <v>938</v>
      </c>
      <c r="AU44" s="1" t="n">
        <v>1144.9</v>
      </c>
      <c r="AV44" s="1" t="n">
        <v>881.1</v>
      </c>
      <c r="AW44" s="1" t="n">
        <v>850.3</v>
      </c>
      <c r="AX44" s="1" t="n">
        <v>938</v>
      </c>
      <c r="AY44" s="1" t="n">
        <v>850.3</v>
      </c>
      <c r="AZ44" s="1" t="n">
        <v>642.6</v>
      </c>
      <c r="BA44" s="1" t="n">
        <v>1048.5</v>
      </c>
      <c r="BB44" s="1" t="n">
        <v>938</v>
      </c>
      <c r="BC44" s="1" t="n">
        <v>786.7</v>
      </c>
      <c r="BD44" s="1" t="n">
        <v>1147.7</v>
      </c>
      <c r="BE44" s="1" t="n">
        <v>938</v>
      </c>
      <c r="BF44" s="1" t="n">
        <v>1430.4</v>
      </c>
      <c r="BG44" s="1" t="n">
        <v>881.1</v>
      </c>
      <c r="BH44" s="1" t="n">
        <v>1048.5</v>
      </c>
    </row>
    <row r="45" customFormat="false" ht="12.75" hidden="false" customHeight="false" outlineLevel="0" collapsed="false">
      <c r="I45" s="1" t="n">
        <v>3</v>
      </c>
      <c r="J45" s="1" t="n">
        <v>1144.9</v>
      </c>
      <c r="K45" s="1" t="n">
        <v>1147.7</v>
      </c>
      <c r="L45" s="1" t="n">
        <v>850.3</v>
      </c>
      <c r="M45" s="1" t="n">
        <v>881.1</v>
      </c>
      <c r="N45" s="1" t="n">
        <v>1048.5</v>
      </c>
      <c r="O45" s="1" t="n">
        <v>938</v>
      </c>
      <c r="P45" s="1" t="n">
        <v>889.3</v>
      </c>
      <c r="Q45" s="1" t="n">
        <v>1048.5</v>
      </c>
      <c r="R45" s="1" t="n">
        <v>642.6</v>
      </c>
      <c r="S45" s="1" t="n">
        <v>938</v>
      </c>
      <c r="T45" s="1" t="n">
        <v>938</v>
      </c>
      <c r="U45" s="1" t="n">
        <v>786.7</v>
      </c>
      <c r="V45" s="1" t="n">
        <v>938</v>
      </c>
      <c r="W45" s="1" t="n">
        <v>938</v>
      </c>
      <c r="X45" s="1" t="n">
        <v>642.6</v>
      </c>
      <c r="Y45" s="1" t="n">
        <v>850.3</v>
      </c>
      <c r="Z45" s="1" t="n">
        <v>850.3</v>
      </c>
      <c r="AA45" s="1" t="n">
        <v>938</v>
      </c>
      <c r="AB45" s="1" t="n">
        <v>850.3</v>
      </c>
      <c r="AC45" s="1" t="n">
        <v>881.1</v>
      </c>
      <c r="AD45" s="1" t="n">
        <v>642.6</v>
      </c>
      <c r="AE45" s="1" t="n">
        <v>938</v>
      </c>
      <c r="AF45" s="1" t="n">
        <v>850.3</v>
      </c>
      <c r="AG45" s="1" t="n">
        <v>642.6</v>
      </c>
      <c r="AH45" s="1" t="n">
        <v>1147.7</v>
      </c>
      <c r="AI45" s="1" t="n">
        <v>850.3</v>
      </c>
      <c r="AJ45" s="1" t="n">
        <v>938</v>
      </c>
      <c r="AK45" s="1" t="n">
        <v>786.7</v>
      </c>
      <c r="AL45" s="1" t="n">
        <v>1430.4</v>
      </c>
      <c r="AM45" s="1" t="n">
        <v>1048.5</v>
      </c>
      <c r="AN45" s="1" t="n">
        <v>850.3</v>
      </c>
      <c r="AO45" s="1" t="n">
        <v>850.3</v>
      </c>
      <c r="AP45" s="1" t="n">
        <v>938</v>
      </c>
      <c r="AQ45" s="1" t="n">
        <v>938</v>
      </c>
      <c r="AR45" s="1" t="n">
        <v>889.3</v>
      </c>
      <c r="AS45" s="1" t="n">
        <v>642.6</v>
      </c>
      <c r="AT45" s="1" t="n">
        <v>786.7</v>
      </c>
      <c r="AU45" s="1" t="n">
        <v>1147.7</v>
      </c>
      <c r="AV45" s="1" t="n">
        <v>1147.7</v>
      </c>
      <c r="AW45" s="1" t="n">
        <v>850.3</v>
      </c>
      <c r="AX45" s="1" t="n">
        <v>881.1</v>
      </c>
      <c r="AY45" s="1" t="n">
        <v>1048.5</v>
      </c>
      <c r="AZ45" s="1" t="n">
        <v>642.6</v>
      </c>
      <c r="BA45" s="1" t="n">
        <v>642.6</v>
      </c>
      <c r="BB45" s="1" t="n">
        <v>881.1</v>
      </c>
      <c r="BC45" s="1" t="n">
        <v>1147.7</v>
      </c>
      <c r="BD45" s="1" t="n">
        <v>938</v>
      </c>
      <c r="BE45" s="1" t="n">
        <v>642.6</v>
      </c>
      <c r="BF45" s="1" t="n">
        <v>786.7</v>
      </c>
      <c r="BG45" s="1" t="n">
        <v>850.3</v>
      </c>
      <c r="BH45" s="1" t="n">
        <v>1147.7</v>
      </c>
    </row>
    <row r="46" customFormat="false" ht="12.75" hidden="false" customHeight="false" outlineLevel="0" collapsed="false">
      <c r="I46" s="1" t="n">
        <v>4</v>
      </c>
      <c r="J46" s="1" t="n">
        <v>786.7</v>
      </c>
      <c r="K46" s="1" t="n">
        <v>881.1</v>
      </c>
      <c r="L46" s="1" t="n">
        <v>938</v>
      </c>
      <c r="M46" s="1" t="n">
        <v>850.3</v>
      </c>
      <c r="N46" s="1" t="n">
        <v>1144.9</v>
      </c>
      <c r="O46" s="1" t="n">
        <v>1144.9</v>
      </c>
      <c r="P46" s="1" t="n">
        <v>850.3</v>
      </c>
      <c r="Q46" s="1" t="n">
        <v>1048.5</v>
      </c>
      <c r="R46" s="1" t="n">
        <v>938</v>
      </c>
      <c r="S46" s="1" t="n">
        <v>1147.7</v>
      </c>
      <c r="T46" s="1" t="n">
        <v>938</v>
      </c>
      <c r="U46" s="1" t="n">
        <v>881.1</v>
      </c>
      <c r="V46" s="1" t="n">
        <v>1430.4</v>
      </c>
      <c r="W46" s="1" t="n">
        <v>938</v>
      </c>
      <c r="X46" s="1" t="n">
        <v>1048.5</v>
      </c>
      <c r="Y46" s="1" t="n">
        <v>850.3</v>
      </c>
      <c r="Z46" s="1" t="n">
        <v>850.3</v>
      </c>
      <c r="AA46" s="1" t="n">
        <v>1144.9</v>
      </c>
      <c r="AB46" s="1" t="n">
        <v>1147.7</v>
      </c>
      <c r="AC46" s="1" t="n">
        <v>881.1</v>
      </c>
      <c r="AD46" s="1" t="n">
        <v>1144.9</v>
      </c>
      <c r="AE46" s="1" t="n">
        <v>889.3</v>
      </c>
      <c r="AF46" s="1" t="n">
        <v>1144.9</v>
      </c>
      <c r="AG46" s="1" t="n">
        <v>850.3</v>
      </c>
      <c r="AH46" s="1" t="n">
        <v>1147.7</v>
      </c>
      <c r="AI46" s="1" t="n">
        <v>881.1</v>
      </c>
      <c r="AJ46" s="1" t="n">
        <v>889.3</v>
      </c>
      <c r="AK46" s="1" t="n">
        <v>938</v>
      </c>
      <c r="AL46" s="1" t="n">
        <v>1048.5</v>
      </c>
      <c r="AM46" s="1" t="n">
        <v>1144.9</v>
      </c>
      <c r="AN46" s="1" t="n">
        <v>1048.5</v>
      </c>
      <c r="AO46" s="1" t="n">
        <v>1048.5</v>
      </c>
      <c r="AP46" s="1" t="n">
        <v>1430.4</v>
      </c>
      <c r="AQ46" s="1" t="n">
        <v>938</v>
      </c>
      <c r="AR46" s="1" t="n">
        <v>1144.9</v>
      </c>
      <c r="AS46" s="1" t="n">
        <v>850.3</v>
      </c>
      <c r="AT46" s="1" t="n">
        <v>1430.4</v>
      </c>
      <c r="AU46" s="1" t="n">
        <v>786.7</v>
      </c>
      <c r="AV46" s="1" t="n">
        <v>1147.7</v>
      </c>
      <c r="AW46" s="1" t="n">
        <v>889.3</v>
      </c>
      <c r="AX46" s="1" t="n">
        <v>642.6</v>
      </c>
      <c r="AY46" s="1" t="n">
        <v>1147.7</v>
      </c>
      <c r="AZ46" s="1" t="n">
        <v>850.3</v>
      </c>
      <c r="BA46" s="1" t="n">
        <v>642.6</v>
      </c>
      <c r="BB46" s="1" t="n">
        <v>1144.9</v>
      </c>
      <c r="BC46" s="1" t="n">
        <v>1147.7</v>
      </c>
      <c r="BD46" s="1" t="n">
        <v>786.7</v>
      </c>
      <c r="BE46" s="1" t="n">
        <v>1430.4</v>
      </c>
      <c r="BF46" s="1" t="n">
        <v>881.1</v>
      </c>
      <c r="BG46" s="1" t="n">
        <v>1430.4</v>
      </c>
      <c r="BH46" s="1" t="n">
        <v>881.1</v>
      </c>
    </row>
    <row r="47" customFormat="false" ht="12.75" hidden="false" customHeight="false" outlineLevel="0" collapsed="false">
      <c r="I47" s="1" t="n">
        <v>5</v>
      </c>
      <c r="J47" s="1" t="n">
        <v>1147.7</v>
      </c>
      <c r="K47" s="1" t="n">
        <v>881.1</v>
      </c>
      <c r="L47" s="1" t="n">
        <v>881.1</v>
      </c>
      <c r="M47" s="1" t="n">
        <v>786.7</v>
      </c>
      <c r="N47" s="1" t="n">
        <v>938</v>
      </c>
      <c r="O47" s="1" t="n">
        <v>938</v>
      </c>
      <c r="P47" s="1" t="n">
        <v>1147.7</v>
      </c>
      <c r="Q47" s="1" t="n">
        <v>850.3</v>
      </c>
      <c r="R47" s="1" t="n">
        <v>642.6</v>
      </c>
      <c r="S47" s="1" t="n">
        <v>1144.9</v>
      </c>
      <c r="T47" s="1" t="n">
        <v>1048.5</v>
      </c>
      <c r="U47" s="1" t="n">
        <v>786.7</v>
      </c>
      <c r="V47" s="1" t="n">
        <v>1147.7</v>
      </c>
      <c r="W47" s="1" t="n">
        <v>642.6</v>
      </c>
      <c r="X47" s="1" t="n">
        <v>881.1</v>
      </c>
      <c r="Y47" s="1" t="n">
        <v>850.3</v>
      </c>
      <c r="Z47" s="1" t="n">
        <v>889.3</v>
      </c>
      <c r="AA47" s="1" t="n">
        <v>1048.5</v>
      </c>
      <c r="AB47" s="1" t="n">
        <v>1430.4</v>
      </c>
      <c r="AC47" s="1" t="n">
        <v>889.3</v>
      </c>
      <c r="AD47" s="1" t="n">
        <v>881.1</v>
      </c>
      <c r="AE47" s="1" t="n">
        <v>1430.4</v>
      </c>
      <c r="AF47" s="1" t="n">
        <v>881.1</v>
      </c>
      <c r="AG47" s="1" t="n">
        <v>642.6</v>
      </c>
      <c r="AH47" s="1" t="n">
        <v>1144.9</v>
      </c>
      <c r="AI47" s="1" t="n">
        <v>786.7</v>
      </c>
      <c r="AJ47" s="1" t="n">
        <v>1048.5</v>
      </c>
      <c r="AK47" s="1" t="n">
        <v>642.6</v>
      </c>
      <c r="AL47" s="1" t="n">
        <v>1430.4</v>
      </c>
      <c r="AM47" s="1" t="n">
        <v>1147.7</v>
      </c>
      <c r="AN47" s="1" t="n">
        <v>642.6</v>
      </c>
      <c r="AO47" s="1" t="n">
        <v>1147.7</v>
      </c>
      <c r="AP47" s="1" t="n">
        <v>1144.9</v>
      </c>
      <c r="AQ47" s="1" t="n">
        <v>1430.4</v>
      </c>
      <c r="AR47" s="1" t="n">
        <v>1144.9</v>
      </c>
      <c r="AS47" s="1" t="n">
        <v>1048.5</v>
      </c>
      <c r="AT47" s="1" t="n">
        <v>850.3</v>
      </c>
      <c r="AU47" s="1" t="n">
        <v>1147.7</v>
      </c>
      <c r="AV47" s="1" t="n">
        <v>1144.9</v>
      </c>
      <c r="AW47" s="1" t="n">
        <v>850.3</v>
      </c>
      <c r="AX47" s="1" t="n">
        <v>881.1</v>
      </c>
      <c r="AY47" s="1" t="n">
        <v>1048.5</v>
      </c>
      <c r="AZ47" s="1" t="n">
        <v>642.6</v>
      </c>
      <c r="BA47" s="1" t="n">
        <v>1430.4</v>
      </c>
      <c r="BB47" s="1" t="n">
        <v>1430.4</v>
      </c>
      <c r="BC47" s="1" t="n">
        <v>642.6</v>
      </c>
      <c r="BD47" s="1" t="n">
        <v>786.7</v>
      </c>
      <c r="BE47" s="1" t="n">
        <v>786.7</v>
      </c>
      <c r="BF47" s="1" t="n">
        <v>1147.7</v>
      </c>
      <c r="BG47" s="1" t="n">
        <v>889.3</v>
      </c>
      <c r="BH47" s="1" t="n">
        <v>889.3</v>
      </c>
    </row>
    <row r="48" customFormat="false" ht="12.75" hidden="false" customHeight="false" outlineLevel="0" collapsed="false">
      <c r="I48" s="1" t="n">
        <v>6</v>
      </c>
      <c r="J48" s="1" t="n">
        <v>1430.4</v>
      </c>
      <c r="K48" s="1" t="n">
        <v>850.3</v>
      </c>
      <c r="L48" s="1" t="n">
        <v>1048.5</v>
      </c>
      <c r="M48" s="1" t="n">
        <v>889.3</v>
      </c>
      <c r="N48" s="1" t="n">
        <v>642.6</v>
      </c>
      <c r="O48" s="1" t="n">
        <v>1144.9</v>
      </c>
      <c r="P48" s="1" t="n">
        <v>881.1</v>
      </c>
      <c r="Q48" s="1" t="n">
        <v>938</v>
      </c>
      <c r="R48" s="1" t="n">
        <v>642.6</v>
      </c>
      <c r="S48" s="1" t="n">
        <v>1144.9</v>
      </c>
      <c r="T48" s="1" t="n">
        <v>1430.4</v>
      </c>
      <c r="U48" s="1" t="n">
        <v>881.1</v>
      </c>
      <c r="V48" s="1" t="n">
        <v>889.3</v>
      </c>
      <c r="W48" s="1" t="n">
        <v>881.1</v>
      </c>
      <c r="X48" s="1" t="n">
        <v>938</v>
      </c>
      <c r="Y48" s="1" t="n">
        <v>1144.9</v>
      </c>
      <c r="Z48" s="1" t="n">
        <v>1430.4</v>
      </c>
      <c r="AA48" s="1" t="n">
        <v>786.7</v>
      </c>
      <c r="AB48" s="1" t="n">
        <v>938</v>
      </c>
      <c r="AC48" s="1" t="n">
        <v>1430.4</v>
      </c>
      <c r="AD48" s="1" t="n">
        <v>850.3</v>
      </c>
      <c r="AE48" s="1" t="n">
        <v>1147.7</v>
      </c>
      <c r="AF48" s="1" t="n">
        <v>850.3</v>
      </c>
      <c r="AG48" s="1" t="n">
        <v>642.6</v>
      </c>
      <c r="AH48" s="1" t="n">
        <v>1144.9</v>
      </c>
      <c r="AI48" s="1" t="n">
        <v>1147.7</v>
      </c>
      <c r="AJ48" s="1" t="n">
        <v>881.1</v>
      </c>
      <c r="AK48" s="1" t="n">
        <v>1147.7</v>
      </c>
      <c r="AL48" s="1" t="n">
        <v>881.1</v>
      </c>
      <c r="AM48" s="1" t="n">
        <v>1147.7</v>
      </c>
      <c r="AN48" s="1" t="n">
        <v>850.3</v>
      </c>
      <c r="AO48" s="1" t="n">
        <v>881.1</v>
      </c>
      <c r="AP48" s="1" t="n">
        <v>938</v>
      </c>
      <c r="AQ48" s="1" t="n">
        <v>881.1</v>
      </c>
      <c r="AR48" s="1" t="n">
        <v>938</v>
      </c>
      <c r="AS48" s="1" t="n">
        <v>1147.7</v>
      </c>
      <c r="AT48" s="1" t="n">
        <v>938</v>
      </c>
      <c r="AU48" s="1" t="n">
        <v>642.6</v>
      </c>
      <c r="AV48" s="1" t="n">
        <v>1144.9</v>
      </c>
      <c r="AW48" s="1" t="n">
        <v>938</v>
      </c>
      <c r="AX48" s="1" t="n">
        <v>1147.7</v>
      </c>
      <c r="AY48" s="1" t="n">
        <v>1147.7</v>
      </c>
      <c r="AZ48" s="1" t="n">
        <v>1430.4</v>
      </c>
      <c r="BA48" s="1" t="n">
        <v>642.6</v>
      </c>
      <c r="BB48" s="1" t="n">
        <v>1147.7</v>
      </c>
      <c r="BC48" s="1" t="n">
        <v>642.6</v>
      </c>
      <c r="BD48" s="1" t="n">
        <v>1144.9</v>
      </c>
      <c r="BE48" s="1" t="n">
        <v>850.3</v>
      </c>
      <c r="BF48" s="1" t="n">
        <v>881.1</v>
      </c>
      <c r="BG48" s="1" t="n">
        <v>881.1</v>
      </c>
      <c r="BH48" s="1" t="n">
        <v>881.1</v>
      </c>
    </row>
    <row r="49" customFormat="false" ht="12.75" hidden="false" customHeight="false" outlineLevel="0" collapsed="false">
      <c r="I49" s="1" t="n">
        <v>7</v>
      </c>
      <c r="J49" s="1" t="n">
        <v>881.1</v>
      </c>
      <c r="K49" s="1" t="n">
        <v>1048.5</v>
      </c>
      <c r="L49" s="1" t="n">
        <v>881.1</v>
      </c>
      <c r="M49" s="1" t="n">
        <v>881.1</v>
      </c>
      <c r="N49" s="1" t="n">
        <v>1144.9</v>
      </c>
      <c r="O49" s="1" t="n">
        <v>881.1</v>
      </c>
      <c r="P49" s="1" t="n">
        <v>938</v>
      </c>
      <c r="Q49" s="1" t="n">
        <v>786.7</v>
      </c>
      <c r="R49" s="1" t="n">
        <v>1147.7</v>
      </c>
      <c r="S49" s="1" t="n">
        <v>1048.5</v>
      </c>
      <c r="T49" s="1" t="n">
        <v>889.3</v>
      </c>
      <c r="U49" s="1" t="n">
        <v>889.3</v>
      </c>
      <c r="V49" s="1" t="n">
        <v>881.1</v>
      </c>
      <c r="W49" s="1" t="n">
        <v>938</v>
      </c>
      <c r="X49" s="1" t="n">
        <v>786.7</v>
      </c>
      <c r="Y49" s="1" t="n">
        <v>938</v>
      </c>
      <c r="Z49" s="1" t="n">
        <v>1048.5</v>
      </c>
      <c r="AA49" s="1" t="n">
        <v>889.3</v>
      </c>
      <c r="AB49" s="1" t="n">
        <v>1048.5</v>
      </c>
      <c r="AC49" s="1" t="n">
        <v>1430.4</v>
      </c>
      <c r="AD49" s="1" t="n">
        <v>1144.9</v>
      </c>
      <c r="AE49" s="1" t="n">
        <v>1048.5</v>
      </c>
      <c r="AF49" s="1" t="n">
        <v>1144.9</v>
      </c>
      <c r="AG49" s="1" t="n">
        <v>1430.4</v>
      </c>
      <c r="AH49" s="1" t="n">
        <v>881.1</v>
      </c>
      <c r="AI49" s="1" t="n">
        <v>1048.5</v>
      </c>
      <c r="AJ49" s="1" t="n">
        <v>642.6</v>
      </c>
      <c r="AK49" s="1" t="n">
        <v>1147.7</v>
      </c>
      <c r="AL49" s="1" t="n">
        <v>642.6</v>
      </c>
      <c r="AM49" s="1" t="n">
        <v>1048.5</v>
      </c>
      <c r="AN49" s="1" t="n">
        <v>1048.5</v>
      </c>
      <c r="AO49" s="1" t="n">
        <v>642.6</v>
      </c>
      <c r="AP49" s="1" t="n">
        <v>786.7</v>
      </c>
      <c r="AQ49" s="1" t="n">
        <v>1430.4</v>
      </c>
      <c r="AR49" s="1" t="n">
        <v>850.3</v>
      </c>
      <c r="AS49" s="1" t="n">
        <v>642.6</v>
      </c>
      <c r="AT49" s="1" t="n">
        <v>1144.9</v>
      </c>
      <c r="AU49" s="1" t="n">
        <v>1147.7</v>
      </c>
      <c r="AV49" s="1" t="n">
        <v>642.6</v>
      </c>
      <c r="AW49" s="1" t="n">
        <v>938</v>
      </c>
      <c r="AX49" s="1" t="n">
        <v>1147.7</v>
      </c>
      <c r="AY49" s="1" t="n">
        <v>938</v>
      </c>
      <c r="AZ49" s="1" t="n">
        <v>786.7</v>
      </c>
      <c r="BA49" s="1" t="n">
        <v>850.3</v>
      </c>
      <c r="BB49" s="1" t="n">
        <v>642.6</v>
      </c>
      <c r="BC49" s="1" t="n">
        <v>850.3</v>
      </c>
      <c r="BD49" s="1" t="n">
        <v>642.6</v>
      </c>
      <c r="BE49" s="1" t="n">
        <v>1430.4</v>
      </c>
      <c r="BF49" s="1" t="n">
        <v>850.3</v>
      </c>
      <c r="BG49" s="1" t="n">
        <v>1144.9</v>
      </c>
      <c r="BH49" s="1" t="n">
        <v>881.1</v>
      </c>
    </row>
    <row r="50" customFormat="false" ht="12.75" hidden="false" customHeight="false" outlineLevel="0" collapsed="false">
      <c r="I50" s="1" t="n">
        <v>8</v>
      </c>
      <c r="J50" s="1" t="n">
        <v>1048.5</v>
      </c>
      <c r="K50" s="1" t="n">
        <v>881.1</v>
      </c>
      <c r="L50" s="1" t="n">
        <v>1430.4</v>
      </c>
      <c r="M50" s="1" t="n">
        <v>938</v>
      </c>
      <c r="N50" s="1" t="n">
        <v>850.3</v>
      </c>
      <c r="O50" s="1" t="n">
        <v>881.1</v>
      </c>
      <c r="P50" s="1" t="n">
        <v>1048.5</v>
      </c>
      <c r="Q50" s="1" t="n">
        <v>881.1</v>
      </c>
      <c r="R50" s="1" t="n">
        <v>642.6</v>
      </c>
      <c r="S50" s="1" t="n">
        <v>1048.5</v>
      </c>
      <c r="T50" s="1" t="n">
        <v>938</v>
      </c>
      <c r="U50" s="1" t="n">
        <v>938</v>
      </c>
      <c r="V50" s="1" t="n">
        <v>1048.5</v>
      </c>
      <c r="W50" s="1" t="n">
        <v>1147.7</v>
      </c>
      <c r="X50" s="1" t="n">
        <v>1048.5</v>
      </c>
      <c r="Y50" s="1" t="n">
        <v>1144.9</v>
      </c>
      <c r="Z50" s="1" t="n">
        <v>850.3</v>
      </c>
      <c r="AA50" s="1" t="n">
        <v>1147.7</v>
      </c>
      <c r="AB50" s="1" t="n">
        <v>1144.9</v>
      </c>
      <c r="AC50" s="1" t="n">
        <v>1048.5</v>
      </c>
      <c r="AD50" s="1" t="n">
        <v>881.1</v>
      </c>
      <c r="AE50" s="1" t="n">
        <v>642.6</v>
      </c>
      <c r="AF50" s="1" t="n">
        <v>1147.7</v>
      </c>
      <c r="AG50" s="1" t="n">
        <v>938</v>
      </c>
      <c r="AH50" s="1" t="n">
        <v>1147.7</v>
      </c>
      <c r="AI50" s="1" t="n">
        <v>642.6</v>
      </c>
      <c r="AJ50" s="1" t="n">
        <v>1147.7</v>
      </c>
      <c r="AK50" s="1" t="n">
        <v>850.3</v>
      </c>
      <c r="AL50" s="1" t="n">
        <v>850.3</v>
      </c>
      <c r="AM50" s="1" t="n">
        <v>642.6</v>
      </c>
      <c r="AN50" s="1" t="n">
        <v>881.1</v>
      </c>
      <c r="AO50" s="1" t="n">
        <v>850.3</v>
      </c>
      <c r="AP50" s="1" t="n">
        <v>938</v>
      </c>
      <c r="AQ50" s="1" t="n">
        <v>786.7</v>
      </c>
      <c r="AR50" s="1" t="n">
        <v>786.7</v>
      </c>
      <c r="AS50" s="1" t="n">
        <v>1048.5</v>
      </c>
      <c r="AT50" s="1" t="n">
        <v>938</v>
      </c>
      <c r="AU50" s="1" t="n">
        <v>1144.9</v>
      </c>
      <c r="AV50" s="1" t="n">
        <v>1048.5</v>
      </c>
      <c r="AW50" s="1" t="n">
        <v>642.6</v>
      </c>
      <c r="AX50" s="1" t="n">
        <v>938</v>
      </c>
      <c r="AY50" s="1" t="n">
        <v>1144.9</v>
      </c>
      <c r="AZ50" s="1" t="n">
        <v>642.6</v>
      </c>
      <c r="BA50" s="1" t="n">
        <v>1430.4</v>
      </c>
      <c r="BB50" s="1" t="n">
        <v>1147.7</v>
      </c>
      <c r="BC50" s="1" t="n">
        <v>938</v>
      </c>
      <c r="BD50" s="1" t="n">
        <v>1048.5</v>
      </c>
      <c r="BE50" s="1" t="n">
        <v>1048.5</v>
      </c>
      <c r="BF50" s="1" t="n">
        <v>881.1</v>
      </c>
      <c r="BG50" s="1" t="n">
        <v>850.3</v>
      </c>
      <c r="BH50" s="1" t="n">
        <v>1144.9</v>
      </c>
    </row>
    <row r="51" customFormat="false" ht="12.75" hidden="false" customHeight="false" outlineLevel="0" collapsed="false">
      <c r="I51" s="1" t="n">
        <v>9</v>
      </c>
      <c r="J51" s="1" t="n">
        <v>642.6</v>
      </c>
      <c r="K51" s="1" t="n">
        <v>1147.7</v>
      </c>
      <c r="L51" s="1" t="n">
        <v>642.6</v>
      </c>
      <c r="M51" s="1" t="n">
        <v>889.3</v>
      </c>
      <c r="N51" s="1" t="n">
        <v>1147.7</v>
      </c>
      <c r="O51" s="1" t="n">
        <v>786.7</v>
      </c>
      <c r="P51" s="1" t="n">
        <v>889.3</v>
      </c>
      <c r="Q51" s="1" t="n">
        <v>938</v>
      </c>
      <c r="R51" s="1" t="n">
        <v>1430.4</v>
      </c>
      <c r="S51" s="1" t="n">
        <v>881.1</v>
      </c>
      <c r="T51" s="1" t="n">
        <v>938</v>
      </c>
      <c r="U51" s="1" t="n">
        <v>938</v>
      </c>
      <c r="V51" s="1" t="n">
        <v>881.1</v>
      </c>
      <c r="W51" s="1" t="n">
        <v>786.7</v>
      </c>
      <c r="X51" s="1" t="n">
        <v>642.6</v>
      </c>
      <c r="Y51" s="1" t="n">
        <v>889.3</v>
      </c>
      <c r="Z51" s="1" t="n">
        <v>1048.5</v>
      </c>
      <c r="AA51" s="1" t="n">
        <v>1048.5</v>
      </c>
      <c r="AB51" s="1" t="n">
        <v>786.7</v>
      </c>
      <c r="AC51" s="1" t="n">
        <v>938</v>
      </c>
      <c r="AD51" s="1" t="n">
        <v>881.1</v>
      </c>
      <c r="AE51" s="1" t="n">
        <v>881.1</v>
      </c>
      <c r="AF51" s="1" t="n">
        <v>1144.9</v>
      </c>
      <c r="AG51" s="1" t="n">
        <v>1430.4</v>
      </c>
      <c r="AH51" s="1" t="n">
        <v>1144.9</v>
      </c>
      <c r="AI51" s="1" t="n">
        <v>786.7</v>
      </c>
      <c r="AJ51" s="1" t="n">
        <v>1430.4</v>
      </c>
      <c r="AK51" s="1" t="n">
        <v>1147.7</v>
      </c>
      <c r="AL51" s="1" t="n">
        <v>881.1</v>
      </c>
      <c r="AM51" s="1" t="n">
        <v>889.3</v>
      </c>
      <c r="AN51" s="1" t="n">
        <v>889.3</v>
      </c>
      <c r="AO51" s="1" t="n">
        <v>1147.7</v>
      </c>
      <c r="AP51" s="1" t="n">
        <v>850.3</v>
      </c>
      <c r="AQ51" s="1" t="n">
        <v>889.3</v>
      </c>
      <c r="AR51" s="1" t="n">
        <v>1430.4</v>
      </c>
      <c r="AS51" s="1" t="n">
        <v>1147.7</v>
      </c>
      <c r="AT51" s="1" t="n">
        <v>938</v>
      </c>
      <c r="AU51" s="1" t="n">
        <v>1147.7</v>
      </c>
      <c r="AV51" s="1" t="n">
        <v>786.7</v>
      </c>
      <c r="AW51" s="1" t="n">
        <v>1430.4</v>
      </c>
      <c r="AX51" s="1" t="n">
        <v>1430.4</v>
      </c>
      <c r="AY51" s="1" t="n">
        <v>642.6</v>
      </c>
      <c r="AZ51" s="1" t="n">
        <v>642.6</v>
      </c>
      <c r="BA51" s="1" t="n">
        <v>1430.4</v>
      </c>
      <c r="BB51" s="1" t="n">
        <v>786.7</v>
      </c>
      <c r="BC51" s="1" t="n">
        <v>642.6</v>
      </c>
      <c r="BD51" s="1" t="n">
        <v>889.3</v>
      </c>
      <c r="BE51" s="1" t="n">
        <v>1147.7</v>
      </c>
      <c r="BF51" s="1" t="n">
        <v>850.3</v>
      </c>
      <c r="BG51" s="1" t="n">
        <v>1430.4</v>
      </c>
      <c r="BH51" s="1" t="n">
        <v>881.1</v>
      </c>
    </row>
    <row r="52" customFormat="false" ht="12.75" hidden="false" customHeight="false" outlineLevel="0" collapsed="false">
      <c r="I52" s="1" t="n">
        <v>10</v>
      </c>
      <c r="J52" s="1" t="n">
        <v>786.7</v>
      </c>
      <c r="K52" s="1" t="n">
        <v>850.3</v>
      </c>
      <c r="L52" s="1" t="n">
        <v>850.3</v>
      </c>
      <c r="M52" s="1" t="n">
        <v>642.6</v>
      </c>
      <c r="N52" s="1" t="n">
        <v>642.6</v>
      </c>
      <c r="O52" s="1" t="n">
        <v>850.3</v>
      </c>
      <c r="P52" s="1" t="n">
        <v>1430.4</v>
      </c>
      <c r="Q52" s="1" t="n">
        <v>889.3</v>
      </c>
      <c r="R52" s="1" t="n">
        <v>881.1</v>
      </c>
      <c r="S52" s="1" t="n">
        <v>1430.4</v>
      </c>
      <c r="T52" s="1" t="n">
        <v>1048.5</v>
      </c>
      <c r="U52" s="1" t="n">
        <v>938</v>
      </c>
      <c r="V52" s="1" t="n">
        <v>881.1</v>
      </c>
      <c r="W52" s="1" t="n">
        <v>786.7</v>
      </c>
      <c r="X52" s="1" t="n">
        <v>1147.7</v>
      </c>
      <c r="Y52" s="1" t="n">
        <v>1048.5</v>
      </c>
      <c r="Z52" s="1" t="n">
        <v>1430.4</v>
      </c>
      <c r="AA52" s="1" t="n">
        <v>1048.5</v>
      </c>
      <c r="AB52" s="1" t="n">
        <v>881.1</v>
      </c>
      <c r="AC52" s="1" t="n">
        <v>889.3</v>
      </c>
      <c r="AD52" s="1" t="n">
        <v>642.6</v>
      </c>
      <c r="AE52" s="1" t="n">
        <v>786.7</v>
      </c>
      <c r="AF52" s="1" t="n">
        <v>642.6</v>
      </c>
      <c r="AG52" s="1" t="n">
        <v>642.6</v>
      </c>
      <c r="AH52" s="1" t="n">
        <v>642.6</v>
      </c>
      <c r="AI52" s="1" t="n">
        <v>1147.7</v>
      </c>
      <c r="AJ52" s="1" t="n">
        <v>850.3</v>
      </c>
      <c r="AK52" s="1" t="n">
        <v>1430.4</v>
      </c>
      <c r="AL52" s="1" t="n">
        <v>850.3</v>
      </c>
      <c r="AM52" s="1" t="n">
        <v>881.1</v>
      </c>
      <c r="AN52" s="1" t="n">
        <v>642.6</v>
      </c>
      <c r="AO52" s="1" t="n">
        <v>938</v>
      </c>
      <c r="AP52" s="1" t="n">
        <v>1430.4</v>
      </c>
      <c r="AQ52" s="1" t="n">
        <v>889.3</v>
      </c>
      <c r="AR52" s="1" t="n">
        <v>642.6</v>
      </c>
      <c r="AS52" s="1" t="n">
        <v>938</v>
      </c>
      <c r="AT52" s="1" t="n">
        <v>642.6</v>
      </c>
      <c r="AU52" s="1" t="n">
        <v>850.3</v>
      </c>
      <c r="AV52" s="1" t="n">
        <v>786.7</v>
      </c>
      <c r="AW52" s="1" t="n">
        <v>1144.9</v>
      </c>
      <c r="AX52" s="1" t="n">
        <v>1048.5</v>
      </c>
      <c r="AY52" s="1" t="n">
        <v>1430.4</v>
      </c>
      <c r="AZ52" s="1" t="n">
        <v>850.3</v>
      </c>
      <c r="BA52" s="1" t="n">
        <v>642.6</v>
      </c>
      <c r="BB52" s="1" t="n">
        <v>881.1</v>
      </c>
      <c r="BC52" s="1" t="n">
        <v>1147.7</v>
      </c>
      <c r="BD52" s="1" t="n">
        <v>1430.4</v>
      </c>
      <c r="BE52" s="1" t="n">
        <v>850.3</v>
      </c>
      <c r="BF52" s="1" t="n">
        <v>642.6</v>
      </c>
      <c r="BG52" s="1" t="n">
        <v>1430.4</v>
      </c>
      <c r="BH52" s="1" t="n">
        <v>1147.7</v>
      </c>
    </row>
    <row r="53" customFormat="false" ht="12.75" hidden="false" customHeight="false" outlineLevel="0" collapsed="false">
      <c r="I53" s="1" t="n">
        <v>11</v>
      </c>
      <c r="J53" s="1" t="n">
        <v>881.1</v>
      </c>
      <c r="K53" s="1" t="n">
        <v>1144.9</v>
      </c>
      <c r="L53" s="1" t="n">
        <v>1430.4</v>
      </c>
      <c r="M53" s="1" t="n">
        <v>850.3</v>
      </c>
      <c r="N53" s="1" t="n">
        <v>1430.4</v>
      </c>
      <c r="O53" s="1" t="n">
        <v>850.3</v>
      </c>
      <c r="P53" s="1" t="n">
        <v>938</v>
      </c>
      <c r="Q53" s="1" t="n">
        <v>1147.7</v>
      </c>
      <c r="R53" s="1" t="n">
        <v>850.3</v>
      </c>
      <c r="S53" s="1" t="n">
        <v>1147.7</v>
      </c>
      <c r="T53" s="1" t="n">
        <v>1048.5</v>
      </c>
      <c r="U53" s="1" t="n">
        <v>786.7</v>
      </c>
      <c r="V53" s="1" t="n">
        <v>881.1</v>
      </c>
      <c r="W53" s="1" t="n">
        <v>1144.9</v>
      </c>
      <c r="X53" s="1" t="n">
        <v>786.7</v>
      </c>
      <c r="Y53" s="1" t="n">
        <v>1144.9</v>
      </c>
      <c r="Z53" s="1" t="n">
        <v>786.7</v>
      </c>
      <c r="AA53" s="1" t="n">
        <v>1430.4</v>
      </c>
      <c r="AB53" s="1" t="n">
        <v>1144.9</v>
      </c>
      <c r="AC53" s="1" t="n">
        <v>850.3</v>
      </c>
      <c r="AD53" s="1" t="n">
        <v>850.3</v>
      </c>
      <c r="AE53" s="1" t="n">
        <v>1147.7</v>
      </c>
      <c r="AF53" s="1" t="n">
        <v>1430.4</v>
      </c>
      <c r="AG53" s="1" t="n">
        <v>1144.9</v>
      </c>
      <c r="AH53" s="1" t="n">
        <v>1430.4</v>
      </c>
      <c r="AI53" s="1" t="n">
        <v>850.3</v>
      </c>
      <c r="AJ53" s="1" t="n">
        <v>1430.4</v>
      </c>
      <c r="AK53" s="1" t="n">
        <v>881.1</v>
      </c>
      <c r="AL53" s="1" t="n">
        <v>1144.9</v>
      </c>
      <c r="AM53" s="1" t="n">
        <v>881.1</v>
      </c>
      <c r="AN53" s="1" t="n">
        <v>1147.7</v>
      </c>
      <c r="AO53" s="1" t="n">
        <v>850.3</v>
      </c>
      <c r="AP53" s="1" t="n">
        <v>1147.7</v>
      </c>
      <c r="AQ53" s="1" t="n">
        <v>1048.5</v>
      </c>
      <c r="AR53" s="1" t="n">
        <v>938</v>
      </c>
      <c r="AS53" s="1" t="n">
        <v>850.3</v>
      </c>
      <c r="AT53" s="1" t="n">
        <v>850.3</v>
      </c>
      <c r="AU53" s="1" t="n">
        <v>1147.7</v>
      </c>
      <c r="AV53" s="1" t="n">
        <v>938</v>
      </c>
      <c r="AW53" s="1" t="n">
        <v>850.3</v>
      </c>
      <c r="AX53" s="1" t="n">
        <v>850.3</v>
      </c>
      <c r="AY53" s="1" t="n">
        <v>881.1</v>
      </c>
      <c r="AZ53" s="1" t="n">
        <v>642.6</v>
      </c>
      <c r="BA53" s="1" t="n">
        <v>642.6</v>
      </c>
      <c r="BB53" s="1" t="n">
        <v>786.7</v>
      </c>
      <c r="BC53" s="1" t="n">
        <v>938</v>
      </c>
      <c r="BD53" s="1" t="n">
        <v>889.3</v>
      </c>
      <c r="BE53" s="1" t="n">
        <v>1048.5</v>
      </c>
      <c r="BF53" s="1" t="n">
        <v>850.3</v>
      </c>
      <c r="BG53" s="1" t="n">
        <v>1048.5</v>
      </c>
      <c r="BH53" s="1" t="n">
        <v>938</v>
      </c>
    </row>
    <row r="54" customFormat="false" ht="12.75" hidden="false" customHeight="false" outlineLevel="0" collapsed="false">
      <c r="I54" s="1" t="n">
        <v>12</v>
      </c>
      <c r="J54" s="1" t="n">
        <v>850.3</v>
      </c>
      <c r="K54" s="1" t="n">
        <v>642.6</v>
      </c>
      <c r="L54" s="1" t="n">
        <v>642.6</v>
      </c>
      <c r="M54" s="1" t="n">
        <v>1430.4</v>
      </c>
      <c r="N54" s="1" t="n">
        <v>850.3</v>
      </c>
      <c r="O54" s="1" t="n">
        <v>1144.9</v>
      </c>
      <c r="P54" s="1" t="n">
        <v>642.6</v>
      </c>
      <c r="Q54" s="1" t="n">
        <v>1430.4</v>
      </c>
      <c r="R54" s="1" t="n">
        <v>938</v>
      </c>
      <c r="S54" s="1" t="n">
        <v>850.3</v>
      </c>
      <c r="T54" s="1" t="n">
        <v>881.1</v>
      </c>
      <c r="U54" s="1" t="n">
        <v>1144.9</v>
      </c>
      <c r="V54" s="1" t="n">
        <v>881.1</v>
      </c>
      <c r="W54" s="1" t="n">
        <v>850.3</v>
      </c>
      <c r="X54" s="1" t="n">
        <v>881.1</v>
      </c>
      <c r="Y54" s="1" t="n">
        <v>1430.4</v>
      </c>
      <c r="Z54" s="1" t="n">
        <v>1048.5</v>
      </c>
      <c r="AA54" s="1" t="n">
        <v>642.6</v>
      </c>
      <c r="AB54" s="1" t="n">
        <v>1430.4</v>
      </c>
      <c r="AC54" s="1" t="n">
        <v>1144.9</v>
      </c>
      <c r="AD54" s="1" t="n">
        <v>1147.7</v>
      </c>
      <c r="AE54" s="1" t="n">
        <v>1147.7</v>
      </c>
      <c r="AF54" s="1" t="n">
        <v>786.7</v>
      </c>
      <c r="AG54" s="1" t="n">
        <v>1048.5</v>
      </c>
      <c r="AH54" s="1" t="n">
        <v>1147.7</v>
      </c>
      <c r="AI54" s="1" t="n">
        <v>889.3</v>
      </c>
      <c r="AJ54" s="1" t="n">
        <v>1048.5</v>
      </c>
      <c r="AK54" s="1" t="n">
        <v>786.7</v>
      </c>
      <c r="AL54" s="1" t="n">
        <v>642.6</v>
      </c>
      <c r="AM54" s="1" t="n">
        <v>642.6</v>
      </c>
      <c r="AN54" s="1" t="n">
        <v>938</v>
      </c>
      <c r="AO54" s="1" t="n">
        <v>889.3</v>
      </c>
      <c r="AP54" s="1" t="n">
        <v>1147.7</v>
      </c>
      <c r="AQ54" s="1" t="n">
        <v>1430.4</v>
      </c>
      <c r="AR54" s="1" t="n">
        <v>1147.7</v>
      </c>
      <c r="AS54" s="1" t="n">
        <v>1048.5</v>
      </c>
      <c r="AT54" s="1" t="n">
        <v>889.3</v>
      </c>
      <c r="AU54" s="1" t="n">
        <v>881.1</v>
      </c>
      <c r="AV54" s="1" t="n">
        <v>850.3</v>
      </c>
      <c r="AW54" s="1" t="n">
        <v>786.7</v>
      </c>
      <c r="AX54" s="1" t="n">
        <v>938</v>
      </c>
      <c r="AY54" s="1" t="n">
        <v>786.7</v>
      </c>
      <c r="AZ54" s="1" t="n">
        <v>1048.5</v>
      </c>
      <c r="BA54" s="1" t="n">
        <v>1147.7</v>
      </c>
      <c r="BB54" s="1" t="n">
        <v>642.6</v>
      </c>
      <c r="BC54" s="1" t="n">
        <v>1430.4</v>
      </c>
      <c r="BD54" s="1" t="n">
        <v>1147.7</v>
      </c>
      <c r="BE54" s="1" t="n">
        <v>938</v>
      </c>
      <c r="BF54" s="1" t="n">
        <v>938</v>
      </c>
      <c r="BG54" s="1" t="n">
        <v>642.6</v>
      </c>
      <c r="BH54" s="1" t="n">
        <v>1147.7</v>
      </c>
    </row>
    <row r="55" customFormat="false" ht="12.75" hidden="false" customHeight="false" outlineLevel="0" collapsed="false">
      <c r="I55" s="1" t="n">
        <v>13</v>
      </c>
      <c r="J55" s="1" t="n">
        <v>1147.7</v>
      </c>
      <c r="K55" s="1" t="n">
        <v>1430.4</v>
      </c>
      <c r="L55" s="1" t="n">
        <v>881.1</v>
      </c>
      <c r="M55" s="1" t="n">
        <v>1048.5</v>
      </c>
      <c r="N55" s="1" t="n">
        <v>938</v>
      </c>
      <c r="O55" s="1" t="n">
        <v>1048.5</v>
      </c>
      <c r="P55" s="1" t="n">
        <v>1430.4</v>
      </c>
      <c r="Q55" s="1" t="n">
        <v>642.6</v>
      </c>
      <c r="R55" s="1" t="n">
        <v>1147.7</v>
      </c>
      <c r="S55" s="1" t="n">
        <v>1147.7</v>
      </c>
      <c r="T55" s="1" t="n">
        <v>881.1</v>
      </c>
      <c r="U55" s="1" t="n">
        <v>1144.9</v>
      </c>
      <c r="V55" s="1" t="n">
        <v>1430.4</v>
      </c>
      <c r="W55" s="1" t="n">
        <v>850.3</v>
      </c>
      <c r="X55" s="1" t="n">
        <v>786.7</v>
      </c>
      <c r="Y55" s="1" t="n">
        <v>1144.9</v>
      </c>
      <c r="Z55" s="1" t="n">
        <v>1430.4</v>
      </c>
      <c r="AA55" s="1" t="n">
        <v>642.6</v>
      </c>
      <c r="AB55" s="1" t="n">
        <v>1048.5</v>
      </c>
      <c r="AC55" s="1" t="n">
        <v>786.7</v>
      </c>
      <c r="AD55" s="1" t="n">
        <v>1147.7</v>
      </c>
      <c r="AE55" s="1" t="n">
        <v>938</v>
      </c>
      <c r="AF55" s="1" t="n">
        <v>938</v>
      </c>
      <c r="AG55" s="1" t="n">
        <v>642.6</v>
      </c>
      <c r="AH55" s="1" t="n">
        <v>786.7</v>
      </c>
      <c r="AI55" s="1" t="n">
        <v>938</v>
      </c>
      <c r="AJ55" s="1" t="n">
        <v>850.3</v>
      </c>
      <c r="AK55" s="1" t="n">
        <v>642.6</v>
      </c>
      <c r="AL55" s="1" t="n">
        <v>881.1</v>
      </c>
      <c r="AM55" s="1" t="n">
        <v>881.1</v>
      </c>
      <c r="AN55" s="1" t="n">
        <v>786.7</v>
      </c>
      <c r="AO55" s="1" t="n">
        <v>1048.5</v>
      </c>
      <c r="AP55" s="1" t="n">
        <v>850.3</v>
      </c>
      <c r="AQ55" s="1" t="n">
        <v>1430.4</v>
      </c>
      <c r="AR55" s="1" t="n">
        <v>850.3</v>
      </c>
      <c r="AS55" s="1" t="n">
        <v>1144.9</v>
      </c>
      <c r="AT55" s="1" t="n">
        <v>850.3</v>
      </c>
      <c r="AU55" s="1" t="n">
        <v>1430.4</v>
      </c>
      <c r="AV55" s="1" t="n">
        <v>1144.9</v>
      </c>
      <c r="AW55" s="1" t="n">
        <v>642.6</v>
      </c>
      <c r="AX55" s="1" t="n">
        <v>1144.9</v>
      </c>
      <c r="AY55" s="1" t="n">
        <v>786.7</v>
      </c>
      <c r="AZ55" s="1" t="n">
        <v>1430.4</v>
      </c>
      <c r="BA55" s="1" t="n">
        <v>1144.9</v>
      </c>
      <c r="BB55" s="1" t="n">
        <v>1430.4</v>
      </c>
      <c r="BC55" s="1" t="n">
        <v>1147.7</v>
      </c>
      <c r="BD55" s="1" t="n">
        <v>642.6</v>
      </c>
      <c r="BE55" s="1" t="n">
        <v>1430.4</v>
      </c>
      <c r="BF55" s="1" t="n">
        <v>1144.9</v>
      </c>
      <c r="BG55" s="1" t="n">
        <v>889.3</v>
      </c>
      <c r="BH55" s="1" t="n">
        <v>889.3</v>
      </c>
    </row>
    <row r="56" customFormat="false" ht="12.75" hidden="false" customHeight="false" outlineLevel="0" collapsed="false">
      <c r="I56" s="1" t="n">
        <v>14</v>
      </c>
      <c r="J56" s="1" t="n">
        <v>850.3</v>
      </c>
      <c r="K56" s="1" t="n">
        <v>1430.4</v>
      </c>
      <c r="L56" s="1" t="n">
        <v>889.3</v>
      </c>
      <c r="M56" s="1" t="n">
        <v>850.3</v>
      </c>
      <c r="N56" s="1" t="n">
        <v>1430.4</v>
      </c>
      <c r="O56" s="1" t="n">
        <v>850.3</v>
      </c>
      <c r="P56" s="1" t="n">
        <v>938</v>
      </c>
      <c r="Q56" s="1" t="n">
        <v>938</v>
      </c>
      <c r="R56" s="1" t="n">
        <v>938</v>
      </c>
      <c r="S56" s="1" t="n">
        <v>1147.7</v>
      </c>
      <c r="T56" s="1" t="n">
        <v>881.1</v>
      </c>
      <c r="U56" s="1" t="n">
        <v>881.1</v>
      </c>
      <c r="V56" s="1" t="n">
        <v>881.1</v>
      </c>
      <c r="W56" s="1" t="n">
        <v>786.7</v>
      </c>
      <c r="X56" s="1" t="n">
        <v>1048.5</v>
      </c>
      <c r="Y56" s="1" t="n">
        <v>881.1</v>
      </c>
      <c r="Z56" s="1" t="n">
        <v>1048.5</v>
      </c>
      <c r="AA56" s="1" t="n">
        <v>642.6</v>
      </c>
      <c r="AB56" s="1" t="n">
        <v>786.7</v>
      </c>
      <c r="AC56" s="1" t="n">
        <v>1147.7</v>
      </c>
      <c r="AD56" s="1" t="n">
        <v>938</v>
      </c>
      <c r="AE56" s="1" t="n">
        <v>881.1</v>
      </c>
      <c r="AF56" s="1" t="n">
        <v>1144.9</v>
      </c>
      <c r="AG56" s="1" t="n">
        <v>642.6</v>
      </c>
      <c r="AH56" s="1" t="n">
        <v>889.3</v>
      </c>
      <c r="AI56" s="1" t="n">
        <v>938</v>
      </c>
      <c r="AJ56" s="1" t="n">
        <v>1144.9</v>
      </c>
      <c r="AK56" s="1" t="n">
        <v>1430.4</v>
      </c>
      <c r="AL56" s="1" t="n">
        <v>1430.4</v>
      </c>
      <c r="AM56" s="1" t="n">
        <v>1430.4</v>
      </c>
      <c r="AN56" s="1" t="n">
        <v>938</v>
      </c>
      <c r="AO56" s="1" t="n">
        <v>889.3</v>
      </c>
      <c r="AP56" s="1" t="n">
        <v>1144.9</v>
      </c>
      <c r="AQ56" s="1" t="n">
        <v>642.6</v>
      </c>
      <c r="AR56" s="1" t="n">
        <v>1048.5</v>
      </c>
      <c r="AS56" s="1" t="n">
        <v>1147.7</v>
      </c>
      <c r="AT56" s="1" t="n">
        <v>642.6</v>
      </c>
      <c r="AU56" s="1" t="n">
        <v>1430.4</v>
      </c>
      <c r="AV56" s="1" t="n">
        <v>642.6</v>
      </c>
      <c r="AW56" s="1" t="n">
        <v>850.3</v>
      </c>
      <c r="AX56" s="1" t="n">
        <v>881.1</v>
      </c>
      <c r="AY56" s="1" t="n">
        <v>938</v>
      </c>
      <c r="AZ56" s="1" t="n">
        <v>1144.9</v>
      </c>
      <c r="BA56" s="1" t="n">
        <v>850.3</v>
      </c>
      <c r="BB56" s="1" t="n">
        <v>642.6</v>
      </c>
      <c r="BC56" s="1" t="n">
        <v>1144.9</v>
      </c>
      <c r="BD56" s="1" t="n">
        <v>1144.9</v>
      </c>
      <c r="BE56" s="1" t="n">
        <v>881.1</v>
      </c>
      <c r="BF56" s="1" t="n">
        <v>850.3</v>
      </c>
      <c r="BG56" s="1" t="n">
        <v>850.3</v>
      </c>
      <c r="BH56" s="1" t="n">
        <v>938</v>
      </c>
    </row>
    <row r="57" customFormat="false" ht="12.75" hidden="false" customHeight="false" outlineLevel="0" collapsed="false">
      <c r="I57" s="1" t="n">
        <v>15</v>
      </c>
      <c r="J57" s="1" t="n">
        <v>881.1</v>
      </c>
      <c r="K57" s="1" t="n">
        <v>938</v>
      </c>
      <c r="L57" s="1" t="n">
        <v>1144.9</v>
      </c>
      <c r="M57" s="1" t="n">
        <v>1048.5</v>
      </c>
      <c r="N57" s="1" t="n">
        <v>1430.4</v>
      </c>
      <c r="O57" s="1" t="n">
        <v>1048.5</v>
      </c>
      <c r="P57" s="1" t="n">
        <v>938</v>
      </c>
      <c r="Q57" s="1" t="n">
        <v>881.1</v>
      </c>
      <c r="R57" s="1" t="n">
        <v>642.6</v>
      </c>
      <c r="S57" s="1" t="n">
        <v>642.6</v>
      </c>
      <c r="T57" s="1" t="n">
        <v>881.1</v>
      </c>
      <c r="U57" s="1" t="n">
        <v>786.7</v>
      </c>
      <c r="V57" s="1" t="n">
        <v>881.1</v>
      </c>
      <c r="W57" s="1" t="n">
        <v>1144.9</v>
      </c>
      <c r="X57" s="1" t="n">
        <v>786.7</v>
      </c>
      <c r="Y57" s="1" t="n">
        <v>642.6</v>
      </c>
      <c r="Z57" s="1" t="n">
        <v>938</v>
      </c>
      <c r="AA57" s="1" t="n">
        <v>786.7</v>
      </c>
      <c r="AB57" s="1" t="n">
        <v>1430.4</v>
      </c>
      <c r="AC57" s="1" t="n">
        <v>938</v>
      </c>
      <c r="AD57" s="1" t="n">
        <v>938</v>
      </c>
      <c r="AE57" s="1" t="n">
        <v>1144.9</v>
      </c>
      <c r="AF57" s="1" t="n">
        <v>1430.4</v>
      </c>
      <c r="AG57" s="1" t="n">
        <v>1048.5</v>
      </c>
      <c r="AH57" s="1" t="n">
        <v>1048.5</v>
      </c>
      <c r="AI57" s="1" t="n">
        <v>938</v>
      </c>
      <c r="AJ57" s="1" t="n">
        <v>1147.7</v>
      </c>
      <c r="AK57" s="1" t="n">
        <v>1144.9</v>
      </c>
      <c r="AL57" s="1" t="n">
        <v>1147.7</v>
      </c>
      <c r="AM57" s="1" t="n">
        <v>1430.4</v>
      </c>
      <c r="AN57" s="1" t="n">
        <v>881.1</v>
      </c>
      <c r="AO57" s="1" t="n">
        <v>786.7</v>
      </c>
      <c r="AP57" s="1" t="n">
        <v>1144.9</v>
      </c>
      <c r="AQ57" s="1" t="n">
        <v>1048.5</v>
      </c>
      <c r="AR57" s="1" t="n">
        <v>642.6</v>
      </c>
      <c r="AS57" s="1" t="n">
        <v>938</v>
      </c>
      <c r="AT57" s="1" t="n">
        <v>850.3</v>
      </c>
      <c r="AU57" s="1" t="n">
        <v>1430.4</v>
      </c>
      <c r="AV57" s="1" t="n">
        <v>881.1</v>
      </c>
      <c r="AW57" s="1" t="n">
        <v>889.3</v>
      </c>
      <c r="AX57" s="1" t="n">
        <v>1144.9</v>
      </c>
      <c r="AY57" s="1" t="n">
        <v>938</v>
      </c>
      <c r="AZ57" s="1" t="n">
        <v>850.3</v>
      </c>
      <c r="BA57" s="1" t="n">
        <v>1430.4</v>
      </c>
      <c r="BB57" s="1" t="n">
        <v>850.3</v>
      </c>
      <c r="BC57" s="1" t="n">
        <v>642.6</v>
      </c>
      <c r="BD57" s="1" t="n">
        <v>642.6</v>
      </c>
      <c r="BE57" s="1" t="n">
        <v>786.7</v>
      </c>
      <c r="BF57" s="1" t="n">
        <v>1048.5</v>
      </c>
      <c r="BG57" s="1" t="n">
        <v>786.7</v>
      </c>
      <c r="BH57" s="1" t="n">
        <v>881.1</v>
      </c>
    </row>
    <row r="59" customFormat="false" ht="15.75" hidden="false" customHeight="false" outlineLevel="0" collapsed="false">
      <c r="I59" s="29"/>
      <c r="J59" s="332" t="s">
        <v>607</v>
      </c>
      <c r="K59" s="332"/>
      <c r="L59" s="29"/>
    </row>
    <row r="60" customFormat="false" ht="12.75" hidden="false" customHeight="false" outlineLevel="0" collapsed="false">
      <c r="I60" s="29"/>
      <c r="J60" s="29"/>
      <c r="K60" s="29"/>
      <c r="L60" s="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cols>
    <col collapsed="false" customWidth="true" hidden="false" outlineLevel="0" max="2" min="2" style="333" width="9.14"/>
  </cols>
  <sheetData>
    <row r="1" customFormat="false" ht="12.75" hidden="false" customHeight="false" outlineLevel="0" collapsed="false">
      <c r="A1" s="1" t="s">
        <v>543</v>
      </c>
      <c r="B1" s="333" t="s">
        <v>608</v>
      </c>
    </row>
    <row r="2" customFormat="false" ht="12.75" hidden="false" customHeight="false" outlineLevel="0" collapsed="false">
      <c r="A2" s="1" t="n">
        <v>1984</v>
      </c>
      <c r="B2" s="333" t="n">
        <v>1057</v>
      </c>
    </row>
    <row r="3" customFormat="false" ht="12.75" hidden="false" customHeight="false" outlineLevel="0" collapsed="false">
      <c r="A3" s="1" t="n">
        <v>1985</v>
      </c>
      <c r="B3" s="333" t="n">
        <v>939.4</v>
      </c>
    </row>
    <row r="4" customFormat="false" ht="12.75" hidden="false" customHeight="false" outlineLevel="0" collapsed="false">
      <c r="A4" s="1" t="n">
        <v>1986</v>
      </c>
      <c r="B4" s="333" t="n">
        <v>1247.1</v>
      </c>
    </row>
    <row r="5" customFormat="false" ht="12.75" hidden="false" customHeight="false" outlineLevel="0" collapsed="false">
      <c r="A5" s="1" t="n">
        <v>1987</v>
      </c>
      <c r="B5" s="333" t="n">
        <v>1089.1</v>
      </c>
    </row>
    <row r="6" customFormat="false" ht="12.75" hidden="false" customHeight="false" outlineLevel="0" collapsed="false">
      <c r="A6" s="1" t="n">
        <v>1988</v>
      </c>
      <c r="B6" s="333" t="n">
        <v>1135.6</v>
      </c>
    </row>
    <row r="7" customFormat="false" ht="12.75" hidden="false" customHeight="false" outlineLevel="0" collapsed="false">
      <c r="A7" s="1" t="n">
        <v>1989</v>
      </c>
      <c r="B7" s="333" t="n">
        <v>1183.9</v>
      </c>
    </row>
    <row r="8" customFormat="false" ht="12.75" hidden="false" customHeight="false" outlineLevel="0" collapsed="false">
      <c r="A8" s="1" t="n">
        <v>1990</v>
      </c>
      <c r="B8" s="333" t="n">
        <v>1000.1</v>
      </c>
    </row>
    <row r="9" customFormat="false" ht="12.75" hidden="false" customHeight="false" outlineLevel="0" collapsed="false">
      <c r="A9" s="1" t="n">
        <v>1991</v>
      </c>
      <c r="B9" s="333" t="n">
        <v>1014.1</v>
      </c>
    </row>
    <row r="10" customFormat="false" ht="12.75" hidden="false" customHeight="false" outlineLevel="0" collapsed="false">
      <c r="A10" s="1" t="n">
        <v>1992</v>
      </c>
      <c r="B10" s="333" t="n">
        <v>1089.4</v>
      </c>
    </row>
    <row r="11" customFormat="false" ht="12.75" hidden="false" customHeight="false" outlineLevel="0" collapsed="false">
      <c r="A11" s="1" t="n">
        <v>1993</v>
      </c>
      <c r="B11" s="333" t="n">
        <v>820.7</v>
      </c>
    </row>
    <row r="12" customFormat="false" ht="12.75" hidden="false" customHeight="false" outlineLevel="0" collapsed="false">
      <c r="A12" s="1" t="n">
        <v>1994</v>
      </c>
      <c r="B12" s="333" t="n">
        <v>972</v>
      </c>
    </row>
    <row r="13" customFormat="false" ht="12.75" hidden="false" customHeight="false" outlineLevel="0" collapsed="false">
      <c r="A13" s="1" t="n">
        <v>1995</v>
      </c>
      <c r="B13" s="333" t="n">
        <v>776.6</v>
      </c>
    </row>
    <row r="14" customFormat="false" ht="12.75" hidden="false" customHeight="false" outlineLevel="0" collapsed="false">
      <c r="A14" s="1" t="n">
        <v>1996</v>
      </c>
      <c r="B14" s="333" t="n">
        <v>1178.9</v>
      </c>
    </row>
    <row r="15" customFormat="false" ht="12.75" hidden="false" customHeight="false" outlineLevel="0" collapsed="false">
      <c r="A15" s="1" t="n">
        <v>1997</v>
      </c>
      <c r="B15" s="333" t="n">
        <v>915.1</v>
      </c>
    </row>
    <row r="16" customFormat="false" ht="12.75" hidden="false" customHeight="false" outlineLevel="0" collapsed="false">
      <c r="A16" s="1" t="n">
        <v>1998</v>
      </c>
      <c r="B16" s="333" t="n">
        <v>884.3</v>
      </c>
    </row>
    <row r="17" customFormat="false" ht="12.75" hidden="false" customHeight="false" outlineLevel="0" collapsed="false">
      <c r="A17" s="1" t="n">
        <v>1999</v>
      </c>
      <c r="B17" s="333" t="n">
        <v>1464.4</v>
      </c>
    </row>
    <row r="18" customFormat="false" ht="12.75" hidden="false" customHeight="false" outlineLevel="0" collapsed="false">
      <c r="A18" s="1" t="n">
        <v>2000</v>
      </c>
      <c r="B18" s="333" t="n">
        <v>1181.7</v>
      </c>
    </row>
    <row r="19" customFormat="false" ht="12.75" hidden="false" customHeight="false" outlineLevel="0" collapsed="false">
      <c r="A19" s="1" t="n">
        <v>2001</v>
      </c>
      <c r="B19" s="333" t="n">
        <v>1082.5</v>
      </c>
    </row>
    <row r="20" customFormat="false" ht="12.75" hidden="false" customHeight="false" outlineLevel="0" collapsed="false">
      <c r="A20" s="1" t="n">
        <v>2002</v>
      </c>
      <c r="B20" s="333" t="n">
        <v>923.3</v>
      </c>
    </row>
    <row r="21" customFormat="false" ht="12.75" hidden="false" customHeight="false" outlineLevel="0" collapsed="false">
      <c r="A21" s="1" t="n">
        <v>2003</v>
      </c>
      <c r="B21" s="333" t="n">
        <v>1197.7</v>
      </c>
    </row>
    <row r="22" customFormat="false" ht="12.75" hidden="false" customHeight="false" outlineLevel="0" collapsed="false">
      <c r="A22" s="1" t="n">
        <v>2004</v>
      </c>
      <c r="B22" s="333" t="n">
        <v>1227.63457099429</v>
      </c>
    </row>
    <row r="23" customFormat="false" ht="12.75" hidden="false" customHeight="false" outlineLevel="0" collapsed="false">
      <c r="A23" s="1" t="n">
        <v>2005</v>
      </c>
      <c r="B23" s="333" t="n">
        <v>1283.92552468564</v>
      </c>
    </row>
    <row r="24" customFormat="false" ht="12.75" hidden="false" customHeight="false" outlineLevel="0" collapsed="false">
      <c r="A24" s="1" t="n">
        <v>2006</v>
      </c>
      <c r="B24" s="333" t="n">
        <v>1142.36241951941</v>
      </c>
    </row>
    <row r="42" customFormat="false" ht="12.75" hidden="false" customHeight="false" outlineLevel="0" collapsed="false">
      <c r="B42" s="333" t="n">
        <f aca="false">AVERAGE(B2:B41)</f>
        <v>1078.55750066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05"/>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G83" activeCellId="0" sqref="G83:G97"/>
    </sheetView>
  </sheetViews>
  <sheetFormatPr defaultColWidth="9.0546875" defaultRowHeight="12.75" zeroHeight="false" outlineLevelRow="0" outlineLevelCol="0"/>
  <sheetData>
    <row r="1" customFormat="false" ht="12.75" hidden="false" customHeight="false" outlineLevel="0" collapsed="false">
      <c r="A1" s="1" t="s">
        <v>609</v>
      </c>
    </row>
    <row r="3" customFormat="false" ht="12.75" hidden="false" customHeight="false" outlineLevel="0" collapsed="false">
      <c r="A3" s="1" t="s">
        <v>543</v>
      </c>
      <c r="B3" s="1" t="s">
        <v>560</v>
      </c>
      <c r="C3" s="1" t="s">
        <v>595</v>
      </c>
      <c r="D3" s="1" t="s">
        <v>596</v>
      </c>
      <c r="E3" s="1" t="s">
        <v>597</v>
      </c>
      <c r="F3" s="1" t="s">
        <v>598</v>
      </c>
      <c r="G3" s="1" t="s">
        <v>599</v>
      </c>
      <c r="H3" s="1" t="s">
        <v>594</v>
      </c>
      <c r="I3" s="1" t="s">
        <v>568</v>
      </c>
    </row>
    <row r="4" customFormat="false" ht="15" hidden="false" customHeight="false" outlineLevel="0" collapsed="false">
      <c r="A4" s="330" t="n">
        <v>1995</v>
      </c>
      <c r="B4" s="155" t="n">
        <v>89.5</v>
      </c>
      <c r="C4" s="155" t="n">
        <v>119.8</v>
      </c>
      <c r="D4" s="155" t="n">
        <v>154.4</v>
      </c>
      <c r="E4" s="155" t="n">
        <v>231.8</v>
      </c>
      <c r="F4" s="155" t="n">
        <v>151</v>
      </c>
      <c r="G4" s="157" t="n">
        <v>11.4</v>
      </c>
      <c r="H4" s="155" t="n">
        <v>28.8</v>
      </c>
      <c r="I4" s="192" t="n">
        <v>786.7</v>
      </c>
    </row>
    <row r="5" customFormat="false" ht="15" hidden="false" customHeight="false" outlineLevel="0" collapsed="false">
      <c r="A5" s="28" t="n">
        <v>1996</v>
      </c>
      <c r="B5" s="159" t="n">
        <v>151.7</v>
      </c>
      <c r="C5" s="159" t="n">
        <v>71.5</v>
      </c>
      <c r="D5" s="159" t="n">
        <v>164.6</v>
      </c>
      <c r="E5" s="159" t="n">
        <v>382.4</v>
      </c>
      <c r="F5" s="159" t="n">
        <v>82.6</v>
      </c>
      <c r="G5" s="161" t="n">
        <v>77.8</v>
      </c>
      <c r="H5" s="159" t="n">
        <v>7.4</v>
      </c>
      <c r="I5" s="192" t="n">
        <v>938</v>
      </c>
    </row>
    <row r="6" customFormat="false" ht="15" hidden="false" customHeight="false" outlineLevel="0" collapsed="false">
      <c r="A6" s="28" t="n">
        <v>1997</v>
      </c>
      <c r="B6" s="159" t="n">
        <v>83.7</v>
      </c>
      <c r="C6" s="159" t="n">
        <v>130.8</v>
      </c>
      <c r="D6" s="159" t="n">
        <v>83.3</v>
      </c>
      <c r="E6" s="159" t="n">
        <v>175.9</v>
      </c>
      <c r="F6" s="159" t="n">
        <v>54.8</v>
      </c>
      <c r="G6" s="161" t="n">
        <v>72.5</v>
      </c>
      <c r="H6" s="159" t="n">
        <v>41.6</v>
      </c>
      <c r="I6" s="192" t="n">
        <v>642.6</v>
      </c>
    </row>
    <row r="7" customFormat="false" ht="15" hidden="false" customHeight="false" outlineLevel="0" collapsed="false">
      <c r="A7" s="28" t="n">
        <v>1998</v>
      </c>
      <c r="B7" s="159" t="n">
        <v>178.9</v>
      </c>
      <c r="C7" s="159" t="n">
        <v>211</v>
      </c>
      <c r="D7" s="159" t="n">
        <v>109.2</v>
      </c>
      <c r="E7" s="159" t="n">
        <v>313.4</v>
      </c>
      <c r="F7" s="159" t="n">
        <v>270.5</v>
      </c>
      <c r="G7" s="161" t="n">
        <v>38.6</v>
      </c>
      <c r="H7" s="159" t="n">
        <v>23.3</v>
      </c>
      <c r="I7" s="192" t="n">
        <v>1144.9</v>
      </c>
    </row>
    <row r="8" customFormat="false" ht="15" hidden="false" customHeight="false" outlineLevel="0" collapsed="false">
      <c r="A8" s="28" t="n">
        <v>1999</v>
      </c>
      <c r="B8" s="159" t="n">
        <v>105</v>
      </c>
      <c r="C8" s="159" t="n">
        <v>207.8</v>
      </c>
      <c r="D8" s="159" t="n">
        <v>54.8</v>
      </c>
      <c r="E8" s="159" t="n">
        <v>256.6</v>
      </c>
      <c r="F8" s="159" t="n">
        <v>168.4</v>
      </c>
      <c r="G8" s="161" t="n">
        <v>53.7</v>
      </c>
      <c r="H8" s="159" t="n">
        <v>34.8</v>
      </c>
      <c r="I8" s="192" t="n">
        <v>881.1</v>
      </c>
    </row>
    <row r="9" customFormat="false" ht="15" hidden="false" customHeight="false" outlineLevel="0" collapsed="false">
      <c r="A9" s="28" t="n">
        <v>2000</v>
      </c>
      <c r="B9" s="159" t="n">
        <v>119.9</v>
      </c>
      <c r="C9" s="159" t="n">
        <v>77.9</v>
      </c>
      <c r="D9" s="159" t="n">
        <v>128.5</v>
      </c>
      <c r="E9" s="159" t="n">
        <v>330.5</v>
      </c>
      <c r="F9" s="159" t="n">
        <v>128.1</v>
      </c>
      <c r="G9" s="161" t="n">
        <v>46.9</v>
      </c>
      <c r="H9" s="159" t="n">
        <v>18.5</v>
      </c>
      <c r="I9" s="192" t="n">
        <v>850.3</v>
      </c>
    </row>
    <row r="10" customFormat="false" ht="15" hidden="false" customHeight="false" outlineLevel="0" collapsed="false">
      <c r="A10" s="28" t="n">
        <v>2001</v>
      </c>
      <c r="B10" s="159" t="n">
        <v>141.1</v>
      </c>
      <c r="C10" s="159" t="n">
        <v>117.2</v>
      </c>
      <c r="D10" s="159" t="n">
        <v>255</v>
      </c>
      <c r="E10" s="159" t="n">
        <v>551.9</v>
      </c>
      <c r="F10" s="159" t="n">
        <v>257.7</v>
      </c>
      <c r="G10" s="161" t="n">
        <v>77.9</v>
      </c>
      <c r="H10" s="159" t="n">
        <v>29.6</v>
      </c>
      <c r="I10" s="192" t="n">
        <v>1430.4</v>
      </c>
    </row>
    <row r="11" customFormat="false" ht="15" hidden="false" customHeight="false" outlineLevel="0" collapsed="false">
      <c r="A11" s="28" t="n">
        <v>2002</v>
      </c>
      <c r="B11" s="159" t="n">
        <v>85.2</v>
      </c>
      <c r="C11" s="159" t="n">
        <v>200.9</v>
      </c>
      <c r="D11" s="159" t="n">
        <v>218.9</v>
      </c>
      <c r="E11" s="159" t="n">
        <v>339.7</v>
      </c>
      <c r="F11" s="159" t="n">
        <v>273.6</v>
      </c>
      <c r="G11" s="161" t="n">
        <v>26.6</v>
      </c>
      <c r="H11" s="159" t="n">
        <v>2.8</v>
      </c>
      <c r="I11" s="192" t="n">
        <v>1147.7</v>
      </c>
    </row>
    <row r="12" customFormat="false" ht="15" hidden="false" customHeight="false" outlineLevel="0" collapsed="false">
      <c r="A12" s="28" t="n">
        <v>2003</v>
      </c>
      <c r="B12" s="159" t="n">
        <v>164.2</v>
      </c>
      <c r="C12" s="159" t="n">
        <v>140.2</v>
      </c>
      <c r="D12" s="159" t="n">
        <v>176.6</v>
      </c>
      <c r="E12" s="159" t="n">
        <v>375.9</v>
      </c>
      <c r="F12" s="159" t="n">
        <v>157.1</v>
      </c>
      <c r="G12" s="161" t="n">
        <v>4.2</v>
      </c>
      <c r="H12" s="159" t="n">
        <v>30.3</v>
      </c>
      <c r="I12" s="192" t="n">
        <v>1048.5</v>
      </c>
    </row>
    <row r="13" customFormat="false" ht="15" hidden="false" customHeight="false" outlineLevel="0" collapsed="false">
      <c r="A13" s="28" t="n">
        <v>2004</v>
      </c>
      <c r="B13" s="159" t="n">
        <v>134</v>
      </c>
      <c r="C13" s="159" t="n">
        <v>103.1</v>
      </c>
      <c r="D13" s="159" t="n">
        <v>120.5</v>
      </c>
      <c r="E13" s="159" t="n">
        <v>277.1</v>
      </c>
      <c r="F13" s="159" t="n">
        <v>104.2</v>
      </c>
      <c r="G13" s="161" t="n">
        <v>85.3</v>
      </c>
      <c r="H13" s="159" t="n">
        <v>65.1</v>
      </c>
      <c r="I13" s="192" t="n">
        <v>889.3</v>
      </c>
    </row>
    <row r="15" customFormat="false" ht="15.75" hidden="false" customHeight="false" outlineLevel="0" collapsed="false">
      <c r="A15" s="334" t="s">
        <v>610</v>
      </c>
      <c r="B15" s="334"/>
      <c r="C15" s="334"/>
      <c r="D15" s="334"/>
      <c r="E15" s="334"/>
      <c r="F15" s="334"/>
      <c r="G15" s="334"/>
      <c r="H15" s="335"/>
    </row>
    <row r="16" customFormat="false" ht="12.75" hidden="false" customHeight="false" outlineLevel="0" collapsed="false">
      <c r="A16" s="1" t="n">
        <v>1</v>
      </c>
      <c r="B16" s="1" t="n">
        <v>2</v>
      </c>
      <c r="C16" s="1" t="n">
        <v>3</v>
      </c>
      <c r="D16" s="1" t="n">
        <v>4</v>
      </c>
      <c r="E16" s="1" t="n">
        <v>5</v>
      </c>
      <c r="F16" s="1" t="n">
        <v>6</v>
      </c>
      <c r="G16" s="1" t="n">
        <v>7</v>
      </c>
      <c r="H16" s="1" t="n">
        <v>8</v>
      </c>
      <c r="I16" s="1" t="n">
        <v>9</v>
      </c>
      <c r="J16" s="1" t="n">
        <v>10</v>
      </c>
      <c r="K16" s="1" t="n">
        <v>11</v>
      </c>
      <c r="L16" s="1" t="n">
        <v>12</v>
      </c>
      <c r="M16" s="1" t="n">
        <v>13</v>
      </c>
      <c r="N16" s="1" t="n">
        <v>14</v>
      </c>
      <c r="O16" s="1" t="n">
        <v>15</v>
      </c>
      <c r="P16" s="1" t="n">
        <v>16</v>
      </c>
      <c r="Q16" s="1" t="n">
        <v>17</v>
      </c>
      <c r="R16" s="1" t="n">
        <v>18</v>
      </c>
      <c r="S16" s="1" t="n">
        <v>19</v>
      </c>
      <c r="T16" s="1" t="n">
        <v>20</v>
      </c>
      <c r="U16" s="1" t="n">
        <v>21</v>
      </c>
      <c r="V16" s="1" t="n">
        <v>22</v>
      </c>
      <c r="W16" s="1" t="n">
        <v>23</v>
      </c>
      <c r="X16" s="1" t="n">
        <v>24</v>
      </c>
      <c r="Y16" s="1" t="n">
        <v>25</v>
      </c>
      <c r="Z16" s="1" t="n">
        <v>26</v>
      </c>
      <c r="AA16" s="1" t="n">
        <v>27</v>
      </c>
      <c r="AB16" s="1" t="n">
        <v>28</v>
      </c>
      <c r="AC16" s="1" t="n">
        <v>29</v>
      </c>
      <c r="AD16" s="1" t="n">
        <v>30</v>
      </c>
      <c r="AE16" s="1" t="n">
        <v>31</v>
      </c>
      <c r="AF16" s="1" t="n">
        <v>32</v>
      </c>
      <c r="AG16" s="1" t="n">
        <v>33</v>
      </c>
      <c r="AH16" s="1" t="n">
        <v>34</v>
      </c>
      <c r="AI16" s="1" t="n">
        <v>35</v>
      </c>
      <c r="AJ16" s="1" t="n">
        <v>36</v>
      </c>
      <c r="AK16" s="1" t="n">
        <v>37</v>
      </c>
      <c r="AL16" s="1" t="n">
        <v>38</v>
      </c>
      <c r="AM16" s="1" t="n">
        <v>39</v>
      </c>
      <c r="AN16" s="1" t="n">
        <v>40</v>
      </c>
      <c r="AO16" s="1" t="n">
        <v>41</v>
      </c>
      <c r="AP16" s="1" t="n">
        <v>42</v>
      </c>
      <c r="AQ16" s="1" t="n">
        <v>43</v>
      </c>
      <c r="AR16" s="1" t="n">
        <v>44</v>
      </c>
      <c r="AS16" s="1" t="n">
        <v>45</v>
      </c>
      <c r="AT16" s="1" t="n">
        <v>46</v>
      </c>
      <c r="AU16" s="1" t="n">
        <v>47</v>
      </c>
      <c r="AV16" s="1" t="n">
        <v>48</v>
      </c>
      <c r="AW16" s="1" t="n">
        <v>49</v>
      </c>
      <c r="AX16" s="1" t="n">
        <v>50</v>
      </c>
    </row>
    <row r="17" customFormat="false" ht="12.75" hidden="false" customHeight="false" outlineLevel="0" collapsed="false">
      <c r="A17" s="1" t="n">
        <v>786.7</v>
      </c>
      <c r="B17" s="1" t="n">
        <v>642.6</v>
      </c>
      <c r="C17" s="1" t="n">
        <v>850.3</v>
      </c>
      <c r="D17" s="1" t="n">
        <v>786.7</v>
      </c>
      <c r="E17" s="1" t="n">
        <v>889.3</v>
      </c>
      <c r="F17" s="1" t="n">
        <v>786.7</v>
      </c>
      <c r="G17" s="1" t="n">
        <v>850.3</v>
      </c>
      <c r="H17" s="1" t="n">
        <v>1144.9</v>
      </c>
      <c r="I17" s="1" t="n">
        <v>1144.9</v>
      </c>
      <c r="J17" s="1" t="n">
        <v>1144.9</v>
      </c>
      <c r="K17" s="1" t="n">
        <v>881.1</v>
      </c>
      <c r="L17" s="1" t="n">
        <v>889.3</v>
      </c>
      <c r="M17" s="1" t="n">
        <v>1144.9</v>
      </c>
      <c r="N17" s="1" t="n">
        <v>642.6</v>
      </c>
      <c r="O17" s="1" t="n">
        <v>1147.7</v>
      </c>
      <c r="P17" s="1" t="n">
        <v>1048.5</v>
      </c>
      <c r="Q17" s="1" t="n">
        <v>850.3</v>
      </c>
      <c r="R17" s="1" t="n">
        <v>889.3</v>
      </c>
      <c r="S17" s="1" t="n">
        <v>938</v>
      </c>
      <c r="T17" s="1" t="n">
        <v>1430.4</v>
      </c>
      <c r="U17" s="1" t="n">
        <v>1144.9</v>
      </c>
      <c r="V17" s="1" t="n">
        <v>1430.4</v>
      </c>
      <c r="W17" s="1" t="n">
        <v>881.1</v>
      </c>
      <c r="X17" s="1" t="n">
        <v>1147.7</v>
      </c>
      <c r="Y17" s="1" t="n">
        <v>1048.5</v>
      </c>
      <c r="Z17" s="1" t="n">
        <v>938</v>
      </c>
      <c r="AA17" s="1" t="n">
        <v>1430.4</v>
      </c>
      <c r="AB17" s="1" t="n">
        <v>889.3</v>
      </c>
      <c r="AC17" s="1" t="n">
        <v>1430.4</v>
      </c>
      <c r="AD17" s="1" t="n">
        <v>786.7</v>
      </c>
      <c r="AE17" s="1" t="n">
        <v>938</v>
      </c>
      <c r="AF17" s="1" t="n">
        <v>881.1</v>
      </c>
      <c r="AG17" s="1" t="n">
        <v>881.1</v>
      </c>
      <c r="AH17" s="1" t="n">
        <v>850.3</v>
      </c>
      <c r="AI17" s="1" t="n">
        <v>850.3</v>
      </c>
      <c r="AJ17" s="1" t="n">
        <v>786.7</v>
      </c>
      <c r="AK17" s="1" t="n">
        <v>1147.7</v>
      </c>
      <c r="AL17" s="1" t="n">
        <v>881.1</v>
      </c>
      <c r="AM17" s="1" t="n">
        <v>889.3</v>
      </c>
      <c r="AN17" s="1" t="n">
        <v>881.1</v>
      </c>
      <c r="AO17" s="1" t="n">
        <v>1430.4</v>
      </c>
      <c r="AP17" s="1" t="n">
        <v>850.3</v>
      </c>
      <c r="AQ17" s="1" t="n">
        <v>642.6</v>
      </c>
      <c r="AR17" s="1" t="n">
        <v>850.3</v>
      </c>
      <c r="AS17" s="1" t="n">
        <v>786.7</v>
      </c>
      <c r="AT17" s="1" t="n">
        <v>938</v>
      </c>
      <c r="AU17" s="1" t="n">
        <v>1430.4</v>
      </c>
      <c r="AV17" s="1" t="n">
        <v>1147.7</v>
      </c>
      <c r="AW17" s="1" t="n">
        <v>642.6</v>
      </c>
      <c r="AX17" s="1" t="n">
        <v>938</v>
      </c>
    </row>
    <row r="18" customFormat="false" ht="12.75" hidden="false" customHeight="false" outlineLevel="0" collapsed="false">
      <c r="A18" s="1" t="n">
        <v>1048.5</v>
      </c>
      <c r="B18" s="1" t="n">
        <v>1430.4</v>
      </c>
      <c r="C18" s="1" t="n">
        <v>1430.4</v>
      </c>
      <c r="D18" s="1" t="n">
        <v>1144.9</v>
      </c>
      <c r="E18" s="1" t="n">
        <v>1430.4</v>
      </c>
      <c r="F18" s="1" t="n">
        <v>1147.7</v>
      </c>
      <c r="G18" s="1" t="n">
        <v>881.1</v>
      </c>
      <c r="H18" s="1" t="n">
        <v>881.1</v>
      </c>
      <c r="I18" s="1" t="n">
        <v>642.6</v>
      </c>
      <c r="J18" s="1" t="n">
        <v>1147.7</v>
      </c>
      <c r="K18" s="1" t="n">
        <v>938</v>
      </c>
      <c r="L18" s="1" t="n">
        <v>786.7</v>
      </c>
      <c r="M18" s="1" t="n">
        <v>786.7</v>
      </c>
      <c r="N18" s="1" t="n">
        <v>1147.7</v>
      </c>
      <c r="O18" s="1" t="n">
        <v>938</v>
      </c>
      <c r="P18" s="1" t="n">
        <v>881.1</v>
      </c>
      <c r="Q18" s="1" t="n">
        <v>1147.7</v>
      </c>
      <c r="R18" s="1" t="n">
        <v>1430.4</v>
      </c>
      <c r="S18" s="1" t="n">
        <v>642.6</v>
      </c>
      <c r="T18" s="1" t="n">
        <v>1430.4</v>
      </c>
      <c r="U18" s="1" t="n">
        <v>1430.4</v>
      </c>
      <c r="V18" s="1" t="n">
        <v>881.1</v>
      </c>
      <c r="W18" s="1" t="n">
        <v>1144.9</v>
      </c>
      <c r="X18" s="1" t="n">
        <v>1147.7</v>
      </c>
      <c r="Y18" s="1" t="n">
        <v>1144.9</v>
      </c>
      <c r="Z18" s="1" t="n">
        <v>1144.9</v>
      </c>
      <c r="AA18" s="1" t="n">
        <v>1430.4</v>
      </c>
      <c r="AB18" s="1" t="n">
        <v>1048.5</v>
      </c>
      <c r="AC18" s="1" t="n">
        <v>1147.7</v>
      </c>
      <c r="AD18" s="1" t="n">
        <v>889.3</v>
      </c>
      <c r="AE18" s="1" t="n">
        <v>1144.9</v>
      </c>
      <c r="AF18" s="1" t="n">
        <v>786.7</v>
      </c>
      <c r="AG18" s="1" t="n">
        <v>1048.5</v>
      </c>
      <c r="AH18" s="1" t="n">
        <v>642.6</v>
      </c>
      <c r="AI18" s="1" t="n">
        <v>938</v>
      </c>
      <c r="AJ18" s="1" t="n">
        <v>938</v>
      </c>
      <c r="AK18" s="1" t="n">
        <v>1144.9</v>
      </c>
      <c r="AL18" s="1" t="n">
        <v>881.1</v>
      </c>
      <c r="AM18" s="1" t="n">
        <v>850.3</v>
      </c>
      <c r="AN18" s="1" t="n">
        <v>938</v>
      </c>
      <c r="AO18" s="1" t="n">
        <v>850.3</v>
      </c>
      <c r="AP18" s="1" t="n">
        <v>642.6</v>
      </c>
      <c r="AQ18" s="1" t="n">
        <v>1048.5</v>
      </c>
      <c r="AR18" s="1" t="n">
        <v>938</v>
      </c>
      <c r="AS18" s="1" t="n">
        <v>786.7</v>
      </c>
      <c r="AT18" s="1" t="n">
        <v>1147.7</v>
      </c>
      <c r="AU18" s="1" t="n">
        <v>938</v>
      </c>
      <c r="AV18" s="1" t="n">
        <v>1430.4</v>
      </c>
      <c r="AW18" s="1" t="n">
        <v>881.1</v>
      </c>
      <c r="AX18" s="1" t="n">
        <v>1048.5</v>
      </c>
    </row>
    <row r="19" customFormat="false" ht="12.75" hidden="false" customHeight="false" outlineLevel="0" collapsed="false">
      <c r="A19" s="1" t="n">
        <v>1147.7</v>
      </c>
      <c r="B19" s="1" t="n">
        <v>850.3</v>
      </c>
      <c r="C19" s="1" t="n">
        <v>881.1</v>
      </c>
      <c r="D19" s="1" t="n">
        <v>1048.5</v>
      </c>
      <c r="E19" s="1" t="n">
        <v>938</v>
      </c>
      <c r="F19" s="1" t="n">
        <v>889.3</v>
      </c>
      <c r="G19" s="1" t="n">
        <v>1048.5</v>
      </c>
      <c r="H19" s="1" t="n">
        <v>642.6</v>
      </c>
      <c r="I19" s="1" t="n">
        <v>938</v>
      </c>
      <c r="J19" s="1" t="n">
        <v>938</v>
      </c>
      <c r="K19" s="1" t="n">
        <v>786.7</v>
      </c>
      <c r="L19" s="1" t="n">
        <v>938</v>
      </c>
      <c r="M19" s="1" t="n">
        <v>938</v>
      </c>
      <c r="N19" s="1" t="n">
        <v>642.6</v>
      </c>
      <c r="O19" s="1" t="n">
        <v>850.3</v>
      </c>
      <c r="P19" s="1" t="n">
        <v>850.3</v>
      </c>
      <c r="Q19" s="1" t="n">
        <v>938</v>
      </c>
      <c r="R19" s="1" t="n">
        <v>850.3</v>
      </c>
      <c r="S19" s="1" t="n">
        <v>881.1</v>
      </c>
      <c r="T19" s="1" t="n">
        <v>642.6</v>
      </c>
      <c r="U19" s="1" t="n">
        <v>938</v>
      </c>
      <c r="V19" s="1" t="n">
        <v>850.3</v>
      </c>
      <c r="W19" s="1" t="n">
        <v>642.6</v>
      </c>
      <c r="X19" s="1" t="n">
        <v>1147.7</v>
      </c>
      <c r="Y19" s="1" t="n">
        <v>850.3</v>
      </c>
      <c r="Z19" s="1" t="n">
        <v>938</v>
      </c>
      <c r="AA19" s="1" t="n">
        <v>786.7</v>
      </c>
      <c r="AB19" s="1" t="n">
        <v>1430.4</v>
      </c>
      <c r="AC19" s="1" t="n">
        <v>1048.5</v>
      </c>
      <c r="AD19" s="1" t="n">
        <v>850.3</v>
      </c>
      <c r="AE19" s="1" t="n">
        <v>850.3</v>
      </c>
      <c r="AF19" s="1" t="n">
        <v>938</v>
      </c>
      <c r="AG19" s="1" t="n">
        <v>938</v>
      </c>
      <c r="AH19" s="1" t="n">
        <v>889.3</v>
      </c>
      <c r="AI19" s="1" t="n">
        <v>642.6</v>
      </c>
      <c r="AJ19" s="1" t="n">
        <v>786.7</v>
      </c>
      <c r="AK19" s="1" t="n">
        <v>1147.7</v>
      </c>
      <c r="AL19" s="1" t="n">
        <v>1147.7</v>
      </c>
      <c r="AM19" s="1" t="n">
        <v>850.3</v>
      </c>
      <c r="AN19" s="1" t="n">
        <v>881.1</v>
      </c>
      <c r="AO19" s="1" t="n">
        <v>1048.5</v>
      </c>
      <c r="AP19" s="1" t="n">
        <v>642.6</v>
      </c>
      <c r="AQ19" s="1" t="n">
        <v>642.6</v>
      </c>
      <c r="AR19" s="1" t="n">
        <v>881.1</v>
      </c>
      <c r="AS19" s="1" t="n">
        <v>1147.7</v>
      </c>
      <c r="AT19" s="1" t="n">
        <v>938</v>
      </c>
      <c r="AU19" s="1" t="n">
        <v>642.6</v>
      </c>
      <c r="AV19" s="1" t="n">
        <v>786.7</v>
      </c>
      <c r="AW19" s="1" t="n">
        <v>850.3</v>
      </c>
      <c r="AX19" s="1" t="n">
        <v>1147.7</v>
      </c>
    </row>
    <row r="20" customFormat="false" ht="12.75" hidden="false" customHeight="false" outlineLevel="0" collapsed="false">
      <c r="A20" s="1" t="n">
        <v>881.1</v>
      </c>
      <c r="B20" s="1" t="n">
        <v>938</v>
      </c>
      <c r="C20" s="1" t="n">
        <v>850.3</v>
      </c>
      <c r="D20" s="1" t="n">
        <v>1144.9</v>
      </c>
      <c r="E20" s="1" t="n">
        <v>1144.9</v>
      </c>
      <c r="F20" s="1" t="n">
        <v>850.3</v>
      </c>
      <c r="G20" s="1" t="n">
        <v>1048.5</v>
      </c>
      <c r="H20" s="1" t="n">
        <v>938</v>
      </c>
      <c r="I20" s="1" t="n">
        <v>1147.7</v>
      </c>
      <c r="J20" s="1" t="n">
        <v>938</v>
      </c>
      <c r="K20" s="1" t="n">
        <v>881.1</v>
      </c>
      <c r="L20" s="1" t="n">
        <v>1430.4</v>
      </c>
      <c r="M20" s="1" t="n">
        <v>938</v>
      </c>
      <c r="N20" s="1" t="n">
        <v>1048.5</v>
      </c>
      <c r="O20" s="1" t="n">
        <v>850.3</v>
      </c>
      <c r="P20" s="1" t="n">
        <v>850.3</v>
      </c>
      <c r="Q20" s="1" t="n">
        <v>1144.9</v>
      </c>
      <c r="R20" s="1" t="n">
        <v>1147.7</v>
      </c>
      <c r="S20" s="1" t="n">
        <v>881.1</v>
      </c>
      <c r="T20" s="1" t="n">
        <v>1144.9</v>
      </c>
      <c r="U20" s="1" t="n">
        <v>889.3</v>
      </c>
      <c r="V20" s="1" t="n">
        <v>1144.9</v>
      </c>
      <c r="W20" s="1" t="n">
        <v>850.3</v>
      </c>
      <c r="X20" s="1" t="n">
        <v>1147.7</v>
      </c>
      <c r="Y20" s="1" t="n">
        <v>881.1</v>
      </c>
      <c r="Z20" s="1" t="n">
        <v>889.3</v>
      </c>
      <c r="AA20" s="1" t="n">
        <v>938</v>
      </c>
      <c r="AB20" s="1" t="n">
        <v>1048.5</v>
      </c>
      <c r="AC20" s="1" t="n">
        <v>1144.9</v>
      </c>
      <c r="AD20" s="1" t="n">
        <v>1048.5</v>
      </c>
      <c r="AE20" s="1" t="n">
        <v>1048.5</v>
      </c>
      <c r="AF20" s="1" t="n">
        <v>1430.4</v>
      </c>
      <c r="AG20" s="1" t="n">
        <v>938</v>
      </c>
      <c r="AH20" s="1" t="n">
        <v>1144.9</v>
      </c>
      <c r="AI20" s="1" t="n">
        <v>850.3</v>
      </c>
      <c r="AJ20" s="1" t="n">
        <v>1430.4</v>
      </c>
      <c r="AK20" s="1" t="n">
        <v>786.7</v>
      </c>
      <c r="AL20" s="1" t="n">
        <v>1147.7</v>
      </c>
      <c r="AM20" s="1" t="n">
        <v>889.3</v>
      </c>
      <c r="AN20" s="1" t="n">
        <v>642.6</v>
      </c>
      <c r="AO20" s="1" t="n">
        <v>1147.7</v>
      </c>
      <c r="AP20" s="1" t="n">
        <v>850.3</v>
      </c>
      <c r="AQ20" s="1" t="n">
        <v>642.6</v>
      </c>
      <c r="AR20" s="1" t="n">
        <v>1144.9</v>
      </c>
      <c r="AS20" s="1" t="n">
        <v>1147.7</v>
      </c>
      <c r="AT20" s="1" t="n">
        <v>786.7</v>
      </c>
      <c r="AU20" s="1" t="n">
        <v>1430.4</v>
      </c>
      <c r="AV20" s="1" t="n">
        <v>881.1</v>
      </c>
      <c r="AW20" s="1" t="n">
        <v>1430.4</v>
      </c>
      <c r="AX20" s="1" t="n">
        <v>881.1</v>
      </c>
    </row>
    <row r="21" customFormat="false" ht="12.75" hidden="false" customHeight="false" outlineLevel="0" collapsed="false">
      <c r="A21" s="1" t="n">
        <v>881.1</v>
      </c>
      <c r="B21" s="1" t="n">
        <v>881.1</v>
      </c>
      <c r="C21" s="1" t="n">
        <v>786.7</v>
      </c>
      <c r="D21" s="1" t="n">
        <v>938</v>
      </c>
      <c r="E21" s="1" t="n">
        <v>938</v>
      </c>
      <c r="F21" s="1" t="n">
        <v>1147.7</v>
      </c>
      <c r="G21" s="1" t="n">
        <v>850.3</v>
      </c>
      <c r="H21" s="1" t="n">
        <v>642.6</v>
      </c>
      <c r="I21" s="1" t="n">
        <v>1144.9</v>
      </c>
      <c r="J21" s="1" t="n">
        <v>1048.5</v>
      </c>
      <c r="K21" s="1" t="n">
        <v>786.7</v>
      </c>
      <c r="L21" s="1" t="n">
        <v>1147.7</v>
      </c>
      <c r="M21" s="1" t="n">
        <v>642.6</v>
      </c>
      <c r="N21" s="1" t="n">
        <v>881.1</v>
      </c>
      <c r="O21" s="1" t="n">
        <v>850.3</v>
      </c>
      <c r="P21" s="1" t="n">
        <v>889.3</v>
      </c>
      <c r="Q21" s="1" t="n">
        <v>1048.5</v>
      </c>
      <c r="R21" s="1" t="n">
        <v>1430.4</v>
      </c>
      <c r="S21" s="1" t="n">
        <v>889.3</v>
      </c>
      <c r="T21" s="1" t="n">
        <v>881.1</v>
      </c>
      <c r="U21" s="1" t="n">
        <v>1430.4</v>
      </c>
      <c r="V21" s="1" t="n">
        <v>881.1</v>
      </c>
      <c r="W21" s="1" t="n">
        <v>642.6</v>
      </c>
      <c r="X21" s="1" t="n">
        <v>1144.9</v>
      </c>
      <c r="Y21" s="1" t="n">
        <v>786.7</v>
      </c>
      <c r="Z21" s="1" t="n">
        <v>1048.5</v>
      </c>
      <c r="AA21" s="1" t="n">
        <v>642.6</v>
      </c>
      <c r="AB21" s="1" t="n">
        <v>1430.4</v>
      </c>
      <c r="AC21" s="1" t="n">
        <v>1147.7</v>
      </c>
      <c r="AD21" s="1" t="n">
        <v>642.6</v>
      </c>
      <c r="AE21" s="1" t="n">
        <v>1147.7</v>
      </c>
      <c r="AF21" s="1" t="n">
        <v>1144.9</v>
      </c>
      <c r="AG21" s="1" t="n">
        <v>1430.4</v>
      </c>
      <c r="AH21" s="1" t="n">
        <v>1144.9</v>
      </c>
      <c r="AI21" s="1" t="n">
        <v>1048.5</v>
      </c>
      <c r="AJ21" s="1" t="n">
        <v>850.3</v>
      </c>
      <c r="AK21" s="1" t="n">
        <v>1147.7</v>
      </c>
      <c r="AL21" s="1" t="n">
        <v>1144.9</v>
      </c>
      <c r="AM21" s="1" t="n">
        <v>850.3</v>
      </c>
      <c r="AN21" s="1" t="n">
        <v>881.1</v>
      </c>
      <c r="AO21" s="1" t="n">
        <v>1048.5</v>
      </c>
      <c r="AP21" s="1" t="n">
        <v>642.6</v>
      </c>
      <c r="AQ21" s="1" t="n">
        <v>1430.4</v>
      </c>
      <c r="AR21" s="1" t="n">
        <v>1430.4</v>
      </c>
      <c r="AS21" s="1" t="n">
        <v>642.6</v>
      </c>
      <c r="AT21" s="1" t="n">
        <v>786.7</v>
      </c>
      <c r="AU21" s="1" t="n">
        <v>786.7</v>
      </c>
      <c r="AV21" s="1" t="n">
        <v>1147.7</v>
      </c>
      <c r="AW21" s="1" t="n">
        <v>889.3</v>
      </c>
      <c r="AX21" s="1" t="n">
        <v>889.3</v>
      </c>
    </row>
    <row r="22" customFormat="false" ht="12.75" hidden="false" customHeight="false" outlineLevel="0" collapsed="false">
      <c r="A22" s="1" t="n">
        <v>850.3</v>
      </c>
      <c r="B22" s="1" t="n">
        <v>1048.5</v>
      </c>
      <c r="C22" s="1" t="n">
        <v>889.3</v>
      </c>
      <c r="D22" s="1" t="n">
        <v>642.6</v>
      </c>
      <c r="E22" s="1" t="n">
        <v>1144.9</v>
      </c>
      <c r="F22" s="1" t="n">
        <v>881.1</v>
      </c>
      <c r="G22" s="1" t="n">
        <v>938</v>
      </c>
      <c r="H22" s="1" t="n">
        <v>642.6</v>
      </c>
      <c r="I22" s="1" t="n">
        <v>1144.9</v>
      </c>
      <c r="J22" s="1" t="n">
        <v>1430.4</v>
      </c>
      <c r="K22" s="1" t="n">
        <v>881.1</v>
      </c>
      <c r="L22" s="1" t="n">
        <v>889.3</v>
      </c>
      <c r="M22" s="1" t="n">
        <v>881.1</v>
      </c>
      <c r="N22" s="1" t="n">
        <v>938</v>
      </c>
      <c r="O22" s="1" t="n">
        <v>1144.9</v>
      </c>
      <c r="P22" s="1" t="n">
        <v>1430.4</v>
      </c>
      <c r="Q22" s="1" t="n">
        <v>786.7</v>
      </c>
      <c r="R22" s="1" t="n">
        <v>938</v>
      </c>
      <c r="S22" s="1" t="n">
        <v>1430.4</v>
      </c>
      <c r="T22" s="1" t="n">
        <v>850.3</v>
      </c>
      <c r="U22" s="1" t="n">
        <v>1147.7</v>
      </c>
      <c r="V22" s="1" t="n">
        <v>850.3</v>
      </c>
      <c r="W22" s="1" t="n">
        <v>642.6</v>
      </c>
      <c r="X22" s="1" t="n">
        <v>1144.9</v>
      </c>
      <c r="Y22" s="1" t="n">
        <v>1147.7</v>
      </c>
      <c r="Z22" s="1" t="n">
        <v>881.1</v>
      </c>
      <c r="AA22" s="1" t="n">
        <v>1147.7</v>
      </c>
      <c r="AB22" s="1" t="n">
        <v>881.1</v>
      </c>
      <c r="AC22" s="1" t="n">
        <v>1147.7</v>
      </c>
      <c r="AD22" s="1" t="n">
        <v>850.3</v>
      </c>
      <c r="AE22" s="1" t="n">
        <v>881.1</v>
      </c>
      <c r="AF22" s="1" t="n">
        <v>938</v>
      </c>
      <c r="AG22" s="1" t="n">
        <v>881.1</v>
      </c>
      <c r="AH22" s="1" t="n">
        <v>938</v>
      </c>
      <c r="AI22" s="1" t="n">
        <v>1147.7</v>
      </c>
      <c r="AJ22" s="1" t="n">
        <v>938</v>
      </c>
      <c r="AK22" s="1" t="n">
        <v>642.6</v>
      </c>
      <c r="AL22" s="1" t="n">
        <v>1144.9</v>
      </c>
      <c r="AM22" s="1" t="n">
        <v>938</v>
      </c>
      <c r="AN22" s="1" t="n">
        <v>1147.7</v>
      </c>
      <c r="AO22" s="1" t="n">
        <v>1147.7</v>
      </c>
      <c r="AP22" s="1" t="n">
        <v>1430.4</v>
      </c>
      <c r="AQ22" s="1" t="n">
        <v>642.6</v>
      </c>
      <c r="AR22" s="1" t="n">
        <v>1147.7</v>
      </c>
      <c r="AS22" s="1" t="n">
        <v>642.6</v>
      </c>
      <c r="AT22" s="1" t="n">
        <v>1144.9</v>
      </c>
      <c r="AU22" s="1" t="n">
        <v>850.3</v>
      </c>
      <c r="AV22" s="1" t="n">
        <v>881.1</v>
      </c>
      <c r="AW22" s="1" t="n">
        <v>881.1</v>
      </c>
      <c r="AX22" s="1" t="n">
        <v>881.1</v>
      </c>
    </row>
    <row r="23" customFormat="false" ht="12.75" hidden="false" customHeight="false" outlineLevel="0" collapsed="false">
      <c r="A23" s="1" t="n">
        <v>1048.5</v>
      </c>
      <c r="B23" s="1" t="n">
        <v>881.1</v>
      </c>
      <c r="C23" s="1" t="n">
        <v>881.1</v>
      </c>
      <c r="D23" s="1" t="n">
        <v>1144.9</v>
      </c>
      <c r="E23" s="1" t="n">
        <v>881.1</v>
      </c>
      <c r="F23" s="1" t="n">
        <v>938</v>
      </c>
      <c r="G23" s="1" t="n">
        <v>786.7</v>
      </c>
      <c r="H23" s="1" t="n">
        <v>1147.7</v>
      </c>
      <c r="I23" s="1" t="n">
        <v>1048.5</v>
      </c>
      <c r="J23" s="1" t="n">
        <v>889.3</v>
      </c>
      <c r="K23" s="1" t="n">
        <v>889.3</v>
      </c>
      <c r="L23" s="1" t="n">
        <v>881.1</v>
      </c>
      <c r="M23" s="1" t="n">
        <v>938</v>
      </c>
      <c r="N23" s="1" t="n">
        <v>786.7</v>
      </c>
      <c r="O23" s="1" t="n">
        <v>938</v>
      </c>
      <c r="P23" s="1" t="n">
        <v>1048.5</v>
      </c>
      <c r="Q23" s="1" t="n">
        <v>889.3</v>
      </c>
      <c r="R23" s="1" t="n">
        <v>1048.5</v>
      </c>
      <c r="S23" s="1" t="n">
        <v>1430.4</v>
      </c>
      <c r="T23" s="1" t="n">
        <v>1144.9</v>
      </c>
      <c r="U23" s="1" t="n">
        <v>1048.5</v>
      </c>
      <c r="V23" s="1" t="n">
        <v>1144.9</v>
      </c>
      <c r="W23" s="1" t="n">
        <v>1430.4</v>
      </c>
      <c r="X23" s="1" t="n">
        <v>881.1</v>
      </c>
      <c r="Y23" s="1" t="n">
        <v>1048.5</v>
      </c>
      <c r="Z23" s="1" t="n">
        <v>642.6</v>
      </c>
      <c r="AA23" s="1" t="n">
        <v>1147.7</v>
      </c>
      <c r="AB23" s="1" t="n">
        <v>642.6</v>
      </c>
      <c r="AC23" s="1" t="n">
        <v>1048.5</v>
      </c>
      <c r="AD23" s="1" t="n">
        <v>1048.5</v>
      </c>
      <c r="AE23" s="1" t="n">
        <v>642.6</v>
      </c>
      <c r="AF23" s="1" t="n">
        <v>786.7</v>
      </c>
      <c r="AG23" s="1" t="n">
        <v>1430.4</v>
      </c>
      <c r="AH23" s="1" t="n">
        <v>850.3</v>
      </c>
      <c r="AI23" s="1" t="n">
        <v>642.6</v>
      </c>
      <c r="AJ23" s="1" t="n">
        <v>1144.9</v>
      </c>
      <c r="AK23" s="1" t="n">
        <v>1147.7</v>
      </c>
      <c r="AL23" s="1" t="n">
        <v>642.6</v>
      </c>
      <c r="AM23" s="1" t="n">
        <v>938</v>
      </c>
      <c r="AN23" s="1" t="n">
        <v>1147.7</v>
      </c>
      <c r="AO23" s="1" t="n">
        <v>938</v>
      </c>
      <c r="AP23" s="1" t="n">
        <v>786.7</v>
      </c>
      <c r="AQ23" s="1" t="n">
        <v>850.3</v>
      </c>
      <c r="AR23" s="1" t="n">
        <v>642.6</v>
      </c>
      <c r="AS23" s="1" t="n">
        <v>850.3</v>
      </c>
      <c r="AT23" s="1" t="n">
        <v>642.6</v>
      </c>
      <c r="AU23" s="1" t="n">
        <v>1430.4</v>
      </c>
      <c r="AV23" s="1" t="n">
        <v>850.3</v>
      </c>
      <c r="AW23" s="1" t="n">
        <v>1144.9</v>
      </c>
      <c r="AX23" s="1" t="n">
        <v>881.1</v>
      </c>
    </row>
    <row r="24" customFormat="false" ht="12.75" hidden="false" customHeight="false" outlineLevel="0" collapsed="false">
      <c r="A24" s="1" t="n">
        <v>881.1</v>
      </c>
      <c r="B24" s="1" t="n">
        <v>1430.4</v>
      </c>
      <c r="C24" s="1" t="n">
        <v>938</v>
      </c>
      <c r="D24" s="1" t="n">
        <v>850.3</v>
      </c>
      <c r="E24" s="1" t="n">
        <v>881.1</v>
      </c>
      <c r="F24" s="1" t="n">
        <v>1048.5</v>
      </c>
      <c r="G24" s="1" t="n">
        <v>881.1</v>
      </c>
      <c r="H24" s="1" t="n">
        <v>642.6</v>
      </c>
      <c r="I24" s="1" t="n">
        <v>1048.5</v>
      </c>
      <c r="J24" s="1" t="n">
        <v>938</v>
      </c>
      <c r="K24" s="1" t="n">
        <v>938</v>
      </c>
      <c r="L24" s="1" t="n">
        <v>1048.5</v>
      </c>
      <c r="M24" s="1" t="n">
        <v>1147.7</v>
      </c>
      <c r="N24" s="1" t="n">
        <v>1048.5</v>
      </c>
      <c r="O24" s="1" t="n">
        <v>1144.9</v>
      </c>
      <c r="P24" s="1" t="n">
        <v>850.3</v>
      </c>
      <c r="Q24" s="1" t="n">
        <v>1147.7</v>
      </c>
      <c r="R24" s="1" t="n">
        <v>1144.9</v>
      </c>
      <c r="S24" s="1" t="n">
        <v>1048.5</v>
      </c>
      <c r="T24" s="1" t="n">
        <v>881.1</v>
      </c>
      <c r="U24" s="1" t="n">
        <v>642.6</v>
      </c>
      <c r="V24" s="1" t="n">
        <v>1147.7</v>
      </c>
      <c r="W24" s="1" t="n">
        <v>938</v>
      </c>
      <c r="X24" s="1" t="n">
        <v>1147.7</v>
      </c>
      <c r="Y24" s="1" t="n">
        <v>642.6</v>
      </c>
      <c r="Z24" s="1" t="n">
        <v>1147.7</v>
      </c>
      <c r="AA24" s="1" t="n">
        <v>850.3</v>
      </c>
      <c r="AB24" s="1" t="n">
        <v>850.3</v>
      </c>
      <c r="AC24" s="1" t="n">
        <v>642.6</v>
      </c>
      <c r="AD24" s="1" t="n">
        <v>881.1</v>
      </c>
      <c r="AE24" s="1" t="n">
        <v>850.3</v>
      </c>
      <c r="AF24" s="1" t="n">
        <v>938</v>
      </c>
      <c r="AG24" s="1" t="n">
        <v>786.7</v>
      </c>
      <c r="AH24" s="1" t="n">
        <v>786.7</v>
      </c>
      <c r="AI24" s="1" t="n">
        <v>1048.5</v>
      </c>
      <c r="AJ24" s="1" t="n">
        <v>938</v>
      </c>
      <c r="AK24" s="1" t="n">
        <v>1144.9</v>
      </c>
      <c r="AL24" s="1" t="n">
        <v>1048.5</v>
      </c>
      <c r="AM24" s="1" t="n">
        <v>642.6</v>
      </c>
      <c r="AN24" s="1" t="n">
        <v>938</v>
      </c>
      <c r="AO24" s="1" t="n">
        <v>1144.9</v>
      </c>
      <c r="AP24" s="1" t="n">
        <v>642.6</v>
      </c>
      <c r="AQ24" s="1" t="n">
        <v>1430.4</v>
      </c>
      <c r="AR24" s="1" t="n">
        <v>1147.7</v>
      </c>
      <c r="AS24" s="1" t="n">
        <v>938</v>
      </c>
      <c r="AT24" s="1" t="n">
        <v>1048.5</v>
      </c>
      <c r="AU24" s="1" t="n">
        <v>1048.5</v>
      </c>
      <c r="AV24" s="1" t="n">
        <v>881.1</v>
      </c>
      <c r="AW24" s="1" t="n">
        <v>850.3</v>
      </c>
      <c r="AX24" s="1" t="n">
        <v>1144.9</v>
      </c>
    </row>
    <row r="25" customFormat="false" ht="12.75" hidden="false" customHeight="false" outlineLevel="0" collapsed="false">
      <c r="A25" s="1" t="n">
        <v>1147.7</v>
      </c>
      <c r="B25" s="1" t="n">
        <v>642.6</v>
      </c>
      <c r="C25" s="1" t="n">
        <v>889.3</v>
      </c>
      <c r="D25" s="1" t="n">
        <v>1147.7</v>
      </c>
      <c r="E25" s="1" t="n">
        <v>786.7</v>
      </c>
      <c r="F25" s="1" t="n">
        <v>889.3</v>
      </c>
      <c r="G25" s="1" t="n">
        <v>938</v>
      </c>
      <c r="H25" s="1" t="n">
        <v>1430.4</v>
      </c>
      <c r="I25" s="1" t="n">
        <v>881.1</v>
      </c>
      <c r="J25" s="1" t="n">
        <v>938</v>
      </c>
      <c r="K25" s="1" t="n">
        <v>938</v>
      </c>
      <c r="L25" s="1" t="n">
        <v>881.1</v>
      </c>
      <c r="M25" s="1" t="n">
        <v>786.7</v>
      </c>
      <c r="N25" s="1" t="n">
        <v>642.6</v>
      </c>
      <c r="O25" s="1" t="n">
        <v>889.3</v>
      </c>
      <c r="P25" s="1" t="n">
        <v>1048.5</v>
      </c>
      <c r="Q25" s="1" t="n">
        <v>1048.5</v>
      </c>
      <c r="R25" s="1" t="n">
        <v>786.7</v>
      </c>
      <c r="S25" s="1" t="n">
        <v>938</v>
      </c>
      <c r="T25" s="1" t="n">
        <v>881.1</v>
      </c>
      <c r="U25" s="1" t="n">
        <v>881.1</v>
      </c>
      <c r="V25" s="1" t="n">
        <v>1144.9</v>
      </c>
      <c r="W25" s="1" t="n">
        <v>1430.4</v>
      </c>
      <c r="X25" s="1" t="n">
        <v>1144.9</v>
      </c>
      <c r="Y25" s="1" t="n">
        <v>786.7</v>
      </c>
      <c r="Z25" s="1" t="n">
        <v>1430.4</v>
      </c>
      <c r="AA25" s="1" t="n">
        <v>1147.7</v>
      </c>
      <c r="AB25" s="1" t="n">
        <v>881.1</v>
      </c>
      <c r="AC25" s="1" t="n">
        <v>889.3</v>
      </c>
      <c r="AD25" s="1" t="n">
        <v>889.3</v>
      </c>
      <c r="AE25" s="1" t="n">
        <v>1147.7</v>
      </c>
      <c r="AF25" s="1" t="n">
        <v>850.3</v>
      </c>
      <c r="AG25" s="1" t="n">
        <v>889.3</v>
      </c>
      <c r="AH25" s="1" t="n">
        <v>1430.4</v>
      </c>
      <c r="AI25" s="1" t="n">
        <v>1147.7</v>
      </c>
      <c r="AJ25" s="1" t="n">
        <v>938</v>
      </c>
      <c r="AK25" s="1" t="n">
        <v>1147.7</v>
      </c>
      <c r="AL25" s="1" t="n">
        <v>786.7</v>
      </c>
      <c r="AM25" s="1" t="n">
        <v>1430.4</v>
      </c>
      <c r="AN25" s="1" t="n">
        <v>1430.4</v>
      </c>
      <c r="AO25" s="1" t="n">
        <v>642.6</v>
      </c>
      <c r="AP25" s="1" t="n">
        <v>642.6</v>
      </c>
      <c r="AQ25" s="1" t="n">
        <v>1430.4</v>
      </c>
      <c r="AR25" s="1" t="n">
        <v>786.7</v>
      </c>
      <c r="AS25" s="1" t="n">
        <v>642.6</v>
      </c>
      <c r="AT25" s="1" t="n">
        <v>889.3</v>
      </c>
      <c r="AU25" s="1" t="n">
        <v>1147.7</v>
      </c>
      <c r="AV25" s="1" t="n">
        <v>850.3</v>
      </c>
      <c r="AW25" s="1" t="n">
        <v>1430.4</v>
      </c>
      <c r="AX25" s="1" t="n">
        <v>881.1</v>
      </c>
    </row>
    <row r="26" customFormat="false" ht="12.75" hidden="false" customHeight="false" outlineLevel="0" collapsed="false">
      <c r="A26" s="1" t="n">
        <v>850.3</v>
      </c>
      <c r="B26" s="1" t="n">
        <v>850.3</v>
      </c>
      <c r="C26" s="1" t="n">
        <v>642.6</v>
      </c>
      <c r="D26" s="1" t="n">
        <v>642.6</v>
      </c>
      <c r="E26" s="1" t="n">
        <v>850.3</v>
      </c>
      <c r="F26" s="1" t="n">
        <v>1430.4</v>
      </c>
      <c r="G26" s="1" t="n">
        <v>889.3</v>
      </c>
      <c r="H26" s="1" t="n">
        <v>881.1</v>
      </c>
      <c r="I26" s="1" t="n">
        <v>1430.4</v>
      </c>
      <c r="J26" s="1" t="n">
        <v>1048.5</v>
      </c>
      <c r="K26" s="1" t="n">
        <v>938</v>
      </c>
      <c r="L26" s="1" t="n">
        <v>881.1</v>
      </c>
      <c r="M26" s="1" t="n">
        <v>786.7</v>
      </c>
      <c r="N26" s="1" t="n">
        <v>1147.7</v>
      </c>
      <c r="O26" s="1" t="n">
        <v>1048.5</v>
      </c>
      <c r="P26" s="1" t="n">
        <v>1430.4</v>
      </c>
      <c r="Q26" s="1" t="n">
        <v>1048.5</v>
      </c>
      <c r="R26" s="1" t="n">
        <v>881.1</v>
      </c>
      <c r="S26" s="1" t="n">
        <v>889.3</v>
      </c>
      <c r="T26" s="1" t="n">
        <v>642.6</v>
      </c>
      <c r="U26" s="1" t="n">
        <v>786.7</v>
      </c>
      <c r="V26" s="1" t="n">
        <v>642.6</v>
      </c>
      <c r="W26" s="1" t="n">
        <v>642.6</v>
      </c>
      <c r="X26" s="1" t="n">
        <v>642.6</v>
      </c>
      <c r="Y26" s="1" t="n">
        <v>1147.7</v>
      </c>
      <c r="Z26" s="1" t="n">
        <v>850.3</v>
      </c>
      <c r="AA26" s="1" t="n">
        <v>1430.4</v>
      </c>
      <c r="AB26" s="1" t="n">
        <v>850.3</v>
      </c>
      <c r="AC26" s="1" t="n">
        <v>881.1</v>
      </c>
      <c r="AD26" s="1" t="n">
        <v>642.6</v>
      </c>
      <c r="AE26" s="1" t="n">
        <v>938</v>
      </c>
      <c r="AF26" s="1" t="n">
        <v>1430.4</v>
      </c>
      <c r="AG26" s="1" t="n">
        <v>889.3</v>
      </c>
      <c r="AH26" s="1" t="n">
        <v>642.6</v>
      </c>
      <c r="AI26" s="1" t="n">
        <v>938</v>
      </c>
      <c r="AJ26" s="1" t="n">
        <v>642.6</v>
      </c>
      <c r="AK26" s="1" t="n">
        <v>850.3</v>
      </c>
      <c r="AL26" s="1" t="n">
        <v>786.7</v>
      </c>
      <c r="AM26" s="1" t="n">
        <v>1144.9</v>
      </c>
      <c r="AN26" s="1" t="n">
        <v>1048.5</v>
      </c>
      <c r="AO26" s="1" t="n">
        <v>1430.4</v>
      </c>
      <c r="AP26" s="1" t="n">
        <v>850.3</v>
      </c>
      <c r="AQ26" s="1" t="n">
        <v>642.6</v>
      </c>
      <c r="AR26" s="1" t="n">
        <v>881.1</v>
      </c>
      <c r="AS26" s="1" t="n">
        <v>1147.7</v>
      </c>
      <c r="AT26" s="1" t="n">
        <v>1430.4</v>
      </c>
      <c r="AU26" s="1" t="n">
        <v>850.3</v>
      </c>
      <c r="AV26" s="1" t="n">
        <v>642.6</v>
      </c>
      <c r="AW26" s="1" t="n">
        <v>1430.4</v>
      </c>
      <c r="AX26" s="1" t="n">
        <v>1147.7</v>
      </c>
    </row>
    <row r="27" customFormat="false" ht="12.75" hidden="false" customHeight="false" outlineLevel="0" collapsed="false">
      <c r="A27" s="1" t="n">
        <v>1144.9</v>
      </c>
      <c r="B27" s="1" t="n">
        <v>1430.4</v>
      </c>
      <c r="C27" s="1" t="n">
        <v>850.3</v>
      </c>
      <c r="D27" s="1" t="n">
        <v>1430.4</v>
      </c>
      <c r="E27" s="1" t="n">
        <v>850.3</v>
      </c>
      <c r="F27" s="1" t="n">
        <v>938</v>
      </c>
      <c r="G27" s="1" t="n">
        <v>1147.7</v>
      </c>
      <c r="H27" s="1" t="n">
        <v>850.3</v>
      </c>
      <c r="I27" s="1" t="n">
        <v>1147.7</v>
      </c>
      <c r="J27" s="1" t="n">
        <v>1048.5</v>
      </c>
      <c r="K27" s="1" t="n">
        <v>786.7</v>
      </c>
      <c r="L27" s="1" t="n">
        <v>881.1</v>
      </c>
      <c r="M27" s="1" t="n">
        <v>1144.9</v>
      </c>
      <c r="N27" s="1" t="n">
        <v>786.7</v>
      </c>
      <c r="O27" s="1" t="n">
        <v>1144.9</v>
      </c>
      <c r="P27" s="1" t="n">
        <v>786.7</v>
      </c>
      <c r="Q27" s="1" t="n">
        <v>1430.4</v>
      </c>
      <c r="R27" s="1" t="n">
        <v>1144.9</v>
      </c>
      <c r="S27" s="1" t="n">
        <v>850.3</v>
      </c>
      <c r="T27" s="1" t="n">
        <v>850.3</v>
      </c>
      <c r="U27" s="1" t="n">
        <v>1147.7</v>
      </c>
      <c r="V27" s="1" t="n">
        <v>1430.4</v>
      </c>
      <c r="W27" s="1" t="n">
        <v>1144.9</v>
      </c>
      <c r="X27" s="1" t="n">
        <v>1430.4</v>
      </c>
      <c r="Y27" s="1" t="n">
        <v>850.3</v>
      </c>
      <c r="Z27" s="1" t="n">
        <v>1430.4</v>
      </c>
      <c r="AA27" s="1" t="n">
        <v>881.1</v>
      </c>
      <c r="AB27" s="1" t="n">
        <v>1144.9</v>
      </c>
      <c r="AC27" s="1" t="n">
        <v>881.1</v>
      </c>
      <c r="AD27" s="1" t="n">
        <v>1147.7</v>
      </c>
      <c r="AE27" s="1" t="n">
        <v>850.3</v>
      </c>
      <c r="AF27" s="1" t="n">
        <v>1147.7</v>
      </c>
      <c r="AG27" s="1" t="n">
        <v>1048.5</v>
      </c>
      <c r="AH27" s="1" t="n">
        <v>938</v>
      </c>
      <c r="AI27" s="1" t="n">
        <v>850.3</v>
      </c>
      <c r="AJ27" s="1" t="n">
        <v>850.3</v>
      </c>
      <c r="AK27" s="1" t="n">
        <v>1147.7</v>
      </c>
      <c r="AL27" s="1" t="n">
        <v>938</v>
      </c>
      <c r="AM27" s="1" t="n">
        <v>850.3</v>
      </c>
      <c r="AN27" s="1" t="n">
        <v>850.3</v>
      </c>
      <c r="AO27" s="1" t="n">
        <v>881.1</v>
      </c>
      <c r="AP27" s="1" t="n">
        <v>642.6</v>
      </c>
      <c r="AQ27" s="1" t="n">
        <v>642.6</v>
      </c>
      <c r="AR27" s="1" t="n">
        <v>786.7</v>
      </c>
      <c r="AS27" s="1" t="n">
        <v>938</v>
      </c>
      <c r="AT27" s="1" t="n">
        <v>889.3</v>
      </c>
      <c r="AU27" s="1" t="n">
        <v>1048.5</v>
      </c>
      <c r="AV27" s="1" t="n">
        <v>850.3</v>
      </c>
      <c r="AW27" s="1" t="n">
        <v>1048.5</v>
      </c>
      <c r="AX27" s="1" t="n">
        <v>938</v>
      </c>
    </row>
    <row r="28" customFormat="false" ht="12.75" hidden="false" customHeight="false" outlineLevel="0" collapsed="false">
      <c r="A28" s="1" t="n">
        <v>642.6</v>
      </c>
      <c r="B28" s="1" t="n">
        <v>642.6</v>
      </c>
      <c r="C28" s="1" t="n">
        <v>1430.4</v>
      </c>
      <c r="D28" s="1" t="n">
        <v>850.3</v>
      </c>
      <c r="E28" s="1" t="n">
        <v>1144.9</v>
      </c>
      <c r="F28" s="1" t="n">
        <v>642.6</v>
      </c>
      <c r="G28" s="1" t="n">
        <v>1430.4</v>
      </c>
      <c r="H28" s="1" t="n">
        <v>938</v>
      </c>
      <c r="I28" s="1" t="n">
        <v>850.3</v>
      </c>
      <c r="J28" s="1" t="n">
        <v>881.1</v>
      </c>
      <c r="K28" s="1" t="n">
        <v>1144.9</v>
      </c>
      <c r="L28" s="1" t="n">
        <v>881.1</v>
      </c>
      <c r="M28" s="1" t="n">
        <v>850.3</v>
      </c>
      <c r="N28" s="1" t="n">
        <v>881.1</v>
      </c>
      <c r="O28" s="1" t="n">
        <v>1430.4</v>
      </c>
      <c r="P28" s="1" t="n">
        <v>1048.5</v>
      </c>
      <c r="Q28" s="1" t="n">
        <v>642.6</v>
      </c>
      <c r="R28" s="1" t="n">
        <v>1430.4</v>
      </c>
      <c r="S28" s="1" t="n">
        <v>1144.9</v>
      </c>
      <c r="T28" s="1" t="n">
        <v>1147.7</v>
      </c>
      <c r="U28" s="1" t="n">
        <v>1147.7</v>
      </c>
      <c r="V28" s="1" t="n">
        <v>786.7</v>
      </c>
      <c r="W28" s="1" t="n">
        <v>1048.5</v>
      </c>
      <c r="X28" s="1" t="n">
        <v>1147.7</v>
      </c>
      <c r="Y28" s="1" t="n">
        <v>889.3</v>
      </c>
      <c r="Z28" s="1" t="n">
        <v>1048.5</v>
      </c>
      <c r="AA28" s="1" t="n">
        <v>786.7</v>
      </c>
      <c r="AB28" s="1" t="n">
        <v>642.6</v>
      </c>
      <c r="AC28" s="1" t="n">
        <v>642.6</v>
      </c>
      <c r="AD28" s="1" t="n">
        <v>938</v>
      </c>
      <c r="AE28" s="1" t="n">
        <v>889.3</v>
      </c>
      <c r="AF28" s="1" t="n">
        <v>1147.7</v>
      </c>
      <c r="AG28" s="1" t="n">
        <v>1430.4</v>
      </c>
      <c r="AH28" s="1" t="n">
        <v>1147.7</v>
      </c>
      <c r="AI28" s="1" t="n">
        <v>1048.5</v>
      </c>
      <c r="AJ28" s="1" t="n">
        <v>889.3</v>
      </c>
      <c r="AK28" s="1" t="n">
        <v>881.1</v>
      </c>
      <c r="AL28" s="1" t="n">
        <v>850.3</v>
      </c>
      <c r="AM28" s="1" t="n">
        <v>786.7</v>
      </c>
      <c r="AN28" s="1" t="n">
        <v>938</v>
      </c>
      <c r="AO28" s="1" t="n">
        <v>786.7</v>
      </c>
      <c r="AP28" s="1" t="n">
        <v>1048.5</v>
      </c>
      <c r="AQ28" s="1" t="n">
        <v>1147.7</v>
      </c>
      <c r="AR28" s="1" t="n">
        <v>642.6</v>
      </c>
      <c r="AS28" s="1" t="n">
        <v>1430.4</v>
      </c>
      <c r="AT28" s="1" t="n">
        <v>1147.7</v>
      </c>
      <c r="AU28" s="1" t="n">
        <v>938</v>
      </c>
      <c r="AV28" s="1" t="n">
        <v>938</v>
      </c>
      <c r="AW28" s="1" t="n">
        <v>642.6</v>
      </c>
      <c r="AX28" s="1" t="n">
        <v>1147.7</v>
      </c>
    </row>
    <row r="29" customFormat="false" ht="12.75" hidden="false" customHeight="false" outlineLevel="0" collapsed="false">
      <c r="A29" s="1" t="n">
        <v>1430.4</v>
      </c>
      <c r="B29" s="1" t="n">
        <v>881.1</v>
      </c>
      <c r="C29" s="1" t="n">
        <v>1048.5</v>
      </c>
      <c r="D29" s="1" t="n">
        <v>938</v>
      </c>
      <c r="E29" s="1" t="n">
        <v>1048.5</v>
      </c>
      <c r="F29" s="1" t="n">
        <v>1430.4</v>
      </c>
      <c r="G29" s="1" t="n">
        <v>642.6</v>
      </c>
      <c r="H29" s="1" t="n">
        <v>1147.7</v>
      </c>
      <c r="I29" s="1" t="n">
        <v>1147.7</v>
      </c>
      <c r="J29" s="1" t="n">
        <v>881.1</v>
      </c>
      <c r="K29" s="1" t="n">
        <v>1144.9</v>
      </c>
      <c r="L29" s="1" t="n">
        <v>1430.4</v>
      </c>
      <c r="M29" s="1" t="n">
        <v>850.3</v>
      </c>
      <c r="N29" s="1" t="n">
        <v>786.7</v>
      </c>
      <c r="O29" s="1" t="n">
        <v>1144.9</v>
      </c>
      <c r="P29" s="1" t="n">
        <v>1430.4</v>
      </c>
      <c r="Q29" s="1" t="n">
        <v>642.6</v>
      </c>
      <c r="R29" s="1" t="n">
        <v>1048.5</v>
      </c>
      <c r="S29" s="1" t="n">
        <v>786.7</v>
      </c>
      <c r="T29" s="1" t="n">
        <v>1147.7</v>
      </c>
      <c r="U29" s="1" t="n">
        <v>938</v>
      </c>
      <c r="V29" s="1" t="n">
        <v>938</v>
      </c>
      <c r="W29" s="1" t="n">
        <v>642.6</v>
      </c>
      <c r="X29" s="1" t="n">
        <v>786.7</v>
      </c>
      <c r="Y29" s="1" t="n">
        <v>938</v>
      </c>
      <c r="Z29" s="1" t="n">
        <v>850.3</v>
      </c>
      <c r="AA29" s="1" t="n">
        <v>642.6</v>
      </c>
      <c r="AB29" s="1" t="n">
        <v>881.1</v>
      </c>
      <c r="AC29" s="1" t="n">
        <v>881.1</v>
      </c>
      <c r="AD29" s="1" t="n">
        <v>786.7</v>
      </c>
      <c r="AE29" s="1" t="n">
        <v>1048.5</v>
      </c>
      <c r="AF29" s="1" t="n">
        <v>850.3</v>
      </c>
      <c r="AG29" s="1" t="n">
        <v>1430.4</v>
      </c>
      <c r="AH29" s="1" t="n">
        <v>850.3</v>
      </c>
      <c r="AI29" s="1" t="n">
        <v>1144.9</v>
      </c>
      <c r="AJ29" s="1" t="n">
        <v>850.3</v>
      </c>
      <c r="AK29" s="1" t="n">
        <v>1430.4</v>
      </c>
      <c r="AL29" s="1" t="n">
        <v>1144.9</v>
      </c>
      <c r="AM29" s="1" t="n">
        <v>642.6</v>
      </c>
      <c r="AN29" s="1" t="n">
        <v>1144.9</v>
      </c>
      <c r="AO29" s="1" t="n">
        <v>786.7</v>
      </c>
      <c r="AP29" s="1" t="n">
        <v>1430.4</v>
      </c>
      <c r="AQ29" s="1" t="n">
        <v>1144.9</v>
      </c>
      <c r="AR29" s="1" t="n">
        <v>1430.4</v>
      </c>
      <c r="AS29" s="1" t="n">
        <v>1147.7</v>
      </c>
      <c r="AT29" s="1" t="n">
        <v>642.6</v>
      </c>
      <c r="AU29" s="1" t="n">
        <v>1430.4</v>
      </c>
      <c r="AV29" s="1" t="n">
        <v>1144.9</v>
      </c>
      <c r="AW29" s="1" t="n">
        <v>889.3</v>
      </c>
      <c r="AX29" s="1" t="n">
        <v>889.3</v>
      </c>
    </row>
    <row r="30" customFormat="false" ht="12.75" hidden="false" customHeight="false" outlineLevel="0" collapsed="false">
      <c r="A30" s="1" t="n">
        <v>1430.4</v>
      </c>
      <c r="B30" s="1" t="n">
        <v>889.3</v>
      </c>
      <c r="C30" s="1" t="n">
        <v>850.3</v>
      </c>
      <c r="D30" s="1" t="n">
        <v>1430.4</v>
      </c>
      <c r="E30" s="1" t="n">
        <v>850.3</v>
      </c>
      <c r="F30" s="1" t="n">
        <v>938</v>
      </c>
      <c r="G30" s="1" t="n">
        <v>938</v>
      </c>
      <c r="H30" s="1" t="n">
        <v>938</v>
      </c>
      <c r="I30" s="1" t="n">
        <v>1147.7</v>
      </c>
      <c r="J30" s="1" t="n">
        <v>881.1</v>
      </c>
      <c r="K30" s="1" t="n">
        <v>881.1</v>
      </c>
      <c r="L30" s="1" t="n">
        <v>881.1</v>
      </c>
      <c r="M30" s="1" t="n">
        <v>786.7</v>
      </c>
      <c r="N30" s="1" t="n">
        <v>1048.5</v>
      </c>
      <c r="O30" s="1" t="n">
        <v>881.1</v>
      </c>
      <c r="P30" s="1" t="n">
        <v>1048.5</v>
      </c>
      <c r="Q30" s="1" t="n">
        <v>642.6</v>
      </c>
      <c r="R30" s="1" t="n">
        <v>786.7</v>
      </c>
      <c r="S30" s="1" t="n">
        <v>1147.7</v>
      </c>
      <c r="T30" s="1" t="n">
        <v>938</v>
      </c>
      <c r="U30" s="1" t="n">
        <v>881.1</v>
      </c>
      <c r="V30" s="1" t="n">
        <v>1144.9</v>
      </c>
      <c r="W30" s="1" t="n">
        <v>642.6</v>
      </c>
      <c r="X30" s="1" t="n">
        <v>889.3</v>
      </c>
      <c r="Y30" s="1" t="n">
        <v>938</v>
      </c>
      <c r="Z30" s="1" t="n">
        <v>1144.9</v>
      </c>
      <c r="AA30" s="1" t="n">
        <v>1430.4</v>
      </c>
      <c r="AB30" s="1" t="n">
        <v>1430.4</v>
      </c>
      <c r="AC30" s="1" t="n">
        <v>1430.4</v>
      </c>
      <c r="AD30" s="1" t="n">
        <v>938</v>
      </c>
      <c r="AE30" s="1" t="n">
        <v>889.3</v>
      </c>
      <c r="AF30" s="1" t="n">
        <v>1144.9</v>
      </c>
      <c r="AG30" s="1" t="n">
        <v>642.6</v>
      </c>
      <c r="AH30" s="1" t="n">
        <v>1048.5</v>
      </c>
      <c r="AI30" s="1" t="n">
        <v>1147.7</v>
      </c>
      <c r="AJ30" s="1" t="n">
        <v>642.6</v>
      </c>
      <c r="AK30" s="1" t="n">
        <v>1430.4</v>
      </c>
      <c r="AL30" s="1" t="n">
        <v>642.6</v>
      </c>
      <c r="AM30" s="1" t="n">
        <v>850.3</v>
      </c>
      <c r="AN30" s="1" t="n">
        <v>881.1</v>
      </c>
      <c r="AO30" s="1" t="n">
        <v>938</v>
      </c>
      <c r="AP30" s="1" t="n">
        <v>1144.9</v>
      </c>
      <c r="AQ30" s="1" t="n">
        <v>850.3</v>
      </c>
      <c r="AR30" s="1" t="n">
        <v>642.6</v>
      </c>
      <c r="AS30" s="1" t="n">
        <v>1144.9</v>
      </c>
      <c r="AT30" s="1" t="n">
        <v>1144.9</v>
      </c>
      <c r="AU30" s="1" t="n">
        <v>881.1</v>
      </c>
      <c r="AV30" s="1" t="n">
        <v>850.3</v>
      </c>
      <c r="AW30" s="1" t="n">
        <v>850.3</v>
      </c>
      <c r="AX30" s="1" t="n">
        <v>938</v>
      </c>
    </row>
    <row r="31" customFormat="false" ht="12.75" hidden="false" customHeight="false" outlineLevel="0" collapsed="false">
      <c r="A31" s="1" t="n">
        <v>938</v>
      </c>
      <c r="B31" s="1" t="n">
        <v>1144.9</v>
      </c>
      <c r="C31" s="1" t="n">
        <v>1048.5</v>
      </c>
      <c r="D31" s="1" t="n">
        <v>1430.4</v>
      </c>
      <c r="E31" s="1" t="n">
        <v>1048.5</v>
      </c>
      <c r="F31" s="1" t="n">
        <v>938</v>
      </c>
      <c r="G31" s="1" t="n">
        <v>881.1</v>
      </c>
      <c r="H31" s="1" t="n">
        <v>642.6</v>
      </c>
      <c r="I31" s="1" t="n">
        <v>642.6</v>
      </c>
      <c r="J31" s="1" t="n">
        <v>881.1</v>
      </c>
      <c r="K31" s="1" t="n">
        <v>786.7</v>
      </c>
      <c r="L31" s="1" t="n">
        <v>881.1</v>
      </c>
      <c r="M31" s="1" t="n">
        <v>1144.9</v>
      </c>
      <c r="N31" s="1" t="n">
        <v>786.7</v>
      </c>
      <c r="O31" s="1" t="n">
        <v>642.6</v>
      </c>
      <c r="P31" s="1" t="n">
        <v>938</v>
      </c>
      <c r="Q31" s="1" t="n">
        <v>786.7</v>
      </c>
      <c r="R31" s="1" t="n">
        <v>1430.4</v>
      </c>
      <c r="S31" s="1" t="n">
        <v>938</v>
      </c>
      <c r="T31" s="1" t="n">
        <v>938</v>
      </c>
      <c r="U31" s="1" t="n">
        <v>1144.9</v>
      </c>
      <c r="V31" s="1" t="n">
        <v>1430.4</v>
      </c>
      <c r="W31" s="1" t="n">
        <v>1048.5</v>
      </c>
      <c r="X31" s="1" t="n">
        <v>1048.5</v>
      </c>
      <c r="Y31" s="1" t="n">
        <v>938</v>
      </c>
      <c r="Z31" s="1" t="n">
        <v>1147.7</v>
      </c>
      <c r="AA31" s="1" t="n">
        <v>1144.9</v>
      </c>
      <c r="AB31" s="1" t="n">
        <v>1147.7</v>
      </c>
      <c r="AC31" s="1" t="n">
        <v>1430.4</v>
      </c>
      <c r="AD31" s="1" t="n">
        <v>881.1</v>
      </c>
      <c r="AE31" s="1" t="n">
        <v>786.7</v>
      </c>
      <c r="AF31" s="1" t="n">
        <v>1144.9</v>
      </c>
      <c r="AG31" s="1" t="n">
        <v>1048.5</v>
      </c>
      <c r="AH31" s="1" t="n">
        <v>642.6</v>
      </c>
      <c r="AI31" s="1" t="n">
        <v>938</v>
      </c>
      <c r="AJ31" s="1" t="n">
        <v>850.3</v>
      </c>
      <c r="AK31" s="1" t="n">
        <v>1430.4</v>
      </c>
      <c r="AL31" s="1" t="n">
        <v>881.1</v>
      </c>
      <c r="AM31" s="1" t="n">
        <v>889.3</v>
      </c>
      <c r="AN31" s="1" t="n">
        <v>1144.9</v>
      </c>
      <c r="AO31" s="1" t="n">
        <v>938</v>
      </c>
      <c r="AP31" s="1" t="n">
        <v>850.3</v>
      </c>
      <c r="AQ31" s="1" t="n">
        <v>1430.4</v>
      </c>
      <c r="AR31" s="1" t="n">
        <v>850.3</v>
      </c>
      <c r="AS31" s="1" t="n">
        <v>642.6</v>
      </c>
      <c r="AT31" s="1" t="n">
        <v>642.6</v>
      </c>
      <c r="AU31" s="1" t="n">
        <v>786.7</v>
      </c>
      <c r="AV31" s="1" t="n">
        <v>1048.5</v>
      </c>
      <c r="AW31" s="1" t="n">
        <v>786.7</v>
      </c>
      <c r="AX31" s="1" t="n">
        <v>881.1</v>
      </c>
    </row>
    <row r="32" customFormat="false" ht="15.75" hidden="false" customHeight="false" outlineLevel="0" collapsed="false">
      <c r="A32" s="334" t="s">
        <v>611</v>
      </c>
      <c r="B32" s="334"/>
      <c r="C32" s="334"/>
      <c r="D32" s="334"/>
      <c r="E32" s="334"/>
      <c r="F32" s="334"/>
      <c r="G32" s="334"/>
      <c r="H32" s="335"/>
      <c r="I32" s="336"/>
      <c r="J32" s="336"/>
      <c r="K32" s="336"/>
    </row>
    <row r="33" customFormat="false" ht="12.75" hidden="false" customHeight="false" outlineLevel="0" collapsed="false">
      <c r="A33" s="1" t="s">
        <v>612</v>
      </c>
      <c r="I33" s="1" t="s">
        <v>613</v>
      </c>
      <c r="Q33" s="1" t="s">
        <v>614</v>
      </c>
    </row>
    <row r="34" customFormat="false" ht="15" hidden="false" customHeight="false" outlineLevel="0" collapsed="false">
      <c r="A34" s="154" t="n">
        <v>83.7</v>
      </c>
      <c r="B34" s="155" t="n">
        <v>130.8</v>
      </c>
      <c r="C34" s="155" t="n">
        <v>83.3</v>
      </c>
      <c r="D34" s="155" t="n">
        <v>175.9</v>
      </c>
      <c r="E34" s="155" t="n">
        <v>54.8</v>
      </c>
      <c r="F34" s="157" t="n">
        <v>72.5</v>
      </c>
      <c r="G34" s="157" t="n">
        <v>41.6</v>
      </c>
      <c r="I34" s="154" t="n">
        <v>83.7</v>
      </c>
      <c r="J34" s="155" t="n">
        <v>130.8</v>
      </c>
      <c r="K34" s="155" t="n">
        <v>83.3</v>
      </c>
      <c r="L34" s="155" t="n">
        <v>175.9</v>
      </c>
      <c r="M34" s="155" t="n">
        <v>54.8</v>
      </c>
      <c r="N34" s="157" t="n">
        <v>72.5</v>
      </c>
      <c r="O34" s="157" t="n">
        <v>41.6</v>
      </c>
      <c r="Q34" s="159" t="n">
        <v>119.9</v>
      </c>
      <c r="R34" s="159" t="n">
        <v>77.9</v>
      </c>
      <c r="S34" s="159" t="n">
        <v>128.5</v>
      </c>
      <c r="T34" s="159" t="n">
        <v>330.5</v>
      </c>
      <c r="U34" s="159" t="n">
        <v>128.1</v>
      </c>
      <c r="V34" s="161" t="n">
        <v>46.9</v>
      </c>
      <c r="W34" s="159" t="n">
        <v>18.5</v>
      </c>
    </row>
    <row r="35" customFormat="false" ht="15" hidden="false" customHeight="false" outlineLevel="0" collapsed="false">
      <c r="A35" s="158" t="n">
        <v>164.2</v>
      </c>
      <c r="B35" s="159" t="n">
        <v>140.2</v>
      </c>
      <c r="C35" s="159" t="n">
        <v>176.6</v>
      </c>
      <c r="D35" s="159" t="n">
        <v>375.9</v>
      </c>
      <c r="E35" s="159" t="n">
        <v>157.1</v>
      </c>
      <c r="F35" s="161" t="n">
        <v>4.2</v>
      </c>
      <c r="G35" s="161" t="n">
        <v>30.3</v>
      </c>
      <c r="I35" s="158" t="n">
        <v>141.1</v>
      </c>
      <c r="J35" s="159" t="n">
        <v>117.2</v>
      </c>
      <c r="K35" s="159" t="n">
        <v>255</v>
      </c>
      <c r="L35" s="159" t="n">
        <v>551.9</v>
      </c>
      <c r="M35" s="159" t="n">
        <v>257.7</v>
      </c>
      <c r="N35" s="161" t="n">
        <v>77.9</v>
      </c>
      <c r="O35" s="161" t="n">
        <v>29.6</v>
      </c>
      <c r="Q35" s="159" t="n">
        <v>141.1</v>
      </c>
      <c r="R35" s="159" t="n">
        <v>117.2</v>
      </c>
      <c r="S35" s="159" t="n">
        <v>255</v>
      </c>
      <c r="T35" s="159" t="n">
        <v>551.9</v>
      </c>
      <c r="U35" s="159" t="n">
        <v>257.7</v>
      </c>
      <c r="V35" s="161" t="n">
        <v>77.9</v>
      </c>
      <c r="W35" s="159" t="n">
        <v>29.6</v>
      </c>
    </row>
    <row r="36" customFormat="false" ht="15" hidden="false" customHeight="false" outlineLevel="0" collapsed="false">
      <c r="A36" s="158" t="n">
        <v>85.2</v>
      </c>
      <c r="B36" s="159" t="n">
        <v>200.9</v>
      </c>
      <c r="C36" s="159" t="n">
        <v>218.9</v>
      </c>
      <c r="D36" s="159" t="n">
        <v>339.7</v>
      </c>
      <c r="E36" s="159" t="n">
        <v>273.6</v>
      </c>
      <c r="F36" s="161" t="n">
        <v>26.6</v>
      </c>
      <c r="G36" s="161" t="n">
        <v>2.8</v>
      </c>
      <c r="I36" s="158" t="n">
        <v>119.9</v>
      </c>
      <c r="J36" s="159" t="n">
        <v>77.9</v>
      </c>
      <c r="K36" s="159" t="n">
        <v>128.5</v>
      </c>
      <c r="L36" s="159" t="n">
        <v>330.5</v>
      </c>
      <c r="M36" s="159" t="n">
        <v>128.1</v>
      </c>
      <c r="N36" s="161" t="n">
        <v>46.9</v>
      </c>
      <c r="O36" s="161" t="n">
        <v>18.5</v>
      </c>
      <c r="Q36" s="159" t="n">
        <v>105</v>
      </c>
      <c r="R36" s="159" t="n">
        <v>207.8</v>
      </c>
      <c r="S36" s="159" t="n">
        <v>54.8</v>
      </c>
      <c r="T36" s="159" t="n">
        <v>256.6</v>
      </c>
      <c r="U36" s="159" t="n">
        <v>168.4</v>
      </c>
      <c r="V36" s="161" t="n">
        <v>53.7</v>
      </c>
      <c r="W36" s="159" t="n">
        <v>34.8</v>
      </c>
    </row>
    <row r="37" customFormat="false" ht="15" hidden="false" customHeight="false" outlineLevel="0" collapsed="false">
      <c r="A37" s="158" t="n">
        <v>105</v>
      </c>
      <c r="B37" s="159" t="n">
        <v>207.8</v>
      </c>
      <c r="C37" s="159" t="n">
        <v>54.8</v>
      </c>
      <c r="D37" s="159" t="n">
        <v>256.6</v>
      </c>
      <c r="E37" s="159" t="n">
        <v>168.4</v>
      </c>
      <c r="F37" s="161" t="n">
        <v>53.7</v>
      </c>
      <c r="G37" s="161" t="n">
        <v>34.8</v>
      </c>
      <c r="I37" s="158" t="n">
        <v>151.7</v>
      </c>
      <c r="J37" s="159" t="n">
        <v>71.5</v>
      </c>
      <c r="K37" s="159" t="n">
        <v>164.6</v>
      </c>
      <c r="L37" s="159" t="n">
        <v>382.4</v>
      </c>
      <c r="M37" s="159" t="n">
        <v>82.6</v>
      </c>
      <c r="N37" s="161" t="n">
        <v>77.8</v>
      </c>
      <c r="O37" s="161" t="n">
        <v>7.4</v>
      </c>
      <c r="Q37" s="159" t="n">
        <v>119.9</v>
      </c>
      <c r="R37" s="159" t="n">
        <v>77.9</v>
      </c>
      <c r="S37" s="159" t="n">
        <v>128.5</v>
      </c>
      <c r="T37" s="159" t="n">
        <v>330.5</v>
      </c>
      <c r="U37" s="159" t="n">
        <v>128.1</v>
      </c>
      <c r="V37" s="161" t="n">
        <v>46.9</v>
      </c>
      <c r="W37" s="159" t="n">
        <v>18.5</v>
      </c>
    </row>
    <row r="38" customFormat="false" ht="15" hidden="false" customHeight="false" outlineLevel="0" collapsed="false">
      <c r="A38" s="158" t="n">
        <v>105</v>
      </c>
      <c r="B38" s="159" t="n">
        <v>207.8</v>
      </c>
      <c r="C38" s="159" t="n">
        <v>54.8</v>
      </c>
      <c r="D38" s="159" t="n">
        <v>256.6</v>
      </c>
      <c r="E38" s="159" t="n">
        <v>168.4</v>
      </c>
      <c r="F38" s="161" t="n">
        <v>53.7</v>
      </c>
      <c r="G38" s="161" t="n">
        <v>34.8</v>
      </c>
      <c r="I38" s="158" t="n">
        <v>105</v>
      </c>
      <c r="J38" s="159" t="n">
        <v>207.8</v>
      </c>
      <c r="K38" s="159" t="n">
        <v>54.8</v>
      </c>
      <c r="L38" s="159" t="n">
        <v>256.6</v>
      </c>
      <c r="M38" s="159" t="n">
        <v>168.4</v>
      </c>
      <c r="N38" s="161" t="n">
        <v>53.7</v>
      </c>
      <c r="O38" s="161" t="n">
        <v>34.8</v>
      </c>
      <c r="Q38" s="155" t="n">
        <v>89.5</v>
      </c>
      <c r="R38" s="155" t="n">
        <v>119.8</v>
      </c>
      <c r="S38" s="155" t="n">
        <v>154.4</v>
      </c>
      <c r="T38" s="155" t="n">
        <v>231.8</v>
      </c>
      <c r="U38" s="155" t="n">
        <v>151</v>
      </c>
      <c r="V38" s="157" t="n">
        <v>11.4</v>
      </c>
      <c r="W38" s="155" t="n">
        <v>28.8</v>
      </c>
    </row>
    <row r="39" customFormat="false" ht="15" hidden="false" customHeight="false" outlineLevel="0" collapsed="false">
      <c r="A39" s="158" t="n">
        <v>119.9</v>
      </c>
      <c r="B39" s="159" t="n">
        <v>77.9</v>
      </c>
      <c r="C39" s="159" t="n">
        <v>128.5</v>
      </c>
      <c r="D39" s="159" t="n">
        <v>330.5</v>
      </c>
      <c r="E39" s="159" t="n">
        <v>128.1</v>
      </c>
      <c r="F39" s="161" t="n">
        <v>46.9</v>
      </c>
      <c r="G39" s="161" t="n">
        <v>18.5</v>
      </c>
      <c r="I39" s="158" t="n">
        <v>164.2</v>
      </c>
      <c r="J39" s="159" t="n">
        <v>140.2</v>
      </c>
      <c r="K39" s="159" t="n">
        <v>176.6</v>
      </c>
      <c r="L39" s="159" t="n">
        <v>375.9</v>
      </c>
      <c r="M39" s="159" t="n">
        <v>157.1</v>
      </c>
      <c r="N39" s="161" t="n">
        <v>4.2</v>
      </c>
      <c r="O39" s="161" t="n">
        <v>30.3</v>
      </c>
      <c r="Q39" s="159" t="n">
        <v>134</v>
      </c>
      <c r="R39" s="159" t="n">
        <v>103.1</v>
      </c>
      <c r="S39" s="159" t="n">
        <v>120.5</v>
      </c>
      <c r="T39" s="159" t="n">
        <v>277.1</v>
      </c>
      <c r="U39" s="159" t="n">
        <v>104.2</v>
      </c>
      <c r="V39" s="161" t="n">
        <v>85.3</v>
      </c>
      <c r="W39" s="159" t="n">
        <v>65.1</v>
      </c>
    </row>
    <row r="40" customFormat="false" ht="15" hidden="false" customHeight="false" outlineLevel="0" collapsed="false">
      <c r="A40" s="158" t="n">
        <v>164.2</v>
      </c>
      <c r="B40" s="159" t="n">
        <v>140.2</v>
      </c>
      <c r="C40" s="159" t="n">
        <v>176.6</v>
      </c>
      <c r="D40" s="159" t="n">
        <v>375.9</v>
      </c>
      <c r="E40" s="159" t="n">
        <v>157.1</v>
      </c>
      <c r="F40" s="161" t="n">
        <v>4.2</v>
      </c>
      <c r="G40" s="161" t="n">
        <v>30.3</v>
      </c>
      <c r="I40" s="158" t="n">
        <v>105</v>
      </c>
      <c r="J40" s="159" t="n">
        <v>207.8</v>
      </c>
      <c r="K40" s="159" t="n">
        <v>54.8</v>
      </c>
      <c r="L40" s="159" t="n">
        <v>256.6</v>
      </c>
      <c r="M40" s="159" t="n">
        <v>168.4</v>
      </c>
      <c r="N40" s="161" t="n">
        <v>53.7</v>
      </c>
      <c r="O40" s="161" t="n">
        <v>34.8</v>
      </c>
      <c r="Q40" s="159" t="n">
        <v>105</v>
      </c>
      <c r="R40" s="159" t="n">
        <v>207.8</v>
      </c>
      <c r="S40" s="159" t="n">
        <v>54.8</v>
      </c>
      <c r="T40" s="159" t="n">
        <v>256.6</v>
      </c>
      <c r="U40" s="159" t="n">
        <v>168.4</v>
      </c>
      <c r="V40" s="161" t="n">
        <v>53.7</v>
      </c>
      <c r="W40" s="159" t="n">
        <v>34.8</v>
      </c>
    </row>
    <row r="41" customFormat="false" ht="15" hidden="false" customHeight="false" outlineLevel="0" collapsed="false">
      <c r="A41" s="158" t="n">
        <v>105</v>
      </c>
      <c r="B41" s="159" t="n">
        <v>207.8</v>
      </c>
      <c r="C41" s="159" t="n">
        <v>54.8</v>
      </c>
      <c r="D41" s="159" t="n">
        <v>256.6</v>
      </c>
      <c r="E41" s="159" t="n">
        <v>168.4</v>
      </c>
      <c r="F41" s="161" t="n">
        <v>53.7</v>
      </c>
      <c r="G41" s="161" t="n">
        <v>34.8</v>
      </c>
      <c r="I41" s="158" t="n">
        <v>141.1</v>
      </c>
      <c r="J41" s="159" t="n">
        <v>117.2</v>
      </c>
      <c r="K41" s="159" t="n">
        <v>255</v>
      </c>
      <c r="L41" s="159" t="n">
        <v>551.9</v>
      </c>
      <c r="M41" s="159" t="n">
        <v>257.7</v>
      </c>
      <c r="N41" s="161" t="n">
        <v>77.9</v>
      </c>
      <c r="O41" s="161" t="n">
        <v>29.6</v>
      </c>
      <c r="Q41" s="159" t="n">
        <v>151.7</v>
      </c>
      <c r="R41" s="159" t="n">
        <v>71.5</v>
      </c>
      <c r="S41" s="159" t="n">
        <v>164.6</v>
      </c>
      <c r="T41" s="159" t="n">
        <v>382.4</v>
      </c>
      <c r="U41" s="159" t="n">
        <v>82.6</v>
      </c>
      <c r="V41" s="161" t="n">
        <v>77.8</v>
      </c>
      <c r="W41" s="159" t="n">
        <v>7.4</v>
      </c>
    </row>
    <row r="42" customFormat="false" ht="15" hidden="false" customHeight="false" outlineLevel="0" collapsed="false">
      <c r="A42" s="158" t="n">
        <v>85.2</v>
      </c>
      <c r="B42" s="159" t="n">
        <v>200.9</v>
      </c>
      <c r="C42" s="159" t="n">
        <v>218.9</v>
      </c>
      <c r="D42" s="159" t="n">
        <v>339.7</v>
      </c>
      <c r="E42" s="159" t="n">
        <v>273.6</v>
      </c>
      <c r="F42" s="161" t="n">
        <v>26.6</v>
      </c>
      <c r="G42" s="161" t="n">
        <v>2.8</v>
      </c>
      <c r="I42" s="158" t="n">
        <v>83.7</v>
      </c>
      <c r="J42" s="159" t="n">
        <v>130.8</v>
      </c>
      <c r="K42" s="159" t="n">
        <v>83.3</v>
      </c>
      <c r="L42" s="159" t="n">
        <v>175.9</v>
      </c>
      <c r="M42" s="159" t="n">
        <v>54.8</v>
      </c>
      <c r="N42" s="161" t="n">
        <v>72.5</v>
      </c>
      <c r="O42" s="161" t="n">
        <v>41.6</v>
      </c>
      <c r="Q42" s="159" t="n">
        <v>134</v>
      </c>
      <c r="R42" s="159" t="n">
        <v>103.1</v>
      </c>
      <c r="S42" s="159" t="n">
        <v>120.5</v>
      </c>
      <c r="T42" s="159" t="n">
        <v>277.1</v>
      </c>
      <c r="U42" s="159" t="n">
        <v>104.2</v>
      </c>
      <c r="V42" s="161" t="n">
        <v>85.3</v>
      </c>
      <c r="W42" s="159" t="n">
        <v>65.1</v>
      </c>
    </row>
    <row r="43" customFormat="false" ht="15" hidden="false" customHeight="false" outlineLevel="0" collapsed="false">
      <c r="A43" s="158" t="n">
        <v>119.9</v>
      </c>
      <c r="B43" s="159" t="n">
        <v>77.9</v>
      </c>
      <c r="C43" s="159" t="n">
        <v>128.5</v>
      </c>
      <c r="D43" s="159" t="n">
        <v>330.5</v>
      </c>
      <c r="E43" s="159" t="n">
        <v>128.1</v>
      </c>
      <c r="F43" s="161" t="n">
        <v>46.9</v>
      </c>
      <c r="G43" s="161" t="n">
        <v>18.5</v>
      </c>
      <c r="I43" s="158" t="n">
        <v>119.9</v>
      </c>
      <c r="J43" s="159" t="n">
        <v>77.9</v>
      </c>
      <c r="K43" s="159" t="n">
        <v>128.5</v>
      </c>
      <c r="L43" s="159" t="n">
        <v>330.5</v>
      </c>
      <c r="M43" s="159" t="n">
        <v>128.1</v>
      </c>
      <c r="N43" s="161" t="n">
        <v>46.9</v>
      </c>
      <c r="O43" s="161" t="n">
        <v>18.5</v>
      </c>
      <c r="Q43" s="159" t="n">
        <v>83.7</v>
      </c>
      <c r="R43" s="159" t="n">
        <v>130.8</v>
      </c>
      <c r="S43" s="159" t="n">
        <v>83.3</v>
      </c>
      <c r="T43" s="159" t="n">
        <v>175.9</v>
      </c>
      <c r="U43" s="159" t="n">
        <v>54.8</v>
      </c>
      <c r="V43" s="161" t="n">
        <v>72.5</v>
      </c>
      <c r="W43" s="159" t="n">
        <v>41.6</v>
      </c>
    </row>
    <row r="44" customFormat="false" ht="15" hidden="false" customHeight="false" outlineLevel="0" collapsed="false">
      <c r="A44" s="158" t="n">
        <v>178.9</v>
      </c>
      <c r="B44" s="159" t="n">
        <v>211</v>
      </c>
      <c r="C44" s="159" t="n">
        <v>109.2</v>
      </c>
      <c r="D44" s="159" t="n">
        <v>313.4</v>
      </c>
      <c r="E44" s="159" t="n">
        <v>270.5</v>
      </c>
      <c r="F44" s="161" t="n">
        <v>38.6</v>
      </c>
      <c r="G44" s="161" t="n">
        <v>23.3</v>
      </c>
      <c r="I44" s="158" t="n">
        <v>141.1</v>
      </c>
      <c r="J44" s="159" t="n">
        <v>117.2</v>
      </c>
      <c r="K44" s="159" t="n">
        <v>255</v>
      </c>
      <c r="L44" s="159" t="n">
        <v>551.9</v>
      </c>
      <c r="M44" s="159" t="n">
        <v>257.7</v>
      </c>
      <c r="N44" s="161" t="n">
        <v>77.9</v>
      </c>
      <c r="O44" s="161" t="n">
        <v>29.6</v>
      </c>
      <c r="Q44" s="159" t="n">
        <v>119.9</v>
      </c>
      <c r="R44" s="159" t="n">
        <v>77.9</v>
      </c>
      <c r="S44" s="159" t="n">
        <v>128.5</v>
      </c>
      <c r="T44" s="159" t="n">
        <v>330.5</v>
      </c>
      <c r="U44" s="159" t="n">
        <v>128.1</v>
      </c>
      <c r="V44" s="161" t="n">
        <v>46.9</v>
      </c>
      <c r="W44" s="159" t="n">
        <v>18.5</v>
      </c>
    </row>
    <row r="45" customFormat="false" ht="15" hidden="false" customHeight="false" outlineLevel="0" collapsed="false">
      <c r="A45" s="158" t="n">
        <v>83.7</v>
      </c>
      <c r="B45" s="159" t="n">
        <v>130.8</v>
      </c>
      <c r="C45" s="159" t="n">
        <v>83.3</v>
      </c>
      <c r="D45" s="159" t="n">
        <v>175.9</v>
      </c>
      <c r="E45" s="159" t="n">
        <v>54.8</v>
      </c>
      <c r="F45" s="161" t="n">
        <v>72.5</v>
      </c>
      <c r="G45" s="161" t="n">
        <v>41.6</v>
      </c>
      <c r="I45" s="158" t="n">
        <v>83.7</v>
      </c>
      <c r="J45" s="159" t="n">
        <v>130.8</v>
      </c>
      <c r="K45" s="159" t="n">
        <v>83.3</v>
      </c>
      <c r="L45" s="159" t="n">
        <v>175.9</v>
      </c>
      <c r="M45" s="159" t="n">
        <v>54.8</v>
      </c>
      <c r="N45" s="161" t="n">
        <v>72.5</v>
      </c>
      <c r="O45" s="161" t="n">
        <v>41.6</v>
      </c>
      <c r="Q45" s="159" t="n">
        <v>141.1</v>
      </c>
      <c r="R45" s="159" t="n">
        <v>117.2</v>
      </c>
      <c r="S45" s="159" t="n">
        <v>255</v>
      </c>
      <c r="T45" s="159" t="n">
        <v>551.9</v>
      </c>
      <c r="U45" s="159" t="n">
        <v>257.7</v>
      </c>
      <c r="V45" s="161" t="n">
        <v>77.9</v>
      </c>
      <c r="W45" s="159" t="n">
        <v>29.6</v>
      </c>
    </row>
    <row r="46" customFormat="false" ht="15" hidden="false" customHeight="false" outlineLevel="0" collapsed="false">
      <c r="A46" s="158" t="n">
        <v>141.1</v>
      </c>
      <c r="B46" s="159" t="n">
        <v>117.2</v>
      </c>
      <c r="C46" s="159" t="n">
        <v>255</v>
      </c>
      <c r="D46" s="159" t="n">
        <v>551.9</v>
      </c>
      <c r="E46" s="159" t="n">
        <v>257.7</v>
      </c>
      <c r="F46" s="161" t="n">
        <v>77.9</v>
      </c>
      <c r="G46" s="161" t="n">
        <v>29.6</v>
      </c>
      <c r="I46" s="158" t="n">
        <v>105</v>
      </c>
      <c r="J46" s="159" t="n">
        <v>207.8</v>
      </c>
      <c r="K46" s="159" t="n">
        <v>54.8</v>
      </c>
      <c r="L46" s="159" t="n">
        <v>256.6</v>
      </c>
      <c r="M46" s="159" t="n">
        <v>168.4</v>
      </c>
      <c r="N46" s="161" t="n">
        <v>53.7</v>
      </c>
      <c r="O46" s="161" t="n">
        <v>34.8</v>
      </c>
      <c r="Q46" s="159" t="n">
        <v>164.2</v>
      </c>
      <c r="R46" s="159" t="n">
        <v>140.2</v>
      </c>
      <c r="S46" s="159" t="n">
        <v>176.6</v>
      </c>
      <c r="T46" s="159" t="n">
        <v>375.9</v>
      </c>
      <c r="U46" s="159" t="n">
        <v>157.1</v>
      </c>
      <c r="V46" s="161" t="n">
        <v>4.2</v>
      </c>
      <c r="W46" s="159" t="n">
        <v>30.3</v>
      </c>
    </row>
    <row r="47" customFormat="false" ht="15" hidden="false" customHeight="false" outlineLevel="0" collapsed="false">
      <c r="A47" s="158" t="n">
        <v>141.1</v>
      </c>
      <c r="B47" s="159" t="n">
        <v>117.2</v>
      </c>
      <c r="C47" s="159" t="n">
        <v>255</v>
      </c>
      <c r="D47" s="159" t="n">
        <v>551.9</v>
      </c>
      <c r="E47" s="159" t="n">
        <v>257.7</v>
      </c>
      <c r="F47" s="161" t="n">
        <v>77.9</v>
      </c>
      <c r="G47" s="161" t="n">
        <v>29.6</v>
      </c>
      <c r="I47" s="158" t="n">
        <v>134</v>
      </c>
      <c r="J47" s="159" t="n">
        <v>103.1</v>
      </c>
      <c r="K47" s="159" t="n">
        <v>120.5</v>
      </c>
      <c r="L47" s="159" t="n">
        <v>277.1</v>
      </c>
      <c r="M47" s="159" t="n">
        <v>104.2</v>
      </c>
      <c r="N47" s="161" t="n">
        <v>85.3</v>
      </c>
      <c r="O47" s="161" t="n">
        <v>65.1</v>
      </c>
      <c r="Q47" s="159" t="n">
        <v>119.9</v>
      </c>
      <c r="R47" s="159" t="n">
        <v>77.9</v>
      </c>
      <c r="S47" s="159" t="n">
        <v>128.5</v>
      </c>
      <c r="T47" s="159" t="n">
        <v>330.5</v>
      </c>
      <c r="U47" s="159" t="n">
        <v>128.1</v>
      </c>
      <c r="V47" s="161" t="n">
        <v>46.9</v>
      </c>
      <c r="W47" s="159" t="n">
        <v>18.5</v>
      </c>
    </row>
    <row r="48" customFormat="false" ht="15" hidden="false" customHeight="false" outlineLevel="0" collapsed="false">
      <c r="A48" s="162" t="n">
        <v>151.7</v>
      </c>
      <c r="B48" s="163" t="n">
        <v>71.5</v>
      </c>
      <c r="C48" s="163" t="n">
        <v>164.6</v>
      </c>
      <c r="D48" s="163" t="n">
        <v>382.4</v>
      </c>
      <c r="E48" s="163" t="n">
        <v>82.6</v>
      </c>
      <c r="F48" s="165" t="n">
        <v>77.8</v>
      </c>
      <c r="G48" s="165" t="n">
        <v>7.4</v>
      </c>
      <c r="I48" s="162" t="n">
        <v>178.9</v>
      </c>
      <c r="J48" s="163" t="n">
        <v>211</v>
      </c>
      <c r="K48" s="163" t="n">
        <v>109.2</v>
      </c>
      <c r="L48" s="163" t="n">
        <v>313.4</v>
      </c>
      <c r="M48" s="163" t="n">
        <v>270.5</v>
      </c>
      <c r="N48" s="165" t="n">
        <v>38.6</v>
      </c>
      <c r="O48" s="165" t="n">
        <v>23.3</v>
      </c>
      <c r="Q48" s="159" t="n">
        <v>164.2</v>
      </c>
      <c r="R48" s="159" t="n">
        <v>140.2</v>
      </c>
      <c r="S48" s="159" t="n">
        <v>176.6</v>
      </c>
      <c r="T48" s="159" t="n">
        <v>375.9</v>
      </c>
      <c r="U48" s="159" t="n">
        <v>157.1</v>
      </c>
      <c r="V48" s="161" t="n">
        <v>4.2</v>
      </c>
      <c r="W48" s="159" t="n">
        <v>30.3</v>
      </c>
    </row>
    <row r="50" customFormat="false" ht="12.75" hidden="false" customHeight="false" outlineLevel="0" collapsed="false">
      <c r="A50" s="1" t="s">
        <v>615</v>
      </c>
      <c r="I50" s="1" t="s">
        <v>616</v>
      </c>
      <c r="Q50" s="1" t="s">
        <v>617</v>
      </c>
    </row>
    <row r="51" customFormat="false" ht="15" hidden="false" customHeight="false" outlineLevel="0" collapsed="false">
      <c r="A51" s="154" t="n">
        <v>89.5</v>
      </c>
      <c r="B51" s="155" t="n">
        <v>119.8</v>
      </c>
      <c r="C51" s="155" t="n">
        <v>154.4</v>
      </c>
      <c r="D51" s="155" t="n">
        <v>231.8</v>
      </c>
      <c r="E51" s="155" t="n">
        <v>151</v>
      </c>
      <c r="F51" s="157" t="n">
        <v>11.4</v>
      </c>
      <c r="G51" s="157" t="n">
        <v>28.8</v>
      </c>
      <c r="I51" s="154" t="n">
        <v>134</v>
      </c>
      <c r="J51" s="155" t="n">
        <v>103.1</v>
      </c>
      <c r="K51" s="155" t="n">
        <v>120.5</v>
      </c>
      <c r="L51" s="155" t="n">
        <v>277.1</v>
      </c>
      <c r="M51" s="155" t="n">
        <v>104.2</v>
      </c>
      <c r="N51" s="157" t="n">
        <v>85.3</v>
      </c>
      <c r="O51" s="157" t="n">
        <v>65.1</v>
      </c>
      <c r="Q51" s="154" t="n">
        <v>89.5</v>
      </c>
      <c r="R51" s="155" t="n">
        <v>119.8</v>
      </c>
      <c r="S51" s="155" t="n">
        <v>154.4</v>
      </c>
      <c r="T51" s="155" t="n">
        <v>231.8</v>
      </c>
      <c r="U51" s="155" t="n">
        <v>151</v>
      </c>
      <c r="V51" s="157" t="n">
        <v>11.4</v>
      </c>
      <c r="W51" s="157" t="n">
        <v>28.8</v>
      </c>
    </row>
    <row r="52" customFormat="false" ht="15" hidden="false" customHeight="false" outlineLevel="0" collapsed="false">
      <c r="A52" s="158" t="n">
        <v>178.9</v>
      </c>
      <c r="B52" s="159" t="n">
        <v>211</v>
      </c>
      <c r="C52" s="159" t="n">
        <v>109.2</v>
      </c>
      <c r="D52" s="159" t="n">
        <v>313.4</v>
      </c>
      <c r="E52" s="159" t="n">
        <v>270.5</v>
      </c>
      <c r="F52" s="161" t="n">
        <v>38.6</v>
      </c>
      <c r="G52" s="161" t="n">
        <v>23.3</v>
      </c>
      <c r="I52" s="158" t="n">
        <v>141.1</v>
      </c>
      <c r="J52" s="159" t="n">
        <v>117.2</v>
      </c>
      <c r="K52" s="159" t="n">
        <v>255</v>
      </c>
      <c r="L52" s="159" t="n">
        <v>551.9</v>
      </c>
      <c r="M52" s="159" t="n">
        <v>257.7</v>
      </c>
      <c r="N52" s="161" t="n">
        <v>77.9</v>
      </c>
      <c r="O52" s="161" t="n">
        <v>29.6</v>
      </c>
      <c r="Q52" s="158" t="n">
        <v>85.2</v>
      </c>
      <c r="R52" s="159" t="n">
        <v>200.9</v>
      </c>
      <c r="S52" s="159" t="n">
        <v>218.9</v>
      </c>
      <c r="T52" s="159" t="n">
        <v>339.7</v>
      </c>
      <c r="U52" s="159" t="n">
        <v>273.6</v>
      </c>
      <c r="V52" s="161" t="n">
        <v>26.6</v>
      </c>
      <c r="W52" s="161" t="n">
        <v>2.8</v>
      </c>
    </row>
    <row r="53" customFormat="false" ht="15" hidden="false" customHeight="false" outlineLevel="0" collapsed="false">
      <c r="A53" s="158" t="n">
        <v>164.2</v>
      </c>
      <c r="B53" s="159" t="n">
        <v>140.2</v>
      </c>
      <c r="C53" s="159" t="n">
        <v>176.6</v>
      </c>
      <c r="D53" s="159" t="n">
        <v>375.9</v>
      </c>
      <c r="E53" s="159" t="n">
        <v>157.1</v>
      </c>
      <c r="F53" s="161" t="n">
        <v>4.2</v>
      </c>
      <c r="G53" s="161" t="n">
        <v>30.3</v>
      </c>
      <c r="I53" s="158" t="n">
        <v>151.7</v>
      </c>
      <c r="J53" s="159" t="n">
        <v>71.5</v>
      </c>
      <c r="K53" s="159" t="n">
        <v>164.6</v>
      </c>
      <c r="L53" s="159" t="n">
        <v>382.4</v>
      </c>
      <c r="M53" s="159" t="n">
        <v>82.6</v>
      </c>
      <c r="N53" s="161" t="n">
        <v>77.8</v>
      </c>
      <c r="O53" s="161" t="n">
        <v>7.4</v>
      </c>
      <c r="Q53" s="158" t="n">
        <v>134</v>
      </c>
      <c r="R53" s="159" t="n">
        <v>103.1</v>
      </c>
      <c r="S53" s="159" t="n">
        <v>120.5</v>
      </c>
      <c r="T53" s="159" t="n">
        <v>277.1</v>
      </c>
      <c r="U53" s="159" t="n">
        <v>104.2</v>
      </c>
      <c r="V53" s="161" t="n">
        <v>85.3</v>
      </c>
      <c r="W53" s="161" t="n">
        <v>65.1</v>
      </c>
    </row>
    <row r="54" customFormat="false" ht="15" hidden="false" customHeight="false" outlineLevel="0" collapsed="false">
      <c r="A54" s="158" t="n">
        <v>178.9</v>
      </c>
      <c r="B54" s="159" t="n">
        <v>211</v>
      </c>
      <c r="C54" s="159" t="n">
        <v>109.2</v>
      </c>
      <c r="D54" s="159" t="n">
        <v>313.4</v>
      </c>
      <c r="E54" s="159" t="n">
        <v>270.5</v>
      </c>
      <c r="F54" s="161" t="n">
        <v>38.6</v>
      </c>
      <c r="G54" s="161" t="n">
        <v>23.3</v>
      </c>
      <c r="I54" s="158" t="n">
        <v>178.9</v>
      </c>
      <c r="J54" s="159" t="n">
        <v>211</v>
      </c>
      <c r="K54" s="159" t="n">
        <v>109.2</v>
      </c>
      <c r="L54" s="159" t="n">
        <v>313.4</v>
      </c>
      <c r="M54" s="159" t="n">
        <v>270.5</v>
      </c>
      <c r="N54" s="161" t="n">
        <v>38.6</v>
      </c>
      <c r="O54" s="161" t="n">
        <v>23.3</v>
      </c>
      <c r="Q54" s="158" t="n">
        <v>119.9</v>
      </c>
      <c r="R54" s="159" t="n">
        <v>77.9</v>
      </c>
      <c r="S54" s="159" t="n">
        <v>128.5</v>
      </c>
      <c r="T54" s="159" t="n">
        <v>330.5</v>
      </c>
      <c r="U54" s="159" t="n">
        <v>128.1</v>
      </c>
      <c r="V54" s="161" t="n">
        <v>46.9</v>
      </c>
      <c r="W54" s="161" t="n">
        <v>18.5</v>
      </c>
    </row>
    <row r="55" customFormat="false" ht="15" hidden="false" customHeight="false" outlineLevel="0" collapsed="false">
      <c r="A55" s="158" t="n">
        <v>151.7</v>
      </c>
      <c r="B55" s="159" t="n">
        <v>71.5</v>
      </c>
      <c r="C55" s="159" t="n">
        <v>164.6</v>
      </c>
      <c r="D55" s="159" t="n">
        <v>382.4</v>
      </c>
      <c r="E55" s="159" t="n">
        <v>82.6</v>
      </c>
      <c r="F55" s="161" t="n">
        <v>77.8</v>
      </c>
      <c r="G55" s="161" t="n">
        <v>7.4</v>
      </c>
      <c r="I55" s="158" t="n">
        <v>151.7</v>
      </c>
      <c r="J55" s="159" t="n">
        <v>71.5</v>
      </c>
      <c r="K55" s="159" t="n">
        <v>164.6</v>
      </c>
      <c r="L55" s="159" t="n">
        <v>382.4</v>
      </c>
      <c r="M55" s="159" t="n">
        <v>82.6</v>
      </c>
      <c r="N55" s="161" t="n">
        <v>77.8</v>
      </c>
      <c r="O55" s="161" t="n">
        <v>7.4</v>
      </c>
      <c r="Q55" s="158" t="n">
        <v>85.2</v>
      </c>
      <c r="R55" s="159" t="n">
        <v>200.9</v>
      </c>
      <c r="S55" s="159" t="n">
        <v>218.9</v>
      </c>
      <c r="T55" s="159" t="n">
        <v>339.7</v>
      </c>
      <c r="U55" s="159" t="n">
        <v>273.6</v>
      </c>
      <c r="V55" s="161" t="n">
        <v>26.6</v>
      </c>
      <c r="W55" s="161" t="n">
        <v>2.8</v>
      </c>
    </row>
    <row r="56" customFormat="false" ht="15" hidden="false" customHeight="false" outlineLevel="0" collapsed="false">
      <c r="A56" s="158" t="n">
        <v>83.7</v>
      </c>
      <c r="B56" s="159" t="n">
        <v>130.8</v>
      </c>
      <c r="C56" s="159" t="n">
        <v>83.3</v>
      </c>
      <c r="D56" s="159" t="n">
        <v>175.9</v>
      </c>
      <c r="E56" s="159" t="n">
        <v>54.8</v>
      </c>
      <c r="F56" s="161" t="n">
        <v>72.5</v>
      </c>
      <c r="G56" s="161" t="n">
        <v>41.6</v>
      </c>
      <c r="I56" s="158" t="n">
        <v>178.9</v>
      </c>
      <c r="J56" s="159" t="n">
        <v>211</v>
      </c>
      <c r="K56" s="159" t="n">
        <v>109.2</v>
      </c>
      <c r="L56" s="159" t="n">
        <v>313.4</v>
      </c>
      <c r="M56" s="159" t="n">
        <v>270.5</v>
      </c>
      <c r="N56" s="161" t="n">
        <v>38.6</v>
      </c>
      <c r="O56" s="161" t="n">
        <v>23.3</v>
      </c>
      <c r="Q56" s="158" t="n">
        <v>105</v>
      </c>
      <c r="R56" s="159" t="n">
        <v>207.8</v>
      </c>
      <c r="S56" s="159" t="n">
        <v>54.8</v>
      </c>
      <c r="T56" s="159" t="n">
        <v>256.6</v>
      </c>
      <c r="U56" s="159" t="n">
        <v>168.4</v>
      </c>
      <c r="V56" s="161" t="n">
        <v>53.7</v>
      </c>
      <c r="W56" s="161" t="n">
        <v>34.8</v>
      </c>
    </row>
    <row r="57" customFormat="false" ht="15" hidden="false" customHeight="false" outlineLevel="0" collapsed="false">
      <c r="A57" s="158" t="n">
        <v>178.9</v>
      </c>
      <c r="B57" s="159" t="n">
        <v>211</v>
      </c>
      <c r="C57" s="159" t="n">
        <v>109.2</v>
      </c>
      <c r="D57" s="159" t="n">
        <v>313.4</v>
      </c>
      <c r="E57" s="159" t="n">
        <v>270.5</v>
      </c>
      <c r="F57" s="161" t="n">
        <v>38.6</v>
      </c>
      <c r="G57" s="161" t="n">
        <v>23.3</v>
      </c>
      <c r="I57" s="158" t="n">
        <v>105</v>
      </c>
      <c r="J57" s="159" t="n">
        <v>207.8</v>
      </c>
      <c r="K57" s="159" t="n">
        <v>54.8</v>
      </c>
      <c r="L57" s="159" t="n">
        <v>256.6</v>
      </c>
      <c r="M57" s="159" t="n">
        <v>168.4</v>
      </c>
      <c r="N57" s="161" t="n">
        <v>53.7</v>
      </c>
      <c r="O57" s="161" t="n">
        <v>34.8</v>
      </c>
      <c r="Q57" s="158" t="n">
        <v>151.7</v>
      </c>
      <c r="R57" s="159" t="n">
        <v>71.5</v>
      </c>
      <c r="S57" s="159" t="n">
        <v>164.6</v>
      </c>
      <c r="T57" s="159" t="n">
        <v>382.4</v>
      </c>
      <c r="U57" s="159" t="n">
        <v>82.6</v>
      </c>
      <c r="V57" s="161" t="n">
        <v>77.8</v>
      </c>
      <c r="W57" s="161" t="n">
        <v>7.4</v>
      </c>
    </row>
    <row r="58" customFormat="false" ht="15" hidden="false" customHeight="false" outlineLevel="0" collapsed="false">
      <c r="A58" s="158" t="n">
        <v>119.9</v>
      </c>
      <c r="B58" s="159" t="n">
        <v>77.9</v>
      </c>
      <c r="C58" s="159" t="n">
        <v>128.5</v>
      </c>
      <c r="D58" s="159" t="n">
        <v>330.5</v>
      </c>
      <c r="E58" s="159" t="n">
        <v>128.1</v>
      </c>
      <c r="F58" s="161" t="n">
        <v>46.9</v>
      </c>
      <c r="G58" s="161" t="n">
        <v>18.5</v>
      </c>
      <c r="I58" s="158" t="n">
        <v>105</v>
      </c>
      <c r="J58" s="159" t="n">
        <v>207.8</v>
      </c>
      <c r="K58" s="159" t="n">
        <v>54.8</v>
      </c>
      <c r="L58" s="159" t="n">
        <v>256.6</v>
      </c>
      <c r="M58" s="159" t="n">
        <v>168.4</v>
      </c>
      <c r="N58" s="161" t="n">
        <v>53.7</v>
      </c>
      <c r="O58" s="161" t="n">
        <v>34.8</v>
      </c>
      <c r="Q58" s="158" t="n">
        <v>164.2</v>
      </c>
      <c r="R58" s="159" t="n">
        <v>140.2</v>
      </c>
      <c r="S58" s="159" t="n">
        <v>176.6</v>
      </c>
      <c r="T58" s="159" t="n">
        <v>375.9</v>
      </c>
      <c r="U58" s="159" t="n">
        <v>157.1</v>
      </c>
      <c r="V58" s="161" t="n">
        <v>4.2</v>
      </c>
      <c r="W58" s="161" t="n">
        <v>30.3</v>
      </c>
    </row>
    <row r="59" customFormat="false" ht="15" hidden="false" customHeight="false" outlineLevel="0" collapsed="false">
      <c r="A59" s="158" t="n">
        <v>85.2</v>
      </c>
      <c r="B59" s="159" t="n">
        <v>200.9</v>
      </c>
      <c r="C59" s="159" t="n">
        <v>218.9</v>
      </c>
      <c r="D59" s="159" t="n">
        <v>339.7</v>
      </c>
      <c r="E59" s="159" t="n">
        <v>273.6</v>
      </c>
      <c r="F59" s="161" t="n">
        <v>26.6</v>
      </c>
      <c r="G59" s="161" t="n">
        <v>2.8</v>
      </c>
      <c r="I59" s="154" t="n">
        <v>89.5</v>
      </c>
      <c r="J59" s="155" t="n">
        <v>119.8</v>
      </c>
      <c r="K59" s="155" t="n">
        <v>154.4</v>
      </c>
      <c r="L59" s="155" t="n">
        <v>231.8</v>
      </c>
      <c r="M59" s="155" t="n">
        <v>151</v>
      </c>
      <c r="N59" s="157" t="n">
        <v>11.4</v>
      </c>
      <c r="O59" s="157" t="n">
        <v>28.8</v>
      </c>
      <c r="Q59" s="158" t="n">
        <v>134</v>
      </c>
      <c r="R59" s="159" t="n">
        <v>103.1</v>
      </c>
      <c r="S59" s="159" t="n">
        <v>120.5</v>
      </c>
      <c r="T59" s="159" t="n">
        <v>277.1</v>
      </c>
      <c r="U59" s="159" t="n">
        <v>104.2</v>
      </c>
      <c r="V59" s="161" t="n">
        <v>85.3</v>
      </c>
      <c r="W59" s="161" t="n">
        <v>65.1</v>
      </c>
    </row>
    <row r="60" customFormat="false" ht="15" hidden="false" customHeight="false" outlineLevel="0" collapsed="false">
      <c r="A60" s="158" t="n">
        <v>83.7</v>
      </c>
      <c r="B60" s="159" t="n">
        <v>130.8</v>
      </c>
      <c r="C60" s="159" t="n">
        <v>83.3</v>
      </c>
      <c r="D60" s="159" t="n">
        <v>175.9</v>
      </c>
      <c r="E60" s="159" t="n">
        <v>54.8</v>
      </c>
      <c r="F60" s="161" t="n">
        <v>72.5</v>
      </c>
      <c r="G60" s="161" t="n">
        <v>41.6</v>
      </c>
      <c r="I60" s="158" t="n">
        <v>119.9</v>
      </c>
      <c r="J60" s="159" t="n">
        <v>77.9</v>
      </c>
      <c r="K60" s="159" t="n">
        <v>128.5</v>
      </c>
      <c r="L60" s="159" t="n">
        <v>330.5</v>
      </c>
      <c r="M60" s="159" t="n">
        <v>128.1</v>
      </c>
      <c r="N60" s="161" t="n">
        <v>46.9</v>
      </c>
      <c r="O60" s="161" t="n">
        <v>18.5</v>
      </c>
      <c r="Q60" s="158" t="n">
        <v>141.1</v>
      </c>
      <c r="R60" s="159" t="n">
        <v>117.2</v>
      </c>
      <c r="S60" s="159" t="n">
        <v>255</v>
      </c>
      <c r="T60" s="159" t="n">
        <v>551.9</v>
      </c>
      <c r="U60" s="159" t="n">
        <v>257.7</v>
      </c>
      <c r="V60" s="161" t="n">
        <v>77.9</v>
      </c>
      <c r="W60" s="161" t="n">
        <v>29.6</v>
      </c>
    </row>
    <row r="61" customFormat="false" ht="15" hidden="false" customHeight="false" outlineLevel="0" collapsed="false">
      <c r="A61" s="158" t="n">
        <v>141.1</v>
      </c>
      <c r="B61" s="159" t="n">
        <v>117.2</v>
      </c>
      <c r="C61" s="159" t="n">
        <v>255</v>
      </c>
      <c r="D61" s="159" t="n">
        <v>551.9</v>
      </c>
      <c r="E61" s="159" t="n">
        <v>257.7</v>
      </c>
      <c r="F61" s="161" t="n">
        <v>77.9</v>
      </c>
      <c r="G61" s="161" t="n">
        <v>29.6</v>
      </c>
      <c r="I61" s="158" t="n">
        <v>119.9</v>
      </c>
      <c r="J61" s="159" t="n">
        <v>77.9</v>
      </c>
      <c r="K61" s="159" t="n">
        <v>128.5</v>
      </c>
      <c r="L61" s="159" t="n">
        <v>330.5</v>
      </c>
      <c r="M61" s="159" t="n">
        <v>128.1</v>
      </c>
      <c r="N61" s="161" t="n">
        <v>46.9</v>
      </c>
      <c r="O61" s="161" t="n">
        <v>18.5</v>
      </c>
      <c r="Q61" s="158" t="n">
        <v>151.7</v>
      </c>
      <c r="R61" s="159" t="n">
        <v>71.5</v>
      </c>
      <c r="S61" s="159" t="n">
        <v>164.6</v>
      </c>
      <c r="T61" s="159" t="n">
        <v>382.4</v>
      </c>
      <c r="U61" s="159" t="n">
        <v>82.6</v>
      </c>
      <c r="V61" s="161" t="n">
        <v>77.8</v>
      </c>
      <c r="W61" s="161" t="n">
        <v>7.4</v>
      </c>
    </row>
    <row r="62" customFormat="false" ht="15" hidden="false" customHeight="false" outlineLevel="0" collapsed="false">
      <c r="A62" s="158" t="n">
        <v>119.9</v>
      </c>
      <c r="B62" s="159" t="n">
        <v>77.9</v>
      </c>
      <c r="C62" s="159" t="n">
        <v>128.5</v>
      </c>
      <c r="D62" s="159" t="n">
        <v>330.5</v>
      </c>
      <c r="E62" s="159" t="n">
        <v>128.1</v>
      </c>
      <c r="F62" s="161" t="n">
        <v>46.9</v>
      </c>
      <c r="G62" s="161" t="n">
        <v>18.5</v>
      </c>
      <c r="I62" s="158" t="n">
        <v>178.9</v>
      </c>
      <c r="J62" s="159" t="n">
        <v>211</v>
      </c>
      <c r="K62" s="159" t="n">
        <v>109.2</v>
      </c>
      <c r="L62" s="159" t="n">
        <v>313.4</v>
      </c>
      <c r="M62" s="159" t="n">
        <v>270.5</v>
      </c>
      <c r="N62" s="161" t="n">
        <v>38.6</v>
      </c>
      <c r="O62" s="161" t="n">
        <v>23.3</v>
      </c>
      <c r="Q62" s="158" t="n">
        <v>83.7</v>
      </c>
      <c r="R62" s="159" t="n">
        <v>130.8</v>
      </c>
      <c r="S62" s="159" t="n">
        <v>83.3</v>
      </c>
      <c r="T62" s="159" t="n">
        <v>175.9</v>
      </c>
      <c r="U62" s="159" t="n">
        <v>54.8</v>
      </c>
      <c r="V62" s="161" t="n">
        <v>72.5</v>
      </c>
      <c r="W62" s="161" t="n">
        <v>41.6</v>
      </c>
    </row>
    <row r="63" customFormat="false" ht="15" hidden="false" customHeight="false" outlineLevel="0" collapsed="false">
      <c r="A63" s="158" t="n">
        <v>151.7</v>
      </c>
      <c r="B63" s="159" t="n">
        <v>71.5</v>
      </c>
      <c r="C63" s="159" t="n">
        <v>164.6</v>
      </c>
      <c r="D63" s="159" t="n">
        <v>382.4</v>
      </c>
      <c r="E63" s="159" t="n">
        <v>82.6</v>
      </c>
      <c r="F63" s="161" t="n">
        <v>77.8</v>
      </c>
      <c r="G63" s="161" t="n">
        <v>7.4</v>
      </c>
      <c r="I63" s="158" t="n">
        <v>164.2</v>
      </c>
      <c r="J63" s="159" t="n">
        <v>140.2</v>
      </c>
      <c r="K63" s="159" t="n">
        <v>176.6</v>
      </c>
      <c r="L63" s="159" t="n">
        <v>375.9</v>
      </c>
      <c r="M63" s="159" t="n">
        <v>157.1</v>
      </c>
      <c r="N63" s="161" t="n">
        <v>4.2</v>
      </c>
      <c r="O63" s="161" t="n">
        <v>30.3</v>
      </c>
      <c r="Q63" s="158" t="n">
        <v>141.1</v>
      </c>
      <c r="R63" s="159" t="n">
        <v>117.2</v>
      </c>
      <c r="S63" s="159" t="n">
        <v>255</v>
      </c>
      <c r="T63" s="159" t="n">
        <v>551.9</v>
      </c>
      <c r="U63" s="159" t="n">
        <v>257.7</v>
      </c>
      <c r="V63" s="161" t="n">
        <v>77.9</v>
      </c>
      <c r="W63" s="161" t="n">
        <v>29.6</v>
      </c>
    </row>
    <row r="64" customFormat="false" ht="15" hidden="false" customHeight="false" outlineLevel="0" collapsed="false">
      <c r="A64" s="158" t="n">
        <v>141.1</v>
      </c>
      <c r="B64" s="159" t="n">
        <v>117.2</v>
      </c>
      <c r="C64" s="159" t="n">
        <v>255</v>
      </c>
      <c r="D64" s="159" t="n">
        <v>551.9</v>
      </c>
      <c r="E64" s="159" t="n">
        <v>257.7</v>
      </c>
      <c r="F64" s="161" t="n">
        <v>77.9</v>
      </c>
      <c r="G64" s="161" t="n">
        <v>29.6</v>
      </c>
      <c r="I64" s="158" t="n">
        <v>119.9</v>
      </c>
      <c r="J64" s="159" t="n">
        <v>77.9</v>
      </c>
      <c r="K64" s="159" t="n">
        <v>128.5</v>
      </c>
      <c r="L64" s="159" t="n">
        <v>330.5</v>
      </c>
      <c r="M64" s="159" t="n">
        <v>128.1</v>
      </c>
      <c r="N64" s="161" t="n">
        <v>46.9</v>
      </c>
      <c r="O64" s="161" t="n">
        <v>18.5</v>
      </c>
      <c r="Q64" s="158" t="n">
        <v>151.7</v>
      </c>
      <c r="R64" s="159" t="n">
        <v>71.5</v>
      </c>
      <c r="S64" s="159" t="n">
        <v>164.6</v>
      </c>
      <c r="T64" s="159" t="n">
        <v>382.4</v>
      </c>
      <c r="U64" s="159" t="n">
        <v>82.6</v>
      </c>
      <c r="V64" s="161" t="n">
        <v>77.8</v>
      </c>
      <c r="W64" s="161" t="n">
        <v>7.4</v>
      </c>
    </row>
    <row r="65" customFormat="false" ht="15" hidden="false" customHeight="false" outlineLevel="0" collapsed="false">
      <c r="A65" s="162" t="n">
        <v>141.1</v>
      </c>
      <c r="B65" s="163" t="n">
        <v>117.2</v>
      </c>
      <c r="C65" s="163" t="n">
        <v>255</v>
      </c>
      <c r="D65" s="163" t="n">
        <v>551.9</v>
      </c>
      <c r="E65" s="163" t="n">
        <v>257.7</v>
      </c>
      <c r="F65" s="165" t="n">
        <v>77.9</v>
      </c>
      <c r="G65" s="165" t="n">
        <v>29.6</v>
      </c>
      <c r="I65" s="162" t="n">
        <v>164.2</v>
      </c>
      <c r="J65" s="163" t="n">
        <v>140.2</v>
      </c>
      <c r="K65" s="163" t="n">
        <v>176.6</v>
      </c>
      <c r="L65" s="163" t="n">
        <v>375.9</v>
      </c>
      <c r="M65" s="163" t="n">
        <v>157.1</v>
      </c>
      <c r="N65" s="165" t="n">
        <v>4.2</v>
      </c>
      <c r="O65" s="165" t="n">
        <v>30.3</v>
      </c>
      <c r="Q65" s="162" t="n">
        <v>151.7</v>
      </c>
      <c r="R65" s="163" t="n">
        <v>71.5</v>
      </c>
      <c r="S65" s="163" t="n">
        <v>164.6</v>
      </c>
      <c r="T65" s="163" t="n">
        <v>382.4</v>
      </c>
      <c r="U65" s="163" t="n">
        <v>82.6</v>
      </c>
      <c r="V65" s="165" t="n">
        <v>77.8</v>
      </c>
      <c r="W65" s="165" t="n">
        <v>7.4</v>
      </c>
    </row>
    <row r="66" customFormat="false" ht="12.75" hidden="false" customHeight="false" outlineLevel="0" collapsed="false">
      <c r="A66" s="1" t="s">
        <v>618</v>
      </c>
      <c r="I66" s="1" t="s">
        <v>619</v>
      </c>
      <c r="Q66" s="1" t="s">
        <v>620</v>
      </c>
    </row>
    <row r="67" customFormat="false" ht="15" hidden="false" customHeight="false" outlineLevel="0" collapsed="false">
      <c r="A67" s="154" t="n">
        <v>119.9</v>
      </c>
      <c r="B67" s="155" t="n">
        <v>77.9</v>
      </c>
      <c r="C67" s="155" t="n">
        <v>128.5</v>
      </c>
      <c r="D67" s="155" t="n">
        <v>330.5</v>
      </c>
      <c r="E67" s="155" t="n">
        <v>128.1</v>
      </c>
      <c r="F67" s="157" t="n">
        <v>46.9</v>
      </c>
      <c r="G67" s="157" t="n">
        <v>18.5</v>
      </c>
      <c r="I67" s="154" t="n">
        <v>178.9</v>
      </c>
      <c r="J67" s="155" t="n">
        <v>211</v>
      </c>
      <c r="K67" s="155" t="n">
        <v>109.2</v>
      </c>
      <c r="L67" s="155" t="n">
        <v>313.4</v>
      </c>
      <c r="M67" s="155" t="n">
        <v>270.5</v>
      </c>
      <c r="N67" s="157" t="n">
        <v>38.6</v>
      </c>
      <c r="O67" s="157" t="n">
        <v>23.3</v>
      </c>
      <c r="Q67" s="154" t="n">
        <v>178.9</v>
      </c>
      <c r="R67" s="155" t="n">
        <v>211</v>
      </c>
      <c r="S67" s="155" t="n">
        <v>109.2</v>
      </c>
      <c r="T67" s="155" t="n">
        <v>313.4</v>
      </c>
      <c r="U67" s="155" t="n">
        <v>270.5</v>
      </c>
      <c r="V67" s="157" t="n">
        <v>38.6</v>
      </c>
      <c r="W67" s="157" t="n">
        <v>23.3</v>
      </c>
    </row>
    <row r="68" customFormat="false" ht="15" hidden="false" customHeight="false" outlineLevel="0" collapsed="false">
      <c r="A68" s="158" t="n">
        <v>105</v>
      </c>
      <c r="B68" s="159" t="n">
        <v>207.8</v>
      </c>
      <c r="C68" s="159" t="n">
        <v>54.8</v>
      </c>
      <c r="D68" s="159" t="n">
        <v>256.6</v>
      </c>
      <c r="E68" s="159" t="n">
        <v>168.4</v>
      </c>
      <c r="F68" s="161" t="n">
        <v>53.7</v>
      </c>
      <c r="G68" s="161" t="n">
        <v>34.8</v>
      </c>
      <c r="I68" s="158" t="n">
        <v>105</v>
      </c>
      <c r="J68" s="159" t="n">
        <v>207.8</v>
      </c>
      <c r="K68" s="159" t="n">
        <v>54.8</v>
      </c>
      <c r="L68" s="159" t="n">
        <v>256.6</v>
      </c>
      <c r="M68" s="159" t="n">
        <v>168.4</v>
      </c>
      <c r="N68" s="161" t="n">
        <v>53.7</v>
      </c>
      <c r="O68" s="161" t="n">
        <v>34.8</v>
      </c>
      <c r="Q68" s="158" t="n">
        <v>83.7</v>
      </c>
      <c r="R68" s="159" t="n">
        <v>130.8</v>
      </c>
      <c r="S68" s="159" t="n">
        <v>83.3</v>
      </c>
      <c r="T68" s="159" t="n">
        <v>175.9</v>
      </c>
      <c r="U68" s="159" t="n">
        <v>54.8</v>
      </c>
      <c r="V68" s="161" t="n">
        <v>72.5</v>
      </c>
      <c r="W68" s="161" t="n">
        <v>41.6</v>
      </c>
    </row>
    <row r="69" customFormat="false" ht="15" hidden="false" customHeight="false" outlineLevel="0" collapsed="false">
      <c r="A69" s="158" t="n">
        <v>164.2</v>
      </c>
      <c r="B69" s="159" t="n">
        <v>140.2</v>
      </c>
      <c r="C69" s="159" t="n">
        <v>176.6</v>
      </c>
      <c r="D69" s="159" t="n">
        <v>375.9</v>
      </c>
      <c r="E69" s="159" t="n">
        <v>157.1</v>
      </c>
      <c r="F69" s="161" t="n">
        <v>4.2</v>
      </c>
      <c r="G69" s="161" t="n">
        <v>30.3</v>
      </c>
      <c r="I69" s="158" t="n">
        <v>83.7</v>
      </c>
      <c r="J69" s="159" t="n">
        <v>130.8</v>
      </c>
      <c r="K69" s="159" t="n">
        <v>83.3</v>
      </c>
      <c r="L69" s="159" t="n">
        <v>175.9</v>
      </c>
      <c r="M69" s="159" t="n">
        <v>54.8</v>
      </c>
      <c r="N69" s="161" t="n">
        <v>72.5</v>
      </c>
      <c r="O69" s="161" t="n">
        <v>41.6</v>
      </c>
      <c r="Q69" s="158" t="n">
        <v>151.7</v>
      </c>
      <c r="R69" s="159" t="n">
        <v>71.5</v>
      </c>
      <c r="S69" s="159" t="n">
        <v>164.6</v>
      </c>
      <c r="T69" s="159" t="n">
        <v>382.4</v>
      </c>
      <c r="U69" s="159" t="n">
        <v>82.6</v>
      </c>
      <c r="V69" s="161" t="n">
        <v>77.8</v>
      </c>
      <c r="W69" s="161" t="n">
        <v>7.4</v>
      </c>
    </row>
    <row r="70" customFormat="false" ht="15" hidden="false" customHeight="false" outlineLevel="0" collapsed="false">
      <c r="A70" s="158" t="n">
        <v>164.2</v>
      </c>
      <c r="B70" s="159" t="n">
        <v>140.2</v>
      </c>
      <c r="C70" s="159" t="n">
        <v>176.6</v>
      </c>
      <c r="D70" s="159" t="n">
        <v>375.9</v>
      </c>
      <c r="E70" s="159" t="n">
        <v>157.1</v>
      </c>
      <c r="F70" s="161" t="n">
        <v>4.2</v>
      </c>
      <c r="G70" s="161" t="n">
        <v>30.3</v>
      </c>
      <c r="I70" s="158" t="n">
        <v>151.7</v>
      </c>
      <c r="J70" s="159" t="n">
        <v>71.5</v>
      </c>
      <c r="K70" s="159" t="n">
        <v>164.6</v>
      </c>
      <c r="L70" s="159" t="n">
        <v>382.4</v>
      </c>
      <c r="M70" s="159" t="n">
        <v>82.6</v>
      </c>
      <c r="N70" s="161" t="n">
        <v>77.8</v>
      </c>
      <c r="O70" s="161" t="n">
        <v>7.4</v>
      </c>
      <c r="Q70" s="158" t="n">
        <v>85.2</v>
      </c>
      <c r="R70" s="159" t="n">
        <v>200.9</v>
      </c>
      <c r="S70" s="159" t="n">
        <v>218.9</v>
      </c>
      <c r="T70" s="159" t="n">
        <v>339.7</v>
      </c>
      <c r="U70" s="159" t="n">
        <v>273.6</v>
      </c>
      <c r="V70" s="161" t="n">
        <v>26.6</v>
      </c>
      <c r="W70" s="161" t="n">
        <v>2.8</v>
      </c>
    </row>
    <row r="71" customFormat="false" ht="15" hidden="false" customHeight="false" outlineLevel="0" collapsed="false">
      <c r="A71" s="158" t="n">
        <v>119.9</v>
      </c>
      <c r="B71" s="159" t="n">
        <v>77.9</v>
      </c>
      <c r="C71" s="159" t="n">
        <v>128.5</v>
      </c>
      <c r="D71" s="159" t="n">
        <v>330.5</v>
      </c>
      <c r="E71" s="159" t="n">
        <v>128.1</v>
      </c>
      <c r="F71" s="161" t="n">
        <v>46.9</v>
      </c>
      <c r="G71" s="161" t="n">
        <v>18.5</v>
      </c>
      <c r="I71" s="158" t="n">
        <v>83.7</v>
      </c>
      <c r="J71" s="159" t="n">
        <v>130.8</v>
      </c>
      <c r="K71" s="159" t="n">
        <v>83.3</v>
      </c>
      <c r="L71" s="159" t="n">
        <v>175.9</v>
      </c>
      <c r="M71" s="159" t="n">
        <v>54.8</v>
      </c>
      <c r="N71" s="161" t="n">
        <v>72.5</v>
      </c>
      <c r="O71" s="161" t="n">
        <v>41.6</v>
      </c>
      <c r="Q71" s="158" t="n">
        <v>178.9</v>
      </c>
      <c r="R71" s="159" t="n">
        <v>211</v>
      </c>
      <c r="S71" s="159" t="n">
        <v>109.2</v>
      </c>
      <c r="T71" s="159" t="n">
        <v>313.4</v>
      </c>
      <c r="U71" s="159" t="n">
        <v>270.5</v>
      </c>
      <c r="V71" s="161" t="n">
        <v>38.6</v>
      </c>
      <c r="W71" s="161" t="n">
        <v>23.3</v>
      </c>
    </row>
    <row r="72" customFormat="false" ht="15" hidden="false" customHeight="false" outlineLevel="0" collapsed="false">
      <c r="A72" s="158" t="n">
        <v>151.7</v>
      </c>
      <c r="B72" s="159" t="n">
        <v>71.5</v>
      </c>
      <c r="C72" s="159" t="n">
        <v>164.6</v>
      </c>
      <c r="D72" s="159" t="n">
        <v>382.4</v>
      </c>
      <c r="E72" s="159" t="n">
        <v>82.6</v>
      </c>
      <c r="F72" s="161" t="n">
        <v>77.8</v>
      </c>
      <c r="G72" s="161" t="n">
        <v>7.4</v>
      </c>
      <c r="I72" s="158" t="n">
        <v>83.7</v>
      </c>
      <c r="J72" s="159" t="n">
        <v>130.8</v>
      </c>
      <c r="K72" s="159" t="n">
        <v>83.3</v>
      </c>
      <c r="L72" s="159" t="n">
        <v>175.9</v>
      </c>
      <c r="M72" s="159" t="n">
        <v>54.8</v>
      </c>
      <c r="N72" s="161" t="n">
        <v>72.5</v>
      </c>
      <c r="O72" s="161" t="n">
        <v>41.6</v>
      </c>
      <c r="Q72" s="158" t="n">
        <v>178.9</v>
      </c>
      <c r="R72" s="159" t="n">
        <v>211</v>
      </c>
      <c r="S72" s="159" t="n">
        <v>109.2</v>
      </c>
      <c r="T72" s="159" t="n">
        <v>313.4</v>
      </c>
      <c r="U72" s="159" t="n">
        <v>270.5</v>
      </c>
      <c r="V72" s="161" t="n">
        <v>38.6</v>
      </c>
      <c r="W72" s="161" t="n">
        <v>23.3</v>
      </c>
    </row>
    <row r="73" customFormat="false" ht="15" hidden="false" customHeight="false" outlineLevel="0" collapsed="false">
      <c r="A73" s="154" t="n">
        <v>89.5</v>
      </c>
      <c r="B73" s="155" t="n">
        <v>119.8</v>
      </c>
      <c r="C73" s="155" t="n">
        <v>154.4</v>
      </c>
      <c r="D73" s="155" t="n">
        <v>231.8</v>
      </c>
      <c r="E73" s="155" t="n">
        <v>151</v>
      </c>
      <c r="F73" s="157" t="n">
        <v>11.4</v>
      </c>
      <c r="G73" s="157" t="n">
        <v>28.8</v>
      </c>
      <c r="I73" s="158" t="n">
        <v>85.2</v>
      </c>
      <c r="J73" s="159" t="n">
        <v>200.9</v>
      </c>
      <c r="K73" s="159" t="n">
        <v>218.9</v>
      </c>
      <c r="L73" s="159" t="n">
        <v>339.7</v>
      </c>
      <c r="M73" s="159" t="n">
        <v>273.6</v>
      </c>
      <c r="N73" s="161" t="n">
        <v>26.6</v>
      </c>
      <c r="O73" s="161" t="n">
        <v>2.8</v>
      </c>
      <c r="Q73" s="158" t="n">
        <v>164.2</v>
      </c>
      <c r="R73" s="159" t="n">
        <v>140.2</v>
      </c>
      <c r="S73" s="159" t="n">
        <v>176.6</v>
      </c>
      <c r="T73" s="159" t="n">
        <v>375.9</v>
      </c>
      <c r="U73" s="159" t="n">
        <v>157.1</v>
      </c>
      <c r="V73" s="161" t="n">
        <v>4.2</v>
      </c>
      <c r="W73" s="161" t="n">
        <v>30.3</v>
      </c>
    </row>
    <row r="74" customFormat="false" ht="15" hidden="false" customHeight="false" outlineLevel="0" collapsed="false">
      <c r="A74" s="158" t="n">
        <v>105</v>
      </c>
      <c r="B74" s="159" t="n">
        <v>207.8</v>
      </c>
      <c r="C74" s="159" t="n">
        <v>54.8</v>
      </c>
      <c r="D74" s="159" t="n">
        <v>256.6</v>
      </c>
      <c r="E74" s="159" t="n">
        <v>168.4</v>
      </c>
      <c r="F74" s="161" t="n">
        <v>53.7</v>
      </c>
      <c r="G74" s="161" t="n">
        <v>34.8</v>
      </c>
      <c r="I74" s="158" t="n">
        <v>83.7</v>
      </c>
      <c r="J74" s="159" t="n">
        <v>130.8</v>
      </c>
      <c r="K74" s="159" t="n">
        <v>83.3</v>
      </c>
      <c r="L74" s="159" t="n">
        <v>175.9</v>
      </c>
      <c r="M74" s="159" t="n">
        <v>54.8</v>
      </c>
      <c r="N74" s="161" t="n">
        <v>72.5</v>
      </c>
      <c r="O74" s="161" t="n">
        <v>41.6</v>
      </c>
      <c r="Q74" s="158" t="n">
        <v>164.2</v>
      </c>
      <c r="R74" s="159" t="n">
        <v>140.2</v>
      </c>
      <c r="S74" s="159" t="n">
        <v>176.6</v>
      </c>
      <c r="T74" s="159" t="n">
        <v>375.9</v>
      </c>
      <c r="U74" s="159" t="n">
        <v>157.1</v>
      </c>
      <c r="V74" s="161" t="n">
        <v>4.2</v>
      </c>
      <c r="W74" s="161" t="n">
        <v>30.3</v>
      </c>
    </row>
    <row r="75" customFormat="false" ht="15" hidden="false" customHeight="false" outlineLevel="0" collapsed="false">
      <c r="A75" s="158" t="n">
        <v>151.7</v>
      </c>
      <c r="B75" s="159" t="n">
        <v>71.5</v>
      </c>
      <c r="C75" s="159" t="n">
        <v>164.6</v>
      </c>
      <c r="D75" s="159" t="n">
        <v>382.4</v>
      </c>
      <c r="E75" s="159" t="n">
        <v>82.6</v>
      </c>
      <c r="F75" s="161" t="n">
        <v>77.8</v>
      </c>
      <c r="G75" s="161" t="n">
        <v>7.4</v>
      </c>
      <c r="I75" s="158" t="n">
        <v>141.1</v>
      </c>
      <c r="J75" s="159" t="n">
        <v>117.2</v>
      </c>
      <c r="K75" s="159" t="n">
        <v>255</v>
      </c>
      <c r="L75" s="159" t="n">
        <v>551.9</v>
      </c>
      <c r="M75" s="159" t="n">
        <v>257.7</v>
      </c>
      <c r="N75" s="161" t="n">
        <v>77.9</v>
      </c>
      <c r="O75" s="161" t="n">
        <v>29.6</v>
      </c>
      <c r="Q75" s="158" t="n">
        <v>105</v>
      </c>
      <c r="R75" s="159" t="n">
        <v>207.8</v>
      </c>
      <c r="S75" s="159" t="n">
        <v>54.8</v>
      </c>
      <c r="T75" s="159" t="n">
        <v>256.6</v>
      </c>
      <c r="U75" s="159" t="n">
        <v>168.4</v>
      </c>
      <c r="V75" s="161" t="n">
        <v>53.7</v>
      </c>
      <c r="W75" s="161" t="n">
        <v>34.8</v>
      </c>
    </row>
    <row r="76" customFormat="false" ht="15" hidden="false" customHeight="false" outlineLevel="0" collapsed="false">
      <c r="A76" s="158" t="n">
        <v>134</v>
      </c>
      <c r="B76" s="159" t="n">
        <v>103.1</v>
      </c>
      <c r="C76" s="159" t="n">
        <v>120.5</v>
      </c>
      <c r="D76" s="159" t="n">
        <v>277.1</v>
      </c>
      <c r="E76" s="159" t="n">
        <v>104.2</v>
      </c>
      <c r="F76" s="161" t="n">
        <v>85.3</v>
      </c>
      <c r="G76" s="161" t="n">
        <v>65.1</v>
      </c>
      <c r="I76" s="158" t="n">
        <v>105</v>
      </c>
      <c r="J76" s="159" t="n">
        <v>207.8</v>
      </c>
      <c r="K76" s="159" t="n">
        <v>54.8</v>
      </c>
      <c r="L76" s="159" t="n">
        <v>256.6</v>
      </c>
      <c r="M76" s="159" t="n">
        <v>168.4</v>
      </c>
      <c r="N76" s="161" t="n">
        <v>53.7</v>
      </c>
      <c r="O76" s="161" t="n">
        <v>34.8</v>
      </c>
      <c r="Q76" s="158" t="n">
        <v>141.1</v>
      </c>
      <c r="R76" s="159" t="n">
        <v>117.2</v>
      </c>
      <c r="S76" s="159" t="n">
        <v>255</v>
      </c>
      <c r="T76" s="159" t="n">
        <v>551.9</v>
      </c>
      <c r="U76" s="159" t="n">
        <v>257.7</v>
      </c>
      <c r="V76" s="161" t="n">
        <v>77.9</v>
      </c>
      <c r="W76" s="161" t="n">
        <v>29.6</v>
      </c>
    </row>
    <row r="77" customFormat="false" ht="15" hidden="false" customHeight="false" outlineLevel="0" collapsed="false">
      <c r="A77" s="158" t="n">
        <v>85.2</v>
      </c>
      <c r="B77" s="159" t="n">
        <v>200.9</v>
      </c>
      <c r="C77" s="159" t="n">
        <v>218.9</v>
      </c>
      <c r="D77" s="159" t="n">
        <v>339.7</v>
      </c>
      <c r="E77" s="159" t="n">
        <v>273.6</v>
      </c>
      <c r="F77" s="161" t="n">
        <v>26.6</v>
      </c>
      <c r="G77" s="161" t="n">
        <v>2.8</v>
      </c>
      <c r="I77" s="158" t="n">
        <v>119.9</v>
      </c>
      <c r="J77" s="159" t="n">
        <v>77.9</v>
      </c>
      <c r="K77" s="159" t="n">
        <v>128.5</v>
      </c>
      <c r="L77" s="159" t="n">
        <v>330.5</v>
      </c>
      <c r="M77" s="159" t="n">
        <v>128.1</v>
      </c>
      <c r="N77" s="161" t="n">
        <v>46.9</v>
      </c>
      <c r="O77" s="161" t="n">
        <v>18.5</v>
      </c>
      <c r="Q77" s="158" t="n">
        <v>85.2</v>
      </c>
      <c r="R77" s="159" t="n">
        <v>200.9</v>
      </c>
      <c r="S77" s="159" t="n">
        <v>218.9</v>
      </c>
      <c r="T77" s="159" t="n">
        <v>339.7</v>
      </c>
      <c r="U77" s="159" t="n">
        <v>273.6</v>
      </c>
      <c r="V77" s="161" t="n">
        <v>26.6</v>
      </c>
      <c r="W77" s="161" t="n">
        <v>2.8</v>
      </c>
    </row>
    <row r="78" customFormat="false" ht="15" hidden="false" customHeight="false" outlineLevel="0" collapsed="false">
      <c r="A78" s="158" t="n">
        <v>141.1</v>
      </c>
      <c r="B78" s="159" t="n">
        <v>117.2</v>
      </c>
      <c r="C78" s="159" t="n">
        <v>255</v>
      </c>
      <c r="D78" s="159" t="n">
        <v>551.9</v>
      </c>
      <c r="E78" s="159" t="n">
        <v>257.7</v>
      </c>
      <c r="F78" s="161" t="n">
        <v>77.9</v>
      </c>
      <c r="G78" s="161" t="n">
        <v>29.6</v>
      </c>
      <c r="I78" s="158" t="n">
        <v>151.7</v>
      </c>
      <c r="J78" s="159" t="n">
        <v>71.5</v>
      </c>
      <c r="K78" s="159" t="n">
        <v>164.6</v>
      </c>
      <c r="L78" s="159" t="n">
        <v>382.4</v>
      </c>
      <c r="M78" s="159" t="n">
        <v>82.6</v>
      </c>
      <c r="N78" s="161" t="n">
        <v>77.8</v>
      </c>
      <c r="O78" s="161" t="n">
        <v>7.4</v>
      </c>
      <c r="Q78" s="158" t="n">
        <v>119.9</v>
      </c>
      <c r="R78" s="159" t="n">
        <v>77.9</v>
      </c>
      <c r="S78" s="159" t="n">
        <v>128.5</v>
      </c>
      <c r="T78" s="159" t="n">
        <v>330.5</v>
      </c>
      <c r="U78" s="159" t="n">
        <v>128.1</v>
      </c>
      <c r="V78" s="161" t="n">
        <v>46.9</v>
      </c>
      <c r="W78" s="161" t="n">
        <v>18.5</v>
      </c>
    </row>
    <row r="79" customFormat="false" ht="15" hidden="false" customHeight="false" outlineLevel="0" collapsed="false">
      <c r="A79" s="158" t="n">
        <v>83.7</v>
      </c>
      <c r="B79" s="159" t="n">
        <v>130.8</v>
      </c>
      <c r="C79" s="159" t="n">
        <v>83.3</v>
      </c>
      <c r="D79" s="159" t="n">
        <v>175.9</v>
      </c>
      <c r="E79" s="159" t="n">
        <v>54.8</v>
      </c>
      <c r="F79" s="161" t="n">
        <v>72.5</v>
      </c>
      <c r="G79" s="161" t="n">
        <v>41.6</v>
      </c>
      <c r="I79" s="158" t="n">
        <v>85.2</v>
      </c>
      <c r="J79" s="159" t="n">
        <v>200.9</v>
      </c>
      <c r="K79" s="159" t="n">
        <v>218.9</v>
      </c>
      <c r="L79" s="159" t="n">
        <v>339.7</v>
      </c>
      <c r="M79" s="159" t="n">
        <v>273.6</v>
      </c>
      <c r="N79" s="161" t="n">
        <v>26.6</v>
      </c>
      <c r="O79" s="161" t="n">
        <v>2.8</v>
      </c>
      <c r="Q79" s="158" t="n">
        <v>85.2</v>
      </c>
      <c r="R79" s="159" t="n">
        <v>200.9</v>
      </c>
      <c r="S79" s="159" t="n">
        <v>218.9</v>
      </c>
      <c r="T79" s="159" t="n">
        <v>339.7</v>
      </c>
      <c r="U79" s="159" t="n">
        <v>273.6</v>
      </c>
      <c r="V79" s="161" t="n">
        <v>26.6</v>
      </c>
      <c r="W79" s="161" t="n">
        <v>2.8</v>
      </c>
    </row>
    <row r="80" customFormat="false" ht="15" hidden="false" customHeight="false" outlineLevel="0" collapsed="false">
      <c r="A80" s="158" t="n">
        <v>151.7</v>
      </c>
      <c r="B80" s="159" t="n">
        <v>71.5</v>
      </c>
      <c r="C80" s="159" t="n">
        <v>164.6</v>
      </c>
      <c r="D80" s="159" t="n">
        <v>382.4</v>
      </c>
      <c r="E80" s="159" t="n">
        <v>82.6</v>
      </c>
      <c r="F80" s="161" t="n">
        <v>77.8</v>
      </c>
      <c r="G80" s="161" t="n">
        <v>7.4</v>
      </c>
      <c r="I80" s="158" t="n">
        <v>151.7</v>
      </c>
      <c r="J80" s="159" t="n">
        <v>71.5</v>
      </c>
      <c r="K80" s="159" t="n">
        <v>164.6</v>
      </c>
      <c r="L80" s="159" t="n">
        <v>382.4</v>
      </c>
      <c r="M80" s="159" t="n">
        <v>82.6</v>
      </c>
      <c r="N80" s="161" t="n">
        <v>77.8</v>
      </c>
      <c r="O80" s="161" t="n">
        <v>7.4</v>
      </c>
      <c r="Q80" s="158" t="n">
        <v>85.2</v>
      </c>
      <c r="R80" s="159" t="n">
        <v>200.9</v>
      </c>
      <c r="S80" s="159" t="n">
        <v>218.9</v>
      </c>
      <c r="T80" s="159" t="n">
        <v>339.7</v>
      </c>
      <c r="U80" s="159" t="n">
        <v>273.6</v>
      </c>
      <c r="V80" s="161" t="n">
        <v>26.6</v>
      </c>
      <c r="W80" s="161" t="n">
        <v>2.8</v>
      </c>
    </row>
    <row r="81" customFormat="false" ht="15" hidden="false" customHeight="false" outlineLevel="0" collapsed="false">
      <c r="A81" s="162" t="n">
        <v>105</v>
      </c>
      <c r="B81" s="163" t="n">
        <v>207.8</v>
      </c>
      <c r="C81" s="163" t="n">
        <v>54.8</v>
      </c>
      <c r="D81" s="163" t="n">
        <v>256.6</v>
      </c>
      <c r="E81" s="163" t="n">
        <v>168.4</v>
      </c>
      <c r="F81" s="165" t="n">
        <v>53.7</v>
      </c>
      <c r="G81" s="165" t="n">
        <v>34.8</v>
      </c>
      <c r="I81" s="162" t="n">
        <v>83.7</v>
      </c>
      <c r="J81" s="163" t="n">
        <v>130.8</v>
      </c>
      <c r="K81" s="163" t="n">
        <v>83.3</v>
      </c>
      <c r="L81" s="163" t="n">
        <v>175.9</v>
      </c>
      <c r="M81" s="163" t="n">
        <v>54.8</v>
      </c>
      <c r="N81" s="165" t="n">
        <v>72.5</v>
      </c>
      <c r="O81" s="165" t="n">
        <v>41.6</v>
      </c>
      <c r="Q81" s="162" t="n">
        <v>83.7</v>
      </c>
      <c r="R81" s="163" t="n">
        <v>130.8</v>
      </c>
      <c r="S81" s="163" t="n">
        <v>83.3</v>
      </c>
      <c r="T81" s="163" t="n">
        <v>175.9</v>
      </c>
      <c r="U81" s="163" t="n">
        <v>54.8</v>
      </c>
      <c r="V81" s="165" t="n">
        <v>72.5</v>
      </c>
      <c r="W81" s="165" t="n">
        <v>41.6</v>
      </c>
    </row>
    <row r="82" customFormat="false" ht="12.75" hidden="false" customHeight="false" outlineLevel="0" collapsed="false">
      <c r="A82" s="1" t="s">
        <v>621</v>
      </c>
      <c r="I82" s="1" t="s">
        <v>622</v>
      </c>
      <c r="Q82" s="1" t="s">
        <v>623</v>
      </c>
    </row>
    <row r="83" customFormat="false" ht="15" hidden="false" customHeight="false" outlineLevel="0" collapsed="false">
      <c r="A83" s="154" t="n">
        <v>178.9</v>
      </c>
      <c r="B83" s="155" t="n">
        <v>211</v>
      </c>
      <c r="C83" s="155" t="n">
        <v>109.2</v>
      </c>
      <c r="D83" s="155" t="n">
        <v>313.4</v>
      </c>
      <c r="E83" s="155" t="n">
        <v>270.5</v>
      </c>
      <c r="F83" s="157" t="n">
        <v>38.6</v>
      </c>
      <c r="G83" s="157" t="n">
        <v>23.3</v>
      </c>
      <c r="I83" s="154" t="n">
        <v>105</v>
      </c>
      <c r="J83" s="155" t="n">
        <v>207.8</v>
      </c>
      <c r="K83" s="155" t="n">
        <v>54.8</v>
      </c>
      <c r="L83" s="155" t="n">
        <v>256.6</v>
      </c>
      <c r="M83" s="155" t="n">
        <v>168.4</v>
      </c>
      <c r="N83" s="157" t="n">
        <v>53.7</v>
      </c>
      <c r="O83" s="157" t="n">
        <v>34.8</v>
      </c>
      <c r="Q83" s="154" t="n">
        <v>134</v>
      </c>
      <c r="R83" s="155" t="n">
        <v>103.1</v>
      </c>
      <c r="S83" s="155" t="n">
        <v>120.5</v>
      </c>
      <c r="T83" s="155" t="n">
        <v>277.1</v>
      </c>
      <c r="U83" s="155" t="n">
        <v>104.2</v>
      </c>
      <c r="V83" s="157" t="n">
        <v>85.3</v>
      </c>
      <c r="W83" s="157" t="n">
        <v>65.1</v>
      </c>
    </row>
    <row r="84" customFormat="false" ht="15" hidden="false" customHeight="false" outlineLevel="0" collapsed="false">
      <c r="A84" s="158" t="n">
        <v>85.2</v>
      </c>
      <c r="B84" s="159" t="n">
        <v>200.9</v>
      </c>
      <c r="C84" s="159" t="n">
        <v>218.9</v>
      </c>
      <c r="D84" s="159" t="n">
        <v>339.7</v>
      </c>
      <c r="E84" s="159" t="n">
        <v>273.6</v>
      </c>
      <c r="F84" s="161" t="n">
        <v>26.6</v>
      </c>
      <c r="G84" s="161" t="n">
        <v>2.8</v>
      </c>
      <c r="I84" s="158" t="n">
        <v>151.7</v>
      </c>
      <c r="J84" s="159" t="n">
        <v>71.5</v>
      </c>
      <c r="K84" s="159" t="n">
        <v>164.6</v>
      </c>
      <c r="L84" s="159" t="n">
        <v>382.4</v>
      </c>
      <c r="M84" s="159" t="n">
        <v>82.6</v>
      </c>
      <c r="N84" s="161" t="n">
        <v>77.8</v>
      </c>
      <c r="O84" s="161" t="n">
        <v>7.4</v>
      </c>
      <c r="Q84" s="154" t="n">
        <v>89.5</v>
      </c>
      <c r="R84" s="155" t="n">
        <v>119.8</v>
      </c>
      <c r="S84" s="155" t="n">
        <v>154.4</v>
      </c>
      <c r="T84" s="155" t="n">
        <v>231.8</v>
      </c>
      <c r="U84" s="155" t="n">
        <v>151</v>
      </c>
      <c r="V84" s="157" t="n">
        <v>11.4</v>
      </c>
      <c r="W84" s="157" t="n">
        <v>28.8</v>
      </c>
    </row>
    <row r="85" customFormat="false" ht="15" hidden="false" customHeight="false" outlineLevel="0" collapsed="false">
      <c r="A85" s="158" t="n">
        <v>151.7</v>
      </c>
      <c r="B85" s="159" t="n">
        <v>71.5</v>
      </c>
      <c r="C85" s="159" t="n">
        <v>164.6</v>
      </c>
      <c r="D85" s="159" t="n">
        <v>382.4</v>
      </c>
      <c r="E85" s="159" t="n">
        <v>82.6</v>
      </c>
      <c r="F85" s="161" t="n">
        <v>77.8</v>
      </c>
      <c r="G85" s="161" t="n">
        <v>7.4</v>
      </c>
      <c r="I85" s="154" t="n">
        <v>89.5</v>
      </c>
      <c r="J85" s="155" t="n">
        <v>119.8</v>
      </c>
      <c r="K85" s="155" t="n">
        <v>154.4</v>
      </c>
      <c r="L85" s="155" t="n">
        <v>231.8</v>
      </c>
      <c r="M85" s="155" t="n">
        <v>151</v>
      </c>
      <c r="N85" s="157" t="n">
        <v>11.4</v>
      </c>
      <c r="O85" s="157" t="n">
        <v>28.8</v>
      </c>
      <c r="Q85" s="158" t="n">
        <v>151.7</v>
      </c>
      <c r="R85" s="159" t="n">
        <v>71.5</v>
      </c>
      <c r="S85" s="159" t="n">
        <v>164.6</v>
      </c>
      <c r="T85" s="159" t="n">
        <v>382.4</v>
      </c>
      <c r="U85" s="159" t="n">
        <v>82.6</v>
      </c>
      <c r="V85" s="161" t="n">
        <v>77.8</v>
      </c>
      <c r="W85" s="161" t="n">
        <v>7.4</v>
      </c>
    </row>
    <row r="86" customFormat="false" ht="15" hidden="false" customHeight="false" outlineLevel="0" collapsed="false">
      <c r="A86" s="158" t="n">
        <v>151.7</v>
      </c>
      <c r="B86" s="159" t="n">
        <v>71.5</v>
      </c>
      <c r="C86" s="159" t="n">
        <v>164.6</v>
      </c>
      <c r="D86" s="159" t="n">
        <v>382.4</v>
      </c>
      <c r="E86" s="159" t="n">
        <v>82.6</v>
      </c>
      <c r="F86" s="161" t="n">
        <v>77.8</v>
      </c>
      <c r="G86" s="161" t="n">
        <v>7.4</v>
      </c>
      <c r="I86" s="158" t="n">
        <v>105</v>
      </c>
      <c r="J86" s="159" t="n">
        <v>207.8</v>
      </c>
      <c r="K86" s="159" t="n">
        <v>54.8</v>
      </c>
      <c r="L86" s="159" t="n">
        <v>256.6</v>
      </c>
      <c r="M86" s="159" t="n">
        <v>168.4</v>
      </c>
      <c r="N86" s="161" t="n">
        <v>53.7</v>
      </c>
      <c r="O86" s="161" t="n">
        <v>34.8</v>
      </c>
      <c r="Q86" s="158" t="n">
        <v>141.1</v>
      </c>
      <c r="R86" s="159" t="n">
        <v>117.2</v>
      </c>
      <c r="S86" s="159" t="n">
        <v>255</v>
      </c>
      <c r="T86" s="159" t="n">
        <v>551.9</v>
      </c>
      <c r="U86" s="159" t="n">
        <v>257.7</v>
      </c>
      <c r="V86" s="161" t="n">
        <v>77.9</v>
      </c>
      <c r="W86" s="161" t="n">
        <v>29.6</v>
      </c>
    </row>
    <row r="87" customFormat="false" ht="15" hidden="false" customHeight="false" outlineLevel="0" collapsed="false">
      <c r="A87" s="158" t="n">
        <v>164.2</v>
      </c>
      <c r="B87" s="159" t="n">
        <v>140.2</v>
      </c>
      <c r="C87" s="159" t="n">
        <v>176.6</v>
      </c>
      <c r="D87" s="159" t="n">
        <v>375.9</v>
      </c>
      <c r="E87" s="159" t="n">
        <v>157.1</v>
      </c>
      <c r="F87" s="161" t="n">
        <v>4.2</v>
      </c>
      <c r="G87" s="161" t="n">
        <v>30.3</v>
      </c>
      <c r="I87" s="154" t="n">
        <v>89.5</v>
      </c>
      <c r="J87" s="155" t="n">
        <v>119.8</v>
      </c>
      <c r="K87" s="155" t="n">
        <v>154.4</v>
      </c>
      <c r="L87" s="155" t="n">
        <v>231.8</v>
      </c>
      <c r="M87" s="155" t="n">
        <v>151</v>
      </c>
      <c r="N87" s="157" t="n">
        <v>11.4</v>
      </c>
      <c r="O87" s="157" t="n">
        <v>28.8</v>
      </c>
      <c r="Q87" s="158" t="n">
        <v>85.2</v>
      </c>
      <c r="R87" s="159" t="n">
        <v>200.9</v>
      </c>
      <c r="S87" s="159" t="n">
        <v>218.9</v>
      </c>
      <c r="T87" s="159" t="n">
        <v>339.7</v>
      </c>
      <c r="U87" s="159" t="n">
        <v>273.6</v>
      </c>
      <c r="V87" s="161" t="n">
        <v>26.6</v>
      </c>
      <c r="W87" s="161" t="n">
        <v>2.8</v>
      </c>
    </row>
    <row r="88" customFormat="false" ht="15" hidden="false" customHeight="false" outlineLevel="0" collapsed="false">
      <c r="A88" s="158" t="n">
        <v>141.1</v>
      </c>
      <c r="B88" s="159" t="n">
        <v>117.2</v>
      </c>
      <c r="C88" s="159" t="n">
        <v>255</v>
      </c>
      <c r="D88" s="159" t="n">
        <v>551.9</v>
      </c>
      <c r="E88" s="159" t="n">
        <v>257.7</v>
      </c>
      <c r="F88" s="161" t="n">
        <v>77.9</v>
      </c>
      <c r="G88" s="161" t="n">
        <v>29.6</v>
      </c>
      <c r="I88" s="158" t="n">
        <v>105</v>
      </c>
      <c r="J88" s="159" t="n">
        <v>207.8</v>
      </c>
      <c r="K88" s="159" t="n">
        <v>54.8</v>
      </c>
      <c r="L88" s="159" t="n">
        <v>256.6</v>
      </c>
      <c r="M88" s="159" t="n">
        <v>168.4</v>
      </c>
      <c r="N88" s="161" t="n">
        <v>53.7</v>
      </c>
      <c r="O88" s="161" t="n">
        <v>34.8</v>
      </c>
      <c r="Q88" s="158" t="n">
        <v>134</v>
      </c>
      <c r="R88" s="159" t="n">
        <v>103.1</v>
      </c>
      <c r="S88" s="159" t="n">
        <v>120.5</v>
      </c>
      <c r="T88" s="159" t="n">
        <v>277.1</v>
      </c>
      <c r="U88" s="159" t="n">
        <v>104.2</v>
      </c>
      <c r="V88" s="161" t="n">
        <v>85.3</v>
      </c>
      <c r="W88" s="161" t="n">
        <v>65.1</v>
      </c>
    </row>
    <row r="89" customFormat="false" ht="15" hidden="false" customHeight="false" outlineLevel="0" collapsed="false">
      <c r="A89" s="158" t="n">
        <v>134</v>
      </c>
      <c r="B89" s="159" t="n">
        <v>103.1</v>
      </c>
      <c r="C89" s="159" t="n">
        <v>120.5</v>
      </c>
      <c r="D89" s="159" t="n">
        <v>277.1</v>
      </c>
      <c r="E89" s="159" t="n">
        <v>104.2</v>
      </c>
      <c r="F89" s="161" t="n">
        <v>85.3</v>
      </c>
      <c r="G89" s="161" t="n">
        <v>65.1</v>
      </c>
      <c r="I89" s="158" t="n">
        <v>134</v>
      </c>
      <c r="J89" s="159" t="n">
        <v>103.1</v>
      </c>
      <c r="K89" s="159" t="n">
        <v>120.5</v>
      </c>
      <c r="L89" s="159" t="n">
        <v>277.1</v>
      </c>
      <c r="M89" s="159" t="n">
        <v>104.2</v>
      </c>
      <c r="N89" s="161" t="n">
        <v>85.3</v>
      </c>
      <c r="O89" s="161" t="n">
        <v>65.1</v>
      </c>
      <c r="Q89" s="158" t="n">
        <v>105</v>
      </c>
      <c r="R89" s="159" t="n">
        <v>207.8</v>
      </c>
      <c r="S89" s="159" t="n">
        <v>54.8</v>
      </c>
      <c r="T89" s="159" t="n">
        <v>256.6</v>
      </c>
      <c r="U89" s="159" t="n">
        <v>168.4</v>
      </c>
      <c r="V89" s="161" t="n">
        <v>53.7</v>
      </c>
      <c r="W89" s="161" t="n">
        <v>34.8</v>
      </c>
    </row>
    <row r="90" customFormat="false" ht="15" hidden="false" customHeight="false" outlineLevel="0" collapsed="false">
      <c r="A90" s="158" t="n">
        <v>151.7</v>
      </c>
      <c r="B90" s="159" t="n">
        <v>71.5</v>
      </c>
      <c r="C90" s="159" t="n">
        <v>164.6</v>
      </c>
      <c r="D90" s="159" t="n">
        <v>382.4</v>
      </c>
      <c r="E90" s="159" t="n">
        <v>82.6</v>
      </c>
      <c r="F90" s="161" t="n">
        <v>77.8</v>
      </c>
      <c r="G90" s="161" t="n">
        <v>7.4</v>
      </c>
      <c r="I90" s="158" t="n">
        <v>151.7</v>
      </c>
      <c r="J90" s="159" t="n">
        <v>71.5</v>
      </c>
      <c r="K90" s="159" t="n">
        <v>164.6</v>
      </c>
      <c r="L90" s="159" t="n">
        <v>382.4</v>
      </c>
      <c r="M90" s="159" t="n">
        <v>82.6</v>
      </c>
      <c r="N90" s="161" t="n">
        <v>77.8</v>
      </c>
      <c r="O90" s="161" t="n">
        <v>7.4</v>
      </c>
      <c r="Q90" s="158" t="n">
        <v>164.2</v>
      </c>
      <c r="R90" s="159" t="n">
        <v>140.2</v>
      </c>
      <c r="S90" s="159" t="n">
        <v>176.6</v>
      </c>
      <c r="T90" s="159" t="n">
        <v>375.9</v>
      </c>
      <c r="U90" s="159" t="n">
        <v>157.1</v>
      </c>
      <c r="V90" s="161" t="n">
        <v>4.2</v>
      </c>
      <c r="W90" s="161" t="n">
        <v>30.3</v>
      </c>
    </row>
    <row r="91" customFormat="false" ht="15" hidden="false" customHeight="false" outlineLevel="0" collapsed="false">
      <c r="A91" s="158" t="n">
        <v>151.7</v>
      </c>
      <c r="B91" s="159" t="n">
        <v>71.5</v>
      </c>
      <c r="C91" s="159" t="n">
        <v>164.6</v>
      </c>
      <c r="D91" s="159" t="n">
        <v>382.4</v>
      </c>
      <c r="E91" s="159" t="n">
        <v>82.6</v>
      </c>
      <c r="F91" s="161" t="n">
        <v>77.8</v>
      </c>
      <c r="G91" s="161" t="n">
        <v>7.4</v>
      </c>
      <c r="I91" s="158" t="n">
        <v>151.7</v>
      </c>
      <c r="J91" s="159" t="n">
        <v>71.5</v>
      </c>
      <c r="K91" s="159" t="n">
        <v>164.6</v>
      </c>
      <c r="L91" s="159" t="n">
        <v>382.4</v>
      </c>
      <c r="M91" s="159" t="n">
        <v>82.6</v>
      </c>
      <c r="N91" s="161" t="n">
        <v>77.8</v>
      </c>
      <c r="O91" s="161" t="n">
        <v>7.4</v>
      </c>
      <c r="Q91" s="158" t="n">
        <v>105</v>
      </c>
      <c r="R91" s="159" t="n">
        <v>207.8</v>
      </c>
      <c r="S91" s="159" t="n">
        <v>54.8</v>
      </c>
      <c r="T91" s="159" t="n">
        <v>256.6</v>
      </c>
      <c r="U91" s="159" t="n">
        <v>168.4</v>
      </c>
      <c r="V91" s="161" t="n">
        <v>53.7</v>
      </c>
      <c r="W91" s="161" t="n">
        <v>34.8</v>
      </c>
    </row>
    <row r="92" customFormat="false" ht="15" hidden="false" customHeight="false" outlineLevel="0" collapsed="false">
      <c r="A92" s="158" t="n">
        <v>164.2</v>
      </c>
      <c r="B92" s="159" t="n">
        <v>140.2</v>
      </c>
      <c r="C92" s="159" t="n">
        <v>176.6</v>
      </c>
      <c r="D92" s="159" t="n">
        <v>375.9</v>
      </c>
      <c r="E92" s="159" t="n">
        <v>157.1</v>
      </c>
      <c r="F92" s="161" t="n">
        <v>4.2</v>
      </c>
      <c r="G92" s="161" t="n">
        <v>30.3</v>
      </c>
      <c r="I92" s="158" t="n">
        <v>151.7</v>
      </c>
      <c r="J92" s="159" t="n">
        <v>71.5</v>
      </c>
      <c r="K92" s="159" t="n">
        <v>164.6</v>
      </c>
      <c r="L92" s="159" t="n">
        <v>382.4</v>
      </c>
      <c r="M92" s="159" t="n">
        <v>82.6</v>
      </c>
      <c r="N92" s="161" t="n">
        <v>77.8</v>
      </c>
      <c r="O92" s="161" t="n">
        <v>7.4</v>
      </c>
      <c r="Q92" s="158" t="n">
        <v>105</v>
      </c>
      <c r="R92" s="159" t="n">
        <v>207.8</v>
      </c>
      <c r="S92" s="159" t="n">
        <v>54.8</v>
      </c>
      <c r="T92" s="159" t="n">
        <v>256.6</v>
      </c>
      <c r="U92" s="159" t="n">
        <v>168.4</v>
      </c>
      <c r="V92" s="161" t="n">
        <v>53.7</v>
      </c>
      <c r="W92" s="161" t="n">
        <v>34.8</v>
      </c>
    </row>
    <row r="93" customFormat="false" ht="15" hidden="false" customHeight="false" outlineLevel="0" collapsed="false">
      <c r="A93" s="158" t="n">
        <v>164.2</v>
      </c>
      <c r="B93" s="159" t="n">
        <v>140.2</v>
      </c>
      <c r="C93" s="159" t="n">
        <v>176.6</v>
      </c>
      <c r="D93" s="159" t="n">
        <v>375.9</v>
      </c>
      <c r="E93" s="159" t="n">
        <v>157.1</v>
      </c>
      <c r="F93" s="161" t="n">
        <v>4.2</v>
      </c>
      <c r="G93" s="161" t="n">
        <v>30.3</v>
      </c>
      <c r="I93" s="154" t="n">
        <v>89.5</v>
      </c>
      <c r="J93" s="155" t="n">
        <v>119.8</v>
      </c>
      <c r="K93" s="155" t="n">
        <v>154.4</v>
      </c>
      <c r="L93" s="155" t="n">
        <v>231.8</v>
      </c>
      <c r="M93" s="155" t="n">
        <v>151</v>
      </c>
      <c r="N93" s="157" t="n">
        <v>11.4</v>
      </c>
      <c r="O93" s="157" t="n">
        <v>28.8</v>
      </c>
      <c r="Q93" s="158" t="n">
        <v>105</v>
      </c>
      <c r="R93" s="159" t="n">
        <v>207.8</v>
      </c>
      <c r="S93" s="159" t="n">
        <v>54.8</v>
      </c>
      <c r="T93" s="159" t="n">
        <v>256.6</v>
      </c>
      <c r="U93" s="159" t="n">
        <v>168.4</v>
      </c>
      <c r="V93" s="161" t="n">
        <v>53.7</v>
      </c>
      <c r="W93" s="161" t="n">
        <v>34.8</v>
      </c>
    </row>
    <row r="94" customFormat="false" ht="15" hidden="false" customHeight="false" outlineLevel="0" collapsed="false">
      <c r="A94" s="158" t="n">
        <v>105</v>
      </c>
      <c r="B94" s="159" t="n">
        <v>207.8</v>
      </c>
      <c r="C94" s="159" t="n">
        <v>54.8</v>
      </c>
      <c r="D94" s="159" t="n">
        <v>256.6</v>
      </c>
      <c r="E94" s="159" t="n">
        <v>168.4</v>
      </c>
      <c r="F94" s="161" t="n">
        <v>53.7</v>
      </c>
      <c r="G94" s="161" t="n">
        <v>34.8</v>
      </c>
      <c r="I94" s="158" t="n">
        <v>178.9</v>
      </c>
      <c r="J94" s="159" t="n">
        <v>211</v>
      </c>
      <c r="K94" s="159" t="n">
        <v>109.2</v>
      </c>
      <c r="L94" s="159" t="n">
        <v>313.4</v>
      </c>
      <c r="M94" s="159" t="n">
        <v>270.5</v>
      </c>
      <c r="N94" s="161" t="n">
        <v>38.6</v>
      </c>
      <c r="O94" s="161" t="n">
        <v>23.3</v>
      </c>
      <c r="Q94" s="158" t="n">
        <v>105</v>
      </c>
      <c r="R94" s="159" t="n">
        <v>207.8</v>
      </c>
      <c r="S94" s="159" t="n">
        <v>54.8</v>
      </c>
      <c r="T94" s="159" t="n">
        <v>256.6</v>
      </c>
      <c r="U94" s="159" t="n">
        <v>168.4</v>
      </c>
      <c r="V94" s="161" t="n">
        <v>53.7</v>
      </c>
      <c r="W94" s="161" t="n">
        <v>34.8</v>
      </c>
    </row>
    <row r="95" customFormat="false" ht="15" hidden="false" customHeight="false" outlineLevel="0" collapsed="false">
      <c r="A95" s="158" t="n">
        <v>105</v>
      </c>
      <c r="B95" s="159" t="n">
        <v>207.8</v>
      </c>
      <c r="C95" s="159" t="n">
        <v>54.8</v>
      </c>
      <c r="D95" s="159" t="n">
        <v>256.6</v>
      </c>
      <c r="E95" s="159" t="n">
        <v>168.4</v>
      </c>
      <c r="F95" s="161" t="n">
        <v>53.7</v>
      </c>
      <c r="G95" s="161" t="n">
        <v>34.8</v>
      </c>
      <c r="I95" s="158" t="n">
        <v>178.9</v>
      </c>
      <c r="J95" s="159" t="n">
        <v>211</v>
      </c>
      <c r="K95" s="159" t="n">
        <v>109.2</v>
      </c>
      <c r="L95" s="159" t="n">
        <v>313.4</v>
      </c>
      <c r="M95" s="159" t="n">
        <v>270.5</v>
      </c>
      <c r="N95" s="161" t="n">
        <v>38.6</v>
      </c>
      <c r="O95" s="161" t="n">
        <v>23.3</v>
      </c>
      <c r="Q95" s="158" t="n">
        <v>141.1</v>
      </c>
      <c r="R95" s="159" t="n">
        <v>117.2</v>
      </c>
      <c r="S95" s="159" t="n">
        <v>255</v>
      </c>
      <c r="T95" s="159" t="n">
        <v>551.9</v>
      </c>
      <c r="U95" s="159" t="n">
        <v>257.7</v>
      </c>
      <c r="V95" s="161" t="n">
        <v>77.9</v>
      </c>
      <c r="W95" s="161" t="n">
        <v>29.6</v>
      </c>
    </row>
    <row r="96" customFormat="false" ht="15" hidden="false" customHeight="false" outlineLevel="0" collapsed="false">
      <c r="A96" s="158" t="n">
        <v>105</v>
      </c>
      <c r="B96" s="159" t="n">
        <v>207.8</v>
      </c>
      <c r="C96" s="159" t="n">
        <v>54.8</v>
      </c>
      <c r="D96" s="159" t="n">
        <v>256.6</v>
      </c>
      <c r="E96" s="159" t="n">
        <v>168.4</v>
      </c>
      <c r="F96" s="161" t="n">
        <v>53.7</v>
      </c>
      <c r="G96" s="161" t="n">
        <v>34.8</v>
      </c>
      <c r="I96" s="158" t="n">
        <v>105</v>
      </c>
      <c r="J96" s="159" t="n">
        <v>207.8</v>
      </c>
      <c r="K96" s="159" t="n">
        <v>54.8</v>
      </c>
      <c r="L96" s="159" t="n">
        <v>256.6</v>
      </c>
      <c r="M96" s="159" t="n">
        <v>168.4</v>
      </c>
      <c r="N96" s="161" t="n">
        <v>53.7</v>
      </c>
      <c r="O96" s="161" t="n">
        <v>34.8</v>
      </c>
      <c r="Q96" s="158" t="n">
        <v>105</v>
      </c>
      <c r="R96" s="159" t="n">
        <v>207.8</v>
      </c>
      <c r="S96" s="159" t="n">
        <v>54.8</v>
      </c>
      <c r="T96" s="159" t="n">
        <v>256.6</v>
      </c>
      <c r="U96" s="159" t="n">
        <v>168.4</v>
      </c>
      <c r="V96" s="161" t="n">
        <v>53.7</v>
      </c>
      <c r="W96" s="161" t="n">
        <v>34.8</v>
      </c>
    </row>
    <row r="97" customFormat="false" ht="15" hidden="false" customHeight="false" outlineLevel="0" collapsed="false">
      <c r="A97" s="162" t="n">
        <v>105</v>
      </c>
      <c r="B97" s="163" t="n">
        <v>207.8</v>
      </c>
      <c r="C97" s="163" t="n">
        <v>54.8</v>
      </c>
      <c r="D97" s="163" t="n">
        <v>256.6</v>
      </c>
      <c r="E97" s="163" t="n">
        <v>168.4</v>
      </c>
      <c r="F97" s="165" t="n">
        <v>53.7</v>
      </c>
      <c r="G97" s="165" t="n">
        <v>34.8</v>
      </c>
      <c r="I97" s="337" t="n">
        <v>89.5</v>
      </c>
      <c r="J97" s="338" t="n">
        <v>119.8</v>
      </c>
      <c r="K97" s="338" t="n">
        <v>154.4</v>
      </c>
      <c r="L97" s="338" t="n">
        <v>231.8</v>
      </c>
      <c r="M97" s="338" t="n">
        <v>151</v>
      </c>
      <c r="N97" s="339" t="n">
        <v>11.4</v>
      </c>
      <c r="O97" s="339" t="n">
        <v>28.8</v>
      </c>
      <c r="Q97" s="162" t="n">
        <v>105</v>
      </c>
      <c r="R97" s="163" t="n">
        <v>207.8</v>
      </c>
      <c r="S97" s="163" t="n">
        <v>54.8</v>
      </c>
      <c r="T97" s="163" t="n">
        <v>256.6</v>
      </c>
      <c r="U97" s="163" t="n">
        <v>168.4</v>
      </c>
      <c r="V97" s="165" t="n">
        <v>53.7</v>
      </c>
      <c r="W97" s="165" t="n">
        <v>34.8</v>
      </c>
    </row>
    <row r="98" customFormat="false" ht="12.75" hidden="false" customHeight="false" outlineLevel="0" collapsed="false">
      <c r="A98" s="1" t="s">
        <v>624</v>
      </c>
      <c r="I98" s="1" t="s">
        <v>625</v>
      </c>
      <c r="Q98" s="1" t="s">
        <v>626</v>
      </c>
    </row>
    <row r="99" customFormat="false" ht="15" hidden="false" customHeight="false" outlineLevel="0" collapsed="false">
      <c r="A99" s="154" t="n">
        <v>178.9</v>
      </c>
      <c r="B99" s="155" t="n">
        <v>211</v>
      </c>
      <c r="C99" s="155" t="n">
        <v>109.2</v>
      </c>
      <c r="D99" s="155" t="n">
        <v>313.4</v>
      </c>
      <c r="E99" s="155" t="n">
        <v>270.5</v>
      </c>
      <c r="F99" s="157" t="n">
        <v>38.6</v>
      </c>
      <c r="G99" s="157" t="n">
        <v>23.3</v>
      </c>
      <c r="I99" s="154" t="n">
        <v>83.7</v>
      </c>
      <c r="J99" s="155" t="n">
        <v>130.8</v>
      </c>
      <c r="K99" s="155" t="n">
        <v>83.3</v>
      </c>
      <c r="L99" s="155" t="n">
        <v>175.9</v>
      </c>
      <c r="M99" s="155" t="n">
        <v>54.8</v>
      </c>
      <c r="N99" s="157" t="n">
        <v>72.5</v>
      </c>
      <c r="O99" s="157" t="n">
        <v>41.6</v>
      </c>
      <c r="Q99" s="154" t="n">
        <v>85.2</v>
      </c>
      <c r="R99" s="155" t="n">
        <v>200.9</v>
      </c>
      <c r="S99" s="155" t="n">
        <v>218.9</v>
      </c>
      <c r="T99" s="155" t="n">
        <v>339.7</v>
      </c>
      <c r="U99" s="155" t="n">
        <v>273.6</v>
      </c>
      <c r="V99" s="157" t="n">
        <v>26.6</v>
      </c>
      <c r="W99" s="157" t="n">
        <v>2.8</v>
      </c>
    </row>
    <row r="100" customFormat="false" ht="15" hidden="false" customHeight="false" outlineLevel="0" collapsed="false">
      <c r="A100" s="154" t="n">
        <v>89.5</v>
      </c>
      <c r="B100" s="155" t="n">
        <v>119.8</v>
      </c>
      <c r="C100" s="155" t="n">
        <v>154.4</v>
      </c>
      <c r="D100" s="155" t="n">
        <v>231.8</v>
      </c>
      <c r="E100" s="155" t="n">
        <v>151</v>
      </c>
      <c r="F100" s="157" t="n">
        <v>11.4</v>
      </c>
      <c r="G100" s="157" t="n">
        <v>28.8</v>
      </c>
      <c r="I100" s="158" t="n">
        <v>85.2</v>
      </c>
      <c r="J100" s="159" t="n">
        <v>200.9</v>
      </c>
      <c r="K100" s="159" t="n">
        <v>218.9</v>
      </c>
      <c r="L100" s="159" t="n">
        <v>339.7</v>
      </c>
      <c r="M100" s="159" t="n">
        <v>273.6</v>
      </c>
      <c r="N100" s="161" t="n">
        <v>26.6</v>
      </c>
      <c r="O100" s="161" t="n">
        <v>2.8</v>
      </c>
      <c r="Q100" s="158" t="n">
        <v>151.7</v>
      </c>
      <c r="R100" s="159" t="n">
        <v>71.5</v>
      </c>
      <c r="S100" s="159" t="n">
        <v>164.6</v>
      </c>
      <c r="T100" s="159" t="n">
        <v>382.4</v>
      </c>
      <c r="U100" s="159" t="n">
        <v>82.6</v>
      </c>
      <c r="V100" s="161" t="n">
        <v>77.8</v>
      </c>
      <c r="W100" s="161" t="n">
        <v>7.4</v>
      </c>
    </row>
    <row r="101" customFormat="false" ht="15" hidden="false" customHeight="false" outlineLevel="0" collapsed="false">
      <c r="A101" s="158" t="n">
        <v>151.7</v>
      </c>
      <c r="B101" s="159" t="n">
        <v>71.5</v>
      </c>
      <c r="C101" s="159" t="n">
        <v>164.6</v>
      </c>
      <c r="D101" s="159" t="n">
        <v>382.4</v>
      </c>
      <c r="E101" s="159" t="n">
        <v>82.6</v>
      </c>
      <c r="F101" s="161" t="n">
        <v>77.8</v>
      </c>
      <c r="G101" s="161" t="n">
        <v>7.4</v>
      </c>
      <c r="I101" s="158" t="n">
        <v>83.7</v>
      </c>
      <c r="J101" s="159" t="n">
        <v>130.8</v>
      </c>
      <c r="K101" s="159" t="n">
        <v>83.3</v>
      </c>
      <c r="L101" s="159" t="n">
        <v>175.9</v>
      </c>
      <c r="M101" s="159" t="n">
        <v>54.8</v>
      </c>
      <c r="N101" s="161" t="n">
        <v>72.5</v>
      </c>
      <c r="O101" s="161" t="n">
        <v>41.6</v>
      </c>
      <c r="Q101" s="158" t="n">
        <v>119.9</v>
      </c>
      <c r="R101" s="159" t="n">
        <v>77.9</v>
      </c>
      <c r="S101" s="159" t="n">
        <v>128.5</v>
      </c>
      <c r="T101" s="159" t="n">
        <v>330.5</v>
      </c>
      <c r="U101" s="159" t="n">
        <v>128.1</v>
      </c>
      <c r="V101" s="161" t="n">
        <v>46.9</v>
      </c>
      <c r="W101" s="161" t="n">
        <v>18.5</v>
      </c>
    </row>
    <row r="102" customFormat="false" ht="15" hidden="false" customHeight="false" outlineLevel="0" collapsed="false">
      <c r="A102" s="158" t="n">
        <v>151.7</v>
      </c>
      <c r="B102" s="159" t="n">
        <v>71.5</v>
      </c>
      <c r="C102" s="159" t="n">
        <v>164.6</v>
      </c>
      <c r="D102" s="159" t="n">
        <v>382.4</v>
      </c>
      <c r="E102" s="159" t="n">
        <v>82.6</v>
      </c>
      <c r="F102" s="161" t="n">
        <v>77.8</v>
      </c>
      <c r="G102" s="161" t="n">
        <v>7.4</v>
      </c>
      <c r="I102" s="158" t="n">
        <v>164.2</v>
      </c>
      <c r="J102" s="159" t="n">
        <v>140.2</v>
      </c>
      <c r="K102" s="159" t="n">
        <v>176.6</v>
      </c>
      <c r="L102" s="159" t="n">
        <v>375.9</v>
      </c>
      <c r="M102" s="159" t="n">
        <v>157.1</v>
      </c>
      <c r="N102" s="161" t="n">
        <v>4.2</v>
      </c>
      <c r="O102" s="161" t="n">
        <v>30.3</v>
      </c>
      <c r="Q102" s="158" t="n">
        <v>119.9</v>
      </c>
      <c r="R102" s="159" t="n">
        <v>77.9</v>
      </c>
      <c r="S102" s="159" t="n">
        <v>128.5</v>
      </c>
      <c r="T102" s="159" t="n">
        <v>330.5</v>
      </c>
      <c r="U102" s="159" t="n">
        <v>128.1</v>
      </c>
      <c r="V102" s="161" t="n">
        <v>46.9</v>
      </c>
      <c r="W102" s="161" t="n">
        <v>18.5</v>
      </c>
    </row>
    <row r="103" customFormat="false" ht="15" hidden="false" customHeight="false" outlineLevel="0" collapsed="false">
      <c r="A103" s="158" t="n">
        <v>83.7</v>
      </c>
      <c r="B103" s="159" t="n">
        <v>130.8</v>
      </c>
      <c r="C103" s="159" t="n">
        <v>83.3</v>
      </c>
      <c r="D103" s="159" t="n">
        <v>175.9</v>
      </c>
      <c r="E103" s="159" t="n">
        <v>54.8</v>
      </c>
      <c r="F103" s="161" t="n">
        <v>72.5</v>
      </c>
      <c r="G103" s="161" t="n">
        <v>41.6</v>
      </c>
      <c r="I103" s="158" t="n">
        <v>105</v>
      </c>
      <c r="J103" s="159" t="n">
        <v>207.8</v>
      </c>
      <c r="K103" s="159" t="n">
        <v>54.8</v>
      </c>
      <c r="L103" s="159" t="n">
        <v>256.6</v>
      </c>
      <c r="M103" s="159" t="n">
        <v>168.4</v>
      </c>
      <c r="N103" s="161" t="n">
        <v>53.7</v>
      </c>
      <c r="O103" s="161" t="n">
        <v>34.8</v>
      </c>
      <c r="Q103" s="158" t="n">
        <v>119.9</v>
      </c>
      <c r="R103" s="159" t="n">
        <v>77.9</v>
      </c>
      <c r="S103" s="159" t="n">
        <v>128.5</v>
      </c>
      <c r="T103" s="159" t="n">
        <v>330.5</v>
      </c>
      <c r="U103" s="159" t="n">
        <v>128.1</v>
      </c>
      <c r="V103" s="161" t="n">
        <v>46.9</v>
      </c>
      <c r="W103" s="161" t="n">
        <v>18.5</v>
      </c>
    </row>
    <row r="104" customFormat="false" ht="15" hidden="false" customHeight="false" outlineLevel="0" collapsed="false">
      <c r="A104" s="158" t="n">
        <v>105</v>
      </c>
      <c r="B104" s="159" t="n">
        <v>207.8</v>
      </c>
      <c r="C104" s="159" t="n">
        <v>54.8</v>
      </c>
      <c r="D104" s="159" t="n">
        <v>256.6</v>
      </c>
      <c r="E104" s="159" t="n">
        <v>168.4</v>
      </c>
      <c r="F104" s="161" t="n">
        <v>53.7</v>
      </c>
      <c r="G104" s="161" t="n">
        <v>34.8</v>
      </c>
      <c r="I104" s="158" t="n">
        <v>151.7</v>
      </c>
      <c r="J104" s="159" t="n">
        <v>71.5</v>
      </c>
      <c r="K104" s="159" t="n">
        <v>164.6</v>
      </c>
      <c r="L104" s="159" t="n">
        <v>382.4</v>
      </c>
      <c r="M104" s="159" t="n">
        <v>82.6</v>
      </c>
      <c r="N104" s="161" t="n">
        <v>77.8</v>
      </c>
      <c r="O104" s="161" t="n">
        <v>7.4</v>
      </c>
      <c r="Q104" s="158" t="n">
        <v>178.9</v>
      </c>
      <c r="R104" s="159" t="n">
        <v>211</v>
      </c>
      <c r="S104" s="159" t="n">
        <v>109.2</v>
      </c>
      <c r="T104" s="159" t="n">
        <v>313.4</v>
      </c>
      <c r="U104" s="159" t="n">
        <v>270.5</v>
      </c>
      <c r="V104" s="161" t="n">
        <v>38.6</v>
      </c>
      <c r="W104" s="161" t="n">
        <v>23.3</v>
      </c>
    </row>
    <row r="105" customFormat="false" ht="15" hidden="false" customHeight="false" outlineLevel="0" collapsed="false">
      <c r="A105" s="158" t="n">
        <v>151.7</v>
      </c>
      <c r="B105" s="159" t="n">
        <v>71.5</v>
      </c>
      <c r="C105" s="159" t="n">
        <v>164.6</v>
      </c>
      <c r="D105" s="159" t="n">
        <v>382.4</v>
      </c>
      <c r="E105" s="159" t="n">
        <v>82.6</v>
      </c>
      <c r="F105" s="161" t="n">
        <v>77.8</v>
      </c>
      <c r="G105" s="161" t="n">
        <v>7.4</v>
      </c>
      <c r="I105" s="154" t="n">
        <v>89.5</v>
      </c>
      <c r="J105" s="155" t="n">
        <v>119.8</v>
      </c>
      <c r="K105" s="155" t="n">
        <v>154.4</v>
      </c>
      <c r="L105" s="155" t="n">
        <v>231.8</v>
      </c>
      <c r="M105" s="155" t="n">
        <v>151</v>
      </c>
      <c r="N105" s="157" t="n">
        <v>11.4</v>
      </c>
      <c r="O105" s="157" t="n">
        <v>28.8</v>
      </c>
      <c r="Q105" s="158" t="n">
        <v>151.7</v>
      </c>
      <c r="R105" s="159" t="n">
        <v>71.5</v>
      </c>
      <c r="S105" s="159" t="n">
        <v>164.6</v>
      </c>
      <c r="T105" s="159" t="n">
        <v>382.4</v>
      </c>
      <c r="U105" s="159" t="n">
        <v>82.6</v>
      </c>
      <c r="V105" s="161" t="n">
        <v>77.8</v>
      </c>
      <c r="W105" s="161" t="n">
        <v>7.4</v>
      </c>
    </row>
    <row r="106" customFormat="false" ht="15" hidden="false" customHeight="false" outlineLevel="0" collapsed="false">
      <c r="A106" s="158" t="n">
        <v>85.2</v>
      </c>
      <c r="B106" s="159" t="n">
        <v>200.9</v>
      </c>
      <c r="C106" s="159" t="n">
        <v>218.9</v>
      </c>
      <c r="D106" s="159" t="n">
        <v>339.7</v>
      </c>
      <c r="E106" s="159" t="n">
        <v>273.6</v>
      </c>
      <c r="F106" s="161" t="n">
        <v>26.6</v>
      </c>
      <c r="G106" s="161" t="n">
        <v>2.8</v>
      </c>
      <c r="I106" s="158" t="n">
        <v>164.2</v>
      </c>
      <c r="J106" s="159" t="n">
        <v>140.2</v>
      </c>
      <c r="K106" s="159" t="n">
        <v>176.6</v>
      </c>
      <c r="L106" s="159" t="n">
        <v>375.9</v>
      </c>
      <c r="M106" s="159" t="n">
        <v>157.1</v>
      </c>
      <c r="N106" s="161" t="n">
        <v>4.2</v>
      </c>
      <c r="O106" s="161" t="n">
        <v>30.3</v>
      </c>
      <c r="Q106" s="158" t="n">
        <v>178.9</v>
      </c>
      <c r="R106" s="159" t="n">
        <v>211</v>
      </c>
      <c r="S106" s="159" t="n">
        <v>109.2</v>
      </c>
      <c r="T106" s="159" t="n">
        <v>313.4</v>
      </c>
      <c r="U106" s="159" t="n">
        <v>270.5</v>
      </c>
      <c r="V106" s="161" t="n">
        <v>38.6</v>
      </c>
      <c r="W106" s="161" t="n">
        <v>23.3</v>
      </c>
    </row>
    <row r="107" customFormat="false" ht="15" hidden="false" customHeight="false" outlineLevel="0" collapsed="false">
      <c r="A107" s="154" t="n">
        <v>89.5</v>
      </c>
      <c r="B107" s="155" t="n">
        <v>119.8</v>
      </c>
      <c r="C107" s="155" t="n">
        <v>154.4</v>
      </c>
      <c r="D107" s="155" t="n">
        <v>231.8</v>
      </c>
      <c r="E107" s="155" t="n">
        <v>151</v>
      </c>
      <c r="F107" s="157" t="n">
        <v>11.4</v>
      </c>
      <c r="G107" s="157" t="n">
        <v>28.8</v>
      </c>
      <c r="I107" s="158" t="n">
        <v>83.7</v>
      </c>
      <c r="J107" s="159" t="n">
        <v>130.8</v>
      </c>
      <c r="K107" s="159" t="n">
        <v>83.3</v>
      </c>
      <c r="L107" s="159" t="n">
        <v>175.9</v>
      </c>
      <c r="M107" s="159" t="n">
        <v>54.8</v>
      </c>
      <c r="N107" s="161" t="n">
        <v>72.5</v>
      </c>
      <c r="O107" s="161" t="n">
        <v>41.6</v>
      </c>
      <c r="Q107" s="158" t="n">
        <v>151.7</v>
      </c>
      <c r="R107" s="159" t="n">
        <v>71.5</v>
      </c>
      <c r="S107" s="159" t="n">
        <v>164.6</v>
      </c>
      <c r="T107" s="159" t="n">
        <v>382.4</v>
      </c>
      <c r="U107" s="159" t="n">
        <v>82.6</v>
      </c>
      <c r="V107" s="161" t="n">
        <v>77.8</v>
      </c>
      <c r="W107" s="161" t="n">
        <v>7.4</v>
      </c>
    </row>
    <row r="108" customFormat="false" ht="15" hidden="false" customHeight="false" outlineLevel="0" collapsed="false">
      <c r="A108" s="154" t="n">
        <v>89.5</v>
      </c>
      <c r="B108" s="155" t="n">
        <v>119.8</v>
      </c>
      <c r="C108" s="155" t="n">
        <v>154.4</v>
      </c>
      <c r="D108" s="155" t="n">
        <v>231.8</v>
      </c>
      <c r="E108" s="155" t="n">
        <v>151</v>
      </c>
      <c r="F108" s="157" t="n">
        <v>11.4</v>
      </c>
      <c r="G108" s="157" t="n">
        <v>28.8</v>
      </c>
      <c r="I108" s="158" t="n">
        <v>85.2</v>
      </c>
      <c r="J108" s="159" t="n">
        <v>200.9</v>
      </c>
      <c r="K108" s="159" t="n">
        <v>218.9</v>
      </c>
      <c r="L108" s="159" t="n">
        <v>339.7</v>
      </c>
      <c r="M108" s="159" t="n">
        <v>273.6</v>
      </c>
      <c r="N108" s="161" t="n">
        <v>26.6</v>
      </c>
      <c r="O108" s="161" t="n">
        <v>2.8</v>
      </c>
      <c r="Q108" s="158" t="n">
        <v>178.9</v>
      </c>
      <c r="R108" s="159" t="n">
        <v>211</v>
      </c>
      <c r="S108" s="159" t="n">
        <v>109.2</v>
      </c>
      <c r="T108" s="159" t="n">
        <v>313.4</v>
      </c>
      <c r="U108" s="159" t="n">
        <v>270.5</v>
      </c>
      <c r="V108" s="161" t="n">
        <v>38.6</v>
      </c>
      <c r="W108" s="161" t="n">
        <v>23.3</v>
      </c>
    </row>
    <row r="109" customFormat="false" ht="15" hidden="false" customHeight="false" outlineLevel="0" collapsed="false">
      <c r="A109" s="158" t="n">
        <v>178.9</v>
      </c>
      <c r="B109" s="159" t="n">
        <v>211</v>
      </c>
      <c r="C109" s="159" t="n">
        <v>109.2</v>
      </c>
      <c r="D109" s="159" t="n">
        <v>313.4</v>
      </c>
      <c r="E109" s="159" t="n">
        <v>270.5</v>
      </c>
      <c r="F109" s="161" t="n">
        <v>38.6</v>
      </c>
      <c r="G109" s="161" t="n">
        <v>23.3</v>
      </c>
      <c r="I109" s="154" t="n">
        <v>89.5</v>
      </c>
      <c r="J109" s="155" t="n">
        <v>119.8</v>
      </c>
      <c r="K109" s="155" t="n">
        <v>154.4</v>
      </c>
      <c r="L109" s="155" t="n">
        <v>231.8</v>
      </c>
      <c r="M109" s="155" t="n">
        <v>151</v>
      </c>
      <c r="N109" s="157" t="n">
        <v>11.4</v>
      </c>
      <c r="O109" s="157" t="n">
        <v>28.8</v>
      </c>
      <c r="Q109" s="158" t="n">
        <v>134</v>
      </c>
      <c r="R109" s="159" t="n">
        <v>103.1</v>
      </c>
      <c r="S109" s="159" t="n">
        <v>120.5</v>
      </c>
      <c r="T109" s="159" t="n">
        <v>277.1</v>
      </c>
      <c r="U109" s="159" t="n">
        <v>104.2</v>
      </c>
      <c r="V109" s="161" t="n">
        <v>85.3</v>
      </c>
      <c r="W109" s="161" t="n">
        <v>65.1</v>
      </c>
    </row>
    <row r="110" customFormat="false" ht="15" hidden="false" customHeight="false" outlineLevel="0" collapsed="false">
      <c r="A110" s="158" t="n">
        <v>119.9</v>
      </c>
      <c r="B110" s="159" t="n">
        <v>77.9</v>
      </c>
      <c r="C110" s="159" t="n">
        <v>128.5</v>
      </c>
      <c r="D110" s="159" t="n">
        <v>330.5</v>
      </c>
      <c r="E110" s="159" t="n">
        <v>128.1</v>
      </c>
      <c r="F110" s="161" t="n">
        <v>46.9</v>
      </c>
      <c r="G110" s="161" t="n">
        <v>18.5</v>
      </c>
      <c r="I110" s="158" t="n">
        <v>105</v>
      </c>
      <c r="J110" s="159" t="n">
        <v>207.8</v>
      </c>
      <c r="K110" s="159" t="n">
        <v>54.8</v>
      </c>
      <c r="L110" s="159" t="n">
        <v>256.6</v>
      </c>
      <c r="M110" s="159" t="n">
        <v>168.4</v>
      </c>
      <c r="N110" s="161" t="n">
        <v>53.7</v>
      </c>
      <c r="O110" s="161" t="n">
        <v>34.8</v>
      </c>
      <c r="Q110" s="158" t="n">
        <v>164.2</v>
      </c>
      <c r="R110" s="159" t="n">
        <v>140.2</v>
      </c>
      <c r="S110" s="159" t="n">
        <v>176.6</v>
      </c>
      <c r="T110" s="159" t="n">
        <v>375.9</v>
      </c>
      <c r="U110" s="159" t="n">
        <v>157.1</v>
      </c>
      <c r="V110" s="161" t="n">
        <v>4.2</v>
      </c>
      <c r="W110" s="161" t="n">
        <v>30.3</v>
      </c>
    </row>
    <row r="111" customFormat="false" ht="15" hidden="false" customHeight="false" outlineLevel="0" collapsed="false">
      <c r="A111" s="158" t="n">
        <v>119.9</v>
      </c>
      <c r="B111" s="159" t="n">
        <v>77.9</v>
      </c>
      <c r="C111" s="159" t="n">
        <v>128.5</v>
      </c>
      <c r="D111" s="159" t="n">
        <v>330.5</v>
      </c>
      <c r="E111" s="159" t="n">
        <v>128.1</v>
      </c>
      <c r="F111" s="161" t="n">
        <v>46.9</v>
      </c>
      <c r="G111" s="161" t="n">
        <v>18.5</v>
      </c>
      <c r="I111" s="154" t="n">
        <v>89.5</v>
      </c>
      <c r="J111" s="155" t="n">
        <v>119.8</v>
      </c>
      <c r="K111" s="155" t="n">
        <v>154.4</v>
      </c>
      <c r="L111" s="155" t="n">
        <v>231.8</v>
      </c>
      <c r="M111" s="155" t="n">
        <v>151</v>
      </c>
      <c r="N111" s="157" t="n">
        <v>11.4</v>
      </c>
      <c r="O111" s="157" t="n">
        <v>28.8</v>
      </c>
      <c r="Q111" s="158" t="n">
        <v>178.9</v>
      </c>
      <c r="R111" s="159" t="n">
        <v>211</v>
      </c>
      <c r="S111" s="159" t="n">
        <v>109.2</v>
      </c>
      <c r="T111" s="159" t="n">
        <v>313.4</v>
      </c>
      <c r="U111" s="159" t="n">
        <v>270.5</v>
      </c>
      <c r="V111" s="161" t="n">
        <v>38.6</v>
      </c>
      <c r="W111" s="161" t="n">
        <v>23.3</v>
      </c>
    </row>
    <row r="112" customFormat="false" ht="15" hidden="false" customHeight="false" outlineLevel="0" collapsed="false">
      <c r="A112" s="154" t="n">
        <v>89.5</v>
      </c>
      <c r="B112" s="155" t="n">
        <v>119.8</v>
      </c>
      <c r="C112" s="155" t="n">
        <v>154.4</v>
      </c>
      <c r="D112" s="155" t="n">
        <v>231.8</v>
      </c>
      <c r="E112" s="155" t="n">
        <v>151</v>
      </c>
      <c r="F112" s="157" t="n">
        <v>11.4</v>
      </c>
      <c r="G112" s="157" t="n">
        <v>28.8</v>
      </c>
      <c r="I112" s="158" t="n">
        <v>164.2</v>
      </c>
      <c r="J112" s="159" t="n">
        <v>140.2</v>
      </c>
      <c r="K112" s="159" t="n">
        <v>176.6</v>
      </c>
      <c r="L112" s="159" t="n">
        <v>375.9</v>
      </c>
      <c r="M112" s="159" t="n">
        <v>157.1</v>
      </c>
      <c r="N112" s="161" t="n">
        <v>4.2</v>
      </c>
      <c r="O112" s="161" t="n">
        <v>30.3</v>
      </c>
      <c r="Q112" s="158" t="n">
        <v>141.1</v>
      </c>
      <c r="R112" s="159" t="n">
        <v>117.2</v>
      </c>
      <c r="S112" s="159" t="n">
        <v>255</v>
      </c>
      <c r="T112" s="159" t="n">
        <v>551.9</v>
      </c>
      <c r="U112" s="159" t="n">
        <v>257.7</v>
      </c>
      <c r="V112" s="161" t="n">
        <v>77.9</v>
      </c>
      <c r="W112" s="161" t="n">
        <v>29.6</v>
      </c>
    </row>
    <row r="113" customFormat="false" ht="15" hidden="false" customHeight="false" outlineLevel="0" collapsed="false">
      <c r="A113" s="162" t="n">
        <v>178.9</v>
      </c>
      <c r="B113" s="163" t="n">
        <v>211</v>
      </c>
      <c r="C113" s="163" t="n">
        <v>109.2</v>
      </c>
      <c r="D113" s="163" t="n">
        <v>313.4</v>
      </c>
      <c r="E113" s="163" t="n">
        <v>270.5</v>
      </c>
      <c r="F113" s="165" t="n">
        <v>38.6</v>
      </c>
      <c r="G113" s="165" t="n">
        <v>23.3</v>
      </c>
      <c r="I113" s="337" t="n">
        <v>89.5</v>
      </c>
      <c r="J113" s="338" t="n">
        <v>119.8</v>
      </c>
      <c r="K113" s="338" t="n">
        <v>154.4</v>
      </c>
      <c r="L113" s="338" t="n">
        <v>231.8</v>
      </c>
      <c r="M113" s="338" t="n">
        <v>151</v>
      </c>
      <c r="N113" s="339" t="n">
        <v>11.4</v>
      </c>
      <c r="O113" s="339" t="n">
        <v>28.8</v>
      </c>
      <c r="Q113" s="162" t="n">
        <v>83.7</v>
      </c>
      <c r="R113" s="163" t="n">
        <v>130.8</v>
      </c>
      <c r="S113" s="163" t="n">
        <v>83.3</v>
      </c>
      <c r="T113" s="163" t="n">
        <v>175.9</v>
      </c>
      <c r="U113" s="163" t="n">
        <v>54.8</v>
      </c>
      <c r="V113" s="165" t="n">
        <v>72.5</v>
      </c>
      <c r="W113" s="165" t="n">
        <v>41.6</v>
      </c>
    </row>
    <row r="114" customFormat="false" ht="12.75" hidden="false" customHeight="false" outlineLevel="0" collapsed="false">
      <c r="A114" s="1" t="s">
        <v>627</v>
      </c>
      <c r="I114" s="1" t="s">
        <v>628</v>
      </c>
      <c r="Q114" s="1" t="s">
        <v>629</v>
      </c>
    </row>
    <row r="115" customFormat="false" ht="15" hidden="false" customHeight="false" outlineLevel="0" collapsed="false">
      <c r="A115" s="154" t="n">
        <v>164.2</v>
      </c>
      <c r="B115" s="155" t="n">
        <v>140.2</v>
      </c>
      <c r="C115" s="155" t="n">
        <v>176.6</v>
      </c>
      <c r="D115" s="155" t="n">
        <v>375.9</v>
      </c>
      <c r="E115" s="155" t="n">
        <v>157.1</v>
      </c>
      <c r="F115" s="157" t="n">
        <v>4.2</v>
      </c>
      <c r="G115" s="157" t="n">
        <v>30.3</v>
      </c>
      <c r="I115" s="154" t="n">
        <v>119.9</v>
      </c>
      <c r="J115" s="155" t="n">
        <v>77.9</v>
      </c>
      <c r="K115" s="155" t="n">
        <v>128.5</v>
      </c>
      <c r="L115" s="155" t="n">
        <v>330.5</v>
      </c>
      <c r="M115" s="155" t="n">
        <v>128.1</v>
      </c>
      <c r="N115" s="157" t="n">
        <v>46.9</v>
      </c>
      <c r="O115" s="157" t="n">
        <v>18.5</v>
      </c>
      <c r="Q115" s="154" t="n">
        <v>134</v>
      </c>
      <c r="R115" s="155" t="n">
        <v>103.1</v>
      </c>
      <c r="S115" s="155" t="n">
        <v>120.5</v>
      </c>
      <c r="T115" s="155" t="n">
        <v>277.1</v>
      </c>
      <c r="U115" s="155" t="n">
        <v>104.2</v>
      </c>
      <c r="V115" s="157" t="n">
        <v>85.3</v>
      </c>
      <c r="W115" s="157" t="n">
        <v>65.1</v>
      </c>
    </row>
    <row r="116" customFormat="false" ht="15" hidden="false" customHeight="false" outlineLevel="0" collapsed="false">
      <c r="A116" s="158" t="n">
        <v>105</v>
      </c>
      <c r="B116" s="159" t="n">
        <v>207.8</v>
      </c>
      <c r="C116" s="159" t="n">
        <v>54.8</v>
      </c>
      <c r="D116" s="159" t="n">
        <v>256.6</v>
      </c>
      <c r="E116" s="159" t="n">
        <v>168.4</v>
      </c>
      <c r="F116" s="161" t="n">
        <v>53.7</v>
      </c>
      <c r="G116" s="161" t="n">
        <v>34.8</v>
      </c>
      <c r="I116" s="158" t="n">
        <v>85.2</v>
      </c>
      <c r="J116" s="159" t="n">
        <v>200.9</v>
      </c>
      <c r="K116" s="159" t="n">
        <v>218.9</v>
      </c>
      <c r="L116" s="159" t="n">
        <v>339.7</v>
      </c>
      <c r="M116" s="159" t="n">
        <v>273.6</v>
      </c>
      <c r="N116" s="161" t="n">
        <v>26.6</v>
      </c>
      <c r="O116" s="161" t="n">
        <v>2.8</v>
      </c>
      <c r="Q116" s="158" t="n">
        <v>141.1</v>
      </c>
      <c r="R116" s="159" t="n">
        <v>117.2</v>
      </c>
      <c r="S116" s="159" t="n">
        <v>255</v>
      </c>
      <c r="T116" s="159" t="n">
        <v>551.9</v>
      </c>
      <c r="U116" s="159" t="n">
        <v>257.7</v>
      </c>
      <c r="V116" s="161" t="n">
        <v>77.9</v>
      </c>
      <c r="W116" s="161" t="n">
        <v>29.6</v>
      </c>
    </row>
    <row r="117" customFormat="false" ht="15" hidden="false" customHeight="false" outlineLevel="0" collapsed="false">
      <c r="A117" s="158" t="n">
        <v>119.9</v>
      </c>
      <c r="B117" s="159" t="n">
        <v>77.9</v>
      </c>
      <c r="C117" s="159" t="n">
        <v>128.5</v>
      </c>
      <c r="D117" s="159" t="n">
        <v>330.5</v>
      </c>
      <c r="E117" s="159" t="n">
        <v>128.1</v>
      </c>
      <c r="F117" s="161" t="n">
        <v>46.9</v>
      </c>
      <c r="G117" s="161" t="n">
        <v>18.5</v>
      </c>
      <c r="I117" s="158" t="n">
        <v>151.7</v>
      </c>
      <c r="J117" s="159" t="n">
        <v>71.5</v>
      </c>
      <c r="K117" s="159" t="n">
        <v>164.6</v>
      </c>
      <c r="L117" s="159" t="n">
        <v>382.4</v>
      </c>
      <c r="M117" s="159" t="n">
        <v>82.6</v>
      </c>
      <c r="N117" s="161" t="n">
        <v>77.8</v>
      </c>
      <c r="O117" s="161" t="n">
        <v>7.4</v>
      </c>
      <c r="Q117" s="158" t="n">
        <v>119.9</v>
      </c>
      <c r="R117" s="159" t="n">
        <v>77.9</v>
      </c>
      <c r="S117" s="159" t="n">
        <v>128.5</v>
      </c>
      <c r="T117" s="159" t="n">
        <v>330.5</v>
      </c>
      <c r="U117" s="159" t="n">
        <v>128.1</v>
      </c>
      <c r="V117" s="161" t="n">
        <v>46.9</v>
      </c>
      <c r="W117" s="161" t="n">
        <v>18.5</v>
      </c>
    </row>
    <row r="118" customFormat="false" ht="15" hidden="false" customHeight="false" outlineLevel="0" collapsed="false">
      <c r="A118" s="158" t="n">
        <v>119.9</v>
      </c>
      <c r="B118" s="159" t="n">
        <v>77.9</v>
      </c>
      <c r="C118" s="159" t="n">
        <v>128.5</v>
      </c>
      <c r="D118" s="159" t="n">
        <v>330.5</v>
      </c>
      <c r="E118" s="159" t="n">
        <v>128.1</v>
      </c>
      <c r="F118" s="161" t="n">
        <v>46.9</v>
      </c>
      <c r="G118" s="161" t="n">
        <v>18.5</v>
      </c>
      <c r="I118" s="158" t="n">
        <v>178.9</v>
      </c>
      <c r="J118" s="159" t="n">
        <v>211</v>
      </c>
      <c r="K118" s="159" t="n">
        <v>109.2</v>
      </c>
      <c r="L118" s="159" t="n">
        <v>313.4</v>
      </c>
      <c r="M118" s="159" t="n">
        <v>270.5</v>
      </c>
      <c r="N118" s="161" t="n">
        <v>38.6</v>
      </c>
      <c r="O118" s="161" t="n">
        <v>23.3</v>
      </c>
      <c r="Q118" s="158" t="n">
        <v>85.2</v>
      </c>
      <c r="R118" s="159" t="n">
        <v>200.9</v>
      </c>
      <c r="S118" s="159" t="n">
        <v>218.9</v>
      </c>
      <c r="T118" s="159" t="n">
        <v>339.7</v>
      </c>
      <c r="U118" s="159" t="n">
        <v>273.6</v>
      </c>
      <c r="V118" s="161" t="n">
        <v>26.6</v>
      </c>
      <c r="W118" s="161" t="n">
        <v>2.8</v>
      </c>
    </row>
    <row r="119" customFormat="false" ht="15" hidden="false" customHeight="false" outlineLevel="0" collapsed="false">
      <c r="A119" s="158" t="n">
        <v>134</v>
      </c>
      <c r="B119" s="159" t="n">
        <v>103.1</v>
      </c>
      <c r="C119" s="159" t="n">
        <v>120.5</v>
      </c>
      <c r="D119" s="159" t="n">
        <v>277.1</v>
      </c>
      <c r="E119" s="159" t="n">
        <v>104.2</v>
      </c>
      <c r="F119" s="161" t="n">
        <v>85.3</v>
      </c>
      <c r="G119" s="161" t="n">
        <v>65.1</v>
      </c>
      <c r="I119" s="158" t="n">
        <v>164.2</v>
      </c>
      <c r="J119" s="159" t="n">
        <v>140.2</v>
      </c>
      <c r="K119" s="159" t="n">
        <v>176.6</v>
      </c>
      <c r="L119" s="159" t="n">
        <v>375.9</v>
      </c>
      <c r="M119" s="159" t="n">
        <v>157.1</v>
      </c>
      <c r="N119" s="161" t="n">
        <v>4.2</v>
      </c>
      <c r="O119" s="161" t="n">
        <v>30.3</v>
      </c>
      <c r="Q119" s="158" t="n">
        <v>141.1</v>
      </c>
      <c r="R119" s="159" t="n">
        <v>117.2</v>
      </c>
      <c r="S119" s="159" t="n">
        <v>255</v>
      </c>
      <c r="T119" s="159" t="n">
        <v>551.9</v>
      </c>
      <c r="U119" s="159" t="n">
        <v>257.7</v>
      </c>
      <c r="V119" s="161" t="n">
        <v>77.9</v>
      </c>
      <c r="W119" s="161" t="n">
        <v>29.6</v>
      </c>
    </row>
    <row r="120" customFormat="false" ht="15" hidden="false" customHeight="false" outlineLevel="0" collapsed="false">
      <c r="A120" s="158" t="n">
        <v>141.1</v>
      </c>
      <c r="B120" s="159" t="n">
        <v>117.2</v>
      </c>
      <c r="C120" s="159" t="n">
        <v>255</v>
      </c>
      <c r="D120" s="159" t="n">
        <v>551.9</v>
      </c>
      <c r="E120" s="159" t="n">
        <v>257.7</v>
      </c>
      <c r="F120" s="161" t="n">
        <v>77.9</v>
      </c>
      <c r="G120" s="161" t="n">
        <v>29.6</v>
      </c>
      <c r="I120" s="154" t="n">
        <v>89.5</v>
      </c>
      <c r="J120" s="155" t="n">
        <v>119.8</v>
      </c>
      <c r="K120" s="155" t="n">
        <v>154.4</v>
      </c>
      <c r="L120" s="155" t="n">
        <v>231.8</v>
      </c>
      <c r="M120" s="155" t="n">
        <v>151</v>
      </c>
      <c r="N120" s="157" t="n">
        <v>11.4</v>
      </c>
      <c r="O120" s="157" t="n">
        <v>28.8</v>
      </c>
      <c r="Q120" s="158" t="n">
        <v>151.7</v>
      </c>
      <c r="R120" s="159" t="n">
        <v>71.5</v>
      </c>
      <c r="S120" s="159" t="n">
        <v>164.6</v>
      </c>
      <c r="T120" s="159" t="n">
        <v>382.4</v>
      </c>
      <c r="U120" s="159" t="n">
        <v>82.6</v>
      </c>
      <c r="V120" s="161" t="n">
        <v>77.8</v>
      </c>
      <c r="W120" s="161" t="n">
        <v>7.4</v>
      </c>
    </row>
    <row r="121" customFormat="false" ht="15" hidden="false" customHeight="false" outlineLevel="0" collapsed="false">
      <c r="A121" s="158" t="n">
        <v>164.2</v>
      </c>
      <c r="B121" s="159" t="n">
        <v>140.2</v>
      </c>
      <c r="C121" s="159" t="n">
        <v>176.6</v>
      </c>
      <c r="D121" s="159" t="n">
        <v>375.9</v>
      </c>
      <c r="E121" s="159" t="n">
        <v>157.1</v>
      </c>
      <c r="F121" s="161" t="n">
        <v>4.2</v>
      </c>
      <c r="G121" s="161" t="n">
        <v>30.3</v>
      </c>
      <c r="I121" s="158" t="n">
        <v>134</v>
      </c>
      <c r="J121" s="159" t="n">
        <v>103.1</v>
      </c>
      <c r="K121" s="159" t="n">
        <v>120.5</v>
      </c>
      <c r="L121" s="159" t="n">
        <v>277.1</v>
      </c>
      <c r="M121" s="159" t="n">
        <v>104.2</v>
      </c>
      <c r="N121" s="161" t="n">
        <v>85.3</v>
      </c>
      <c r="O121" s="161" t="n">
        <v>65.1</v>
      </c>
      <c r="Q121" s="158" t="n">
        <v>164.2</v>
      </c>
      <c r="R121" s="159" t="n">
        <v>140.2</v>
      </c>
      <c r="S121" s="159" t="n">
        <v>176.6</v>
      </c>
      <c r="T121" s="159" t="n">
        <v>375.9</v>
      </c>
      <c r="U121" s="159" t="n">
        <v>157.1</v>
      </c>
      <c r="V121" s="161" t="n">
        <v>4.2</v>
      </c>
      <c r="W121" s="161" t="n">
        <v>30.3</v>
      </c>
    </row>
    <row r="122" customFormat="false" ht="15" hidden="false" customHeight="false" outlineLevel="0" collapsed="false">
      <c r="A122" s="158" t="n">
        <v>119.9</v>
      </c>
      <c r="B122" s="159" t="n">
        <v>77.9</v>
      </c>
      <c r="C122" s="159" t="n">
        <v>128.5</v>
      </c>
      <c r="D122" s="159" t="n">
        <v>330.5</v>
      </c>
      <c r="E122" s="159" t="n">
        <v>128.1</v>
      </c>
      <c r="F122" s="161" t="n">
        <v>46.9</v>
      </c>
      <c r="G122" s="161" t="n">
        <v>18.5</v>
      </c>
      <c r="I122" s="158" t="n">
        <v>85.2</v>
      </c>
      <c r="J122" s="159" t="n">
        <v>200.9</v>
      </c>
      <c r="K122" s="159" t="n">
        <v>218.9</v>
      </c>
      <c r="L122" s="159" t="n">
        <v>339.7</v>
      </c>
      <c r="M122" s="159" t="n">
        <v>273.6</v>
      </c>
      <c r="N122" s="161" t="n">
        <v>26.6</v>
      </c>
      <c r="O122" s="161" t="n">
        <v>2.8</v>
      </c>
      <c r="Q122" s="158" t="n">
        <v>178.9</v>
      </c>
      <c r="R122" s="159" t="n">
        <v>211</v>
      </c>
      <c r="S122" s="159" t="n">
        <v>109.2</v>
      </c>
      <c r="T122" s="159" t="n">
        <v>313.4</v>
      </c>
      <c r="U122" s="159" t="n">
        <v>270.5</v>
      </c>
      <c r="V122" s="161" t="n">
        <v>38.6</v>
      </c>
      <c r="W122" s="161" t="n">
        <v>23.3</v>
      </c>
    </row>
    <row r="123" customFormat="false" ht="15" hidden="false" customHeight="false" outlineLevel="0" collapsed="false">
      <c r="A123" s="158" t="n">
        <v>164.2</v>
      </c>
      <c r="B123" s="159" t="n">
        <v>140.2</v>
      </c>
      <c r="C123" s="159" t="n">
        <v>176.6</v>
      </c>
      <c r="D123" s="159" t="n">
        <v>375.9</v>
      </c>
      <c r="E123" s="159" t="n">
        <v>157.1</v>
      </c>
      <c r="F123" s="161" t="n">
        <v>4.2</v>
      </c>
      <c r="G123" s="161" t="n">
        <v>30.3</v>
      </c>
      <c r="I123" s="158" t="n">
        <v>164.2</v>
      </c>
      <c r="J123" s="159" t="n">
        <v>140.2</v>
      </c>
      <c r="K123" s="159" t="n">
        <v>176.6</v>
      </c>
      <c r="L123" s="159" t="n">
        <v>375.9</v>
      </c>
      <c r="M123" s="159" t="n">
        <v>157.1</v>
      </c>
      <c r="N123" s="161" t="n">
        <v>4.2</v>
      </c>
      <c r="O123" s="161" t="n">
        <v>30.3</v>
      </c>
      <c r="Q123" s="154" t="n">
        <v>89.5</v>
      </c>
      <c r="R123" s="155" t="n">
        <v>119.8</v>
      </c>
      <c r="S123" s="155" t="n">
        <v>154.4</v>
      </c>
      <c r="T123" s="155" t="n">
        <v>231.8</v>
      </c>
      <c r="U123" s="155" t="n">
        <v>151</v>
      </c>
      <c r="V123" s="157" t="n">
        <v>11.4</v>
      </c>
      <c r="W123" s="157" t="n">
        <v>28.8</v>
      </c>
    </row>
    <row r="124" customFormat="false" ht="15" hidden="false" customHeight="false" outlineLevel="0" collapsed="false">
      <c r="A124" s="158" t="n">
        <v>141.1</v>
      </c>
      <c r="B124" s="159" t="n">
        <v>117.2</v>
      </c>
      <c r="C124" s="159" t="n">
        <v>255</v>
      </c>
      <c r="D124" s="159" t="n">
        <v>551.9</v>
      </c>
      <c r="E124" s="159" t="n">
        <v>257.7</v>
      </c>
      <c r="F124" s="161" t="n">
        <v>77.9</v>
      </c>
      <c r="G124" s="161" t="n">
        <v>29.6</v>
      </c>
      <c r="I124" s="158" t="n">
        <v>164.2</v>
      </c>
      <c r="J124" s="159" t="n">
        <v>140.2</v>
      </c>
      <c r="K124" s="159" t="n">
        <v>176.6</v>
      </c>
      <c r="L124" s="159" t="n">
        <v>375.9</v>
      </c>
      <c r="M124" s="159" t="n">
        <v>157.1</v>
      </c>
      <c r="N124" s="161" t="n">
        <v>4.2</v>
      </c>
      <c r="O124" s="161" t="n">
        <v>30.3</v>
      </c>
      <c r="Q124" s="158" t="n">
        <v>105</v>
      </c>
      <c r="R124" s="159" t="n">
        <v>207.8</v>
      </c>
      <c r="S124" s="159" t="n">
        <v>54.8</v>
      </c>
      <c r="T124" s="159" t="n">
        <v>256.6</v>
      </c>
      <c r="U124" s="159" t="n">
        <v>168.4</v>
      </c>
      <c r="V124" s="161" t="n">
        <v>53.7</v>
      </c>
      <c r="W124" s="161" t="n">
        <v>34.8</v>
      </c>
      <c r="X124" s="192"/>
    </row>
    <row r="125" customFormat="false" ht="15" hidden="false" customHeight="false" outlineLevel="0" collapsed="false">
      <c r="A125" s="154" t="n">
        <v>89.5</v>
      </c>
      <c r="B125" s="155" t="n">
        <v>119.8</v>
      </c>
      <c r="C125" s="155" t="n">
        <v>154.4</v>
      </c>
      <c r="D125" s="155" t="n">
        <v>231.8</v>
      </c>
      <c r="E125" s="155" t="n">
        <v>151</v>
      </c>
      <c r="F125" s="157" t="n">
        <v>11.4</v>
      </c>
      <c r="G125" s="157" t="n">
        <v>28.8</v>
      </c>
      <c r="I125" s="158" t="n">
        <v>141.1</v>
      </c>
      <c r="J125" s="159" t="n">
        <v>117.2</v>
      </c>
      <c r="K125" s="159" t="n">
        <v>255</v>
      </c>
      <c r="L125" s="159" t="n">
        <v>551.9</v>
      </c>
      <c r="M125" s="159" t="n">
        <v>257.7</v>
      </c>
      <c r="N125" s="161" t="n">
        <v>77.9</v>
      </c>
      <c r="O125" s="161" t="n">
        <v>29.6</v>
      </c>
      <c r="Q125" s="158" t="n">
        <v>178.9</v>
      </c>
      <c r="R125" s="159" t="n">
        <v>211</v>
      </c>
      <c r="S125" s="159" t="n">
        <v>109.2</v>
      </c>
      <c r="T125" s="159" t="n">
        <v>313.4</v>
      </c>
      <c r="U125" s="159" t="n">
        <v>270.5</v>
      </c>
      <c r="V125" s="161" t="n">
        <v>38.6</v>
      </c>
      <c r="W125" s="161" t="n">
        <v>23.3</v>
      </c>
    </row>
    <row r="126" customFormat="false" ht="15" hidden="false" customHeight="false" outlineLevel="0" collapsed="false">
      <c r="A126" s="158" t="n">
        <v>164.2</v>
      </c>
      <c r="B126" s="159" t="n">
        <v>140.2</v>
      </c>
      <c r="C126" s="159" t="n">
        <v>176.6</v>
      </c>
      <c r="D126" s="159" t="n">
        <v>375.9</v>
      </c>
      <c r="E126" s="159" t="n">
        <v>157.1</v>
      </c>
      <c r="F126" s="161" t="n">
        <v>4.2</v>
      </c>
      <c r="G126" s="161" t="n">
        <v>30.3</v>
      </c>
      <c r="I126" s="158" t="n">
        <v>83.7</v>
      </c>
      <c r="J126" s="159" t="n">
        <v>130.8</v>
      </c>
      <c r="K126" s="159" t="n">
        <v>83.3</v>
      </c>
      <c r="L126" s="159" t="n">
        <v>175.9</v>
      </c>
      <c r="M126" s="159" t="n">
        <v>54.8</v>
      </c>
      <c r="N126" s="161" t="n">
        <v>72.5</v>
      </c>
      <c r="O126" s="161" t="n">
        <v>41.6</v>
      </c>
      <c r="Q126" s="158" t="n">
        <v>141.1</v>
      </c>
      <c r="R126" s="159" t="n">
        <v>117.2</v>
      </c>
      <c r="S126" s="159" t="n">
        <v>255</v>
      </c>
      <c r="T126" s="159" t="n">
        <v>551.9</v>
      </c>
      <c r="U126" s="159" t="n">
        <v>257.7</v>
      </c>
      <c r="V126" s="161" t="n">
        <v>77.9</v>
      </c>
      <c r="W126" s="161" t="n">
        <v>29.6</v>
      </c>
    </row>
    <row r="127" customFormat="false" ht="15" hidden="false" customHeight="false" outlineLevel="0" collapsed="false">
      <c r="A127" s="158" t="n">
        <v>141.1</v>
      </c>
      <c r="B127" s="159" t="n">
        <v>117.2</v>
      </c>
      <c r="C127" s="159" t="n">
        <v>255</v>
      </c>
      <c r="D127" s="159" t="n">
        <v>551.9</v>
      </c>
      <c r="E127" s="159" t="n">
        <v>257.7</v>
      </c>
      <c r="F127" s="161" t="n">
        <v>77.9</v>
      </c>
      <c r="G127" s="161" t="n">
        <v>29.6</v>
      </c>
      <c r="I127" s="158" t="n">
        <v>83.7</v>
      </c>
      <c r="J127" s="159" t="n">
        <v>130.8</v>
      </c>
      <c r="K127" s="159" t="n">
        <v>83.3</v>
      </c>
      <c r="L127" s="159" t="n">
        <v>175.9</v>
      </c>
      <c r="M127" s="159" t="n">
        <v>54.8</v>
      </c>
      <c r="N127" s="161" t="n">
        <v>72.5</v>
      </c>
      <c r="O127" s="161" t="n">
        <v>41.6</v>
      </c>
      <c r="Q127" s="158" t="n">
        <v>164.2</v>
      </c>
      <c r="R127" s="159" t="n">
        <v>140.2</v>
      </c>
      <c r="S127" s="159" t="n">
        <v>176.6</v>
      </c>
      <c r="T127" s="159" t="n">
        <v>375.9</v>
      </c>
      <c r="U127" s="159" t="n">
        <v>157.1</v>
      </c>
      <c r="V127" s="161" t="n">
        <v>4.2</v>
      </c>
      <c r="W127" s="161" t="n">
        <v>30.3</v>
      </c>
    </row>
    <row r="128" customFormat="false" ht="15" hidden="false" customHeight="false" outlineLevel="0" collapsed="false">
      <c r="A128" s="158" t="n">
        <v>164.2</v>
      </c>
      <c r="B128" s="159" t="n">
        <v>140.2</v>
      </c>
      <c r="C128" s="159" t="n">
        <v>176.6</v>
      </c>
      <c r="D128" s="159" t="n">
        <v>375.9</v>
      </c>
      <c r="E128" s="159" t="n">
        <v>157.1</v>
      </c>
      <c r="F128" s="161" t="n">
        <v>4.2</v>
      </c>
      <c r="G128" s="161" t="n">
        <v>30.3</v>
      </c>
      <c r="I128" s="158" t="n">
        <v>83.7</v>
      </c>
      <c r="J128" s="159" t="n">
        <v>130.8</v>
      </c>
      <c r="K128" s="159" t="n">
        <v>83.3</v>
      </c>
      <c r="L128" s="159" t="n">
        <v>175.9</v>
      </c>
      <c r="M128" s="159" t="n">
        <v>54.8</v>
      </c>
      <c r="N128" s="161" t="n">
        <v>72.5</v>
      </c>
      <c r="O128" s="161" t="n">
        <v>41.6</v>
      </c>
      <c r="Q128" s="154" t="n">
        <v>89.5</v>
      </c>
      <c r="R128" s="155" t="n">
        <v>119.8</v>
      </c>
      <c r="S128" s="155" t="n">
        <v>154.4</v>
      </c>
      <c r="T128" s="155" t="n">
        <v>231.8</v>
      </c>
      <c r="U128" s="155" t="n">
        <v>151</v>
      </c>
      <c r="V128" s="157" t="n">
        <v>11.4</v>
      </c>
      <c r="W128" s="157" t="n">
        <v>28.8</v>
      </c>
    </row>
    <row r="129" customFormat="false" ht="15" hidden="false" customHeight="false" outlineLevel="0" collapsed="false">
      <c r="A129" s="162" t="n">
        <v>151.7</v>
      </c>
      <c r="B129" s="163" t="n">
        <v>71.5</v>
      </c>
      <c r="C129" s="163" t="n">
        <v>164.6</v>
      </c>
      <c r="D129" s="163" t="n">
        <v>382.4</v>
      </c>
      <c r="E129" s="163" t="n">
        <v>82.6</v>
      </c>
      <c r="F129" s="165" t="n">
        <v>77.8</v>
      </c>
      <c r="G129" s="165" t="n">
        <v>7.4</v>
      </c>
      <c r="I129" s="337" t="n">
        <v>89.5</v>
      </c>
      <c r="J129" s="338" t="n">
        <v>119.8</v>
      </c>
      <c r="K129" s="338" t="n">
        <v>154.4</v>
      </c>
      <c r="L129" s="338" t="n">
        <v>231.8</v>
      </c>
      <c r="M129" s="338" t="n">
        <v>151</v>
      </c>
      <c r="N129" s="339" t="n">
        <v>11.4</v>
      </c>
      <c r="O129" s="339" t="n">
        <v>28.8</v>
      </c>
      <c r="Q129" s="162" t="n">
        <v>85.2</v>
      </c>
      <c r="R129" s="163" t="n">
        <v>200.9</v>
      </c>
      <c r="S129" s="163" t="n">
        <v>218.9</v>
      </c>
      <c r="T129" s="163" t="n">
        <v>339.7</v>
      </c>
      <c r="U129" s="163" t="n">
        <v>273.6</v>
      </c>
      <c r="V129" s="165" t="n">
        <v>26.6</v>
      </c>
      <c r="W129" s="165" t="n">
        <v>2.8</v>
      </c>
    </row>
    <row r="130" customFormat="false" ht="12.75" hidden="false" customHeight="false" outlineLevel="0" collapsed="false">
      <c r="A130" s="1" t="s">
        <v>630</v>
      </c>
      <c r="I130" s="1" t="s">
        <v>631</v>
      </c>
      <c r="Q130" s="1" t="s">
        <v>632</v>
      </c>
    </row>
    <row r="131" customFormat="false" ht="15" hidden="false" customHeight="false" outlineLevel="0" collapsed="false">
      <c r="A131" s="154" t="n">
        <v>151.7</v>
      </c>
      <c r="B131" s="155" t="n">
        <v>71.5</v>
      </c>
      <c r="C131" s="155" t="n">
        <v>164.6</v>
      </c>
      <c r="D131" s="155" t="n">
        <v>382.4</v>
      </c>
      <c r="E131" s="155" t="n">
        <v>82.6</v>
      </c>
      <c r="F131" s="157" t="n">
        <v>77.8</v>
      </c>
      <c r="G131" s="157" t="n">
        <v>7.4</v>
      </c>
      <c r="I131" s="154" t="n">
        <v>141.1</v>
      </c>
      <c r="J131" s="155" t="n">
        <v>117.2</v>
      </c>
      <c r="K131" s="155" t="n">
        <v>255</v>
      </c>
      <c r="L131" s="155" t="n">
        <v>551.9</v>
      </c>
      <c r="M131" s="155" t="n">
        <v>257.7</v>
      </c>
      <c r="N131" s="157" t="n">
        <v>77.9</v>
      </c>
      <c r="O131" s="157" t="n">
        <v>29.6</v>
      </c>
      <c r="Q131" s="154" t="n">
        <v>178.9</v>
      </c>
      <c r="R131" s="155" t="n">
        <v>211</v>
      </c>
      <c r="S131" s="155" t="n">
        <v>109.2</v>
      </c>
      <c r="T131" s="155" t="n">
        <v>313.4</v>
      </c>
      <c r="U131" s="155" t="n">
        <v>270.5</v>
      </c>
      <c r="V131" s="157" t="n">
        <v>38.6</v>
      </c>
      <c r="W131" s="157" t="n">
        <v>23.3</v>
      </c>
    </row>
    <row r="132" customFormat="false" ht="15" hidden="false" customHeight="false" outlineLevel="0" collapsed="false">
      <c r="A132" s="158" t="n">
        <v>83.7</v>
      </c>
      <c r="B132" s="159" t="n">
        <v>130.8</v>
      </c>
      <c r="C132" s="159" t="n">
        <v>83.3</v>
      </c>
      <c r="D132" s="159" t="n">
        <v>175.9</v>
      </c>
      <c r="E132" s="159" t="n">
        <v>54.8</v>
      </c>
      <c r="F132" s="161" t="n">
        <v>72.5</v>
      </c>
      <c r="G132" s="161" t="n">
        <v>41.6</v>
      </c>
      <c r="I132" s="158" t="n">
        <v>141.1</v>
      </c>
      <c r="J132" s="159" t="n">
        <v>117.2</v>
      </c>
      <c r="K132" s="159" t="n">
        <v>255</v>
      </c>
      <c r="L132" s="159" t="n">
        <v>551.9</v>
      </c>
      <c r="M132" s="159" t="n">
        <v>257.7</v>
      </c>
      <c r="N132" s="161" t="n">
        <v>77.9</v>
      </c>
      <c r="O132" s="161" t="n">
        <v>29.6</v>
      </c>
      <c r="Q132" s="158" t="n">
        <v>141.1</v>
      </c>
      <c r="R132" s="159" t="n">
        <v>117.2</v>
      </c>
      <c r="S132" s="159" t="n">
        <v>255</v>
      </c>
      <c r="T132" s="159" t="n">
        <v>551.9</v>
      </c>
      <c r="U132" s="159" t="n">
        <v>257.7</v>
      </c>
      <c r="V132" s="161" t="n">
        <v>77.9</v>
      </c>
      <c r="W132" s="161" t="n">
        <v>29.6</v>
      </c>
    </row>
    <row r="133" customFormat="false" ht="15" hidden="false" customHeight="false" outlineLevel="0" collapsed="false">
      <c r="A133" s="158" t="n">
        <v>105</v>
      </c>
      <c r="B133" s="159" t="n">
        <v>207.8</v>
      </c>
      <c r="C133" s="159" t="n">
        <v>54.8</v>
      </c>
      <c r="D133" s="159" t="n">
        <v>256.6</v>
      </c>
      <c r="E133" s="159" t="n">
        <v>168.4</v>
      </c>
      <c r="F133" s="161" t="n">
        <v>53.7</v>
      </c>
      <c r="G133" s="161" t="n">
        <v>34.8</v>
      </c>
      <c r="I133" s="158" t="n">
        <v>83.7</v>
      </c>
      <c r="J133" s="159" t="n">
        <v>130.8</v>
      </c>
      <c r="K133" s="159" t="n">
        <v>83.3</v>
      </c>
      <c r="L133" s="159" t="n">
        <v>175.9</v>
      </c>
      <c r="M133" s="159" t="n">
        <v>54.8</v>
      </c>
      <c r="N133" s="161" t="n">
        <v>72.5</v>
      </c>
      <c r="O133" s="161" t="n">
        <v>41.6</v>
      </c>
      <c r="Q133" s="158" t="n">
        <v>151.7</v>
      </c>
      <c r="R133" s="159" t="n">
        <v>71.5</v>
      </c>
      <c r="S133" s="159" t="n">
        <v>164.6</v>
      </c>
      <c r="T133" s="159" t="n">
        <v>382.4</v>
      </c>
      <c r="U133" s="159" t="n">
        <v>82.6</v>
      </c>
      <c r="V133" s="161" t="n">
        <v>77.8</v>
      </c>
      <c r="W133" s="161" t="n">
        <v>7.4</v>
      </c>
    </row>
    <row r="134" customFormat="false" ht="15" hidden="false" customHeight="false" outlineLevel="0" collapsed="false">
      <c r="A134" s="158" t="n">
        <v>105</v>
      </c>
      <c r="B134" s="159" t="n">
        <v>207.8</v>
      </c>
      <c r="C134" s="159" t="n">
        <v>54.8</v>
      </c>
      <c r="D134" s="159" t="n">
        <v>256.6</v>
      </c>
      <c r="E134" s="159" t="n">
        <v>168.4</v>
      </c>
      <c r="F134" s="161" t="n">
        <v>53.7</v>
      </c>
      <c r="G134" s="161" t="n">
        <v>34.8</v>
      </c>
      <c r="I134" s="158" t="n">
        <v>178.9</v>
      </c>
      <c r="J134" s="159" t="n">
        <v>211</v>
      </c>
      <c r="K134" s="159" t="n">
        <v>109.2</v>
      </c>
      <c r="L134" s="159" t="n">
        <v>313.4</v>
      </c>
      <c r="M134" s="159" t="n">
        <v>270.5</v>
      </c>
      <c r="N134" s="161" t="n">
        <v>38.6</v>
      </c>
      <c r="O134" s="161" t="n">
        <v>23.3</v>
      </c>
      <c r="Q134" s="158" t="n">
        <v>134</v>
      </c>
      <c r="R134" s="159" t="n">
        <v>103.1</v>
      </c>
      <c r="S134" s="159" t="n">
        <v>120.5</v>
      </c>
      <c r="T134" s="159" t="n">
        <v>277.1</v>
      </c>
      <c r="U134" s="159" t="n">
        <v>104.2</v>
      </c>
      <c r="V134" s="161" t="n">
        <v>85.3</v>
      </c>
      <c r="W134" s="161" t="n">
        <v>65.1</v>
      </c>
    </row>
    <row r="135" customFormat="false" ht="15" hidden="false" customHeight="false" outlineLevel="0" collapsed="false">
      <c r="A135" s="158" t="n">
        <v>134</v>
      </c>
      <c r="B135" s="159" t="n">
        <v>103.1</v>
      </c>
      <c r="C135" s="159" t="n">
        <v>120.5</v>
      </c>
      <c r="D135" s="159" t="n">
        <v>277.1</v>
      </c>
      <c r="E135" s="159" t="n">
        <v>104.2</v>
      </c>
      <c r="F135" s="161" t="n">
        <v>85.3</v>
      </c>
      <c r="G135" s="161" t="n">
        <v>65.1</v>
      </c>
      <c r="I135" s="158" t="n">
        <v>105</v>
      </c>
      <c r="J135" s="159" t="n">
        <v>207.8</v>
      </c>
      <c r="K135" s="159" t="n">
        <v>54.8</v>
      </c>
      <c r="L135" s="159" t="n">
        <v>256.6</v>
      </c>
      <c r="M135" s="159" t="n">
        <v>168.4</v>
      </c>
      <c r="N135" s="161" t="n">
        <v>53.7</v>
      </c>
      <c r="O135" s="161" t="n">
        <v>34.8</v>
      </c>
      <c r="Q135" s="158" t="n">
        <v>141.1</v>
      </c>
      <c r="R135" s="159" t="n">
        <v>117.2</v>
      </c>
      <c r="S135" s="159" t="n">
        <v>255</v>
      </c>
      <c r="T135" s="159" t="n">
        <v>551.9</v>
      </c>
      <c r="U135" s="159" t="n">
        <v>257.7</v>
      </c>
      <c r="V135" s="161" t="n">
        <v>77.9</v>
      </c>
      <c r="W135" s="161" t="n">
        <v>29.6</v>
      </c>
    </row>
    <row r="136" customFormat="false" ht="15" hidden="false" customHeight="false" outlineLevel="0" collapsed="false">
      <c r="A136" s="158" t="n">
        <v>141.1</v>
      </c>
      <c r="B136" s="159" t="n">
        <v>117.2</v>
      </c>
      <c r="C136" s="159" t="n">
        <v>255</v>
      </c>
      <c r="D136" s="159" t="n">
        <v>551.9</v>
      </c>
      <c r="E136" s="159" t="n">
        <v>257.7</v>
      </c>
      <c r="F136" s="161" t="n">
        <v>77.9</v>
      </c>
      <c r="G136" s="161" t="n">
        <v>29.6</v>
      </c>
      <c r="I136" s="158" t="n">
        <v>119.9</v>
      </c>
      <c r="J136" s="159" t="n">
        <v>77.9</v>
      </c>
      <c r="K136" s="159" t="n">
        <v>128.5</v>
      </c>
      <c r="L136" s="159" t="n">
        <v>330.5</v>
      </c>
      <c r="M136" s="159" t="n">
        <v>128.1</v>
      </c>
      <c r="N136" s="161" t="n">
        <v>46.9</v>
      </c>
      <c r="O136" s="161" t="n">
        <v>18.5</v>
      </c>
      <c r="Q136" s="158" t="n">
        <v>85.2</v>
      </c>
      <c r="R136" s="159" t="n">
        <v>200.9</v>
      </c>
      <c r="S136" s="159" t="n">
        <v>218.9</v>
      </c>
      <c r="T136" s="159" t="n">
        <v>339.7</v>
      </c>
      <c r="U136" s="159" t="n">
        <v>273.6</v>
      </c>
      <c r="V136" s="161" t="n">
        <v>26.6</v>
      </c>
      <c r="W136" s="161" t="n">
        <v>2.8</v>
      </c>
    </row>
    <row r="137" customFormat="false" ht="15" hidden="false" customHeight="false" outlineLevel="0" collapsed="false">
      <c r="A137" s="158" t="n">
        <v>141.1</v>
      </c>
      <c r="B137" s="159" t="n">
        <v>117.2</v>
      </c>
      <c r="C137" s="159" t="n">
        <v>255</v>
      </c>
      <c r="D137" s="159" t="n">
        <v>551.9</v>
      </c>
      <c r="E137" s="159" t="n">
        <v>257.7</v>
      </c>
      <c r="F137" s="161" t="n">
        <v>77.9</v>
      </c>
      <c r="G137" s="161" t="n">
        <v>29.6</v>
      </c>
      <c r="I137" s="158" t="n">
        <v>178.9</v>
      </c>
      <c r="J137" s="159" t="n">
        <v>211</v>
      </c>
      <c r="K137" s="159" t="n">
        <v>109.2</v>
      </c>
      <c r="L137" s="159" t="n">
        <v>313.4</v>
      </c>
      <c r="M137" s="159" t="n">
        <v>270.5</v>
      </c>
      <c r="N137" s="161" t="n">
        <v>38.6</v>
      </c>
      <c r="O137" s="161" t="n">
        <v>23.3</v>
      </c>
      <c r="Q137" s="158" t="n">
        <v>164.2</v>
      </c>
      <c r="R137" s="159" t="n">
        <v>140.2</v>
      </c>
      <c r="S137" s="159" t="n">
        <v>176.6</v>
      </c>
      <c r="T137" s="159" t="n">
        <v>375.9</v>
      </c>
      <c r="U137" s="159" t="n">
        <v>157.1</v>
      </c>
      <c r="V137" s="161" t="n">
        <v>4.2</v>
      </c>
      <c r="W137" s="161" t="n">
        <v>30.3</v>
      </c>
    </row>
    <row r="138" customFormat="false" ht="15" hidden="false" customHeight="false" outlineLevel="0" collapsed="false">
      <c r="A138" s="158" t="n">
        <v>164.2</v>
      </c>
      <c r="B138" s="159" t="n">
        <v>140.2</v>
      </c>
      <c r="C138" s="159" t="n">
        <v>176.6</v>
      </c>
      <c r="D138" s="159" t="n">
        <v>375.9</v>
      </c>
      <c r="E138" s="159" t="n">
        <v>157.1</v>
      </c>
      <c r="F138" s="161" t="n">
        <v>4.2</v>
      </c>
      <c r="G138" s="161" t="n">
        <v>30.3</v>
      </c>
      <c r="I138" s="158" t="n">
        <v>105</v>
      </c>
      <c r="J138" s="159" t="n">
        <v>207.8</v>
      </c>
      <c r="K138" s="159" t="n">
        <v>54.8</v>
      </c>
      <c r="L138" s="159" t="n">
        <v>256.6</v>
      </c>
      <c r="M138" s="159" t="n">
        <v>168.4</v>
      </c>
      <c r="N138" s="161" t="n">
        <v>53.7</v>
      </c>
      <c r="O138" s="161" t="n">
        <v>34.8</v>
      </c>
      <c r="Q138" s="158" t="n">
        <v>83.7</v>
      </c>
      <c r="R138" s="159" t="n">
        <v>130.8</v>
      </c>
      <c r="S138" s="159" t="n">
        <v>83.3</v>
      </c>
      <c r="T138" s="159" t="n">
        <v>175.9</v>
      </c>
      <c r="U138" s="159" t="n">
        <v>54.8</v>
      </c>
      <c r="V138" s="161" t="n">
        <v>72.5</v>
      </c>
      <c r="W138" s="161" t="n">
        <v>41.6</v>
      </c>
    </row>
    <row r="139" customFormat="false" ht="15" hidden="false" customHeight="false" outlineLevel="0" collapsed="false">
      <c r="A139" s="158" t="n">
        <v>151.7</v>
      </c>
      <c r="B139" s="159" t="n">
        <v>71.5</v>
      </c>
      <c r="C139" s="159" t="n">
        <v>164.6</v>
      </c>
      <c r="D139" s="159" t="n">
        <v>382.4</v>
      </c>
      <c r="E139" s="159" t="n">
        <v>82.6</v>
      </c>
      <c r="F139" s="161" t="n">
        <v>77.8</v>
      </c>
      <c r="G139" s="161" t="n">
        <v>7.4</v>
      </c>
      <c r="I139" s="158" t="n">
        <v>105</v>
      </c>
      <c r="J139" s="159" t="n">
        <v>207.8</v>
      </c>
      <c r="K139" s="159" t="n">
        <v>54.8</v>
      </c>
      <c r="L139" s="159" t="n">
        <v>256.6</v>
      </c>
      <c r="M139" s="159" t="n">
        <v>168.4</v>
      </c>
      <c r="N139" s="161" t="n">
        <v>53.7</v>
      </c>
      <c r="O139" s="161" t="n">
        <v>34.8</v>
      </c>
      <c r="Q139" s="158" t="n">
        <v>105</v>
      </c>
      <c r="R139" s="159" t="n">
        <v>207.8</v>
      </c>
      <c r="S139" s="159" t="n">
        <v>54.8</v>
      </c>
      <c r="T139" s="159" t="n">
        <v>256.6</v>
      </c>
      <c r="U139" s="159" t="n">
        <v>168.4</v>
      </c>
      <c r="V139" s="161" t="n">
        <v>53.7</v>
      </c>
      <c r="W139" s="161" t="n">
        <v>34.8</v>
      </c>
    </row>
    <row r="140" customFormat="false" ht="15" hidden="false" customHeight="false" outlineLevel="0" collapsed="false">
      <c r="A140" s="158" t="n">
        <v>134</v>
      </c>
      <c r="B140" s="159" t="n">
        <v>103.1</v>
      </c>
      <c r="C140" s="159" t="n">
        <v>120.5</v>
      </c>
      <c r="D140" s="159" t="n">
        <v>277.1</v>
      </c>
      <c r="E140" s="159" t="n">
        <v>104.2</v>
      </c>
      <c r="F140" s="161" t="n">
        <v>85.3</v>
      </c>
      <c r="G140" s="161" t="n">
        <v>65.1</v>
      </c>
      <c r="I140" s="158" t="n">
        <v>83.7</v>
      </c>
      <c r="J140" s="159" t="n">
        <v>130.8</v>
      </c>
      <c r="K140" s="159" t="n">
        <v>83.3</v>
      </c>
      <c r="L140" s="159" t="n">
        <v>175.9</v>
      </c>
      <c r="M140" s="159" t="n">
        <v>54.8</v>
      </c>
      <c r="N140" s="161" t="n">
        <v>72.5</v>
      </c>
      <c r="O140" s="161" t="n">
        <v>41.6</v>
      </c>
      <c r="Q140" s="154" t="n">
        <v>89.5</v>
      </c>
      <c r="R140" s="155" t="n">
        <v>119.8</v>
      </c>
      <c r="S140" s="155" t="n">
        <v>154.4</v>
      </c>
      <c r="T140" s="155" t="n">
        <v>231.8</v>
      </c>
      <c r="U140" s="155" t="n">
        <v>151</v>
      </c>
      <c r="V140" s="157" t="n">
        <v>11.4</v>
      </c>
      <c r="W140" s="157" t="n">
        <v>28.8</v>
      </c>
    </row>
    <row r="141" customFormat="false" ht="15" hidden="false" customHeight="false" outlineLevel="0" collapsed="false">
      <c r="A141" s="158" t="n">
        <v>119.9</v>
      </c>
      <c r="B141" s="159" t="n">
        <v>77.9</v>
      </c>
      <c r="C141" s="159" t="n">
        <v>128.5</v>
      </c>
      <c r="D141" s="159" t="n">
        <v>330.5</v>
      </c>
      <c r="E141" s="159" t="n">
        <v>128.1</v>
      </c>
      <c r="F141" s="161" t="n">
        <v>46.9</v>
      </c>
      <c r="G141" s="161" t="n">
        <v>18.5</v>
      </c>
      <c r="I141" s="158" t="n">
        <v>119.9</v>
      </c>
      <c r="J141" s="159" t="n">
        <v>77.9</v>
      </c>
      <c r="K141" s="159" t="n">
        <v>128.5</v>
      </c>
      <c r="L141" s="159" t="n">
        <v>330.5</v>
      </c>
      <c r="M141" s="159" t="n">
        <v>128.1</v>
      </c>
      <c r="N141" s="161" t="n">
        <v>46.9</v>
      </c>
      <c r="O141" s="161" t="n">
        <v>18.5</v>
      </c>
      <c r="Q141" s="158" t="n">
        <v>85.2</v>
      </c>
      <c r="R141" s="159" t="n">
        <v>200.9</v>
      </c>
      <c r="S141" s="159" t="n">
        <v>218.9</v>
      </c>
      <c r="T141" s="159" t="n">
        <v>339.7</v>
      </c>
      <c r="U141" s="159" t="n">
        <v>273.6</v>
      </c>
      <c r="V141" s="161" t="n">
        <v>26.6</v>
      </c>
      <c r="W141" s="161" t="n">
        <v>2.8</v>
      </c>
    </row>
    <row r="142" customFormat="false" ht="15" hidden="false" customHeight="false" outlineLevel="0" collapsed="false">
      <c r="A142" s="158" t="n">
        <v>178.9</v>
      </c>
      <c r="B142" s="159" t="n">
        <v>211</v>
      </c>
      <c r="C142" s="159" t="n">
        <v>109.2</v>
      </c>
      <c r="D142" s="159" t="n">
        <v>313.4</v>
      </c>
      <c r="E142" s="159" t="n">
        <v>270.5</v>
      </c>
      <c r="F142" s="161" t="n">
        <v>38.6</v>
      </c>
      <c r="G142" s="161" t="n">
        <v>23.3</v>
      </c>
      <c r="I142" s="158" t="n">
        <v>85.2</v>
      </c>
      <c r="J142" s="159" t="n">
        <v>200.9</v>
      </c>
      <c r="K142" s="159" t="n">
        <v>218.9</v>
      </c>
      <c r="L142" s="159" t="n">
        <v>339.7</v>
      </c>
      <c r="M142" s="159" t="n">
        <v>273.6</v>
      </c>
      <c r="N142" s="161" t="n">
        <v>26.6</v>
      </c>
      <c r="O142" s="161" t="n">
        <v>2.8</v>
      </c>
      <c r="Q142" s="158" t="n">
        <v>85.2</v>
      </c>
      <c r="R142" s="159" t="n">
        <v>200.9</v>
      </c>
      <c r="S142" s="159" t="n">
        <v>218.9</v>
      </c>
      <c r="T142" s="159" t="n">
        <v>339.7</v>
      </c>
      <c r="U142" s="159" t="n">
        <v>273.6</v>
      </c>
      <c r="V142" s="161" t="n">
        <v>26.6</v>
      </c>
      <c r="W142" s="161" t="n">
        <v>2.8</v>
      </c>
    </row>
    <row r="143" customFormat="false" ht="15" hidden="false" customHeight="false" outlineLevel="0" collapsed="false">
      <c r="A143" s="154" t="n">
        <v>89.5</v>
      </c>
      <c r="B143" s="155" t="n">
        <v>119.8</v>
      </c>
      <c r="C143" s="155" t="n">
        <v>154.4</v>
      </c>
      <c r="D143" s="155" t="n">
        <v>231.8</v>
      </c>
      <c r="E143" s="155" t="n">
        <v>151</v>
      </c>
      <c r="F143" s="157" t="n">
        <v>11.4</v>
      </c>
      <c r="G143" s="157" t="n">
        <v>28.8</v>
      </c>
      <c r="I143" s="158" t="n">
        <v>85.2</v>
      </c>
      <c r="J143" s="159" t="n">
        <v>200.9</v>
      </c>
      <c r="K143" s="159" t="n">
        <v>218.9</v>
      </c>
      <c r="L143" s="159" t="n">
        <v>339.7</v>
      </c>
      <c r="M143" s="159" t="n">
        <v>273.6</v>
      </c>
      <c r="N143" s="161" t="n">
        <v>26.6</v>
      </c>
      <c r="O143" s="161" t="n">
        <v>2.8</v>
      </c>
      <c r="Q143" s="158" t="n">
        <v>151.7</v>
      </c>
      <c r="R143" s="159" t="n">
        <v>71.5</v>
      </c>
      <c r="S143" s="159" t="n">
        <v>164.6</v>
      </c>
      <c r="T143" s="159" t="n">
        <v>382.4</v>
      </c>
      <c r="U143" s="159" t="n">
        <v>82.6</v>
      </c>
      <c r="V143" s="161" t="n">
        <v>77.8</v>
      </c>
      <c r="W143" s="161" t="n">
        <v>7.4</v>
      </c>
    </row>
    <row r="144" customFormat="false" ht="15" hidden="false" customHeight="false" outlineLevel="0" collapsed="false">
      <c r="A144" s="158" t="n">
        <v>85.2</v>
      </c>
      <c r="B144" s="159" t="n">
        <v>200.9</v>
      </c>
      <c r="C144" s="159" t="n">
        <v>218.9</v>
      </c>
      <c r="D144" s="159" t="n">
        <v>339.7</v>
      </c>
      <c r="E144" s="159" t="n">
        <v>273.6</v>
      </c>
      <c r="F144" s="161" t="n">
        <v>26.6</v>
      </c>
      <c r="G144" s="161" t="n">
        <v>2.8</v>
      </c>
      <c r="I144" s="158" t="n">
        <v>151.7</v>
      </c>
      <c r="J144" s="159" t="n">
        <v>71.5</v>
      </c>
      <c r="K144" s="159" t="n">
        <v>164.6</v>
      </c>
      <c r="L144" s="159" t="n">
        <v>382.4</v>
      </c>
      <c r="M144" s="159" t="n">
        <v>82.6</v>
      </c>
      <c r="N144" s="161" t="n">
        <v>77.8</v>
      </c>
      <c r="O144" s="161" t="n">
        <v>7.4</v>
      </c>
      <c r="Q144" s="158" t="n">
        <v>105</v>
      </c>
      <c r="R144" s="159" t="n">
        <v>207.8</v>
      </c>
      <c r="S144" s="159" t="n">
        <v>54.8</v>
      </c>
      <c r="T144" s="159" t="n">
        <v>256.6</v>
      </c>
      <c r="U144" s="159" t="n">
        <v>168.4</v>
      </c>
      <c r="V144" s="161" t="n">
        <v>53.7</v>
      </c>
      <c r="W144" s="161" t="n">
        <v>34.8</v>
      </c>
    </row>
    <row r="145" customFormat="false" ht="15" hidden="false" customHeight="false" outlineLevel="0" collapsed="false">
      <c r="A145" s="162" t="n">
        <v>151.7</v>
      </c>
      <c r="B145" s="163" t="n">
        <v>71.5</v>
      </c>
      <c r="C145" s="163" t="n">
        <v>164.6</v>
      </c>
      <c r="D145" s="163" t="n">
        <v>382.4</v>
      </c>
      <c r="E145" s="163" t="n">
        <v>82.6</v>
      </c>
      <c r="F145" s="165" t="n">
        <v>77.8</v>
      </c>
      <c r="G145" s="165" t="n">
        <v>7.4</v>
      </c>
      <c r="I145" s="162" t="n">
        <v>151.7</v>
      </c>
      <c r="J145" s="163" t="n">
        <v>71.5</v>
      </c>
      <c r="K145" s="163" t="n">
        <v>164.6</v>
      </c>
      <c r="L145" s="163" t="n">
        <v>382.4</v>
      </c>
      <c r="M145" s="163" t="n">
        <v>82.6</v>
      </c>
      <c r="N145" s="165" t="n">
        <v>77.8</v>
      </c>
      <c r="O145" s="165" t="n">
        <v>7.4</v>
      </c>
      <c r="Q145" s="162" t="n">
        <v>178.9</v>
      </c>
      <c r="R145" s="163" t="n">
        <v>211</v>
      </c>
      <c r="S145" s="163" t="n">
        <v>109.2</v>
      </c>
      <c r="T145" s="163" t="n">
        <v>313.4</v>
      </c>
      <c r="U145" s="163" t="n">
        <v>270.5</v>
      </c>
      <c r="V145" s="165" t="n">
        <v>38.6</v>
      </c>
      <c r="W145" s="165" t="n">
        <v>23.3</v>
      </c>
    </row>
    <row r="146" customFormat="false" ht="12.75" hidden="false" customHeight="false" outlineLevel="0" collapsed="false">
      <c r="A146" s="1" t="s">
        <v>633</v>
      </c>
      <c r="I146" s="1" t="s">
        <v>634</v>
      </c>
      <c r="Q146" s="1" t="s">
        <v>634</v>
      </c>
    </row>
    <row r="147" customFormat="false" ht="15" hidden="false" customHeight="false" outlineLevel="0" collapsed="false">
      <c r="A147" s="154" t="n">
        <v>141.1</v>
      </c>
      <c r="B147" s="155" t="n">
        <v>117.2</v>
      </c>
      <c r="C147" s="155" t="n">
        <v>255</v>
      </c>
      <c r="D147" s="155" t="n">
        <v>551.9</v>
      </c>
      <c r="E147" s="155" t="n">
        <v>257.7</v>
      </c>
      <c r="F147" s="157" t="n">
        <v>77.9</v>
      </c>
      <c r="G147" s="157" t="n">
        <v>29.6</v>
      </c>
      <c r="I147" s="154" t="n">
        <v>105</v>
      </c>
      <c r="J147" s="155" t="n">
        <v>207.8</v>
      </c>
      <c r="K147" s="155" t="n">
        <v>54.8</v>
      </c>
      <c r="L147" s="155" t="n">
        <v>256.6</v>
      </c>
      <c r="M147" s="155" t="n">
        <v>168.4</v>
      </c>
      <c r="N147" s="157" t="n">
        <v>53.7</v>
      </c>
      <c r="O147" s="157" t="n">
        <v>34.8</v>
      </c>
      <c r="Q147" s="154" t="n">
        <v>85.2</v>
      </c>
      <c r="R147" s="155" t="n">
        <v>200.9</v>
      </c>
      <c r="S147" s="155" t="n">
        <v>218.9</v>
      </c>
      <c r="T147" s="155" t="n">
        <v>339.7</v>
      </c>
      <c r="U147" s="155" t="n">
        <v>273.6</v>
      </c>
      <c r="V147" s="157" t="n">
        <v>26.6</v>
      </c>
      <c r="W147" s="157" t="n">
        <v>2.8</v>
      </c>
    </row>
    <row r="148" customFormat="false" ht="15" hidden="false" customHeight="false" outlineLevel="0" collapsed="false">
      <c r="A148" s="158" t="n">
        <v>105</v>
      </c>
      <c r="B148" s="159" t="n">
        <v>207.8</v>
      </c>
      <c r="C148" s="159" t="n">
        <v>54.8</v>
      </c>
      <c r="D148" s="159" t="n">
        <v>256.6</v>
      </c>
      <c r="E148" s="159" t="n">
        <v>168.4</v>
      </c>
      <c r="F148" s="161" t="n">
        <v>53.7</v>
      </c>
      <c r="G148" s="161" t="n">
        <v>34.8</v>
      </c>
      <c r="I148" s="158" t="n">
        <v>178.9</v>
      </c>
      <c r="J148" s="159" t="n">
        <v>211</v>
      </c>
      <c r="K148" s="159" t="n">
        <v>109.2</v>
      </c>
      <c r="L148" s="159" t="n">
        <v>313.4</v>
      </c>
      <c r="M148" s="159" t="n">
        <v>270.5</v>
      </c>
      <c r="N148" s="161" t="n">
        <v>38.6</v>
      </c>
      <c r="O148" s="161" t="n">
        <v>23.3</v>
      </c>
      <c r="Q148" s="158" t="n">
        <v>85.2</v>
      </c>
      <c r="R148" s="159" t="n">
        <v>200.9</v>
      </c>
      <c r="S148" s="159" t="n">
        <v>218.9</v>
      </c>
      <c r="T148" s="159" t="n">
        <v>339.7</v>
      </c>
      <c r="U148" s="159" t="n">
        <v>273.6</v>
      </c>
      <c r="V148" s="161" t="n">
        <v>26.6</v>
      </c>
      <c r="W148" s="161" t="n">
        <v>2.8</v>
      </c>
    </row>
    <row r="149" customFormat="false" ht="15" hidden="false" customHeight="false" outlineLevel="0" collapsed="false">
      <c r="A149" s="158" t="n">
        <v>119.9</v>
      </c>
      <c r="B149" s="159" t="n">
        <v>77.9</v>
      </c>
      <c r="C149" s="159" t="n">
        <v>128.5</v>
      </c>
      <c r="D149" s="159" t="n">
        <v>330.5</v>
      </c>
      <c r="E149" s="159" t="n">
        <v>128.1</v>
      </c>
      <c r="F149" s="161" t="n">
        <v>46.9</v>
      </c>
      <c r="G149" s="161" t="n">
        <v>18.5</v>
      </c>
      <c r="I149" s="158" t="n">
        <v>83.7</v>
      </c>
      <c r="J149" s="159" t="n">
        <v>130.8</v>
      </c>
      <c r="K149" s="159" t="n">
        <v>83.3</v>
      </c>
      <c r="L149" s="159" t="n">
        <v>175.9</v>
      </c>
      <c r="M149" s="159" t="n">
        <v>54.8</v>
      </c>
      <c r="N149" s="161" t="n">
        <v>72.5</v>
      </c>
      <c r="O149" s="161" t="n">
        <v>41.6</v>
      </c>
      <c r="Q149" s="158" t="n">
        <v>85.2</v>
      </c>
      <c r="R149" s="159" t="n">
        <v>200.9</v>
      </c>
      <c r="S149" s="159" t="n">
        <v>218.9</v>
      </c>
      <c r="T149" s="159" t="n">
        <v>339.7</v>
      </c>
      <c r="U149" s="159" t="n">
        <v>273.6</v>
      </c>
      <c r="V149" s="161" t="n">
        <v>26.6</v>
      </c>
      <c r="W149" s="161" t="n">
        <v>2.8</v>
      </c>
    </row>
    <row r="150" customFormat="false" ht="15" hidden="false" customHeight="false" outlineLevel="0" collapsed="false">
      <c r="A150" s="158" t="n">
        <v>178.9</v>
      </c>
      <c r="B150" s="159" t="n">
        <v>211</v>
      </c>
      <c r="C150" s="159" t="n">
        <v>109.2</v>
      </c>
      <c r="D150" s="159" t="n">
        <v>313.4</v>
      </c>
      <c r="E150" s="159" t="n">
        <v>270.5</v>
      </c>
      <c r="F150" s="161" t="n">
        <v>38.6</v>
      </c>
      <c r="G150" s="161" t="n">
        <v>23.3</v>
      </c>
      <c r="I150" s="158" t="n">
        <v>119.9</v>
      </c>
      <c r="J150" s="159" t="n">
        <v>77.9</v>
      </c>
      <c r="K150" s="159" t="n">
        <v>128.5</v>
      </c>
      <c r="L150" s="159" t="n">
        <v>330.5</v>
      </c>
      <c r="M150" s="159" t="n">
        <v>128.1</v>
      </c>
      <c r="N150" s="161" t="n">
        <v>46.9</v>
      </c>
      <c r="O150" s="161" t="n">
        <v>18.5</v>
      </c>
      <c r="Q150" s="158" t="n">
        <v>85.2</v>
      </c>
      <c r="R150" s="159" t="n">
        <v>200.9</v>
      </c>
      <c r="S150" s="159" t="n">
        <v>218.9</v>
      </c>
      <c r="T150" s="159" t="n">
        <v>339.7</v>
      </c>
      <c r="U150" s="159" t="n">
        <v>273.6</v>
      </c>
      <c r="V150" s="161" t="n">
        <v>26.6</v>
      </c>
      <c r="W150" s="161" t="n">
        <v>2.8</v>
      </c>
    </row>
    <row r="151" customFormat="false" ht="15" hidden="false" customHeight="false" outlineLevel="0" collapsed="false">
      <c r="A151" s="158" t="n">
        <v>105</v>
      </c>
      <c r="B151" s="159" t="n">
        <v>207.8</v>
      </c>
      <c r="C151" s="159" t="n">
        <v>54.8</v>
      </c>
      <c r="D151" s="159" t="n">
        <v>256.6</v>
      </c>
      <c r="E151" s="159" t="n">
        <v>168.4</v>
      </c>
      <c r="F151" s="161" t="n">
        <v>53.7</v>
      </c>
      <c r="G151" s="161" t="n">
        <v>34.8</v>
      </c>
      <c r="I151" s="158" t="n">
        <v>83.7</v>
      </c>
      <c r="J151" s="159" t="n">
        <v>130.8</v>
      </c>
      <c r="K151" s="159" t="n">
        <v>83.3</v>
      </c>
      <c r="L151" s="159" t="n">
        <v>175.9</v>
      </c>
      <c r="M151" s="159" t="n">
        <v>54.8</v>
      </c>
      <c r="N151" s="161" t="n">
        <v>72.5</v>
      </c>
      <c r="O151" s="161" t="n">
        <v>41.6</v>
      </c>
      <c r="Q151" s="158" t="n">
        <v>178.9</v>
      </c>
      <c r="R151" s="159" t="n">
        <v>211</v>
      </c>
      <c r="S151" s="159" t="n">
        <v>109.2</v>
      </c>
      <c r="T151" s="159" t="n">
        <v>313.4</v>
      </c>
      <c r="U151" s="159" t="n">
        <v>270.5</v>
      </c>
      <c r="V151" s="161" t="n">
        <v>38.6</v>
      </c>
      <c r="W151" s="161" t="n">
        <v>23.3</v>
      </c>
    </row>
    <row r="152" customFormat="false" ht="15" hidden="false" customHeight="false" outlineLevel="0" collapsed="false">
      <c r="A152" s="158" t="n">
        <v>119.9</v>
      </c>
      <c r="B152" s="159" t="n">
        <v>77.9</v>
      </c>
      <c r="C152" s="159" t="n">
        <v>128.5</v>
      </c>
      <c r="D152" s="159" t="n">
        <v>330.5</v>
      </c>
      <c r="E152" s="159" t="n">
        <v>128.1</v>
      </c>
      <c r="F152" s="161" t="n">
        <v>46.9</v>
      </c>
      <c r="G152" s="161" t="n">
        <v>18.5</v>
      </c>
      <c r="I152" s="158" t="n">
        <v>83.7</v>
      </c>
      <c r="J152" s="159" t="n">
        <v>130.8</v>
      </c>
      <c r="K152" s="159" t="n">
        <v>83.3</v>
      </c>
      <c r="L152" s="159" t="n">
        <v>175.9</v>
      </c>
      <c r="M152" s="159" t="n">
        <v>54.8</v>
      </c>
      <c r="N152" s="161" t="n">
        <v>72.5</v>
      </c>
      <c r="O152" s="161" t="n">
        <v>41.6</v>
      </c>
      <c r="Q152" s="158" t="n">
        <v>178.9</v>
      </c>
      <c r="R152" s="159" t="n">
        <v>211</v>
      </c>
      <c r="S152" s="159" t="n">
        <v>109.2</v>
      </c>
      <c r="T152" s="159" t="n">
        <v>313.4</v>
      </c>
      <c r="U152" s="159" t="n">
        <v>270.5</v>
      </c>
      <c r="V152" s="161" t="n">
        <v>38.6</v>
      </c>
      <c r="W152" s="161" t="n">
        <v>23.3</v>
      </c>
    </row>
    <row r="153" customFormat="false" ht="15" hidden="false" customHeight="false" outlineLevel="0" collapsed="false">
      <c r="A153" s="158" t="n">
        <v>178.9</v>
      </c>
      <c r="B153" s="159" t="n">
        <v>211</v>
      </c>
      <c r="C153" s="159" t="n">
        <v>109.2</v>
      </c>
      <c r="D153" s="159" t="n">
        <v>313.4</v>
      </c>
      <c r="E153" s="159" t="n">
        <v>270.5</v>
      </c>
      <c r="F153" s="161" t="n">
        <v>38.6</v>
      </c>
      <c r="G153" s="161" t="n">
        <v>23.3</v>
      </c>
      <c r="I153" s="158" t="n">
        <v>141.1</v>
      </c>
      <c r="J153" s="159" t="n">
        <v>117.2</v>
      </c>
      <c r="K153" s="159" t="n">
        <v>255</v>
      </c>
      <c r="L153" s="159" t="n">
        <v>551.9</v>
      </c>
      <c r="M153" s="159" t="n">
        <v>257.7</v>
      </c>
      <c r="N153" s="161" t="n">
        <v>77.9</v>
      </c>
      <c r="O153" s="161" t="n">
        <v>29.6</v>
      </c>
      <c r="Q153" s="158" t="n">
        <v>105</v>
      </c>
      <c r="R153" s="159" t="n">
        <v>207.8</v>
      </c>
      <c r="S153" s="159" t="n">
        <v>54.8</v>
      </c>
      <c r="T153" s="159" t="n">
        <v>256.6</v>
      </c>
      <c r="U153" s="159" t="n">
        <v>168.4</v>
      </c>
      <c r="V153" s="161" t="n">
        <v>53.7</v>
      </c>
      <c r="W153" s="161" t="n">
        <v>34.8</v>
      </c>
    </row>
    <row r="154" customFormat="false" ht="15" hidden="false" customHeight="false" outlineLevel="0" collapsed="false">
      <c r="A154" s="158" t="n">
        <v>85.2</v>
      </c>
      <c r="B154" s="159" t="n">
        <v>200.9</v>
      </c>
      <c r="C154" s="159" t="n">
        <v>218.9</v>
      </c>
      <c r="D154" s="159" t="n">
        <v>339.7</v>
      </c>
      <c r="E154" s="159" t="n">
        <v>273.6</v>
      </c>
      <c r="F154" s="161" t="n">
        <v>26.6</v>
      </c>
      <c r="G154" s="161" t="n">
        <v>2.8</v>
      </c>
      <c r="I154" s="158" t="n">
        <v>151.7</v>
      </c>
      <c r="J154" s="159" t="n">
        <v>71.5</v>
      </c>
      <c r="K154" s="159" t="n">
        <v>164.6</v>
      </c>
      <c r="L154" s="159" t="n">
        <v>382.4</v>
      </c>
      <c r="M154" s="159" t="n">
        <v>82.6</v>
      </c>
      <c r="N154" s="161" t="n">
        <v>77.8</v>
      </c>
      <c r="O154" s="161" t="n">
        <v>7.4</v>
      </c>
      <c r="Q154" s="158" t="n">
        <v>85.2</v>
      </c>
      <c r="R154" s="159" t="n">
        <v>200.9</v>
      </c>
      <c r="S154" s="159" t="n">
        <v>218.9</v>
      </c>
      <c r="T154" s="159" t="n">
        <v>339.7</v>
      </c>
      <c r="U154" s="159" t="n">
        <v>273.6</v>
      </c>
      <c r="V154" s="161" t="n">
        <v>26.6</v>
      </c>
      <c r="W154" s="161" t="n">
        <v>2.8</v>
      </c>
    </row>
    <row r="155" customFormat="false" ht="15" hidden="false" customHeight="false" outlineLevel="0" collapsed="false">
      <c r="A155" s="158" t="n">
        <v>178.9</v>
      </c>
      <c r="B155" s="159" t="n">
        <v>211</v>
      </c>
      <c r="C155" s="159" t="n">
        <v>109.2</v>
      </c>
      <c r="D155" s="159" t="n">
        <v>313.4</v>
      </c>
      <c r="E155" s="159" t="n">
        <v>270.5</v>
      </c>
      <c r="F155" s="161" t="n">
        <v>38.6</v>
      </c>
      <c r="G155" s="161" t="n">
        <v>23.3</v>
      </c>
      <c r="I155" s="158" t="n">
        <v>141.1</v>
      </c>
      <c r="J155" s="159" t="n">
        <v>117.2</v>
      </c>
      <c r="K155" s="159" t="n">
        <v>255</v>
      </c>
      <c r="L155" s="159" t="n">
        <v>551.9</v>
      </c>
      <c r="M155" s="159" t="n">
        <v>257.7</v>
      </c>
      <c r="N155" s="161" t="n">
        <v>77.9</v>
      </c>
      <c r="O155" s="161" t="n">
        <v>29.6</v>
      </c>
      <c r="Q155" s="158" t="n">
        <v>178.9</v>
      </c>
      <c r="R155" s="159" t="n">
        <v>211</v>
      </c>
      <c r="S155" s="159" t="n">
        <v>109.2</v>
      </c>
      <c r="T155" s="159" t="n">
        <v>313.4</v>
      </c>
      <c r="U155" s="159" t="n">
        <v>270.5</v>
      </c>
      <c r="V155" s="161" t="n">
        <v>38.6</v>
      </c>
      <c r="W155" s="161" t="n">
        <v>23.3</v>
      </c>
    </row>
    <row r="156" customFormat="false" ht="15" hidden="false" customHeight="false" outlineLevel="0" collapsed="false">
      <c r="A156" s="158" t="n">
        <v>83.7</v>
      </c>
      <c r="B156" s="159" t="n">
        <v>130.8</v>
      </c>
      <c r="C156" s="159" t="n">
        <v>83.3</v>
      </c>
      <c r="D156" s="159" t="n">
        <v>175.9</v>
      </c>
      <c r="E156" s="159" t="n">
        <v>54.8</v>
      </c>
      <c r="F156" s="161" t="n">
        <v>72.5</v>
      </c>
      <c r="G156" s="161" t="n">
        <v>41.6</v>
      </c>
      <c r="I156" s="158" t="n">
        <v>83.7</v>
      </c>
      <c r="J156" s="159" t="n">
        <v>130.8</v>
      </c>
      <c r="K156" s="159" t="n">
        <v>83.3</v>
      </c>
      <c r="L156" s="159" t="n">
        <v>175.9</v>
      </c>
      <c r="M156" s="159" t="n">
        <v>54.8</v>
      </c>
      <c r="N156" s="161" t="n">
        <v>72.5</v>
      </c>
      <c r="O156" s="161" t="n">
        <v>41.6</v>
      </c>
      <c r="Q156" s="158" t="n">
        <v>83.7</v>
      </c>
      <c r="R156" s="159" t="n">
        <v>130.8</v>
      </c>
      <c r="S156" s="159" t="n">
        <v>83.3</v>
      </c>
      <c r="T156" s="159" t="n">
        <v>175.9</v>
      </c>
      <c r="U156" s="159" t="n">
        <v>54.8</v>
      </c>
      <c r="V156" s="161" t="n">
        <v>72.5</v>
      </c>
      <c r="W156" s="161" t="n">
        <v>41.6</v>
      </c>
    </row>
    <row r="157" customFormat="false" ht="15" hidden="false" customHeight="false" outlineLevel="0" collapsed="false">
      <c r="A157" s="158" t="n">
        <v>141.1</v>
      </c>
      <c r="B157" s="159" t="n">
        <v>117.2</v>
      </c>
      <c r="C157" s="159" t="n">
        <v>255</v>
      </c>
      <c r="D157" s="159" t="n">
        <v>551.9</v>
      </c>
      <c r="E157" s="159" t="n">
        <v>257.7</v>
      </c>
      <c r="F157" s="161" t="n">
        <v>77.9</v>
      </c>
      <c r="G157" s="161" t="n">
        <v>29.6</v>
      </c>
      <c r="I157" s="158" t="n">
        <v>178.9</v>
      </c>
      <c r="J157" s="159" t="n">
        <v>211</v>
      </c>
      <c r="K157" s="159" t="n">
        <v>109.2</v>
      </c>
      <c r="L157" s="159" t="n">
        <v>313.4</v>
      </c>
      <c r="M157" s="159" t="n">
        <v>270.5</v>
      </c>
      <c r="N157" s="161" t="n">
        <v>38.6</v>
      </c>
      <c r="O157" s="161" t="n">
        <v>23.3</v>
      </c>
      <c r="Q157" s="158" t="n">
        <v>141.1</v>
      </c>
      <c r="R157" s="159" t="n">
        <v>117.2</v>
      </c>
      <c r="S157" s="159" t="n">
        <v>255</v>
      </c>
      <c r="T157" s="159" t="n">
        <v>551.9</v>
      </c>
      <c r="U157" s="159" t="n">
        <v>257.7</v>
      </c>
      <c r="V157" s="161" t="n">
        <v>77.9</v>
      </c>
      <c r="W157" s="161" t="n">
        <v>29.6</v>
      </c>
    </row>
    <row r="158" customFormat="false" ht="15" hidden="false" customHeight="false" outlineLevel="0" collapsed="false">
      <c r="A158" s="154" t="n">
        <v>89.5</v>
      </c>
      <c r="B158" s="155" t="n">
        <v>119.8</v>
      </c>
      <c r="C158" s="155" t="n">
        <v>154.4</v>
      </c>
      <c r="D158" s="155" t="n">
        <v>231.8</v>
      </c>
      <c r="E158" s="155" t="n">
        <v>151</v>
      </c>
      <c r="F158" s="157" t="n">
        <v>11.4</v>
      </c>
      <c r="G158" s="157" t="n">
        <v>28.8</v>
      </c>
      <c r="I158" s="158" t="n">
        <v>164.2</v>
      </c>
      <c r="J158" s="159" t="n">
        <v>140.2</v>
      </c>
      <c r="K158" s="159" t="n">
        <v>176.6</v>
      </c>
      <c r="L158" s="159" t="n">
        <v>375.9</v>
      </c>
      <c r="M158" s="159" t="n">
        <v>157.1</v>
      </c>
      <c r="N158" s="161" t="n">
        <v>4.2</v>
      </c>
      <c r="O158" s="161" t="n">
        <v>30.3</v>
      </c>
      <c r="Q158" s="158" t="n">
        <v>85.2</v>
      </c>
      <c r="R158" s="159" t="n">
        <v>200.9</v>
      </c>
      <c r="S158" s="159" t="n">
        <v>218.9</v>
      </c>
      <c r="T158" s="159" t="n">
        <v>339.7</v>
      </c>
      <c r="U158" s="159" t="n">
        <v>273.6</v>
      </c>
      <c r="V158" s="161" t="n">
        <v>26.6</v>
      </c>
      <c r="W158" s="161" t="n">
        <v>2.8</v>
      </c>
    </row>
    <row r="159" customFormat="false" ht="15" hidden="false" customHeight="false" outlineLevel="0" collapsed="false">
      <c r="A159" s="158" t="n">
        <v>151.7</v>
      </c>
      <c r="B159" s="159" t="n">
        <v>71.5</v>
      </c>
      <c r="C159" s="159" t="n">
        <v>164.6</v>
      </c>
      <c r="D159" s="159" t="n">
        <v>382.4</v>
      </c>
      <c r="E159" s="159" t="n">
        <v>82.6</v>
      </c>
      <c r="F159" s="161" t="n">
        <v>77.8</v>
      </c>
      <c r="G159" s="161" t="n">
        <v>7.4</v>
      </c>
      <c r="I159" s="158" t="n">
        <v>83.7</v>
      </c>
      <c r="J159" s="159" t="n">
        <v>130.8</v>
      </c>
      <c r="K159" s="159" t="n">
        <v>83.3</v>
      </c>
      <c r="L159" s="159" t="n">
        <v>175.9</v>
      </c>
      <c r="M159" s="159" t="n">
        <v>54.8</v>
      </c>
      <c r="N159" s="161" t="n">
        <v>72.5</v>
      </c>
      <c r="O159" s="161" t="n">
        <v>41.6</v>
      </c>
      <c r="Q159" s="154" t="n">
        <v>89.5</v>
      </c>
      <c r="R159" s="155" t="n">
        <v>119.8</v>
      </c>
      <c r="S159" s="155" t="n">
        <v>154.4</v>
      </c>
      <c r="T159" s="155" t="n">
        <v>231.8</v>
      </c>
      <c r="U159" s="155" t="n">
        <v>151</v>
      </c>
      <c r="V159" s="157" t="n">
        <v>11.4</v>
      </c>
      <c r="W159" s="157" t="n">
        <v>28.8</v>
      </c>
    </row>
    <row r="160" customFormat="false" ht="15" hidden="false" customHeight="false" outlineLevel="0" collapsed="false">
      <c r="A160" s="158" t="n">
        <v>178.9</v>
      </c>
      <c r="B160" s="159" t="n">
        <v>211</v>
      </c>
      <c r="C160" s="159" t="n">
        <v>109.2</v>
      </c>
      <c r="D160" s="159" t="n">
        <v>313.4</v>
      </c>
      <c r="E160" s="159" t="n">
        <v>270.5</v>
      </c>
      <c r="F160" s="161" t="n">
        <v>38.6</v>
      </c>
      <c r="G160" s="161" t="n">
        <v>23.3</v>
      </c>
      <c r="I160" s="158" t="n">
        <v>83.7</v>
      </c>
      <c r="J160" s="159" t="n">
        <v>130.8</v>
      </c>
      <c r="K160" s="159" t="n">
        <v>83.3</v>
      </c>
      <c r="L160" s="159" t="n">
        <v>175.9</v>
      </c>
      <c r="M160" s="159" t="n">
        <v>54.8</v>
      </c>
      <c r="N160" s="161" t="n">
        <v>72.5</v>
      </c>
      <c r="O160" s="161" t="n">
        <v>41.6</v>
      </c>
      <c r="Q160" s="158" t="n">
        <v>134</v>
      </c>
      <c r="R160" s="159" t="n">
        <v>103.1</v>
      </c>
      <c r="S160" s="159" t="n">
        <v>120.5</v>
      </c>
      <c r="T160" s="159" t="n">
        <v>277.1</v>
      </c>
      <c r="U160" s="159" t="n">
        <v>104.2</v>
      </c>
      <c r="V160" s="161" t="n">
        <v>85.3</v>
      </c>
      <c r="W160" s="161" t="n">
        <v>65.1</v>
      </c>
    </row>
    <row r="161" customFormat="false" ht="15" hidden="false" customHeight="false" outlineLevel="0" collapsed="false">
      <c r="A161" s="162" t="n">
        <v>141.1</v>
      </c>
      <c r="B161" s="163" t="n">
        <v>117.2</v>
      </c>
      <c r="C161" s="163" t="n">
        <v>255</v>
      </c>
      <c r="D161" s="163" t="n">
        <v>551.9</v>
      </c>
      <c r="E161" s="163" t="n">
        <v>257.7</v>
      </c>
      <c r="F161" s="165" t="n">
        <v>77.9</v>
      </c>
      <c r="G161" s="165" t="n">
        <v>29.6</v>
      </c>
      <c r="I161" s="162" t="n">
        <v>164.2</v>
      </c>
      <c r="J161" s="163" t="n">
        <v>140.2</v>
      </c>
      <c r="K161" s="163" t="n">
        <v>176.6</v>
      </c>
      <c r="L161" s="163" t="n">
        <v>375.9</v>
      </c>
      <c r="M161" s="163" t="n">
        <v>157.1</v>
      </c>
      <c r="N161" s="165" t="n">
        <v>4.2</v>
      </c>
      <c r="O161" s="165" t="n">
        <v>30.3</v>
      </c>
      <c r="Q161" s="162" t="n">
        <v>164.2</v>
      </c>
      <c r="R161" s="163" t="n">
        <v>140.2</v>
      </c>
      <c r="S161" s="163" t="n">
        <v>176.6</v>
      </c>
      <c r="T161" s="163" t="n">
        <v>375.9</v>
      </c>
      <c r="U161" s="163" t="n">
        <v>157.1</v>
      </c>
      <c r="V161" s="165" t="n">
        <v>4.2</v>
      </c>
      <c r="W161" s="165" t="n">
        <v>30.3</v>
      </c>
    </row>
    <row r="162" customFormat="false" ht="12.75" hidden="false" customHeight="false" outlineLevel="0" collapsed="false">
      <c r="A162" s="1" t="s">
        <v>635</v>
      </c>
      <c r="I162" s="1" t="s">
        <v>636</v>
      </c>
      <c r="Q162" s="1" t="s">
        <v>637</v>
      </c>
    </row>
    <row r="163" customFormat="false" ht="15" hidden="false" customHeight="false" outlineLevel="0" collapsed="false">
      <c r="A163" s="154" t="n">
        <v>164.2</v>
      </c>
      <c r="B163" s="155" t="n">
        <v>140.2</v>
      </c>
      <c r="C163" s="155" t="n">
        <v>176.6</v>
      </c>
      <c r="D163" s="155" t="n">
        <v>375.9</v>
      </c>
      <c r="E163" s="155" t="n">
        <v>157.1</v>
      </c>
      <c r="F163" s="157" t="n">
        <v>4.2</v>
      </c>
      <c r="G163" s="157" t="n">
        <v>30.3</v>
      </c>
      <c r="I163" s="154" t="n">
        <v>151.7</v>
      </c>
      <c r="J163" s="155" t="n">
        <v>71.5</v>
      </c>
      <c r="K163" s="155" t="n">
        <v>164.6</v>
      </c>
      <c r="L163" s="155" t="n">
        <v>382.4</v>
      </c>
      <c r="M163" s="155" t="n">
        <v>82.6</v>
      </c>
      <c r="N163" s="157" t="n">
        <v>77.8</v>
      </c>
      <c r="O163" s="157" t="n">
        <v>7.4</v>
      </c>
      <c r="Q163" s="154" t="n">
        <v>141.1</v>
      </c>
      <c r="R163" s="155" t="n">
        <v>117.2</v>
      </c>
      <c r="S163" s="155" t="n">
        <v>255</v>
      </c>
      <c r="T163" s="155" t="n">
        <v>551.9</v>
      </c>
      <c r="U163" s="155" t="n">
        <v>257.7</v>
      </c>
      <c r="V163" s="157" t="n">
        <v>77.9</v>
      </c>
      <c r="W163" s="157" t="n">
        <v>29.6</v>
      </c>
    </row>
    <row r="164" customFormat="false" ht="15" hidden="false" customHeight="false" outlineLevel="0" collapsed="false">
      <c r="A164" s="158" t="n">
        <v>85.2</v>
      </c>
      <c r="B164" s="159" t="n">
        <v>200.9</v>
      </c>
      <c r="C164" s="159" t="n">
        <v>218.9</v>
      </c>
      <c r="D164" s="159" t="n">
        <v>339.7</v>
      </c>
      <c r="E164" s="159" t="n">
        <v>273.6</v>
      </c>
      <c r="F164" s="161" t="n">
        <v>26.6</v>
      </c>
      <c r="G164" s="161" t="n">
        <v>2.8</v>
      </c>
      <c r="I164" s="158" t="n">
        <v>178.9</v>
      </c>
      <c r="J164" s="159" t="n">
        <v>211</v>
      </c>
      <c r="K164" s="159" t="n">
        <v>109.2</v>
      </c>
      <c r="L164" s="159" t="n">
        <v>313.4</v>
      </c>
      <c r="M164" s="159" t="n">
        <v>270.5</v>
      </c>
      <c r="N164" s="161" t="n">
        <v>38.6</v>
      </c>
      <c r="O164" s="161" t="n">
        <v>23.3</v>
      </c>
      <c r="Q164" s="158" t="n">
        <v>141.1</v>
      </c>
      <c r="R164" s="159" t="n">
        <v>117.2</v>
      </c>
      <c r="S164" s="159" t="n">
        <v>255</v>
      </c>
      <c r="T164" s="159" t="n">
        <v>551.9</v>
      </c>
      <c r="U164" s="159" t="n">
        <v>257.7</v>
      </c>
      <c r="V164" s="161" t="n">
        <v>77.9</v>
      </c>
      <c r="W164" s="161" t="n">
        <v>29.6</v>
      </c>
    </row>
    <row r="165" customFormat="false" ht="15" hidden="false" customHeight="false" outlineLevel="0" collapsed="false">
      <c r="A165" s="158" t="n">
        <v>119.9</v>
      </c>
      <c r="B165" s="159" t="n">
        <v>77.9</v>
      </c>
      <c r="C165" s="159" t="n">
        <v>128.5</v>
      </c>
      <c r="D165" s="159" t="n">
        <v>330.5</v>
      </c>
      <c r="E165" s="159" t="n">
        <v>128.1</v>
      </c>
      <c r="F165" s="161" t="n">
        <v>46.9</v>
      </c>
      <c r="G165" s="161" t="n">
        <v>18.5</v>
      </c>
      <c r="I165" s="158" t="n">
        <v>151.7</v>
      </c>
      <c r="J165" s="159" t="n">
        <v>71.5</v>
      </c>
      <c r="K165" s="159" t="n">
        <v>164.6</v>
      </c>
      <c r="L165" s="159" t="n">
        <v>382.4</v>
      </c>
      <c r="M165" s="159" t="n">
        <v>82.6</v>
      </c>
      <c r="N165" s="161" t="n">
        <v>77.8</v>
      </c>
      <c r="O165" s="161" t="n">
        <v>7.4</v>
      </c>
      <c r="Q165" s="154" t="n">
        <v>89.5</v>
      </c>
      <c r="R165" s="155" t="n">
        <v>119.8</v>
      </c>
      <c r="S165" s="155" t="n">
        <v>154.4</v>
      </c>
      <c r="T165" s="155" t="n">
        <v>231.8</v>
      </c>
      <c r="U165" s="155" t="n">
        <v>151</v>
      </c>
      <c r="V165" s="157" t="n">
        <v>11.4</v>
      </c>
      <c r="W165" s="157" t="n">
        <v>28.8</v>
      </c>
    </row>
    <row r="166" customFormat="false" ht="15" hidden="false" customHeight="false" outlineLevel="0" collapsed="false">
      <c r="A166" s="158" t="n">
        <v>105</v>
      </c>
      <c r="B166" s="159" t="n">
        <v>207.8</v>
      </c>
      <c r="C166" s="159" t="n">
        <v>54.8</v>
      </c>
      <c r="D166" s="159" t="n">
        <v>256.6</v>
      </c>
      <c r="E166" s="159" t="n">
        <v>168.4</v>
      </c>
      <c r="F166" s="161" t="n">
        <v>53.7</v>
      </c>
      <c r="G166" s="161" t="n">
        <v>34.8</v>
      </c>
      <c r="I166" s="158" t="n">
        <v>134</v>
      </c>
      <c r="J166" s="159" t="n">
        <v>103.1</v>
      </c>
      <c r="K166" s="159" t="n">
        <v>120.5</v>
      </c>
      <c r="L166" s="159" t="n">
        <v>277.1</v>
      </c>
      <c r="M166" s="159" t="n">
        <v>104.2</v>
      </c>
      <c r="N166" s="161" t="n">
        <v>85.3</v>
      </c>
      <c r="O166" s="161" t="n">
        <v>65.1</v>
      </c>
      <c r="Q166" s="158" t="n">
        <v>151.7</v>
      </c>
      <c r="R166" s="159" t="n">
        <v>71.5</v>
      </c>
      <c r="S166" s="159" t="n">
        <v>164.6</v>
      </c>
      <c r="T166" s="159" t="n">
        <v>382.4</v>
      </c>
      <c r="U166" s="159" t="n">
        <v>82.6</v>
      </c>
      <c r="V166" s="161" t="n">
        <v>77.8</v>
      </c>
      <c r="W166" s="161" t="n">
        <v>7.4</v>
      </c>
    </row>
    <row r="167" customFormat="false" ht="15" hidden="false" customHeight="false" outlineLevel="0" collapsed="false">
      <c r="A167" s="154" t="n">
        <v>89.5</v>
      </c>
      <c r="B167" s="155" t="n">
        <v>119.8</v>
      </c>
      <c r="C167" s="155" t="n">
        <v>154.4</v>
      </c>
      <c r="D167" s="155" t="n">
        <v>231.8</v>
      </c>
      <c r="E167" s="155" t="n">
        <v>151</v>
      </c>
      <c r="F167" s="157" t="n">
        <v>11.4</v>
      </c>
      <c r="G167" s="157" t="n">
        <v>28.8</v>
      </c>
      <c r="I167" s="158" t="n">
        <v>164.2</v>
      </c>
      <c r="J167" s="159" t="n">
        <v>140.2</v>
      </c>
      <c r="K167" s="159" t="n">
        <v>176.6</v>
      </c>
      <c r="L167" s="159" t="n">
        <v>375.9</v>
      </c>
      <c r="M167" s="159" t="n">
        <v>157.1</v>
      </c>
      <c r="N167" s="161" t="n">
        <v>4.2</v>
      </c>
      <c r="O167" s="161" t="n">
        <v>30.3</v>
      </c>
      <c r="Q167" s="158" t="n">
        <v>83.7</v>
      </c>
      <c r="R167" s="159" t="n">
        <v>130.8</v>
      </c>
      <c r="S167" s="159" t="n">
        <v>83.3</v>
      </c>
      <c r="T167" s="159" t="n">
        <v>175.9</v>
      </c>
      <c r="U167" s="159" t="n">
        <v>54.8</v>
      </c>
      <c r="V167" s="161" t="n">
        <v>72.5</v>
      </c>
      <c r="W167" s="161" t="n">
        <v>41.6</v>
      </c>
    </row>
    <row r="168" customFormat="false" ht="15" hidden="false" customHeight="false" outlineLevel="0" collapsed="false">
      <c r="A168" s="158" t="n">
        <v>85.2</v>
      </c>
      <c r="B168" s="159" t="n">
        <v>200.9</v>
      </c>
      <c r="C168" s="159" t="n">
        <v>218.9</v>
      </c>
      <c r="D168" s="159" t="n">
        <v>339.7</v>
      </c>
      <c r="E168" s="159" t="n">
        <v>273.6</v>
      </c>
      <c r="F168" s="161" t="n">
        <v>26.6</v>
      </c>
      <c r="G168" s="161" t="n">
        <v>2.8</v>
      </c>
      <c r="I168" s="158" t="n">
        <v>105</v>
      </c>
      <c r="J168" s="159" t="n">
        <v>207.8</v>
      </c>
      <c r="K168" s="159" t="n">
        <v>54.8</v>
      </c>
      <c r="L168" s="159" t="n">
        <v>256.6</v>
      </c>
      <c r="M168" s="159" t="n">
        <v>168.4</v>
      </c>
      <c r="N168" s="161" t="n">
        <v>53.7</v>
      </c>
      <c r="O168" s="161" t="n">
        <v>34.8</v>
      </c>
      <c r="Q168" s="158" t="n">
        <v>85.2</v>
      </c>
      <c r="R168" s="159" t="n">
        <v>200.9</v>
      </c>
      <c r="S168" s="159" t="n">
        <v>218.9</v>
      </c>
      <c r="T168" s="159" t="n">
        <v>339.7</v>
      </c>
      <c r="U168" s="159" t="n">
        <v>273.6</v>
      </c>
      <c r="V168" s="161" t="n">
        <v>26.6</v>
      </c>
      <c r="W168" s="161" t="n">
        <v>2.8</v>
      </c>
    </row>
    <row r="169" customFormat="false" ht="15" hidden="false" customHeight="false" outlineLevel="0" collapsed="false">
      <c r="A169" s="158" t="n">
        <v>164.2</v>
      </c>
      <c r="B169" s="159" t="n">
        <v>140.2</v>
      </c>
      <c r="C169" s="159" t="n">
        <v>176.6</v>
      </c>
      <c r="D169" s="159" t="n">
        <v>375.9</v>
      </c>
      <c r="E169" s="159" t="n">
        <v>157.1</v>
      </c>
      <c r="F169" s="161" t="n">
        <v>4.2</v>
      </c>
      <c r="G169" s="161" t="n">
        <v>30.3</v>
      </c>
      <c r="I169" s="158" t="n">
        <v>83.7</v>
      </c>
      <c r="J169" s="159" t="n">
        <v>130.8</v>
      </c>
      <c r="K169" s="159" t="n">
        <v>83.3</v>
      </c>
      <c r="L169" s="159" t="n">
        <v>175.9</v>
      </c>
      <c r="M169" s="159" t="n">
        <v>54.8</v>
      </c>
      <c r="N169" s="161" t="n">
        <v>72.5</v>
      </c>
      <c r="O169" s="161" t="n">
        <v>41.6</v>
      </c>
      <c r="Q169" s="158" t="n">
        <v>85.2</v>
      </c>
      <c r="R169" s="159" t="n">
        <v>200.9</v>
      </c>
      <c r="S169" s="159" t="n">
        <v>218.9</v>
      </c>
      <c r="T169" s="159" t="n">
        <v>339.7</v>
      </c>
      <c r="U169" s="159" t="n">
        <v>273.6</v>
      </c>
      <c r="V169" s="161" t="n">
        <v>26.6</v>
      </c>
      <c r="W169" s="161" t="n">
        <v>2.8</v>
      </c>
    </row>
    <row r="170" customFormat="false" ht="15" hidden="false" customHeight="false" outlineLevel="0" collapsed="false">
      <c r="A170" s="158" t="n">
        <v>83.7</v>
      </c>
      <c r="B170" s="159" t="n">
        <v>130.8</v>
      </c>
      <c r="C170" s="159" t="n">
        <v>83.3</v>
      </c>
      <c r="D170" s="159" t="n">
        <v>175.9</v>
      </c>
      <c r="E170" s="159" t="n">
        <v>54.8</v>
      </c>
      <c r="F170" s="161" t="n">
        <v>72.5</v>
      </c>
      <c r="G170" s="161" t="n">
        <v>41.6</v>
      </c>
      <c r="I170" s="158" t="n">
        <v>85.2</v>
      </c>
      <c r="J170" s="159" t="n">
        <v>200.9</v>
      </c>
      <c r="K170" s="159" t="n">
        <v>218.9</v>
      </c>
      <c r="L170" s="159" t="n">
        <v>339.7</v>
      </c>
      <c r="M170" s="159" t="n">
        <v>273.6</v>
      </c>
      <c r="N170" s="161" t="n">
        <v>26.6</v>
      </c>
      <c r="O170" s="161" t="n">
        <v>2.8</v>
      </c>
      <c r="Q170" s="158" t="n">
        <v>119.9</v>
      </c>
      <c r="R170" s="159" t="n">
        <v>77.9</v>
      </c>
      <c r="S170" s="159" t="n">
        <v>128.5</v>
      </c>
      <c r="T170" s="159" t="n">
        <v>330.5</v>
      </c>
      <c r="U170" s="159" t="n">
        <v>128.1</v>
      </c>
      <c r="V170" s="161" t="n">
        <v>46.9</v>
      </c>
      <c r="W170" s="161" t="n">
        <v>18.5</v>
      </c>
    </row>
    <row r="171" customFormat="false" ht="15" hidden="false" customHeight="false" outlineLevel="0" collapsed="false">
      <c r="A171" s="154" t="n">
        <v>89.5</v>
      </c>
      <c r="B171" s="155" t="n">
        <v>119.8</v>
      </c>
      <c r="C171" s="155" t="n">
        <v>154.4</v>
      </c>
      <c r="D171" s="155" t="n">
        <v>231.8</v>
      </c>
      <c r="E171" s="155" t="n">
        <v>151</v>
      </c>
      <c r="F171" s="157" t="n">
        <v>11.4</v>
      </c>
      <c r="G171" s="157" t="n">
        <v>28.8</v>
      </c>
      <c r="I171" s="158" t="n">
        <v>141.1</v>
      </c>
      <c r="J171" s="159" t="n">
        <v>117.2</v>
      </c>
      <c r="K171" s="159" t="n">
        <v>255</v>
      </c>
      <c r="L171" s="159" t="n">
        <v>551.9</v>
      </c>
      <c r="M171" s="159" t="n">
        <v>257.7</v>
      </c>
      <c r="N171" s="161" t="n">
        <v>77.9</v>
      </c>
      <c r="O171" s="161" t="n">
        <v>29.6</v>
      </c>
      <c r="Q171" s="158" t="n">
        <v>85.2</v>
      </c>
      <c r="R171" s="159" t="n">
        <v>200.9</v>
      </c>
      <c r="S171" s="159" t="n">
        <v>218.9</v>
      </c>
      <c r="T171" s="159" t="n">
        <v>339.7</v>
      </c>
      <c r="U171" s="159" t="n">
        <v>273.6</v>
      </c>
      <c r="V171" s="161" t="n">
        <v>26.6</v>
      </c>
      <c r="W171" s="161" t="n">
        <v>2.8</v>
      </c>
    </row>
    <row r="172" customFormat="false" ht="15" hidden="false" customHeight="false" outlineLevel="0" collapsed="false">
      <c r="A172" s="158" t="n">
        <v>85.2</v>
      </c>
      <c r="B172" s="159" t="n">
        <v>200.9</v>
      </c>
      <c r="C172" s="159" t="n">
        <v>218.9</v>
      </c>
      <c r="D172" s="159" t="n">
        <v>339.7</v>
      </c>
      <c r="E172" s="159" t="n">
        <v>273.6</v>
      </c>
      <c r="F172" s="161" t="n">
        <v>26.6</v>
      </c>
      <c r="G172" s="161" t="n">
        <v>2.8</v>
      </c>
      <c r="I172" s="158" t="n">
        <v>119.9</v>
      </c>
      <c r="J172" s="159" t="n">
        <v>77.9</v>
      </c>
      <c r="K172" s="159" t="n">
        <v>128.5</v>
      </c>
      <c r="L172" s="159" t="n">
        <v>330.5</v>
      </c>
      <c r="M172" s="159" t="n">
        <v>128.1</v>
      </c>
      <c r="N172" s="161" t="n">
        <v>46.9</v>
      </c>
      <c r="O172" s="161" t="n">
        <v>18.5</v>
      </c>
      <c r="Q172" s="158" t="n">
        <v>141.1</v>
      </c>
      <c r="R172" s="159" t="n">
        <v>117.2</v>
      </c>
      <c r="S172" s="159" t="n">
        <v>255</v>
      </c>
      <c r="T172" s="159" t="n">
        <v>551.9</v>
      </c>
      <c r="U172" s="159" t="n">
        <v>257.7</v>
      </c>
      <c r="V172" s="161" t="n">
        <v>77.9</v>
      </c>
      <c r="W172" s="161" t="n">
        <v>29.6</v>
      </c>
    </row>
    <row r="173" customFormat="false" ht="15" hidden="false" customHeight="false" outlineLevel="0" collapsed="false">
      <c r="A173" s="158" t="n">
        <v>119.9</v>
      </c>
      <c r="B173" s="159" t="n">
        <v>77.9</v>
      </c>
      <c r="C173" s="159" t="n">
        <v>128.5</v>
      </c>
      <c r="D173" s="159" t="n">
        <v>330.5</v>
      </c>
      <c r="E173" s="159" t="n">
        <v>128.1</v>
      </c>
      <c r="F173" s="161" t="n">
        <v>46.9</v>
      </c>
      <c r="G173" s="161" t="n">
        <v>18.5</v>
      </c>
      <c r="I173" s="158" t="n">
        <v>141.1</v>
      </c>
      <c r="J173" s="159" t="n">
        <v>117.2</v>
      </c>
      <c r="K173" s="159" t="n">
        <v>255</v>
      </c>
      <c r="L173" s="159" t="n">
        <v>551.9</v>
      </c>
      <c r="M173" s="159" t="n">
        <v>257.7</v>
      </c>
      <c r="N173" s="161" t="n">
        <v>77.9</v>
      </c>
      <c r="O173" s="161" t="n">
        <v>29.6</v>
      </c>
      <c r="Q173" s="158" t="n">
        <v>105</v>
      </c>
      <c r="R173" s="159" t="n">
        <v>207.8</v>
      </c>
      <c r="S173" s="159" t="n">
        <v>54.8</v>
      </c>
      <c r="T173" s="159" t="n">
        <v>256.6</v>
      </c>
      <c r="U173" s="159" t="n">
        <v>168.4</v>
      </c>
      <c r="V173" s="161" t="n">
        <v>53.7</v>
      </c>
      <c r="W173" s="161" t="n">
        <v>34.8</v>
      </c>
    </row>
    <row r="174" customFormat="false" ht="15" hidden="false" customHeight="false" outlineLevel="0" collapsed="false">
      <c r="A174" s="158" t="n">
        <v>134</v>
      </c>
      <c r="B174" s="159" t="n">
        <v>103.1</v>
      </c>
      <c r="C174" s="159" t="n">
        <v>120.5</v>
      </c>
      <c r="D174" s="159" t="n">
        <v>277.1</v>
      </c>
      <c r="E174" s="159" t="n">
        <v>104.2</v>
      </c>
      <c r="F174" s="161" t="n">
        <v>85.3</v>
      </c>
      <c r="G174" s="161" t="n">
        <v>65.1</v>
      </c>
      <c r="I174" s="158" t="n">
        <v>164.2</v>
      </c>
      <c r="J174" s="159" t="n">
        <v>140.2</v>
      </c>
      <c r="K174" s="159" t="n">
        <v>176.6</v>
      </c>
      <c r="L174" s="159" t="n">
        <v>375.9</v>
      </c>
      <c r="M174" s="159" t="n">
        <v>157.1</v>
      </c>
      <c r="N174" s="161" t="n">
        <v>4.2</v>
      </c>
      <c r="O174" s="161" t="n">
        <v>30.3</v>
      </c>
      <c r="Q174" s="154" t="n">
        <v>89.5</v>
      </c>
      <c r="R174" s="155" t="n">
        <v>119.8</v>
      </c>
      <c r="S174" s="155" t="n">
        <v>154.4</v>
      </c>
      <c r="T174" s="155" t="n">
        <v>231.8</v>
      </c>
      <c r="U174" s="155" t="n">
        <v>151</v>
      </c>
      <c r="V174" s="157" t="n">
        <v>11.4</v>
      </c>
      <c r="W174" s="157" t="n">
        <v>28.8</v>
      </c>
    </row>
    <row r="175" customFormat="false" ht="15" hidden="false" customHeight="false" outlineLevel="0" collapsed="false">
      <c r="A175" s="158" t="n">
        <v>151.7</v>
      </c>
      <c r="B175" s="159" t="n">
        <v>71.5</v>
      </c>
      <c r="C175" s="159" t="n">
        <v>164.6</v>
      </c>
      <c r="D175" s="159" t="n">
        <v>382.4</v>
      </c>
      <c r="E175" s="159" t="n">
        <v>82.6</v>
      </c>
      <c r="F175" s="161" t="n">
        <v>77.8</v>
      </c>
      <c r="G175" s="161" t="n">
        <v>7.4</v>
      </c>
      <c r="I175" s="158" t="n">
        <v>119.9</v>
      </c>
      <c r="J175" s="159" t="n">
        <v>77.9</v>
      </c>
      <c r="K175" s="159" t="n">
        <v>128.5</v>
      </c>
      <c r="L175" s="159" t="n">
        <v>330.5</v>
      </c>
      <c r="M175" s="159" t="n">
        <v>128.1</v>
      </c>
      <c r="N175" s="161" t="n">
        <v>46.9</v>
      </c>
      <c r="O175" s="161" t="n">
        <v>18.5</v>
      </c>
      <c r="Q175" s="158" t="n">
        <v>83.7</v>
      </c>
      <c r="R175" s="159" t="n">
        <v>130.8</v>
      </c>
      <c r="S175" s="159" t="n">
        <v>83.3</v>
      </c>
      <c r="T175" s="159" t="n">
        <v>175.9</v>
      </c>
      <c r="U175" s="159" t="n">
        <v>54.8</v>
      </c>
      <c r="V175" s="161" t="n">
        <v>72.5</v>
      </c>
      <c r="W175" s="161" t="n">
        <v>41.6</v>
      </c>
    </row>
    <row r="176" customFormat="false" ht="15" hidden="false" customHeight="false" outlineLevel="0" collapsed="false">
      <c r="A176" s="158" t="n">
        <v>151.7</v>
      </c>
      <c r="B176" s="159" t="n">
        <v>71.5</v>
      </c>
      <c r="C176" s="159" t="n">
        <v>164.6</v>
      </c>
      <c r="D176" s="159" t="n">
        <v>382.4</v>
      </c>
      <c r="E176" s="159" t="n">
        <v>82.6</v>
      </c>
      <c r="F176" s="161" t="n">
        <v>77.8</v>
      </c>
      <c r="G176" s="161" t="n">
        <v>7.4</v>
      </c>
      <c r="I176" s="158" t="n">
        <v>178.9</v>
      </c>
      <c r="J176" s="159" t="n">
        <v>211</v>
      </c>
      <c r="K176" s="159" t="n">
        <v>109.2</v>
      </c>
      <c r="L176" s="159" t="n">
        <v>313.4</v>
      </c>
      <c r="M176" s="159" t="n">
        <v>270.5</v>
      </c>
      <c r="N176" s="161" t="n">
        <v>38.6</v>
      </c>
      <c r="O176" s="161" t="n">
        <v>23.3</v>
      </c>
      <c r="Q176" s="158" t="n">
        <v>141.1</v>
      </c>
      <c r="R176" s="159" t="n">
        <v>117.2</v>
      </c>
      <c r="S176" s="159" t="n">
        <v>255</v>
      </c>
      <c r="T176" s="159" t="n">
        <v>551.9</v>
      </c>
      <c r="U176" s="159" t="n">
        <v>257.7</v>
      </c>
      <c r="V176" s="161" t="n">
        <v>77.9</v>
      </c>
      <c r="W176" s="161" t="n">
        <v>29.6</v>
      </c>
    </row>
    <row r="177" customFormat="false" ht="15" hidden="false" customHeight="false" outlineLevel="0" collapsed="false">
      <c r="A177" s="162" t="n">
        <v>151.7</v>
      </c>
      <c r="B177" s="163" t="n">
        <v>71.5</v>
      </c>
      <c r="C177" s="163" t="n">
        <v>164.6</v>
      </c>
      <c r="D177" s="163" t="n">
        <v>382.4</v>
      </c>
      <c r="E177" s="163" t="n">
        <v>82.6</v>
      </c>
      <c r="F177" s="165" t="n">
        <v>77.8</v>
      </c>
      <c r="G177" s="165" t="n">
        <v>7.4</v>
      </c>
      <c r="I177" s="162" t="n">
        <v>85.2</v>
      </c>
      <c r="J177" s="163" t="n">
        <v>200.9</v>
      </c>
      <c r="K177" s="163" t="n">
        <v>218.9</v>
      </c>
      <c r="L177" s="163" t="n">
        <v>339.7</v>
      </c>
      <c r="M177" s="163" t="n">
        <v>273.6</v>
      </c>
      <c r="N177" s="165" t="n">
        <v>26.6</v>
      </c>
      <c r="O177" s="165" t="n">
        <v>2.8</v>
      </c>
      <c r="Q177" s="162" t="n">
        <v>178.9</v>
      </c>
      <c r="R177" s="163" t="n">
        <v>211</v>
      </c>
      <c r="S177" s="163" t="n">
        <v>109.2</v>
      </c>
      <c r="T177" s="163" t="n">
        <v>313.4</v>
      </c>
      <c r="U177" s="163" t="n">
        <v>270.5</v>
      </c>
      <c r="V177" s="165" t="n">
        <v>38.6</v>
      </c>
      <c r="W177" s="165" t="n">
        <v>23.3</v>
      </c>
    </row>
    <row r="178" customFormat="false" ht="15" hidden="false" customHeight="false" outlineLevel="0" collapsed="false">
      <c r="A178" s="340" t="s">
        <v>638</v>
      </c>
      <c r="I178" s="1" t="s">
        <v>639</v>
      </c>
      <c r="Q178" s="1" t="s">
        <v>640</v>
      </c>
    </row>
    <row r="179" customFormat="false" ht="15" hidden="false" customHeight="false" outlineLevel="0" collapsed="false">
      <c r="A179" s="154" t="n">
        <v>134</v>
      </c>
      <c r="B179" s="155" t="n">
        <v>103.1</v>
      </c>
      <c r="C179" s="155" t="n">
        <v>120.5</v>
      </c>
      <c r="D179" s="155" t="n">
        <v>277.1</v>
      </c>
      <c r="E179" s="155" t="n">
        <v>104.2</v>
      </c>
      <c r="F179" s="157" t="n">
        <v>85.3</v>
      </c>
      <c r="G179" s="157" t="n">
        <v>65.1</v>
      </c>
      <c r="I179" s="154" t="n">
        <v>141.1</v>
      </c>
      <c r="J179" s="155" t="n">
        <v>117.2</v>
      </c>
      <c r="K179" s="155" t="n">
        <v>255</v>
      </c>
      <c r="L179" s="155" t="n">
        <v>551.9</v>
      </c>
      <c r="M179" s="155" t="n">
        <v>257.7</v>
      </c>
      <c r="N179" s="157" t="n">
        <v>77.9</v>
      </c>
      <c r="O179" s="157" t="n">
        <v>29.6</v>
      </c>
      <c r="Q179" s="154" t="n">
        <v>89.5</v>
      </c>
      <c r="R179" s="155" t="n">
        <v>119.8</v>
      </c>
      <c r="S179" s="155" t="n">
        <v>154.4</v>
      </c>
      <c r="T179" s="155" t="n">
        <v>231.8</v>
      </c>
      <c r="U179" s="155" t="n">
        <v>151</v>
      </c>
      <c r="V179" s="157" t="n">
        <v>11.4</v>
      </c>
      <c r="W179" s="157" t="n">
        <v>28.8</v>
      </c>
    </row>
    <row r="180" customFormat="false" ht="15" hidden="false" customHeight="false" outlineLevel="0" collapsed="false">
      <c r="A180" s="158" t="n">
        <v>164.2</v>
      </c>
      <c r="B180" s="159" t="n">
        <v>140.2</v>
      </c>
      <c r="C180" s="159" t="n">
        <v>176.6</v>
      </c>
      <c r="D180" s="159" t="n">
        <v>375.9</v>
      </c>
      <c r="E180" s="159" t="n">
        <v>157.1</v>
      </c>
      <c r="F180" s="161" t="n">
        <v>4.2</v>
      </c>
      <c r="G180" s="161" t="n">
        <v>30.3</v>
      </c>
      <c r="I180" s="158" t="n">
        <v>85.2</v>
      </c>
      <c r="J180" s="159" t="n">
        <v>200.9</v>
      </c>
      <c r="K180" s="159" t="n">
        <v>218.9</v>
      </c>
      <c r="L180" s="159" t="n">
        <v>339.7</v>
      </c>
      <c r="M180" s="159" t="n">
        <v>273.6</v>
      </c>
      <c r="N180" s="161" t="n">
        <v>26.6</v>
      </c>
      <c r="O180" s="161" t="n">
        <v>2.8</v>
      </c>
      <c r="Q180" s="158" t="n">
        <v>134</v>
      </c>
      <c r="R180" s="159" t="n">
        <v>103.1</v>
      </c>
      <c r="S180" s="159" t="n">
        <v>120.5</v>
      </c>
      <c r="T180" s="159" t="n">
        <v>277.1</v>
      </c>
      <c r="U180" s="159" t="n">
        <v>104.2</v>
      </c>
      <c r="V180" s="161" t="n">
        <v>85.3</v>
      </c>
      <c r="W180" s="161" t="n">
        <v>65.1</v>
      </c>
    </row>
    <row r="181" customFormat="false" ht="15" hidden="false" customHeight="false" outlineLevel="0" collapsed="false">
      <c r="A181" s="158" t="n">
        <v>141.1</v>
      </c>
      <c r="B181" s="159" t="n">
        <v>117.2</v>
      </c>
      <c r="C181" s="159" t="n">
        <v>255</v>
      </c>
      <c r="D181" s="159" t="n">
        <v>551.9</v>
      </c>
      <c r="E181" s="159" t="n">
        <v>257.7</v>
      </c>
      <c r="F181" s="161" t="n">
        <v>77.9</v>
      </c>
      <c r="G181" s="161" t="n">
        <v>29.6</v>
      </c>
      <c r="I181" s="158" t="n">
        <v>164.2</v>
      </c>
      <c r="J181" s="159" t="n">
        <v>140.2</v>
      </c>
      <c r="K181" s="159" t="n">
        <v>176.6</v>
      </c>
      <c r="L181" s="159" t="n">
        <v>375.9</v>
      </c>
      <c r="M181" s="159" t="n">
        <v>157.1</v>
      </c>
      <c r="N181" s="161" t="n">
        <v>4.2</v>
      </c>
      <c r="O181" s="161" t="n">
        <v>30.3</v>
      </c>
      <c r="Q181" s="158" t="n">
        <v>119.9</v>
      </c>
      <c r="R181" s="159" t="n">
        <v>77.9</v>
      </c>
      <c r="S181" s="159" t="n">
        <v>128.5</v>
      </c>
      <c r="T181" s="159" t="n">
        <v>330.5</v>
      </c>
      <c r="U181" s="159" t="n">
        <v>128.1</v>
      </c>
      <c r="V181" s="161" t="n">
        <v>46.9</v>
      </c>
      <c r="W181" s="161" t="n">
        <v>18.5</v>
      </c>
    </row>
    <row r="182" customFormat="false" ht="15" hidden="false" customHeight="false" outlineLevel="0" collapsed="false">
      <c r="A182" s="158" t="n">
        <v>164.2</v>
      </c>
      <c r="B182" s="159" t="n">
        <v>140.2</v>
      </c>
      <c r="C182" s="159" t="n">
        <v>176.6</v>
      </c>
      <c r="D182" s="159" t="n">
        <v>375.9</v>
      </c>
      <c r="E182" s="159" t="n">
        <v>157.1</v>
      </c>
      <c r="F182" s="161" t="n">
        <v>4.2</v>
      </c>
      <c r="G182" s="161" t="n">
        <v>30.3</v>
      </c>
      <c r="I182" s="158" t="n">
        <v>178.9</v>
      </c>
      <c r="J182" s="159" t="n">
        <v>211</v>
      </c>
      <c r="K182" s="159" t="n">
        <v>109.2</v>
      </c>
      <c r="L182" s="159" t="n">
        <v>313.4</v>
      </c>
      <c r="M182" s="159" t="n">
        <v>270.5</v>
      </c>
      <c r="N182" s="161" t="n">
        <v>38.6</v>
      </c>
      <c r="O182" s="161" t="n">
        <v>23.3</v>
      </c>
      <c r="Q182" s="158" t="n">
        <v>164.2</v>
      </c>
      <c r="R182" s="159" t="n">
        <v>140.2</v>
      </c>
      <c r="S182" s="159" t="n">
        <v>176.6</v>
      </c>
      <c r="T182" s="159" t="n">
        <v>375.9</v>
      </c>
      <c r="U182" s="159" t="n">
        <v>157.1</v>
      </c>
      <c r="V182" s="161" t="n">
        <v>4.2</v>
      </c>
      <c r="W182" s="161" t="n">
        <v>30.3</v>
      </c>
    </row>
    <row r="183" customFormat="false" ht="15" hidden="false" customHeight="false" outlineLevel="0" collapsed="false">
      <c r="A183" s="158" t="n">
        <v>141.1</v>
      </c>
      <c r="B183" s="159" t="n">
        <v>117.2</v>
      </c>
      <c r="C183" s="159" t="n">
        <v>255</v>
      </c>
      <c r="D183" s="159" t="n">
        <v>551.9</v>
      </c>
      <c r="E183" s="159" t="n">
        <v>257.7</v>
      </c>
      <c r="F183" s="161" t="n">
        <v>77.9</v>
      </c>
      <c r="G183" s="161" t="n">
        <v>29.6</v>
      </c>
      <c r="I183" s="158" t="n">
        <v>85.2</v>
      </c>
      <c r="J183" s="159" t="n">
        <v>200.9</v>
      </c>
      <c r="K183" s="159" t="n">
        <v>218.9</v>
      </c>
      <c r="L183" s="159" t="n">
        <v>339.7</v>
      </c>
      <c r="M183" s="159" t="n">
        <v>273.6</v>
      </c>
      <c r="N183" s="161" t="n">
        <v>26.6</v>
      </c>
      <c r="O183" s="161" t="n">
        <v>2.8</v>
      </c>
      <c r="Q183" s="158" t="n">
        <v>83.7</v>
      </c>
      <c r="R183" s="159" t="n">
        <v>130.8</v>
      </c>
      <c r="S183" s="159" t="n">
        <v>83.3</v>
      </c>
      <c r="T183" s="159" t="n">
        <v>175.9</v>
      </c>
      <c r="U183" s="159" t="n">
        <v>54.8</v>
      </c>
      <c r="V183" s="161" t="n">
        <v>72.5</v>
      </c>
      <c r="W183" s="161" t="n">
        <v>41.6</v>
      </c>
    </row>
    <row r="184" customFormat="false" ht="15" hidden="false" customHeight="false" outlineLevel="0" collapsed="false">
      <c r="A184" s="158" t="n">
        <v>105</v>
      </c>
      <c r="B184" s="159" t="n">
        <v>207.8</v>
      </c>
      <c r="C184" s="159" t="n">
        <v>54.8</v>
      </c>
      <c r="D184" s="159" t="n">
        <v>256.6</v>
      </c>
      <c r="E184" s="159" t="n">
        <v>168.4</v>
      </c>
      <c r="F184" s="161" t="n">
        <v>53.7</v>
      </c>
      <c r="G184" s="161" t="n">
        <v>34.8</v>
      </c>
      <c r="I184" s="158" t="n">
        <v>85.2</v>
      </c>
      <c r="J184" s="159" t="n">
        <v>200.9</v>
      </c>
      <c r="K184" s="159" t="n">
        <v>218.9</v>
      </c>
      <c r="L184" s="159" t="n">
        <v>339.7</v>
      </c>
      <c r="M184" s="159" t="n">
        <v>273.6</v>
      </c>
      <c r="N184" s="161" t="n">
        <v>26.6</v>
      </c>
      <c r="O184" s="161" t="n">
        <v>2.8</v>
      </c>
      <c r="Q184" s="158" t="n">
        <v>119.9</v>
      </c>
      <c r="R184" s="159" t="n">
        <v>77.9</v>
      </c>
      <c r="S184" s="159" t="n">
        <v>128.5</v>
      </c>
      <c r="T184" s="159" t="n">
        <v>330.5</v>
      </c>
      <c r="U184" s="159" t="n">
        <v>128.1</v>
      </c>
      <c r="V184" s="161" t="n">
        <v>46.9</v>
      </c>
      <c r="W184" s="161" t="n">
        <v>18.5</v>
      </c>
    </row>
    <row r="185" customFormat="false" ht="15" hidden="false" customHeight="false" outlineLevel="0" collapsed="false">
      <c r="A185" s="158" t="n">
        <v>83.7</v>
      </c>
      <c r="B185" s="159" t="n">
        <v>130.8</v>
      </c>
      <c r="C185" s="159" t="n">
        <v>83.3</v>
      </c>
      <c r="D185" s="159" t="n">
        <v>175.9</v>
      </c>
      <c r="E185" s="159" t="n">
        <v>54.8</v>
      </c>
      <c r="F185" s="161" t="n">
        <v>72.5</v>
      </c>
      <c r="G185" s="161" t="n">
        <v>41.6</v>
      </c>
      <c r="I185" s="158" t="n">
        <v>164.2</v>
      </c>
      <c r="J185" s="159" t="n">
        <v>140.2</v>
      </c>
      <c r="K185" s="159" t="n">
        <v>176.6</v>
      </c>
      <c r="L185" s="159" t="n">
        <v>375.9</v>
      </c>
      <c r="M185" s="159" t="n">
        <v>157.1</v>
      </c>
      <c r="N185" s="161" t="n">
        <v>4.2</v>
      </c>
      <c r="O185" s="161" t="n">
        <v>30.3</v>
      </c>
      <c r="Q185" s="158" t="n">
        <v>164.2</v>
      </c>
      <c r="R185" s="159" t="n">
        <v>140.2</v>
      </c>
      <c r="S185" s="159" t="n">
        <v>176.6</v>
      </c>
      <c r="T185" s="159" t="n">
        <v>375.9</v>
      </c>
      <c r="U185" s="159" t="n">
        <v>157.1</v>
      </c>
      <c r="V185" s="161" t="n">
        <v>4.2</v>
      </c>
      <c r="W185" s="161" t="n">
        <v>30.3</v>
      </c>
    </row>
    <row r="186" customFormat="false" ht="15" hidden="false" customHeight="false" outlineLevel="0" collapsed="false">
      <c r="A186" s="158" t="n">
        <v>119.9</v>
      </c>
      <c r="B186" s="159" t="n">
        <v>77.9</v>
      </c>
      <c r="C186" s="159" t="n">
        <v>128.5</v>
      </c>
      <c r="D186" s="159" t="n">
        <v>330.5</v>
      </c>
      <c r="E186" s="159" t="n">
        <v>128.1</v>
      </c>
      <c r="F186" s="161" t="n">
        <v>46.9</v>
      </c>
      <c r="G186" s="161" t="n">
        <v>18.5</v>
      </c>
      <c r="I186" s="158" t="n">
        <v>83.7</v>
      </c>
      <c r="J186" s="159" t="n">
        <v>130.8</v>
      </c>
      <c r="K186" s="159" t="n">
        <v>83.3</v>
      </c>
      <c r="L186" s="159" t="n">
        <v>175.9</v>
      </c>
      <c r="M186" s="159" t="n">
        <v>54.8</v>
      </c>
      <c r="N186" s="161" t="n">
        <v>72.5</v>
      </c>
      <c r="O186" s="161" t="n">
        <v>41.6</v>
      </c>
      <c r="Q186" s="158" t="n">
        <v>105</v>
      </c>
      <c r="R186" s="159" t="n">
        <v>207.8</v>
      </c>
      <c r="S186" s="159" t="n">
        <v>54.8</v>
      </c>
      <c r="T186" s="159" t="n">
        <v>256.6</v>
      </c>
      <c r="U186" s="159" t="n">
        <v>168.4</v>
      </c>
      <c r="V186" s="161" t="n">
        <v>53.7</v>
      </c>
      <c r="W186" s="161" t="n">
        <v>34.8</v>
      </c>
    </row>
    <row r="187" customFormat="false" ht="15" hidden="false" customHeight="false" outlineLevel="0" collapsed="false">
      <c r="A187" s="158" t="n">
        <v>105</v>
      </c>
      <c r="B187" s="159" t="n">
        <v>207.8</v>
      </c>
      <c r="C187" s="159" t="n">
        <v>54.8</v>
      </c>
      <c r="D187" s="159" t="n">
        <v>256.6</v>
      </c>
      <c r="E187" s="159" t="n">
        <v>168.4</v>
      </c>
      <c r="F187" s="161" t="n">
        <v>53.7</v>
      </c>
      <c r="G187" s="161" t="n">
        <v>34.8</v>
      </c>
      <c r="I187" s="158" t="n">
        <v>134</v>
      </c>
      <c r="J187" s="159" t="n">
        <v>103.1</v>
      </c>
      <c r="K187" s="159" t="n">
        <v>120.5</v>
      </c>
      <c r="L187" s="159" t="n">
        <v>277.1</v>
      </c>
      <c r="M187" s="159" t="n">
        <v>104.2</v>
      </c>
      <c r="N187" s="161" t="n">
        <v>85.3</v>
      </c>
      <c r="O187" s="161" t="n">
        <v>65.1</v>
      </c>
      <c r="Q187" s="158" t="n">
        <v>134</v>
      </c>
      <c r="R187" s="159" t="n">
        <v>103.1</v>
      </c>
      <c r="S187" s="159" t="n">
        <v>120.5</v>
      </c>
      <c r="T187" s="159" t="n">
        <v>277.1</v>
      </c>
      <c r="U187" s="159" t="n">
        <v>104.2</v>
      </c>
      <c r="V187" s="161" t="n">
        <v>85.3</v>
      </c>
      <c r="W187" s="161" t="n">
        <v>65.1</v>
      </c>
    </row>
    <row r="188" customFormat="false" ht="15" hidden="false" customHeight="false" outlineLevel="0" collapsed="false">
      <c r="A188" s="158" t="n">
        <v>119.9</v>
      </c>
      <c r="B188" s="159" t="n">
        <v>77.9</v>
      </c>
      <c r="C188" s="159" t="n">
        <v>128.5</v>
      </c>
      <c r="D188" s="159" t="n">
        <v>330.5</v>
      </c>
      <c r="E188" s="159" t="n">
        <v>128.1</v>
      </c>
      <c r="F188" s="161" t="n">
        <v>46.9</v>
      </c>
      <c r="G188" s="161" t="n">
        <v>18.5</v>
      </c>
      <c r="I188" s="158" t="n">
        <v>105</v>
      </c>
      <c r="J188" s="159" t="n">
        <v>207.8</v>
      </c>
      <c r="K188" s="159" t="n">
        <v>54.8</v>
      </c>
      <c r="L188" s="159" t="n">
        <v>256.6</v>
      </c>
      <c r="M188" s="159" t="n">
        <v>168.4</v>
      </c>
      <c r="N188" s="161" t="n">
        <v>53.7</v>
      </c>
      <c r="O188" s="161" t="n">
        <v>34.8</v>
      </c>
      <c r="Q188" s="158" t="n">
        <v>83.7</v>
      </c>
      <c r="R188" s="159" t="n">
        <v>130.8</v>
      </c>
      <c r="S188" s="159" t="n">
        <v>83.3</v>
      </c>
      <c r="T188" s="159" t="n">
        <v>175.9</v>
      </c>
      <c r="U188" s="159" t="n">
        <v>54.8</v>
      </c>
      <c r="V188" s="161" t="n">
        <v>72.5</v>
      </c>
      <c r="W188" s="161" t="n">
        <v>41.6</v>
      </c>
    </row>
    <row r="189" customFormat="false" ht="15" hidden="false" customHeight="false" outlineLevel="0" collapsed="false">
      <c r="A189" s="158" t="n">
        <v>178.9</v>
      </c>
      <c r="B189" s="159" t="n">
        <v>211</v>
      </c>
      <c r="C189" s="159" t="n">
        <v>109.2</v>
      </c>
      <c r="D189" s="159" t="n">
        <v>313.4</v>
      </c>
      <c r="E189" s="159" t="n">
        <v>270.5</v>
      </c>
      <c r="F189" s="161" t="n">
        <v>38.6</v>
      </c>
      <c r="G189" s="161" t="n">
        <v>23.3</v>
      </c>
      <c r="I189" s="158" t="n">
        <v>105</v>
      </c>
      <c r="J189" s="159" t="n">
        <v>207.8</v>
      </c>
      <c r="K189" s="159" t="n">
        <v>54.8</v>
      </c>
      <c r="L189" s="159" t="n">
        <v>256.6</v>
      </c>
      <c r="M189" s="159" t="n">
        <v>168.4</v>
      </c>
      <c r="N189" s="161" t="n">
        <v>53.7</v>
      </c>
      <c r="O189" s="161" t="n">
        <v>34.8</v>
      </c>
      <c r="Q189" s="158" t="n">
        <v>85.2</v>
      </c>
      <c r="R189" s="159" t="n">
        <v>200.9</v>
      </c>
      <c r="S189" s="159" t="n">
        <v>218.9</v>
      </c>
      <c r="T189" s="159" t="n">
        <v>339.7</v>
      </c>
      <c r="U189" s="159" t="n">
        <v>273.6</v>
      </c>
      <c r="V189" s="161" t="n">
        <v>26.6</v>
      </c>
      <c r="W189" s="161" t="n">
        <v>2.8</v>
      </c>
    </row>
    <row r="190" customFormat="false" ht="15" hidden="false" customHeight="false" outlineLevel="0" collapsed="false">
      <c r="A190" s="158" t="n">
        <v>83.7</v>
      </c>
      <c r="B190" s="159" t="n">
        <v>130.8</v>
      </c>
      <c r="C190" s="159" t="n">
        <v>83.3</v>
      </c>
      <c r="D190" s="159" t="n">
        <v>175.9</v>
      </c>
      <c r="E190" s="159" t="n">
        <v>54.8</v>
      </c>
      <c r="F190" s="161" t="n">
        <v>72.5</v>
      </c>
      <c r="G190" s="161" t="n">
        <v>41.6</v>
      </c>
      <c r="I190" s="158" t="n">
        <v>83.7</v>
      </c>
      <c r="J190" s="159" t="n">
        <v>130.8</v>
      </c>
      <c r="K190" s="159" t="n">
        <v>83.3</v>
      </c>
      <c r="L190" s="159" t="n">
        <v>175.9</v>
      </c>
      <c r="M190" s="159" t="n">
        <v>54.8</v>
      </c>
      <c r="N190" s="161" t="n">
        <v>72.5</v>
      </c>
      <c r="O190" s="161" t="n">
        <v>41.6</v>
      </c>
      <c r="Q190" s="158" t="n">
        <v>151.7</v>
      </c>
      <c r="R190" s="159" t="n">
        <v>71.5</v>
      </c>
      <c r="S190" s="159" t="n">
        <v>164.6</v>
      </c>
      <c r="T190" s="159" t="n">
        <v>382.4</v>
      </c>
      <c r="U190" s="159" t="n">
        <v>82.6</v>
      </c>
      <c r="V190" s="161" t="n">
        <v>77.8</v>
      </c>
      <c r="W190" s="161" t="n">
        <v>7.4</v>
      </c>
    </row>
    <row r="191" customFormat="false" ht="15" hidden="false" customHeight="false" outlineLevel="0" collapsed="false">
      <c r="A191" s="158" t="n">
        <v>105</v>
      </c>
      <c r="B191" s="159" t="n">
        <v>207.8</v>
      </c>
      <c r="C191" s="159" t="n">
        <v>54.8</v>
      </c>
      <c r="D191" s="159" t="n">
        <v>256.6</v>
      </c>
      <c r="E191" s="159" t="n">
        <v>168.4</v>
      </c>
      <c r="F191" s="161" t="n">
        <v>53.7</v>
      </c>
      <c r="G191" s="161" t="n">
        <v>34.8</v>
      </c>
      <c r="I191" s="158" t="n">
        <v>105</v>
      </c>
      <c r="J191" s="159" t="n">
        <v>207.8</v>
      </c>
      <c r="K191" s="159" t="n">
        <v>54.8</v>
      </c>
      <c r="L191" s="159" t="n">
        <v>256.6</v>
      </c>
      <c r="M191" s="159" t="n">
        <v>168.4</v>
      </c>
      <c r="N191" s="161" t="n">
        <v>53.7</v>
      </c>
      <c r="O191" s="161" t="n">
        <v>34.8</v>
      </c>
      <c r="Q191" s="154" t="n">
        <v>89.5</v>
      </c>
      <c r="R191" s="155" t="n">
        <v>119.8</v>
      </c>
      <c r="S191" s="155" t="n">
        <v>154.4</v>
      </c>
      <c r="T191" s="155" t="n">
        <v>231.8</v>
      </c>
      <c r="U191" s="155" t="n">
        <v>151</v>
      </c>
      <c r="V191" s="157" t="n">
        <v>11.4</v>
      </c>
      <c r="W191" s="157" t="n">
        <v>28.8</v>
      </c>
    </row>
    <row r="192" customFormat="false" ht="15" hidden="false" customHeight="false" outlineLevel="0" collapsed="false">
      <c r="A192" s="158" t="n">
        <v>141.1</v>
      </c>
      <c r="B192" s="159" t="n">
        <v>117.2</v>
      </c>
      <c r="C192" s="159" t="n">
        <v>255</v>
      </c>
      <c r="D192" s="159" t="n">
        <v>551.9</v>
      </c>
      <c r="E192" s="159" t="n">
        <v>257.7</v>
      </c>
      <c r="F192" s="161" t="n">
        <v>77.9</v>
      </c>
      <c r="G192" s="161" t="n">
        <v>29.6</v>
      </c>
      <c r="I192" s="158" t="n">
        <v>141.1</v>
      </c>
      <c r="J192" s="159" t="n">
        <v>117.2</v>
      </c>
      <c r="K192" s="159" t="n">
        <v>255</v>
      </c>
      <c r="L192" s="159" t="n">
        <v>551.9</v>
      </c>
      <c r="M192" s="159" t="n">
        <v>257.7</v>
      </c>
      <c r="N192" s="161" t="n">
        <v>77.9</v>
      </c>
      <c r="O192" s="161" t="n">
        <v>29.6</v>
      </c>
      <c r="Q192" s="158" t="n">
        <v>151.7</v>
      </c>
      <c r="R192" s="159" t="n">
        <v>71.5</v>
      </c>
      <c r="S192" s="159" t="n">
        <v>164.6</v>
      </c>
      <c r="T192" s="159" t="n">
        <v>382.4</v>
      </c>
      <c r="U192" s="159" t="n">
        <v>82.6</v>
      </c>
      <c r="V192" s="161" t="n">
        <v>77.8</v>
      </c>
      <c r="W192" s="161" t="n">
        <v>7.4</v>
      </c>
    </row>
    <row r="193" customFormat="false" ht="15" hidden="false" customHeight="false" outlineLevel="0" collapsed="false">
      <c r="A193" s="162" t="n">
        <v>85.2</v>
      </c>
      <c r="B193" s="163" t="n">
        <v>200.9</v>
      </c>
      <c r="C193" s="163" t="n">
        <v>218.9</v>
      </c>
      <c r="D193" s="163" t="n">
        <v>339.7</v>
      </c>
      <c r="E193" s="163" t="n">
        <v>273.6</v>
      </c>
      <c r="F193" s="165" t="n">
        <v>26.6</v>
      </c>
      <c r="G193" s="165" t="n">
        <v>2.8</v>
      </c>
      <c r="I193" s="162" t="n">
        <v>141.1</v>
      </c>
      <c r="J193" s="163" t="n">
        <v>117.2</v>
      </c>
      <c r="K193" s="163" t="n">
        <v>255</v>
      </c>
      <c r="L193" s="163" t="n">
        <v>551.9</v>
      </c>
      <c r="M193" s="163" t="n">
        <v>257.7</v>
      </c>
      <c r="N193" s="165" t="n">
        <v>77.9</v>
      </c>
      <c r="O193" s="165" t="n">
        <v>29.6</v>
      </c>
      <c r="Q193" s="162" t="n">
        <v>105</v>
      </c>
      <c r="R193" s="163" t="n">
        <v>207.8</v>
      </c>
      <c r="S193" s="163" t="n">
        <v>54.8</v>
      </c>
      <c r="T193" s="163" t="n">
        <v>256.6</v>
      </c>
      <c r="U193" s="163" t="n">
        <v>168.4</v>
      </c>
      <c r="V193" s="165" t="n">
        <v>53.7</v>
      </c>
      <c r="W193" s="165" t="n">
        <v>34.8</v>
      </c>
    </row>
    <row r="194" customFormat="false" ht="12.75" hidden="false" customHeight="false" outlineLevel="0" collapsed="false">
      <c r="A194" s="1" t="s">
        <v>641</v>
      </c>
      <c r="I194" s="1" t="s">
        <v>642</v>
      </c>
      <c r="Q194" s="1" t="s">
        <v>643</v>
      </c>
    </row>
    <row r="195" customFormat="false" ht="15" hidden="false" customHeight="false" outlineLevel="0" collapsed="false">
      <c r="A195" s="154" t="n">
        <v>151.7</v>
      </c>
      <c r="B195" s="155" t="n">
        <v>71.5</v>
      </c>
      <c r="C195" s="155" t="n">
        <v>164.6</v>
      </c>
      <c r="D195" s="155" t="n">
        <v>382.4</v>
      </c>
      <c r="E195" s="155" t="n">
        <v>82.6</v>
      </c>
      <c r="F195" s="157" t="n">
        <v>77.8</v>
      </c>
      <c r="G195" s="157" t="n">
        <v>7.4</v>
      </c>
      <c r="I195" s="154" t="n">
        <v>105</v>
      </c>
      <c r="J195" s="155" t="n">
        <v>207.8</v>
      </c>
      <c r="K195" s="155" t="n">
        <v>54.8</v>
      </c>
      <c r="L195" s="155" t="n">
        <v>256.6</v>
      </c>
      <c r="M195" s="155" t="n">
        <v>168.4</v>
      </c>
      <c r="N195" s="157" t="n">
        <v>53.7</v>
      </c>
      <c r="O195" s="157" t="n">
        <v>34.8</v>
      </c>
      <c r="Q195" s="154" t="n">
        <v>105</v>
      </c>
      <c r="R195" s="155" t="n">
        <v>207.8</v>
      </c>
      <c r="S195" s="155" t="n">
        <v>54.8</v>
      </c>
      <c r="T195" s="155" t="n">
        <v>256.6</v>
      </c>
      <c r="U195" s="155" t="n">
        <v>168.4</v>
      </c>
      <c r="V195" s="157" t="n">
        <v>53.7</v>
      </c>
      <c r="W195" s="157" t="n">
        <v>34.8</v>
      </c>
    </row>
    <row r="196" customFormat="false" ht="15" hidden="false" customHeight="false" outlineLevel="0" collapsed="false">
      <c r="A196" s="158" t="n">
        <v>178.9</v>
      </c>
      <c r="B196" s="159" t="n">
        <v>211</v>
      </c>
      <c r="C196" s="159" t="n">
        <v>109.2</v>
      </c>
      <c r="D196" s="159" t="n">
        <v>313.4</v>
      </c>
      <c r="E196" s="159" t="n">
        <v>270.5</v>
      </c>
      <c r="F196" s="161" t="n">
        <v>38.6</v>
      </c>
      <c r="G196" s="161" t="n">
        <v>23.3</v>
      </c>
      <c r="I196" s="154" t="n">
        <v>89.5</v>
      </c>
      <c r="J196" s="155" t="n">
        <v>119.8</v>
      </c>
      <c r="K196" s="155" t="n">
        <v>154.4</v>
      </c>
      <c r="L196" s="155" t="n">
        <v>231.8</v>
      </c>
      <c r="M196" s="155" t="n">
        <v>151</v>
      </c>
      <c r="N196" s="157" t="n">
        <v>11.4</v>
      </c>
      <c r="O196" s="157" t="n">
        <v>28.8</v>
      </c>
      <c r="Q196" s="158" t="n">
        <v>164.2</v>
      </c>
      <c r="R196" s="159" t="n">
        <v>140.2</v>
      </c>
      <c r="S196" s="159" t="n">
        <v>176.6</v>
      </c>
      <c r="T196" s="159" t="n">
        <v>375.9</v>
      </c>
      <c r="U196" s="159" t="n">
        <v>157.1</v>
      </c>
      <c r="V196" s="161" t="n">
        <v>4.2</v>
      </c>
      <c r="W196" s="161" t="n">
        <v>30.3</v>
      </c>
    </row>
    <row r="197" customFormat="false" ht="15" hidden="false" customHeight="false" outlineLevel="0" collapsed="false">
      <c r="A197" s="158" t="n">
        <v>119.9</v>
      </c>
      <c r="B197" s="159" t="n">
        <v>77.9</v>
      </c>
      <c r="C197" s="159" t="n">
        <v>128.5</v>
      </c>
      <c r="D197" s="159" t="n">
        <v>330.5</v>
      </c>
      <c r="E197" s="159" t="n">
        <v>128.1</v>
      </c>
      <c r="F197" s="161" t="n">
        <v>46.9</v>
      </c>
      <c r="G197" s="161" t="n">
        <v>18.5</v>
      </c>
      <c r="I197" s="158" t="n">
        <v>151.7</v>
      </c>
      <c r="J197" s="159" t="n">
        <v>71.5</v>
      </c>
      <c r="K197" s="159" t="n">
        <v>164.6</v>
      </c>
      <c r="L197" s="159" t="n">
        <v>382.4</v>
      </c>
      <c r="M197" s="159" t="n">
        <v>82.6</v>
      </c>
      <c r="N197" s="161" t="n">
        <v>77.8</v>
      </c>
      <c r="O197" s="161" t="n">
        <v>7.4</v>
      </c>
      <c r="Q197" s="158" t="n">
        <v>151.7</v>
      </c>
      <c r="R197" s="159" t="n">
        <v>71.5</v>
      </c>
      <c r="S197" s="159" t="n">
        <v>164.6</v>
      </c>
      <c r="T197" s="159" t="n">
        <v>382.4</v>
      </c>
      <c r="U197" s="159" t="n">
        <v>82.6</v>
      </c>
      <c r="V197" s="161" t="n">
        <v>77.8</v>
      </c>
      <c r="W197" s="161" t="n">
        <v>7.4</v>
      </c>
    </row>
    <row r="198" customFormat="false" ht="15" hidden="false" customHeight="false" outlineLevel="0" collapsed="false">
      <c r="A198" s="158" t="n">
        <v>164.2</v>
      </c>
      <c r="B198" s="159" t="n">
        <v>140.2</v>
      </c>
      <c r="C198" s="159" t="n">
        <v>176.6</v>
      </c>
      <c r="D198" s="159" t="n">
        <v>375.9</v>
      </c>
      <c r="E198" s="159" t="n">
        <v>157.1</v>
      </c>
      <c r="F198" s="161" t="n">
        <v>4.2</v>
      </c>
      <c r="G198" s="161" t="n">
        <v>30.3</v>
      </c>
      <c r="I198" s="158" t="n">
        <v>141.1</v>
      </c>
      <c r="J198" s="159" t="n">
        <v>117.2</v>
      </c>
      <c r="K198" s="159" t="n">
        <v>255</v>
      </c>
      <c r="L198" s="159" t="n">
        <v>551.9</v>
      </c>
      <c r="M198" s="159" t="n">
        <v>257.7</v>
      </c>
      <c r="N198" s="161" t="n">
        <v>77.9</v>
      </c>
      <c r="O198" s="161" t="n">
        <v>29.6</v>
      </c>
      <c r="Q198" s="158" t="n">
        <v>151.7</v>
      </c>
      <c r="R198" s="159" t="n">
        <v>71.5</v>
      </c>
      <c r="S198" s="159" t="n">
        <v>164.6</v>
      </c>
      <c r="T198" s="159" t="n">
        <v>382.4</v>
      </c>
      <c r="U198" s="159" t="n">
        <v>82.6</v>
      </c>
      <c r="V198" s="161" t="n">
        <v>77.8</v>
      </c>
      <c r="W198" s="161" t="n">
        <v>7.4</v>
      </c>
    </row>
    <row r="199" customFormat="false" ht="15" hidden="false" customHeight="false" outlineLevel="0" collapsed="false">
      <c r="A199" s="158" t="n">
        <v>85.2</v>
      </c>
      <c r="B199" s="159" t="n">
        <v>200.9</v>
      </c>
      <c r="C199" s="159" t="n">
        <v>218.9</v>
      </c>
      <c r="D199" s="159" t="n">
        <v>339.7</v>
      </c>
      <c r="E199" s="159" t="n">
        <v>273.6</v>
      </c>
      <c r="F199" s="161" t="n">
        <v>26.6</v>
      </c>
      <c r="G199" s="161" t="n">
        <v>2.8</v>
      </c>
      <c r="I199" s="158" t="n">
        <v>178.9</v>
      </c>
      <c r="J199" s="159" t="n">
        <v>211</v>
      </c>
      <c r="K199" s="159" t="n">
        <v>109.2</v>
      </c>
      <c r="L199" s="159" t="n">
        <v>313.4</v>
      </c>
      <c r="M199" s="159" t="n">
        <v>270.5</v>
      </c>
      <c r="N199" s="161" t="n">
        <v>38.6</v>
      </c>
      <c r="O199" s="161" t="n">
        <v>23.3</v>
      </c>
      <c r="Q199" s="158" t="n">
        <v>141.1</v>
      </c>
      <c r="R199" s="159" t="n">
        <v>117.2</v>
      </c>
      <c r="S199" s="159" t="n">
        <v>255</v>
      </c>
      <c r="T199" s="159" t="n">
        <v>551.9</v>
      </c>
      <c r="U199" s="159" t="n">
        <v>257.7</v>
      </c>
      <c r="V199" s="161" t="n">
        <v>77.9</v>
      </c>
      <c r="W199" s="161" t="n">
        <v>29.6</v>
      </c>
    </row>
    <row r="200" customFormat="false" ht="15" hidden="false" customHeight="false" outlineLevel="0" collapsed="false">
      <c r="A200" s="158" t="n">
        <v>105</v>
      </c>
      <c r="B200" s="159" t="n">
        <v>207.8</v>
      </c>
      <c r="C200" s="159" t="n">
        <v>54.8</v>
      </c>
      <c r="D200" s="159" t="n">
        <v>256.6</v>
      </c>
      <c r="E200" s="159" t="n">
        <v>168.4</v>
      </c>
      <c r="F200" s="161" t="n">
        <v>53.7</v>
      </c>
      <c r="G200" s="161" t="n">
        <v>34.8</v>
      </c>
      <c r="I200" s="158" t="n">
        <v>151.7</v>
      </c>
      <c r="J200" s="159" t="n">
        <v>71.5</v>
      </c>
      <c r="K200" s="159" t="n">
        <v>164.6</v>
      </c>
      <c r="L200" s="159" t="n">
        <v>382.4</v>
      </c>
      <c r="M200" s="159" t="n">
        <v>82.6</v>
      </c>
      <c r="N200" s="161" t="n">
        <v>77.8</v>
      </c>
      <c r="O200" s="161" t="n">
        <v>7.4</v>
      </c>
      <c r="Q200" s="158" t="n">
        <v>105</v>
      </c>
      <c r="R200" s="159" t="n">
        <v>207.8</v>
      </c>
      <c r="S200" s="159" t="n">
        <v>54.8</v>
      </c>
      <c r="T200" s="159" t="n">
        <v>256.6</v>
      </c>
      <c r="U200" s="159" t="n">
        <v>168.4</v>
      </c>
      <c r="V200" s="161" t="n">
        <v>53.7</v>
      </c>
      <c r="W200" s="161" t="n">
        <v>34.8</v>
      </c>
    </row>
    <row r="201" customFormat="false" ht="15" hidden="false" customHeight="false" outlineLevel="0" collapsed="false">
      <c r="A201" s="158" t="n">
        <v>83.7</v>
      </c>
      <c r="B201" s="159" t="n">
        <v>130.8</v>
      </c>
      <c r="C201" s="159" t="n">
        <v>83.3</v>
      </c>
      <c r="D201" s="159" t="n">
        <v>175.9</v>
      </c>
      <c r="E201" s="159" t="n">
        <v>54.8</v>
      </c>
      <c r="F201" s="161" t="n">
        <v>72.5</v>
      </c>
      <c r="G201" s="161" t="n">
        <v>41.6</v>
      </c>
      <c r="I201" s="154" t="n">
        <v>89.5</v>
      </c>
      <c r="J201" s="155" t="n">
        <v>119.8</v>
      </c>
      <c r="K201" s="155" t="n">
        <v>154.4</v>
      </c>
      <c r="L201" s="155" t="n">
        <v>231.8</v>
      </c>
      <c r="M201" s="155" t="n">
        <v>151</v>
      </c>
      <c r="N201" s="157" t="n">
        <v>11.4</v>
      </c>
      <c r="O201" s="157" t="n">
        <v>28.8</v>
      </c>
      <c r="Q201" s="158" t="n">
        <v>141.1</v>
      </c>
      <c r="R201" s="159" t="n">
        <v>117.2</v>
      </c>
      <c r="S201" s="159" t="n">
        <v>255</v>
      </c>
      <c r="T201" s="159" t="n">
        <v>551.9</v>
      </c>
      <c r="U201" s="159" t="n">
        <v>257.7</v>
      </c>
      <c r="V201" s="161" t="n">
        <v>77.9</v>
      </c>
      <c r="W201" s="161" t="n">
        <v>29.6</v>
      </c>
    </row>
    <row r="202" customFormat="false" ht="15" hidden="false" customHeight="false" outlineLevel="0" collapsed="false">
      <c r="A202" s="158" t="n">
        <v>119.9</v>
      </c>
      <c r="B202" s="159" t="n">
        <v>77.9</v>
      </c>
      <c r="C202" s="159" t="n">
        <v>128.5</v>
      </c>
      <c r="D202" s="159" t="n">
        <v>330.5</v>
      </c>
      <c r="E202" s="159" t="n">
        <v>128.1</v>
      </c>
      <c r="F202" s="161" t="n">
        <v>46.9</v>
      </c>
      <c r="G202" s="161" t="n">
        <v>18.5</v>
      </c>
      <c r="I202" s="158" t="n">
        <v>151.7</v>
      </c>
      <c r="J202" s="159" t="n">
        <v>71.5</v>
      </c>
      <c r="K202" s="159" t="n">
        <v>164.6</v>
      </c>
      <c r="L202" s="159" t="n">
        <v>382.4</v>
      </c>
      <c r="M202" s="159" t="n">
        <v>82.6</v>
      </c>
      <c r="N202" s="161" t="n">
        <v>77.8</v>
      </c>
      <c r="O202" s="161" t="n">
        <v>7.4</v>
      </c>
      <c r="Q202" s="154" t="n">
        <v>89.5</v>
      </c>
      <c r="R202" s="155" t="n">
        <v>119.8</v>
      </c>
      <c r="S202" s="155" t="n">
        <v>154.4</v>
      </c>
      <c r="T202" s="155" t="n">
        <v>231.8</v>
      </c>
      <c r="U202" s="155" t="n">
        <v>151</v>
      </c>
      <c r="V202" s="157" t="n">
        <v>11.4</v>
      </c>
      <c r="W202" s="157" t="n">
        <v>28.8</v>
      </c>
    </row>
    <row r="203" customFormat="false" ht="15" hidden="false" customHeight="false" outlineLevel="0" collapsed="false">
      <c r="A203" s="158" t="n">
        <v>85.2</v>
      </c>
      <c r="B203" s="159" t="n">
        <v>200.9</v>
      </c>
      <c r="C203" s="159" t="n">
        <v>218.9</v>
      </c>
      <c r="D203" s="159" t="n">
        <v>339.7</v>
      </c>
      <c r="E203" s="159" t="n">
        <v>273.6</v>
      </c>
      <c r="F203" s="161" t="n">
        <v>26.6</v>
      </c>
      <c r="G203" s="161" t="n">
        <v>2.8</v>
      </c>
      <c r="I203" s="158" t="n">
        <v>119.9</v>
      </c>
      <c r="J203" s="159" t="n">
        <v>77.9</v>
      </c>
      <c r="K203" s="159" t="n">
        <v>128.5</v>
      </c>
      <c r="L203" s="159" t="n">
        <v>330.5</v>
      </c>
      <c r="M203" s="159" t="n">
        <v>128.1</v>
      </c>
      <c r="N203" s="161" t="n">
        <v>46.9</v>
      </c>
      <c r="O203" s="161" t="n">
        <v>18.5</v>
      </c>
      <c r="Q203" s="158" t="n">
        <v>134</v>
      </c>
      <c r="R203" s="159" t="n">
        <v>103.1</v>
      </c>
      <c r="S203" s="159" t="n">
        <v>120.5</v>
      </c>
      <c r="T203" s="159" t="n">
        <v>277.1</v>
      </c>
      <c r="U203" s="159" t="n">
        <v>104.2</v>
      </c>
      <c r="V203" s="161" t="n">
        <v>85.3</v>
      </c>
      <c r="W203" s="161" t="n">
        <v>65.1</v>
      </c>
    </row>
    <row r="204" customFormat="false" ht="15" hidden="false" customHeight="false" outlineLevel="0" collapsed="false">
      <c r="A204" s="158" t="n">
        <v>151.7</v>
      </c>
      <c r="B204" s="159" t="n">
        <v>71.5</v>
      </c>
      <c r="C204" s="159" t="n">
        <v>164.6</v>
      </c>
      <c r="D204" s="159" t="n">
        <v>382.4</v>
      </c>
      <c r="E204" s="159" t="n">
        <v>82.6</v>
      </c>
      <c r="F204" s="161" t="n">
        <v>77.8</v>
      </c>
      <c r="G204" s="161" t="n">
        <v>7.4</v>
      </c>
      <c r="I204" s="158" t="n">
        <v>141.1</v>
      </c>
      <c r="J204" s="159" t="n">
        <v>117.2</v>
      </c>
      <c r="K204" s="159" t="n">
        <v>255</v>
      </c>
      <c r="L204" s="159" t="n">
        <v>551.9</v>
      </c>
      <c r="M204" s="159" t="n">
        <v>257.7</v>
      </c>
      <c r="N204" s="161" t="n">
        <v>77.9</v>
      </c>
      <c r="O204" s="161" t="n">
        <v>29.6</v>
      </c>
      <c r="Q204" s="158" t="n">
        <v>134</v>
      </c>
      <c r="R204" s="159" t="n">
        <v>103.1</v>
      </c>
      <c r="S204" s="159" t="n">
        <v>120.5</v>
      </c>
      <c r="T204" s="159" t="n">
        <v>277.1</v>
      </c>
      <c r="U204" s="159" t="n">
        <v>104.2</v>
      </c>
      <c r="V204" s="161" t="n">
        <v>85.3</v>
      </c>
      <c r="W204" s="161" t="n">
        <v>65.1</v>
      </c>
    </row>
    <row r="205" customFormat="false" ht="15" hidden="false" customHeight="false" outlineLevel="0" collapsed="false">
      <c r="A205" s="158" t="n">
        <v>119.9</v>
      </c>
      <c r="B205" s="159" t="n">
        <v>77.9</v>
      </c>
      <c r="C205" s="159" t="n">
        <v>128.5</v>
      </c>
      <c r="D205" s="159" t="n">
        <v>330.5</v>
      </c>
      <c r="E205" s="159" t="n">
        <v>128.1</v>
      </c>
      <c r="F205" s="161" t="n">
        <v>46.9</v>
      </c>
      <c r="G205" s="161" t="n">
        <v>18.5</v>
      </c>
      <c r="I205" s="158" t="n">
        <v>85.2</v>
      </c>
      <c r="J205" s="159" t="n">
        <v>200.9</v>
      </c>
      <c r="K205" s="159" t="n">
        <v>218.9</v>
      </c>
      <c r="L205" s="159" t="n">
        <v>339.7</v>
      </c>
      <c r="M205" s="159" t="n">
        <v>273.6</v>
      </c>
      <c r="N205" s="161" t="n">
        <v>26.6</v>
      </c>
      <c r="O205" s="161" t="n">
        <v>2.8</v>
      </c>
      <c r="Q205" s="158" t="n">
        <v>164.2</v>
      </c>
      <c r="R205" s="159" t="n">
        <v>140.2</v>
      </c>
      <c r="S205" s="159" t="n">
        <v>176.6</v>
      </c>
      <c r="T205" s="159" t="n">
        <v>375.9</v>
      </c>
      <c r="U205" s="159" t="n">
        <v>157.1</v>
      </c>
      <c r="V205" s="161" t="n">
        <v>4.2</v>
      </c>
      <c r="W205" s="161" t="n">
        <v>30.3</v>
      </c>
    </row>
    <row r="206" customFormat="false" ht="15" hidden="false" customHeight="false" outlineLevel="0" collapsed="false">
      <c r="A206" s="158" t="n">
        <v>134</v>
      </c>
      <c r="B206" s="159" t="n">
        <v>103.1</v>
      </c>
      <c r="C206" s="159" t="n">
        <v>120.5</v>
      </c>
      <c r="D206" s="159" t="n">
        <v>277.1</v>
      </c>
      <c r="E206" s="159" t="n">
        <v>104.2</v>
      </c>
      <c r="F206" s="161" t="n">
        <v>85.3</v>
      </c>
      <c r="G206" s="161" t="n">
        <v>65.1</v>
      </c>
      <c r="I206" s="158" t="n">
        <v>85.2</v>
      </c>
      <c r="J206" s="159" t="n">
        <v>200.9</v>
      </c>
      <c r="K206" s="159" t="n">
        <v>218.9</v>
      </c>
      <c r="L206" s="159" t="n">
        <v>339.7</v>
      </c>
      <c r="M206" s="159" t="n">
        <v>273.6</v>
      </c>
      <c r="N206" s="161" t="n">
        <v>26.6</v>
      </c>
      <c r="O206" s="161" t="n">
        <v>2.8</v>
      </c>
      <c r="Q206" s="158" t="n">
        <v>141.1</v>
      </c>
      <c r="R206" s="159" t="n">
        <v>117.2</v>
      </c>
      <c r="S206" s="159" t="n">
        <v>255</v>
      </c>
      <c r="T206" s="159" t="n">
        <v>551.9</v>
      </c>
      <c r="U206" s="159" t="n">
        <v>257.7</v>
      </c>
      <c r="V206" s="161" t="n">
        <v>77.9</v>
      </c>
      <c r="W206" s="161" t="n">
        <v>29.6</v>
      </c>
    </row>
    <row r="207" customFormat="false" ht="15" hidden="false" customHeight="false" outlineLevel="0" collapsed="false">
      <c r="A207" s="158" t="n">
        <v>164.2</v>
      </c>
      <c r="B207" s="159" t="n">
        <v>140.2</v>
      </c>
      <c r="C207" s="159" t="n">
        <v>176.6</v>
      </c>
      <c r="D207" s="159" t="n">
        <v>375.9</v>
      </c>
      <c r="E207" s="159" t="n">
        <v>157.1</v>
      </c>
      <c r="F207" s="161" t="n">
        <v>4.2</v>
      </c>
      <c r="G207" s="161" t="n">
        <v>30.3</v>
      </c>
      <c r="I207" s="158" t="n">
        <v>119.9</v>
      </c>
      <c r="J207" s="159" t="n">
        <v>77.9</v>
      </c>
      <c r="K207" s="159" t="n">
        <v>128.5</v>
      </c>
      <c r="L207" s="159" t="n">
        <v>330.5</v>
      </c>
      <c r="M207" s="159" t="n">
        <v>128.1</v>
      </c>
      <c r="N207" s="161" t="n">
        <v>46.9</v>
      </c>
      <c r="O207" s="161" t="n">
        <v>18.5</v>
      </c>
      <c r="Q207" s="158" t="n">
        <v>141.1</v>
      </c>
      <c r="R207" s="159" t="n">
        <v>117.2</v>
      </c>
      <c r="S207" s="159" t="n">
        <v>255</v>
      </c>
      <c r="T207" s="159" t="n">
        <v>551.9</v>
      </c>
      <c r="U207" s="159" t="n">
        <v>257.7</v>
      </c>
      <c r="V207" s="161" t="n">
        <v>77.9</v>
      </c>
      <c r="W207" s="161" t="n">
        <v>29.6</v>
      </c>
    </row>
    <row r="208" customFormat="false" ht="15" hidden="false" customHeight="false" outlineLevel="0" collapsed="false">
      <c r="A208" s="158" t="n">
        <v>134</v>
      </c>
      <c r="B208" s="159" t="n">
        <v>103.1</v>
      </c>
      <c r="C208" s="159" t="n">
        <v>120.5</v>
      </c>
      <c r="D208" s="159" t="n">
        <v>277.1</v>
      </c>
      <c r="E208" s="159" t="n">
        <v>104.2</v>
      </c>
      <c r="F208" s="161" t="n">
        <v>85.3</v>
      </c>
      <c r="G208" s="161" t="n">
        <v>65.1</v>
      </c>
      <c r="I208" s="158" t="n">
        <v>178.9</v>
      </c>
      <c r="J208" s="159" t="n">
        <v>211</v>
      </c>
      <c r="K208" s="159" t="n">
        <v>109.2</v>
      </c>
      <c r="L208" s="159" t="n">
        <v>313.4</v>
      </c>
      <c r="M208" s="159" t="n">
        <v>270.5</v>
      </c>
      <c r="N208" s="161" t="n">
        <v>38.6</v>
      </c>
      <c r="O208" s="161" t="n">
        <v>23.3</v>
      </c>
      <c r="Q208" s="158" t="n">
        <v>83.7</v>
      </c>
      <c r="R208" s="159" t="n">
        <v>130.8</v>
      </c>
      <c r="S208" s="159" t="n">
        <v>83.3</v>
      </c>
      <c r="T208" s="159" t="n">
        <v>175.9</v>
      </c>
      <c r="U208" s="159" t="n">
        <v>54.8</v>
      </c>
      <c r="V208" s="161" t="n">
        <v>72.5</v>
      </c>
      <c r="W208" s="161" t="n">
        <v>41.6</v>
      </c>
    </row>
    <row r="209" customFormat="false" ht="15" hidden="false" customHeight="false" outlineLevel="0" collapsed="false">
      <c r="A209" s="337" t="n">
        <v>89.5</v>
      </c>
      <c r="B209" s="338" t="n">
        <v>119.8</v>
      </c>
      <c r="C209" s="338" t="n">
        <v>154.4</v>
      </c>
      <c r="D209" s="338" t="n">
        <v>231.8</v>
      </c>
      <c r="E209" s="338" t="n">
        <v>151</v>
      </c>
      <c r="F209" s="339" t="n">
        <v>11.4</v>
      </c>
      <c r="G209" s="339" t="n">
        <v>28.8</v>
      </c>
      <c r="I209" s="162" t="n">
        <v>178.9</v>
      </c>
      <c r="J209" s="163" t="n">
        <v>211</v>
      </c>
      <c r="K209" s="163" t="n">
        <v>109.2</v>
      </c>
      <c r="L209" s="163" t="n">
        <v>313.4</v>
      </c>
      <c r="M209" s="163" t="n">
        <v>270.5</v>
      </c>
      <c r="N209" s="165" t="n">
        <v>38.6</v>
      </c>
      <c r="O209" s="165" t="n">
        <v>23.3</v>
      </c>
      <c r="Q209" s="162" t="n">
        <v>164.2</v>
      </c>
      <c r="R209" s="163" t="n">
        <v>140.2</v>
      </c>
      <c r="S209" s="163" t="n">
        <v>176.6</v>
      </c>
      <c r="T209" s="163" t="n">
        <v>375.9</v>
      </c>
      <c r="U209" s="163" t="n">
        <v>157.1</v>
      </c>
      <c r="V209" s="165" t="n">
        <v>4.2</v>
      </c>
      <c r="W209" s="165" t="n">
        <v>30.3</v>
      </c>
    </row>
    <row r="210" customFormat="false" ht="12.75" hidden="false" customHeight="false" outlineLevel="0" collapsed="false">
      <c r="A210" s="1" t="s">
        <v>644</v>
      </c>
      <c r="I210" s="1" t="s">
        <v>645</v>
      </c>
      <c r="Q210" s="1" t="s">
        <v>646</v>
      </c>
    </row>
    <row r="211" customFormat="false" ht="15" hidden="false" customHeight="false" outlineLevel="0" collapsed="false">
      <c r="A211" s="154" t="n">
        <v>119.9</v>
      </c>
      <c r="B211" s="155" t="n">
        <v>77.9</v>
      </c>
      <c r="C211" s="155" t="n">
        <v>128.5</v>
      </c>
      <c r="D211" s="155" t="n">
        <v>330.5</v>
      </c>
      <c r="E211" s="155" t="n">
        <v>128.1</v>
      </c>
      <c r="F211" s="157" t="n">
        <v>46.9</v>
      </c>
      <c r="G211" s="157" t="n">
        <v>18.5</v>
      </c>
      <c r="I211" s="154" t="n">
        <v>119.9</v>
      </c>
      <c r="J211" s="155" t="n">
        <v>77.9</v>
      </c>
      <c r="K211" s="155" t="n">
        <v>128.5</v>
      </c>
      <c r="L211" s="155" t="n">
        <v>330.5</v>
      </c>
      <c r="M211" s="155" t="n">
        <v>128.1</v>
      </c>
      <c r="N211" s="157" t="n">
        <v>46.9</v>
      </c>
      <c r="O211" s="157" t="n">
        <v>18.5</v>
      </c>
      <c r="Q211" s="154" t="n">
        <v>89.5</v>
      </c>
      <c r="R211" s="155" t="n">
        <v>119.8</v>
      </c>
      <c r="S211" s="155" t="n">
        <v>154.4</v>
      </c>
      <c r="T211" s="155" t="n">
        <v>231.8</v>
      </c>
      <c r="U211" s="155" t="n">
        <v>151</v>
      </c>
      <c r="V211" s="157" t="n">
        <v>11.4</v>
      </c>
      <c r="W211" s="157" t="n">
        <v>28.8</v>
      </c>
    </row>
    <row r="212" customFormat="false" ht="15" hidden="false" customHeight="false" outlineLevel="0" collapsed="false">
      <c r="A212" s="158" t="n">
        <v>83.7</v>
      </c>
      <c r="B212" s="159" t="n">
        <v>130.8</v>
      </c>
      <c r="C212" s="159" t="n">
        <v>83.3</v>
      </c>
      <c r="D212" s="159" t="n">
        <v>175.9</v>
      </c>
      <c r="E212" s="159" t="n">
        <v>54.8</v>
      </c>
      <c r="F212" s="161" t="n">
        <v>72.5</v>
      </c>
      <c r="G212" s="161" t="n">
        <v>41.6</v>
      </c>
      <c r="I212" s="158" t="n">
        <v>151.7</v>
      </c>
      <c r="J212" s="159" t="n">
        <v>71.5</v>
      </c>
      <c r="K212" s="159" t="n">
        <v>164.6</v>
      </c>
      <c r="L212" s="159" t="n">
        <v>382.4</v>
      </c>
      <c r="M212" s="159" t="n">
        <v>82.6</v>
      </c>
      <c r="N212" s="161" t="n">
        <v>77.8</v>
      </c>
      <c r="O212" s="161" t="n">
        <v>7.4</v>
      </c>
      <c r="Q212" s="158" t="n">
        <v>151.7</v>
      </c>
      <c r="R212" s="159" t="n">
        <v>71.5</v>
      </c>
      <c r="S212" s="159" t="n">
        <v>164.6</v>
      </c>
      <c r="T212" s="159" t="n">
        <v>382.4</v>
      </c>
      <c r="U212" s="159" t="n">
        <v>82.6</v>
      </c>
      <c r="V212" s="161" t="n">
        <v>77.8</v>
      </c>
      <c r="W212" s="161" t="n">
        <v>7.4</v>
      </c>
    </row>
    <row r="213" customFormat="false" ht="15" hidden="false" customHeight="false" outlineLevel="0" collapsed="false">
      <c r="A213" s="158" t="n">
        <v>134</v>
      </c>
      <c r="B213" s="159" t="n">
        <v>103.1</v>
      </c>
      <c r="C213" s="159" t="n">
        <v>120.5</v>
      </c>
      <c r="D213" s="159" t="n">
        <v>277.1</v>
      </c>
      <c r="E213" s="159" t="n">
        <v>104.2</v>
      </c>
      <c r="F213" s="161" t="n">
        <v>85.3</v>
      </c>
      <c r="G213" s="161" t="n">
        <v>65.1</v>
      </c>
      <c r="I213" s="158" t="n">
        <v>83.7</v>
      </c>
      <c r="J213" s="159" t="n">
        <v>130.8</v>
      </c>
      <c r="K213" s="159" t="n">
        <v>83.3</v>
      </c>
      <c r="L213" s="159" t="n">
        <v>175.9</v>
      </c>
      <c r="M213" s="159" t="n">
        <v>54.8</v>
      </c>
      <c r="N213" s="161" t="n">
        <v>72.5</v>
      </c>
      <c r="O213" s="161" t="n">
        <v>41.6</v>
      </c>
      <c r="Q213" s="154" t="n">
        <v>89.5</v>
      </c>
      <c r="R213" s="155" t="n">
        <v>119.8</v>
      </c>
      <c r="S213" s="155" t="n">
        <v>154.4</v>
      </c>
      <c r="T213" s="155" t="n">
        <v>231.8</v>
      </c>
      <c r="U213" s="155" t="n">
        <v>151</v>
      </c>
      <c r="V213" s="157" t="n">
        <v>11.4</v>
      </c>
      <c r="W213" s="157" t="n">
        <v>28.8</v>
      </c>
    </row>
    <row r="214" customFormat="false" ht="15" hidden="false" customHeight="false" outlineLevel="0" collapsed="false">
      <c r="A214" s="158" t="n">
        <v>178.9</v>
      </c>
      <c r="B214" s="159" t="n">
        <v>211</v>
      </c>
      <c r="C214" s="159" t="n">
        <v>109.2</v>
      </c>
      <c r="D214" s="159" t="n">
        <v>313.4</v>
      </c>
      <c r="E214" s="159" t="n">
        <v>270.5</v>
      </c>
      <c r="F214" s="161" t="n">
        <v>38.6</v>
      </c>
      <c r="G214" s="161" t="n">
        <v>23.3</v>
      </c>
      <c r="I214" s="158" t="n">
        <v>119.9</v>
      </c>
      <c r="J214" s="159" t="n">
        <v>77.9</v>
      </c>
      <c r="K214" s="159" t="n">
        <v>128.5</v>
      </c>
      <c r="L214" s="159" t="n">
        <v>330.5</v>
      </c>
      <c r="M214" s="159" t="n">
        <v>128.1</v>
      </c>
      <c r="N214" s="161" t="n">
        <v>46.9</v>
      </c>
      <c r="O214" s="161" t="n">
        <v>18.5</v>
      </c>
      <c r="Q214" s="158" t="n">
        <v>141.1</v>
      </c>
      <c r="R214" s="159" t="n">
        <v>117.2</v>
      </c>
      <c r="S214" s="159" t="n">
        <v>255</v>
      </c>
      <c r="T214" s="159" t="n">
        <v>551.9</v>
      </c>
      <c r="U214" s="159" t="n">
        <v>257.7</v>
      </c>
      <c r="V214" s="161" t="n">
        <v>77.9</v>
      </c>
      <c r="W214" s="161" t="n">
        <v>29.6</v>
      </c>
    </row>
    <row r="215" customFormat="false" ht="15" hidden="false" customHeight="false" outlineLevel="0" collapsed="false">
      <c r="A215" s="158" t="n">
        <v>178.9</v>
      </c>
      <c r="B215" s="159" t="n">
        <v>211</v>
      </c>
      <c r="C215" s="159" t="n">
        <v>109.2</v>
      </c>
      <c r="D215" s="159" t="n">
        <v>313.4</v>
      </c>
      <c r="E215" s="159" t="n">
        <v>270.5</v>
      </c>
      <c r="F215" s="161" t="n">
        <v>38.6</v>
      </c>
      <c r="G215" s="161" t="n">
        <v>23.3</v>
      </c>
      <c r="I215" s="158" t="n">
        <v>164.2</v>
      </c>
      <c r="J215" s="159" t="n">
        <v>140.2</v>
      </c>
      <c r="K215" s="159" t="n">
        <v>176.6</v>
      </c>
      <c r="L215" s="159" t="n">
        <v>375.9</v>
      </c>
      <c r="M215" s="159" t="n">
        <v>157.1</v>
      </c>
      <c r="N215" s="161" t="n">
        <v>4.2</v>
      </c>
      <c r="O215" s="161" t="n">
        <v>30.3</v>
      </c>
      <c r="Q215" s="158" t="n">
        <v>119.9</v>
      </c>
      <c r="R215" s="159" t="n">
        <v>77.9</v>
      </c>
      <c r="S215" s="159" t="n">
        <v>128.5</v>
      </c>
      <c r="T215" s="159" t="n">
        <v>330.5</v>
      </c>
      <c r="U215" s="159" t="n">
        <v>128.1</v>
      </c>
      <c r="V215" s="161" t="n">
        <v>46.9</v>
      </c>
      <c r="W215" s="161" t="n">
        <v>18.5</v>
      </c>
    </row>
    <row r="216" customFormat="false" ht="15" hidden="false" customHeight="false" outlineLevel="0" collapsed="false">
      <c r="A216" s="158" t="n">
        <v>151.7</v>
      </c>
      <c r="B216" s="159" t="n">
        <v>71.5</v>
      </c>
      <c r="C216" s="159" t="n">
        <v>164.6</v>
      </c>
      <c r="D216" s="159" t="n">
        <v>382.4</v>
      </c>
      <c r="E216" s="159" t="n">
        <v>82.6</v>
      </c>
      <c r="F216" s="161" t="n">
        <v>77.8</v>
      </c>
      <c r="G216" s="161" t="n">
        <v>7.4</v>
      </c>
      <c r="I216" s="158" t="n">
        <v>85.2</v>
      </c>
      <c r="J216" s="159" t="n">
        <v>200.9</v>
      </c>
      <c r="K216" s="159" t="n">
        <v>218.9</v>
      </c>
      <c r="L216" s="159" t="n">
        <v>339.7</v>
      </c>
      <c r="M216" s="159" t="n">
        <v>273.6</v>
      </c>
      <c r="N216" s="161" t="n">
        <v>26.6</v>
      </c>
      <c r="O216" s="161" t="n">
        <v>2.8</v>
      </c>
      <c r="Q216" s="158" t="n">
        <v>151.7</v>
      </c>
      <c r="R216" s="159" t="n">
        <v>71.5</v>
      </c>
      <c r="S216" s="159" t="n">
        <v>164.6</v>
      </c>
      <c r="T216" s="159" t="n">
        <v>382.4</v>
      </c>
      <c r="U216" s="159" t="n">
        <v>82.6</v>
      </c>
      <c r="V216" s="161" t="n">
        <v>77.8</v>
      </c>
      <c r="W216" s="161" t="n">
        <v>7.4</v>
      </c>
    </row>
    <row r="217" customFormat="false" ht="15" hidden="false" customHeight="false" outlineLevel="0" collapsed="false">
      <c r="A217" s="158" t="n">
        <v>119.9</v>
      </c>
      <c r="B217" s="159" t="n">
        <v>77.9</v>
      </c>
      <c r="C217" s="159" t="n">
        <v>128.5</v>
      </c>
      <c r="D217" s="159" t="n">
        <v>330.5</v>
      </c>
      <c r="E217" s="159" t="n">
        <v>128.1</v>
      </c>
      <c r="F217" s="161" t="n">
        <v>46.9</v>
      </c>
      <c r="G217" s="161" t="n">
        <v>18.5</v>
      </c>
      <c r="I217" s="158" t="n">
        <v>83.7</v>
      </c>
      <c r="J217" s="159" t="n">
        <v>130.8</v>
      </c>
      <c r="K217" s="159" t="n">
        <v>83.3</v>
      </c>
      <c r="L217" s="159" t="n">
        <v>175.9</v>
      </c>
      <c r="M217" s="159" t="n">
        <v>54.8</v>
      </c>
      <c r="N217" s="161" t="n">
        <v>72.5</v>
      </c>
      <c r="O217" s="161" t="n">
        <v>41.6</v>
      </c>
      <c r="Q217" s="158" t="n">
        <v>178.9</v>
      </c>
      <c r="R217" s="159" t="n">
        <v>211</v>
      </c>
      <c r="S217" s="159" t="n">
        <v>109.2</v>
      </c>
      <c r="T217" s="159" t="n">
        <v>313.4</v>
      </c>
      <c r="U217" s="159" t="n">
        <v>270.5</v>
      </c>
      <c r="V217" s="161" t="n">
        <v>38.6</v>
      </c>
      <c r="W217" s="161" t="n">
        <v>23.3</v>
      </c>
    </row>
    <row r="218" customFormat="false" ht="15" hidden="false" customHeight="false" outlineLevel="0" collapsed="false">
      <c r="A218" s="154" t="n">
        <v>89.5</v>
      </c>
      <c r="B218" s="155" t="n">
        <v>119.8</v>
      </c>
      <c r="C218" s="155" t="n">
        <v>154.4</v>
      </c>
      <c r="D218" s="155" t="n">
        <v>231.8</v>
      </c>
      <c r="E218" s="155" t="n">
        <v>151</v>
      </c>
      <c r="F218" s="157" t="n">
        <v>11.4</v>
      </c>
      <c r="G218" s="157" t="n">
        <v>28.8</v>
      </c>
      <c r="I218" s="158" t="n">
        <v>164.2</v>
      </c>
      <c r="J218" s="159" t="n">
        <v>140.2</v>
      </c>
      <c r="K218" s="159" t="n">
        <v>176.6</v>
      </c>
      <c r="L218" s="159" t="n">
        <v>375.9</v>
      </c>
      <c r="M218" s="159" t="n">
        <v>157.1</v>
      </c>
      <c r="N218" s="161" t="n">
        <v>4.2</v>
      </c>
      <c r="O218" s="161" t="n">
        <v>30.3</v>
      </c>
      <c r="Q218" s="158" t="n">
        <v>151.7</v>
      </c>
      <c r="R218" s="159" t="n">
        <v>71.5</v>
      </c>
      <c r="S218" s="159" t="n">
        <v>164.6</v>
      </c>
      <c r="T218" s="159" t="n">
        <v>382.4</v>
      </c>
      <c r="U218" s="159" t="n">
        <v>82.6</v>
      </c>
      <c r="V218" s="161" t="n">
        <v>77.8</v>
      </c>
      <c r="W218" s="161" t="n">
        <v>7.4</v>
      </c>
    </row>
    <row r="219" customFormat="false" ht="15" hidden="false" customHeight="false" outlineLevel="0" collapsed="false">
      <c r="A219" s="158" t="n">
        <v>141.1</v>
      </c>
      <c r="B219" s="159" t="n">
        <v>117.2</v>
      </c>
      <c r="C219" s="159" t="n">
        <v>255</v>
      </c>
      <c r="D219" s="159" t="n">
        <v>551.9</v>
      </c>
      <c r="E219" s="159" t="n">
        <v>257.7</v>
      </c>
      <c r="F219" s="161" t="n">
        <v>77.9</v>
      </c>
      <c r="G219" s="161" t="n">
        <v>29.6</v>
      </c>
      <c r="I219" s="158" t="n">
        <v>85.2</v>
      </c>
      <c r="J219" s="159" t="n">
        <v>200.9</v>
      </c>
      <c r="K219" s="159" t="n">
        <v>218.9</v>
      </c>
      <c r="L219" s="159" t="n">
        <v>339.7</v>
      </c>
      <c r="M219" s="159" t="n">
        <v>273.6</v>
      </c>
      <c r="N219" s="161" t="n">
        <v>26.6</v>
      </c>
      <c r="O219" s="161" t="n">
        <v>2.8</v>
      </c>
      <c r="Q219" s="158" t="n">
        <v>151.7</v>
      </c>
      <c r="R219" s="159" t="n">
        <v>71.5</v>
      </c>
      <c r="S219" s="159" t="n">
        <v>164.6</v>
      </c>
      <c r="T219" s="159" t="n">
        <v>382.4</v>
      </c>
      <c r="U219" s="159" t="n">
        <v>82.6</v>
      </c>
      <c r="V219" s="161" t="n">
        <v>77.8</v>
      </c>
      <c r="W219" s="161" t="n">
        <v>7.4</v>
      </c>
    </row>
    <row r="220" customFormat="false" ht="15" hidden="false" customHeight="false" outlineLevel="0" collapsed="false">
      <c r="A220" s="158" t="n">
        <v>83.7</v>
      </c>
      <c r="B220" s="159" t="n">
        <v>130.8</v>
      </c>
      <c r="C220" s="159" t="n">
        <v>83.3</v>
      </c>
      <c r="D220" s="159" t="n">
        <v>175.9</v>
      </c>
      <c r="E220" s="159" t="n">
        <v>54.8</v>
      </c>
      <c r="F220" s="161" t="n">
        <v>72.5</v>
      </c>
      <c r="G220" s="161" t="n">
        <v>41.6</v>
      </c>
      <c r="I220" s="158" t="n">
        <v>151.7</v>
      </c>
      <c r="J220" s="159" t="n">
        <v>71.5</v>
      </c>
      <c r="K220" s="159" t="n">
        <v>164.6</v>
      </c>
      <c r="L220" s="159" t="n">
        <v>382.4</v>
      </c>
      <c r="M220" s="159" t="n">
        <v>82.6</v>
      </c>
      <c r="N220" s="161" t="n">
        <v>77.8</v>
      </c>
      <c r="O220" s="161" t="n">
        <v>7.4</v>
      </c>
      <c r="Q220" s="158" t="n">
        <v>83.7</v>
      </c>
      <c r="R220" s="159" t="n">
        <v>130.8</v>
      </c>
      <c r="S220" s="159" t="n">
        <v>83.3</v>
      </c>
      <c r="T220" s="159" t="n">
        <v>175.9</v>
      </c>
      <c r="U220" s="159" t="n">
        <v>54.8</v>
      </c>
      <c r="V220" s="161" t="n">
        <v>72.5</v>
      </c>
      <c r="W220" s="161" t="n">
        <v>41.6</v>
      </c>
    </row>
    <row r="221" customFormat="false" ht="15" hidden="false" customHeight="false" outlineLevel="0" collapsed="false">
      <c r="A221" s="158" t="n">
        <v>151.7</v>
      </c>
      <c r="B221" s="159" t="n">
        <v>71.5</v>
      </c>
      <c r="C221" s="159" t="n">
        <v>164.6</v>
      </c>
      <c r="D221" s="159" t="n">
        <v>382.4</v>
      </c>
      <c r="E221" s="159" t="n">
        <v>82.6</v>
      </c>
      <c r="F221" s="161" t="n">
        <v>77.8</v>
      </c>
      <c r="G221" s="161" t="n">
        <v>7.4</v>
      </c>
      <c r="I221" s="158" t="n">
        <v>119.9</v>
      </c>
      <c r="J221" s="159" t="n">
        <v>77.9</v>
      </c>
      <c r="K221" s="159" t="n">
        <v>128.5</v>
      </c>
      <c r="L221" s="159" t="n">
        <v>330.5</v>
      </c>
      <c r="M221" s="159" t="n">
        <v>128.1</v>
      </c>
      <c r="N221" s="161" t="n">
        <v>46.9</v>
      </c>
      <c r="O221" s="161" t="n">
        <v>18.5</v>
      </c>
      <c r="Q221" s="158" t="n">
        <v>119.9</v>
      </c>
      <c r="R221" s="159" t="n">
        <v>77.9</v>
      </c>
      <c r="S221" s="159" t="n">
        <v>128.5</v>
      </c>
      <c r="T221" s="159" t="n">
        <v>330.5</v>
      </c>
      <c r="U221" s="159" t="n">
        <v>128.1</v>
      </c>
      <c r="V221" s="161" t="n">
        <v>46.9</v>
      </c>
      <c r="W221" s="161" t="n">
        <v>18.5</v>
      </c>
    </row>
    <row r="222" customFormat="false" ht="15" hidden="false" customHeight="false" outlineLevel="0" collapsed="false">
      <c r="A222" s="158" t="n">
        <v>85.2</v>
      </c>
      <c r="B222" s="159" t="n">
        <v>200.9</v>
      </c>
      <c r="C222" s="159" t="n">
        <v>218.9</v>
      </c>
      <c r="D222" s="159" t="n">
        <v>339.7</v>
      </c>
      <c r="E222" s="159" t="n">
        <v>273.6</v>
      </c>
      <c r="F222" s="161" t="n">
        <v>26.6</v>
      </c>
      <c r="G222" s="161" t="n">
        <v>2.8</v>
      </c>
      <c r="I222" s="158" t="n">
        <v>164.2</v>
      </c>
      <c r="J222" s="159" t="n">
        <v>140.2</v>
      </c>
      <c r="K222" s="159" t="n">
        <v>176.6</v>
      </c>
      <c r="L222" s="159" t="n">
        <v>375.9</v>
      </c>
      <c r="M222" s="159" t="n">
        <v>157.1</v>
      </c>
      <c r="N222" s="161" t="n">
        <v>4.2</v>
      </c>
      <c r="O222" s="161" t="n">
        <v>30.3</v>
      </c>
      <c r="Q222" s="158" t="n">
        <v>134</v>
      </c>
      <c r="R222" s="159" t="n">
        <v>103.1</v>
      </c>
      <c r="S222" s="159" t="n">
        <v>120.5</v>
      </c>
      <c r="T222" s="159" t="n">
        <v>277.1</v>
      </c>
      <c r="U222" s="159" t="n">
        <v>104.2</v>
      </c>
      <c r="V222" s="161" t="n">
        <v>85.3</v>
      </c>
      <c r="W222" s="161" t="n">
        <v>65.1</v>
      </c>
    </row>
    <row r="223" customFormat="false" ht="15" hidden="false" customHeight="false" outlineLevel="0" collapsed="false">
      <c r="A223" s="158" t="n">
        <v>119.9</v>
      </c>
      <c r="B223" s="159" t="n">
        <v>77.9</v>
      </c>
      <c r="C223" s="159" t="n">
        <v>128.5</v>
      </c>
      <c r="D223" s="159" t="n">
        <v>330.5</v>
      </c>
      <c r="E223" s="159" t="n">
        <v>128.1</v>
      </c>
      <c r="F223" s="161" t="n">
        <v>46.9</v>
      </c>
      <c r="G223" s="161" t="n">
        <v>18.5</v>
      </c>
      <c r="I223" s="158" t="n">
        <v>178.9</v>
      </c>
      <c r="J223" s="159" t="n">
        <v>211</v>
      </c>
      <c r="K223" s="159" t="n">
        <v>109.2</v>
      </c>
      <c r="L223" s="159" t="n">
        <v>313.4</v>
      </c>
      <c r="M223" s="159" t="n">
        <v>270.5</v>
      </c>
      <c r="N223" s="161" t="n">
        <v>38.6</v>
      </c>
      <c r="O223" s="161" t="n">
        <v>23.3</v>
      </c>
      <c r="Q223" s="158" t="n">
        <v>119.9</v>
      </c>
      <c r="R223" s="159" t="n">
        <v>77.9</v>
      </c>
      <c r="S223" s="159" t="n">
        <v>128.5</v>
      </c>
      <c r="T223" s="159" t="n">
        <v>330.5</v>
      </c>
      <c r="U223" s="159" t="n">
        <v>128.1</v>
      </c>
      <c r="V223" s="161" t="n">
        <v>46.9</v>
      </c>
      <c r="W223" s="161" t="n">
        <v>18.5</v>
      </c>
    </row>
    <row r="224" customFormat="false" ht="15" hidden="false" customHeight="false" outlineLevel="0" collapsed="false">
      <c r="A224" s="158" t="n">
        <v>164.2</v>
      </c>
      <c r="B224" s="159" t="n">
        <v>140.2</v>
      </c>
      <c r="C224" s="159" t="n">
        <v>176.6</v>
      </c>
      <c r="D224" s="159" t="n">
        <v>375.9</v>
      </c>
      <c r="E224" s="159" t="n">
        <v>157.1</v>
      </c>
      <c r="F224" s="161" t="n">
        <v>4.2</v>
      </c>
      <c r="G224" s="161" t="n">
        <v>30.3</v>
      </c>
      <c r="I224" s="158" t="n">
        <v>85.2</v>
      </c>
      <c r="J224" s="159" t="n">
        <v>200.9</v>
      </c>
      <c r="K224" s="159" t="n">
        <v>218.9</v>
      </c>
      <c r="L224" s="159" t="n">
        <v>339.7</v>
      </c>
      <c r="M224" s="159" t="n">
        <v>273.6</v>
      </c>
      <c r="N224" s="161" t="n">
        <v>26.6</v>
      </c>
      <c r="O224" s="161" t="n">
        <v>2.8</v>
      </c>
      <c r="Q224" s="158" t="n">
        <v>83.7</v>
      </c>
      <c r="R224" s="159" t="n">
        <v>130.8</v>
      </c>
      <c r="S224" s="159" t="n">
        <v>83.3</v>
      </c>
      <c r="T224" s="159" t="n">
        <v>175.9</v>
      </c>
      <c r="U224" s="159" t="n">
        <v>54.8</v>
      </c>
      <c r="V224" s="161" t="n">
        <v>72.5</v>
      </c>
      <c r="W224" s="161" t="n">
        <v>41.6</v>
      </c>
    </row>
    <row r="225" customFormat="false" ht="15" hidden="false" customHeight="false" outlineLevel="0" collapsed="false">
      <c r="A225" s="162" t="n">
        <v>83.7</v>
      </c>
      <c r="B225" s="163" t="n">
        <v>130.8</v>
      </c>
      <c r="C225" s="163" t="n">
        <v>83.3</v>
      </c>
      <c r="D225" s="163" t="n">
        <v>175.9</v>
      </c>
      <c r="E225" s="163" t="n">
        <v>54.8</v>
      </c>
      <c r="F225" s="165" t="n">
        <v>72.5</v>
      </c>
      <c r="G225" s="165" t="n">
        <v>41.6</v>
      </c>
      <c r="I225" s="162" t="n">
        <v>151.7</v>
      </c>
      <c r="J225" s="163" t="n">
        <v>71.5</v>
      </c>
      <c r="K225" s="163" t="n">
        <v>164.6</v>
      </c>
      <c r="L225" s="163" t="n">
        <v>382.4</v>
      </c>
      <c r="M225" s="163" t="n">
        <v>82.6</v>
      </c>
      <c r="N225" s="165" t="n">
        <v>77.8</v>
      </c>
      <c r="O225" s="165" t="n">
        <v>7.4</v>
      </c>
      <c r="Q225" s="162" t="n">
        <v>119.9</v>
      </c>
      <c r="R225" s="163" t="n">
        <v>77.9</v>
      </c>
      <c r="S225" s="163" t="n">
        <v>128.5</v>
      </c>
      <c r="T225" s="163" t="n">
        <v>330.5</v>
      </c>
      <c r="U225" s="163" t="n">
        <v>128.1</v>
      </c>
      <c r="V225" s="165" t="n">
        <v>46.9</v>
      </c>
      <c r="W225" s="165" t="n">
        <v>18.5</v>
      </c>
    </row>
    <row r="226" customFormat="false" ht="12.75" hidden="false" customHeight="false" outlineLevel="0" collapsed="false">
      <c r="A226" s="1" t="s">
        <v>647</v>
      </c>
      <c r="I226" s="1" t="s">
        <v>648</v>
      </c>
      <c r="Q226" s="1" t="s">
        <v>649</v>
      </c>
    </row>
    <row r="227" customFormat="false" ht="15" hidden="false" customHeight="false" outlineLevel="0" collapsed="false">
      <c r="A227" s="154" t="n">
        <v>85.2</v>
      </c>
      <c r="B227" s="155" t="n">
        <v>200.9</v>
      </c>
      <c r="C227" s="155" t="n">
        <v>218.9</v>
      </c>
      <c r="D227" s="155" t="n">
        <v>339.7</v>
      </c>
      <c r="E227" s="155" t="n">
        <v>273.6</v>
      </c>
      <c r="F227" s="157" t="n">
        <v>26.6</v>
      </c>
      <c r="G227" s="157" t="n">
        <v>2.8</v>
      </c>
      <c r="I227" s="154" t="n">
        <v>105</v>
      </c>
      <c r="J227" s="155" t="n">
        <v>207.8</v>
      </c>
      <c r="K227" s="155" t="n">
        <v>54.8</v>
      </c>
      <c r="L227" s="155" t="n">
        <v>256.6</v>
      </c>
      <c r="M227" s="155" t="n">
        <v>168.4</v>
      </c>
      <c r="N227" s="157" t="n">
        <v>53.7</v>
      </c>
      <c r="O227" s="157" t="n">
        <v>34.8</v>
      </c>
      <c r="Q227" s="154" t="n">
        <v>134</v>
      </c>
      <c r="R227" s="155" t="n">
        <v>103.1</v>
      </c>
      <c r="S227" s="155" t="n">
        <v>120.5</v>
      </c>
      <c r="T227" s="155" t="n">
        <v>277.1</v>
      </c>
      <c r="U227" s="155" t="n">
        <v>104.2</v>
      </c>
      <c r="V227" s="157" t="n">
        <v>85.3</v>
      </c>
      <c r="W227" s="157" t="n">
        <v>65.1</v>
      </c>
    </row>
    <row r="228" customFormat="false" ht="15" hidden="false" customHeight="false" outlineLevel="0" collapsed="false">
      <c r="A228" s="158" t="n">
        <v>178.9</v>
      </c>
      <c r="B228" s="159" t="n">
        <v>211</v>
      </c>
      <c r="C228" s="159" t="n">
        <v>109.2</v>
      </c>
      <c r="D228" s="159" t="n">
        <v>313.4</v>
      </c>
      <c r="E228" s="159" t="n">
        <v>270.5</v>
      </c>
      <c r="F228" s="161" t="n">
        <v>38.6</v>
      </c>
      <c r="G228" s="161" t="n">
        <v>23.3</v>
      </c>
      <c r="I228" s="158" t="n">
        <v>105</v>
      </c>
      <c r="J228" s="159" t="n">
        <v>207.8</v>
      </c>
      <c r="K228" s="159" t="n">
        <v>54.8</v>
      </c>
      <c r="L228" s="159" t="n">
        <v>256.6</v>
      </c>
      <c r="M228" s="159" t="n">
        <v>168.4</v>
      </c>
      <c r="N228" s="161" t="n">
        <v>53.7</v>
      </c>
      <c r="O228" s="161" t="n">
        <v>34.8</v>
      </c>
      <c r="Q228" s="158" t="n">
        <v>119.9</v>
      </c>
      <c r="R228" s="159" t="n">
        <v>77.9</v>
      </c>
      <c r="S228" s="159" t="n">
        <v>128.5</v>
      </c>
      <c r="T228" s="159" t="n">
        <v>330.5</v>
      </c>
      <c r="U228" s="159" t="n">
        <v>128.1</v>
      </c>
      <c r="V228" s="161" t="n">
        <v>46.9</v>
      </c>
      <c r="W228" s="161" t="n">
        <v>18.5</v>
      </c>
    </row>
    <row r="229" customFormat="false" ht="15" hidden="false" customHeight="false" outlineLevel="0" collapsed="false">
      <c r="A229" s="158" t="n">
        <v>85.2</v>
      </c>
      <c r="B229" s="159" t="n">
        <v>200.9</v>
      </c>
      <c r="C229" s="159" t="n">
        <v>218.9</v>
      </c>
      <c r="D229" s="159" t="n">
        <v>339.7</v>
      </c>
      <c r="E229" s="159" t="n">
        <v>273.6</v>
      </c>
      <c r="F229" s="161" t="n">
        <v>26.6</v>
      </c>
      <c r="G229" s="161" t="n">
        <v>2.8</v>
      </c>
      <c r="I229" s="158" t="n">
        <v>85.2</v>
      </c>
      <c r="J229" s="159" t="n">
        <v>200.9</v>
      </c>
      <c r="K229" s="159" t="n">
        <v>218.9</v>
      </c>
      <c r="L229" s="159" t="n">
        <v>339.7</v>
      </c>
      <c r="M229" s="159" t="n">
        <v>273.6</v>
      </c>
      <c r="N229" s="161" t="n">
        <v>26.6</v>
      </c>
      <c r="O229" s="161" t="n">
        <v>2.8</v>
      </c>
      <c r="Q229" s="158" t="n">
        <v>119.9</v>
      </c>
      <c r="R229" s="159" t="n">
        <v>77.9</v>
      </c>
      <c r="S229" s="159" t="n">
        <v>128.5</v>
      </c>
      <c r="T229" s="159" t="n">
        <v>330.5</v>
      </c>
      <c r="U229" s="159" t="n">
        <v>128.1</v>
      </c>
      <c r="V229" s="161" t="n">
        <v>46.9</v>
      </c>
      <c r="W229" s="161" t="n">
        <v>18.5</v>
      </c>
    </row>
    <row r="230" customFormat="false" ht="15" hidden="false" customHeight="false" outlineLevel="0" collapsed="false">
      <c r="A230" s="154" t="n">
        <v>89.5</v>
      </c>
      <c r="B230" s="155" t="n">
        <v>119.8</v>
      </c>
      <c r="C230" s="155" t="n">
        <v>154.4</v>
      </c>
      <c r="D230" s="155" t="n">
        <v>231.8</v>
      </c>
      <c r="E230" s="155" t="n">
        <v>151</v>
      </c>
      <c r="F230" s="157" t="n">
        <v>11.4</v>
      </c>
      <c r="G230" s="157" t="n">
        <v>28.8</v>
      </c>
      <c r="I230" s="158" t="n">
        <v>85.2</v>
      </c>
      <c r="J230" s="159" t="n">
        <v>200.9</v>
      </c>
      <c r="K230" s="159" t="n">
        <v>218.9</v>
      </c>
      <c r="L230" s="159" t="n">
        <v>339.7</v>
      </c>
      <c r="M230" s="159" t="n">
        <v>273.6</v>
      </c>
      <c r="N230" s="161" t="n">
        <v>26.6</v>
      </c>
      <c r="O230" s="161" t="n">
        <v>2.8</v>
      </c>
      <c r="Q230" s="158" t="n">
        <v>134</v>
      </c>
      <c r="R230" s="159" t="n">
        <v>103.1</v>
      </c>
      <c r="S230" s="159" t="n">
        <v>120.5</v>
      </c>
      <c r="T230" s="159" t="n">
        <v>277.1</v>
      </c>
      <c r="U230" s="159" t="n">
        <v>104.2</v>
      </c>
      <c r="V230" s="161" t="n">
        <v>85.3</v>
      </c>
      <c r="W230" s="161" t="n">
        <v>65.1</v>
      </c>
    </row>
    <row r="231" customFormat="false" ht="15" hidden="false" customHeight="false" outlineLevel="0" collapsed="false">
      <c r="A231" s="158" t="n">
        <v>85.2</v>
      </c>
      <c r="B231" s="159" t="n">
        <v>200.9</v>
      </c>
      <c r="C231" s="159" t="n">
        <v>218.9</v>
      </c>
      <c r="D231" s="159" t="n">
        <v>339.7</v>
      </c>
      <c r="E231" s="159" t="n">
        <v>273.6</v>
      </c>
      <c r="F231" s="161" t="n">
        <v>26.6</v>
      </c>
      <c r="G231" s="161" t="n">
        <v>2.8</v>
      </c>
      <c r="I231" s="158" t="n">
        <v>178.9</v>
      </c>
      <c r="J231" s="159" t="n">
        <v>211</v>
      </c>
      <c r="K231" s="159" t="n">
        <v>109.2</v>
      </c>
      <c r="L231" s="159" t="n">
        <v>313.4</v>
      </c>
      <c r="M231" s="159" t="n">
        <v>270.5</v>
      </c>
      <c r="N231" s="161" t="n">
        <v>38.6</v>
      </c>
      <c r="O231" s="161" t="n">
        <v>23.3</v>
      </c>
      <c r="Q231" s="158" t="n">
        <v>119.9</v>
      </c>
      <c r="R231" s="159" t="n">
        <v>77.9</v>
      </c>
      <c r="S231" s="159" t="n">
        <v>128.5</v>
      </c>
      <c r="T231" s="159" t="n">
        <v>330.5</v>
      </c>
      <c r="U231" s="159" t="n">
        <v>128.1</v>
      </c>
      <c r="V231" s="161" t="n">
        <v>46.9</v>
      </c>
      <c r="W231" s="161" t="n">
        <v>18.5</v>
      </c>
    </row>
    <row r="232" customFormat="false" ht="15" hidden="false" customHeight="false" outlineLevel="0" collapsed="false">
      <c r="A232" s="158" t="n">
        <v>83.7</v>
      </c>
      <c r="B232" s="159" t="n">
        <v>130.8</v>
      </c>
      <c r="C232" s="159" t="n">
        <v>83.3</v>
      </c>
      <c r="D232" s="159" t="n">
        <v>175.9</v>
      </c>
      <c r="E232" s="159" t="n">
        <v>54.8</v>
      </c>
      <c r="F232" s="161" t="n">
        <v>72.5</v>
      </c>
      <c r="G232" s="161" t="n">
        <v>41.6</v>
      </c>
      <c r="I232" s="158" t="n">
        <v>178.9</v>
      </c>
      <c r="J232" s="159" t="n">
        <v>211</v>
      </c>
      <c r="K232" s="159" t="n">
        <v>109.2</v>
      </c>
      <c r="L232" s="159" t="n">
        <v>313.4</v>
      </c>
      <c r="M232" s="159" t="n">
        <v>270.5</v>
      </c>
      <c r="N232" s="161" t="n">
        <v>38.6</v>
      </c>
      <c r="O232" s="161" t="n">
        <v>23.3</v>
      </c>
      <c r="Q232" s="158" t="n">
        <v>151.7</v>
      </c>
      <c r="R232" s="159" t="n">
        <v>71.5</v>
      </c>
      <c r="S232" s="159" t="n">
        <v>164.6</v>
      </c>
      <c r="T232" s="159" t="n">
        <v>382.4</v>
      </c>
      <c r="U232" s="159" t="n">
        <v>82.6</v>
      </c>
      <c r="V232" s="161" t="n">
        <v>77.8</v>
      </c>
      <c r="W232" s="161" t="n">
        <v>7.4</v>
      </c>
    </row>
    <row r="233" customFormat="false" ht="15" hidden="false" customHeight="false" outlineLevel="0" collapsed="false">
      <c r="A233" s="158" t="n">
        <v>85.2</v>
      </c>
      <c r="B233" s="159" t="n">
        <v>200.9</v>
      </c>
      <c r="C233" s="159" t="n">
        <v>218.9</v>
      </c>
      <c r="D233" s="159" t="n">
        <v>339.7</v>
      </c>
      <c r="E233" s="159" t="n">
        <v>273.6</v>
      </c>
      <c r="F233" s="161" t="n">
        <v>26.6</v>
      </c>
      <c r="G233" s="161" t="n">
        <v>2.8</v>
      </c>
      <c r="I233" s="158" t="n">
        <v>83.7</v>
      </c>
      <c r="J233" s="159" t="n">
        <v>130.8</v>
      </c>
      <c r="K233" s="159" t="n">
        <v>83.3</v>
      </c>
      <c r="L233" s="159" t="n">
        <v>175.9</v>
      </c>
      <c r="M233" s="159" t="n">
        <v>54.8</v>
      </c>
      <c r="N233" s="161" t="n">
        <v>72.5</v>
      </c>
      <c r="O233" s="161" t="n">
        <v>41.6</v>
      </c>
      <c r="Q233" s="158" t="n">
        <v>151.7</v>
      </c>
      <c r="R233" s="159" t="n">
        <v>71.5</v>
      </c>
      <c r="S233" s="159" t="n">
        <v>164.6</v>
      </c>
      <c r="T233" s="159" t="n">
        <v>382.4</v>
      </c>
      <c r="U233" s="159" t="n">
        <v>82.6</v>
      </c>
      <c r="V233" s="161" t="n">
        <v>77.8</v>
      </c>
      <c r="W233" s="161" t="n">
        <v>7.4</v>
      </c>
    </row>
    <row r="234" customFormat="false" ht="15" hidden="false" customHeight="false" outlineLevel="0" collapsed="false">
      <c r="A234" s="158" t="n">
        <v>178.9</v>
      </c>
      <c r="B234" s="159" t="n">
        <v>211</v>
      </c>
      <c r="C234" s="159" t="n">
        <v>109.2</v>
      </c>
      <c r="D234" s="159" t="n">
        <v>313.4</v>
      </c>
      <c r="E234" s="159" t="n">
        <v>270.5</v>
      </c>
      <c r="F234" s="161" t="n">
        <v>38.6</v>
      </c>
      <c r="G234" s="161" t="n">
        <v>23.3</v>
      </c>
      <c r="I234" s="158" t="n">
        <v>164.2</v>
      </c>
      <c r="J234" s="159" t="n">
        <v>140.2</v>
      </c>
      <c r="K234" s="159" t="n">
        <v>176.6</v>
      </c>
      <c r="L234" s="159" t="n">
        <v>375.9</v>
      </c>
      <c r="M234" s="159" t="n">
        <v>157.1</v>
      </c>
      <c r="N234" s="161" t="n">
        <v>4.2</v>
      </c>
      <c r="O234" s="161" t="n">
        <v>30.3</v>
      </c>
      <c r="Q234" s="158" t="n">
        <v>83.7</v>
      </c>
      <c r="R234" s="159" t="n">
        <v>130.8</v>
      </c>
      <c r="S234" s="159" t="n">
        <v>83.3</v>
      </c>
      <c r="T234" s="159" t="n">
        <v>175.9</v>
      </c>
      <c r="U234" s="159" t="n">
        <v>54.8</v>
      </c>
      <c r="V234" s="161" t="n">
        <v>72.5</v>
      </c>
      <c r="W234" s="161" t="n">
        <v>41.6</v>
      </c>
    </row>
    <row r="235" customFormat="false" ht="15" hidden="false" customHeight="false" outlineLevel="0" collapsed="false">
      <c r="A235" s="158" t="n">
        <v>85.2</v>
      </c>
      <c r="B235" s="159" t="n">
        <v>200.9</v>
      </c>
      <c r="C235" s="159" t="n">
        <v>218.9</v>
      </c>
      <c r="D235" s="159" t="n">
        <v>339.7</v>
      </c>
      <c r="E235" s="159" t="n">
        <v>273.6</v>
      </c>
      <c r="F235" s="161" t="n">
        <v>26.6</v>
      </c>
      <c r="G235" s="161" t="n">
        <v>2.8</v>
      </c>
      <c r="I235" s="154" t="n">
        <v>89.5</v>
      </c>
      <c r="J235" s="155" t="n">
        <v>119.8</v>
      </c>
      <c r="K235" s="155" t="n">
        <v>154.4</v>
      </c>
      <c r="L235" s="155" t="n">
        <v>231.8</v>
      </c>
      <c r="M235" s="155" t="n">
        <v>151</v>
      </c>
      <c r="N235" s="157" t="n">
        <v>11.4</v>
      </c>
      <c r="O235" s="157" t="n">
        <v>28.8</v>
      </c>
      <c r="Q235" s="158" t="n">
        <v>141.1</v>
      </c>
      <c r="R235" s="159" t="n">
        <v>117.2</v>
      </c>
      <c r="S235" s="159" t="n">
        <v>255</v>
      </c>
      <c r="T235" s="159" t="n">
        <v>551.9</v>
      </c>
      <c r="U235" s="159" t="n">
        <v>257.7</v>
      </c>
      <c r="V235" s="161" t="n">
        <v>77.9</v>
      </c>
      <c r="W235" s="161" t="n">
        <v>29.6</v>
      </c>
    </row>
    <row r="236" customFormat="false" ht="15" hidden="false" customHeight="false" outlineLevel="0" collapsed="false">
      <c r="A236" s="158" t="n">
        <v>119.9</v>
      </c>
      <c r="B236" s="159" t="n">
        <v>77.9</v>
      </c>
      <c r="C236" s="159" t="n">
        <v>128.5</v>
      </c>
      <c r="D236" s="159" t="n">
        <v>330.5</v>
      </c>
      <c r="E236" s="159" t="n">
        <v>128.1</v>
      </c>
      <c r="F236" s="161" t="n">
        <v>46.9</v>
      </c>
      <c r="G236" s="161" t="n">
        <v>18.5</v>
      </c>
      <c r="I236" s="154" t="n">
        <v>89.5</v>
      </c>
      <c r="J236" s="155" t="n">
        <v>119.8</v>
      </c>
      <c r="K236" s="155" t="n">
        <v>154.4</v>
      </c>
      <c r="L236" s="155" t="n">
        <v>231.8</v>
      </c>
      <c r="M236" s="155" t="n">
        <v>151</v>
      </c>
      <c r="N236" s="157" t="n">
        <v>11.4</v>
      </c>
      <c r="O236" s="157" t="n">
        <v>28.8</v>
      </c>
      <c r="Q236" s="158" t="n">
        <v>178.9</v>
      </c>
      <c r="R236" s="159" t="n">
        <v>211</v>
      </c>
      <c r="S236" s="159" t="n">
        <v>109.2</v>
      </c>
      <c r="T236" s="159" t="n">
        <v>313.4</v>
      </c>
      <c r="U236" s="159" t="n">
        <v>270.5</v>
      </c>
      <c r="V236" s="161" t="n">
        <v>38.6</v>
      </c>
      <c r="W236" s="161" t="n">
        <v>23.3</v>
      </c>
    </row>
    <row r="237" customFormat="false" ht="15" hidden="false" customHeight="false" outlineLevel="0" collapsed="false">
      <c r="A237" s="158" t="n">
        <v>85.2</v>
      </c>
      <c r="B237" s="159" t="n">
        <v>200.9</v>
      </c>
      <c r="C237" s="159" t="n">
        <v>218.9</v>
      </c>
      <c r="D237" s="159" t="n">
        <v>339.7</v>
      </c>
      <c r="E237" s="159" t="n">
        <v>273.6</v>
      </c>
      <c r="F237" s="161" t="n">
        <v>26.6</v>
      </c>
      <c r="G237" s="161" t="n">
        <v>2.8</v>
      </c>
      <c r="I237" s="158" t="n">
        <v>151.7</v>
      </c>
      <c r="J237" s="159" t="n">
        <v>71.5</v>
      </c>
      <c r="K237" s="159" t="n">
        <v>164.6</v>
      </c>
      <c r="L237" s="159" t="n">
        <v>382.4</v>
      </c>
      <c r="M237" s="159" t="n">
        <v>82.6</v>
      </c>
      <c r="N237" s="161" t="n">
        <v>77.8</v>
      </c>
      <c r="O237" s="161" t="n">
        <v>7.4</v>
      </c>
      <c r="Q237" s="158" t="n">
        <v>119.9</v>
      </c>
      <c r="R237" s="159" t="n">
        <v>77.9</v>
      </c>
      <c r="S237" s="159" t="n">
        <v>128.5</v>
      </c>
      <c r="T237" s="159" t="n">
        <v>330.5</v>
      </c>
      <c r="U237" s="159" t="n">
        <v>128.1</v>
      </c>
      <c r="V237" s="161" t="n">
        <v>46.9</v>
      </c>
      <c r="W237" s="161" t="n">
        <v>18.5</v>
      </c>
    </row>
    <row r="238" customFormat="false" ht="15" hidden="false" customHeight="false" outlineLevel="0" collapsed="false">
      <c r="A238" s="158" t="n">
        <v>105</v>
      </c>
      <c r="B238" s="159" t="n">
        <v>207.8</v>
      </c>
      <c r="C238" s="159" t="n">
        <v>54.8</v>
      </c>
      <c r="D238" s="159" t="n">
        <v>256.6</v>
      </c>
      <c r="E238" s="159" t="n">
        <v>168.4</v>
      </c>
      <c r="F238" s="161" t="n">
        <v>53.7</v>
      </c>
      <c r="G238" s="161" t="n">
        <v>34.8</v>
      </c>
      <c r="I238" s="158" t="n">
        <v>119.9</v>
      </c>
      <c r="J238" s="159" t="n">
        <v>77.9</v>
      </c>
      <c r="K238" s="159" t="n">
        <v>128.5</v>
      </c>
      <c r="L238" s="159" t="n">
        <v>330.5</v>
      </c>
      <c r="M238" s="159" t="n">
        <v>128.1</v>
      </c>
      <c r="N238" s="161" t="n">
        <v>46.9</v>
      </c>
      <c r="O238" s="161" t="n">
        <v>18.5</v>
      </c>
      <c r="Q238" s="154" t="n">
        <v>89.5</v>
      </c>
      <c r="R238" s="155" t="n">
        <v>119.8</v>
      </c>
      <c r="S238" s="155" t="n">
        <v>154.4</v>
      </c>
      <c r="T238" s="155" t="n">
        <v>231.8</v>
      </c>
      <c r="U238" s="155" t="n">
        <v>151</v>
      </c>
      <c r="V238" s="157" t="n">
        <v>11.4</v>
      </c>
      <c r="W238" s="157" t="n">
        <v>28.8</v>
      </c>
    </row>
    <row r="239" customFormat="false" ht="15" hidden="false" customHeight="false" outlineLevel="0" collapsed="false">
      <c r="A239" s="158" t="n">
        <v>141.1</v>
      </c>
      <c r="B239" s="159" t="n">
        <v>117.2</v>
      </c>
      <c r="C239" s="159" t="n">
        <v>255</v>
      </c>
      <c r="D239" s="159" t="n">
        <v>551.9</v>
      </c>
      <c r="E239" s="159" t="n">
        <v>257.7</v>
      </c>
      <c r="F239" s="161" t="n">
        <v>77.9</v>
      </c>
      <c r="G239" s="161" t="n">
        <v>29.6</v>
      </c>
      <c r="I239" s="158" t="n">
        <v>178.9</v>
      </c>
      <c r="J239" s="159" t="n">
        <v>211</v>
      </c>
      <c r="K239" s="159" t="n">
        <v>109.2</v>
      </c>
      <c r="L239" s="159" t="n">
        <v>313.4</v>
      </c>
      <c r="M239" s="159" t="n">
        <v>270.5</v>
      </c>
      <c r="N239" s="161" t="n">
        <v>38.6</v>
      </c>
      <c r="O239" s="161" t="n">
        <v>23.3</v>
      </c>
      <c r="Q239" s="158" t="n">
        <v>83.7</v>
      </c>
      <c r="R239" s="159" t="n">
        <v>130.8</v>
      </c>
      <c r="S239" s="159" t="n">
        <v>83.3</v>
      </c>
      <c r="T239" s="159" t="n">
        <v>175.9</v>
      </c>
      <c r="U239" s="159" t="n">
        <v>54.8</v>
      </c>
      <c r="V239" s="161" t="n">
        <v>72.5</v>
      </c>
      <c r="W239" s="161" t="n">
        <v>41.6</v>
      </c>
    </row>
    <row r="240" customFormat="false" ht="15" hidden="false" customHeight="false" outlineLevel="0" collapsed="false">
      <c r="A240" s="158" t="n">
        <v>141.1</v>
      </c>
      <c r="B240" s="159" t="n">
        <v>117.2</v>
      </c>
      <c r="C240" s="159" t="n">
        <v>255</v>
      </c>
      <c r="D240" s="159" t="n">
        <v>551.9</v>
      </c>
      <c r="E240" s="159" t="n">
        <v>257.7</v>
      </c>
      <c r="F240" s="161" t="n">
        <v>77.9</v>
      </c>
      <c r="G240" s="161" t="n">
        <v>29.6</v>
      </c>
      <c r="I240" s="158" t="n">
        <v>83.7</v>
      </c>
      <c r="J240" s="159" t="n">
        <v>130.8</v>
      </c>
      <c r="K240" s="159" t="n">
        <v>83.3</v>
      </c>
      <c r="L240" s="159" t="n">
        <v>175.9</v>
      </c>
      <c r="M240" s="159" t="n">
        <v>54.8</v>
      </c>
      <c r="N240" s="161" t="n">
        <v>72.5</v>
      </c>
      <c r="O240" s="161" t="n">
        <v>41.6</v>
      </c>
      <c r="Q240" s="158" t="n">
        <v>119.9</v>
      </c>
      <c r="R240" s="159" t="n">
        <v>77.9</v>
      </c>
      <c r="S240" s="159" t="n">
        <v>128.5</v>
      </c>
      <c r="T240" s="159" t="n">
        <v>330.5</v>
      </c>
      <c r="U240" s="159" t="n">
        <v>128.1</v>
      </c>
      <c r="V240" s="161" t="n">
        <v>46.9</v>
      </c>
      <c r="W240" s="161" t="n">
        <v>18.5</v>
      </c>
    </row>
    <row r="241" customFormat="false" ht="15" hidden="false" customHeight="false" outlineLevel="0" collapsed="false">
      <c r="A241" s="162" t="n">
        <v>141.1</v>
      </c>
      <c r="B241" s="163" t="n">
        <v>117.2</v>
      </c>
      <c r="C241" s="163" t="n">
        <v>255</v>
      </c>
      <c r="D241" s="163" t="n">
        <v>551.9</v>
      </c>
      <c r="E241" s="163" t="n">
        <v>257.7</v>
      </c>
      <c r="F241" s="165" t="n">
        <v>77.9</v>
      </c>
      <c r="G241" s="165" t="n">
        <v>29.6</v>
      </c>
      <c r="I241" s="162" t="n">
        <v>105</v>
      </c>
      <c r="J241" s="163" t="n">
        <v>207.8</v>
      </c>
      <c r="K241" s="163" t="n">
        <v>54.8</v>
      </c>
      <c r="L241" s="163" t="n">
        <v>256.6</v>
      </c>
      <c r="M241" s="163" t="n">
        <v>168.4</v>
      </c>
      <c r="N241" s="165" t="n">
        <v>53.7</v>
      </c>
      <c r="O241" s="165" t="n">
        <v>34.8</v>
      </c>
      <c r="Q241" s="162" t="n">
        <v>134</v>
      </c>
      <c r="R241" s="163" t="n">
        <v>103.1</v>
      </c>
      <c r="S241" s="163" t="n">
        <v>120.5</v>
      </c>
      <c r="T241" s="163" t="n">
        <v>277.1</v>
      </c>
      <c r="U241" s="163" t="n">
        <v>104.2</v>
      </c>
      <c r="V241" s="165" t="n">
        <v>85.3</v>
      </c>
      <c r="W241" s="165" t="n">
        <v>65.1</v>
      </c>
    </row>
    <row r="242" customFormat="false" ht="12.75" hidden="false" customHeight="false" outlineLevel="0" collapsed="false">
      <c r="A242" s="1" t="s">
        <v>650</v>
      </c>
      <c r="I242" s="1" t="s">
        <v>651</v>
      </c>
      <c r="Q242" s="1" t="s">
        <v>652</v>
      </c>
    </row>
    <row r="243" customFormat="false" ht="15" hidden="false" customHeight="false" outlineLevel="0" collapsed="false">
      <c r="A243" s="154" t="n">
        <v>105</v>
      </c>
      <c r="B243" s="155" t="n">
        <v>207.8</v>
      </c>
      <c r="C243" s="155" t="n">
        <v>54.8</v>
      </c>
      <c r="D243" s="155" t="n">
        <v>256.6</v>
      </c>
      <c r="E243" s="155" t="n">
        <v>168.4</v>
      </c>
      <c r="F243" s="157" t="n">
        <v>53.7</v>
      </c>
      <c r="G243" s="157" t="n">
        <v>34.8</v>
      </c>
      <c r="I243" s="154" t="n">
        <v>141.1</v>
      </c>
      <c r="J243" s="155" t="n">
        <v>117.2</v>
      </c>
      <c r="K243" s="155" t="n">
        <v>255</v>
      </c>
      <c r="L243" s="155" t="n">
        <v>551.9</v>
      </c>
      <c r="M243" s="155" t="n">
        <v>257.7</v>
      </c>
      <c r="N243" s="157" t="n">
        <v>77.9</v>
      </c>
      <c r="O243" s="157" t="n">
        <v>29.6</v>
      </c>
      <c r="Q243" s="154" t="n">
        <v>119.9</v>
      </c>
      <c r="R243" s="155" t="n">
        <v>77.9</v>
      </c>
      <c r="S243" s="155" t="n">
        <v>128.5</v>
      </c>
      <c r="T243" s="155" t="n">
        <v>330.5</v>
      </c>
      <c r="U243" s="155" t="n">
        <v>128.1</v>
      </c>
      <c r="V243" s="157" t="n">
        <v>46.9</v>
      </c>
      <c r="W243" s="157" t="n">
        <v>18.5</v>
      </c>
    </row>
    <row r="244" customFormat="false" ht="15" hidden="false" customHeight="false" outlineLevel="0" collapsed="false">
      <c r="A244" s="158" t="n">
        <v>151.7</v>
      </c>
      <c r="B244" s="159" t="n">
        <v>71.5</v>
      </c>
      <c r="C244" s="159" t="n">
        <v>164.6</v>
      </c>
      <c r="D244" s="159" t="n">
        <v>382.4</v>
      </c>
      <c r="E244" s="159" t="n">
        <v>82.6</v>
      </c>
      <c r="F244" s="161" t="n">
        <v>77.8</v>
      </c>
      <c r="G244" s="161" t="n">
        <v>7.4</v>
      </c>
      <c r="I244" s="158" t="n">
        <v>119.9</v>
      </c>
      <c r="J244" s="159" t="n">
        <v>77.9</v>
      </c>
      <c r="K244" s="159" t="n">
        <v>128.5</v>
      </c>
      <c r="L244" s="159" t="n">
        <v>330.5</v>
      </c>
      <c r="M244" s="159" t="n">
        <v>128.1</v>
      </c>
      <c r="N244" s="161" t="n">
        <v>46.9</v>
      </c>
      <c r="O244" s="161" t="n">
        <v>18.5</v>
      </c>
      <c r="Q244" s="158" t="n">
        <v>83.7</v>
      </c>
      <c r="R244" s="159" t="n">
        <v>130.8</v>
      </c>
      <c r="S244" s="159" t="n">
        <v>83.3</v>
      </c>
      <c r="T244" s="159" t="n">
        <v>175.9</v>
      </c>
      <c r="U244" s="159" t="n">
        <v>54.8</v>
      </c>
      <c r="V244" s="161" t="n">
        <v>72.5</v>
      </c>
      <c r="W244" s="161" t="n">
        <v>41.6</v>
      </c>
    </row>
    <row r="245" customFormat="false" ht="15" hidden="false" customHeight="false" outlineLevel="0" collapsed="false">
      <c r="A245" s="158" t="n">
        <v>105</v>
      </c>
      <c r="B245" s="159" t="n">
        <v>207.8</v>
      </c>
      <c r="C245" s="159" t="n">
        <v>54.8</v>
      </c>
      <c r="D245" s="159" t="n">
        <v>256.6</v>
      </c>
      <c r="E245" s="159" t="n">
        <v>168.4</v>
      </c>
      <c r="F245" s="161" t="n">
        <v>53.7</v>
      </c>
      <c r="G245" s="161" t="n">
        <v>34.8</v>
      </c>
      <c r="I245" s="158" t="n">
        <v>164.2</v>
      </c>
      <c r="J245" s="159" t="n">
        <v>140.2</v>
      </c>
      <c r="K245" s="159" t="n">
        <v>176.6</v>
      </c>
      <c r="L245" s="159" t="n">
        <v>375.9</v>
      </c>
      <c r="M245" s="159" t="n">
        <v>157.1</v>
      </c>
      <c r="N245" s="161" t="n">
        <v>4.2</v>
      </c>
      <c r="O245" s="161" t="n">
        <v>30.3</v>
      </c>
      <c r="Q245" s="158" t="n">
        <v>83.7</v>
      </c>
      <c r="R245" s="159" t="n">
        <v>130.8</v>
      </c>
      <c r="S245" s="159" t="n">
        <v>83.3</v>
      </c>
      <c r="T245" s="159" t="n">
        <v>175.9</v>
      </c>
      <c r="U245" s="159" t="n">
        <v>54.8</v>
      </c>
      <c r="V245" s="161" t="n">
        <v>72.5</v>
      </c>
      <c r="W245" s="161" t="n">
        <v>41.6</v>
      </c>
    </row>
    <row r="246" customFormat="false" ht="15" hidden="false" customHeight="false" outlineLevel="0" collapsed="false">
      <c r="A246" s="158" t="n">
        <v>83.7</v>
      </c>
      <c r="B246" s="159" t="n">
        <v>130.8</v>
      </c>
      <c r="C246" s="159" t="n">
        <v>83.3</v>
      </c>
      <c r="D246" s="159" t="n">
        <v>175.9</v>
      </c>
      <c r="E246" s="159" t="n">
        <v>54.8</v>
      </c>
      <c r="F246" s="161" t="n">
        <v>72.5</v>
      </c>
      <c r="G246" s="161" t="n">
        <v>41.6</v>
      </c>
      <c r="I246" s="158" t="n">
        <v>85.2</v>
      </c>
      <c r="J246" s="159" t="n">
        <v>200.9</v>
      </c>
      <c r="K246" s="159" t="n">
        <v>218.9</v>
      </c>
      <c r="L246" s="159" t="n">
        <v>339.7</v>
      </c>
      <c r="M246" s="159" t="n">
        <v>273.6</v>
      </c>
      <c r="N246" s="161" t="n">
        <v>26.6</v>
      </c>
      <c r="O246" s="161" t="n">
        <v>2.8</v>
      </c>
      <c r="Q246" s="158" t="n">
        <v>119.9</v>
      </c>
      <c r="R246" s="159" t="n">
        <v>77.9</v>
      </c>
      <c r="S246" s="159" t="n">
        <v>128.5</v>
      </c>
      <c r="T246" s="159" t="n">
        <v>330.5</v>
      </c>
      <c r="U246" s="159" t="n">
        <v>128.1</v>
      </c>
      <c r="V246" s="161" t="n">
        <v>46.9</v>
      </c>
      <c r="W246" s="161" t="n">
        <v>18.5</v>
      </c>
    </row>
    <row r="247" customFormat="false" ht="15" hidden="false" customHeight="false" outlineLevel="0" collapsed="false">
      <c r="A247" s="158" t="n">
        <v>105</v>
      </c>
      <c r="B247" s="159" t="n">
        <v>207.8</v>
      </c>
      <c r="C247" s="159" t="n">
        <v>54.8</v>
      </c>
      <c r="D247" s="159" t="n">
        <v>256.6</v>
      </c>
      <c r="E247" s="159" t="n">
        <v>168.4</v>
      </c>
      <c r="F247" s="161" t="n">
        <v>53.7</v>
      </c>
      <c r="G247" s="161" t="n">
        <v>34.8</v>
      </c>
      <c r="I247" s="158" t="n">
        <v>164.2</v>
      </c>
      <c r="J247" s="159" t="n">
        <v>140.2</v>
      </c>
      <c r="K247" s="159" t="n">
        <v>176.6</v>
      </c>
      <c r="L247" s="159" t="n">
        <v>375.9</v>
      </c>
      <c r="M247" s="159" t="n">
        <v>157.1</v>
      </c>
      <c r="N247" s="161" t="n">
        <v>4.2</v>
      </c>
      <c r="O247" s="161" t="n">
        <v>30.3</v>
      </c>
      <c r="Q247" s="158" t="n">
        <v>83.7</v>
      </c>
      <c r="R247" s="159" t="n">
        <v>130.8</v>
      </c>
      <c r="S247" s="159" t="n">
        <v>83.3</v>
      </c>
      <c r="T247" s="159" t="n">
        <v>175.9</v>
      </c>
      <c r="U247" s="159" t="n">
        <v>54.8</v>
      </c>
      <c r="V247" s="161" t="n">
        <v>72.5</v>
      </c>
      <c r="W247" s="161" t="n">
        <v>41.6</v>
      </c>
    </row>
    <row r="248" customFormat="false" ht="15" hidden="false" customHeight="false" outlineLevel="0" collapsed="false">
      <c r="A248" s="158" t="n">
        <v>85.2</v>
      </c>
      <c r="B248" s="159" t="n">
        <v>200.9</v>
      </c>
      <c r="C248" s="159" t="n">
        <v>218.9</v>
      </c>
      <c r="D248" s="159" t="n">
        <v>339.7</v>
      </c>
      <c r="E248" s="159" t="n">
        <v>273.6</v>
      </c>
      <c r="F248" s="161" t="n">
        <v>26.6</v>
      </c>
      <c r="G248" s="161" t="n">
        <v>2.8</v>
      </c>
      <c r="I248" s="158" t="n">
        <v>85.2</v>
      </c>
      <c r="J248" s="159" t="n">
        <v>200.9</v>
      </c>
      <c r="K248" s="159" t="n">
        <v>218.9</v>
      </c>
      <c r="L248" s="159" t="n">
        <v>339.7</v>
      </c>
      <c r="M248" s="159" t="n">
        <v>273.6</v>
      </c>
      <c r="N248" s="161" t="n">
        <v>26.6</v>
      </c>
      <c r="O248" s="161" t="n">
        <v>2.8</v>
      </c>
      <c r="Q248" s="158" t="n">
        <v>141.1</v>
      </c>
      <c r="R248" s="159" t="n">
        <v>117.2</v>
      </c>
      <c r="S248" s="159" t="n">
        <v>255</v>
      </c>
      <c r="T248" s="159" t="n">
        <v>551.9</v>
      </c>
      <c r="U248" s="159" t="n">
        <v>257.7</v>
      </c>
      <c r="V248" s="161" t="n">
        <v>77.9</v>
      </c>
      <c r="W248" s="161" t="n">
        <v>29.6</v>
      </c>
    </row>
    <row r="249" customFormat="false" ht="15" hidden="false" customHeight="false" outlineLevel="0" collapsed="false">
      <c r="A249" s="158" t="n">
        <v>85.2</v>
      </c>
      <c r="B249" s="159" t="n">
        <v>200.9</v>
      </c>
      <c r="C249" s="159" t="n">
        <v>218.9</v>
      </c>
      <c r="D249" s="159" t="n">
        <v>339.7</v>
      </c>
      <c r="E249" s="159" t="n">
        <v>273.6</v>
      </c>
      <c r="F249" s="161" t="n">
        <v>26.6</v>
      </c>
      <c r="G249" s="161" t="n">
        <v>2.8</v>
      </c>
      <c r="I249" s="158" t="n">
        <v>151.7</v>
      </c>
      <c r="J249" s="159" t="n">
        <v>71.5</v>
      </c>
      <c r="K249" s="159" t="n">
        <v>164.6</v>
      </c>
      <c r="L249" s="159" t="n">
        <v>382.4</v>
      </c>
      <c r="M249" s="159" t="n">
        <v>82.6</v>
      </c>
      <c r="N249" s="161" t="n">
        <v>77.8</v>
      </c>
      <c r="O249" s="161" t="n">
        <v>7.4</v>
      </c>
      <c r="Q249" s="154" t="n">
        <v>89.5</v>
      </c>
      <c r="R249" s="155" t="n">
        <v>119.8</v>
      </c>
      <c r="S249" s="155" t="n">
        <v>154.4</v>
      </c>
      <c r="T249" s="155" t="n">
        <v>231.8</v>
      </c>
      <c r="U249" s="155" t="n">
        <v>151</v>
      </c>
      <c r="V249" s="157" t="n">
        <v>11.4</v>
      </c>
      <c r="W249" s="157" t="n">
        <v>28.8</v>
      </c>
    </row>
    <row r="250" customFormat="false" ht="15" hidden="false" customHeight="false" outlineLevel="0" collapsed="false">
      <c r="A250" s="158" t="n">
        <v>151.7</v>
      </c>
      <c r="B250" s="159" t="n">
        <v>71.5</v>
      </c>
      <c r="C250" s="159" t="n">
        <v>164.6</v>
      </c>
      <c r="D250" s="159" t="n">
        <v>382.4</v>
      </c>
      <c r="E250" s="159" t="n">
        <v>82.6</v>
      </c>
      <c r="F250" s="161" t="n">
        <v>77.8</v>
      </c>
      <c r="G250" s="161" t="n">
        <v>7.4</v>
      </c>
      <c r="I250" s="158" t="n">
        <v>178.9</v>
      </c>
      <c r="J250" s="159" t="n">
        <v>211</v>
      </c>
      <c r="K250" s="159" t="n">
        <v>109.2</v>
      </c>
      <c r="L250" s="159" t="n">
        <v>313.4</v>
      </c>
      <c r="M250" s="159" t="n">
        <v>270.5</v>
      </c>
      <c r="N250" s="161" t="n">
        <v>38.6</v>
      </c>
      <c r="O250" s="161" t="n">
        <v>23.3</v>
      </c>
      <c r="Q250" s="158" t="n">
        <v>83.7</v>
      </c>
      <c r="R250" s="159" t="n">
        <v>130.8</v>
      </c>
      <c r="S250" s="159" t="n">
        <v>83.3</v>
      </c>
      <c r="T250" s="159" t="n">
        <v>175.9</v>
      </c>
      <c r="U250" s="159" t="n">
        <v>54.8</v>
      </c>
      <c r="V250" s="161" t="n">
        <v>72.5</v>
      </c>
      <c r="W250" s="161" t="n">
        <v>41.6</v>
      </c>
    </row>
    <row r="251" customFormat="false" ht="15" hidden="false" customHeight="false" outlineLevel="0" collapsed="false">
      <c r="A251" s="158" t="n">
        <v>141.1</v>
      </c>
      <c r="B251" s="159" t="n">
        <v>117.2</v>
      </c>
      <c r="C251" s="159" t="n">
        <v>255</v>
      </c>
      <c r="D251" s="159" t="n">
        <v>551.9</v>
      </c>
      <c r="E251" s="159" t="n">
        <v>257.7</v>
      </c>
      <c r="F251" s="161" t="n">
        <v>77.9</v>
      </c>
      <c r="G251" s="161" t="n">
        <v>29.6</v>
      </c>
      <c r="I251" s="158" t="n">
        <v>83.7</v>
      </c>
      <c r="J251" s="159" t="n">
        <v>130.8</v>
      </c>
      <c r="K251" s="159" t="n">
        <v>83.3</v>
      </c>
      <c r="L251" s="159" t="n">
        <v>175.9</v>
      </c>
      <c r="M251" s="159" t="n">
        <v>54.8</v>
      </c>
      <c r="N251" s="161" t="n">
        <v>72.5</v>
      </c>
      <c r="O251" s="161" t="n">
        <v>41.6</v>
      </c>
      <c r="Q251" s="158" t="n">
        <v>83.7</v>
      </c>
      <c r="R251" s="159" t="n">
        <v>130.8</v>
      </c>
      <c r="S251" s="159" t="n">
        <v>83.3</v>
      </c>
      <c r="T251" s="159" t="n">
        <v>175.9</v>
      </c>
      <c r="U251" s="159" t="n">
        <v>54.8</v>
      </c>
      <c r="V251" s="161" t="n">
        <v>72.5</v>
      </c>
      <c r="W251" s="161" t="n">
        <v>41.6</v>
      </c>
    </row>
    <row r="252" customFormat="false" ht="15" hidden="false" customHeight="false" outlineLevel="0" collapsed="false">
      <c r="A252" s="158" t="n">
        <v>164.2</v>
      </c>
      <c r="B252" s="159" t="n">
        <v>140.2</v>
      </c>
      <c r="C252" s="159" t="n">
        <v>176.6</v>
      </c>
      <c r="D252" s="159" t="n">
        <v>375.9</v>
      </c>
      <c r="E252" s="159" t="n">
        <v>157.1</v>
      </c>
      <c r="F252" s="161" t="n">
        <v>4.2</v>
      </c>
      <c r="G252" s="161" t="n">
        <v>30.3</v>
      </c>
      <c r="I252" s="158" t="n">
        <v>141.1</v>
      </c>
      <c r="J252" s="159" t="n">
        <v>117.2</v>
      </c>
      <c r="K252" s="159" t="n">
        <v>255</v>
      </c>
      <c r="L252" s="159" t="n">
        <v>551.9</v>
      </c>
      <c r="M252" s="159" t="n">
        <v>257.7</v>
      </c>
      <c r="N252" s="161" t="n">
        <v>77.9</v>
      </c>
      <c r="O252" s="161" t="n">
        <v>29.6</v>
      </c>
      <c r="Q252" s="158" t="n">
        <v>119.9</v>
      </c>
      <c r="R252" s="159" t="n">
        <v>77.9</v>
      </c>
      <c r="S252" s="159" t="n">
        <v>128.5</v>
      </c>
      <c r="T252" s="159" t="n">
        <v>330.5</v>
      </c>
      <c r="U252" s="159" t="n">
        <v>128.1</v>
      </c>
      <c r="V252" s="161" t="n">
        <v>46.9</v>
      </c>
      <c r="W252" s="161" t="n">
        <v>18.5</v>
      </c>
    </row>
    <row r="253" customFormat="false" ht="15" hidden="false" customHeight="false" outlineLevel="0" collapsed="false">
      <c r="A253" s="158" t="n">
        <v>119.9</v>
      </c>
      <c r="B253" s="159" t="n">
        <v>77.9</v>
      </c>
      <c r="C253" s="159" t="n">
        <v>128.5</v>
      </c>
      <c r="D253" s="159" t="n">
        <v>330.5</v>
      </c>
      <c r="E253" s="159" t="n">
        <v>128.1</v>
      </c>
      <c r="F253" s="161" t="n">
        <v>46.9</v>
      </c>
      <c r="G253" s="161" t="n">
        <v>18.5</v>
      </c>
      <c r="I253" s="158" t="n">
        <v>105</v>
      </c>
      <c r="J253" s="159" t="n">
        <v>207.8</v>
      </c>
      <c r="K253" s="159" t="n">
        <v>54.8</v>
      </c>
      <c r="L253" s="159" t="n">
        <v>256.6</v>
      </c>
      <c r="M253" s="159" t="n">
        <v>168.4</v>
      </c>
      <c r="N253" s="161" t="n">
        <v>53.7</v>
      </c>
      <c r="O253" s="161" t="n">
        <v>34.8</v>
      </c>
      <c r="Q253" s="158" t="n">
        <v>83.7</v>
      </c>
      <c r="R253" s="159" t="n">
        <v>130.8</v>
      </c>
      <c r="S253" s="159" t="n">
        <v>83.3</v>
      </c>
      <c r="T253" s="159" t="n">
        <v>175.9</v>
      </c>
      <c r="U253" s="159" t="n">
        <v>54.8</v>
      </c>
      <c r="V253" s="161" t="n">
        <v>72.5</v>
      </c>
      <c r="W253" s="161" t="n">
        <v>41.6</v>
      </c>
    </row>
    <row r="254" customFormat="false" ht="15" hidden="false" customHeight="false" outlineLevel="0" collapsed="false">
      <c r="A254" s="158" t="n">
        <v>151.7</v>
      </c>
      <c r="B254" s="159" t="n">
        <v>71.5</v>
      </c>
      <c r="C254" s="159" t="n">
        <v>164.6</v>
      </c>
      <c r="D254" s="159" t="n">
        <v>382.4</v>
      </c>
      <c r="E254" s="159" t="n">
        <v>82.6</v>
      </c>
      <c r="F254" s="161" t="n">
        <v>77.8</v>
      </c>
      <c r="G254" s="161" t="n">
        <v>7.4</v>
      </c>
      <c r="I254" s="154" t="n">
        <v>89.5</v>
      </c>
      <c r="J254" s="155" t="n">
        <v>119.8</v>
      </c>
      <c r="K254" s="155" t="n">
        <v>154.4</v>
      </c>
      <c r="L254" s="155" t="n">
        <v>231.8</v>
      </c>
      <c r="M254" s="155" t="n">
        <v>151</v>
      </c>
      <c r="N254" s="157" t="n">
        <v>11.4</v>
      </c>
      <c r="O254" s="157" t="n">
        <v>28.8</v>
      </c>
      <c r="Q254" s="158" t="n">
        <v>164.2</v>
      </c>
      <c r="R254" s="159" t="n">
        <v>140.2</v>
      </c>
      <c r="S254" s="159" t="n">
        <v>176.6</v>
      </c>
      <c r="T254" s="159" t="n">
        <v>375.9</v>
      </c>
      <c r="U254" s="159" t="n">
        <v>157.1</v>
      </c>
      <c r="V254" s="161" t="n">
        <v>4.2</v>
      </c>
      <c r="W254" s="161" t="n">
        <v>30.3</v>
      </c>
    </row>
    <row r="255" customFormat="false" ht="15" hidden="false" customHeight="false" outlineLevel="0" collapsed="false">
      <c r="A255" s="158" t="n">
        <v>178.9</v>
      </c>
      <c r="B255" s="159" t="n">
        <v>211</v>
      </c>
      <c r="C255" s="159" t="n">
        <v>109.2</v>
      </c>
      <c r="D255" s="159" t="n">
        <v>313.4</v>
      </c>
      <c r="E255" s="159" t="n">
        <v>270.5</v>
      </c>
      <c r="F255" s="161" t="n">
        <v>38.6</v>
      </c>
      <c r="G255" s="161" t="n">
        <v>23.3</v>
      </c>
      <c r="I255" s="154" t="n">
        <v>89.5</v>
      </c>
      <c r="J255" s="155" t="n">
        <v>119.8</v>
      </c>
      <c r="K255" s="155" t="n">
        <v>154.4</v>
      </c>
      <c r="L255" s="155" t="n">
        <v>231.8</v>
      </c>
      <c r="M255" s="155" t="n">
        <v>151</v>
      </c>
      <c r="N255" s="157" t="n">
        <v>11.4</v>
      </c>
      <c r="O255" s="157" t="n">
        <v>28.8</v>
      </c>
      <c r="Q255" s="158" t="n">
        <v>141.1</v>
      </c>
      <c r="R255" s="159" t="n">
        <v>117.2</v>
      </c>
      <c r="S255" s="159" t="n">
        <v>255</v>
      </c>
      <c r="T255" s="159" t="n">
        <v>551.9</v>
      </c>
      <c r="U255" s="159" t="n">
        <v>257.7</v>
      </c>
      <c r="V255" s="161" t="n">
        <v>77.9</v>
      </c>
      <c r="W255" s="161" t="n">
        <v>29.6</v>
      </c>
    </row>
    <row r="256" customFormat="false" ht="15" hidden="false" customHeight="false" outlineLevel="0" collapsed="false">
      <c r="A256" s="158" t="n">
        <v>105</v>
      </c>
      <c r="B256" s="159" t="n">
        <v>207.8</v>
      </c>
      <c r="C256" s="159" t="n">
        <v>54.8</v>
      </c>
      <c r="D256" s="159" t="n">
        <v>256.6</v>
      </c>
      <c r="E256" s="159" t="n">
        <v>168.4</v>
      </c>
      <c r="F256" s="161" t="n">
        <v>53.7</v>
      </c>
      <c r="G256" s="161" t="n">
        <v>34.8</v>
      </c>
      <c r="I256" s="158" t="n">
        <v>151.7</v>
      </c>
      <c r="J256" s="159" t="n">
        <v>71.5</v>
      </c>
      <c r="K256" s="159" t="n">
        <v>164.6</v>
      </c>
      <c r="L256" s="159" t="n">
        <v>382.4</v>
      </c>
      <c r="M256" s="159" t="n">
        <v>82.6</v>
      </c>
      <c r="N256" s="161" t="n">
        <v>77.8</v>
      </c>
      <c r="O256" s="161" t="n">
        <v>7.4</v>
      </c>
      <c r="Q256" s="158" t="n">
        <v>178.9</v>
      </c>
      <c r="R256" s="159" t="n">
        <v>211</v>
      </c>
      <c r="S256" s="159" t="n">
        <v>109.2</v>
      </c>
      <c r="T256" s="159" t="n">
        <v>313.4</v>
      </c>
      <c r="U256" s="159" t="n">
        <v>270.5</v>
      </c>
      <c r="V256" s="161" t="n">
        <v>38.6</v>
      </c>
      <c r="W256" s="161" t="n">
        <v>23.3</v>
      </c>
    </row>
    <row r="257" customFormat="false" ht="15" hidden="false" customHeight="false" outlineLevel="0" collapsed="false">
      <c r="A257" s="162" t="n">
        <v>178.9</v>
      </c>
      <c r="B257" s="163" t="n">
        <v>211</v>
      </c>
      <c r="C257" s="163" t="n">
        <v>109.2</v>
      </c>
      <c r="D257" s="163" t="n">
        <v>313.4</v>
      </c>
      <c r="E257" s="163" t="n">
        <v>270.5</v>
      </c>
      <c r="F257" s="165" t="n">
        <v>38.6</v>
      </c>
      <c r="G257" s="165" t="n">
        <v>23.3</v>
      </c>
      <c r="I257" s="162" t="n">
        <v>151.7</v>
      </c>
      <c r="J257" s="163" t="n">
        <v>71.5</v>
      </c>
      <c r="K257" s="163" t="n">
        <v>164.6</v>
      </c>
      <c r="L257" s="163" t="n">
        <v>382.4</v>
      </c>
      <c r="M257" s="163" t="n">
        <v>82.6</v>
      </c>
      <c r="N257" s="165" t="n">
        <v>77.8</v>
      </c>
      <c r="O257" s="165" t="n">
        <v>7.4</v>
      </c>
      <c r="Q257" s="162" t="n">
        <v>119.9</v>
      </c>
      <c r="R257" s="163" t="n">
        <v>77.9</v>
      </c>
      <c r="S257" s="163" t="n">
        <v>128.5</v>
      </c>
      <c r="T257" s="163" t="n">
        <v>330.5</v>
      </c>
      <c r="U257" s="163" t="n">
        <v>128.1</v>
      </c>
      <c r="V257" s="165" t="n">
        <v>46.9</v>
      </c>
      <c r="W257" s="165" t="n">
        <v>18.5</v>
      </c>
    </row>
    <row r="258" customFormat="false" ht="12.75" hidden="false" customHeight="false" outlineLevel="0" collapsed="false">
      <c r="A258" s="1" t="s">
        <v>653</v>
      </c>
      <c r="I258" s="1" t="s">
        <v>654</v>
      </c>
      <c r="Q258" s="1" t="s">
        <v>655</v>
      </c>
    </row>
    <row r="259" customFormat="false" ht="15" hidden="false" customHeight="false" outlineLevel="0" collapsed="false">
      <c r="A259" s="154" t="n">
        <v>83.7</v>
      </c>
      <c r="B259" s="155" t="n">
        <v>130.8</v>
      </c>
      <c r="C259" s="155" t="n">
        <v>83.3</v>
      </c>
      <c r="D259" s="155" t="n">
        <v>175.9</v>
      </c>
      <c r="E259" s="155" t="n">
        <v>54.8</v>
      </c>
      <c r="F259" s="157" t="n">
        <v>72.5</v>
      </c>
      <c r="G259" s="157" t="n">
        <v>41.6</v>
      </c>
      <c r="I259" s="154" t="n">
        <v>119.9</v>
      </c>
      <c r="J259" s="155" t="n">
        <v>77.9</v>
      </c>
      <c r="K259" s="155" t="n">
        <v>128.5</v>
      </c>
      <c r="L259" s="155" t="n">
        <v>330.5</v>
      </c>
      <c r="M259" s="155" t="n">
        <v>128.1</v>
      </c>
      <c r="N259" s="157" t="n">
        <v>46.9</v>
      </c>
      <c r="O259" s="157" t="n">
        <v>18.5</v>
      </c>
      <c r="Q259" s="154" t="n">
        <v>89.5</v>
      </c>
      <c r="R259" s="155" t="n">
        <v>119.8</v>
      </c>
      <c r="S259" s="155" t="n">
        <v>154.4</v>
      </c>
      <c r="T259" s="155" t="n">
        <v>231.8</v>
      </c>
      <c r="U259" s="155" t="n">
        <v>151</v>
      </c>
      <c r="V259" s="157" t="n">
        <v>11.4</v>
      </c>
      <c r="W259" s="157" t="n">
        <v>28.8</v>
      </c>
    </row>
    <row r="260" customFormat="false" ht="15" hidden="false" customHeight="false" outlineLevel="0" collapsed="false">
      <c r="A260" s="158" t="n">
        <v>164.2</v>
      </c>
      <c r="B260" s="159" t="n">
        <v>140.2</v>
      </c>
      <c r="C260" s="159" t="n">
        <v>176.6</v>
      </c>
      <c r="D260" s="159" t="n">
        <v>375.9</v>
      </c>
      <c r="E260" s="159" t="n">
        <v>157.1</v>
      </c>
      <c r="F260" s="161" t="n">
        <v>4.2</v>
      </c>
      <c r="G260" s="161" t="n">
        <v>30.3</v>
      </c>
      <c r="I260" s="158" t="n">
        <v>151.7</v>
      </c>
      <c r="J260" s="159" t="n">
        <v>71.5</v>
      </c>
      <c r="K260" s="159" t="n">
        <v>164.6</v>
      </c>
      <c r="L260" s="159" t="n">
        <v>382.4</v>
      </c>
      <c r="M260" s="159" t="n">
        <v>82.6</v>
      </c>
      <c r="N260" s="161" t="n">
        <v>77.8</v>
      </c>
      <c r="O260" s="161" t="n">
        <v>7.4</v>
      </c>
      <c r="Q260" s="154" t="n">
        <v>89.5</v>
      </c>
      <c r="R260" s="155" t="n">
        <v>119.8</v>
      </c>
      <c r="S260" s="155" t="n">
        <v>154.4</v>
      </c>
      <c r="T260" s="155" t="n">
        <v>231.8</v>
      </c>
      <c r="U260" s="155" t="n">
        <v>151</v>
      </c>
      <c r="V260" s="157" t="n">
        <v>11.4</v>
      </c>
      <c r="W260" s="157" t="n">
        <v>28.8</v>
      </c>
    </row>
    <row r="261" customFormat="false" ht="15" hidden="false" customHeight="false" outlineLevel="0" collapsed="false">
      <c r="A261" s="158" t="n">
        <v>83.7</v>
      </c>
      <c r="B261" s="159" t="n">
        <v>130.8</v>
      </c>
      <c r="C261" s="159" t="n">
        <v>83.3</v>
      </c>
      <c r="D261" s="159" t="n">
        <v>175.9</v>
      </c>
      <c r="E261" s="159" t="n">
        <v>54.8</v>
      </c>
      <c r="F261" s="161" t="n">
        <v>72.5</v>
      </c>
      <c r="G261" s="161" t="n">
        <v>41.6</v>
      </c>
      <c r="I261" s="158" t="n">
        <v>105</v>
      </c>
      <c r="J261" s="159" t="n">
        <v>207.8</v>
      </c>
      <c r="K261" s="159" t="n">
        <v>54.8</v>
      </c>
      <c r="L261" s="159" t="n">
        <v>256.6</v>
      </c>
      <c r="M261" s="159" t="n">
        <v>168.4</v>
      </c>
      <c r="N261" s="161" t="n">
        <v>53.7</v>
      </c>
      <c r="O261" s="161" t="n">
        <v>34.8</v>
      </c>
      <c r="Q261" s="158" t="n">
        <v>85.2</v>
      </c>
      <c r="R261" s="159" t="n">
        <v>200.9</v>
      </c>
      <c r="S261" s="159" t="n">
        <v>218.9</v>
      </c>
      <c r="T261" s="159" t="n">
        <v>339.7</v>
      </c>
      <c r="U261" s="159" t="n">
        <v>273.6</v>
      </c>
      <c r="V261" s="161" t="n">
        <v>26.6</v>
      </c>
      <c r="W261" s="161" t="n">
        <v>2.8</v>
      </c>
    </row>
    <row r="262" customFormat="false" ht="15" hidden="false" customHeight="false" outlineLevel="0" collapsed="false">
      <c r="A262" s="158" t="n">
        <v>83.7</v>
      </c>
      <c r="B262" s="159" t="n">
        <v>130.8</v>
      </c>
      <c r="C262" s="159" t="n">
        <v>83.3</v>
      </c>
      <c r="D262" s="159" t="n">
        <v>175.9</v>
      </c>
      <c r="E262" s="159" t="n">
        <v>54.8</v>
      </c>
      <c r="F262" s="161" t="n">
        <v>72.5</v>
      </c>
      <c r="G262" s="161" t="n">
        <v>41.6</v>
      </c>
      <c r="I262" s="158" t="n">
        <v>178.9</v>
      </c>
      <c r="J262" s="159" t="n">
        <v>211</v>
      </c>
      <c r="K262" s="159" t="n">
        <v>109.2</v>
      </c>
      <c r="L262" s="159" t="n">
        <v>313.4</v>
      </c>
      <c r="M262" s="159" t="n">
        <v>270.5</v>
      </c>
      <c r="N262" s="161" t="n">
        <v>38.6</v>
      </c>
      <c r="O262" s="161" t="n">
        <v>23.3</v>
      </c>
      <c r="Q262" s="158" t="n">
        <v>85.2</v>
      </c>
      <c r="R262" s="159" t="n">
        <v>200.9</v>
      </c>
      <c r="S262" s="159" t="n">
        <v>218.9</v>
      </c>
      <c r="T262" s="159" t="n">
        <v>339.7</v>
      </c>
      <c r="U262" s="159" t="n">
        <v>273.6</v>
      </c>
      <c r="V262" s="161" t="n">
        <v>26.6</v>
      </c>
      <c r="W262" s="161" t="n">
        <v>2.8</v>
      </c>
    </row>
    <row r="263" customFormat="false" ht="15" hidden="false" customHeight="false" outlineLevel="0" collapsed="false">
      <c r="A263" s="158" t="n">
        <v>141.1</v>
      </c>
      <c r="B263" s="159" t="n">
        <v>117.2</v>
      </c>
      <c r="C263" s="159" t="n">
        <v>255</v>
      </c>
      <c r="D263" s="159" t="n">
        <v>551.9</v>
      </c>
      <c r="E263" s="159" t="n">
        <v>257.7</v>
      </c>
      <c r="F263" s="161" t="n">
        <v>77.9</v>
      </c>
      <c r="G263" s="161" t="n">
        <v>29.6</v>
      </c>
      <c r="I263" s="158" t="n">
        <v>141.1</v>
      </c>
      <c r="J263" s="159" t="n">
        <v>117.2</v>
      </c>
      <c r="K263" s="159" t="n">
        <v>255</v>
      </c>
      <c r="L263" s="159" t="n">
        <v>551.9</v>
      </c>
      <c r="M263" s="159" t="n">
        <v>257.7</v>
      </c>
      <c r="N263" s="161" t="n">
        <v>77.9</v>
      </c>
      <c r="O263" s="161" t="n">
        <v>29.6</v>
      </c>
      <c r="Q263" s="158" t="n">
        <v>83.7</v>
      </c>
      <c r="R263" s="159" t="n">
        <v>130.8</v>
      </c>
      <c r="S263" s="159" t="n">
        <v>83.3</v>
      </c>
      <c r="T263" s="159" t="n">
        <v>175.9</v>
      </c>
      <c r="U263" s="159" t="n">
        <v>54.8</v>
      </c>
      <c r="V263" s="161" t="n">
        <v>72.5</v>
      </c>
      <c r="W263" s="161" t="n">
        <v>41.6</v>
      </c>
    </row>
    <row r="264" customFormat="false" ht="15" hidden="false" customHeight="false" outlineLevel="0" collapsed="false">
      <c r="A264" s="158" t="n">
        <v>83.7</v>
      </c>
      <c r="B264" s="159" t="n">
        <v>130.8</v>
      </c>
      <c r="C264" s="159" t="n">
        <v>83.3</v>
      </c>
      <c r="D264" s="159" t="n">
        <v>175.9</v>
      </c>
      <c r="E264" s="159" t="n">
        <v>54.8</v>
      </c>
      <c r="F264" s="161" t="n">
        <v>72.5</v>
      </c>
      <c r="G264" s="161" t="n">
        <v>41.6</v>
      </c>
      <c r="I264" s="158" t="n">
        <v>85.2</v>
      </c>
      <c r="J264" s="159" t="n">
        <v>200.9</v>
      </c>
      <c r="K264" s="159" t="n">
        <v>218.9</v>
      </c>
      <c r="L264" s="159" t="n">
        <v>339.7</v>
      </c>
      <c r="M264" s="159" t="n">
        <v>273.6</v>
      </c>
      <c r="N264" s="161" t="n">
        <v>26.6</v>
      </c>
      <c r="O264" s="161" t="n">
        <v>2.8</v>
      </c>
      <c r="Q264" s="158" t="n">
        <v>83.7</v>
      </c>
      <c r="R264" s="159" t="n">
        <v>130.8</v>
      </c>
      <c r="S264" s="159" t="n">
        <v>83.3</v>
      </c>
      <c r="T264" s="159" t="n">
        <v>175.9</v>
      </c>
      <c r="U264" s="159" t="n">
        <v>54.8</v>
      </c>
      <c r="V264" s="161" t="n">
        <v>72.5</v>
      </c>
      <c r="W264" s="161" t="n">
        <v>41.6</v>
      </c>
    </row>
    <row r="265" customFormat="false" ht="15" hidden="false" customHeight="false" outlineLevel="0" collapsed="false">
      <c r="A265" s="158" t="n">
        <v>119.9</v>
      </c>
      <c r="B265" s="159" t="n">
        <v>77.9</v>
      </c>
      <c r="C265" s="159" t="n">
        <v>128.5</v>
      </c>
      <c r="D265" s="159" t="n">
        <v>330.5</v>
      </c>
      <c r="E265" s="159" t="n">
        <v>128.1</v>
      </c>
      <c r="F265" s="161" t="n">
        <v>46.9</v>
      </c>
      <c r="G265" s="161" t="n">
        <v>18.5</v>
      </c>
      <c r="I265" s="158" t="n">
        <v>83.7</v>
      </c>
      <c r="J265" s="159" t="n">
        <v>130.8</v>
      </c>
      <c r="K265" s="159" t="n">
        <v>83.3</v>
      </c>
      <c r="L265" s="159" t="n">
        <v>175.9</v>
      </c>
      <c r="M265" s="159" t="n">
        <v>54.8</v>
      </c>
      <c r="N265" s="161" t="n">
        <v>72.5</v>
      </c>
      <c r="O265" s="161" t="n">
        <v>41.6</v>
      </c>
      <c r="Q265" s="158" t="n">
        <v>119.9</v>
      </c>
      <c r="R265" s="159" t="n">
        <v>77.9</v>
      </c>
      <c r="S265" s="159" t="n">
        <v>128.5</v>
      </c>
      <c r="T265" s="159" t="n">
        <v>330.5</v>
      </c>
      <c r="U265" s="159" t="n">
        <v>128.1</v>
      </c>
      <c r="V265" s="161" t="n">
        <v>46.9</v>
      </c>
      <c r="W265" s="161" t="n">
        <v>18.5</v>
      </c>
    </row>
    <row r="266" customFormat="false" ht="15" hidden="false" customHeight="false" outlineLevel="0" collapsed="false">
      <c r="A266" s="158" t="n">
        <v>141.1</v>
      </c>
      <c r="B266" s="159" t="n">
        <v>117.2</v>
      </c>
      <c r="C266" s="159" t="n">
        <v>255</v>
      </c>
      <c r="D266" s="159" t="n">
        <v>551.9</v>
      </c>
      <c r="E266" s="159" t="n">
        <v>257.7</v>
      </c>
      <c r="F266" s="161" t="n">
        <v>77.9</v>
      </c>
      <c r="G266" s="161" t="n">
        <v>29.6</v>
      </c>
      <c r="I266" s="158" t="n">
        <v>85.2</v>
      </c>
      <c r="J266" s="159" t="n">
        <v>200.9</v>
      </c>
      <c r="K266" s="159" t="n">
        <v>218.9</v>
      </c>
      <c r="L266" s="159" t="n">
        <v>339.7</v>
      </c>
      <c r="M266" s="159" t="n">
        <v>273.6</v>
      </c>
      <c r="N266" s="161" t="n">
        <v>26.6</v>
      </c>
      <c r="O266" s="161" t="n">
        <v>2.8</v>
      </c>
      <c r="Q266" s="158" t="n">
        <v>151.7</v>
      </c>
      <c r="R266" s="159" t="n">
        <v>71.5</v>
      </c>
      <c r="S266" s="159" t="n">
        <v>164.6</v>
      </c>
      <c r="T266" s="159" t="n">
        <v>382.4</v>
      </c>
      <c r="U266" s="159" t="n">
        <v>82.6</v>
      </c>
      <c r="V266" s="161" t="n">
        <v>77.8</v>
      </c>
      <c r="W266" s="161" t="n">
        <v>7.4</v>
      </c>
    </row>
    <row r="267" customFormat="false" ht="15" hidden="false" customHeight="false" outlineLevel="0" collapsed="false">
      <c r="A267" s="158" t="n">
        <v>141.1</v>
      </c>
      <c r="B267" s="159" t="n">
        <v>117.2</v>
      </c>
      <c r="C267" s="159" t="n">
        <v>255</v>
      </c>
      <c r="D267" s="159" t="n">
        <v>551.9</v>
      </c>
      <c r="E267" s="159" t="n">
        <v>257.7</v>
      </c>
      <c r="F267" s="161" t="n">
        <v>77.9</v>
      </c>
      <c r="G267" s="161" t="n">
        <v>29.6</v>
      </c>
      <c r="I267" s="154" t="n">
        <v>89.5</v>
      </c>
      <c r="J267" s="155" t="n">
        <v>119.8</v>
      </c>
      <c r="K267" s="155" t="n">
        <v>154.4</v>
      </c>
      <c r="L267" s="155" t="n">
        <v>231.8</v>
      </c>
      <c r="M267" s="155" t="n">
        <v>151</v>
      </c>
      <c r="N267" s="157" t="n">
        <v>11.4</v>
      </c>
      <c r="O267" s="157" t="n">
        <v>28.8</v>
      </c>
      <c r="Q267" s="158" t="n">
        <v>83.7</v>
      </c>
      <c r="R267" s="159" t="n">
        <v>130.8</v>
      </c>
      <c r="S267" s="159" t="n">
        <v>83.3</v>
      </c>
      <c r="T267" s="159" t="n">
        <v>175.9</v>
      </c>
      <c r="U267" s="159" t="n">
        <v>54.8</v>
      </c>
      <c r="V267" s="161" t="n">
        <v>72.5</v>
      </c>
      <c r="W267" s="161" t="n">
        <v>41.6</v>
      </c>
    </row>
    <row r="268" customFormat="false" ht="15" hidden="false" customHeight="false" outlineLevel="0" collapsed="false">
      <c r="A268" s="158" t="n">
        <v>83.7</v>
      </c>
      <c r="B268" s="159" t="n">
        <v>130.8</v>
      </c>
      <c r="C268" s="159" t="n">
        <v>83.3</v>
      </c>
      <c r="D268" s="159" t="n">
        <v>175.9</v>
      </c>
      <c r="E268" s="159" t="n">
        <v>54.8</v>
      </c>
      <c r="F268" s="161" t="n">
        <v>72.5</v>
      </c>
      <c r="G268" s="161" t="n">
        <v>41.6</v>
      </c>
      <c r="I268" s="158" t="n">
        <v>105</v>
      </c>
      <c r="J268" s="159" t="n">
        <v>207.8</v>
      </c>
      <c r="K268" s="159" t="n">
        <v>54.8</v>
      </c>
      <c r="L268" s="159" t="n">
        <v>256.6</v>
      </c>
      <c r="M268" s="159" t="n">
        <v>168.4</v>
      </c>
      <c r="N268" s="161" t="n">
        <v>53.7</v>
      </c>
      <c r="O268" s="161" t="n">
        <v>34.8</v>
      </c>
      <c r="Q268" s="158" t="n">
        <v>85.2</v>
      </c>
      <c r="R268" s="159" t="n">
        <v>200.9</v>
      </c>
      <c r="S268" s="159" t="n">
        <v>218.9</v>
      </c>
      <c r="T268" s="159" t="n">
        <v>339.7</v>
      </c>
      <c r="U268" s="159" t="n">
        <v>273.6</v>
      </c>
      <c r="V268" s="161" t="n">
        <v>26.6</v>
      </c>
      <c r="W268" s="161" t="n">
        <v>2.8</v>
      </c>
    </row>
    <row r="269" customFormat="false" ht="15" hidden="false" customHeight="false" outlineLevel="0" collapsed="false">
      <c r="A269" s="158" t="n">
        <v>83.7</v>
      </c>
      <c r="B269" s="159" t="n">
        <v>130.8</v>
      </c>
      <c r="C269" s="159" t="n">
        <v>83.3</v>
      </c>
      <c r="D269" s="159" t="n">
        <v>175.9</v>
      </c>
      <c r="E269" s="159" t="n">
        <v>54.8</v>
      </c>
      <c r="F269" s="161" t="n">
        <v>72.5</v>
      </c>
      <c r="G269" s="161" t="n">
        <v>41.6</v>
      </c>
      <c r="I269" s="154" t="n">
        <v>89.5</v>
      </c>
      <c r="J269" s="155" t="n">
        <v>119.8</v>
      </c>
      <c r="K269" s="155" t="n">
        <v>154.4</v>
      </c>
      <c r="L269" s="155" t="n">
        <v>231.8</v>
      </c>
      <c r="M269" s="155" t="n">
        <v>151</v>
      </c>
      <c r="N269" s="157" t="n">
        <v>11.4</v>
      </c>
      <c r="O269" s="157" t="n">
        <v>28.8</v>
      </c>
      <c r="Q269" s="158" t="n">
        <v>151.7</v>
      </c>
      <c r="R269" s="159" t="n">
        <v>71.5</v>
      </c>
      <c r="S269" s="159" t="n">
        <v>164.6</v>
      </c>
      <c r="T269" s="159" t="n">
        <v>382.4</v>
      </c>
      <c r="U269" s="159" t="n">
        <v>82.6</v>
      </c>
      <c r="V269" s="161" t="n">
        <v>77.8</v>
      </c>
      <c r="W269" s="161" t="n">
        <v>7.4</v>
      </c>
    </row>
    <row r="270" customFormat="false" ht="15" hidden="false" customHeight="false" outlineLevel="0" collapsed="false">
      <c r="A270" s="158" t="n">
        <v>85.2</v>
      </c>
      <c r="B270" s="159" t="n">
        <v>200.9</v>
      </c>
      <c r="C270" s="159" t="n">
        <v>218.9</v>
      </c>
      <c r="D270" s="159" t="n">
        <v>339.7</v>
      </c>
      <c r="E270" s="159" t="n">
        <v>273.6</v>
      </c>
      <c r="F270" s="161" t="n">
        <v>26.6</v>
      </c>
      <c r="G270" s="161" t="n">
        <v>2.8</v>
      </c>
      <c r="I270" s="158" t="n">
        <v>83.7</v>
      </c>
      <c r="J270" s="159" t="n">
        <v>130.8</v>
      </c>
      <c r="K270" s="159" t="n">
        <v>83.3</v>
      </c>
      <c r="L270" s="159" t="n">
        <v>175.9</v>
      </c>
      <c r="M270" s="159" t="n">
        <v>54.8</v>
      </c>
      <c r="N270" s="161" t="n">
        <v>72.5</v>
      </c>
      <c r="O270" s="161" t="n">
        <v>41.6</v>
      </c>
      <c r="Q270" s="158" t="n">
        <v>141.1</v>
      </c>
      <c r="R270" s="159" t="n">
        <v>117.2</v>
      </c>
      <c r="S270" s="159" t="n">
        <v>255</v>
      </c>
      <c r="T270" s="159" t="n">
        <v>551.9</v>
      </c>
      <c r="U270" s="159" t="n">
        <v>257.7</v>
      </c>
      <c r="V270" s="161" t="n">
        <v>77.9</v>
      </c>
      <c r="W270" s="161" t="n">
        <v>29.6</v>
      </c>
    </row>
    <row r="271" customFormat="false" ht="15" hidden="false" customHeight="false" outlineLevel="0" collapsed="false">
      <c r="A271" s="158" t="n">
        <v>85.2</v>
      </c>
      <c r="B271" s="159" t="n">
        <v>200.9</v>
      </c>
      <c r="C271" s="159" t="n">
        <v>218.9</v>
      </c>
      <c r="D271" s="159" t="n">
        <v>339.7</v>
      </c>
      <c r="E271" s="159" t="n">
        <v>273.6</v>
      </c>
      <c r="F271" s="161" t="n">
        <v>26.6</v>
      </c>
      <c r="G271" s="161" t="n">
        <v>2.8</v>
      </c>
      <c r="I271" s="158" t="n">
        <v>141.1</v>
      </c>
      <c r="J271" s="159" t="n">
        <v>117.2</v>
      </c>
      <c r="K271" s="159" t="n">
        <v>255</v>
      </c>
      <c r="L271" s="159" t="n">
        <v>551.9</v>
      </c>
      <c r="M271" s="159" t="n">
        <v>257.7</v>
      </c>
      <c r="N271" s="161" t="n">
        <v>77.9</v>
      </c>
      <c r="O271" s="161" t="n">
        <v>29.6</v>
      </c>
      <c r="Q271" s="158" t="n">
        <v>85.2</v>
      </c>
      <c r="R271" s="159" t="n">
        <v>200.9</v>
      </c>
      <c r="S271" s="159" t="n">
        <v>218.9</v>
      </c>
      <c r="T271" s="159" t="n">
        <v>339.7</v>
      </c>
      <c r="U271" s="159" t="n">
        <v>273.6</v>
      </c>
      <c r="V271" s="161" t="n">
        <v>26.6</v>
      </c>
      <c r="W271" s="161" t="n">
        <v>2.8</v>
      </c>
    </row>
    <row r="272" customFormat="false" ht="15" hidden="false" customHeight="false" outlineLevel="0" collapsed="false">
      <c r="A272" s="158" t="n">
        <v>119.9</v>
      </c>
      <c r="B272" s="159" t="n">
        <v>77.9</v>
      </c>
      <c r="C272" s="159" t="n">
        <v>128.5</v>
      </c>
      <c r="D272" s="159" t="n">
        <v>330.5</v>
      </c>
      <c r="E272" s="159" t="n">
        <v>128.1</v>
      </c>
      <c r="F272" s="161" t="n">
        <v>46.9</v>
      </c>
      <c r="G272" s="161" t="n">
        <v>18.5</v>
      </c>
      <c r="I272" s="158" t="n">
        <v>83.7</v>
      </c>
      <c r="J272" s="159" t="n">
        <v>130.8</v>
      </c>
      <c r="K272" s="159" t="n">
        <v>83.3</v>
      </c>
      <c r="L272" s="159" t="n">
        <v>175.9</v>
      </c>
      <c r="M272" s="159" t="n">
        <v>54.8</v>
      </c>
      <c r="N272" s="161" t="n">
        <v>72.5</v>
      </c>
      <c r="O272" s="161" t="n">
        <v>41.6</v>
      </c>
      <c r="Q272" s="158" t="n">
        <v>85.2</v>
      </c>
      <c r="R272" s="159" t="n">
        <v>200.9</v>
      </c>
      <c r="S272" s="159" t="n">
        <v>218.9</v>
      </c>
      <c r="T272" s="159" t="n">
        <v>339.7</v>
      </c>
      <c r="U272" s="159" t="n">
        <v>273.6</v>
      </c>
      <c r="V272" s="161" t="n">
        <v>26.6</v>
      </c>
      <c r="W272" s="161" t="n">
        <v>2.8</v>
      </c>
    </row>
    <row r="273" customFormat="false" ht="15" hidden="false" customHeight="false" outlineLevel="0" collapsed="false">
      <c r="A273" s="162" t="n">
        <v>141.1</v>
      </c>
      <c r="B273" s="163" t="n">
        <v>117.2</v>
      </c>
      <c r="C273" s="163" t="n">
        <v>255</v>
      </c>
      <c r="D273" s="163" t="n">
        <v>551.9</v>
      </c>
      <c r="E273" s="163" t="n">
        <v>257.7</v>
      </c>
      <c r="F273" s="165" t="n">
        <v>77.9</v>
      </c>
      <c r="G273" s="165" t="n">
        <v>29.6</v>
      </c>
      <c r="I273" s="162" t="n">
        <v>119.9</v>
      </c>
      <c r="J273" s="163" t="n">
        <v>77.9</v>
      </c>
      <c r="K273" s="163" t="n">
        <v>128.5</v>
      </c>
      <c r="L273" s="163" t="n">
        <v>330.5</v>
      </c>
      <c r="M273" s="163" t="n">
        <v>128.1</v>
      </c>
      <c r="N273" s="165" t="n">
        <v>46.9</v>
      </c>
      <c r="O273" s="165" t="n">
        <v>18.5</v>
      </c>
      <c r="Q273" s="162" t="n">
        <v>83.7</v>
      </c>
      <c r="R273" s="163" t="n">
        <v>130.8</v>
      </c>
      <c r="S273" s="163" t="n">
        <v>83.3</v>
      </c>
      <c r="T273" s="163" t="n">
        <v>175.9</v>
      </c>
      <c r="U273" s="163" t="n">
        <v>54.8</v>
      </c>
      <c r="V273" s="165" t="n">
        <v>72.5</v>
      </c>
      <c r="W273" s="165" t="n">
        <v>41.6</v>
      </c>
    </row>
    <row r="274" customFormat="false" ht="12.75" hidden="false" customHeight="false" outlineLevel="0" collapsed="false">
      <c r="A274" s="1" t="s">
        <v>656</v>
      </c>
      <c r="I274" s="1" t="s">
        <v>657</v>
      </c>
      <c r="Q274" s="1" t="s">
        <v>658</v>
      </c>
    </row>
    <row r="275" customFormat="false" ht="15" hidden="false" customHeight="false" outlineLevel="0" collapsed="false">
      <c r="A275" s="154" t="n">
        <v>151.7</v>
      </c>
      <c r="B275" s="155" t="n">
        <v>71.5</v>
      </c>
      <c r="C275" s="155" t="n">
        <v>164.6</v>
      </c>
      <c r="D275" s="155" t="n">
        <v>382.4</v>
      </c>
      <c r="E275" s="155" t="n">
        <v>82.6</v>
      </c>
      <c r="F275" s="155" t="n">
        <v>77.8</v>
      </c>
      <c r="G275" s="157" t="n">
        <v>7.4</v>
      </c>
      <c r="I275" s="154" t="n">
        <v>141.1</v>
      </c>
      <c r="J275" s="155" t="n">
        <v>117.2</v>
      </c>
      <c r="K275" s="155" t="n">
        <v>255</v>
      </c>
      <c r="L275" s="155" t="n">
        <v>551.9</v>
      </c>
      <c r="M275" s="155" t="n">
        <v>257.7</v>
      </c>
      <c r="N275" s="155" t="n">
        <v>77.9</v>
      </c>
      <c r="O275" s="157" t="n">
        <v>29.6</v>
      </c>
      <c r="Q275" s="154" t="n">
        <v>85.2</v>
      </c>
      <c r="R275" s="155" t="n">
        <v>200.9</v>
      </c>
      <c r="S275" s="155" t="n">
        <v>218.9</v>
      </c>
      <c r="T275" s="155" t="n">
        <v>339.7</v>
      </c>
      <c r="U275" s="155" t="n">
        <v>273.6</v>
      </c>
      <c r="V275" s="157" t="n">
        <v>26.6</v>
      </c>
      <c r="W275" s="157" t="n">
        <v>2.8</v>
      </c>
    </row>
    <row r="276" customFormat="false" ht="15" hidden="false" customHeight="false" outlineLevel="0" collapsed="false">
      <c r="A276" s="158" t="n">
        <v>85.2</v>
      </c>
      <c r="B276" s="159" t="n">
        <v>200.9</v>
      </c>
      <c r="C276" s="159" t="n">
        <v>218.9</v>
      </c>
      <c r="D276" s="159" t="n">
        <v>339.7</v>
      </c>
      <c r="E276" s="159" t="n">
        <v>273.6</v>
      </c>
      <c r="F276" s="159" t="n">
        <v>26.6</v>
      </c>
      <c r="G276" s="161" t="n">
        <v>2.8</v>
      </c>
      <c r="I276" s="158" t="n">
        <v>151.7</v>
      </c>
      <c r="J276" s="159" t="n">
        <v>71.5</v>
      </c>
      <c r="K276" s="159" t="n">
        <v>164.6</v>
      </c>
      <c r="L276" s="159" t="n">
        <v>382.4</v>
      </c>
      <c r="M276" s="159" t="n">
        <v>82.6</v>
      </c>
      <c r="N276" s="159" t="n">
        <v>77.8</v>
      </c>
      <c r="O276" s="161" t="n">
        <v>7.4</v>
      </c>
      <c r="Q276" s="158" t="n">
        <v>141.1</v>
      </c>
      <c r="R276" s="159" t="n">
        <v>117.2</v>
      </c>
      <c r="S276" s="159" t="n">
        <v>255</v>
      </c>
      <c r="T276" s="159" t="n">
        <v>551.9</v>
      </c>
      <c r="U276" s="159" t="n">
        <v>257.7</v>
      </c>
      <c r="V276" s="161" t="n">
        <v>77.9</v>
      </c>
      <c r="W276" s="161" t="n">
        <v>29.6</v>
      </c>
    </row>
    <row r="277" customFormat="false" ht="15" hidden="false" customHeight="false" outlineLevel="0" collapsed="false">
      <c r="A277" s="158" t="n">
        <v>151.7</v>
      </c>
      <c r="B277" s="159" t="n">
        <v>71.5</v>
      </c>
      <c r="C277" s="159" t="n">
        <v>164.6</v>
      </c>
      <c r="D277" s="159" t="n">
        <v>382.4</v>
      </c>
      <c r="E277" s="159" t="n">
        <v>82.6</v>
      </c>
      <c r="F277" s="159" t="n">
        <v>77.8</v>
      </c>
      <c r="G277" s="161" t="n">
        <v>7.4</v>
      </c>
      <c r="I277" s="158" t="n">
        <v>83.7</v>
      </c>
      <c r="J277" s="159" t="n">
        <v>130.8</v>
      </c>
      <c r="K277" s="159" t="n">
        <v>83.3</v>
      </c>
      <c r="L277" s="159" t="n">
        <v>175.9</v>
      </c>
      <c r="M277" s="159" t="n">
        <v>54.8</v>
      </c>
      <c r="N277" s="159" t="n">
        <v>72.5</v>
      </c>
      <c r="O277" s="161" t="n">
        <v>41.6</v>
      </c>
      <c r="Q277" s="154" t="n">
        <v>89.5</v>
      </c>
      <c r="R277" s="155" t="n">
        <v>119.8</v>
      </c>
      <c r="S277" s="155" t="n">
        <v>154.4</v>
      </c>
      <c r="T277" s="155" t="n">
        <v>231.8</v>
      </c>
      <c r="U277" s="155" t="n">
        <v>151</v>
      </c>
      <c r="V277" s="157" t="n">
        <v>11.4</v>
      </c>
      <c r="W277" s="157" t="n">
        <v>28.8</v>
      </c>
    </row>
    <row r="278" customFormat="false" ht="15" hidden="false" customHeight="false" outlineLevel="0" collapsed="false">
      <c r="A278" s="158" t="n">
        <v>89.5</v>
      </c>
      <c r="B278" s="159" t="n">
        <v>119.8</v>
      </c>
      <c r="C278" s="159" t="n">
        <v>154.4</v>
      </c>
      <c r="D278" s="159" t="n">
        <v>231.8</v>
      </c>
      <c r="E278" s="159" t="n">
        <v>151</v>
      </c>
      <c r="F278" s="159" t="n">
        <v>11.4</v>
      </c>
      <c r="G278" s="161" t="n">
        <v>28.8</v>
      </c>
      <c r="I278" s="158" t="n">
        <v>141.1</v>
      </c>
      <c r="J278" s="159" t="n">
        <v>117.2</v>
      </c>
      <c r="K278" s="159" t="n">
        <v>255</v>
      </c>
      <c r="L278" s="159" t="n">
        <v>551.9</v>
      </c>
      <c r="M278" s="159" t="n">
        <v>257.7</v>
      </c>
      <c r="N278" s="159" t="n">
        <v>77.9</v>
      </c>
      <c r="O278" s="161" t="n">
        <v>29.6</v>
      </c>
      <c r="Q278" s="158" t="n">
        <v>105</v>
      </c>
      <c r="R278" s="159" t="n">
        <v>207.8</v>
      </c>
      <c r="S278" s="159" t="n">
        <v>54.8</v>
      </c>
      <c r="T278" s="159" t="n">
        <v>256.6</v>
      </c>
      <c r="U278" s="159" t="n">
        <v>168.4</v>
      </c>
      <c r="V278" s="161" t="n">
        <v>53.7</v>
      </c>
      <c r="W278" s="161" t="n">
        <v>34.8</v>
      </c>
    </row>
    <row r="279" customFormat="false" ht="15" hidden="false" customHeight="false" outlineLevel="0" collapsed="false">
      <c r="A279" s="158" t="n">
        <v>89.5</v>
      </c>
      <c r="B279" s="159" t="n">
        <v>119.8</v>
      </c>
      <c r="C279" s="159" t="n">
        <v>154.4</v>
      </c>
      <c r="D279" s="159" t="n">
        <v>231.8</v>
      </c>
      <c r="E279" s="159" t="n">
        <v>151</v>
      </c>
      <c r="F279" s="159" t="n">
        <v>11.4</v>
      </c>
      <c r="G279" s="161" t="n">
        <v>28.8</v>
      </c>
      <c r="I279" s="158" t="n">
        <v>89.5</v>
      </c>
      <c r="J279" s="159" t="n">
        <v>119.8</v>
      </c>
      <c r="K279" s="159" t="n">
        <v>154.4</v>
      </c>
      <c r="L279" s="159" t="n">
        <v>231.8</v>
      </c>
      <c r="M279" s="159" t="n">
        <v>151</v>
      </c>
      <c r="N279" s="159" t="n">
        <v>11.4</v>
      </c>
      <c r="O279" s="161" t="n">
        <v>28.8</v>
      </c>
      <c r="Q279" s="158" t="n">
        <v>85.2</v>
      </c>
      <c r="R279" s="159" t="n">
        <v>200.9</v>
      </c>
      <c r="S279" s="159" t="n">
        <v>218.9</v>
      </c>
      <c r="T279" s="159" t="n">
        <v>339.7</v>
      </c>
      <c r="U279" s="159" t="n">
        <v>273.6</v>
      </c>
      <c r="V279" s="161" t="n">
        <v>26.6</v>
      </c>
      <c r="W279" s="161" t="n">
        <v>2.8</v>
      </c>
    </row>
    <row r="280" customFormat="false" ht="15" hidden="false" customHeight="false" outlineLevel="0" collapsed="false">
      <c r="A280" s="158" t="n">
        <v>178.9</v>
      </c>
      <c r="B280" s="159" t="n">
        <v>211</v>
      </c>
      <c r="C280" s="159" t="n">
        <v>109.2</v>
      </c>
      <c r="D280" s="159" t="n">
        <v>313.4</v>
      </c>
      <c r="E280" s="159" t="n">
        <v>270.5</v>
      </c>
      <c r="F280" s="159" t="n">
        <v>38.6</v>
      </c>
      <c r="G280" s="161" t="n">
        <v>23.3</v>
      </c>
      <c r="I280" s="158" t="n">
        <v>119.9</v>
      </c>
      <c r="J280" s="159" t="n">
        <v>77.9</v>
      </c>
      <c r="K280" s="159" t="n">
        <v>128.5</v>
      </c>
      <c r="L280" s="159" t="n">
        <v>330.5</v>
      </c>
      <c r="M280" s="159" t="n">
        <v>128.1</v>
      </c>
      <c r="N280" s="159" t="n">
        <v>46.9</v>
      </c>
      <c r="O280" s="161" t="n">
        <v>18.5</v>
      </c>
      <c r="Q280" s="158" t="n">
        <v>105</v>
      </c>
      <c r="R280" s="159" t="n">
        <v>207.8</v>
      </c>
      <c r="S280" s="159" t="n">
        <v>54.8</v>
      </c>
      <c r="T280" s="159" t="n">
        <v>256.6</v>
      </c>
      <c r="U280" s="159" t="n">
        <v>168.4</v>
      </c>
      <c r="V280" s="161" t="n">
        <v>53.7</v>
      </c>
      <c r="W280" s="161" t="n">
        <v>34.8</v>
      </c>
    </row>
    <row r="281" customFormat="false" ht="15" hidden="false" customHeight="false" outlineLevel="0" collapsed="false">
      <c r="A281" s="158" t="n">
        <v>83.7</v>
      </c>
      <c r="B281" s="159" t="n">
        <v>130.8</v>
      </c>
      <c r="C281" s="159" t="n">
        <v>83.3</v>
      </c>
      <c r="D281" s="159" t="n">
        <v>175.9</v>
      </c>
      <c r="E281" s="159" t="n">
        <v>54.8</v>
      </c>
      <c r="F281" s="159" t="n">
        <v>72.5</v>
      </c>
      <c r="G281" s="161" t="n">
        <v>41.6</v>
      </c>
      <c r="I281" s="158" t="n">
        <v>141.1</v>
      </c>
      <c r="J281" s="159" t="n">
        <v>117.2</v>
      </c>
      <c r="K281" s="159" t="n">
        <v>255</v>
      </c>
      <c r="L281" s="159" t="n">
        <v>551.9</v>
      </c>
      <c r="M281" s="159" t="n">
        <v>257.7</v>
      </c>
      <c r="N281" s="159" t="n">
        <v>77.9</v>
      </c>
      <c r="O281" s="161" t="n">
        <v>29.6</v>
      </c>
      <c r="Q281" s="158" t="n">
        <v>119.9</v>
      </c>
      <c r="R281" s="159" t="n">
        <v>77.9</v>
      </c>
      <c r="S281" s="159" t="n">
        <v>128.5</v>
      </c>
      <c r="T281" s="159" t="n">
        <v>330.5</v>
      </c>
      <c r="U281" s="159" t="n">
        <v>128.1</v>
      </c>
      <c r="V281" s="161" t="n">
        <v>46.9</v>
      </c>
      <c r="W281" s="161" t="n">
        <v>18.5</v>
      </c>
    </row>
    <row r="282" customFormat="false" ht="15" hidden="false" customHeight="false" outlineLevel="0" collapsed="false">
      <c r="A282" s="158" t="n">
        <v>164.2</v>
      </c>
      <c r="B282" s="159" t="n">
        <v>140.2</v>
      </c>
      <c r="C282" s="159" t="n">
        <v>176.6</v>
      </c>
      <c r="D282" s="159" t="n">
        <v>375.9</v>
      </c>
      <c r="E282" s="159" t="n">
        <v>157.1</v>
      </c>
      <c r="F282" s="159" t="n">
        <v>4.2</v>
      </c>
      <c r="G282" s="161" t="n">
        <v>30.3</v>
      </c>
      <c r="I282" s="158" t="n">
        <v>164.2</v>
      </c>
      <c r="J282" s="159" t="n">
        <v>140.2</v>
      </c>
      <c r="K282" s="159" t="n">
        <v>176.6</v>
      </c>
      <c r="L282" s="159" t="n">
        <v>375.9</v>
      </c>
      <c r="M282" s="159" t="n">
        <v>157.1</v>
      </c>
      <c r="N282" s="159" t="n">
        <v>4.2</v>
      </c>
      <c r="O282" s="161" t="n">
        <v>30.3</v>
      </c>
      <c r="Q282" s="158" t="n">
        <v>105</v>
      </c>
      <c r="R282" s="159" t="n">
        <v>207.8</v>
      </c>
      <c r="S282" s="159" t="n">
        <v>54.8</v>
      </c>
      <c r="T282" s="159" t="n">
        <v>256.6</v>
      </c>
      <c r="U282" s="159" t="n">
        <v>168.4</v>
      </c>
      <c r="V282" s="161" t="n">
        <v>53.7</v>
      </c>
      <c r="W282" s="161" t="n">
        <v>34.8</v>
      </c>
    </row>
    <row r="283" customFormat="false" ht="15" hidden="false" customHeight="false" outlineLevel="0" collapsed="false">
      <c r="A283" s="158" t="n">
        <v>134</v>
      </c>
      <c r="B283" s="159" t="n">
        <v>103.1</v>
      </c>
      <c r="C283" s="159" t="n">
        <v>120.5</v>
      </c>
      <c r="D283" s="159" t="n">
        <v>277.1</v>
      </c>
      <c r="E283" s="159" t="n">
        <v>104.2</v>
      </c>
      <c r="F283" s="159" t="n">
        <v>85.3</v>
      </c>
      <c r="G283" s="161" t="n">
        <v>65.1</v>
      </c>
      <c r="I283" s="158" t="n">
        <v>85.2</v>
      </c>
      <c r="J283" s="159" t="n">
        <v>200.9</v>
      </c>
      <c r="K283" s="159" t="n">
        <v>218.9</v>
      </c>
      <c r="L283" s="159" t="n">
        <v>339.7</v>
      </c>
      <c r="M283" s="159" t="n">
        <v>273.6</v>
      </c>
      <c r="N283" s="159" t="n">
        <v>26.6</v>
      </c>
      <c r="O283" s="161" t="n">
        <v>2.8</v>
      </c>
      <c r="Q283" s="158" t="n">
        <v>119.9</v>
      </c>
      <c r="R283" s="159" t="n">
        <v>77.9</v>
      </c>
      <c r="S283" s="159" t="n">
        <v>128.5</v>
      </c>
      <c r="T283" s="159" t="n">
        <v>330.5</v>
      </c>
      <c r="U283" s="159" t="n">
        <v>128.1</v>
      </c>
      <c r="V283" s="161" t="n">
        <v>46.9</v>
      </c>
      <c r="W283" s="161" t="n">
        <v>18.5</v>
      </c>
    </row>
    <row r="284" customFormat="false" ht="15" hidden="false" customHeight="false" outlineLevel="0" collapsed="false">
      <c r="A284" s="158" t="n">
        <v>141.1</v>
      </c>
      <c r="B284" s="159" t="n">
        <v>117.2</v>
      </c>
      <c r="C284" s="159" t="n">
        <v>255</v>
      </c>
      <c r="D284" s="159" t="n">
        <v>551.9</v>
      </c>
      <c r="E284" s="159" t="n">
        <v>257.7</v>
      </c>
      <c r="F284" s="159" t="n">
        <v>77.9</v>
      </c>
      <c r="G284" s="161" t="n">
        <v>29.6</v>
      </c>
      <c r="I284" s="158" t="n">
        <v>119.9</v>
      </c>
      <c r="J284" s="159" t="n">
        <v>77.9</v>
      </c>
      <c r="K284" s="159" t="n">
        <v>128.5</v>
      </c>
      <c r="L284" s="159" t="n">
        <v>330.5</v>
      </c>
      <c r="M284" s="159" t="n">
        <v>128.1</v>
      </c>
      <c r="N284" s="159" t="n">
        <v>46.9</v>
      </c>
      <c r="O284" s="161" t="n">
        <v>18.5</v>
      </c>
      <c r="Q284" s="158" t="n">
        <v>83.7</v>
      </c>
      <c r="R284" s="159" t="n">
        <v>130.8</v>
      </c>
      <c r="S284" s="159" t="n">
        <v>83.3</v>
      </c>
      <c r="T284" s="159" t="n">
        <v>175.9</v>
      </c>
      <c r="U284" s="159" t="n">
        <v>54.8</v>
      </c>
      <c r="V284" s="161" t="n">
        <v>72.5</v>
      </c>
      <c r="W284" s="161" t="n">
        <v>41.6</v>
      </c>
    </row>
    <row r="285" customFormat="false" ht="15" hidden="false" customHeight="false" outlineLevel="0" collapsed="false">
      <c r="A285" s="158" t="n">
        <v>85.2</v>
      </c>
      <c r="B285" s="159" t="n">
        <v>200.9</v>
      </c>
      <c r="C285" s="159" t="n">
        <v>218.9</v>
      </c>
      <c r="D285" s="159" t="n">
        <v>339.7</v>
      </c>
      <c r="E285" s="159" t="n">
        <v>273.6</v>
      </c>
      <c r="F285" s="159" t="n">
        <v>26.6</v>
      </c>
      <c r="G285" s="161" t="n">
        <v>2.8</v>
      </c>
      <c r="I285" s="158" t="n">
        <v>164.2</v>
      </c>
      <c r="J285" s="159" t="n">
        <v>140.2</v>
      </c>
      <c r="K285" s="159" t="n">
        <v>176.6</v>
      </c>
      <c r="L285" s="159" t="n">
        <v>375.9</v>
      </c>
      <c r="M285" s="159" t="n">
        <v>157.1</v>
      </c>
      <c r="N285" s="159" t="n">
        <v>4.2</v>
      </c>
      <c r="O285" s="161" t="n">
        <v>30.3</v>
      </c>
      <c r="Q285" s="158" t="n">
        <v>119.9</v>
      </c>
      <c r="R285" s="159" t="n">
        <v>77.9</v>
      </c>
      <c r="S285" s="159" t="n">
        <v>128.5</v>
      </c>
      <c r="T285" s="159" t="n">
        <v>330.5</v>
      </c>
      <c r="U285" s="159" t="n">
        <v>128.1</v>
      </c>
      <c r="V285" s="161" t="n">
        <v>46.9</v>
      </c>
      <c r="W285" s="161" t="n">
        <v>18.5</v>
      </c>
    </row>
    <row r="286" customFormat="false" ht="15" hidden="false" customHeight="false" outlineLevel="0" collapsed="false">
      <c r="A286" s="158" t="n">
        <v>83.7</v>
      </c>
      <c r="B286" s="159" t="n">
        <v>130.8</v>
      </c>
      <c r="C286" s="159" t="n">
        <v>83.3</v>
      </c>
      <c r="D286" s="159" t="n">
        <v>175.9</v>
      </c>
      <c r="E286" s="159" t="n">
        <v>54.8</v>
      </c>
      <c r="F286" s="159" t="n">
        <v>72.5</v>
      </c>
      <c r="G286" s="161" t="n">
        <v>41.6</v>
      </c>
      <c r="I286" s="158" t="n">
        <v>151.7</v>
      </c>
      <c r="J286" s="159" t="n">
        <v>71.5</v>
      </c>
      <c r="K286" s="159" t="n">
        <v>164.6</v>
      </c>
      <c r="L286" s="159" t="n">
        <v>382.4</v>
      </c>
      <c r="M286" s="159" t="n">
        <v>82.6</v>
      </c>
      <c r="N286" s="159" t="n">
        <v>77.8</v>
      </c>
      <c r="O286" s="161" t="n">
        <v>7.4</v>
      </c>
      <c r="Q286" s="158" t="n">
        <v>151.7</v>
      </c>
      <c r="R286" s="159" t="n">
        <v>71.5</v>
      </c>
      <c r="S286" s="159" t="n">
        <v>164.6</v>
      </c>
      <c r="T286" s="159" t="n">
        <v>382.4</v>
      </c>
      <c r="U286" s="159" t="n">
        <v>82.6</v>
      </c>
      <c r="V286" s="161" t="n">
        <v>77.8</v>
      </c>
      <c r="W286" s="161" t="n">
        <v>7.4</v>
      </c>
    </row>
    <row r="287" customFormat="false" ht="15" hidden="false" customHeight="false" outlineLevel="0" collapsed="false">
      <c r="A287" s="158" t="n">
        <v>178.9</v>
      </c>
      <c r="B287" s="159" t="n">
        <v>211</v>
      </c>
      <c r="C287" s="159" t="n">
        <v>109.2</v>
      </c>
      <c r="D287" s="159" t="n">
        <v>313.4</v>
      </c>
      <c r="E287" s="159" t="n">
        <v>270.5</v>
      </c>
      <c r="F287" s="159" t="n">
        <v>38.6</v>
      </c>
      <c r="G287" s="161" t="n">
        <v>23.3</v>
      </c>
      <c r="I287" s="158" t="n">
        <v>141.1</v>
      </c>
      <c r="J287" s="159" t="n">
        <v>117.2</v>
      </c>
      <c r="K287" s="159" t="n">
        <v>255</v>
      </c>
      <c r="L287" s="159" t="n">
        <v>551.9</v>
      </c>
      <c r="M287" s="159" t="n">
        <v>257.7</v>
      </c>
      <c r="N287" s="159" t="n">
        <v>77.9</v>
      </c>
      <c r="O287" s="161" t="n">
        <v>29.6</v>
      </c>
      <c r="Q287" s="158" t="n">
        <v>178.9</v>
      </c>
      <c r="R287" s="159" t="n">
        <v>211</v>
      </c>
      <c r="S287" s="159" t="n">
        <v>109.2</v>
      </c>
      <c r="T287" s="159" t="n">
        <v>313.4</v>
      </c>
      <c r="U287" s="159" t="n">
        <v>270.5</v>
      </c>
      <c r="V287" s="161" t="n">
        <v>38.6</v>
      </c>
      <c r="W287" s="161" t="n">
        <v>23.3</v>
      </c>
    </row>
    <row r="288" customFormat="false" ht="15" hidden="false" customHeight="false" outlineLevel="0" collapsed="false">
      <c r="A288" s="158" t="n">
        <v>83.7</v>
      </c>
      <c r="B288" s="159" t="n">
        <v>130.8</v>
      </c>
      <c r="C288" s="159" t="n">
        <v>83.3</v>
      </c>
      <c r="D288" s="159" t="n">
        <v>175.9</v>
      </c>
      <c r="E288" s="159" t="n">
        <v>54.8</v>
      </c>
      <c r="F288" s="159" t="n">
        <v>72.5</v>
      </c>
      <c r="G288" s="161" t="n">
        <v>41.6</v>
      </c>
      <c r="I288" s="158" t="n">
        <v>105</v>
      </c>
      <c r="J288" s="159" t="n">
        <v>207.8</v>
      </c>
      <c r="K288" s="159" t="n">
        <v>54.8</v>
      </c>
      <c r="L288" s="159" t="n">
        <v>256.6</v>
      </c>
      <c r="M288" s="159" t="n">
        <v>168.4</v>
      </c>
      <c r="N288" s="159" t="n">
        <v>53.7</v>
      </c>
      <c r="O288" s="161" t="n">
        <v>34.8</v>
      </c>
      <c r="Q288" s="158" t="n">
        <v>119.9</v>
      </c>
      <c r="R288" s="159" t="n">
        <v>77.9</v>
      </c>
      <c r="S288" s="159" t="n">
        <v>128.5</v>
      </c>
      <c r="T288" s="159" t="n">
        <v>330.5</v>
      </c>
      <c r="U288" s="159" t="n">
        <v>128.1</v>
      </c>
      <c r="V288" s="161" t="n">
        <v>46.9</v>
      </c>
      <c r="W288" s="161" t="n">
        <v>18.5</v>
      </c>
    </row>
    <row r="289" customFormat="false" ht="15" hidden="false" customHeight="false" outlineLevel="0" collapsed="false">
      <c r="A289" s="162" t="n">
        <v>164.2</v>
      </c>
      <c r="B289" s="163" t="n">
        <v>140.2</v>
      </c>
      <c r="C289" s="163" t="n">
        <v>176.6</v>
      </c>
      <c r="D289" s="163" t="n">
        <v>375.9</v>
      </c>
      <c r="E289" s="163" t="n">
        <v>157.1</v>
      </c>
      <c r="F289" s="163" t="n">
        <v>4.2</v>
      </c>
      <c r="G289" s="165" t="n">
        <v>30.3</v>
      </c>
      <c r="I289" s="162" t="n">
        <v>89.5</v>
      </c>
      <c r="J289" s="163" t="n">
        <v>119.8</v>
      </c>
      <c r="K289" s="163" t="n">
        <v>154.4</v>
      </c>
      <c r="L289" s="163" t="n">
        <v>231.8</v>
      </c>
      <c r="M289" s="163" t="n">
        <v>151</v>
      </c>
      <c r="N289" s="163" t="n">
        <v>11.4</v>
      </c>
      <c r="O289" s="165" t="n">
        <v>28.8</v>
      </c>
      <c r="Q289" s="162" t="n">
        <v>164.2</v>
      </c>
      <c r="R289" s="163" t="n">
        <v>140.2</v>
      </c>
      <c r="S289" s="163" t="n">
        <v>176.6</v>
      </c>
      <c r="T289" s="163" t="n">
        <v>375.9</v>
      </c>
      <c r="U289" s="163" t="n">
        <v>157.1</v>
      </c>
      <c r="V289" s="165" t="n">
        <v>4.2</v>
      </c>
      <c r="W289" s="165" t="n">
        <v>30.3</v>
      </c>
    </row>
    <row r="290" customFormat="false" ht="12.75" hidden="false" customHeight="false" outlineLevel="0" collapsed="false">
      <c r="A290" s="1" t="s">
        <v>659</v>
      </c>
      <c r="I290" s="1" t="s">
        <v>660</v>
      </c>
    </row>
    <row r="291" customFormat="false" ht="15" hidden="false" customHeight="false" outlineLevel="0" collapsed="false">
      <c r="A291" s="154" t="n">
        <v>83.7</v>
      </c>
      <c r="B291" s="155" t="n">
        <v>130.8</v>
      </c>
      <c r="C291" s="155" t="n">
        <v>83.3</v>
      </c>
      <c r="D291" s="155" t="n">
        <v>175.9</v>
      </c>
      <c r="E291" s="155" t="n">
        <v>54.8</v>
      </c>
      <c r="F291" s="157" t="n">
        <v>72.5</v>
      </c>
      <c r="G291" s="157" t="n">
        <v>41.6</v>
      </c>
      <c r="I291" s="154" t="n">
        <v>151.7</v>
      </c>
      <c r="J291" s="155" t="n">
        <v>71.5</v>
      </c>
      <c r="K291" s="155" t="n">
        <v>164.6</v>
      </c>
      <c r="L291" s="155" t="n">
        <v>382.4</v>
      </c>
      <c r="M291" s="155" t="n">
        <v>82.6</v>
      </c>
      <c r="N291" s="157" t="n">
        <v>77.8</v>
      </c>
      <c r="O291" s="157" t="n">
        <v>7.4</v>
      </c>
    </row>
    <row r="292" customFormat="false" ht="15" hidden="false" customHeight="false" outlineLevel="0" collapsed="false">
      <c r="A292" s="158" t="n">
        <v>105</v>
      </c>
      <c r="B292" s="159" t="n">
        <v>207.8</v>
      </c>
      <c r="C292" s="159" t="n">
        <v>54.8</v>
      </c>
      <c r="D292" s="159" t="n">
        <v>256.6</v>
      </c>
      <c r="E292" s="159" t="n">
        <v>168.4</v>
      </c>
      <c r="F292" s="161" t="n">
        <v>53.7</v>
      </c>
      <c r="G292" s="161" t="n">
        <v>34.8</v>
      </c>
      <c r="I292" s="158" t="n">
        <v>164.2</v>
      </c>
      <c r="J292" s="159" t="n">
        <v>140.2</v>
      </c>
      <c r="K292" s="159" t="n">
        <v>176.6</v>
      </c>
      <c r="L292" s="159" t="n">
        <v>375.9</v>
      </c>
      <c r="M292" s="159" t="n">
        <v>157.1</v>
      </c>
      <c r="N292" s="161" t="n">
        <v>4.2</v>
      </c>
      <c r="O292" s="161" t="n">
        <v>30.3</v>
      </c>
    </row>
    <row r="293" customFormat="false" ht="15" hidden="false" customHeight="false" outlineLevel="0" collapsed="false">
      <c r="A293" s="158" t="n">
        <v>119.9</v>
      </c>
      <c r="B293" s="159" t="n">
        <v>77.9</v>
      </c>
      <c r="C293" s="159" t="n">
        <v>128.5</v>
      </c>
      <c r="D293" s="159" t="n">
        <v>330.5</v>
      </c>
      <c r="E293" s="159" t="n">
        <v>128.1</v>
      </c>
      <c r="F293" s="161" t="n">
        <v>46.9</v>
      </c>
      <c r="G293" s="161" t="n">
        <v>18.5</v>
      </c>
      <c r="I293" s="158" t="n">
        <v>85.2</v>
      </c>
      <c r="J293" s="159" t="n">
        <v>200.9</v>
      </c>
      <c r="K293" s="159" t="n">
        <v>218.9</v>
      </c>
      <c r="L293" s="159" t="n">
        <v>339.7</v>
      </c>
      <c r="M293" s="159" t="n">
        <v>273.6</v>
      </c>
      <c r="N293" s="161" t="n">
        <v>26.6</v>
      </c>
      <c r="O293" s="161" t="n">
        <v>2.8</v>
      </c>
    </row>
    <row r="294" customFormat="false" ht="15" hidden="false" customHeight="false" outlineLevel="0" collapsed="false">
      <c r="A294" s="158" t="n">
        <v>141.1</v>
      </c>
      <c r="B294" s="159" t="n">
        <v>117.2</v>
      </c>
      <c r="C294" s="159" t="n">
        <v>255</v>
      </c>
      <c r="D294" s="159" t="n">
        <v>551.9</v>
      </c>
      <c r="E294" s="159" t="n">
        <v>257.7</v>
      </c>
      <c r="F294" s="161" t="n">
        <v>77.9</v>
      </c>
      <c r="G294" s="161" t="n">
        <v>29.6</v>
      </c>
      <c r="I294" s="158" t="n">
        <v>105</v>
      </c>
      <c r="J294" s="159" t="n">
        <v>207.8</v>
      </c>
      <c r="K294" s="159" t="n">
        <v>54.8</v>
      </c>
      <c r="L294" s="159" t="n">
        <v>256.6</v>
      </c>
      <c r="M294" s="159" t="n">
        <v>168.4</v>
      </c>
      <c r="N294" s="161" t="n">
        <v>53.7</v>
      </c>
      <c r="O294" s="161" t="n">
        <v>34.8</v>
      </c>
    </row>
    <row r="295" customFormat="false" ht="15" hidden="false" customHeight="false" outlineLevel="0" collapsed="false">
      <c r="A295" s="158" t="n">
        <v>134</v>
      </c>
      <c r="B295" s="159" t="n">
        <v>103.1</v>
      </c>
      <c r="C295" s="159" t="n">
        <v>120.5</v>
      </c>
      <c r="D295" s="159" t="n">
        <v>277.1</v>
      </c>
      <c r="E295" s="159" t="n">
        <v>104.2</v>
      </c>
      <c r="F295" s="161" t="n">
        <v>85.3</v>
      </c>
      <c r="G295" s="161" t="n">
        <v>65.1</v>
      </c>
      <c r="I295" s="158" t="n">
        <v>134</v>
      </c>
      <c r="J295" s="159" t="n">
        <v>103.1</v>
      </c>
      <c r="K295" s="159" t="n">
        <v>120.5</v>
      </c>
      <c r="L295" s="159" t="n">
        <v>277.1</v>
      </c>
      <c r="M295" s="159" t="n">
        <v>104.2</v>
      </c>
      <c r="N295" s="161" t="n">
        <v>85.3</v>
      </c>
      <c r="O295" s="161" t="n">
        <v>65.1</v>
      </c>
    </row>
    <row r="296" customFormat="false" ht="15" hidden="false" customHeight="false" outlineLevel="0" collapsed="false">
      <c r="A296" s="158" t="n">
        <v>105</v>
      </c>
      <c r="B296" s="159" t="n">
        <v>207.8</v>
      </c>
      <c r="C296" s="159" t="n">
        <v>54.8</v>
      </c>
      <c r="D296" s="159" t="n">
        <v>256.6</v>
      </c>
      <c r="E296" s="159" t="n">
        <v>168.4</v>
      </c>
      <c r="F296" s="161" t="n">
        <v>53.7</v>
      </c>
      <c r="G296" s="161" t="n">
        <v>34.8</v>
      </c>
      <c r="I296" s="158" t="n">
        <v>105</v>
      </c>
      <c r="J296" s="159" t="n">
        <v>207.8</v>
      </c>
      <c r="K296" s="159" t="n">
        <v>54.8</v>
      </c>
      <c r="L296" s="159" t="n">
        <v>256.6</v>
      </c>
      <c r="M296" s="159" t="n">
        <v>168.4</v>
      </c>
      <c r="N296" s="161" t="n">
        <v>53.7</v>
      </c>
      <c r="O296" s="161" t="n">
        <v>34.8</v>
      </c>
    </row>
    <row r="297" customFormat="false" ht="15" hidden="false" customHeight="false" outlineLevel="0" collapsed="false">
      <c r="A297" s="158" t="n">
        <v>178.9</v>
      </c>
      <c r="B297" s="159" t="n">
        <v>211</v>
      </c>
      <c r="C297" s="159" t="n">
        <v>109.2</v>
      </c>
      <c r="D297" s="159" t="n">
        <v>313.4</v>
      </c>
      <c r="E297" s="159" t="n">
        <v>270.5</v>
      </c>
      <c r="F297" s="161" t="n">
        <v>38.6</v>
      </c>
      <c r="G297" s="161" t="n">
        <v>23.3</v>
      </c>
      <c r="I297" s="158" t="n">
        <v>105</v>
      </c>
      <c r="J297" s="159" t="n">
        <v>207.8</v>
      </c>
      <c r="K297" s="159" t="n">
        <v>54.8</v>
      </c>
      <c r="L297" s="159" t="n">
        <v>256.6</v>
      </c>
      <c r="M297" s="159" t="n">
        <v>168.4</v>
      </c>
      <c r="N297" s="161" t="n">
        <v>53.7</v>
      </c>
      <c r="O297" s="161" t="n">
        <v>34.8</v>
      </c>
    </row>
    <row r="298" customFormat="false" ht="15" hidden="false" customHeight="false" outlineLevel="0" collapsed="false">
      <c r="A298" s="158" t="n">
        <v>119.9</v>
      </c>
      <c r="B298" s="159" t="n">
        <v>77.9</v>
      </c>
      <c r="C298" s="159" t="n">
        <v>128.5</v>
      </c>
      <c r="D298" s="159" t="n">
        <v>330.5</v>
      </c>
      <c r="E298" s="159" t="n">
        <v>128.1</v>
      </c>
      <c r="F298" s="161" t="n">
        <v>46.9</v>
      </c>
      <c r="G298" s="161" t="n">
        <v>18.5</v>
      </c>
      <c r="I298" s="158" t="n">
        <v>85.2</v>
      </c>
      <c r="J298" s="159" t="n">
        <v>200.9</v>
      </c>
      <c r="K298" s="159" t="n">
        <v>218.9</v>
      </c>
      <c r="L298" s="159" t="n">
        <v>339.7</v>
      </c>
      <c r="M298" s="159" t="n">
        <v>273.6</v>
      </c>
      <c r="N298" s="161" t="n">
        <v>26.6</v>
      </c>
      <c r="O298" s="161" t="n">
        <v>2.8</v>
      </c>
    </row>
    <row r="299" customFormat="false" ht="15" hidden="false" customHeight="false" outlineLevel="0" collapsed="false">
      <c r="A299" s="158" t="n">
        <v>141.1</v>
      </c>
      <c r="B299" s="159" t="n">
        <v>117.2</v>
      </c>
      <c r="C299" s="159" t="n">
        <v>255</v>
      </c>
      <c r="D299" s="159" t="n">
        <v>551.9</v>
      </c>
      <c r="E299" s="159" t="n">
        <v>257.7</v>
      </c>
      <c r="F299" s="161" t="n">
        <v>77.9</v>
      </c>
      <c r="G299" s="161" t="n">
        <v>29.6</v>
      </c>
      <c r="I299" s="158" t="n">
        <v>178.9</v>
      </c>
      <c r="J299" s="159" t="n">
        <v>211</v>
      </c>
      <c r="K299" s="159" t="n">
        <v>109.2</v>
      </c>
      <c r="L299" s="159" t="n">
        <v>313.4</v>
      </c>
      <c r="M299" s="159" t="n">
        <v>270.5</v>
      </c>
      <c r="N299" s="161" t="n">
        <v>38.6</v>
      </c>
      <c r="O299" s="161" t="n">
        <v>23.3</v>
      </c>
    </row>
    <row r="300" customFormat="false" ht="15" hidden="false" customHeight="false" outlineLevel="0" collapsed="false">
      <c r="A300" s="158" t="n">
        <v>141.1</v>
      </c>
      <c r="B300" s="159" t="n">
        <v>117.2</v>
      </c>
      <c r="C300" s="159" t="n">
        <v>255</v>
      </c>
      <c r="D300" s="159" t="n">
        <v>551.9</v>
      </c>
      <c r="E300" s="159" t="n">
        <v>257.7</v>
      </c>
      <c r="F300" s="161" t="n">
        <v>77.9</v>
      </c>
      <c r="G300" s="161" t="n">
        <v>29.6</v>
      </c>
      <c r="I300" s="158" t="n">
        <v>85.2</v>
      </c>
      <c r="J300" s="159" t="n">
        <v>200.9</v>
      </c>
      <c r="K300" s="159" t="n">
        <v>218.9</v>
      </c>
      <c r="L300" s="159" t="n">
        <v>339.7</v>
      </c>
      <c r="M300" s="159" t="n">
        <v>273.6</v>
      </c>
      <c r="N300" s="161" t="n">
        <v>26.6</v>
      </c>
      <c r="O300" s="161" t="n">
        <v>2.8</v>
      </c>
    </row>
    <row r="301" customFormat="false" ht="15" hidden="false" customHeight="false" outlineLevel="0" collapsed="false">
      <c r="A301" s="158" t="n">
        <v>164.2</v>
      </c>
      <c r="B301" s="159" t="n">
        <v>140.2</v>
      </c>
      <c r="C301" s="159" t="n">
        <v>176.6</v>
      </c>
      <c r="D301" s="159" t="n">
        <v>375.9</v>
      </c>
      <c r="E301" s="159" t="n">
        <v>157.1</v>
      </c>
      <c r="F301" s="161" t="n">
        <v>4.2</v>
      </c>
      <c r="G301" s="161" t="n">
        <v>30.3</v>
      </c>
      <c r="I301" s="158" t="n">
        <v>151.7</v>
      </c>
      <c r="J301" s="159" t="n">
        <v>71.5</v>
      </c>
      <c r="K301" s="159" t="n">
        <v>164.6</v>
      </c>
      <c r="L301" s="159" t="n">
        <v>382.4</v>
      </c>
      <c r="M301" s="159" t="n">
        <v>82.6</v>
      </c>
      <c r="N301" s="161" t="n">
        <v>77.8</v>
      </c>
      <c r="O301" s="161" t="n">
        <v>7.4</v>
      </c>
    </row>
    <row r="302" customFormat="false" ht="15" hidden="false" customHeight="false" outlineLevel="0" collapsed="false">
      <c r="A302" s="158" t="n">
        <v>83.7</v>
      </c>
      <c r="B302" s="159" t="n">
        <v>130.8</v>
      </c>
      <c r="C302" s="159" t="n">
        <v>83.3</v>
      </c>
      <c r="D302" s="159" t="n">
        <v>175.9</v>
      </c>
      <c r="E302" s="159" t="n">
        <v>54.8</v>
      </c>
      <c r="F302" s="161" t="n">
        <v>72.5</v>
      </c>
      <c r="G302" s="161" t="n">
        <v>41.6</v>
      </c>
      <c r="I302" s="158" t="n">
        <v>85.2</v>
      </c>
      <c r="J302" s="159" t="n">
        <v>200.9</v>
      </c>
      <c r="K302" s="159" t="n">
        <v>218.9</v>
      </c>
      <c r="L302" s="159" t="n">
        <v>339.7</v>
      </c>
      <c r="M302" s="159" t="n">
        <v>273.6</v>
      </c>
      <c r="N302" s="161" t="n">
        <v>26.6</v>
      </c>
      <c r="O302" s="161" t="n">
        <v>2.8</v>
      </c>
    </row>
    <row r="303" customFormat="false" ht="15" hidden="false" customHeight="false" outlineLevel="0" collapsed="false">
      <c r="A303" s="158" t="n">
        <v>134</v>
      </c>
      <c r="B303" s="159" t="n">
        <v>103.1</v>
      </c>
      <c r="C303" s="159" t="n">
        <v>120.5</v>
      </c>
      <c r="D303" s="159" t="n">
        <v>277.1</v>
      </c>
      <c r="E303" s="159" t="n">
        <v>104.2</v>
      </c>
      <c r="F303" s="161" t="n">
        <v>85.3</v>
      </c>
      <c r="G303" s="161" t="n">
        <v>65.1</v>
      </c>
      <c r="I303" s="158" t="n">
        <v>134</v>
      </c>
      <c r="J303" s="159" t="n">
        <v>103.1</v>
      </c>
      <c r="K303" s="159" t="n">
        <v>120.5</v>
      </c>
      <c r="L303" s="159" t="n">
        <v>277.1</v>
      </c>
      <c r="M303" s="159" t="n">
        <v>104.2</v>
      </c>
      <c r="N303" s="161" t="n">
        <v>85.3</v>
      </c>
      <c r="O303" s="161" t="n">
        <v>65.1</v>
      </c>
    </row>
    <row r="304" customFormat="false" ht="15" hidden="false" customHeight="false" outlineLevel="0" collapsed="false">
      <c r="A304" s="158" t="n">
        <v>119.9</v>
      </c>
      <c r="B304" s="159" t="n">
        <v>77.9</v>
      </c>
      <c r="C304" s="159" t="n">
        <v>128.5</v>
      </c>
      <c r="D304" s="159" t="n">
        <v>330.5</v>
      </c>
      <c r="E304" s="159" t="n">
        <v>128.1</v>
      </c>
      <c r="F304" s="161" t="n">
        <v>46.9</v>
      </c>
      <c r="G304" s="161" t="n">
        <v>18.5</v>
      </c>
      <c r="I304" s="158" t="n">
        <v>151.7</v>
      </c>
      <c r="J304" s="159" t="n">
        <v>71.5</v>
      </c>
      <c r="K304" s="159" t="n">
        <v>164.6</v>
      </c>
      <c r="L304" s="159" t="n">
        <v>382.4</v>
      </c>
      <c r="M304" s="159" t="n">
        <v>82.6</v>
      </c>
      <c r="N304" s="161" t="n">
        <v>77.8</v>
      </c>
      <c r="O304" s="161" t="n">
        <v>7.4</v>
      </c>
    </row>
    <row r="305" customFormat="false" ht="15" hidden="false" customHeight="false" outlineLevel="0" collapsed="false">
      <c r="A305" s="337" t="n">
        <v>89.5</v>
      </c>
      <c r="B305" s="338" t="n">
        <v>119.8</v>
      </c>
      <c r="C305" s="338" t="n">
        <v>154.4</v>
      </c>
      <c r="D305" s="338" t="n">
        <v>231.8</v>
      </c>
      <c r="E305" s="338" t="n">
        <v>151</v>
      </c>
      <c r="F305" s="339" t="n">
        <v>11.4</v>
      </c>
      <c r="G305" s="339" t="n">
        <v>28.8</v>
      </c>
      <c r="I305" s="162" t="n">
        <v>105</v>
      </c>
      <c r="J305" s="163" t="n">
        <v>207.8</v>
      </c>
      <c r="K305" s="163" t="n">
        <v>54.8</v>
      </c>
      <c r="L305" s="163" t="n">
        <v>256.6</v>
      </c>
      <c r="M305" s="163" t="n">
        <v>168.4</v>
      </c>
      <c r="N305" s="165" t="n">
        <v>53.7</v>
      </c>
      <c r="O305" s="165" t="n">
        <v>3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36"/>
  <sheetViews>
    <sheetView showFormulas="false" showGridLines="true" showRowColHeaders="true" showZeros="true" rightToLeft="false" tabSelected="false" showOutlineSymbols="true" defaultGridColor="true" view="normal" topLeftCell="A40" colorId="64" zoomScale="70" zoomScaleNormal="70" zoomScalePageLayoutView="100" workbookViewId="0">
      <selection pane="topLeft" activeCell="X24" activeCellId="0" sqref="X24"/>
    </sheetView>
  </sheetViews>
  <sheetFormatPr defaultColWidth="9.13671875" defaultRowHeight="15" zeroHeight="false" outlineLevelRow="0" outlineLevelCol="0"/>
  <cols>
    <col collapsed="false" customWidth="true" hidden="false" outlineLevel="0" max="1" min="1" style="35" width="6.56"/>
    <col collapsed="false" customWidth="true" hidden="false" outlineLevel="0" max="2" min="2" style="35" width="7.7"/>
    <col collapsed="false" customWidth="true" hidden="false" outlineLevel="0" max="3" min="3" style="35" width="40.42"/>
    <col collapsed="false" customWidth="true" hidden="false" outlineLevel="0" max="4" min="4" style="35" width="11.85"/>
    <col collapsed="false" customWidth="true" hidden="false" outlineLevel="0" max="5" min="5" style="35" width="11.56"/>
    <col collapsed="false" customWidth="true" hidden="false" outlineLevel="0" max="11" min="6" style="35" width="10.71"/>
    <col collapsed="false" customWidth="true" hidden="false" outlineLevel="0" max="12" min="12" style="35" width="11.28"/>
    <col collapsed="false" customWidth="true" hidden="false" outlineLevel="0" max="13" min="13" style="35" width="10.71"/>
    <col collapsed="false" customWidth="true" hidden="false" outlineLevel="0" max="15" min="14" style="35" width="13.14"/>
    <col collapsed="false" customWidth="true" hidden="false" outlineLevel="0" max="29" min="16" style="35" width="12.28"/>
    <col collapsed="false" customWidth="true" hidden="false" outlineLevel="0" max="52" min="30" style="35" width="9.56"/>
    <col collapsed="false" customWidth="false" hidden="false" outlineLevel="0" max="257" min="53" style="35" width="9.14"/>
  </cols>
  <sheetData>
    <row r="1" customFormat="false" ht="15.75" hidden="false" customHeight="true" outlineLevel="0" collapsed="false">
      <c r="A1" s="36"/>
      <c r="B1" s="36"/>
      <c r="C1" s="37"/>
      <c r="D1" s="38"/>
      <c r="E1" s="38"/>
      <c r="F1" s="39"/>
      <c r="G1" s="39"/>
      <c r="H1" s="39"/>
      <c r="I1" s="39"/>
      <c r="J1" s="39"/>
      <c r="K1" s="37"/>
      <c r="P1" s="37"/>
      <c r="Q1" s="37"/>
      <c r="R1" s="40"/>
      <c r="S1" s="40"/>
      <c r="T1" s="40"/>
      <c r="U1" s="40"/>
      <c r="V1" s="40"/>
      <c r="W1" s="40"/>
      <c r="X1" s="40"/>
      <c r="Y1" s="40"/>
      <c r="Z1" s="40"/>
      <c r="AA1" s="40"/>
      <c r="AB1" s="40"/>
      <c r="AC1" s="40"/>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row>
    <row r="2" customFormat="false" ht="24" hidden="false" customHeight="true" outlineLevel="0" collapsed="false">
      <c r="A2" s="37"/>
      <c r="B2" s="39"/>
      <c r="C2" s="41" t="s">
        <v>191</v>
      </c>
      <c r="D2" s="38"/>
      <c r="E2" s="38"/>
      <c r="F2" s="39"/>
      <c r="G2" s="39"/>
      <c r="H2" s="39"/>
      <c r="I2" s="39"/>
      <c r="J2" s="39"/>
      <c r="K2" s="39"/>
      <c r="AN2" s="39"/>
      <c r="AO2" s="39"/>
      <c r="AP2" s="39"/>
      <c r="AQ2" s="39"/>
      <c r="AR2" s="39"/>
      <c r="AS2" s="39"/>
      <c r="AT2" s="39"/>
      <c r="AU2" s="39"/>
      <c r="AV2" s="39"/>
      <c r="AW2" s="39"/>
      <c r="AX2" s="39"/>
      <c r="AY2" s="39"/>
      <c r="AZ2" s="39"/>
    </row>
    <row r="3" customFormat="false" ht="17.25" hidden="false" customHeight="true" outlineLevel="0" collapsed="false">
      <c r="A3" s="37"/>
      <c r="B3" s="39"/>
      <c r="C3" s="41"/>
      <c r="D3" s="38"/>
      <c r="E3" s="38"/>
      <c r="F3" s="39"/>
      <c r="G3" s="39"/>
      <c r="H3" s="39"/>
      <c r="I3" s="39"/>
      <c r="J3" s="39"/>
      <c r="K3" s="39"/>
      <c r="AN3" s="39"/>
      <c r="AO3" s="39"/>
      <c r="AP3" s="39"/>
      <c r="AQ3" s="39"/>
      <c r="AR3" s="39"/>
      <c r="AS3" s="39"/>
      <c r="AT3" s="39"/>
      <c r="AU3" s="39"/>
      <c r="AV3" s="39"/>
      <c r="AW3" s="39"/>
      <c r="AX3" s="39"/>
      <c r="AY3" s="39"/>
      <c r="AZ3" s="39"/>
    </row>
    <row r="4" customFormat="false" ht="15.75" hidden="false" customHeight="true" outlineLevel="0" collapsed="false">
      <c r="A4" s="37"/>
      <c r="B4" s="39" t="s">
        <v>1</v>
      </c>
      <c r="C4" s="42" t="s">
        <v>192</v>
      </c>
      <c r="D4" s="38"/>
      <c r="E4" s="38"/>
      <c r="F4" s="39"/>
      <c r="G4" s="39"/>
      <c r="H4" s="39"/>
      <c r="I4" s="39"/>
      <c r="J4" s="39"/>
      <c r="K4" s="39"/>
      <c r="AN4" s="39"/>
      <c r="AO4" s="39"/>
      <c r="AP4" s="39"/>
      <c r="AQ4" s="39"/>
      <c r="AR4" s="39"/>
      <c r="AS4" s="39"/>
      <c r="AT4" s="39"/>
      <c r="AU4" s="39"/>
      <c r="AV4" s="39"/>
      <c r="AW4" s="39"/>
      <c r="AX4" s="39"/>
      <c r="AY4" s="39"/>
      <c r="AZ4" s="39"/>
    </row>
    <row r="5" customFormat="false" ht="15.75" hidden="false" customHeight="true" outlineLevel="0" collapsed="false">
      <c r="A5" s="37"/>
      <c r="B5" s="39"/>
      <c r="C5" s="43" t="s">
        <v>193</v>
      </c>
      <c r="D5" s="38"/>
      <c r="E5" s="38"/>
      <c r="F5" s="39"/>
      <c r="G5" s="39"/>
      <c r="H5" s="39"/>
      <c r="I5" s="39"/>
      <c r="J5" s="39"/>
      <c r="K5" s="39"/>
      <c r="AN5" s="39"/>
      <c r="AO5" s="39"/>
      <c r="AP5" s="39"/>
      <c r="AQ5" s="39"/>
      <c r="AR5" s="39"/>
      <c r="AS5" s="39"/>
      <c r="AT5" s="39"/>
      <c r="AU5" s="39"/>
      <c r="AV5" s="39"/>
      <c r="AW5" s="39"/>
      <c r="AX5" s="39"/>
      <c r="AY5" s="39"/>
      <c r="AZ5" s="39"/>
    </row>
    <row r="6" customFormat="false" ht="15.75" hidden="false" customHeight="true" outlineLevel="0" collapsed="false">
      <c r="A6" s="37"/>
      <c r="B6" s="39"/>
      <c r="C6" s="44" t="s">
        <v>194</v>
      </c>
      <c r="D6" s="38"/>
      <c r="E6" s="38"/>
      <c r="F6" s="39"/>
      <c r="G6" s="39"/>
      <c r="H6" s="39"/>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row>
    <row r="7" customFormat="false" ht="15.75" hidden="false" customHeight="true" outlineLevel="0" collapsed="false">
      <c r="A7" s="37"/>
      <c r="B7" s="39"/>
      <c r="C7" s="39" t="s">
        <v>5</v>
      </c>
      <c r="D7" s="38"/>
      <c r="E7" s="38"/>
      <c r="F7" s="39"/>
      <c r="G7" s="39"/>
      <c r="H7" s="39"/>
      <c r="I7" s="39"/>
      <c r="J7" s="39"/>
      <c r="K7" s="39"/>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39"/>
      <c r="AU7" s="39"/>
      <c r="AV7" s="39"/>
      <c r="AW7" s="39"/>
      <c r="AX7" s="39"/>
      <c r="AY7" s="39"/>
      <c r="AZ7" s="39"/>
      <c r="BA7" s="39"/>
      <c r="BB7" s="39"/>
      <c r="BC7" s="39"/>
      <c r="BD7" s="39"/>
      <c r="BE7" s="39"/>
      <c r="BF7" s="39"/>
    </row>
    <row r="8" customFormat="false" ht="12.75" hidden="false" customHeight="true" outlineLevel="0" collapsed="false">
      <c r="A8" s="37"/>
      <c r="B8" s="39"/>
      <c r="C8" s="39"/>
      <c r="D8" s="38"/>
      <c r="E8" s="38"/>
      <c r="F8" s="39"/>
      <c r="G8" s="39"/>
      <c r="H8" s="39"/>
      <c r="I8" s="39"/>
      <c r="J8" s="39"/>
      <c r="K8" s="39"/>
      <c r="L8" s="39"/>
      <c r="M8" s="39"/>
      <c r="N8" s="39"/>
      <c r="O8" s="39"/>
      <c r="P8" s="39"/>
      <c r="Q8" s="39"/>
      <c r="R8" s="39"/>
      <c r="S8" s="39"/>
      <c r="T8" s="39"/>
      <c r="U8" s="39"/>
      <c r="V8" s="39"/>
      <c r="W8" s="39"/>
      <c r="X8" s="39"/>
      <c r="Y8" s="39"/>
      <c r="Z8" s="39"/>
      <c r="AA8" s="39"/>
      <c r="AB8" s="39"/>
      <c r="AC8" s="39"/>
      <c r="AD8" s="39"/>
      <c r="AE8" s="39"/>
      <c r="AF8" s="39"/>
      <c r="AG8" s="39"/>
      <c r="AH8" s="39"/>
      <c r="AI8" s="39"/>
      <c r="AJ8" s="39"/>
      <c r="AK8" s="39"/>
      <c r="AL8" s="39"/>
      <c r="AM8" s="39"/>
      <c r="AN8" s="39"/>
      <c r="AO8" s="39"/>
      <c r="AP8" s="39"/>
      <c r="AQ8" s="39"/>
      <c r="AR8" s="39"/>
      <c r="AS8" s="39"/>
      <c r="AT8" s="39"/>
      <c r="AU8" s="39"/>
      <c r="AV8" s="39"/>
      <c r="AW8" s="39"/>
      <c r="AX8" s="39"/>
      <c r="AY8" s="39"/>
      <c r="AZ8" s="39"/>
      <c r="BA8" s="39"/>
      <c r="BB8" s="39"/>
      <c r="BC8" s="39"/>
      <c r="BD8" s="39"/>
      <c r="BE8" s="39"/>
      <c r="BF8" s="39"/>
    </row>
    <row r="9" s="47" customFormat="true" ht="22.5" hidden="false" customHeight="true" outlineLevel="0" collapsed="false">
      <c r="A9" s="45" t="n">
        <v>1</v>
      </c>
      <c r="B9" s="46" t="s">
        <v>195</v>
      </c>
      <c r="D9" s="48"/>
      <c r="E9" s="48"/>
      <c r="F9" s="49"/>
      <c r="G9" s="49"/>
      <c r="H9" s="49"/>
      <c r="I9" s="49"/>
      <c r="J9" s="50"/>
      <c r="K9" s="50"/>
      <c r="L9" s="39"/>
      <c r="M9" s="39"/>
    </row>
    <row r="10" s="47" customFormat="true" ht="18" hidden="false" customHeight="true" outlineLevel="0" collapsed="false">
      <c r="A10" s="51"/>
      <c r="B10" s="52" t="n">
        <v>1.1</v>
      </c>
      <c r="C10" s="53" t="s">
        <v>196</v>
      </c>
      <c r="D10" s="54" t="n">
        <f aca="false">COUNT(D38:D214)</f>
        <v>176</v>
      </c>
      <c r="E10" s="48"/>
      <c r="F10" s="49"/>
      <c r="G10" s="49"/>
      <c r="H10" s="49"/>
      <c r="I10" s="49"/>
      <c r="J10" s="50"/>
      <c r="K10" s="50"/>
      <c r="L10" s="39"/>
      <c r="M10" s="39"/>
    </row>
    <row r="11" s="47" customFormat="true" ht="18" hidden="false" customHeight="true" outlineLevel="0" collapsed="false">
      <c r="A11" s="51"/>
      <c r="B11" s="52" t="n">
        <f aca="false">MAX($B$4:B10)+0.1</f>
        <v>1.2</v>
      </c>
      <c r="C11" s="47" t="s">
        <v>197</v>
      </c>
      <c r="D11" s="55" t="n">
        <v>2</v>
      </c>
      <c r="E11" s="48"/>
      <c r="F11" s="49"/>
      <c r="G11" s="49"/>
      <c r="H11" s="49"/>
      <c r="I11" s="49"/>
      <c r="J11" s="50"/>
      <c r="K11" s="50"/>
      <c r="L11" s="39"/>
      <c r="M11" s="39"/>
    </row>
    <row r="12" s="51" customFormat="true" ht="18" hidden="false" customHeight="true" outlineLevel="0" collapsed="false">
      <c r="B12" s="52" t="n">
        <f aca="false">MAX($B$4:B11)+0.1</f>
        <v>1.3</v>
      </c>
      <c r="C12" s="56" t="s">
        <v>198</v>
      </c>
      <c r="D12" s="54" t="n">
        <f aca="false">COUNT(AD38:AO38)</f>
        <v>12</v>
      </c>
      <c r="E12" s="49"/>
      <c r="F12" s="47"/>
      <c r="G12" s="47"/>
      <c r="H12" s="47"/>
      <c r="I12" s="47"/>
    </row>
    <row r="13" s="51" customFormat="true" ht="18" hidden="false" customHeight="true" outlineLevel="0" collapsed="false">
      <c r="A13" s="57"/>
      <c r="B13" s="52" t="n">
        <v>1.4</v>
      </c>
      <c r="C13" s="56" t="s">
        <v>199</v>
      </c>
      <c r="D13" s="54" t="n">
        <v>0</v>
      </c>
      <c r="E13" s="49"/>
      <c r="F13" s="47"/>
      <c r="G13" s="47"/>
      <c r="H13" s="47"/>
      <c r="I13" s="47"/>
    </row>
    <row r="14" s="51" customFormat="true" ht="18" hidden="false" customHeight="true" outlineLevel="0" collapsed="false">
      <c r="A14" s="45" t="n">
        <v>2</v>
      </c>
      <c r="B14" s="46" t="s">
        <v>200</v>
      </c>
      <c r="C14" s="56"/>
      <c r="D14" s="58"/>
      <c r="E14" s="49"/>
      <c r="F14" s="47"/>
      <c r="G14" s="47"/>
      <c r="H14" s="47"/>
      <c r="I14" s="47"/>
    </row>
    <row r="15" customFormat="false" ht="21.75" hidden="false" customHeight="true" outlineLevel="0" collapsed="false">
      <c r="A15" s="37"/>
      <c r="B15" s="52" t="n">
        <v>2.1</v>
      </c>
      <c r="C15" s="35" t="s">
        <v>201</v>
      </c>
    </row>
    <row r="16" customFormat="false" ht="21.75" hidden="false" customHeight="true" outlineLevel="0" collapsed="false">
      <c r="A16" s="37"/>
      <c r="B16" s="59" t="s">
        <v>202</v>
      </c>
      <c r="C16" s="35" t="s">
        <v>203</v>
      </c>
    </row>
    <row r="17" customFormat="false" ht="16.5" hidden="false" customHeight="true" outlineLevel="0" collapsed="false">
      <c r="A17" s="37"/>
      <c r="B17" s="52"/>
      <c r="D17" s="53"/>
    </row>
    <row r="18" customFormat="false" ht="21.75" hidden="false" customHeight="true" outlineLevel="0" collapsed="false">
      <c r="A18" s="37"/>
      <c r="C18" s="35" t="s">
        <v>204</v>
      </c>
      <c r="D18" s="53"/>
    </row>
    <row r="19" customFormat="false" ht="21.75" hidden="false" customHeight="true" outlineLevel="0" collapsed="false">
      <c r="A19" s="37"/>
      <c r="B19" s="60"/>
      <c r="C19" s="35" t="s">
        <v>205</v>
      </c>
      <c r="D19" s="53"/>
    </row>
    <row r="20" customFormat="false" ht="21.75" hidden="false" customHeight="true" outlineLevel="0" collapsed="false">
      <c r="A20" s="37"/>
      <c r="B20" s="60"/>
      <c r="C20" s="35" t="s">
        <v>206</v>
      </c>
      <c r="D20" s="53"/>
    </row>
    <row r="21" customFormat="false" ht="18" hidden="false" customHeight="true" outlineLevel="0" collapsed="false">
      <c r="A21" s="37"/>
      <c r="B21" s="52"/>
      <c r="D21" s="53"/>
    </row>
    <row r="22" customFormat="false" ht="21.75" hidden="false" customHeight="true" outlineLevel="0" collapsed="false">
      <c r="A22" s="37"/>
      <c r="B22" s="52"/>
      <c r="C22" s="35" t="s">
        <v>207</v>
      </c>
      <c r="D22" s="53"/>
    </row>
    <row r="23" customFormat="false" ht="21.75" hidden="false" customHeight="true" outlineLevel="0" collapsed="false">
      <c r="A23" s="37"/>
      <c r="B23" s="52"/>
      <c r="C23" s="35" t="s">
        <v>208</v>
      </c>
      <c r="D23" s="53"/>
    </row>
    <row r="24" customFormat="false" ht="21.75" hidden="false" customHeight="true" outlineLevel="0" collapsed="false">
      <c r="A24" s="40"/>
      <c r="B24" s="52"/>
      <c r="C24" s="35" t="s">
        <v>209</v>
      </c>
      <c r="D24" s="61" t="n">
        <v>0</v>
      </c>
    </row>
    <row r="25" customFormat="false" ht="21.75" hidden="false" customHeight="true" outlineLevel="0" collapsed="false">
      <c r="A25" s="37"/>
      <c r="B25" s="52"/>
      <c r="D25" s="53"/>
    </row>
    <row r="26" customFormat="false" ht="21.75" hidden="false" customHeight="true" outlineLevel="0" collapsed="false">
      <c r="A26" s="37"/>
      <c r="B26" s="52"/>
      <c r="D26" s="62" t="s">
        <v>210</v>
      </c>
      <c r="E26" s="63" t="s">
        <v>211</v>
      </c>
      <c r="F26" s="63" t="s">
        <v>212</v>
      </c>
      <c r="G26" s="63" t="s">
        <v>213</v>
      </c>
      <c r="H26" s="63" t="s">
        <v>214</v>
      </c>
      <c r="I26" s="63" t="s">
        <v>215</v>
      </c>
    </row>
    <row r="27" customFormat="false" ht="21.75" hidden="false" customHeight="true" outlineLevel="0" collapsed="false">
      <c r="A27" s="64" t="str">
        <f aca="false">IF(equationprecEff=0,"","delete")</f>
        <v/>
      </c>
      <c r="B27" s="52"/>
      <c r="D27" s="65" t="n">
        <v>-2.0882</v>
      </c>
      <c r="E27" s="65" t="n">
        <v>0.1667</v>
      </c>
      <c r="F27" s="65" t="n">
        <v>-0.001</v>
      </c>
      <c r="G27" s="65" t="n">
        <v>0.7314</v>
      </c>
      <c r="H27" s="65" t="n">
        <v>-0.0016</v>
      </c>
      <c r="I27" s="65" t="n">
        <v>0.0018</v>
      </c>
    </row>
    <row r="28" customFormat="false" ht="21.75" hidden="false" customHeight="true" outlineLevel="0" collapsed="false">
      <c r="A28" s="37"/>
      <c r="B28" s="52"/>
      <c r="D28" s="66" t="s">
        <v>216</v>
      </c>
      <c r="E28" s="66"/>
      <c r="F28" s="66"/>
      <c r="G28" s="66"/>
      <c r="H28" s="66"/>
      <c r="I28" s="66"/>
    </row>
    <row r="29" customFormat="false" ht="21.75" hidden="false" customHeight="true" outlineLevel="0" collapsed="false">
      <c r="A29" s="37"/>
      <c r="B29" s="52"/>
      <c r="C29" s="35" t="s">
        <v>217</v>
      </c>
      <c r="D29" s="53"/>
    </row>
    <row r="30" customFormat="false" ht="21.75" hidden="false" customHeight="true" outlineLevel="0" collapsed="false">
      <c r="A30" s="37"/>
      <c r="B30" s="52"/>
      <c r="C30" s="35" t="s">
        <v>218</v>
      </c>
      <c r="D30" s="53"/>
    </row>
    <row r="31" customFormat="false" ht="21.75" hidden="false" customHeight="true" outlineLevel="0" collapsed="false">
      <c r="A31" s="37"/>
      <c r="B31" s="52"/>
      <c r="C31" s="35" t="s">
        <v>219</v>
      </c>
      <c r="D31" s="53"/>
    </row>
    <row r="32" customFormat="false" ht="21.75" hidden="false" customHeight="true" outlineLevel="0" collapsed="false">
      <c r="A32" s="37"/>
      <c r="B32" s="52"/>
      <c r="D32" s="53"/>
      <c r="AP32" s="67"/>
      <c r="AQ32" s="67"/>
      <c r="AR32" s="67"/>
      <c r="AS32" s="67"/>
      <c r="AT32" s="67"/>
      <c r="AU32" s="67"/>
      <c r="AV32" s="67"/>
      <c r="AW32" s="67"/>
      <c r="AX32" s="67"/>
      <c r="AY32" s="67"/>
      <c r="AZ32" s="67"/>
      <c r="BA32" s="67"/>
    </row>
    <row r="33" customFormat="false" ht="21.75" hidden="false" customHeight="true" outlineLevel="0" collapsed="false">
      <c r="A33" s="37"/>
      <c r="B33" s="52"/>
      <c r="C33" s="35" t="s">
        <v>220</v>
      </c>
      <c r="D33" s="68" t="n">
        <f aca="false">(10*1000)/(30*24*60*60)</f>
        <v>0.00385802469135802</v>
      </c>
      <c r="AP33" s="67"/>
      <c r="AQ33" s="67"/>
      <c r="AR33" s="67"/>
      <c r="AS33" s="67"/>
      <c r="AT33" s="67"/>
      <c r="AU33" s="67"/>
      <c r="AV33" s="67"/>
      <c r="AW33" s="67"/>
      <c r="AX33" s="67"/>
      <c r="AY33" s="67"/>
      <c r="AZ33" s="67"/>
      <c r="BA33" s="67"/>
    </row>
    <row r="34" customFormat="false" ht="21.75" hidden="false" customHeight="true" outlineLevel="0" collapsed="false">
      <c r="A34" s="37"/>
      <c r="B34" s="52"/>
      <c r="D34" s="53"/>
      <c r="AD34" s="69" t="s">
        <v>221</v>
      </c>
      <c r="AE34" s="69" t="s">
        <v>222</v>
      </c>
      <c r="AF34" s="69" t="s">
        <v>223</v>
      </c>
      <c r="AG34" s="69" t="s">
        <v>224</v>
      </c>
      <c r="AH34" s="69" t="s">
        <v>225</v>
      </c>
      <c r="AI34" s="69" t="s">
        <v>226</v>
      </c>
      <c r="AJ34" s="69" t="s">
        <v>227</v>
      </c>
      <c r="AK34" s="69" t="s">
        <v>228</v>
      </c>
      <c r="AL34" s="69" t="s">
        <v>229</v>
      </c>
      <c r="AM34" s="69" t="s">
        <v>230</v>
      </c>
      <c r="AN34" s="69" t="s">
        <v>231</v>
      </c>
      <c r="AO34" s="69" t="s">
        <v>232</v>
      </c>
      <c r="AP34" s="69" t="s">
        <v>221</v>
      </c>
      <c r="AQ34" s="69" t="s">
        <v>222</v>
      </c>
      <c r="AR34" s="69" t="s">
        <v>223</v>
      </c>
      <c r="AS34" s="69" t="s">
        <v>224</v>
      </c>
      <c r="AT34" s="69" t="s">
        <v>225</v>
      </c>
      <c r="AU34" s="69" t="s">
        <v>226</v>
      </c>
      <c r="AV34" s="69" t="s">
        <v>227</v>
      </c>
      <c r="AW34" s="69" t="s">
        <v>228</v>
      </c>
      <c r="AX34" s="69" t="s">
        <v>229</v>
      </c>
      <c r="AY34" s="69" t="s">
        <v>230</v>
      </c>
      <c r="AZ34" s="69" t="s">
        <v>231</v>
      </c>
      <c r="BA34" s="69" t="s">
        <v>232</v>
      </c>
    </row>
    <row r="35" customFormat="false" ht="21.75" hidden="false" customHeight="true" outlineLevel="0" collapsed="false">
      <c r="A35" s="37"/>
      <c r="B35" s="52"/>
      <c r="L35" s="70"/>
    </row>
    <row r="36" s="79" customFormat="true" ht="32.25" hidden="false" customHeight="true" outlineLevel="0" collapsed="false">
      <c r="A36" s="71"/>
      <c r="B36" s="72"/>
      <c r="C36" s="73"/>
      <c r="D36" s="74"/>
      <c r="E36" s="75"/>
      <c r="F36" s="76" t="s">
        <v>233</v>
      </c>
      <c r="G36" s="75"/>
      <c r="H36" s="77"/>
      <c r="I36" s="78"/>
      <c r="J36" s="75"/>
      <c r="K36" s="76" t="s">
        <v>234</v>
      </c>
      <c r="M36" s="78"/>
      <c r="N36" s="80"/>
      <c r="O36" s="80"/>
      <c r="P36" s="80"/>
      <c r="Q36" s="81"/>
      <c r="R36" s="81"/>
      <c r="S36" s="81"/>
      <c r="T36" s="81"/>
      <c r="U36" s="81"/>
      <c r="V36" s="82"/>
      <c r="W36" s="83" t="s">
        <v>235</v>
      </c>
      <c r="X36" s="82"/>
      <c r="Y36" s="81"/>
      <c r="Z36" s="81"/>
      <c r="AA36" s="81"/>
      <c r="AB36" s="81"/>
      <c r="AC36" s="81"/>
      <c r="AD36" s="78"/>
      <c r="AE36" s="75"/>
      <c r="AF36" s="75"/>
      <c r="AG36" s="75"/>
      <c r="AH36" s="75"/>
      <c r="AI36" s="84" t="s">
        <v>236</v>
      </c>
      <c r="AJ36" s="75"/>
      <c r="AK36" s="75"/>
      <c r="AL36" s="75"/>
      <c r="AM36" s="75"/>
      <c r="AN36" s="75"/>
      <c r="AO36" s="85"/>
      <c r="AP36" s="75"/>
      <c r="AQ36" s="75"/>
      <c r="AR36" s="75"/>
      <c r="AS36" s="75"/>
      <c r="AT36" s="75"/>
      <c r="AU36" s="84" t="s">
        <v>237</v>
      </c>
      <c r="AV36" s="75"/>
      <c r="AW36" s="75"/>
      <c r="AX36" s="75"/>
      <c r="AY36" s="75"/>
      <c r="AZ36" s="75"/>
      <c r="BA36" s="85"/>
      <c r="BB36" s="86"/>
      <c r="BC36" s="75"/>
      <c r="BD36" s="75"/>
      <c r="BE36" s="75"/>
      <c r="BF36" s="75"/>
      <c r="BG36" s="84" t="s">
        <v>238</v>
      </c>
      <c r="BH36" s="75"/>
      <c r="BI36" s="75"/>
      <c r="BJ36" s="75"/>
      <c r="BK36" s="75"/>
      <c r="BL36" s="75"/>
      <c r="BM36" s="85"/>
    </row>
    <row r="37" s="102" customFormat="true" ht="42.75" hidden="false" customHeight="true" outlineLevel="0" collapsed="false">
      <c r="A37" s="87"/>
      <c r="B37" s="88"/>
      <c r="C37" s="89" t="s">
        <v>12</v>
      </c>
      <c r="D37" s="90" t="s">
        <v>239</v>
      </c>
      <c r="E37" s="91" t="s">
        <v>240</v>
      </c>
      <c r="F37" s="91" t="s">
        <v>241</v>
      </c>
      <c r="G37" s="92" t="s">
        <v>242</v>
      </c>
      <c r="H37" s="93" t="s">
        <v>243</v>
      </c>
      <c r="I37" s="91" t="s">
        <v>244</v>
      </c>
      <c r="J37" s="91" t="s">
        <v>245</v>
      </c>
      <c r="K37" s="91" t="s">
        <v>246</v>
      </c>
      <c r="L37" s="91" t="s">
        <v>247</v>
      </c>
      <c r="M37" s="91" t="s">
        <v>248</v>
      </c>
      <c r="N37" s="94" t="s">
        <v>249</v>
      </c>
      <c r="O37" s="94" t="s">
        <v>250</v>
      </c>
      <c r="P37" s="95" t="s">
        <v>251</v>
      </c>
      <c r="Q37" s="96" t="s">
        <v>252</v>
      </c>
      <c r="R37" s="97" t="s">
        <v>253</v>
      </c>
      <c r="S37" s="98" t="s">
        <v>254</v>
      </c>
      <c r="T37" s="98" t="s">
        <v>255</v>
      </c>
      <c r="U37" s="98" t="s">
        <v>256</v>
      </c>
      <c r="V37" s="98" t="s">
        <v>257</v>
      </c>
      <c r="W37" s="98" t="s">
        <v>258</v>
      </c>
      <c r="X37" s="98" t="s">
        <v>259</v>
      </c>
      <c r="Y37" s="98" t="s">
        <v>260</v>
      </c>
      <c r="Z37" s="98" t="s">
        <v>261</v>
      </c>
      <c r="AA37" s="98" t="s">
        <v>262</v>
      </c>
      <c r="AB37" s="98" t="s">
        <v>263</v>
      </c>
      <c r="AC37" s="98" t="s">
        <v>264</v>
      </c>
      <c r="AD37" s="99" t="s">
        <v>253</v>
      </c>
      <c r="AE37" s="99" t="s">
        <v>254</v>
      </c>
      <c r="AF37" s="99" t="s">
        <v>255</v>
      </c>
      <c r="AG37" s="99" t="s">
        <v>256</v>
      </c>
      <c r="AH37" s="99" t="s">
        <v>257</v>
      </c>
      <c r="AI37" s="99" t="s">
        <v>258</v>
      </c>
      <c r="AJ37" s="99" t="s">
        <v>259</v>
      </c>
      <c r="AK37" s="99" t="s">
        <v>260</v>
      </c>
      <c r="AL37" s="99" t="s">
        <v>261</v>
      </c>
      <c r="AM37" s="99" t="s">
        <v>262</v>
      </c>
      <c r="AN37" s="99" t="s">
        <v>263</v>
      </c>
      <c r="AO37" s="100" t="s">
        <v>264</v>
      </c>
      <c r="AP37" s="99" t="s">
        <v>253</v>
      </c>
      <c r="AQ37" s="99" t="s">
        <v>254</v>
      </c>
      <c r="AR37" s="99" t="s">
        <v>255</v>
      </c>
      <c r="AS37" s="99" t="s">
        <v>256</v>
      </c>
      <c r="AT37" s="99" t="s">
        <v>257</v>
      </c>
      <c r="AU37" s="99" t="s">
        <v>258</v>
      </c>
      <c r="AV37" s="99" t="s">
        <v>259</v>
      </c>
      <c r="AW37" s="99" t="s">
        <v>260</v>
      </c>
      <c r="AX37" s="99" t="s">
        <v>261</v>
      </c>
      <c r="AY37" s="99" t="s">
        <v>262</v>
      </c>
      <c r="AZ37" s="99" t="s">
        <v>263</v>
      </c>
      <c r="BA37" s="100" t="s">
        <v>264</v>
      </c>
      <c r="BB37" s="90" t="s">
        <v>253</v>
      </c>
      <c r="BC37" s="91" t="s">
        <v>254</v>
      </c>
      <c r="BD37" s="91" t="s">
        <v>255</v>
      </c>
      <c r="BE37" s="91" t="s">
        <v>256</v>
      </c>
      <c r="BF37" s="91" t="s">
        <v>257</v>
      </c>
      <c r="BG37" s="91" t="s">
        <v>258</v>
      </c>
      <c r="BH37" s="91" t="s">
        <v>259</v>
      </c>
      <c r="BI37" s="91" t="s">
        <v>260</v>
      </c>
      <c r="BJ37" s="91" t="s">
        <v>261</v>
      </c>
      <c r="BK37" s="91" t="s">
        <v>262</v>
      </c>
      <c r="BL37" s="91" t="s">
        <v>263</v>
      </c>
      <c r="BM37" s="101" t="s">
        <v>264</v>
      </c>
    </row>
    <row r="38" customFormat="false" ht="15" hidden="false" customHeight="true" outlineLevel="0" collapsed="false">
      <c r="B38" s="59"/>
      <c r="C38" s="103" t="str">
        <f aca="false">Activitykey!C6</f>
        <v> Grow IrrRice Bull Lab1+Fer1</v>
      </c>
      <c r="D38" s="104" t="n">
        <f aca="false">Activitykey!B6</f>
        <v>166</v>
      </c>
      <c r="E38" s="105" t="n">
        <v>1</v>
      </c>
      <c r="F38" s="106" t="n">
        <f aca="false">Activitykey!F6</f>
        <v>124</v>
      </c>
      <c r="G38" s="107" t="n">
        <f aca="false">Activitykey!G6</f>
        <v>1</v>
      </c>
      <c r="H38" s="108" t="n">
        <f aca="false">Activitykey!H6</f>
        <v>0</v>
      </c>
      <c r="I38" s="106" t="n">
        <f aca="false">Activitykey!I6</f>
        <v>1</v>
      </c>
      <c r="J38" s="106" t="n">
        <f aca="false">Activitykey!J6</f>
        <v>0</v>
      </c>
      <c r="K38" s="109" t="n">
        <f aca="false">Activitykey!K6</f>
        <v>0.15</v>
      </c>
      <c r="L38" s="106" t="n">
        <f aca="false">Activitykey!L6</f>
        <v>0</v>
      </c>
      <c r="M38" s="106" t="n">
        <f aca="false">Activitykey!M6</f>
        <v>1</v>
      </c>
      <c r="N38" s="110" t="n">
        <v>1274.99742772048</v>
      </c>
      <c r="O38" s="1" t="n">
        <v>1275</v>
      </c>
      <c r="P38" s="111" t="n">
        <f aca="false">IF(H38&gt;-1,N38,IF(Q38&gt;0.5,N38*(1-M38*(1-Q38)),0))</f>
        <v>1274.99742772048</v>
      </c>
      <c r="Q38" s="112" t="n">
        <v>0.0611074549774208</v>
      </c>
      <c r="R38" s="112" t="n">
        <f aca="false">Activitykey!P6</f>
        <v>0</v>
      </c>
      <c r="S38" s="112" t="n">
        <f aca="false">Activitykey!Q6</f>
        <v>0</v>
      </c>
      <c r="T38" s="112" t="n">
        <f aca="false">Activitykey!R6</f>
        <v>0</v>
      </c>
      <c r="U38" s="112" t="n">
        <f aca="false">Activitykey!S6</f>
        <v>0</v>
      </c>
      <c r="V38" s="112" t="n">
        <f aca="false">Activitykey!T6</f>
        <v>0</v>
      </c>
      <c r="W38" s="112" t="n">
        <f aca="false">Activitykey!U6</f>
        <v>0</v>
      </c>
      <c r="X38" s="112" t="n">
        <f aca="false">Activitykey!V6</f>
        <v>0</v>
      </c>
      <c r="Y38" s="112" t="n">
        <f aca="false">Activitykey!W6</f>
        <v>0.96</v>
      </c>
      <c r="Z38" s="112" t="n">
        <f aca="false">Activitykey!X6</f>
        <v>1.09</v>
      </c>
      <c r="AA38" s="112" t="n">
        <f aca="false">Activitykey!Y6</f>
        <v>1.09</v>
      </c>
      <c r="AB38" s="112" t="n">
        <f aca="false">Activitykey!Z6</f>
        <v>0.66</v>
      </c>
      <c r="AC38" s="112" t="n">
        <f aca="false">Activitykey!AA6</f>
        <v>0</v>
      </c>
      <c r="AD38" s="113" t="n">
        <f aca="false">Activitykey!AB6</f>
        <v>0</v>
      </c>
      <c r="AE38" s="114" t="n">
        <f aca="false">Activitykey!AC6</f>
        <v>0</v>
      </c>
      <c r="AF38" s="114" t="n">
        <f aca="false">Activitykey!AD6</f>
        <v>0</v>
      </c>
      <c r="AG38" s="114" t="n">
        <f aca="false">Activitykey!AE6</f>
        <v>0</v>
      </c>
      <c r="AH38" s="114" t="n">
        <f aca="false">Activitykey!AF6</f>
        <v>0</v>
      </c>
      <c r="AI38" s="114" t="n">
        <f aca="false">Activitykey!AG6</f>
        <v>0</v>
      </c>
      <c r="AJ38" s="114" t="n">
        <f aca="false">Activitykey!AH6</f>
        <v>0</v>
      </c>
      <c r="AK38" s="114" t="n">
        <f aca="false">Activitykey!AI6</f>
        <v>114.912</v>
      </c>
      <c r="AL38" s="114" t="n">
        <f aca="false">Activitykey!AJ6</f>
        <v>148.458</v>
      </c>
      <c r="AM38" s="114" t="n">
        <f aca="false">Activitykey!AK6</f>
        <v>168.078</v>
      </c>
      <c r="AN38" s="114" t="n">
        <f aca="false">Activitykey!AL6</f>
        <v>109.692</v>
      </c>
      <c r="AO38" s="115" t="n">
        <f aca="false">Activitykey!AM6</f>
        <v>0</v>
      </c>
      <c r="AP38" s="116" t="n">
        <f aca="false">IF($J38=-1,0,IF(((AD38-BB38)/$K38)&lt;=0,0,((AD38-BB38)/$K38)*cfactor))</f>
        <v>0</v>
      </c>
      <c r="AQ38" s="117" t="n">
        <f aca="false">IF($J38=-1,0,IF(((AE38-BC38)/$K38)&lt;=0,0,((AE38-BC38)/$K38)*cfactor))</f>
        <v>0</v>
      </c>
      <c r="AR38" s="117" t="n">
        <f aca="false">IF($J38=-1,0,IF(((AF38-BD38)/$K38)&lt;=0,0,((AF38-BD38)/$K38)*cfactor))</f>
        <v>0</v>
      </c>
      <c r="AS38" s="117" t="n">
        <f aca="false">IF($J38=-1,0,IF(((AG38-BE38)/$K38)&lt;=0,0,((AG38-BE38)/$K38)*cfactor))</f>
        <v>0</v>
      </c>
      <c r="AT38" s="117" t="n">
        <f aca="false">IF($J38=-1,0,IF(((AH38-BF38)/$K38)&lt;=0,0,((AH38-BF38)/$K38)*cfactor))</f>
        <v>0</v>
      </c>
      <c r="AU38" s="117" t="n">
        <f aca="false">IF($J38=-1,0,IF(((AI38-BG38)/$K38)&lt;=0,0,((AI38-BG38)/$K38)*cfactor))</f>
        <v>0</v>
      </c>
      <c r="AV38" s="117" t="n">
        <f aca="false">IF($J38=-1,0,IF(((AJ38-BH38)/$K38)&lt;=0,0,((AJ38-BH38)/$K38)*cfactor))</f>
        <v>0</v>
      </c>
      <c r="AW38" s="117" t="n">
        <f aca="false">IF($J38=-1,0,IF(((AK38-BI38)/$K38)&lt;=0,0,((AK38-BI38)/$K38)*cfactor))</f>
        <v>2.76033361481481</v>
      </c>
      <c r="AX38" s="117" t="n">
        <f aca="false">IF($J38=-1,0,IF(((AL38-BJ38)/$K38)&lt;=0,0,((AL38-BJ38)/$K38)*cfactor))</f>
        <v>3.77677481388889</v>
      </c>
      <c r="AY38" s="117" t="n">
        <f aca="false">IF($J38=-1,0,IF(((AM38-BK38)/$K38)&lt;=0,0,((AM38-BK38)/$K38)*cfactor))</f>
        <v>4.27694572746914</v>
      </c>
      <c r="AZ38" s="117" t="n">
        <f aca="false">IF($J38=-1,0,IF(((AN38-BL38)/$K38)&lt;=0,0,((AN38-BL38)/$K38)*cfactor))</f>
        <v>2.29748090699588</v>
      </c>
      <c r="BA38" s="118" t="n">
        <f aca="false">IF($J38=-1,0,IF(((AO38-BM38)/$K38)&lt;=0,0,((AO38-BM38)/$K38)*cfactor))</f>
        <v>0</v>
      </c>
      <c r="BB38" s="119" t="n">
        <f aca="false">Activitykey!AN6</f>
        <v>0</v>
      </c>
      <c r="BC38" s="120" t="n">
        <f aca="false">Activitykey!AO6</f>
        <v>0</v>
      </c>
      <c r="BD38" s="120" t="n">
        <f aca="false">Activitykey!AP6</f>
        <v>0</v>
      </c>
      <c r="BE38" s="120" t="n">
        <f aca="false">Activitykey!AQ6</f>
        <v>0</v>
      </c>
      <c r="BF38" s="120" t="n">
        <f aca="false">Activitykey!AR6</f>
        <v>0</v>
      </c>
      <c r="BG38" s="120" t="n">
        <f aca="false">Activitykey!AS6</f>
        <v>0</v>
      </c>
      <c r="BH38" s="120" t="n">
        <f aca="false">Activitykey!AT6</f>
        <v>0</v>
      </c>
      <c r="BI38" s="120" t="n">
        <f aca="false">Activitykey!AU6</f>
        <v>7.590229056</v>
      </c>
      <c r="BJ38" s="120" t="n">
        <f aca="false">Activitykey!AV6</f>
        <v>1.616995236</v>
      </c>
      <c r="BK38" s="120" t="n">
        <f aca="false">Activitykey!AW6</f>
        <v>1.790350116</v>
      </c>
      <c r="BL38" s="120" t="n">
        <f aca="false">Activitykey!AX6</f>
        <v>20.365942336</v>
      </c>
      <c r="BM38" s="121" t="n">
        <f aca="false">Activitykey!AY6</f>
        <v>0</v>
      </c>
    </row>
    <row r="39" customFormat="false" ht="15" hidden="false" customHeight="true" outlineLevel="0" collapsed="false">
      <c r="B39" s="59"/>
      <c r="C39" s="103" t="str">
        <f aca="false">Activitykey!C7</f>
        <v> Grow IrrRice Bull Lab2+Fer1</v>
      </c>
      <c r="D39" s="104" t="n">
        <f aca="false">Activitykey!B7</f>
        <v>167</v>
      </c>
      <c r="E39" s="105" t="n">
        <v>1</v>
      </c>
      <c r="F39" s="106" t="n">
        <f aca="false">Activitykey!F7</f>
        <v>124</v>
      </c>
      <c r="G39" s="107" t="n">
        <f aca="false">Activitykey!G7</f>
        <v>1</v>
      </c>
      <c r="H39" s="122" t="n">
        <f aca="false">Activitykey!H7</f>
        <v>0</v>
      </c>
      <c r="I39" s="106" t="n">
        <f aca="false">Activitykey!I7</f>
        <v>1</v>
      </c>
      <c r="J39" s="106" t="n">
        <f aca="false">Activitykey!J7</f>
        <v>0</v>
      </c>
      <c r="K39" s="109" t="n">
        <f aca="false">Activitykey!K7</f>
        <v>0.15</v>
      </c>
      <c r="L39" s="106" t="n">
        <f aca="false">Activitykey!L7</f>
        <v>0</v>
      </c>
      <c r="M39" s="106" t="n">
        <f aca="false">Activitykey!M7</f>
        <v>1</v>
      </c>
      <c r="N39" s="110" t="n">
        <v>1308.44144311071</v>
      </c>
      <c r="O39" s="1" t="n">
        <v>1308.4</v>
      </c>
      <c r="P39" s="111" t="n">
        <f aca="false">IF(H39&gt;-1,N39,IF(Q39&gt;0.5,N39*(1-M39*(1-Q39)),0))</f>
        <v>1308.44144311071</v>
      </c>
      <c r="Q39" s="112" t="n">
        <v>0.0611074549774208</v>
      </c>
      <c r="R39" s="112" t="n">
        <f aca="false">Activitykey!P7</f>
        <v>0</v>
      </c>
      <c r="S39" s="112" t="n">
        <f aca="false">Activitykey!Q7</f>
        <v>0</v>
      </c>
      <c r="T39" s="112" t="n">
        <f aca="false">Activitykey!R7</f>
        <v>0</v>
      </c>
      <c r="U39" s="112" t="n">
        <f aca="false">Activitykey!S7</f>
        <v>0</v>
      </c>
      <c r="V39" s="112" t="n">
        <f aca="false">Activitykey!T7</f>
        <v>0</v>
      </c>
      <c r="W39" s="112" t="n">
        <f aca="false">Activitykey!U7</f>
        <v>0</v>
      </c>
      <c r="X39" s="112" t="n">
        <f aca="false">Activitykey!V7</f>
        <v>0</v>
      </c>
      <c r="Y39" s="112" t="n">
        <f aca="false">Activitykey!W7</f>
        <v>0.96</v>
      </c>
      <c r="Z39" s="112" t="n">
        <f aca="false">Activitykey!X7</f>
        <v>1.09</v>
      </c>
      <c r="AA39" s="112" t="n">
        <f aca="false">Activitykey!Y7</f>
        <v>1.09</v>
      </c>
      <c r="AB39" s="112" t="n">
        <f aca="false">Activitykey!Z7</f>
        <v>0.66</v>
      </c>
      <c r="AC39" s="112" t="n">
        <f aca="false">Activitykey!AA7</f>
        <v>0</v>
      </c>
      <c r="AD39" s="123" t="n">
        <f aca="false">Activitykey!AB7</f>
        <v>0</v>
      </c>
      <c r="AE39" s="124" t="n">
        <f aca="false">Activitykey!AC7</f>
        <v>0</v>
      </c>
      <c r="AF39" s="124" t="n">
        <f aca="false">Activitykey!AD7</f>
        <v>0</v>
      </c>
      <c r="AG39" s="124" t="n">
        <f aca="false">Activitykey!AE7</f>
        <v>0</v>
      </c>
      <c r="AH39" s="124" t="n">
        <f aca="false">Activitykey!AF7</f>
        <v>0</v>
      </c>
      <c r="AI39" s="124" t="n">
        <f aca="false">Activitykey!AG7</f>
        <v>0</v>
      </c>
      <c r="AJ39" s="124" t="n">
        <f aca="false">Activitykey!AH7</f>
        <v>0</v>
      </c>
      <c r="AK39" s="124" t="n">
        <f aca="false">Activitykey!AI7</f>
        <v>114.912</v>
      </c>
      <c r="AL39" s="124" t="n">
        <f aca="false">Activitykey!AJ7</f>
        <v>148.458</v>
      </c>
      <c r="AM39" s="124" t="n">
        <f aca="false">Activitykey!AK7</f>
        <v>168.078</v>
      </c>
      <c r="AN39" s="124" t="n">
        <f aca="false">Activitykey!AL7</f>
        <v>109.692</v>
      </c>
      <c r="AO39" s="125" t="n">
        <f aca="false">Activitykey!AM7</f>
        <v>0</v>
      </c>
      <c r="AP39" s="126" t="n">
        <f aca="false">IF($J39=-1,0,IF(((AD39-BB39)/$K39)&lt;=0,0,((AD39-BB39)/$K39)*cfactor))</f>
        <v>0</v>
      </c>
      <c r="AQ39" s="127" t="n">
        <f aca="false">IF($J39=-1,0,IF(((AE39-BC39)/$K39)&lt;=0,0,((AE39-BC39)/$K39)*cfactor))</f>
        <v>0</v>
      </c>
      <c r="AR39" s="127" t="n">
        <f aca="false">IF($J39=-1,0,IF(((AF39-BD39)/$K39)&lt;=0,0,((AF39-BD39)/$K39)*cfactor))</f>
        <v>0</v>
      </c>
      <c r="AS39" s="127" t="n">
        <f aca="false">IF($J39=-1,0,IF(((AG39-BE39)/$K39)&lt;=0,0,((AG39-BE39)/$K39)*cfactor))</f>
        <v>0</v>
      </c>
      <c r="AT39" s="127" t="n">
        <f aca="false">IF($J39=-1,0,IF(((AH39-BF39)/$K39)&lt;=0,0,((AH39-BF39)/$K39)*cfactor))</f>
        <v>0</v>
      </c>
      <c r="AU39" s="127" t="n">
        <f aca="false">IF($J39=-1,0,IF(((AI39-BG39)/$K39)&lt;=0,0,((AI39-BG39)/$K39)*cfactor))</f>
        <v>0</v>
      </c>
      <c r="AV39" s="127" t="n">
        <f aca="false">IF($J39=-1,0,IF(((AJ39-BH39)/$K39)&lt;=0,0,((AJ39-BH39)/$K39)*cfactor))</f>
        <v>0</v>
      </c>
      <c r="AW39" s="127" t="n">
        <f aca="false">IF($J39=-1,0,IF(((AK39-BI39)/$K39)&lt;=0,0,((AK39-BI39)/$K39)*cfactor))</f>
        <v>2.76033361481481</v>
      </c>
      <c r="AX39" s="127" t="n">
        <f aca="false">IF($J39=-1,0,IF(((AL39-BJ39)/$K39)&lt;=0,0,((AL39-BJ39)/$K39)*cfactor))</f>
        <v>3.77677481388889</v>
      </c>
      <c r="AY39" s="127" t="n">
        <f aca="false">IF($J39=-1,0,IF(((AM39-BK39)/$K39)&lt;=0,0,((AM39-BK39)/$K39)*cfactor))</f>
        <v>4.27694572746914</v>
      </c>
      <c r="AZ39" s="127" t="n">
        <f aca="false">IF($J39=-1,0,IF(((AN39-BL39)/$K39)&lt;=0,0,((AN39-BL39)/$K39)*cfactor))</f>
        <v>2.29748090699588</v>
      </c>
      <c r="BA39" s="128" t="n">
        <f aca="false">IF($J39=-1,0,IF(((AO39-BM39)/$K39)&lt;=0,0,((AO39-BM39)/$K39)*cfactor))</f>
        <v>0</v>
      </c>
      <c r="BB39" s="129" t="n">
        <f aca="false">Activitykey!AN7</f>
        <v>0</v>
      </c>
      <c r="BC39" s="130" t="n">
        <f aca="false">Activitykey!AO7</f>
        <v>0</v>
      </c>
      <c r="BD39" s="130" t="n">
        <f aca="false">Activitykey!AP7</f>
        <v>0</v>
      </c>
      <c r="BE39" s="130" t="n">
        <f aca="false">Activitykey!AQ7</f>
        <v>0</v>
      </c>
      <c r="BF39" s="130" t="n">
        <f aca="false">Activitykey!AR7</f>
        <v>0</v>
      </c>
      <c r="BG39" s="130" t="n">
        <f aca="false">Activitykey!AS7</f>
        <v>0</v>
      </c>
      <c r="BH39" s="130" t="n">
        <f aca="false">Activitykey!AT7</f>
        <v>0</v>
      </c>
      <c r="BI39" s="130" t="n">
        <f aca="false">Activitykey!AU7</f>
        <v>7.590229056</v>
      </c>
      <c r="BJ39" s="130" t="n">
        <f aca="false">Activitykey!AV7</f>
        <v>1.616995236</v>
      </c>
      <c r="BK39" s="130" t="n">
        <f aca="false">Activitykey!AW7</f>
        <v>1.790350116</v>
      </c>
      <c r="BL39" s="130" t="n">
        <f aca="false">Activitykey!AX7</f>
        <v>20.365942336</v>
      </c>
      <c r="BM39" s="131" t="n">
        <f aca="false">Activitykey!AY7</f>
        <v>0</v>
      </c>
    </row>
    <row r="40" customFormat="false" ht="15" hidden="false" customHeight="true" outlineLevel="0" collapsed="false">
      <c r="B40" s="59"/>
      <c r="C40" s="103" t="str">
        <f aca="false">Activitykey!C8</f>
        <v> Grow IrrRice Bull Lab3+Fer1</v>
      </c>
      <c r="D40" s="104" t="n">
        <f aca="false">Activitykey!B8</f>
        <v>168</v>
      </c>
      <c r="E40" s="105" t="n">
        <v>1</v>
      </c>
      <c r="F40" s="106" t="n">
        <f aca="false">Activitykey!F8</f>
        <v>124</v>
      </c>
      <c r="G40" s="107" t="n">
        <f aca="false">Activitykey!G8</f>
        <v>1</v>
      </c>
      <c r="H40" s="122" t="n">
        <f aca="false">Activitykey!H8</f>
        <v>0</v>
      </c>
      <c r="I40" s="106" t="n">
        <f aca="false">Activitykey!I8</f>
        <v>1</v>
      </c>
      <c r="J40" s="106" t="n">
        <f aca="false">Activitykey!J8</f>
        <v>0</v>
      </c>
      <c r="K40" s="109" t="n">
        <f aca="false">Activitykey!K8</f>
        <v>0.15</v>
      </c>
      <c r="L40" s="106" t="n">
        <f aca="false">Activitykey!L8</f>
        <v>0</v>
      </c>
      <c r="M40" s="106" t="n">
        <f aca="false">Activitykey!M8</f>
        <v>1</v>
      </c>
      <c r="N40" s="110" t="n">
        <v>1352.83047966558</v>
      </c>
      <c r="O40" s="1" t="n">
        <v>1352.8</v>
      </c>
      <c r="P40" s="111" t="n">
        <f aca="false">IF(H40&gt;-1,N40,IF(Q40&gt;0.5,N40*(1-M40*(1-Q40)),0))</f>
        <v>1352.83047966558</v>
      </c>
      <c r="Q40" s="112" t="n">
        <v>0.0611074549774208</v>
      </c>
      <c r="R40" s="112" t="n">
        <f aca="false">Activitykey!P8</f>
        <v>0</v>
      </c>
      <c r="S40" s="112" t="n">
        <f aca="false">Activitykey!Q8</f>
        <v>0</v>
      </c>
      <c r="T40" s="112" t="n">
        <f aca="false">Activitykey!R8</f>
        <v>0</v>
      </c>
      <c r="U40" s="112" t="n">
        <f aca="false">Activitykey!S8</f>
        <v>0</v>
      </c>
      <c r="V40" s="112" t="n">
        <f aca="false">Activitykey!T8</f>
        <v>0</v>
      </c>
      <c r="W40" s="112" t="n">
        <f aca="false">Activitykey!U8</f>
        <v>0</v>
      </c>
      <c r="X40" s="112" t="n">
        <f aca="false">Activitykey!V8</f>
        <v>0</v>
      </c>
      <c r="Y40" s="112" t="n">
        <f aca="false">Activitykey!W8</f>
        <v>0.96</v>
      </c>
      <c r="Z40" s="112" t="n">
        <f aca="false">Activitykey!X8</f>
        <v>1.09</v>
      </c>
      <c r="AA40" s="112" t="n">
        <f aca="false">Activitykey!Y8</f>
        <v>1.09</v>
      </c>
      <c r="AB40" s="112" t="n">
        <f aca="false">Activitykey!Z8</f>
        <v>0.66</v>
      </c>
      <c r="AC40" s="112" t="n">
        <f aca="false">Activitykey!AA8</f>
        <v>0</v>
      </c>
      <c r="AD40" s="123" t="n">
        <f aca="false">Activitykey!AB8</f>
        <v>0</v>
      </c>
      <c r="AE40" s="124" t="n">
        <f aca="false">Activitykey!AC8</f>
        <v>0</v>
      </c>
      <c r="AF40" s="124" t="n">
        <f aca="false">Activitykey!AD8</f>
        <v>0</v>
      </c>
      <c r="AG40" s="124" t="n">
        <f aca="false">Activitykey!AE8</f>
        <v>0</v>
      </c>
      <c r="AH40" s="124" t="n">
        <f aca="false">Activitykey!AF8</f>
        <v>0</v>
      </c>
      <c r="AI40" s="124" t="n">
        <f aca="false">Activitykey!AG8</f>
        <v>0</v>
      </c>
      <c r="AJ40" s="124" t="n">
        <f aca="false">Activitykey!AH8</f>
        <v>0</v>
      </c>
      <c r="AK40" s="124" t="n">
        <f aca="false">Activitykey!AI8</f>
        <v>114.912</v>
      </c>
      <c r="AL40" s="124" t="n">
        <f aca="false">Activitykey!AJ8</f>
        <v>148.458</v>
      </c>
      <c r="AM40" s="124" t="n">
        <f aca="false">Activitykey!AK8</f>
        <v>168.078</v>
      </c>
      <c r="AN40" s="124" t="n">
        <f aca="false">Activitykey!AL8</f>
        <v>109.692</v>
      </c>
      <c r="AO40" s="125" t="n">
        <f aca="false">Activitykey!AM8</f>
        <v>0</v>
      </c>
      <c r="AP40" s="126" t="n">
        <f aca="false">IF($J40=-1,0,IF(((AD40-BB40)/$K40)&lt;=0,0,((AD40-BB40)/$K40)*cfactor))</f>
        <v>0</v>
      </c>
      <c r="AQ40" s="127" t="n">
        <f aca="false">IF($J40=-1,0,IF(((AE40-BC40)/$K40)&lt;=0,0,((AE40-BC40)/$K40)*cfactor))</f>
        <v>0</v>
      </c>
      <c r="AR40" s="127" t="n">
        <f aca="false">IF($J40=-1,0,IF(((AF40-BD40)/$K40)&lt;=0,0,((AF40-BD40)/$K40)*cfactor))</f>
        <v>0</v>
      </c>
      <c r="AS40" s="127" t="n">
        <f aca="false">IF($J40=-1,0,IF(((AG40-BE40)/$K40)&lt;=0,0,((AG40-BE40)/$K40)*cfactor))</f>
        <v>0</v>
      </c>
      <c r="AT40" s="127" t="n">
        <f aca="false">IF($J40=-1,0,IF(((AH40-BF40)/$K40)&lt;=0,0,((AH40-BF40)/$K40)*cfactor))</f>
        <v>0</v>
      </c>
      <c r="AU40" s="127" t="n">
        <f aca="false">IF($J40=-1,0,IF(((AI40-BG40)/$K40)&lt;=0,0,((AI40-BG40)/$K40)*cfactor))</f>
        <v>0</v>
      </c>
      <c r="AV40" s="127" t="n">
        <f aca="false">IF($J40=-1,0,IF(((AJ40-BH40)/$K40)&lt;=0,0,((AJ40-BH40)/$K40)*cfactor))</f>
        <v>0</v>
      </c>
      <c r="AW40" s="127" t="n">
        <f aca="false">IF($J40=-1,0,IF(((AK40-BI40)/$K40)&lt;=0,0,((AK40-BI40)/$K40)*cfactor))</f>
        <v>2.76033361481481</v>
      </c>
      <c r="AX40" s="127" t="n">
        <f aca="false">IF($J40=-1,0,IF(((AL40-BJ40)/$K40)&lt;=0,0,((AL40-BJ40)/$K40)*cfactor))</f>
        <v>3.77677481388889</v>
      </c>
      <c r="AY40" s="127" t="n">
        <f aca="false">IF($J40=-1,0,IF(((AM40-BK40)/$K40)&lt;=0,0,((AM40-BK40)/$K40)*cfactor))</f>
        <v>4.27694572746914</v>
      </c>
      <c r="AZ40" s="127" t="n">
        <f aca="false">IF($J40=-1,0,IF(((AN40-BL40)/$K40)&lt;=0,0,((AN40-BL40)/$K40)*cfactor))</f>
        <v>2.29748090699588</v>
      </c>
      <c r="BA40" s="128" t="n">
        <f aca="false">IF($J40=-1,0,IF(((AO40-BM40)/$K40)&lt;=0,0,((AO40-BM40)/$K40)*cfactor))</f>
        <v>0</v>
      </c>
      <c r="BB40" s="129" t="n">
        <f aca="false">Activitykey!AN8</f>
        <v>0</v>
      </c>
      <c r="BC40" s="130" t="n">
        <f aca="false">Activitykey!AO8</f>
        <v>0</v>
      </c>
      <c r="BD40" s="130" t="n">
        <f aca="false">Activitykey!AP8</f>
        <v>0</v>
      </c>
      <c r="BE40" s="130" t="n">
        <f aca="false">Activitykey!AQ8</f>
        <v>0</v>
      </c>
      <c r="BF40" s="130" t="n">
        <f aca="false">Activitykey!AR8</f>
        <v>0</v>
      </c>
      <c r="BG40" s="130" t="n">
        <f aca="false">Activitykey!AS8</f>
        <v>0</v>
      </c>
      <c r="BH40" s="130" t="n">
        <f aca="false">Activitykey!AT8</f>
        <v>0</v>
      </c>
      <c r="BI40" s="130" t="n">
        <f aca="false">Activitykey!AU8</f>
        <v>7.590229056</v>
      </c>
      <c r="BJ40" s="130" t="n">
        <f aca="false">Activitykey!AV8</f>
        <v>1.616995236</v>
      </c>
      <c r="BK40" s="130" t="n">
        <f aca="false">Activitykey!AW8</f>
        <v>1.790350116</v>
      </c>
      <c r="BL40" s="130" t="n">
        <f aca="false">Activitykey!AX8</f>
        <v>20.365942336</v>
      </c>
      <c r="BM40" s="131" t="n">
        <f aca="false">Activitykey!AY8</f>
        <v>0</v>
      </c>
    </row>
    <row r="41" customFormat="false" ht="15" hidden="false" customHeight="true" outlineLevel="0" collapsed="false">
      <c r="B41" s="59"/>
      <c r="C41" s="103" t="str">
        <f aca="false">Activitykey!C9</f>
        <v> Grow IrrRice Bull Lab1+Fer2</v>
      </c>
      <c r="D41" s="104" t="n">
        <f aca="false">Activitykey!B9</f>
        <v>169</v>
      </c>
      <c r="E41" s="105" t="n">
        <v>1</v>
      </c>
      <c r="F41" s="106" t="n">
        <f aca="false">Activitykey!F9</f>
        <v>124</v>
      </c>
      <c r="G41" s="107" t="n">
        <f aca="false">Activitykey!G9</f>
        <v>1</v>
      </c>
      <c r="H41" s="122" t="n">
        <f aca="false">Activitykey!H9</f>
        <v>0</v>
      </c>
      <c r="I41" s="106" t="n">
        <f aca="false">Activitykey!I9</f>
        <v>1</v>
      </c>
      <c r="J41" s="106" t="n">
        <f aca="false">Activitykey!J9</f>
        <v>0</v>
      </c>
      <c r="K41" s="109" t="n">
        <f aca="false">Activitykey!K9</f>
        <v>0.15</v>
      </c>
      <c r="L41" s="106" t="n">
        <f aca="false">Activitykey!L9</f>
        <v>0</v>
      </c>
      <c r="M41" s="106" t="n">
        <f aca="false">Activitykey!M9</f>
        <v>1</v>
      </c>
      <c r="N41" s="110" t="n">
        <v>1537.40187863094</v>
      </c>
      <c r="O41" s="1" t="n">
        <v>1537.4</v>
      </c>
      <c r="P41" s="111" t="n">
        <f aca="false">IF(H41&gt;-1,N41,IF(Q41&gt;0.5,N41*(1-M41*(1-Q41)),0))</f>
        <v>1537.40187863094</v>
      </c>
      <c r="Q41" s="112" t="n">
        <v>0.0611074549774208</v>
      </c>
      <c r="R41" s="112" t="n">
        <f aca="false">Activitykey!P9</f>
        <v>0</v>
      </c>
      <c r="S41" s="112" t="n">
        <f aca="false">Activitykey!Q9</f>
        <v>0</v>
      </c>
      <c r="T41" s="112" t="n">
        <f aca="false">Activitykey!R9</f>
        <v>0</v>
      </c>
      <c r="U41" s="112" t="n">
        <f aca="false">Activitykey!S9</f>
        <v>0</v>
      </c>
      <c r="V41" s="112" t="n">
        <f aca="false">Activitykey!T9</f>
        <v>0</v>
      </c>
      <c r="W41" s="112" t="n">
        <f aca="false">Activitykey!U9</f>
        <v>0</v>
      </c>
      <c r="X41" s="112" t="n">
        <f aca="false">Activitykey!V9</f>
        <v>0</v>
      </c>
      <c r="Y41" s="112" t="n">
        <f aca="false">Activitykey!W9</f>
        <v>0.96</v>
      </c>
      <c r="Z41" s="112" t="n">
        <f aca="false">Activitykey!X9</f>
        <v>1.09</v>
      </c>
      <c r="AA41" s="112" t="n">
        <f aca="false">Activitykey!Y9</f>
        <v>1.09</v>
      </c>
      <c r="AB41" s="112" t="n">
        <f aca="false">Activitykey!Z9</f>
        <v>0.66</v>
      </c>
      <c r="AC41" s="112" t="n">
        <f aca="false">Activitykey!AA9</f>
        <v>0</v>
      </c>
      <c r="AD41" s="123" t="n">
        <f aca="false">Activitykey!AB9</f>
        <v>0</v>
      </c>
      <c r="AE41" s="124" t="n">
        <f aca="false">Activitykey!AC9</f>
        <v>0</v>
      </c>
      <c r="AF41" s="124" t="n">
        <f aca="false">Activitykey!AD9</f>
        <v>0</v>
      </c>
      <c r="AG41" s="124" t="n">
        <f aca="false">Activitykey!AE9</f>
        <v>0</v>
      </c>
      <c r="AH41" s="124" t="n">
        <f aca="false">Activitykey!AF9</f>
        <v>0</v>
      </c>
      <c r="AI41" s="124" t="n">
        <f aca="false">Activitykey!AG9</f>
        <v>0</v>
      </c>
      <c r="AJ41" s="124" t="n">
        <f aca="false">Activitykey!AH9</f>
        <v>0</v>
      </c>
      <c r="AK41" s="124" t="n">
        <f aca="false">Activitykey!AI9</f>
        <v>114.912</v>
      </c>
      <c r="AL41" s="124" t="n">
        <f aca="false">Activitykey!AJ9</f>
        <v>148.458</v>
      </c>
      <c r="AM41" s="124" t="n">
        <f aca="false">Activitykey!AK9</f>
        <v>168.078</v>
      </c>
      <c r="AN41" s="124" t="n">
        <f aca="false">Activitykey!AL9</f>
        <v>109.692</v>
      </c>
      <c r="AO41" s="125" t="n">
        <f aca="false">Activitykey!AM9</f>
        <v>0</v>
      </c>
      <c r="AP41" s="126" t="n">
        <f aca="false">IF($J41=-1,0,IF(((AD41-BB41)/$K41)&lt;=0,0,((AD41-BB41)/$K41)*cfactor))</f>
        <v>0</v>
      </c>
      <c r="AQ41" s="127" t="n">
        <f aca="false">IF($J41=-1,0,IF(((AE41-BC41)/$K41)&lt;=0,0,((AE41-BC41)/$K41)*cfactor))</f>
        <v>0</v>
      </c>
      <c r="AR41" s="127" t="n">
        <f aca="false">IF($J41=-1,0,IF(((AF41-BD41)/$K41)&lt;=0,0,((AF41-BD41)/$K41)*cfactor))</f>
        <v>0</v>
      </c>
      <c r="AS41" s="127" t="n">
        <f aca="false">IF($J41=-1,0,IF(((AG41-BE41)/$K41)&lt;=0,0,((AG41-BE41)/$K41)*cfactor))</f>
        <v>0</v>
      </c>
      <c r="AT41" s="127" t="n">
        <f aca="false">IF($J41=-1,0,IF(((AH41-BF41)/$K41)&lt;=0,0,((AH41-BF41)/$K41)*cfactor))</f>
        <v>0</v>
      </c>
      <c r="AU41" s="127" t="n">
        <f aca="false">IF($J41=-1,0,IF(((AI41-BG41)/$K41)&lt;=0,0,((AI41-BG41)/$K41)*cfactor))</f>
        <v>0</v>
      </c>
      <c r="AV41" s="127" t="n">
        <f aca="false">IF($J41=-1,0,IF(((AJ41-BH41)/$K41)&lt;=0,0,((AJ41-BH41)/$K41)*cfactor))</f>
        <v>0</v>
      </c>
      <c r="AW41" s="127" t="n">
        <f aca="false">IF($J41=-1,0,IF(((AK41-BI41)/$K41)&lt;=0,0,((AK41-BI41)/$K41)*cfactor))</f>
        <v>2.76033361481481</v>
      </c>
      <c r="AX41" s="127" t="n">
        <f aca="false">IF($J41=-1,0,IF(((AL41-BJ41)/$K41)&lt;=0,0,((AL41-BJ41)/$K41)*cfactor))</f>
        <v>3.77677481388889</v>
      </c>
      <c r="AY41" s="127" t="n">
        <f aca="false">IF($J41=-1,0,IF(((AM41-BK41)/$K41)&lt;=0,0,((AM41-BK41)/$K41)*cfactor))</f>
        <v>4.27694572746914</v>
      </c>
      <c r="AZ41" s="127" t="n">
        <f aca="false">IF($J41=-1,0,IF(((AN41-BL41)/$K41)&lt;=0,0,((AN41-BL41)/$K41)*cfactor))</f>
        <v>2.29748090699588</v>
      </c>
      <c r="BA41" s="128" t="n">
        <f aca="false">IF($J41=-1,0,IF(((AO41-BM41)/$K41)&lt;=0,0,((AO41-BM41)/$K41)*cfactor))</f>
        <v>0</v>
      </c>
      <c r="BB41" s="129" t="n">
        <f aca="false">Activitykey!AN9</f>
        <v>0</v>
      </c>
      <c r="BC41" s="130" t="n">
        <f aca="false">Activitykey!AO9</f>
        <v>0</v>
      </c>
      <c r="BD41" s="130" t="n">
        <f aca="false">Activitykey!AP9</f>
        <v>0</v>
      </c>
      <c r="BE41" s="130" t="n">
        <f aca="false">Activitykey!AQ9</f>
        <v>0</v>
      </c>
      <c r="BF41" s="130" t="n">
        <f aca="false">Activitykey!AR9</f>
        <v>0</v>
      </c>
      <c r="BG41" s="130" t="n">
        <f aca="false">Activitykey!AS9</f>
        <v>0</v>
      </c>
      <c r="BH41" s="130" t="n">
        <f aca="false">Activitykey!AT9</f>
        <v>0</v>
      </c>
      <c r="BI41" s="130" t="n">
        <f aca="false">Activitykey!AU9</f>
        <v>7.590229056</v>
      </c>
      <c r="BJ41" s="130" t="n">
        <f aca="false">Activitykey!AV9</f>
        <v>1.616995236</v>
      </c>
      <c r="BK41" s="130" t="n">
        <f aca="false">Activitykey!AW9</f>
        <v>1.790350116</v>
      </c>
      <c r="BL41" s="130" t="n">
        <f aca="false">Activitykey!AX9</f>
        <v>20.365942336</v>
      </c>
      <c r="BM41" s="131" t="n">
        <f aca="false">Activitykey!AY9</f>
        <v>0</v>
      </c>
    </row>
    <row r="42" customFormat="false" ht="15" hidden="false" customHeight="true" outlineLevel="0" collapsed="false">
      <c r="B42" s="59"/>
      <c r="C42" s="103" t="str">
        <f aca="false">Activitykey!C10</f>
        <v> Grow IrrRice Bull Lab2+Fer2</v>
      </c>
      <c r="D42" s="104" t="n">
        <f aca="false">Activitykey!B10</f>
        <v>170</v>
      </c>
      <c r="E42" s="105" t="n">
        <v>1</v>
      </c>
      <c r="F42" s="106" t="n">
        <f aca="false">Activitykey!F10</f>
        <v>124</v>
      </c>
      <c r="G42" s="107" t="n">
        <f aca="false">Activitykey!G10</f>
        <v>1</v>
      </c>
      <c r="H42" s="122" t="n">
        <f aca="false">Activitykey!H10</f>
        <v>0</v>
      </c>
      <c r="I42" s="106" t="n">
        <f aca="false">Activitykey!I10</f>
        <v>1</v>
      </c>
      <c r="J42" s="106" t="n">
        <f aca="false">Activitykey!J10</f>
        <v>0</v>
      </c>
      <c r="K42" s="109" t="n">
        <f aca="false">Activitykey!K10</f>
        <v>0.15</v>
      </c>
      <c r="L42" s="106" t="n">
        <f aca="false">Activitykey!L10</f>
        <v>0</v>
      </c>
      <c r="M42" s="106" t="n">
        <f aca="false">Activitykey!M10</f>
        <v>1</v>
      </c>
      <c r="N42" s="110" t="n">
        <v>1577.72893417789</v>
      </c>
      <c r="O42" s="1" t="n">
        <v>1577.7</v>
      </c>
      <c r="P42" s="111" t="n">
        <f aca="false">IF(H42&gt;-1,N42,IF(Q42&gt;0.5,N42*(1-M42*(1-Q42)),0))</f>
        <v>1577.72893417789</v>
      </c>
      <c r="Q42" s="112" t="n">
        <v>0.0611074549774208</v>
      </c>
      <c r="R42" s="112" t="n">
        <f aca="false">Activitykey!P10</f>
        <v>0</v>
      </c>
      <c r="S42" s="112" t="n">
        <f aca="false">Activitykey!Q10</f>
        <v>0</v>
      </c>
      <c r="T42" s="112" t="n">
        <f aca="false">Activitykey!R10</f>
        <v>0</v>
      </c>
      <c r="U42" s="112" t="n">
        <f aca="false">Activitykey!S10</f>
        <v>0</v>
      </c>
      <c r="V42" s="112" t="n">
        <f aca="false">Activitykey!T10</f>
        <v>0</v>
      </c>
      <c r="W42" s="112" t="n">
        <f aca="false">Activitykey!U10</f>
        <v>0</v>
      </c>
      <c r="X42" s="112" t="n">
        <f aca="false">Activitykey!V10</f>
        <v>0</v>
      </c>
      <c r="Y42" s="112" t="n">
        <f aca="false">Activitykey!W10</f>
        <v>0.96</v>
      </c>
      <c r="Z42" s="112" t="n">
        <f aca="false">Activitykey!X10</f>
        <v>1.09</v>
      </c>
      <c r="AA42" s="112" t="n">
        <f aca="false">Activitykey!Y10</f>
        <v>1.09</v>
      </c>
      <c r="AB42" s="112" t="n">
        <f aca="false">Activitykey!Z10</f>
        <v>0.66</v>
      </c>
      <c r="AC42" s="112" t="n">
        <f aca="false">Activitykey!AA10</f>
        <v>0</v>
      </c>
      <c r="AD42" s="123" t="n">
        <f aca="false">Activitykey!AB10</f>
        <v>0</v>
      </c>
      <c r="AE42" s="124" t="n">
        <f aca="false">Activitykey!AC10</f>
        <v>0</v>
      </c>
      <c r="AF42" s="124" t="n">
        <f aca="false">Activitykey!AD10</f>
        <v>0</v>
      </c>
      <c r="AG42" s="124" t="n">
        <f aca="false">Activitykey!AE10</f>
        <v>0</v>
      </c>
      <c r="AH42" s="124" t="n">
        <f aca="false">Activitykey!AF10</f>
        <v>0</v>
      </c>
      <c r="AI42" s="124" t="n">
        <f aca="false">Activitykey!AG10</f>
        <v>0</v>
      </c>
      <c r="AJ42" s="124" t="n">
        <f aca="false">Activitykey!AH10</f>
        <v>0</v>
      </c>
      <c r="AK42" s="124" t="n">
        <f aca="false">Activitykey!AI10</f>
        <v>114.912</v>
      </c>
      <c r="AL42" s="124" t="n">
        <f aca="false">Activitykey!AJ10</f>
        <v>148.458</v>
      </c>
      <c r="AM42" s="124" t="n">
        <f aca="false">Activitykey!AK10</f>
        <v>168.078</v>
      </c>
      <c r="AN42" s="124" t="n">
        <f aca="false">Activitykey!AL10</f>
        <v>109.692</v>
      </c>
      <c r="AO42" s="125" t="n">
        <f aca="false">Activitykey!AM10</f>
        <v>0</v>
      </c>
      <c r="AP42" s="126" t="n">
        <f aca="false">IF($J42=-1,0,IF(((AD42-BB42)/$K42)&lt;=0,0,((AD42-BB42)/$K42)*cfactor))</f>
        <v>0</v>
      </c>
      <c r="AQ42" s="127" t="n">
        <f aca="false">IF($J42=-1,0,IF(((AE42-BC42)/$K42)&lt;=0,0,((AE42-BC42)/$K42)*cfactor))</f>
        <v>0</v>
      </c>
      <c r="AR42" s="127" t="n">
        <f aca="false">IF($J42=-1,0,IF(((AF42-BD42)/$K42)&lt;=0,0,((AF42-BD42)/$K42)*cfactor))</f>
        <v>0</v>
      </c>
      <c r="AS42" s="127" t="n">
        <f aca="false">IF($J42=-1,0,IF(((AG42-BE42)/$K42)&lt;=0,0,((AG42-BE42)/$K42)*cfactor))</f>
        <v>0</v>
      </c>
      <c r="AT42" s="127" t="n">
        <f aca="false">IF($J42=-1,0,IF(((AH42-BF42)/$K42)&lt;=0,0,((AH42-BF42)/$K42)*cfactor))</f>
        <v>0</v>
      </c>
      <c r="AU42" s="127" t="n">
        <f aca="false">IF($J42=-1,0,IF(((AI42-BG42)/$K42)&lt;=0,0,((AI42-BG42)/$K42)*cfactor))</f>
        <v>0</v>
      </c>
      <c r="AV42" s="127" t="n">
        <f aca="false">IF($J42=-1,0,IF(((AJ42-BH42)/$K42)&lt;=0,0,((AJ42-BH42)/$K42)*cfactor))</f>
        <v>0</v>
      </c>
      <c r="AW42" s="127" t="n">
        <f aca="false">IF($J42=-1,0,IF(((AK42-BI42)/$K42)&lt;=0,0,((AK42-BI42)/$K42)*cfactor))</f>
        <v>2.76033361481481</v>
      </c>
      <c r="AX42" s="127" t="n">
        <f aca="false">IF($J42=-1,0,IF(((AL42-BJ42)/$K42)&lt;=0,0,((AL42-BJ42)/$K42)*cfactor))</f>
        <v>3.77677481388889</v>
      </c>
      <c r="AY42" s="127" t="n">
        <f aca="false">IF($J42=-1,0,IF(((AM42-BK42)/$K42)&lt;=0,0,((AM42-BK42)/$K42)*cfactor))</f>
        <v>4.27694572746914</v>
      </c>
      <c r="AZ42" s="127" t="n">
        <f aca="false">IF($J42=-1,0,IF(((AN42-BL42)/$K42)&lt;=0,0,((AN42-BL42)/$K42)*cfactor))</f>
        <v>2.29748090699588</v>
      </c>
      <c r="BA42" s="128" t="n">
        <f aca="false">IF($J42=-1,0,IF(((AO42-BM42)/$K42)&lt;=0,0,((AO42-BM42)/$K42)*cfactor))</f>
        <v>0</v>
      </c>
      <c r="BB42" s="129" t="n">
        <f aca="false">Activitykey!AN10</f>
        <v>0</v>
      </c>
      <c r="BC42" s="130" t="n">
        <f aca="false">Activitykey!AO10</f>
        <v>0</v>
      </c>
      <c r="BD42" s="130" t="n">
        <f aca="false">Activitykey!AP10</f>
        <v>0</v>
      </c>
      <c r="BE42" s="130" t="n">
        <f aca="false">Activitykey!AQ10</f>
        <v>0</v>
      </c>
      <c r="BF42" s="130" t="n">
        <f aca="false">Activitykey!AR10</f>
        <v>0</v>
      </c>
      <c r="BG42" s="130" t="n">
        <f aca="false">Activitykey!AS10</f>
        <v>0</v>
      </c>
      <c r="BH42" s="130" t="n">
        <f aca="false">Activitykey!AT10</f>
        <v>0</v>
      </c>
      <c r="BI42" s="130" t="n">
        <f aca="false">Activitykey!AU10</f>
        <v>7.590229056</v>
      </c>
      <c r="BJ42" s="130" t="n">
        <f aca="false">Activitykey!AV10</f>
        <v>1.616995236</v>
      </c>
      <c r="BK42" s="130" t="n">
        <f aca="false">Activitykey!AW10</f>
        <v>1.790350116</v>
      </c>
      <c r="BL42" s="130" t="n">
        <f aca="false">Activitykey!AX10</f>
        <v>20.365942336</v>
      </c>
      <c r="BM42" s="131" t="n">
        <f aca="false">Activitykey!AY10</f>
        <v>0</v>
      </c>
    </row>
    <row r="43" customFormat="false" ht="15" hidden="false" customHeight="true" outlineLevel="0" collapsed="false">
      <c r="B43" s="59"/>
      <c r="C43" s="103" t="str">
        <f aca="false">Activitykey!C11</f>
        <v> Grow IrrRice Bull Lab3+Fer2</v>
      </c>
      <c r="D43" s="104" t="n">
        <f aca="false">Activitykey!B11</f>
        <v>171</v>
      </c>
      <c r="E43" s="105" t="n">
        <v>1</v>
      </c>
      <c r="F43" s="106" t="n">
        <f aca="false">Activitykey!F11</f>
        <v>124</v>
      </c>
      <c r="G43" s="107" t="n">
        <f aca="false">Activitykey!G11</f>
        <v>1</v>
      </c>
      <c r="H43" s="122" t="n">
        <f aca="false">Activitykey!H11</f>
        <v>0</v>
      </c>
      <c r="I43" s="106" t="n">
        <f aca="false">Activitykey!I11</f>
        <v>1</v>
      </c>
      <c r="J43" s="106" t="n">
        <f aca="false">Activitykey!J11</f>
        <v>0</v>
      </c>
      <c r="K43" s="109" t="n">
        <f aca="false">Activitykey!K11</f>
        <v>0.15</v>
      </c>
      <c r="L43" s="106" t="n">
        <f aca="false">Activitykey!L11</f>
        <v>0</v>
      </c>
      <c r="M43" s="106" t="n">
        <f aca="false">Activitykey!M11</f>
        <v>1</v>
      </c>
      <c r="N43" s="110" t="n">
        <v>1631.2535819194</v>
      </c>
      <c r="O43" s="1" t="n">
        <v>1631.3</v>
      </c>
      <c r="P43" s="111" t="n">
        <f aca="false">IF(H43&gt;-1,N43,IF(Q43&gt;0.5,N43*(1-M43*(1-Q43)),0))</f>
        <v>1631.2535819194</v>
      </c>
      <c r="Q43" s="112" t="n">
        <v>0.0611074549774208</v>
      </c>
      <c r="R43" s="112" t="n">
        <f aca="false">Activitykey!P11</f>
        <v>0</v>
      </c>
      <c r="S43" s="112" t="n">
        <f aca="false">Activitykey!Q11</f>
        <v>0</v>
      </c>
      <c r="T43" s="112" t="n">
        <f aca="false">Activitykey!R11</f>
        <v>0</v>
      </c>
      <c r="U43" s="112" t="n">
        <f aca="false">Activitykey!S11</f>
        <v>0</v>
      </c>
      <c r="V43" s="112" t="n">
        <f aca="false">Activitykey!T11</f>
        <v>0</v>
      </c>
      <c r="W43" s="112" t="n">
        <f aca="false">Activitykey!U11</f>
        <v>0</v>
      </c>
      <c r="X43" s="112" t="n">
        <f aca="false">Activitykey!V11</f>
        <v>0</v>
      </c>
      <c r="Y43" s="112" t="n">
        <f aca="false">Activitykey!W11</f>
        <v>0.96</v>
      </c>
      <c r="Z43" s="112" t="n">
        <f aca="false">Activitykey!X11</f>
        <v>1.09</v>
      </c>
      <c r="AA43" s="112" t="n">
        <f aca="false">Activitykey!Y11</f>
        <v>1.09</v>
      </c>
      <c r="AB43" s="112" t="n">
        <f aca="false">Activitykey!Z11</f>
        <v>0.66</v>
      </c>
      <c r="AC43" s="112" t="n">
        <f aca="false">Activitykey!AA11</f>
        <v>0</v>
      </c>
      <c r="AD43" s="123" t="n">
        <f aca="false">Activitykey!AB11</f>
        <v>0</v>
      </c>
      <c r="AE43" s="124" t="n">
        <f aca="false">Activitykey!AC11</f>
        <v>0</v>
      </c>
      <c r="AF43" s="124" t="n">
        <f aca="false">Activitykey!AD11</f>
        <v>0</v>
      </c>
      <c r="AG43" s="124" t="n">
        <f aca="false">Activitykey!AE11</f>
        <v>0</v>
      </c>
      <c r="AH43" s="124" t="n">
        <f aca="false">Activitykey!AF11</f>
        <v>0</v>
      </c>
      <c r="AI43" s="124" t="n">
        <f aca="false">Activitykey!AG11</f>
        <v>0</v>
      </c>
      <c r="AJ43" s="124" t="n">
        <f aca="false">Activitykey!AH11</f>
        <v>0</v>
      </c>
      <c r="AK43" s="124" t="n">
        <f aca="false">Activitykey!AI11</f>
        <v>114.912</v>
      </c>
      <c r="AL43" s="124" t="n">
        <f aca="false">Activitykey!AJ11</f>
        <v>148.458</v>
      </c>
      <c r="AM43" s="124" t="n">
        <f aca="false">Activitykey!AK11</f>
        <v>168.078</v>
      </c>
      <c r="AN43" s="124" t="n">
        <f aca="false">Activitykey!AL11</f>
        <v>109.692</v>
      </c>
      <c r="AO43" s="125" t="n">
        <f aca="false">Activitykey!AM11</f>
        <v>0</v>
      </c>
      <c r="AP43" s="126" t="n">
        <f aca="false">IF($J43=-1,0,IF(((AD43-BB43)/$K43)&lt;=0,0,((AD43-BB43)/$K43)*cfactor))</f>
        <v>0</v>
      </c>
      <c r="AQ43" s="127" t="n">
        <f aca="false">IF($J43=-1,0,IF(((AE43-BC43)/$K43)&lt;=0,0,((AE43-BC43)/$K43)*cfactor))</f>
        <v>0</v>
      </c>
      <c r="AR43" s="127" t="n">
        <f aca="false">IF($J43=-1,0,IF(((AF43-BD43)/$K43)&lt;=0,0,((AF43-BD43)/$K43)*cfactor))</f>
        <v>0</v>
      </c>
      <c r="AS43" s="127" t="n">
        <f aca="false">IF($J43=-1,0,IF(((AG43-BE43)/$K43)&lt;=0,0,((AG43-BE43)/$K43)*cfactor))</f>
        <v>0</v>
      </c>
      <c r="AT43" s="127" t="n">
        <f aca="false">IF($J43=-1,0,IF(((AH43-BF43)/$K43)&lt;=0,0,((AH43-BF43)/$K43)*cfactor))</f>
        <v>0</v>
      </c>
      <c r="AU43" s="127" t="n">
        <f aca="false">IF($J43=-1,0,IF(((AI43-BG43)/$K43)&lt;=0,0,((AI43-BG43)/$K43)*cfactor))</f>
        <v>0</v>
      </c>
      <c r="AV43" s="127" t="n">
        <f aca="false">IF($J43=-1,0,IF(((AJ43-BH43)/$K43)&lt;=0,0,((AJ43-BH43)/$K43)*cfactor))</f>
        <v>0</v>
      </c>
      <c r="AW43" s="127" t="n">
        <f aca="false">IF($J43=-1,0,IF(((AK43-BI43)/$K43)&lt;=0,0,((AK43-BI43)/$K43)*cfactor))</f>
        <v>2.76033361481481</v>
      </c>
      <c r="AX43" s="127" t="n">
        <f aca="false">IF($J43=-1,0,IF(((AL43-BJ43)/$K43)&lt;=0,0,((AL43-BJ43)/$K43)*cfactor))</f>
        <v>3.77677481388889</v>
      </c>
      <c r="AY43" s="127" t="n">
        <f aca="false">IF($J43=-1,0,IF(((AM43-BK43)/$K43)&lt;=0,0,((AM43-BK43)/$K43)*cfactor))</f>
        <v>4.27694572746914</v>
      </c>
      <c r="AZ43" s="127" t="n">
        <f aca="false">IF($J43=-1,0,IF(((AN43-BL43)/$K43)&lt;=0,0,((AN43-BL43)/$K43)*cfactor))</f>
        <v>2.29748090699588</v>
      </c>
      <c r="BA43" s="128" t="n">
        <f aca="false">IF($J43=-1,0,IF(((AO43-BM43)/$K43)&lt;=0,0,((AO43-BM43)/$K43)*cfactor))</f>
        <v>0</v>
      </c>
      <c r="BB43" s="129" t="n">
        <f aca="false">Activitykey!AN11</f>
        <v>0</v>
      </c>
      <c r="BC43" s="130" t="n">
        <f aca="false">Activitykey!AO11</f>
        <v>0</v>
      </c>
      <c r="BD43" s="130" t="n">
        <f aca="false">Activitykey!AP11</f>
        <v>0</v>
      </c>
      <c r="BE43" s="130" t="n">
        <f aca="false">Activitykey!AQ11</f>
        <v>0</v>
      </c>
      <c r="BF43" s="130" t="n">
        <f aca="false">Activitykey!AR11</f>
        <v>0</v>
      </c>
      <c r="BG43" s="130" t="n">
        <f aca="false">Activitykey!AS11</f>
        <v>0</v>
      </c>
      <c r="BH43" s="130" t="n">
        <f aca="false">Activitykey!AT11</f>
        <v>0</v>
      </c>
      <c r="BI43" s="130" t="n">
        <f aca="false">Activitykey!AU11</f>
        <v>7.590229056</v>
      </c>
      <c r="BJ43" s="130" t="n">
        <f aca="false">Activitykey!AV11</f>
        <v>1.616995236</v>
      </c>
      <c r="BK43" s="130" t="n">
        <f aca="false">Activitykey!AW11</f>
        <v>1.790350116</v>
      </c>
      <c r="BL43" s="130" t="n">
        <f aca="false">Activitykey!AX11</f>
        <v>20.365942336</v>
      </c>
      <c r="BM43" s="131" t="n">
        <f aca="false">Activitykey!AY11</f>
        <v>0</v>
      </c>
    </row>
    <row r="44" customFormat="false" ht="15" hidden="false" customHeight="true" outlineLevel="0" collapsed="false">
      <c r="B44" s="59"/>
      <c r="C44" s="103" t="str">
        <f aca="false">Activitykey!C12</f>
        <v> Grow IrrRice Bull Lab1+Fer3</v>
      </c>
      <c r="D44" s="104" t="n">
        <f aca="false">Activitykey!B12</f>
        <v>172</v>
      </c>
      <c r="E44" s="105" t="n">
        <v>1</v>
      </c>
      <c r="F44" s="106" t="n">
        <f aca="false">Activitykey!F12</f>
        <v>124</v>
      </c>
      <c r="G44" s="107" t="n">
        <f aca="false">Activitykey!G12</f>
        <v>1</v>
      </c>
      <c r="H44" s="122" t="n">
        <f aca="false">Activitykey!H12</f>
        <v>0</v>
      </c>
      <c r="I44" s="106" t="n">
        <f aca="false">Activitykey!I12</f>
        <v>1</v>
      </c>
      <c r="J44" s="106" t="n">
        <f aca="false">Activitykey!J12</f>
        <v>0</v>
      </c>
      <c r="K44" s="109" t="n">
        <f aca="false">Activitykey!K12</f>
        <v>0.15</v>
      </c>
      <c r="L44" s="106" t="n">
        <f aca="false">Activitykey!L12</f>
        <v>0</v>
      </c>
      <c r="M44" s="106" t="n">
        <f aca="false">Activitykey!M12</f>
        <v>1</v>
      </c>
      <c r="N44" s="110" t="n">
        <v>1715.26824432921</v>
      </c>
      <c r="O44" s="1" t="n">
        <v>1715.3</v>
      </c>
      <c r="P44" s="111" t="n">
        <f aca="false">IF(H44&gt;-1,N44,IF(Q44&gt;0.5,N44*(1-M44*(1-Q44)),0))</f>
        <v>1715.26824432921</v>
      </c>
      <c r="Q44" s="112" t="n">
        <v>0.0611074549774208</v>
      </c>
      <c r="R44" s="112" t="n">
        <f aca="false">Activitykey!P12</f>
        <v>0</v>
      </c>
      <c r="S44" s="112" t="n">
        <f aca="false">Activitykey!Q12</f>
        <v>0</v>
      </c>
      <c r="T44" s="112" t="n">
        <f aca="false">Activitykey!R12</f>
        <v>0</v>
      </c>
      <c r="U44" s="112" t="n">
        <f aca="false">Activitykey!S12</f>
        <v>0</v>
      </c>
      <c r="V44" s="112" t="n">
        <f aca="false">Activitykey!T12</f>
        <v>0</v>
      </c>
      <c r="W44" s="112" t="n">
        <f aca="false">Activitykey!U12</f>
        <v>0</v>
      </c>
      <c r="X44" s="112" t="n">
        <f aca="false">Activitykey!V12</f>
        <v>0</v>
      </c>
      <c r="Y44" s="112" t="n">
        <f aca="false">Activitykey!W12</f>
        <v>0.96</v>
      </c>
      <c r="Z44" s="112" t="n">
        <f aca="false">Activitykey!X12</f>
        <v>1.09</v>
      </c>
      <c r="AA44" s="112" t="n">
        <f aca="false">Activitykey!Y12</f>
        <v>1.09</v>
      </c>
      <c r="AB44" s="112" t="n">
        <f aca="false">Activitykey!Z12</f>
        <v>0.66</v>
      </c>
      <c r="AC44" s="112" t="n">
        <f aca="false">Activitykey!AA12</f>
        <v>0</v>
      </c>
      <c r="AD44" s="123" t="n">
        <f aca="false">Activitykey!AB12</f>
        <v>0</v>
      </c>
      <c r="AE44" s="124" t="n">
        <f aca="false">Activitykey!AC12</f>
        <v>0</v>
      </c>
      <c r="AF44" s="124" t="n">
        <f aca="false">Activitykey!AD12</f>
        <v>0</v>
      </c>
      <c r="AG44" s="124" t="n">
        <f aca="false">Activitykey!AE12</f>
        <v>0</v>
      </c>
      <c r="AH44" s="124" t="n">
        <f aca="false">Activitykey!AF12</f>
        <v>0</v>
      </c>
      <c r="AI44" s="124" t="n">
        <f aca="false">Activitykey!AG12</f>
        <v>0</v>
      </c>
      <c r="AJ44" s="124" t="n">
        <f aca="false">Activitykey!AH12</f>
        <v>0</v>
      </c>
      <c r="AK44" s="124" t="n">
        <f aca="false">Activitykey!AI12</f>
        <v>114.912</v>
      </c>
      <c r="AL44" s="124" t="n">
        <f aca="false">Activitykey!AJ12</f>
        <v>148.458</v>
      </c>
      <c r="AM44" s="124" t="n">
        <f aca="false">Activitykey!AK12</f>
        <v>168.078</v>
      </c>
      <c r="AN44" s="124" t="n">
        <f aca="false">Activitykey!AL12</f>
        <v>109.692</v>
      </c>
      <c r="AO44" s="125" t="n">
        <f aca="false">Activitykey!AM12</f>
        <v>0</v>
      </c>
      <c r="AP44" s="126" t="n">
        <f aca="false">IF($J44=-1,0,IF(((AD44-BB44)/$K44)&lt;=0,0,((AD44-BB44)/$K44)*cfactor))</f>
        <v>0</v>
      </c>
      <c r="AQ44" s="127" t="n">
        <f aca="false">IF($J44=-1,0,IF(((AE44-BC44)/$K44)&lt;=0,0,((AE44-BC44)/$K44)*cfactor))</f>
        <v>0</v>
      </c>
      <c r="AR44" s="127" t="n">
        <f aca="false">IF($J44=-1,0,IF(((AF44-BD44)/$K44)&lt;=0,0,((AF44-BD44)/$K44)*cfactor))</f>
        <v>0</v>
      </c>
      <c r="AS44" s="127" t="n">
        <f aca="false">IF($J44=-1,0,IF(((AG44-BE44)/$K44)&lt;=0,0,((AG44-BE44)/$K44)*cfactor))</f>
        <v>0</v>
      </c>
      <c r="AT44" s="127" t="n">
        <f aca="false">IF($J44=-1,0,IF(((AH44-BF44)/$K44)&lt;=0,0,((AH44-BF44)/$K44)*cfactor))</f>
        <v>0</v>
      </c>
      <c r="AU44" s="127" t="n">
        <f aca="false">IF($J44=-1,0,IF(((AI44-BG44)/$K44)&lt;=0,0,((AI44-BG44)/$K44)*cfactor))</f>
        <v>0</v>
      </c>
      <c r="AV44" s="127" t="n">
        <f aca="false">IF($J44=-1,0,IF(((AJ44-BH44)/$K44)&lt;=0,0,((AJ44-BH44)/$K44)*cfactor))</f>
        <v>0</v>
      </c>
      <c r="AW44" s="127" t="n">
        <f aca="false">IF($J44=-1,0,IF(((AK44-BI44)/$K44)&lt;=0,0,((AK44-BI44)/$K44)*cfactor))</f>
        <v>2.76033361481481</v>
      </c>
      <c r="AX44" s="127" t="n">
        <f aca="false">IF($J44=-1,0,IF(((AL44-BJ44)/$K44)&lt;=0,0,((AL44-BJ44)/$K44)*cfactor))</f>
        <v>3.77677481388889</v>
      </c>
      <c r="AY44" s="127" t="n">
        <f aca="false">IF($J44=-1,0,IF(((AM44-BK44)/$K44)&lt;=0,0,((AM44-BK44)/$K44)*cfactor))</f>
        <v>4.27694572746914</v>
      </c>
      <c r="AZ44" s="127" t="n">
        <f aca="false">IF($J44=-1,0,IF(((AN44-BL44)/$K44)&lt;=0,0,((AN44-BL44)/$K44)*cfactor))</f>
        <v>2.29748090699588</v>
      </c>
      <c r="BA44" s="128" t="n">
        <f aca="false">IF($J44=-1,0,IF(((AO44-BM44)/$K44)&lt;=0,0,((AO44-BM44)/$K44)*cfactor))</f>
        <v>0</v>
      </c>
      <c r="BB44" s="129" t="n">
        <f aca="false">Activitykey!AN12</f>
        <v>0</v>
      </c>
      <c r="BC44" s="130" t="n">
        <f aca="false">Activitykey!AO12</f>
        <v>0</v>
      </c>
      <c r="BD44" s="130" t="n">
        <f aca="false">Activitykey!AP12</f>
        <v>0</v>
      </c>
      <c r="BE44" s="130" t="n">
        <f aca="false">Activitykey!AQ12</f>
        <v>0</v>
      </c>
      <c r="BF44" s="130" t="n">
        <f aca="false">Activitykey!AR12</f>
        <v>0</v>
      </c>
      <c r="BG44" s="130" t="n">
        <f aca="false">Activitykey!AS12</f>
        <v>0</v>
      </c>
      <c r="BH44" s="130" t="n">
        <f aca="false">Activitykey!AT12</f>
        <v>0</v>
      </c>
      <c r="BI44" s="130" t="n">
        <f aca="false">Activitykey!AU12</f>
        <v>7.590229056</v>
      </c>
      <c r="BJ44" s="130" t="n">
        <f aca="false">Activitykey!AV12</f>
        <v>1.616995236</v>
      </c>
      <c r="BK44" s="130" t="n">
        <f aca="false">Activitykey!AW12</f>
        <v>1.790350116</v>
      </c>
      <c r="BL44" s="130" t="n">
        <f aca="false">Activitykey!AX12</f>
        <v>20.365942336</v>
      </c>
      <c r="BM44" s="131" t="n">
        <f aca="false">Activitykey!AY12</f>
        <v>0</v>
      </c>
    </row>
    <row r="45" customFormat="false" ht="15" hidden="false" customHeight="true" outlineLevel="0" collapsed="false">
      <c r="B45" s="59"/>
      <c r="C45" s="103" t="str">
        <f aca="false">Activitykey!C13</f>
        <v> Grow IrrRice Bull Lab2+Fer3</v>
      </c>
      <c r="D45" s="104" t="n">
        <f aca="false">Activitykey!B13</f>
        <v>173</v>
      </c>
      <c r="E45" s="105" t="n">
        <v>1</v>
      </c>
      <c r="F45" s="106" t="n">
        <f aca="false">Activitykey!F13</f>
        <v>124</v>
      </c>
      <c r="G45" s="107" t="n">
        <f aca="false">Activitykey!G13</f>
        <v>1</v>
      </c>
      <c r="H45" s="122" t="n">
        <f aca="false">Activitykey!H13</f>
        <v>0</v>
      </c>
      <c r="I45" s="106" t="n">
        <f aca="false">Activitykey!I13</f>
        <v>1</v>
      </c>
      <c r="J45" s="106" t="n">
        <f aca="false">Activitykey!J13</f>
        <v>0</v>
      </c>
      <c r="K45" s="109" t="n">
        <f aca="false">Activitykey!K13</f>
        <v>0.15</v>
      </c>
      <c r="L45" s="106" t="n">
        <f aca="false">Activitykey!L13</f>
        <v>0</v>
      </c>
      <c r="M45" s="106" t="n">
        <f aca="false">Activitykey!M13</f>
        <v>1</v>
      </c>
      <c r="N45" s="110" t="n">
        <v>1760.26085083531</v>
      </c>
      <c r="O45" s="1" t="n">
        <v>1760.3</v>
      </c>
      <c r="P45" s="111" t="n">
        <f aca="false">IF(H45&gt;-1,N45,IF(Q45&gt;0.5,N45*(1-M45*(1-Q45)),0))</f>
        <v>1760.26085083531</v>
      </c>
      <c r="Q45" s="112" t="n">
        <v>0.0611074549774208</v>
      </c>
      <c r="R45" s="112" t="n">
        <f aca="false">Activitykey!P13</f>
        <v>0</v>
      </c>
      <c r="S45" s="112" t="n">
        <f aca="false">Activitykey!Q13</f>
        <v>0</v>
      </c>
      <c r="T45" s="112" t="n">
        <f aca="false">Activitykey!R13</f>
        <v>0</v>
      </c>
      <c r="U45" s="112" t="n">
        <f aca="false">Activitykey!S13</f>
        <v>0</v>
      </c>
      <c r="V45" s="112" t="n">
        <f aca="false">Activitykey!T13</f>
        <v>0</v>
      </c>
      <c r="W45" s="112" t="n">
        <f aca="false">Activitykey!U13</f>
        <v>0</v>
      </c>
      <c r="X45" s="112" t="n">
        <f aca="false">Activitykey!V13</f>
        <v>0</v>
      </c>
      <c r="Y45" s="112" t="n">
        <f aca="false">Activitykey!W13</f>
        <v>0.96</v>
      </c>
      <c r="Z45" s="112" t="n">
        <f aca="false">Activitykey!X13</f>
        <v>1.09</v>
      </c>
      <c r="AA45" s="112" t="n">
        <f aca="false">Activitykey!Y13</f>
        <v>1.09</v>
      </c>
      <c r="AB45" s="112" t="n">
        <f aca="false">Activitykey!Z13</f>
        <v>0.66</v>
      </c>
      <c r="AC45" s="112" t="n">
        <f aca="false">Activitykey!AA13</f>
        <v>0</v>
      </c>
      <c r="AD45" s="123" t="n">
        <f aca="false">Activitykey!AB13</f>
        <v>0</v>
      </c>
      <c r="AE45" s="124" t="n">
        <f aca="false">Activitykey!AC13</f>
        <v>0</v>
      </c>
      <c r="AF45" s="124" t="n">
        <f aca="false">Activitykey!AD13</f>
        <v>0</v>
      </c>
      <c r="AG45" s="124" t="n">
        <f aca="false">Activitykey!AE13</f>
        <v>0</v>
      </c>
      <c r="AH45" s="124" t="n">
        <f aca="false">Activitykey!AF13</f>
        <v>0</v>
      </c>
      <c r="AI45" s="124" t="n">
        <f aca="false">Activitykey!AG13</f>
        <v>0</v>
      </c>
      <c r="AJ45" s="124" t="n">
        <f aca="false">Activitykey!AH13</f>
        <v>0</v>
      </c>
      <c r="AK45" s="124" t="n">
        <f aca="false">Activitykey!AI13</f>
        <v>114.912</v>
      </c>
      <c r="AL45" s="124" t="n">
        <f aca="false">Activitykey!AJ13</f>
        <v>148.458</v>
      </c>
      <c r="AM45" s="124" t="n">
        <f aca="false">Activitykey!AK13</f>
        <v>168.078</v>
      </c>
      <c r="AN45" s="124" t="n">
        <f aca="false">Activitykey!AL13</f>
        <v>109.692</v>
      </c>
      <c r="AO45" s="125" t="n">
        <f aca="false">Activitykey!AM13</f>
        <v>0</v>
      </c>
      <c r="AP45" s="126" t="n">
        <f aca="false">IF($J45=-1,0,IF(((AD45-BB45)/$K45)&lt;=0,0,((AD45-BB45)/$K45)*cfactor))</f>
        <v>0</v>
      </c>
      <c r="AQ45" s="127" t="n">
        <f aca="false">IF($J45=-1,0,IF(((AE45-BC45)/$K45)&lt;=0,0,((AE45-BC45)/$K45)*cfactor))</f>
        <v>0</v>
      </c>
      <c r="AR45" s="127" t="n">
        <f aca="false">IF($J45=-1,0,IF(((AF45-BD45)/$K45)&lt;=0,0,((AF45-BD45)/$K45)*cfactor))</f>
        <v>0</v>
      </c>
      <c r="AS45" s="127" t="n">
        <f aca="false">IF($J45=-1,0,IF(((AG45-BE45)/$K45)&lt;=0,0,((AG45-BE45)/$K45)*cfactor))</f>
        <v>0</v>
      </c>
      <c r="AT45" s="127" t="n">
        <f aca="false">IF($J45=-1,0,IF(((AH45-BF45)/$K45)&lt;=0,0,((AH45-BF45)/$K45)*cfactor))</f>
        <v>0</v>
      </c>
      <c r="AU45" s="127" t="n">
        <f aca="false">IF($J45=-1,0,IF(((AI45-BG45)/$K45)&lt;=0,0,((AI45-BG45)/$K45)*cfactor))</f>
        <v>0</v>
      </c>
      <c r="AV45" s="127" t="n">
        <f aca="false">IF($J45=-1,0,IF(((AJ45-BH45)/$K45)&lt;=0,0,((AJ45-BH45)/$K45)*cfactor))</f>
        <v>0</v>
      </c>
      <c r="AW45" s="127" t="n">
        <f aca="false">IF($J45=-1,0,IF(((AK45-BI45)/$K45)&lt;=0,0,((AK45-BI45)/$K45)*cfactor))</f>
        <v>2.76033361481481</v>
      </c>
      <c r="AX45" s="127" t="n">
        <f aca="false">IF($J45=-1,0,IF(((AL45-BJ45)/$K45)&lt;=0,0,((AL45-BJ45)/$K45)*cfactor))</f>
        <v>3.77677481388889</v>
      </c>
      <c r="AY45" s="127" t="n">
        <f aca="false">IF($J45=-1,0,IF(((AM45-BK45)/$K45)&lt;=0,0,((AM45-BK45)/$K45)*cfactor))</f>
        <v>4.27694572746914</v>
      </c>
      <c r="AZ45" s="127" t="n">
        <f aca="false">IF($J45=-1,0,IF(((AN45-BL45)/$K45)&lt;=0,0,((AN45-BL45)/$K45)*cfactor))</f>
        <v>2.29748090699588</v>
      </c>
      <c r="BA45" s="128" t="n">
        <f aca="false">IF($J45=-1,0,IF(((AO45-BM45)/$K45)&lt;=0,0,((AO45-BM45)/$K45)*cfactor))</f>
        <v>0</v>
      </c>
      <c r="BB45" s="129" t="n">
        <f aca="false">Activitykey!AN13</f>
        <v>0</v>
      </c>
      <c r="BC45" s="130" t="n">
        <f aca="false">Activitykey!AO13</f>
        <v>0</v>
      </c>
      <c r="BD45" s="130" t="n">
        <f aca="false">Activitykey!AP13</f>
        <v>0</v>
      </c>
      <c r="BE45" s="130" t="n">
        <f aca="false">Activitykey!AQ13</f>
        <v>0</v>
      </c>
      <c r="BF45" s="130" t="n">
        <f aca="false">Activitykey!AR13</f>
        <v>0</v>
      </c>
      <c r="BG45" s="130" t="n">
        <f aca="false">Activitykey!AS13</f>
        <v>0</v>
      </c>
      <c r="BH45" s="130" t="n">
        <f aca="false">Activitykey!AT13</f>
        <v>0</v>
      </c>
      <c r="BI45" s="130" t="n">
        <f aca="false">Activitykey!AU13</f>
        <v>7.590229056</v>
      </c>
      <c r="BJ45" s="130" t="n">
        <f aca="false">Activitykey!AV13</f>
        <v>1.616995236</v>
      </c>
      <c r="BK45" s="130" t="n">
        <f aca="false">Activitykey!AW13</f>
        <v>1.790350116</v>
      </c>
      <c r="BL45" s="130" t="n">
        <f aca="false">Activitykey!AX13</f>
        <v>20.365942336</v>
      </c>
      <c r="BM45" s="131" t="n">
        <f aca="false">Activitykey!AY13</f>
        <v>0</v>
      </c>
    </row>
    <row r="46" customFormat="false" ht="15" hidden="false" customHeight="true" outlineLevel="0" collapsed="false">
      <c r="B46" s="59"/>
      <c r="C46" s="103" t="str">
        <f aca="false">Activitykey!C14</f>
        <v> Grow IrrRice Bull Lab3+Fer3</v>
      </c>
      <c r="D46" s="104" t="n">
        <f aca="false">Activitykey!B14</f>
        <v>174</v>
      </c>
      <c r="E46" s="105" t="n">
        <v>1</v>
      </c>
      <c r="F46" s="106" t="n">
        <f aca="false">Activitykey!F14</f>
        <v>124</v>
      </c>
      <c r="G46" s="107" t="n">
        <f aca="false">Activitykey!G14</f>
        <v>1</v>
      </c>
      <c r="H46" s="122" t="n">
        <f aca="false">Activitykey!H14</f>
        <v>0</v>
      </c>
      <c r="I46" s="106" t="n">
        <f aca="false">Activitykey!I14</f>
        <v>1</v>
      </c>
      <c r="J46" s="106" t="n">
        <f aca="false">Activitykey!J14</f>
        <v>0</v>
      </c>
      <c r="K46" s="109" t="n">
        <f aca="false">Activitykey!K14</f>
        <v>0.15</v>
      </c>
      <c r="L46" s="106" t="n">
        <f aca="false">Activitykey!L14</f>
        <v>0</v>
      </c>
      <c r="M46" s="106" t="n">
        <f aca="false">Activitykey!M14</f>
        <v>1</v>
      </c>
      <c r="N46" s="110" t="n">
        <v>1819.97791625328</v>
      </c>
      <c r="O46" s="1" t="n">
        <v>1820</v>
      </c>
      <c r="P46" s="111" t="n">
        <f aca="false">IF(H46&gt;-1,N46,IF(Q46&gt;0.5,N46*(1-M46*(1-Q46)),0))</f>
        <v>1819.97791625328</v>
      </c>
      <c r="Q46" s="112" t="n">
        <v>0.0611074549774208</v>
      </c>
      <c r="R46" s="112" t="n">
        <f aca="false">Activitykey!P14</f>
        <v>0</v>
      </c>
      <c r="S46" s="112" t="n">
        <f aca="false">Activitykey!Q14</f>
        <v>0</v>
      </c>
      <c r="T46" s="112" t="n">
        <f aca="false">Activitykey!R14</f>
        <v>0</v>
      </c>
      <c r="U46" s="112" t="n">
        <f aca="false">Activitykey!S14</f>
        <v>0</v>
      </c>
      <c r="V46" s="112" t="n">
        <f aca="false">Activitykey!T14</f>
        <v>0</v>
      </c>
      <c r="W46" s="112" t="n">
        <f aca="false">Activitykey!U14</f>
        <v>0</v>
      </c>
      <c r="X46" s="112" t="n">
        <f aca="false">Activitykey!V14</f>
        <v>0</v>
      </c>
      <c r="Y46" s="112" t="n">
        <f aca="false">Activitykey!W14</f>
        <v>0.96</v>
      </c>
      <c r="Z46" s="112" t="n">
        <f aca="false">Activitykey!X14</f>
        <v>1.09</v>
      </c>
      <c r="AA46" s="112" t="n">
        <f aca="false">Activitykey!Y14</f>
        <v>1.09</v>
      </c>
      <c r="AB46" s="112" t="n">
        <f aca="false">Activitykey!Z14</f>
        <v>0.66</v>
      </c>
      <c r="AC46" s="112" t="n">
        <f aca="false">Activitykey!AA14</f>
        <v>0</v>
      </c>
      <c r="AD46" s="123" t="n">
        <f aca="false">Activitykey!AB14</f>
        <v>0</v>
      </c>
      <c r="AE46" s="124" t="n">
        <f aca="false">Activitykey!AC14</f>
        <v>0</v>
      </c>
      <c r="AF46" s="124" t="n">
        <f aca="false">Activitykey!AD14</f>
        <v>0</v>
      </c>
      <c r="AG46" s="124" t="n">
        <f aca="false">Activitykey!AE14</f>
        <v>0</v>
      </c>
      <c r="AH46" s="124" t="n">
        <f aca="false">Activitykey!AF14</f>
        <v>0</v>
      </c>
      <c r="AI46" s="124" t="n">
        <f aca="false">Activitykey!AG14</f>
        <v>0</v>
      </c>
      <c r="AJ46" s="124" t="n">
        <f aca="false">Activitykey!AH14</f>
        <v>0</v>
      </c>
      <c r="AK46" s="124" t="n">
        <f aca="false">Activitykey!AI14</f>
        <v>114.912</v>
      </c>
      <c r="AL46" s="124" t="n">
        <f aca="false">Activitykey!AJ14</f>
        <v>148.458</v>
      </c>
      <c r="AM46" s="124" t="n">
        <f aca="false">Activitykey!AK14</f>
        <v>168.078</v>
      </c>
      <c r="AN46" s="124" t="n">
        <f aca="false">Activitykey!AL14</f>
        <v>109.692</v>
      </c>
      <c r="AO46" s="125" t="n">
        <f aca="false">Activitykey!AM14</f>
        <v>0</v>
      </c>
      <c r="AP46" s="126" t="n">
        <f aca="false">IF($J46=-1,0,IF(((AD46-BB46)/$K46)&lt;=0,0,((AD46-BB46)/$K46)*cfactor))</f>
        <v>0</v>
      </c>
      <c r="AQ46" s="127" t="n">
        <f aca="false">IF($J46=-1,0,IF(((AE46-BC46)/$K46)&lt;=0,0,((AE46-BC46)/$K46)*cfactor))</f>
        <v>0</v>
      </c>
      <c r="AR46" s="127" t="n">
        <f aca="false">IF($J46=-1,0,IF(((AF46-BD46)/$K46)&lt;=0,0,((AF46-BD46)/$K46)*cfactor))</f>
        <v>0</v>
      </c>
      <c r="AS46" s="127" t="n">
        <f aca="false">IF($J46=-1,0,IF(((AG46-BE46)/$K46)&lt;=0,0,((AG46-BE46)/$K46)*cfactor))</f>
        <v>0</v>
      </c>
      <c r="AT46" s="127" t="n">
        <f aca="false">IF($J46=-1,0,IF(((AH46-BF46)/$K46)&lt;=0,0,((AH46-BF46)/$K46)*cfactor))</f>
        <v>0</v>
      </c>
      <c r="AU46" s="127" t="n">
        <f aca="false">IF($J46=-1,0,IF(((AI46-BG46)/$K46)&lt;=0,0,((AI46-BG46)/$K46)*cfactor))</f>
        <v>0</v>
      </c>
      <c r="AV46" s="127" t="n">
        <f aca="false">IF($J46=-1,0,IF(((AJ46-BH46)/$K46)&lt;=0,0,((AJ46-BH46)/$K46)*cfactor))</f>
        <v>0</v>
      </c>
      <c r="AW46" s="127" t="n">
        <f aca="false">IF($J46=-1,0,IF(((AK46-BI46)/$K46)&lt;=0,0,((AK46-BI46)/$K46)*cfactor))</f>
        <v>2.76033361481481</v>
      </c>
      <c r="AX46" s="127" t="n">
        <f aca="false">IF($J46=-1,0,IF(((AL46-BJ46)/$K46)&lt;=0,0,((AL46-BJ46)/$K46)*cfactor))</f>
        <v>3.77677481388889</v>
      </c>
      <c r="AY46" s="127" t="n">
        <f aca="false">IF($J46=-1,0,IF(((AM46-BK46)/$K46)&lt;=0,0,((AM46-BK46)/$K46)*cfactor))</f>
        <v>4.27694572746914</v>
      </c>
      <c r="AZ46" s="127" t="n">
        <f aca="false">IF($J46=-1,0,IF(((AN46-BL46)/$K46)&lt;=0,0,((AN46-BL46)/$K46)*cfactor))</f>
        <v>2.29748090699588</v>
      </c>
      <c r="BA46" s="128" t="n">
        <f aca="false">IF($J46=-1,0,IF(((AO46-BM46)/$K46)&lt;=0,0,((AO46-BM46)/$K46)*cfactor))</f>
        <v>0</v>
      </c>
      <c r="BB46" s="129" t="n">
        <f aca="false">Activitykey!AN14</f>
        <v>0</v>
      </c>
      <c r="BC46" s="130" t="n">
        <f aca="false">Activitykey!AO14</f>
        <v>0</v>
      </c>
      <c r="BD46" s="130" t="n">
        <f aca="false">Activitykey!AP14</f>
        <v>0</v>
      </c>
      <c r="BE46" s="130" t="n">
        <f aca="false">Activitykey!AQ14</f>
        <v>0</v>
      </c>
      <c r="BF46" s="130" t="n">
        <f aca="false">Activitykey!AR14</f>
        <v>0</v>
      </c>
      <c r="BG46" s="130" t="n">
        <f aca="false">Activitykey!AS14</f>
        <v>0</v>
      </c>
      <c r="BH46" s="130" t="n">
        <f aca="false">Activitykey!AT14</f>
        <v>0</v>
      </c>
      <c r="BI46" s="130" t="n">
        <f aca="false">Activitykey!AU14</f>
        <v>7.590229056</v>
      </c>
      <c r="BJ46" s="130" t="n">
        <f aca="false">Activitykey!AV14</f>
        <v>1.616995236</v>
      </c>
      <c r="BK46" s="130" t="n">
        <f aca="false">Activitykey!AW14</f>
        <v>1.790350116</v>
      </c>
      <c r="BL46" s="130" t="n">
        <f aca="false">Activitykey!AX14</f>
        <v>20.365942336</v>
      </c>
      <c r="BM46" s="131" t="n">
        <f aca="false">Activitykey!AY14</f>
        <v>0</v>
      </c>
    </row>
    <row r="47" customFormat="false" ht="15" hidden="false" customHeight="true" outlineLevel="0" collapsed="false">
      <c r="B47" s="59"/>
      <c r="C47" s="103" t="str">
        <f aca="false">Activitykey!C15</f>
        <v> Grow IrrRice Bull Lab1+Fer4</v>
      </c>
      <c r="D47" s="104" t="n">
        <f aca="false">Activitykey!B15</f>
        <v>175</v>
      </c>
      <c r="E47" s="105" t="n">
        <v>1</v>
      </c>
      <c r="F47" s="106" t="n">
        <f aca="false">Activitykey!F15</f>
        <v>124</v>
      </c>
      <c r="G47" s="107" t="n">
        <f aca="false">Activitykey!G15</f>
        <v>1</v>
      </c>
      <c r="H47" s="122" t="n">
        <f aca="false">Activitykey!H15</f>
        <v>0</v>
      </c>
      <c r="I47" s="106" t="n">
        <f aca="false">Activitykey!I15</f>
        <v>1</v>
      </c>
      <c r="J47" s="106" t="n">
        <f aca="false">Activitykey!J15</f>
        <v>0</v>
      </c>
      <c r="K47" s="109" t="n">
        <f aca="false">Activitykey!K15</f>
        <v>0.15</v>
      </c>
      <c r="L47" s="106" t="n">
        <f aca="false">Activitykey!L15</f>
        <v>0</v>
      </c>
      <c r="M47" s="106" t="n">
        <f aca="false">Activitykey!M15</f>
        <v>1</v>
      </c>
      <c r="N47" s="110" t="n">
        <v>1853.81121955967</v>
      </c>
      <c r="O47" s="1" t="n">
        <v>1853.8</v>
      </c>
      <c r="P47" s="111" t="n">
        <f aca="false">IF(H47&gt;-1,N47,IF(Q47&gt;0.5,N47*(1-M47*(1-Q47)),0))</f>
        <v>1853.81121955967</v>
      </c>
      <c r="Q47" s="112" t="n">
        <v>0.0611074549774208</v>
      </c>
      <c r="R47" s="112" t="n">
        <f aca="false">Activitykey!P15</f>
        <v>0</v>
      </c>
      <c r="S47" s="112" t="n">
        <f aca="false">Activitykey!Q15</f>
        <v>0</v>
      </c>
      <c r="T47" s="112" t="n">
        <f aca="false">Activitykey!R15</f>
        <v>0</v>
      </c>
      <c r="U47" s="112" t="n">
        <f aca="false">Activitykey!S15</f>
        <v>0</v>
      </c>
      <c r="V47" s="112" t="n">
        <f aca="false">Activitykey!T15</f>
        <v>0</v>
      </c>
      <c r="W47" s="112" t="n">
        <f aca="false">Activitykey!U15</f>
        <v>0</v>
      </c>
      <c r="X47" s="112" t="n">
        <f aca="false">Activitykey!V15</f>
        <v>0</v>
      </c>
      <c r="Y47" s="112" t="n">
        <f aca="false">Activitykey!W15</f>
        <v>0.96</v>
      </c>
      <c r="Z47" s="112" t="n">
        <f aca="false">Activitykey!X15</f>
        <v>1.09</v>
      </c>
      <c r="AA47" s="112" t="n">
        <f aca="false">Activitykey!Y15</f>
        <v>1.09</v>
      </c>
      <c r="AB47" s="112" t="n">
        <f aca="false">Activitykey!Z15</f>
        <v>0.66</v>
      </c>
      <c r="AC47" s="112" t="n">
        <f aca="false">Activitykey!AA15</f>
        <v>0</v>
      </c>
      <c r="AD47" s="123" t="n">
        <f aca="false">Activitykey!AB15</f>
        <v>0</v>
      </c>
      <c r="AE47" s="124" t="n">
        <f aca="false">Activitykey!AC15</f>
        <v>0</v>
      </c>
      <c r="AF47" s="124" t="n">
        <f aca="false">Activitykey!AD15</f>
        <v>0</v>
      </c>
      <c r="AG47" s="124" t="n">
        <f aca="false">Activitykey!AE15</f>
        <v>0</v>
      </c>
      <c r="AH47" s="124" t="n">
        <f aca="false">Activitykey!AF15</f>
        <v>0</v>
      </c>
      <c r="AI47" s="124" t="n">
        <f aca="false">Activitykey!AG15</f>
        <v>0</v>
      </c>
      <c r="AJ47" s="124" t="n">
        <f aca="false">Activitykey!AH15</f>
        <v>0</v>
      </c>
      <c r="AK47" s="124" t="n">
        <f aca="false">Activitykey!AI15</f>
        <v>114.912</v>
      </c>
      <c r="AL47" s="124" t="n">
        <f aca="false">Activitykey!AJ15</f>
        <v>148.458</v>
      </c>
      <c r="AM47" s="124" t="n">
        <f aca="false">Activitykey!AK15</f>
        <v>168.078</v>
      </c>
      <c r="AN47" s="124" t="n">
        <f aca="false">Activitykey!AL15</f>
        <v>109.692</v>
      </c>
      <c r="AO47" s="125" t="n">
        <f aca="false">Activitykey!AM15</f>
        <v>0</v>
      </c>
      <c r="AP47" s="126" t="n">
        <f aca="false">IF($J47=-1,0,IF(((AD47-BB47)/$K47)&lt;=0,0,((AD47-BB47)/$K47)*cfactor))</f>
        <v>0</v>
      </c>
      <c r="AQ47" s="127" t="n">
        <f aca="false">IF($J47=-1,0,IF(((AE47-BC47)/$K47)&lt;=0,0,((AE47-BC47)/$K47)*cfactor))</f>
        <v>0</v>
      </c>
      <c r="AR47" s="127" t="n">
        <f aca="false">IF($J47=-1,0,IF(((AF47-BD47)/$K47)&lt;=0,0,((AF47-BD47)/$K47)*cfactor))</f>
        <v>0</v>
      </c>
      <c r="AS47" s="127" t="n">
        <f aca="false">IF($J47=-1,0,IF(((AG47-BE47)/$K47)&lt;=0,0,((AG47-BE47)/$K47)*cfactor))</f>
        <v>0</v>
      </c>
      <c r="AT47" s="127" t="n">
        <f aca="false">IF($J47=-1,0,IF(((AH47-BF47)/$K47)&lt;=0,0,((AH47-BF47)/$K47)*cfactor))</f>
        <v>0</v>
      </c>
      <c r="AU47" s="127" t="n">
        <f aca="false">IF($J47=-1,0,IF(((AI47-BG47)/$K47)&lt;=0,0,((AI47-BG47)/$K47)*cfactor))</f>
        <v>0</v>
      </c>
      <c r="AV47" s="127" t="n">
        <f aca="false">IF($J47=-1,0,IF(((AJ47-BH47)/$K47)&lt;=0,0,((AJ47-BH47)/$K47)*cfactor))</f>
        <v>0</v>
      </c>
      <c r="AW47" s="127" t="n">
        <f aca="false">IF($J47=-1,0,IF(((AK47-BI47)/$K47)&lt;=0,0,((AK47-BI47)/$K47)*cfactor))</f>
        <v>2.76033361481481</v>
      </c>
      <c r="AX47" s="127" t="n">
        <f aca="false">IF($J47=-1,0,IF(((AL47-BJ47)/$K47)&lt;=0,0,((AL47-BJ47)/$K47)*cfactor))</f>
        <v>3.77677481388889</v>
      </c>
      <c r="AY47" s="127" t="n">
        <f aca="false">IF($J47=-1,0,IF(((AM47-BK47)/$K47)&lt;=0,0,((AM47-BK47)/$K47)*cfactor))</f>
        <v>4.27694572746914</v>
      </c>
      <c r="AZ47" s="127" t="n">
        <f aca="false">IF($J47=-1,0,IF(((AN47-BL47)/$K47)&lt;=0,0,((AN47-BL47)/$K47)*cfactor))</f>
        <v>2.29748090699588</v>
      </c>
      <c r="BA47" s="128" t="n">
        <f aca="false">IF($J47=-1,0,IF(((AO47-BM47)/$K47)&lt;=0,0,((AO47-BM47)/$K47)*cfactor))</f>
        <v>0</v>
      </c>
      <c r="BB47" s="129" t="n">
        <f aca="false">Activitykey!AN15</f>
        <v>0</v>
      </c>
      <c r="BC47" s="130" t="n">
        <f aca="false">Activitykey!AO15</f>
        <v>0</v>
      </c>
      <c r="BD47" s="130" t="n">
        <f aca="false">Activitykey!AP15</f>
        <v>0</v>
      </c>
      <c r="BE47" s="130" t="n">
        <f aca="false">Activitykey!AQ15</f>
        <v>0</v>
      </c>
      <c r="BF47" s="130" t="n">
        <f aca="false">Activitykey!AR15</f>
        <v>0</v>
      </c>
      <c r="BG47" s="130" t="n">
        <f aca="false">Activitykey!AS15</f>
        <v>0</v>
      </c>
      <c r="BH47" s="130" t="n">
        <f aca="false">Activitykey!AT15</f>
        <v>0</v>
      </c>
      <c r="BI47" s="130" t="n">
        <f aca="false">Activitykey!AU15</f>
        <v>7.590229056</v>
      </c>
      <c r="BJ47" s="130" t="n">
        <f aca="false">Activitykey!AV15</f>
        <v>1.616995236</v>
      </c>
      <c r="BK47" s="130" t="n">
        <f aca="false">Activitykey!AW15</f>
        <v>1.790350116</v>
      </c>
      <c r="BL47" s="130" t="n">
        <f aca="false">Activitykey!AX15</f>
        <v>20.365942336</v>
      </c>
      <c r="BM47" s="131" t="n">
        <f aca="false">Activitykey!AY15</f>
        <v>0</v>
      </c>
    </row>
    <row r="48" customFormat="false" ht="15" hidden="false" customHeight="true" outlineLevel="0" collapsed="false">
      <c r="B48" s="59"/>
      <c r="C48" s="103" t="str">
        <f aca="false">Activitykey!C16</f>
        <v> Grow IrrRice Bull Lab2+Fer4</v>
      </c>
      <c r="D48" s="104" t="n">
        <f aca="false">Activitykey!B16</f>
        <v>176</v>
      </c>
      <c r="E48" s="105" t="n">
        <v>1</v>
      </c>
      <c r="F48" s="106" t="n">
        <f aca="false">Activitykey!F16</f>
        <v>124</v>
      </c>
      <c r="G48" s="107" t="n">
        <f aca="false">Activitykey!G16</f>
        <v>1</v>
      </c>
      <c r="H48" s="122" t="n">
        <f aca="false">Activitykey!H16</f>
        <v>0</v>
      </c>
      <c r="I48" s="106" t="n">
        <f aca="false">Activitykey!I16</f>
        <v>1</v>
      </c>
      <c r="J48" s="106" t="n">
        <f aca="false">Activitykey!J16</f>
        <v>0</v>
      </c>
      <c r="K48" s="109" t="n">
        <f aca="false">Activitykey!K16</f>
        <v>0.15</v>
      </c>
      <c r="L48" s="106" t="n">
        <f aca="false">Activitykey!L16</f>
        <v>0</v>
      </c>
      <c r="M48" s="106" t="n">
        <f aca="false">Activitykey!M16</f>
        <v>1</v>
      </c>
      <c r="N48" s="110" t="n">
        <v>1902.4378988059</v>
      </c>
      <c r="O48" s="1" t="n">
        <v>1902.4</v>
      </c>
      <c r="P48" s="111" t="n">
        <f aca="false">IF(H48&gt;-1,N48,IF(Q48&gt;0.5,N48*(1-M48*(1-Q48)),0))</f>
        <v>1902.4378988059</v>
      </c>
      <c r="Q48" s="112" t="n">
        <v>0.0611074549774208</v>
      </c>
      <c r="R48" s="112" t="n">
        <f aca="false">Activitykey!P16</f>
        <v>0</v>
      </c>
      <c r="S48" s="112" t="n">
        <f aca="false">Activitykey!Q16</f>
        <v>0</v>
      </c>
      <c r="T48" s="112" t="n">
        <f aca="false">Activitykey!R16</f>
        <v>0</v>
      </c>
      <c r="U48" s="112" t="n">
        <f aca="false">Activitykey!S16</f>
        <v>0</v>
      </c>
      <c r="V48" s="112" t="n">
        <f aca="false">Activitykey!T16</f>
        <v>0</v>
      </c>
      <c r="W48" s="112" t="n">
        <f aca="false">Activitykey!U16</f>
        <v>0</v>
      </c>
      <c r="X48" s="112" t="n">
        <f aca="false">Activitykey!V16</f>
        <v>0</v>
      </c>
      <c r="Y48" s="112" t="n">
        <f aca="false">Activitykey!W16</f>
        <v>0.96</v>
      </c>
      <c r="Z48" s="112" t="n">
        <f aca="false">Activitykey!X16</f>
        <v>1.09</v>
      </c>
      <c r="AA48" s="112" t="n">
        <f aca="false">Activitykey!Y16</f>
        <v>1.09</v>
      </c>
      <c r="AB48" s="112" t="n">
        <f aca="false">Activitykey!Z16</f>
        <v>0.66</v>
      </c>
      <c r="AC48" s="112" t="n">
        <f aca="false">Activitykey!AA16</f>
        <v>0</v>
      </c>
      <c r="AD48" s="123" t="n">
        <f aca="false">Activitykey!AB16</f>
        <v>0</v>
      </c>
      <c r="AE48" s="124" t="n">
        <f aca="false">Activitykey!AC16</f>
        <v>0</v>
      </c>
      <c r="AF48" s="124" t="n">
        <f aca="false">Activitykey!AD16</f>
        <v>0</v>
      </c>
      <c r="AG48" s="124" t="n">
        <f aca="false">Activitykey!AE16</f>
        <v>0</v>
      </c>
      <c r="AH48" s="124" t="n">
        <f aca="false">Activitykey!AF16</f>
        <v>0</v>
      </c>
      <c r="AI48" s="124" t="n">
        <f aca="false">Activitykey!AG16</f>
        <v>0</v>
      </c>
      <c r="AJ48" s="124" t="n">
        <f aca="false">Activitykey!AH16</f>
        <v>0</v>
      </c>
      <c r="AK48" s="124" t="n">
        <f aca="false">Activitykey!AI16</f>
        <v>114.912</v>
      </c>
      <c r="AL48" s="124" t="n">
        <f aca="false">Activitykey!AJ16</f>
        <v>148.458</v>
      </c>
      <c r="AM48" s="124" t="n">
        <f aca="false">Activitykey!AK16</f>
        <v>168.078</v>
      </c>
      <c r="AN48" s="124" t="n">
        <f aca="false">Activitykey!AL16</f>
        <v>109.692</v>
      </c>
      <c r="AO48" s="125" t="n">
        <f aca="false">Activitykey!AM16</f>
        <v>0</v>
      </c>
      <c r="AP48" s="126" t="n">
        <f aca="false">IF($J48=-1,0,IF(((AD48-BB48)/$K48)&lt;=0,0,((AD48-BB48)/$K48)*cfactor))</f>
        <v>0</v>
      </c>
      <c r="AQ48" s="127" t="n">
        <f aca="false">IF($J48=-1,0,IF(((AE48-BC48)/$K48)&lt;=0,0,((AE48-BC48)/$K48)*cfactor))</f>
        <v>0</v>
      </c>
      <c r="AR48" s="127" t="n">
        <f aca="false">IF($J48=-1,0,IF(((AF48-BD48)/$K48)&lt;=0,0,((AF48-BD48)/$K48)*cfactor))</f>
        <v>0</v>
      </c>
      <c r="AS48" s="127" t="n">
        <f aca="false">IF($J48=-1,0,IF(((AG48-BE48)/$K48)&lt;=0,0,((AG48-BE48)/$K48)*cfactor))</f>
        <v>0</v>
      </c>
      <c r="AT48" s="127" t="n">
        <f aca="false">IF($J48=-1,0,IF(((AH48-BF48)/$K48)&lt;=0,0,((AH48-BF48)/$K48)*cfactor))</f>
        <v>0</v>
      </c>
      <c r="AU48" s="127" t="n">
        <f aca="false">IF($J48=-1,0,IF(((AI48-BG48)/$K48)&lt;=0,0,((AI48-BG48)/$K48)*cfactor))</f>
        <v>0</v>
      </c>
      <c r="AV48" s="127" t="n">
        <f aca="false">IF($J48=-1,0,IF(((AJ48-BH48)/$K48)&lt;=0,0,((AJ48-BH48)/$K48)*cfactor))</f>
        <v>0</v>
      </c>
      <c r="AW48" s="127" t="n">
        <f aca="false">IF($J48=-1,0,IF(((AK48-BI48)/$K48)&lt;=0,0,((AK48-BI48)/$K48)*cfactor))</f>
        <v>2.76033361481481</v>
      </c>
      <c r="AX48" s="127" t="n">
        <f aca="false">IF($J48=-1,0,IF(((AL48-BJ48)/$K48)&lt;=0,0,((AL48-BJ48)/$K48)*cfactor))</f>
        <v>3.77677481388889</v>
      </c>
      <c r="AY48" s="127" t="n">
        <f aca="false">IF($J48=-1,0,IF(((AM48-BK48)/$K48)&lt;=0,0,((AM48-BK48)/$K48)*cfactor))</f>
        <v>4.27694572746914</v>
      </c>
      <c r="AZ48" s="127" t="n">
        <f aca="false">IF($J48=-1,0,IF(((AN48-BL48)/$K48)&lt;=0,0,((AN48-BL48)/$K48)*cfactor))</f>
        <v>2.29748090699588</v>
      </c>
      <c r="BA48" s="128" t="n">
        <f aca="false">IF($J48=-1,0,IF(((AO48-BM48)/$K48)&lt;=0,0,((AO48-BM48)/$K48)*cfactor))</f>
        <v>0</v>
      </c>
      <c r="BB48" s="129" t="n">
        <f aca="false">Activitykey!AN16</f>
        <v>0</v>
      </c>
      <c r="BC48" s="130" t="n">
        <f aca="false">Activitykey!AO16</f>
        <v>0</v>
      </c>
      <c r="BD48" s="130" t="n">
        <f aca="false">Activitykey!AP16</f>
        <v>0</v>
      </c>
      <c r="BE48" s="130" t="n">
        <f aca="false">Activitykey!AQ16</f>
        <v>0</v>
      </c>
      <c r="BF48" s="130" t="n">
        <f aca="false">Activitykey!AR16</f>
        <v>0</v>
      </c>
      <c r="BG48" s="130" t="n">
        <f aca="false">Activitykey!AS16</f>
        <v>0</v>
      </c>
      <c r="BH48" s="130" t="n">
        <f aca="false">Activitykey!AT16</f>
        <v>0</v>
      </c>
      <c r="BI48" s="130" t="n">
        <f aca="false">Activitykey!AU16</f>
        <v>7.590229056</v>
      </c>
      <c r="BJ48" s="130" t="n">
        <f aca="false">Activitykey!AV16</f>
        <v>1.616995236</v>
      </c>
      <c r="BK48" s="130" t="n">
        <f aca="false">Activitykey!AW16</f>
        <v>1.790350116</v>
      </c>
      <c r="BL48" s="130" t="n">
        <f aca="false">Activitykey!AX16</f>
        <v>20.365942336</v>
      </c>
      <c r="BM48" s="131" t="n">
        <f aca="false">Activitykey!AY16</f>
        <v>0</v>
      </c>
    </row>
    <row r="49" customFormat="false" ht="15" hidden="false" customHeight="true" outlineLevel="0" collapsed="false">
      <c r="B49" s="59"/>
      <c r="C49" s="103" t="str">
        <f aca="false">Activitykey!C17</f>
        <v> Grow IrrRice Bull Lab3+Fer4</v>
      </c>
      <c r="D49" s="104" t="n">
        <f aca="false">Activitykey!B17</f>
        <v>177</v>
      </c>
      <c r="E49" s="105" t="n">
        <v>1</v>
      </c>
      <c r="F49" s="106" t="n">
        <f aca="false">Activitykey!F17</f>
        <v>124</v>
      </c>
      <c r="G49" s="107" t="n">
        <f aca="false">Activitykey!G17</f>
        <v>1</v>
      </c>
      <c r="H49" s="122" t="n">
        <f aca="false">Activitykey!H17</f>
        <v>0</v>
      </c>
      <c r="I49" s="106" t="n">
        <f aca="false">Activitykey!I17</f>
        <v>1</v>
      </c>
      <c r="J49" s="106" t="n">
        <f aca="false">Activitykey!J17</f>
        <v>0</v>
      </c>
      <c r="K49" s="109" t="n">
        <f aca="false">Activitykey!K17</f>
        <v>0.15</v>
      </c>
      <c r="L49" s="106" t="n">
        <f aca="false">Activitykey!L17</f>
        <v>0</v>
      </c>
      <c r="M49" s="106" t="n">
        <f aca="false">Activitykey!M17</f>
        <v>1</v>
      </c>
      <c r="N49" s="110" t="n">
        <v>1966.978338027</v>
      </c>
      <c r="O49" s="1" t="n">
        <v>1967</v>
      </c>
      <c r="P49" s="111" t="n">
        <f aca="false">IF(H49&gt;-1,N49,IF(Q49&gt;0.5,N49*(1-M49*(1-Q49)),0))</f>
        <v>1966.978338027</v>
      </c>
      <c r="Q49" s="112" t="n">
        <v>0.0611074549774208</v>
      </c>
      <c r="R49" s="112" t="n">
        <f aca="false">Activitykey!P17</f>
        <v>0</v>
      </c>
      <c r="S49" s="112" t="n">
        <f aca="false">Activitykey!Q17</f>
        <v>0</v>
      </c>
      <c r="T49" s="112" t="n">
        <f aca="false">Activitykey!R17</f>
        <v>0</v>
      </c>
      <c r="U49" s="112" t="n">
        <f aca="false">Activitykey!S17</f>
        <v>0</v>
      </c>
      <c r="V49" s="112" t="n">
        <f aca="false">Activitykey!T17</f>
        <v>0</v>
      </c>
      <c r="W49" s="112" t="n">
        <f aca="false">Activitykey!U17</f>
        <v>0</v>
      </c>
      <c r="X49" s="112" t="n">
        <f aca="false">Activitykey!V17</f>
        <v>0</v>
      </c>
      <c r="Y49" s="112" t="n">
        <f aca="false">Activitykey!W17</f>
        <v>0.96</v>
      </c>
      <c r="Z49" s="112" t="n">
        <f aca="false">Activitykey!X17</f>
        <v>1.09</v>
      </c>
      <c r="AA49" s="112" t="n">
        <f aca="false">Activitykey!Y17</f>
        <v>1.09</v>
      </c>
      <c r="AB49" s="112" t="n">
        <f aca="false">Activitykey!Z17</f>
        <v>0.66</v>
      </c>
      <c r="AC49" s="112" t="n">
        <f aca="false">Activitykey!AA17</f>
        <v>0</v>
      </c>
      <c r="AD49" s="123" t="n">
        <f aca="false">Activitykey!AB17</f>
        <v>0</v>
      </c>
      <c r="AE49" s="124" t="n">
        <f aca="false">Activitykey!AC17</f>
        <v>0</v>
      </c>
      <c r="AF49" s="124" t="n">
        <f aca="false">Activitykey!AD17</f>
        <v>0</v>
      </c>
      <c r="AG49" s="124" t="n">
        <f aca="false">Activitykey!AE17</f>
        <v>0</v>
      </c>
      <c r="AH49" s="124" t="n">
        <f aca="false">Activitykey!AF17</f>
        <v>0</v>
      </c>
      <c r="AI49" s="124" t="n">
        <f aca="false">Activitykey!AG17</f>
        <v>0</v>
      </c>
      <c r="AJ49" s="124" t="n">
        <f aca="false">Activitykey!AH17</f>
        <v>0</v>
      </c>
      <c r="AK49" s="124" t="n">
        <f aca="false">Activitykey!AI17</f>
        <v>114.912</v>
      </c>
      <c r="AL49" s="124" t="n">
        <f aca="false">Activitykey!AJ17</f>
        <v>148.458</v>
      </c>
      <c r="AM49" s="124" t="n">
        <f aca="false">Activitykey!AK17</f>
        <v>168.078</v>
      </c>
      <c r="AN49" s="124" t="n">
        <f aca="false">Activitykey!AL17</f>
        <v>109.692</v>
      </c>
      <c r="AO49" s="125" t="n">
        <f aca="false">Activitykey!AM17</f>
        <v>0</v>
      </c>
      <c r="AP49" s="126" t="n">
        <f aca="false">IF($J49=-1,0,IF(((AD49-BB49)/$K49)&lt;=0,0,((AD49-BB49)/$K49)*cfactor))</f>
        <v>0</v>
      </c>
      <c r="AQ49" s="127" t="n">
        <f aca="false">IF($J49=-1,0,IF(((AE49-BC49)/$K49)&lt;=0,0,((AE49-BC49)/$K49)*cfactor))</f>
        <v>0</v>
      </c>
      <c r="AR49" s="127" t="n">
        <f aca="false">IF($J49=-1,0,IF(((AF49-BD49)/$K49)&lt;=0,0,((AF49-BD49)/$K49)*cfactor))</f>
        <v>0</v>
      </c>
      <c r="AS49" s="127" t="n">
        <f aca="false">IF($J49=-1,0,IF(((AG49-BE49)/$K49)&lt;=0,0,((AG49-BE49)/$K49)*cfactor))</f>
        <v>0</v>
      </c>
      <c r="AT49" s="127" t="n">
        <f aca="false">IF($J49=-1,0,IF(((AH49-BF49)/$K49)&lt;=0,0,((AH49-BF49)/$K49)*cfactor))</f>
        <v>0</v>
      </c>
      <c r="AU49" s="127" t="n">
        <f aca="false">IF($J49=-1,0,IF(((AI49-BG49)/$K49)&lt;=0,0,((AI49-BG49)/$K49)*cfactor))</f>
        <v>0</v>
      </c>
      <c r="AV49" s="127" t="n">
        <f aca="false">IF($J49=-1,0,IF(((AJ49-BH49)/$K49)&lt;=0,0,((AJ49-BH49)/$K49)*cfactor))</f>
        <v>0</v>
      </c>
      <c r="AW49" s="127" t="n">
        <f aca="false">IF($J49=-1,0,IF(((AK49-BI49)/$K49)&lt;=0,0,((AK49-BI49)/$K49)*cfactor))</f>
        <v>2.76033361481481</v>
      </c>
      <c r="AX49" s="127" t="n">
        <f aca="false">IF($J49=-1,0,IF(((AL49-BJ49)/$K49)&lt;=0,0,((AL49-BJ49)/$K49)*cfactor))</f>
        <v>3.77677481388889</v>
      </c>
      <c r="AY49" s="127" t="n">
        <f aca="false">IF($J49=-1,0,IF(((AM49-BK49)/$K49)&lt;=0,0,((AM49-BK49)/$K49)*cfactor))</f>
        <v>4.27694572746914</v>
      </c>
      <c r="AZ49" s="127" t="n">
        <f aca="false">IF($J49=-1,0,IF(((AN49-BL49)/$K49)&lt;=0,0,((AN49-BL49)/$K49)*cfactor))</f>
        <v>2.29748090699588</v>
      </c>
      <c r="BA49" s="128" t="n">
        <f aca="false">IF($J49=-1,0,IF(((AO49-BM49)/$K49)&lt;=0,0,((AO49-BM49)/$K49)*cfactor))</f>
        <v>0</v>
      </c>
      <c r="BB49" s="129" t="n">
        <f aca="false">Activitykey!AN17</f>
        <v>0</v>
      </c>
      <c r="BC49" s="130" t="n">
        <f aca="false">Activitykey!AO17</f>
        <v>0</v>
      </c>
      <c r="BD49" s="130" t="n">
        <f aca="false">Activitykey!AP17</f>
        <v>0</v>
      </c>
      <c r="BE49" s="130" t="n">
        <f aca="false">Activitykey!AQ17</f>
        <v>0</v>
      </c>
      <c r="BF49" s="130" t="n">
        <f aca="false">Activitykey!AR17</f>
        <v>0</v>
      </c>
      <c r="BG49" s="130" t="n">
        <f aca="false">Activitykey!AS17</f>
        <v>0</v>
      </c>
      <c r="BH49" s="130" t="n">
        <f aca="false">Activitykey!AT17</f>
        <v>0</v>
      </c>
      <c r="BI49" s="130" t="n">
        <f aca="false">Activitykey!AU17</f>
        <v>7.590229056</v>
      </c>
      <c r="BJ49" s="130" t="n">
        <f aca="false">Activitykey!AV17</f>
        <v>1.616995236</v>
      </c>
      <c r="BK49" s="130" t="n">
        <f aca="false">Activitykey!AW17</f>
        <v>1.790350116</v>
      </c>
      <c r="BL49" s="130" t="n">
        <f aca="false">Activitykey!AX17</f>
        <v>20.365942336</v>
      </c>
      <c r="BM49" s="131" t="n">
        <f aca="false">Activitykey!AY17</f>
        <v>0</v>
      </c>
    </row>
    <row r="50" customFormat="false" ht="15" hidden="false" customHeight="true" outlineLevel="0" collapsed="false">
      <c r="B50" s="59"/>
      <c r="C50" s="103" t="str">
        <f aca="false">Activitykey!C18</f>
        <v> Grow IrrRice Bull Lab1+Fer5</v>
      </c>
      <c r="D50" s="104" t="n">
        <f aca="false">Activitykey!B18</f>
        <v>178</v>
      </c>
      <c r="E50" s="105" t="n">
        <v>1</v>
      </c>
      <c r="F50" s="106" t="n">
        <f aca="false">Activitykey!F18</f>
        <v>124</v>
      </c>
      <c r="G50" s="107" t="n">
        <f aca="false">Activitykey!G18</f>
        <v>1</v>
      </c>
      <c r="H50" s="122" t="n">
        <f aca="false">Activitykey!H18</f>
        <v>0</v>
      </c>
      <c r="I50" s="106" t="n">
        <f aca="false">Activitykey!I18</f>
        <v>1</v>
      </c>
      <c r="J50" s="106" t="n">
        <f aca="false">Activitykey!J18</f>
        <v>0</v>
      </c>
      <c r="K50" s="109" t="n">
        <f aca="false">Activitykey!K18</f>
        <v>0.15</v>
      </c>
      <c r="L50" s="106" t="n">
        <f aca="false">Activitykey!L18</f>
        <v>0</v>
      </c>
      <c r="M50" s="106" t="n">
        <f aca="false">Activitykey!M18</f>
        <v>1</v>
      </c>
      <c r="N50" s="110" t="n">
        <v>1968.93423223441</v>
      </c>
      <c r="O50" s="1" t="n">
        <v>1968.9</v>
      </c>
      <c r="P50" s="111" t="n">
        <f aca="false">IF(H50&gt;-1,N50,IF(Q50&gt;0.5,N50*(1-M50*(1-Q50)),0))</f>
        <v>1968.93423223441</v>
      </c>
      <c r="Q50" s="112" t="n">
        <v>0.0611074549774208</v>
      </c>
      <c r="R50" s="112" t="n">
        <f aca="false">Activitykey!P18</f>
        <v>0</v>
      </c>
      <c r="S50" s="112" t="n">
        <f aca="false">Activitykey!Q18</f>
        <v>0</v>
      </c>
      <c r="T50" s="112" t="n">
        <f aca="false">Activitykey!R18</f>
        <v>0</v>
      </c>
      <c r="U50" s="112" t="n">
        <f aca="false">Activitykey!S18</f>
        <v>0</v>
      </c>
      <c r="V50" s="112" t="n">
        <f aca="false">Activitykey!T18</f>
        <v>0</v>
      </c>
      <c r="W50" s="112" t="n">
        <f aca="false">Activitykey!U18</f>
        <v>0</v>
      </c>
      <c r="X50" s="112" t="n">
        <f aca="false">Activitykey!V18</f>
        <v>0</v>
      </c>
      <c r="Y50" s="112" t="n">
        <f aca="false">Activitykey!W18</f>
        <v>0.96</v>
      </c>
      <c r="Z50" s="112" t="n">
        <f aca="false">Activitykey!X18</f>
        <v>1.09</v>
      </c>
      <c r="AA50" s="112" t="n">
        <f aca="false">Activitykey!Y18</f>
        <v>1.09</v>
      </c>
      <c r="AB50" s="112" t="n">
        <f aca="false">Activitykey!Z18</f>
        <v>0.66</v>
      </c>
      <c r="AC50" s="112" t="n">
        <f aca="false">Activitykey!AA18</f>
        <v>0</v>
      </c>
      <c r="AD50" s="123" t="n">
        <f aca="false">Activitykey!AB18</f>
        <v>0</v>
      </c>
      <c r="AE50" s="124" t="n">
        <f aca="false">Activitykey!AC18</f>
        <v>0</v>
      </c>
      <c r="AF50" s="124" t="n">
        <f aca="false">Activitykey!AD18</f>
        <v>0</v>
      </c>
      <c r="AG50" s="124" t="n">
        <f aca="false">Activitykey!AE18</f>
        <v>0</v>
      </c>
      <c r="AH50" s="124" t="n">
        <f aca="false">Activitykey!AF18</f>
        <v>0</v>
      </c>
      <c r="AI50" s="124" t="n">
        <f aca="false">Activitykey!AG18</f>
        <v>0</v>
      </c>
      <c r="AJ50" s="124" t="n">
        <f aca="false">Activitykey!AH18</f>
        <v>0</v>
      </c>
      <c r="AK50" s="124" t="n">
        <f aca="false">Activitykey!AI18</f>
        <v>114.912</v>
      </c>
      <c r="AL50" s="124" t="n">
        <f aca="false">Activitykey!AJ18</f>
        <v>148.458</v>
      </c>
      <c r="AM50" s="124" t="n">
        <f aca="false">Activitykey!AK18</f>
        <v>168.078</v>
      </c>
      <c r="AN50" s="124" t="n">
        <f aca="false">Activitykey!AL18</f>
        <v>109.692</v>
      </c>
      <c r="AO50" s="125" t="n">
        <f aca="false">Activitykey!AM18</f>
        <v>0</v>
      </c>
      <c r="AP50" s="126" t="n">
        <f aca="false">IF($J50=-1,0,IF(((AD50-BB50)/$K50)&lt;=0,0,((AD50-BB50)/$K50)*cfactor))</f>
        <v>0</v>
      </c>
      <c r="AQ50" s="127" t="n">
        <f aca="false">IF($J50=-1,0,IF(((AE50-BC50)/$K50)&lt;=0,0,((AE50-BC50)/$K50)*cfactor))</f>
        <v>0</v>
      </c>
      <c r="AR50" s="127" t="n">
        <f aca="false">IF($J50=-1,0,IF(((AF50-BD50)/$K50)&lt;=0,0,((AF50-BD50)/$K50)*cfactor))</f>
        <v>0</v>
      </c>
      <c r="AS50" s="127" t="n">
        <f aca="false">IF($J50=-1,0,IF(((AG50-BE50)/$K50)&lt;=0,0,((AG50-BE50)/$K50)*cfactor))</f>
        <v>0</v>
      </c>
      <c r="AT50" s="127" t="n">
        <f aca="false">IF($J50=-1,0,IF(((AH50-BF50)/$K50)&lt;=0,0,((AH50-BF50)/$K50)*cfactor))</f>
        <v>0</v>
      </c>
      <c r="AU50" s="127" t="n">
        <f aca="false">IF($J50=-1,0,IF(((AI50-BG50)/$K50)&lt;=0,0,((AI50-BG50)/$K50)*cfactor))</f>
        <v>0</v>
      </c>
      <c r="AV50" s="127" t="n">
        <f aca="false">IF($J50=-1,0,IF(((AJ50-BH50)/$K50)&lt;=0,0,((AJ50-BH50)/$K50)*cfactor))</f>
        <v>0</v>
      </c>
      <c r="AW50" s="127" t="n">
        <f aca="false">IF($J50=-1,0,IF(((AK50-BI50)/$K50)&lt;=0,0,((AK50-BI50)/$K50)*cfactor))</f>
        <v>2.76033361481481</v>
      </c>
      <c r="AX50" s="127" t="n">
        <f aca="false">IF($J50=-1,0,IF(((AL50-BJ50)/$K50)&lt;=0,0,((AL50-BJ50)/$K50)*cfactor))</f>
        <v>3.77677481388889</v>
      </c>
      <c r="AY50" s="127" t="n">
        <f aca="false">IF($J50=-1,0,IF(((AM50-BK50)/$K50)&lt;=0,0,((AM50-BK50)/$K50)*cfactor))</f>
        <v>4.27694572746914</v>
      </c>
      <c r="AZ50" s="127" t="n">
        <f aca="false">IF($J50=-1,0,IF(((AN50-BL50)/$K50)&lt;=0,0,((AN50-BL50)/$K50)*cfactor))</f>
        <v>2.29748090699588</v>
      </c>
      <c r="BA50" s="128" t="n">
        <f aca="false">IF($J50=-1,0,IF(((AO50-BM50)/$K50)&lt;=0,0,((AO50-BM50)/$K50)*cfactor))</f>
        <v>0</v>
      </c>
      <c r="BB50" s="129" t="n">
        <f aca="false">Activitykey!AN18</f>
        <v>0</v>
      </c>
      <c r="BC50" s="130" t="n">
        <f aca="false">Activitykey!AO18</f>
        <v>0</v>
      </c>
      <c r="BD50" s="130" t="n">
        <f aca="false">Activitykey!AP18</f>
        <v>0</v>
      </c>
      <c r="BE50" s="130" t="n">
        <f aca="false">Activitykey!AQ18</f>
        <v>0</v>
      </c>
      <c r="BF50" s="130" t="n">
        <f aca="false">Activitykey!AR18</f>
        <v>0</v>
      </c>
      <c r="BG50" s="130" t="n">
        <f aca="false">Activitykey!AS18</f>
        <v>0</v>
      </c>
      <c r="BH50" s="130" t="n">
        <f aca="false">Activitykey!AT18</f>
        <v>0</v>
      </c>
      <c r="BI50" s="130" t="n">
        <f aca="false">Activitykey!AU18</f>
        <v>7.590229056</v>
      </c>
      <c r="BJ50" s="130" t="n">
        <f aca="false">Activitykey!AV18</f>
        <v>1.616995236</v>
      </c>
      <c r="BK50" s="130" t="n">
        <f aca="false">Activitykey!AW18</f>
        <v>1.790350116</v>
      </c>
      <c r="BL50" s="130" t="n">
        <f aca="false">Activitykey!AX18</f>
        <v>20.365942336</v>
      </c>
      <c r="BM50" s="131" t="n">
        <f aca="false">Activitykey!AY18</f>
        <v>0</v>
      </c>
      <c r="BN50" s="132"/>
      <c r="BO50" s="133"/>
    </row>
    <row r="51" customFormat="false" ht="15" hidden="false" customHeight="true" outlineLevel="0" collapsed="false">
      <c r="B51" s="59"/>
      <c r="C51" s="103" t="str">
        <f aca="false">Activitykey!C19</f>
        <v> Grow IrrRice Bull Lab2+Fer5</v>
      </c>
      <c r="D51" s="104" t="n">
        <f aca="false">Activitykey!B19</f>
        <v>179</v>
      </c>
      <c r="E51" s="105" t="n">
        <v>1</v>
      </c>
      <c r="F51" s="106" t="n">
        <f aca="false">Activitykey!F19</f>
        <v>124</v>
      </c>
      <c r="G51" s="107" t="n">
        <f aca="false">Activitykey!G19</f>
        <v>1</v>
      </c>
      <c r="H51" s="122" t="n">
        <f aca="false">Activitykey!H19</f>
        <v>0</v>
      </c>
      <c r="I51" s="106" t="n">
        <f aca="false">Activitykey!I19</f>
        <v>1</v>
      </c>
      <c r="J51" s="106" t="n">
        <f aca="false">Activitykey!J19</f>
        <v>0</v>
      </c>
      <c r="K51" s="109" t="n">
        <f aca="false">Activitykey!K19</f>
        <v>0.15</v>
      </c>
      <c r="L51" s="106" t="n">
        <f aca="false">Activitykey!L19</f>
        <v>0</v>
      </c>
      <c r="M51" s="106" t="n">
        <f aca="false">Activitykey!M19</f>
        <v>1</v>
      </c>
      <c r="N51" s="110" t="n">
        <v>2020.58066330442</v>
      </c>
      <c r="O51" s="1" t="n">
        <v>2020.6</v>
      </c>
      <c r="P51" s="111" t="n">
        <f aca="false">IF(H51&gt;-1,N51,IF(Q51&gt;0.5,N51*(1-M51*(1-Q51)),0))</f>
        <v>2020.58066330442</v>
      </c>
      <c r="Q51" s="112" t="n">
        <v>0.0611074549774208</v>
      </c>
      <c r="R51" s="112" t="n">
        <f aca="false">Activitykey!P19</f>
        <v>0</v>
      </c>
      <c r="S51" s="112" t="n">
        <f aca="false">Activitykey!Q19</f>
        <v>0</v>
      </c>
      <c r="T51" s="112" t="n">
        <f aca="false">Activitykey!R19</f>
        <v>0</v>
      </c>
      <c r="U51" s="112" t="n">
        <f aca="false">Activitykey!S19</f>
        <v>0</v>
      </c>
      <c r="V51" s="112" t="n">
        <f aca="false">Activitykey!T19</f>
        <v>0</v>
      </c>
      <c r="W51" s="112" t="n">
        <f aca="false">Activitykey!U19</f>
        <v>0</v>
      </c>
      <c r="X51" s="112" t="n">
        <f aca="false">Activitykey!V19</f>
        <v>0</v>
      </c>
      <c r="Y51" s="112" t="n">
        <f aca="false">Activitykey!W19</f>
        <v>0.96</v>
      </c>
      <c r="Z51" s="112" t="n">
        <f aca="false">Activitykey!X19</f>
        <v>1.09</v>
      </c>
      <c r="AA51" s="112" t="n">
        <f aca="false">Activitykey!Y19</f>
        <v>1.09</v>
      </c>
      <c r="AB51" s="112" t="n">
        <f aca="false">Activitykey!Z19</f>
        <v>0.66</v>
      </c>
      <c r="AC51" s="112" t="n">
        <f aca="false">Activitykey!AA19</f>
        <v>0</v>
      </c>
      <c r="AD51" s="123" t="n">
        <f aca="false">Activitykey!AB19</f>
        <v>0</v>
      </c>
      <c r="AE51" s="124" t="n">
        <f aca="false">Activitykey!AC19</f>
        <v>0</v>
      </c>
      <c r="AF51" s="124" t="n">
        <f aca="false">Activitykey!AD19</f>
        <v>0</v>
      </c>
      <c r="AG51" s="124" t="n">
        <f aca="false">Activitykey!AE19</f>
        <v>0</v>
      </c>
      <c r="AH51" s="124" t="n">
        <f aca="false">Activitykey!AF19</f>
        <v>0</v>
      </c>
      <c r="AI51" s="124" t="n">
        <f aca="false">Activitykey!AG19</f>
        <v>0</v>
      </c>
      <c r="AJ51" s="124" t="n">
        <f aca="false">Activitykey!AH19</f>
        <v>0</v>
      </c>
      <c r="AK51" s="124" t="n">
        <f aca="false">Activitykey!AI19</f>
        <v>114.912</v>
      </c>
      <c r="AL51" s="124" t="n">
        <f aca="false">Activitykey!AJ19</f>
        <v>148.458</v>
      </c>
      <c r="AM51" s="124" t="n">
        <f aca="false">Activitykey!AK19</f>
        <v>168.078</v>
      </c>
      <c r="AN51" s="124" t="n">
        <f aca="false">Activitykey!AL19</f>
        <v>109.692</v>
      </c>
      <c r="AO51" s="125" t="n">
        <f aca="false">Activitykey!AM19</f>
        <v>0</v>
      </c>
      <c r="AP51" s="126" t="n">
        <f aca="false">IF($J51=-1,0,IF(((AD51-BB51)/$K51)&lt;=0,0,((AD51-BB51)/$K51)*cfactor))</f>
        <v>0</v>
      </c>
      <c r="AQ51" s="127" t="n">
        <f aca="false">IF($J51=-1,0,IF(((AE51-BC51)/$K51)&lt;=0,0,((AE51-BC51)/$K51)*cfactor))</f>
        <v>0</v>
      </c>
      <c r="AR51" s="127" t="n">
        <f aca="false">IF($J51=-1,0,IF(((AF51-BD51)/$K51)&lt;=0,0,((AF51-BD51)/$K51)*cfactor))</f>
        <v>0</v>
      </c>
      <c r="AS51" s="127" t="n">
        <f aca="false">IF($J51=-1,0,IF(((AG51-BE51)/$K51)&lt;=0,0,((AG51-BE51)/$K51)*cfactor))</f>
        <v>0</v>
      </c>
      <c r="AT51" s="127" t="n">
        <f aca="false">IF($J51=-1,0,IF(((AH51-BF51)/$K51)&lt;=0,0,((AH51-BF51)/$K51)*cfactor))</f>
        <v>0</v>
      </c>
      <c r="AU51" s="127" t="n">
        <f aca="false">IF($J51=-1,0,IF(((AI51-BG51)/$K51)&lt;=0,0,((AI51-BG51)/$K51)*cfactor))</f>
        <v>0</v>
      </c>
      <c r="AV51" s="127" t="n">
        <f aca="false">IF($J51=-1,0,IF(((AJ51-BH51)/$K51)&lt;=0,0,((AJ51-BH51)/$K51)*cfactor))</f>
        <v>0</v>
      </c>
      <c r="AW51" s="127" t="n">
        <f aca="false">IF($J51=-1,0,IF(((AK51-BI51)/$K51)&lt;=0,0,((AK51-BI51)/$K51)*cfactor))</f>
        <v>2.76033361481481</v>
      </c>
      <c r="AX51" s="127" t="n">
        <f aca="false">IF($J51=-1,0,IF(((AL51-BJ51)/$K51)&lt;=0,0,((AL51-BJ51)/$K51)*cfactor))</f>
        <v>3.77677481388889</v>
      </c>
      <c r="AY51" s="127" t="n">
        <f aca="false">IF($J51=-1,0,IF(((AM51-BK51)/$K51)&lt;=0,0,((AM51-BK51)/$K51)*cfactor))</f>
        <v>4.27694572746914</v>
      </c>
      <c r="AZ51" s="127" t="n">
        <f aca="false">IF($J51=-1,0,IF(((AN51-BL51)/$K51)&lt;=0,0,((AN51-BL51)/$K51)*cfactor))</f>
        <v>2.29748090699588</v>
      </c>
      <c r="BA51" s="128" t="n">
        <f aca="false">IF($J51=-1,0,IF(((AO51-BM51)/$K51)&lt;=0,0,((AO51-BM51)/$K51)*cfactor))</f>
        <v>0</v>
      </c>
      <c r="BB51" s="129" t="n">
        <f aca="false">Activitykey!AN19</f>
        <v>0</v>
      </c>
      <c r="BC51" s="130" t="n">
        <f aca="false">Activitykey!AO19</f>
        <v>0</v>
      </c>
      <c r="BD51" s="130" t="n">
        <f aca="false">Activitykey!AP19</f>
        <v>0</v>
      </c>
      <c r="BE51" s="130" t="n">
        <f aca="false">Activitykey!AQ19</f>
        <v>0</v>
      </c>
      <c r="BF51" s="130" t="n">
        <f aca="false">Activitykey!AR19</f>
        <v>0</v>
      </c>
      <c r="BG51" s="130" t="n">
        <f aca="false">Activitykey!AS19</f>
        <v>0</v>
      </c>
      <c r="BH51" s="130" t="n">
        <f aca="false">Activitykey!AT19</f>
        <v>0</v>
      </c>
      <c r="BI51" s="130" t="n">
        <f aca="false">Activitykey!AU19</f>
        <v>7.590229056</v>
      </c>
      <c r="BJ51" s="130" t="n">
        <f aca="false">Activitykey!AV19</f>
        <v>1.616995236</v>
      </c>
      <c r="BK51" s="130" t="n">
        <f aca="false">Activitykey!AW19</f>
        <v>1.790350116</v>
      </c>
      <c r="BL51" s="130" t="n">
        <f aca="false">Activitykey!AX19</f>
        <v>20.365942336</v>
      </c>
      <c r="BM51" s="131" t="n">
        <f aca="false">Activitykey!AY19</f>
        <v>0</v>
      </c>
    </row>
    <row r="52" customFormat="false" ht="15" hidden="false" customHeight="true" outlineLevel="0" collapsed="false">
      <c r="B52" s="59"/>
      <c r="C52" s="103" t="str">
        <f aca="false">Activitykey!C20</f>
        <v> Grow IrrRice Bull Lab3+Fer5</v>
      </c>
      <c r="D52" s="104" t="n">
        <f aca="false">Activitykey!B20</f>
        <v>180</v>
      </c>
      <c r="E52" s="105" t="n">
        <v>1</v>
      </c>
      <c r="F52" s="106" t="n">
        <f aca="false">Activitykey!F20</f>
        <v>124</v>
      </c>
      <c r="G52" s="107" t="n">
        <f aca="false">Activitykey!G20</f>
        <v>1</v>
      </c>
      <c r="H52" s="122" t="n">
        <f aca="false">Activitykey!H20</f>
        <v>0</v>
      </c>
      <c r="I52" s="106" t="n">
        <f aca="false">Activitykey!I20</f>
        <v>1</v>
      </c>
      <c r="J52" s="106" t="n">
        <f aca="false">Activitykey!J20</f>
        <v>0</v>
      </c>
      <c r="K52" s="109" t="n">
        <f aca="false">Activitykey!K20</f>
        <v>0.15</v>
      </c>
      <c r="L52" s="106" t="n">
        <f aca="false">Activitykey!L20</f>
        <v>0</v>
      </c>
      <c r="M52" s="106" t="n">
        <f aca="false">Activitykey!M20</f>
        <v>1</v>
      </c>
      <c r="N52" s="110" t="n">
        <v>2089.1291103119</v>
      </c>
      <c r="O52" s="1" t="n">
        <v>2089.1</v>
      </c>
      <c r="P52" s="111" t="n">
        <f aca="false">IF(H52&gt;-1,N52,IF(Q52&gt;0.5,N52*(1-M52*(1-Q52)),0))</f>
        <v>2089.1291103119</v>
      </c>
      <c r="Q52" s="112" t="n">
        <v>0.0611074549774208</v>
      </c>
      <c r="R52" s="112" t="n">
        <f aca="false">Activitykey!P20</f>
        <v>0</v>
      </c>
      <c r="S52" s="112" t="n">
        <f aca="false">Activitykey!Q20</f>
        <v>0</v>
      </c>
      <c r="T52" s="112" t="n">
        <f aca="false">Activitykey!R20</f>
        <v>0</v>
      </c>
      <c r="U52" s="112" t="n">
        <f aca="false">Activitykey!S20</f>
        <v>0</v>
      </c>
      <c r="V52" s="112" t="n">
        <f aca="false">Activitykey!T20</f>
        <v>0</v>
      </c>
      <c r="W52" s="112" t="n">
        <f aca="false">Activitykey!U20</f>
        <v>0</v>
      </c>
      <c r="X52" s="112" t="n">
        <f aca="false">Activitykey!V20</f>
        <v>0</v>
      </c>
      <c r="Y52" s="112" t="n">
        <f aca="false">Activitykey!W20</f>
        <v>0.96</v>
      </c>
      <c r="Z52" s="112" t="n">
        <f aca="false">Activitykey!X20</f>
        <v>1.09</v>
      </c>
      <c r="AA52" s="112" t="n">
        <f aca="false">Activitykey!Y20</f>
        <v>1.09</v>
      </c>
      <c r="AB52" s="112" t="n">
        <f aca="false">Activitykey!Z20</f>
        <v>0.66</v>
      </c>
      <c r="AC52" s="112" t="n">
        <f aca="false">Activitykey!AA20</f>
        <v>0</v>
      </c>
      <c r="AD52" s="123" t="n">
        <f aca="false">Activitykey!AB20</f>
        <v>0</v>
      </c>
      <c r="AE52" s="124" t="n">
        <f aca="false">Activitykey!AC20</f>
        <v>0</v>
      </c>
      <c r="AF52" s="124" t="n">
        <f aca="false">Activitykey!AD20</f>
        <v>0</v>
      </c>
      <c r="AG52" s="124" t="n">
        <f aca="false">Activitykey!AE20</f>
        <v>0</v>
      </c>
      <c r="AH52" s="124" t="n">
        <f aca="false">Activitykey!AF20</f>
        <v>0</v>
      </c>
      <c r="AI52" s="124" t="n">
        <f aca="false">Activitykey!AG20</f>
        <v>0</v>
      </c>
      <c r="AJ52" s="124" t="n">
        <f aca="false">Activitykey!AH20</f>
        <v>0</v>
      </c>
      <c r="AK52" s="124" t="n">
        <f aca="false">Activitykey!AI20</f>
        <v>114.912</v>
      </c>
      <c r="AL52" s="124" t="n">
        <f aca="false">Activitykey!AJ20</f>
        <v>148.458</v>
      </c>
      <c r="AM52" s="124" t="n">
        <f aca="false">Activitykey!AK20</f>
        <v>168.078</v>
      </c>
      <c r="AN52" s="124" t="n">
        <f aca="false">Activitykey!AL20</f>
        <v>109.692</v>
      </c>
      <c r="AO52" s="125" t="n">
        <f aca="false">Activitykey!AM20</f>
        <v>0</v>
      </c>
      <c r="AP52" s="126" t="n">
        <f aca="false">IF($J52=-1,0,IF(((AD52-BB52)/$K52)&lt;=0,0,((AD52-BB52)/$K52)*cfactor))</f>
        <v>0</v>
      </c>
      <c r="AQ52" s="127" t="n">
        <f aca="false">IF($J52=-1,0,IF(((AE52-BC52)/$K52)&lt;=0,0,((AE52-BC52)/$K52)*cfactor))</f>
        <v>0</v>
      </c>
      <c r="AR52" s="127" t="n">
        <f aca="false">IF($J52=-1,0,IF(((AF52-BD52)/$K52)&lt;=0,0,((AF52-BD52)/$K52)*cfactor))</f>
        <v>0</v>
      </c>
      <c r="AS52" s="127" t="n">
        <f aca="false">IF($J52=-1,0,IF(((AG52-BE52)/$K52)&lt;=0,0,((AG52-BE52)/$K52)*cfactor))</f>
        <v>0</v>
      </c>
      <c r="AT52" s="127" t="n">
        <f aca="false">IF($J52=-1,0,IF(((AH52-BF52)/$K52)&lt;=0,0,((AH52-BF52)/$K52)*cfactor))</f>
        <v>0</v>
      </c>
      <c r="AU52" s="127" t="n">
        <f aca="false">IF($J52=-1,0,IF(((AI52-BG52)/$K52)&lt;=0,0,((AI52-BG52)/$K52)*cfactor))</f>
        <v>0</v>
      </c>
      <c r="AV52" s="127" t="n">
        <f aca="false">IF($J52=-1,0,IF(((AJ52-BH52)/$K52)&lt;=0,0,((AJ52-BH52)/$K52)*cfactor))</f>
        <v>0</v>
      </c>
      <c r="AW52" s="127" t="n">
        <f aca="false">IF($J52=-1,0,IF(((AK52-BI52)/$K52)&lt;=0,0,((AK52-BI52)/$K52)*cfactor))</f>
        <v>2.76033361481481</v>
      </c>
      <c r="AX52" s="127" t="n">
        <f aca="false">IF($J52=-1,0,IF(((AL52-BJ52)/$K52)&lt;=0,0,((AL52-BJ52)/$K52)*cfactor))</f>
        <v>3.77677481388889</v>
      </c>
      <c r="AY52" s="127" t="n">
        <f aca="false">IF($J52=-1,0,IF(((AM52-BK52)/$K52)&lt;=0,0,((AM52-BK52)/$K52)*cfactor))</f>
        <v>4.27694572746914</v>
      </c>
      <c r="AZ52" s="127" t="n">
        <f aca="false">IF($J52=-1,0,IF(((AN52-BL52)/$K52)&lt;=0,0,((AN52-BL52)/$K52)*cfactor))</f>
        <v>2.29748090699588</v>
      </c>
      <c r="BA52" s="128" t="n">
        <f aca="false">IF($J52=-1,0,IF(((AO52-BM52)/$K52)&lt;=0,0,((AO52-BM52)/$K52)*cfactor))</f>
        <v>0</v>
      </c>
      <c r="BB52" s="129" t="n">
        <f aca="false">Activitykey!AN20</f>
        <v>0</v>
      </c>
      <c r="BC52" s="130" t="n">
        <f aca="false">Activitykey!AO20</f>
        <v>0</v>
      </c>
      <c r="BD52" s="130" t="n">
        <f aca="false">Activitykey!AP20</f>
        <v>0</v>
      </c>
      <c r="BE52" s="130" t="n">
        <f aca="false">Activitykey!AQ20</f>
        <v>0</v>
      </c>
      <c r="BF52" s="130" t="n">
        <f aca="false">Activitykey!AR20</f>
        <v>0</v>
      </c>
      <c r="BG52" s="130" t="n">
        <f aca="false">Activitykey!AS20</f>
        <v>0</v>
      </c>
      <c r="BH52" s="130" t="n">
        <f aca="false">Activitykey!AT20</f>
        <v>0</v>
      </c>
      <c r="BI52" s="130" t="n">
        <f aca="false">Activitykey!AU20</f>
        <v>7.590229056</v>
      </c>
      <c r="BJ52" s="130" t="n">
        <f aca="false">Activitykey!AV20</f>
        <v>1.616995236</v>
      </c>
      <c r="BK52" s="130" t="n">
        <f aca="false">Activitykey!AW20</f>
        <v>1.790350116</v>
      </c>
      <c r="BL52" s="130" t="n">
        <f aca="false">Activitykey!AX20</f>
        <v>20.365942336</v>
      </c>
      <c r="BM52" s="131" t="n">
        <f aca="false">Activitykey!AY20</f>
        <v>0</v>
      </c>
    </row>
    <row r="53" customFormat="false" ht="15" hidden="false" customHeight="true" outlineLevel="0" collapsed="false">
      <c r="B53" s="59"/>
      <c r="C53" s="103" t="str">
        <f aca="false">Activitykey!C21</f>
        <v> Grow IrrRice Bull Lab1+Fer6</v>
      </c>
      <c r="D53" s="104" t="n">
        <f aca="false">Activitykey!B21</f>
        <v>181</v>
      </c>
      <c r="E53" s="105" t="n">
        <v>1</v>
      </c>
      <c r="F53" s="106" t="n">
        <f aca="false">Activitykey!F21</f>
        <v>124</v>
      </c>
      <c r="G53" s="107" t="n">
        <f aca="false">Activitykey!G21</f>
        <v>1</v>
      </c>
      <c r="H53" s="122" t="n">
        <f aca="false">Activitykey!H21</f>
        <v>0</v>
      </c>
      <c r="I53" s="106" t="n">
        <f aca="false">Activitykey!I21</f>
        <v>1</v>
      </c>
      <c r="J53" s="106" t="n">
        <f aca="false">Activitykey!J21</f>
        <v>0</v>
      </c>
      <c r="K53" s="109" t="n">
        <f aca="false">Activitykey!K21</f>
        <v>0.15</v>
      </c>
      <c r="L53" s="106" t="n">
        <f aca="false">Activitykey!L21</f>
        <v>0</v>
      </c>
      <c r="M53" s="106" t="n">
        <f aca="false">Activitykey!M21</f>
        <v>1</v>
      </c>
      <c r="N53" s="110" t="n">
        <v>2068.28387560155</v>
      </c>
      <c r="O53" s="1" t="n">
        <v>2068.3</v>
      </c>
      <c r="P53" s="111" t="n">
        <f aca="false">IF(H53&gt;-1,N53,IF(Q53&gt;0.5,N53*(1-M53*(1-Q53)),0))</f>
        <v>2068.28387560155</v>
      </c>
      <c r="Q53" s="112" t="n">
        <v>0.0611074549774208</v>
      </c>
      <c r="R53" s="112" t="n">
        <f aca="false">Activitykey!P21</f>
        <v>0</v>
      </c>
      <c r="S53" s="112" t="n">
        <f aca="false">Activitykey!Q21</f>
        <v>0</v>
      </c>
      <c r="T53" s="112" t="n">
        <f aca="false">Activitykey!R21</f>
        <v>0</v>
      </c>
      <c r="U53" s="112" t="n">
        <f aca="false">Activitykey!S21</f>
        <v>0</v>
      </c>
      <c r="V53" s="112" t="n">
        <f aca="false">Activitykey!T21</f>
        <v>0</v>
      </c>
      <c r="W53" s="112" t="n">
        <f aca="false">Activitykey!U21</f>
        <v>0</v>
      </c>
      <c r="X53" s="112" t="n">
        <f aca="false">Activitykey!V21</f>
        <v>0</v>
      </c>
      <c r="Y53" s="112" t="n">
        <f aca="false">Activitykey!W21</f>
        <v>0.96</v>
      </c>
      <c r="Z53" s="112" t="n">
        <f aca="false">Activitykey!X21</f>
        <v>1.09</v>
      </c>
      <c r="AA53" s="112" t="n">
        <f aca="false">Activitykey!Y21</f>
        <v>1.09</v>
      </c>
      <c r="AB53" s="112" t="n">
        <f aca="false">Activitykey!Z21</f>
        <v>0.66</v>
      </c>
      <c r="AC53" s="112" t="n">
        <f aca="false">Activitykey!AA21</f>
        <v>0</v>
      </c>
      <c r="AD53" s="123" t="n">
        <f aca="false">Activitykey!AB21</f>
        <v>0</v>
      </c>
      <c r="AE53" s="124" t="n">
        <f aca="false">Activitykey!AC21</f>
        <v>0</v>
      </c>
      <c r="AF53" s="124" t="n">
        <f aca="false">Activitykey!AD21</f>
        <v>0</v>
      </c>
      <c r="AG53" s="124" t="n">
        <f aca="false">Activitykey!AE21</f>
        <v>0</v>
      </c>
      <c r="AH53" s="124" t="n">
        <f aca="false">Activitykey!AF21</f>
        <v>0</v>
      </c>
      <c r="AI53" s="124" t="n">
        <f aca="false">Activitykey!AG21</f>
        <v>0</v>
      </c>
      <c r="AJ53" s="124" t="n">
        <f aca="false">Activitykey!AH21</f>
        <v>0</v>
      </c>
      <c r="AK53" s="124" t="n">
        <f aca="false">Activitykey!AI21</f>
        <v>114.912</v>
      </c>
      <c r="AL53" s="124" t="n">
        <f aca="false">Activitykey!AJ21</f>
        <v>148.458</v>
      </c>
      <c r="AM53" s="124" t="n">
        <f aca="false">Activitykey!AK21</f>
        <v>168.078</v>
      </c>
      <c r="AN53" s="124" t="n">
        <f aca="false">Activitykey!AL21</f>
        <v>109.692</v>
      </c>
      <c r="AO53" s="125" t="n">
        <f aca="false">Activitykey!AM21</f>
        <v>0</v>
      </c>
      <c r="AP53" s="126" t="n">
        <f aca="false">IF($J53=-1,0,IF(((AD53-BB53)/$K53)&lt;=0,0,((AD53-BB53)/$K53)*cfactor))</f>
        <v>0</v>
      </c>
      <c r="AQ53" s="127" t="n">
        <f aca="false">IF($J53=-1,0,IF(((AE53-BC53)/$K53)&lt;=0,0,((AE53-BC53)/$K53)*cfactor))</f>
        <v>0</v>
      </c>
      <c r="AR53" s="127" t="n">
        <f aca="false">IF($J53=-1,0,IF(((AF53-BD53)/$K53)&lt;=0,0,((AF53-BD53)/$K53)*cfactor))</f>
        <v>0</v>
      </c>
      <c r="AS53" s="127" t="n">
        <f aca="false">IF($J53=-1,0,IF(((AG53-BE53)/$K53)&lt;=0,0,((AG53-BE53)/$K53)*cfactor))</f>
        <v>0</v>
      </c>
      <c r="AT53" s="127" t="n">
        <f aca="false">IF($J53=-1,0,IF(((AH53-BF53)/$K53)&lt;=0,0,((AH53-BF53)/$K53)*cfactor))</f>
        <v>0</v>
      </c>
      <c r="AU53" s="127" t="n">
        <f aca="false">IF($J53=-1,0,IF(((AI53-BG53)/$K53)&lt;=0,0,((AI53-BG53)/$K53)*cfactor))</f>
        <v>0</v>
      </c>
      <c r="AV53" s="127" t="n">
        <f aca="false">IF($J53=-1,0,IF(((AJ53-BH53)/$K53)&lt;=0,0,((AJ53-BH53)/$K53)*cfactor))</f>
        <v>0</v>
      </c>
      <c r="AW53" s="127" t="n">
        <f aca="false">IF($J53=-1,0,IF(((AK53-BI53)/$K53)&lt;=0,0,((AK53-BI53)/$K53)*cfactor))</f>
        <v>2.76033361481481</v>
      </c>
      <c r="AX53" s="127" t="n">
        <f aca="false">IF($J53=-1,0,IF(((AL53-BJ53)/$K53)&lt;=0,0,((AL53-BJ53)/$K53)*cfactor))</f>
        <v>3.77677481388889</v>
      </c>
      <c r="AY53" s="127" t="n">
        <f aca="false">IF($J53=-1,0,IF(((AM53-BK53)/$K53)&lt;=0,0,((AM53-BK53)/$K53)*cfactor))</f>
        <v>4.27694572746914</v>
      </c>
      <c r="AZ53" s="127" t="n">
        <f aca="false">IF($J53=-1,0,IF(((AN53-BL53)/$K53)&lt;=0,0,((AN53-BL53)/$K53)*cfactor))</f>
        <v>2.29748090699588</v>
      </c>
      <c r="BA53" s="128" t="n">
        <f aca="false">IF($J53=-1,0,IF(((AO53-BM53)/$K53)&lt;=0,0,((AO53-BM53)/$K53)*cfactor))</f>
        <v>0</v>
      </c>
      <c r="BB53" s="129" t="n">
        <f aca="false">Activitykey!AN21</f>
        <v>0</v>
      </c>
      <c r="BC53" s="130" t="n">
        <f aca="false">Activitykey!AO21</f>
        <v>0</v>
      </c>
      <c r="BD53" s="130" t="n">
        <f aca="false">Activitykey!AP21</f>
        <v>0</v>
      </c>
      <c r="BE53" s="130" t="n">
        <f aca="false">Activitykey!AQ21</f>
        <v>0</v>
      </c>
      <c r="BF53" s="130" t="n">
        <f aca="false">Activitykey!AR21</f>
        <v>0</v>
      </c>
      <c r="BG53" s="130" t="n">
        <f aca="false">Activitykey!AS21</f>
        <v>0</v>
      </c>
      <c r="BH53" s="130" t="n">
        <f aca="false">Activitykey!AT21</f>
        <v>0</v>
      </c>
      <c r="BI53" s="130" t="n">
        <f aca="false">Activitykey!AU21</f>
        <v>7.590229056</v>
      </c>
      <c r="BJ53" s="130" t="n">
        <f aca="false">Activitykey!AV21</f>
        <v>1.616995236</v>
      </c>
      <c r="BK53" s="130" t="n">
        <f aca="false">Activitykey!AW21</f>
        <v>1.790350116</v>
      </c>
      <c r="BL53" s="130" t="n">
        <f aca="false">Activitykey!AX21</f>
        <v>20.365942336</v>
      </c>
      <c r="BM53" s="131" t="n">
        <f aca="false">Activitykey!AY21</f>
        <v>0</v>
      </c>
    </row>
    <row r="54" customFormat="false" ht="15" hidden="false" customHeight="true" outlineLevel="0" collapsed="false">
      <c r="C54" s="103" t="str">
        <f aca="false">Activitykey!C22</f>
        <v> Grow IrrRice Bull Lab2+Fer6</v>
      </c>
      <c r="D54" s="104" t="n">
        <f aca="false">Activitykey!B22</f>
        <v>182</v>
      </c>
      <c r="E54" s="105" t="n">
        <v>1</v>
      </c>
      <c r="F54" s="106" t="n">
        <f aca="false">Activitykey!F22</f>
        <v>124</v>
      </c>
      <c r="G54" s="107" t="n">
        <f aca="false">Activitykey!G22</f>
        <v>1</v>
      </c>
      <c r="H54" s="122" t="n">
        <f aca="false">Activitykey!H22</f>
        <v>0</v>
      </c>
      <c r="I54" s="106" t="n">
        <f aca="false">Activitykey!I22</f>
        <v>1</v>
      </c>
      <c r="J54" s="106" t="n">
        <f aca="false">Activitykey!J22</f>
        <v>0</v>
      </c>
      <c r="K54" s="109" t="n">
        <f aca="false">Activitykey!K22</f>
        <v>0.15</v>
      </c>
      <c r="L54" s="106" t="n">
        <f aca="false">Activitykey!L22</f>
        <v>0</v>
      </c>
      <c r="M54" s="106" t="n">
        <f aca="false">Activitykey!M22</f>
        <v>1</v>
      </c>
      <c r="N54" s="110" t="n">
        <v>2122.53631271482</v>
      </c>
      <c r="O54" s="1" t="n">
        <v>2122.5</v>
      </c>
      <c r="P54" s="111" t="n">
        <f aca="false">IF(H54&gt;-1,N54,IF(Q54&gt;0.5,N54*(1-M54*(1-Q54)),0))</f>
        <v>2122.53631271482</v>
      </c>
      <c r="Q54" s="112" t="n">
        <v>0.0611074549774208</v>
      </c>
      <c r="R54" s="112" t="n">
        <f aca="false">Activitykey!P22</f>
        <v>0</v>
      </c>
      <c r="S54" s="112" t="n">
        <f aca="false">Activitykey!Q22</f>
        <v>0</v>
      </c>
      <c r="T54" s="112" t="n">
        <f aca="false">Activitykey!R22</f>
        <v>0</v>
      </c>
      <c r="U54" s="112" t="n">
        <f aca="false">Activitykey!S22</f>
        <v>0</v>
      </c>
      <c r="V54" s="112" t="n">
        <f aca="false">Activitykey!T22</f>
        <v>0</v>
      </c>
      <c r="W54" s="112" t="n">
        <f aca="false">Activitykey!U22</f>
        <v>0</v>
      </c>
      <c r="X54" s="112" t="n">
        <f aca="false">Activitykey!V22</f>
        <v>0</v>
      </c>
      <c r="Y54" s="112" t="n">
        <f aca="false">Activitykey!W22</f>
        <v>0.96</v>
      </c>
      <c r="Z54" s="112" t="n">
        <f aca="false">Activitykey!X22</f>
        <v>1.09</v>
      </c>
      <c r="AA54" s="112" t="n">
        <f aca="false">Activitykey!Y22</f>
        <v>1.09</v>
      </c>
      <c r="AB54" s="112" t="n">
        <f aca="false">Activitykey!Z22</f>
        <v>0.66</v>
      </c>
      <c r="AC54" s="112" t="n">
        <f aca="false">Activitykey!AA22</f>
        <v>0</v>
      </c>
      <c r="AD54" s="123" t="n">
        <f aca="false">Activitykey!AB22</f>
        <v>0</v>
      </c>
      <c r="AE54" s="124" t="n">
        <f aca="false">Activitykey!AC22</f>
        <v>0</v>
      </c>
      <c r="AF54" s="124" t="n">
        <f aca="false">Activitykey!AD22</f>
        <v>0</v>
      </c>
      <c r="AG54" s="124" t="n">
        <f aca="false">Activitykey!AE22</f>
        <v>0</v>
      </c>
      <c r="AH54" s="124" t="n">
        <f aca="false">Activitykey!AF22</f>
        <v>0</v>
      </c>
      <c r="AI54" s="124" t="n">
        <f aca="false">Activitykey!AG22</f>
        <v>0</v>
      </c>
      <c r="AJ54" s="124" t="n">
        <f aca="false">Activitykey!AH22</f>
        <v>0</v>
      </c>
      <c r="AK54" s="124" t="n">
        <f aca="false">Activitykey!AI22</f>
        <v>114.912</v>
      </c>
      <c r="AL54" s="124" t="n">
        <f aca="false">Activitykey!AJ22</f>
        <v>148.458</v>
      </c>
      <c r="AM54" s="124" t="n">
        <f aca="false">Activitykey!AK22</f>
        <v>168.078</v>
      </c>
      <c r="AN54" s="124" t="n">
        <f aca="false">Activitykey!AL22</f>
        <v>109.692</v>
      </c>
      <c r="AO54" s="125" t="n">
        <f aca="false">Activitykey!AM22</f>
        <v>0</v>
      </c>
      <c r="AP54" s="126" t="n">
        <f aca="false">IF($J54=-1,0,IF(((AD54-BB54)/$K54)&lt;=0,0,((AD54-BB54)/$K54)*cfactor))</f>
        <v>0</v>
      </c>
      <c r="AQ54" s="127" t="n">
        <f aca="false">IF($J54=-1,0,IF(((AE54-BC54)/$K54)&lt;=0,0,((AE54-BC54)/$K54)*cfactor))</f>
        <v>0</v>
      </c>
      <c r="AR54" s="127" t="n">
        <f aca="false">IF($J54=-1,0,IF(((AF54-BD54)/$K54)&lt;=0,0,((AF54-BD54)/$K54)*cfactor))</f>
        <v>0</v>
      </c>
      <c r="AS54" s="127" t="n">
        <f aca="false">IF($J54=-1,0,IF(((AG54-BE54)/$K54)&lt;=0,0,((AG54-BE54)/$K54)*cfactor))</f>
        <v>0</v>
      </c>
      <c r="AT54" s="127" t="n">
        <f aca="false">IF($J54=-1,0,IF(((AH54-BF54)/$K54)&lt;=0,0,((AH54-BF54)/$K54)*cfactor))</f>
        <v>0</v>
      </c>
      <c r="AU54" s="127" t="n">
        <f aca="false">IF($J54=-1,0,IF(((AI54-BG54)/$K54)&lt;=0,0,((AI54-BG54)/$K54)*cfactor))</f>
        <v>0</v>
      </c>
      <c r="AV54" s="127" t="n">
        <f aca="false">IF($J54=-1,0,IF(((AJ54-BH54)/$K54)&lt;=0,0,((AJ54-BH54)/$K54)*cfactor))</f>
        <v>0</v>
      </c>
      <c r="AW54" s="127" t="n">
        <f aca="false">IF($J54=-1,0,IF(((AK54-BI54)/$K54)&lt;=0,0,((AK54-BI54)/$K54)*cfactor))</f>
        <v>2.76033361481481</v>
      </c>
      <c r="AX54" s="127" t="n">
        <f aca="false">IF($J54=-1,0,IF(((AL54-BJ54)/$K54)&lt;=0,0,((AL54-BJ54)/$K54)*cfactor))</f>
        <v>3.77677481388889</v>
      </c>
      <c r="AY54" s="127" t="n">
        <f aca="false">IF($J54=-1,0,IF(((AM54-BK54)/$K54)&lt;=0,0,((AM54-BK54)/$K54)*cfactor))</f>
        <v>4.27694572746914</v>
      </c>
      <c r="AZ54" s="127" t="n">
        <f aca="false">IF($J54=-1,0,IF(((AN54-BL54)/$K54)&lt;=0,0,((AN54-BL54)/$K54)*cfactor))</f>
        <v>2.29748090699588</v>
      </c>
      <c r="BA54" s="128" t="n">
        <f aca="false">IF($J54=-1,0,IF(((AO54-BM54)/$K54)&lt;=0,0,((AO54-BM54)/$K54)*cfactor))</f>
        <v>0</v>
      </c>
      <c r="BB54" s="129" t="n">
        <f aca="false">Activitykey!AN22</f>
        <v>0</v>
      </c>
      <c r="BC54" s="130" t="n">
        <f aca="false">Activitykey!AO22</f>
        <v>0</v>
      </c>
      <c r="BD54" s="130" t="n">
        <f aca="false">Activitykey!AP22</f>
        <v>0</v>
      </c>
      <c r="BE54" s="130" t="n">
        <f aca="false">Activitykey!AQ22</f>
        <v>0</v>
      </c>
      <c r="BF54" s="130" t="n">
        <f aca="false">Activitykey!AR22</f>
        <v>0</v>
      </c>
      <c r="BG54" s="130" t="n">
        <f aca="false">Activitykey!AS22</f>
        <v>0</v>
      </c>
      <c r="BH54" s="130" t="n">
        <f aca="false">Activitykey!AT22</f>
        <v>0</v>
      </c>
      <c r="BI54" s="130" t="n">
        <f aca="false">Activitykey!AU22</f>
        <v>7.590229056</v>
      </c>
      <c r="BJ54" s="130" t="n">
        <f aca="false">Activitykey!AV22</f>
        <v>1.616995236</v>
      </c>
      <c r="BK54" s="130" t="n">
        <f aca="false">Activitykey!AW22</f>
        <v>1.790350116</v>
      </c>
      <c r="BL54" s="130" t="n">
        <f aca="false">Activitykey!AX22</f>
        <v>20.365942336</v>
      </c>
      <c r="BM54" s="131" t="n">
        <f aca="false">Activitykey!AY22</f>
        <v>0</v>
      </c>
    </row>
    <row r="55" customFormat="false" ht="15" hidden="false" customHeight="true" outlineLevel="0" collapsed="false">
      <c r="C55" s="103" t="str">
        <f aca="false">Activitykey!C23</f>
        <v> Grow IrrRice Bull Lab3+Fer6</v>
      </c>
      <c r="D55" s="104" t="n">
        <f aca="false">Activitykey!B23</f>
        <v>183</v>
      </c>
      <c r="E55" s="105" t="n">
        <v>1</v>
      </c>
      <c r="F55" s="106" t="n">
        <f aca="false">Activitykey!F23</f>
        <v>124</v>
      </c>
      <c r="G55" s="107" t="n">
        <f aca="false">Activitykey!G23</f>
        <v>1</v>
      </c>
      <c r="H55" s="122" t="n">
        <f aca="false">Activitykey!H23</f>
        <v>0</v>
      </c>
      <c r="I55" s="106" t="n">
        <f aca="false">Activitykey!I23</f>
        <v>1</v>
      </c>
      <c r="J55" s="106" t="n">
        <f aca="false">Activitykey!J23</f>
        <v>0</v>
      </c>
      <c r="K55" s="109" t="n">
        <f aca="false">Activitykey!K23</f>
        <v>0.15</v>
      </c>
      <c r="L55" s="106" t="n">
        <f aca="false">Activitykey!L23</f>
        <v>0</v>
      </c>
      <c r="M55" s="106" t="n">
        <f aca="false">Activitykey!M23</f>
        <v>1</v>
      </c>
      <c r="N55" s="110" t="n">
        <v>2194.54361764252</v>
      </c>
      <c r="O55" s="1" t="n">
        <v>2194.5</v>
      </c>
      <c r="P55" s="111" t="n">
        <f aca="false">IF(H55&gt;-1,N55,IF(Q55&gt;0.5,N55*(1-M55*(1-Q55)),0))</f>
        <v>2194.54361764252</v>
      </c>
      <c r="Q55" s="112" t="n">
        <v>0.0611074549774208</v>
      </c>
      <c r="R55" s="112" t="n">
        <f aca="false">Activitykey!P23</f>
        <v>0</v>
      </c>
      <c r="S55" s="112" t="n">
        <f aca="false">Activitykey!Q23</f>
        <v>0</v>
      </c>
      <c r="T55" s="112" t="n">
        <f aca="false">Activitykey!R23</f>
        <v>0</v>
      </c>
      <c r="U55" s="112" t="n">
        <f aca="false">Activitykey!S23</f>
        <v>0</v>
      </c>
      <c r="V55" s="112" t="n">
        <f aca="false">Activitykey!T23</f>
        <v>0</v>
      </c>
      <c r="W55" s="112" t="n">
        <f aca="false">Activitykey!U23</f>
        <v>0</v>
      </c>
      <c r="X55" s="112" t="n">
        <f aca="false">Activitykey!V23</f>
        <v>0</v>
      </c>
      <c r="Y55" s="112" t="n">
        <f aca="false">Activitykey!W23</f>
        <v>0.96</v>
      </c>
      <c r="Z55" s="112" t="n">
        <f aca="false">Activitykey!X23</f>
        <v>1.09</v>
      </c>
      <c r="AA55" s="112" t="n">
        <f aca="false">Activitykey!Y23</f>
        <v>1.09</v>
      </c>
      <c r="AB55" s="112" t="n">
        <f aca="false">Activitykey!Z23</f>
        <v>0.66</v>
      </c>
      <c r="AC55" s="112" t="n">
        <f aca="false">Activitykey!AA23</f>
        <v>0</v>
      </c>
      <c r="AD55" s="123" t="n">
        <f aca="false">Activitykey!AB23</f>
        <v>0</v>
      </c>
      <c r="AE55" s="124" t="n">
        <f aca="false">Activitykey!AC23</f>
        <v>0</v>
      </c>
      <c r="AF55" s="124" t="n">
        <f aca="false">Activitykey!AD23</f>
        <v>0</v>
      </c>
      <c r="AG55" s="124" t="n">
        <f aca="false">Activitykey!AE23</f>
        <v>0</v>
      </c>
      <c r="AH55" s="124" t="n">
        <f aca="false">Activitykey!AF23</f>
        <v>0</v>
      </c>
      <c r="AI55" s="124" t="n">
        <f aca="false">Activitykey!AG23</f>
        <v>0</v>
      </c>
      <c r="AJ55" s="124" t="n">
        <f aca="false">Activitykey!AH23</f>
        <v>0</v>
      </c>
      <c r="AK55" s="124" t="n">
        <f aca="false">Activitykey!AI23</f>
        <v>114.912</v>
      </c>
      <c r="AL55" s="124" t="n">
        <f aca="false">Activitykey!AJ23</f>
        <v>148.458</v>
      </c>
      <c r="AM55" s="124" t="n">
        <f aca="false">Activitykey!AK23</f>
        <v>168.078</v>
      </c>
      <c r="AN55" s="124" t="n">
        <f aca="false">Activitykey!AL23</f>
        <v>109.692</v>
      </c>
      <c r="AO55" s="125" t="n">
        <f aca="false">Activitykey!AM23</f>
        <v>0</v>
      </c>
      <c r="AP55" s="126" t="n">
        <f aca="false">IF($J55=-1,0,IF(((AD55-BB55)/$K55)&lt;=0,0,((AD55-BB55)/$K55)*cfactor))</f>
        <v>0</v>
      </c>
      <c r="AQ55" s="127" t="n">
        <f aca="false">IF($J55=-1,0,IF(((AE55-BC55)/$K55)&lt;=0,0,((AE55-BC55)/$K55)*cfactor))</f>
        <v>0</v>
      </c>
      <c r="AR55" s="127" t="n">
        <f aca="false">IF($J55=-1,0,IF(((AF55-BD55)/$K55)&lt;=0,0,((AF55-BD55)/$K55)*cfactor))</f>
        <v>0</v>
      </c>
      <c r="AS55" s="127" t="n">
        <f aca="false">IF($J55=-1,0,IF(((AG55-BE55)/$K55)&lt;=0,0,((AG55-BE55)/$K55)*cfactor))</f>
        <v>0</v>
      </c>
      <c r="AT55" s="127" t="n">
        <f aca="false">IF($J55=-1,0,IF(((AH55-BF55)/$K55)&lt;=0,0,((AH55-BF55)/$K55)*cfactor))</f>
        <v>0</v>
      </c>
      <c r="AU55" s="127" t="n">
        <f aca="false">IF($J55=-1,0,IF(((AI55-BG55)/$K55)&lt;=0,0,((AI55-BG55)/$K55)*cfactor))</f>
        <v>0</v>
      </c>
      <c r="AV55" s="127" t="n">
        <f aca="false">IF($J55=-1,0,IF(((AJ55-BH55)/$K55)&lt;=0,0,((AJ55-BH55)/$K55)*cfactor))</f>
        <v>0</v>
      </c>
      <c r="AW55" s="127" t="n">
        <f aca="false">IF($J55=-1,0,IF(((AK55-BI55)/$K55)&lt;=0,0,((AK55-BI55)/$K55)*cfactor))</f>
        <v>2.76033361481481</v>
      </c>
      <c r="AX55" s="127" t="n">
        <f aca="false">IF($J55=-1,0,IF(((AL55-BJ55)/$K55)&lt;=0,0,((AL55-BJ55)/$K55)*cfactor))</f>
        <v>3.77677481388889</v>
      </c>
      <c r="AY55" s="127" t="n">
        <f aca="false">IF($J55=-1,0,IF(((AM55-BK55)/$K55)&lt;=0,0,((AM55-BK55)/$K55)*cfactor))</f>
        <v>4.27694572746914</v>
      </c>
      <c r="AZ55" s="127" t="n">
        <f aca="false">IF($J55=-1,0,IF(((AN55-BL55)/$K55)&lt;=0,0,((AN55-BL55)/$K55)*cfactor))</f>
        <v>2.29748090699588</v>
      </c>
      <c r="BA55" s="128" t="n">
        <f aca="false">IF($J55=-1,0,IF(((AO55-BM55)/$K55)&lt;=0,0,((AO55-BM55)/$K55)*cfactor))</f>
        <v>0</v>
      </c>
      <c r="BB55" s="129" t="n">
        <f aca="false">Activitykey!AN23</f>
        <v>0</v>
      </c>
      <c r="BC55" s="130" t="n">
        <f aca="false">Activitykey!AO23</f>
        <v>0</v>
      </c>
      <c r="BD55" s="130" t="n">
        <f aca="false">Activitykey!AP23</f>
        <v>0</v>
      </c>
      <c r="BE55" s="130" t="n">
        <f aca="false">Activitykey!AQ23</f>
        <v>0</v>
      </c>
      <c r="BF55" s="130" t="n">
        <f aca="false">Activitykey!AR23</f>
        <v>0</v>
      </c>
      <c r="BG55" s="130" t="n">
        <f aca="false">Activitykey!AS23</f>
        <v>0</v>
      </c>
      <c r="BH55" s="130" t="n">
        <f aca="false">Activitykey!AT23</f>
        <v>0</v>
      </c>
      <c r="BI55" s="130" t="n">
        <f aca="false">Activitykey!AU23</f>
        <v>7.590229056</v>
      </c>
      <c r="BJ55" s="130" t="n">
        <f aca="false">Activitykey!AV23</f>
        <v>1.616995236</v>
      </c>
      <c r="BK55" s="130" t="n">
        <f aca="false">Activitykey!AW23</f>
        <v>1.790350116</v>
      </c>
      <c r="BL55" s="130" t="n">
        <f aca="false">Activitykey!AX23</f>
        <v>20.365942336</v>
      </c>
      <c r="BM55" s="131" t="n">
        <f aca="false">Activitykey!AY23</f>
        <v>0</v>
      </c>
    </row>
    <row r="56" customFormat="false" ht="15" hidden="false" customHeight="true" outlineLevel="0" collapsed="false">
      <c r="C56" s="103" t="str">
        <f aca="false">Activitykey!C24</f>
        <v> Grow IrrRice Bull Lab1+Fer7</v>
      </c>
      <c r="D56" s="104" t="n">
        <f aca="false">Activitykey!B24</f>
        <v>184</v>
      </c>
      <c r="E56" s="105" t="n">
        <v>1</v>
      </c>
      <c r="F56" s="106" t="n">
        <f aca="false">Activitykey!F24</f>
        <v>124</v>
      </c>
      <c r="G56" s="107" t="n">
        <f aca="false">Activitykey!G24</f>
        <v>1</v>
      </c>
      <c r="H56" s="122" t="n">
        <f aca="false">Activitykey!H24</f>
        <v>0</v>
      </c>
      <c r="I56" s="106" t="n">
        <f aca="false">Activitykey!I24</f>
        <v>1</v>
      </c>
      <c r="J56" s="106" t="n">
        <f aca="false">Activitykey!J24</f>
        <v>0</v>
      </c>
      <c r="K56" s="109" t="n">
        <f aca="false">Activitykey!K24</f>
        <v>0.15</v>
      </c>
      <c r="L56" s="106" t="n">
        <f aca="false">Activitykey!L24</f>
        <v>0</v>
      </c>
      <c r="M56" s="106" t="n">
        <f aca="false">Activitykey!M24</f>
        <v>1</v>
      </c>
      <c r="N56" s="110" t="n">
        <v>2156.18380323902</v>
      </c>
      <c r="O56" s="1" t="n">
        <v>2156.2</v>
      </c>
      <c r="P56" s="111" t="n">
        <f aca="false">IF(H56&gt;-1,N56,IF(Q56&gt;0.5,N56*(1-M56*(1-Q56)),0))</f>
        <v>2156.18380323902</v>
      </c>
      <c r="Q56" s="112" t="n">
        <v>0.0611074549774208</v>
      </c>
      <c r="R56" s="112" t="n">
        <f aca="false">Activitykey!P24</f>
        <v>0</v>
      </c>
      <c r="S56" s="112" t="n">
        <f aca="false">Activitykey!Q24</f>
        <v>0</v>
      </c>
      <c r="T56" s="112" t="n">
        <f aca="false">Activitykey!R24</f>
        <v>0</v>
      </c>
      <c r="U56" s="112" t="n">
        <f aca="false">Activitykey!S24</f>
        <v>0</v>
      </c>
      <c r="V56" s="112" t="n">
        <f aca="false">Activitykey!T24</f>
        <v>0</v>
      </c>
      <c r="W56" s="112" t="n">
        <f aca="false">Activitykey!U24</f>
        <v>0</v>
      </c>
      <c r="X56" s="112" t="n">
        <f aca="false">Activitykey!V24</f>
        <v>0</v>
      </c>
      <c r="Y56" s="112" t="n">
        <f aca="false">Activitykey!W24</f>
        <v>0.96</v>
      </c>
      <c r="Z56" s="112" t="n">
        <f aca="false">Activitykey!X24</f>
        <v>1.09</v>
      </c>
      <c r="AA56" s="112" t="n">
        <f aca="false">Activitykey!Y24</f>
        <v>1.09</v>
      </c>
      <c r="AB56" s="112" t="n">
        <f aca="false">Activitykey!Z24</f>
        <v>0.66</v>
      </c>
      <c r="AC56" s="112" t="n">
        <f aca="false">Activitykey!AA24</f>
        <v>0</v>
      </c>
      <c r="AD56" s="123" t="n">
        <f aca="false">Activitykey!AB24</f>
        <v>0</v>
      </c>
      <c r="AE56" s="124" t="n">
        <f aca="false">Activitykey!AC24</f>
        <v>0</v>
      </c>
      <c r="AF56" s="124" t="n">
        <f aca="false">Activitykey!AD24</f>
        <v>0</v>
      </c>
      <c r="AG56" s="124" t="n">
        <f aca="false">Activitykey!AE24</f>
        <v>0</v>
      </c>
      <c r="AH56" s="124" t="n">
        <f aca="false">Activitykey!AF24</f>
        <v>0</v>
      </c>
      <c r="AI56" s="124" t="n">
        <f aca="false">Activitykey!AG24</f>
        <v>0</v>
      </c>
      <c r="AJ56" s="124" t="n">
        <f aca="false">Activitykey!AH24</f>
        <v>0</v>
      </c>
      <c r="AK56" s="124" t="n">
        <f aca="false">Activitykey!AI24</f>
        <v>114.912</v>
      </c>
      <c r="AL56" s="124" t="n">
        <f aca="false">Activitykey!AJ24</f>
        <v>148.458</v>
      </c>
      <c r="AM56" s="124" t="n">
        <f aca="false">Activitykey!AK24</f>
        <v>168.078</v>
      </c>
      <c r="AN56" s="124" t="n">
        <f aca="false">Activitykey!AL24</f>
        <v>109.692</v>
      </c>
      <c r="AO56" s="125" t="n">
        <f aca="false">Activitykey!AM24</f>
        <v>0</v>
      </c>
      <c r="AP56" s="126" t="n">
        <f aca="false">IF($J56=-1,0,IF(((AD56-BB56)/$K56)&lt;=0,0,((AD56-BB56)/$K56)*cfactor))</f>
        <v>0</v>
      </c>
      <c r="AQ56" s="127" t="n">
        <f aca="false">IF($J56=-1,0,IF(((AE56-BC56)/$K56)&lt;=0,0,((AE56-BC56)/$K56)*cfactor))</f>
        <v>0</v>
      </c>
      <c r="AR56" s="127" t="n">
        <f aca="false">IF($J56=-1,0,IF(((AF56-BD56)/$K56)&lt;=0,0,((AF56-BD56)/$K56)*cfactor))</f>
        <v>0</v>
      </c>
      <c r="AS56" s="127" t="n">
        <f aca="false">IF($J56=-1,0,IF(((AG56-BE56)/$K56)&lt;=0,0,((AG56-BE56)/$K56)*cfactor))</f>
        <v>0</v>
      </c>
      <c r="AT56" s="127" t="n">
        <f aca="false">IF($J56=-1,0,IF(((AH56-BF56)/$K56)&lt;=0,0,((AH56-BF56)/$K56)*cfactor))</f>
        <v>0</v>
      </c>
      <c r="AU56" s="127" t="n">
        <f aca="false">IF($J56=-1,0,IF(((AI56-BG56)/$K56)&lt;=0,0,((AI56-BG56)/$K56)*cfactor))</f>
        <v>0</v>
      </c>
      <c r="AV56" s="127" t="n">
        <f aca="false">IF($J56=-1,0,IF(((AJ56-BH56)/$K56)&lt;=0,0,((AJ56-BH56)/$K56)*cfactor))</f>
        <v>0</v>
      </c>
      <c r="AW56" s="127" t="n">
        <f aca="false">IF($J56=-1,0,IF(((AK56-BI56)/$K56)&lt;=0,0,((AK56-BI56)/$K56)*cfactor))</f>
        <v>2.76033361481481</v>
      </c>
      <c r="AX56" s="127" t="n">
        <f aca="false">IF($J56=-1,0,IF(((AL56-BJ56)/$K56)&lt;=0,0,((AL56-BJ56)/$K56)*cfactor))</f>
        <v>3.77677481388889</v>
      </c>
      <c r="AY56" s="127" t="n">
        <f aca="false">IF($J56=-1,0,IF(((AM56-BK56)/$K56)&lt;=0,0,((AM56-BK56)/$K56)*cfactor))</f>
        <v>4.27694572746914</v>
      </c>
      <c r="AZ56" s="127" t="n">
        <f aca="false">IF($J56=-1,0,IF(((AN56-BL56)/$K56)&lt;=0,0,((AN56-BL56)/$K56)*cfactor))</f>
        <v>2.29748090699588</v>
      </c>
      <c r="BA56" s="128" t="n">
        <f aca="false">IF($J56=-1,0,IF(((AO56-BM56)/$K56)&lt;=0,0,((AO56-BM56)/$K56)*cfactor))</f>
        <v>0</v>
      </c>
      <c r="BB56" s="129" t="n">
        <f aca="false">Activitykey!AN24</f>
        <v>0</v>
      </c>
      <c r="BC56" s="130" t="n">
        <f aca="false">Activitykey!AO24</f>
        <v>0</v>
      </c>
      <c r="BD56" s="130" t="n">
        <f aca="false">Activitykey!AP24</f>
        <v>0</v>
      </c>
      <c r="BE56" s="130" t="n">
        <f aca="false">Activitykey!AQ24</f>
        <v>0</v>
      </c>
      <c r="BF56" s="130" t="n">
        <f aca="false">Activitykey!AR24</f>
        <v>0</v>
      </c>
      <c r="BG56" s="130" t="n">
        <f aca="false">Activitykey!AS24</f>
        <v>0</v>
      </c>
      <c r="BH56" s="130" t="n">
        <f aca="false">Activitykey!AT24</f>
        <v>0</v>
      </c>
      <c r="BI56" s="130" t="n">
        <f aca="false">Activitykey!AU24</f>
        <v>7.590229056</v>
      </c>
      <c r="BJ56" s="130" t="n">
        <f aca="false">Activitykey!AV24</f>
        <v>1.616995236</v>
      </c>
      <c r="BK56" s="130" t="n">
        <f aca="false">Activitykey!AW24</f>
        <v>1.790350116</v>
      </c>
      <c r="BL56" s="130" t="n">
        <f aca="false">Activitykey!AX24</f>
        <v>20.365942336</v>
      </c>
      <c r="BM56" s="131" t="n">
        <f aca="false">Activitykey!AY24</f>
        <v>0</v>
      </c>
    </row>
    <row r="57" customFormat="false" ht="15" hidden="false" customHeight="true" outlineLevel="0" collapsed="false">
      <c r="C57" s="103" t="str">
        <f aca="false">Activitykey!C25</f>
        <v> Grow IrrRice Bull Lab2+Fer7</v>
      </c>
      <c r="D57" s="104" t="n">
        <f aca="false">Activitykey!B25</f>
        <v>185</v>
      </c>
      <c r="E57" s="105" t="n">
        <v>1</v>
      </c>
      <c r="F57" s="106" t="n">
        <f aca="false">Activitykey!F25</f>
        <v>124</v>
      </c>
      <c r="G57" s="107" t="n">
        <f aca="false">Activitykey!G25</f>
        <v>1</v>
      </c>
      <c r="H57" s="122" t="n">
        <f aca="false">Activitykey!H25</f>
        <v>0</v>
      </c>
      <c r="I57" s="106" t="n">
        <f aca="false">Activitykey!I25</f>
        <v>1</v>
      </c>
      <c r="J57" s="106" t="n">
        <f aca="false">Activitykey!J25</f>
        <v>0</v>
      </c>
      <c r="K57" s="109" t="n">
        <f aca="false">Activitykey!K25</f>
        <v>0.15</v>
      </c>
      <c r="L57" s="106" t="n">
        <f aca="false">Activitykey!L25</f>
        <v>0</v>
      </c>
      <c r="M57" s="106" t="n">
        <f aca="false">Activitykey!M25</f>
        <v>1</v>
      </c>
      <c r="N57" s="110" t="n">
        <v>2212.74191287271</v>
      </c>
      <c r="O57" s="1" t="n">
        <v>2212.7</v>
      </c>
      <c r="P57" s="111" t="n">
        <f aca="false">IF(H57&gt;-1,N57,IF(Q57&gt;0.5,N57*(1-M57*(1-Q57)),0))</f>
        <v>2212.74191287271</v>
      </c>
      <c r="Q57" s="112" t="n">
        <v>0.0611074549774208</v>
      </c>
      <c r="R57" s="112" t="n">
        <f aca="false">Activitykey!P25</f>
        <v>0</v>
      </c>
      <c r="S57" s="112" t="n">
        <f aca="false">Activitykey!Q25</f>
        <v>0</v>
      </c>
      <c r="T57" s="112" t="n">
        <f aca="false">Activitykey!R25</f>
        <v>0</v>
      </c>
      <c r="U57" s="112" t="n">
        <f aca="false">Activitykey!S25</f>
        <v>0</v>
      </c>
      <c r="V57" s="112" t="n">
        <f aca="false">Activitykey!T25</f>
        <v>0</v>
      </c>
      <c r="W57" s="112" t="n">
        <f aca="false">Activitykey!U25</f>
        <v>0</v>
      </c>
      <c r="X57" s="112" t="n">
        <f aca="false">Activitykey!V25</f>
        <v>0</v>
      </c>
      <c r="Y57" s="112" t="n">
        <f aca="false">Activitykey!W25</f>
        <v>0.96</v>
      </c>
      <c r="Z57" s="112" t="n">
        <f aca="false">Activitykey!X25</f>
        <v>1.09</v>
      </c>
      <c r="AA57" s="112" t="n">
        <f aca="false">Activitykey!Y25</f>
        <v>1.09</v>
      </c>
      <c r="AB57" s="112" t="n">
        <f aca="false">Activitykey!Z25</f>
        <v>0.66</v>
      </c>
      <c r="AC57" s="112" t="n">
        <f aca="false">Activitykey!AA25</f>
        <v>0</v>
      </c>
      <c r="AD57" s="123" t="n">
        <f aca="false">Activitykey!AB25</f>
        <v>0</v>
      </c>
      <c r="AE57" s="124" t="n">
        <f aca="false">Activitykey!AC25</f>
        <v>0</v>
      </c>
      <c r="AF57" s="124" t="n">
        <f aca="false">Activitykey!AD25</f>
        <v>0</v>
      </c>
      <c r="AG57" s="124" t="n">
        <f aca="false">Activitykey!AE25</f>
        <v>0</v>
      </c>
      <c r="AH57" s="124" t="n">
        <f aca="false">Activitykey!AF25</f>
        <v>0</v>
      </c>
      <c r="AI57" s="124" t="n">
        <f aca="false">Activitykey!AG25</f>
        <v>0</v>
      </c>
      <c r="AJ57" s="124" t="n">
        <f aca="false">Activitykey!AH25</f>
        <v>0</v>
      </c>
      <c r="AK57" s="124" t="n">
        <f aca="false">Activitykey!AI25</f>
        <v>114.912</v>
      </c>
      <c r="AL57" s="124" t="n">
        <f aca="false">Activitykey!AJ25</f>
        <v>148.458</v>
      </c>
      <c r="AM57" s="124" t="n">
        <f aca="false">Activitykey!AK25</f>
        <v>168.078</v>
      </c>
      <c r="AN57" s="124" t="n">
        <f aca="false">Activitykey!AL25</f>
        <v>109.692</v>
      </c>
      <c r="AO57" s="125" t="n">
        <f aca="false">Activitykey!AM25</f>
        <v>0</v>
      </c>
      <c r="AP57" s="126" t="n">
        <f aca="false">IF($J57=-1,0,IF(((AD57-BB57)/$K57)&lt;=0,0,((AD57-BB57)/$K57)*cfactor))</f>
        <v>0</v>
      </c>
      <c r="AQ57" s="127" t="n">
        <f aca="false">IF($J57=-1,0,IF(((AE57-BC57)/$K57)&lt;=0,0,((AE57-BC57)/$K57)*cfactor))</f>
        <v>0</v>
      </c>
      <c r="AR57" s="127" t="n">
        <f aca="false">IF($J57=-1,0,IF(((AF57-BD57)/$K57)&lt;=0,0,((AF57-BD57)/$K57)*cfactor))</f>
        <v>0</v>
      </c>
      <c r="AS57" s="127" t="n">
        <f aca="false">IF($J57=-1,0,IF(((AG57-BE57)/$K57)&lt;=0,0,((AG57-BE57)/$K57)*cfactor))</f>
        <v>0</v>
      </c>
      <c r="AT57" s="127" t="n">
        <f aca="false">IF($J57=-1,0,IF(((AH57-BF57)/$K57)&lt;=0,0,((AH57-BF57)/$K57)*cfactor))</f>
        <v>0</v>
      </c>
      <c r="AU57" s="127" t="n">
        <f aca="false">IF($J57=-1,0,IF(((AI57-BG57)/$K57)&lt;=0,0,((AI57-BG57)/$K57)*cfactor))</f>
        <v>0</v>
      </c>
      <c r="AV57" s="127" t="n">
        <f aca="false">IF($J57=-1,0,IF(((AJ57-BH57)/$K57)&lt;=0,0,((AJ57-BH57)/$K57)*cfactor))</f>
        <v>0</v>
      </c>
      <c r="AW57" s="127" t="n">
        <f aca="false">IF($J57=-1,0,IF(((AK57-BI57)/$K57)&lt;=0,0,((AK57-BI57)/$K57)*cfactor))</f>
        <v>2.76033361481481</v>
      </c>
      <c r="AX57" s="127" t="n">
        <f aca="false">IF($J57=-1,0,IF(((AL57-BJ57)/$K57)&lt;=0,0,((AL57-BJ57)/$K57)*cfactor))</f>
        <v>3.77677481388889</v>
      </c>
      <c r="AY57" s="127" t="n">
        <f aca="false">IF($J57=-1,0,IF(((AM57-BK57)/$K57)&lt;=0,0,((AM57-BK57)/$K57)*cfactor))</f>
        <v>4.27694572746914</v>
      </c>
      <c r="AZ57" s="127" t="n">
        <f aca="false">IF($J57=-1,0,IF(((AN57-BL57)/$K57)&lt;=0,0,((AN57-BL57)/$K57)*cfactor))</f>
        <v>2.29748090699588</v>
      </c>
      <c r="BA57" s="128" t="n">
        <f aca="false">IF($J57=-1,0,IF(((AO57-BM57)/$K57)&lt;=0,0,((AO57-BM57)/$K57)*cfactor))</f>
        <v>0</v>
      </c>
      <c r="BB57" s="129" t="n">
        <f aca="false">Activitykey!AN25</f>
        <v>0</v>
      </c>
      <c r="BC57" s="130" t="n">
        <f aca="false">Activitykey!AO25</f>
        <v>0</v>
      </c>
      <c r="BD57" s="130" t="n">
        <f aca="false">Activitykey!AP25</f>
        <v>0</v>
      </c>
      <c r="BE57" s="130" t="n">
        <f aca="false">Activitykey!AQ25</f>
        <v>0</v>
      </c>
      <c r="BF57" s="130" t="n">
        <f aca="false">Activitykey!AR25</f>
        <v>0</v>
      </c>
      <c r="BG57" s="130" t="n">
        <f aca="false">Activitykey!AS25</f>
        <v>0</v>
      </c>
      <c r="BH57" s="130" t="n">
        <f aca="false">Activitykey!AT25</f>
        <v>0</v>
      </c>
      <c r="BI57" s="130" t="n">
        <f aca="false">Activitykey!AU25</f>
        <v>7.590229056</v>
      </c>
      <c r="BJ57" s="130" t="n">
        <f aca="false">Activitykey!AV25</f>
        <v>1.616995236</v>
      </c>
      <c r="BK57" s="130" t="n">
        <f aca="false">Activitykey!AW25</f>
        <v>1.790350116</v>
      </c>
      <c r="BL57" s="130" t="n">
        <f aca="false">Activitykey!AX25</f>
        <v>20.365942336</v>
      </c>
      <c r="BM57" s="131" t="n">
        <f aca="false">Activitykey!AY25</f>
        <v>0</v>
      </c>
    </row>
    <row r="58" customFormat="false" ht="15" hidden="false" customHeight="true" outlineLevel="0" collapsed="false">
      <c r="C58" s="103" t="str">
        <f aca="false">Activitykey!C26</f>
        <v> Grow IrrRice Bull Lab3+Fer7</v>
      </c>
      <c r="D58" s="104" t="n">
        <f aca="false">Activitykey!B26</f>
        <v>186</v>
      </c>
      <c r="E58" s="105" t="n">
        <v>1</v>
      </c>
      <c r="F58" s="106" t="n">
        <f aca="false">Activitykey!F26</f>
        <v>124</v>
      </c>
      <c r="G58" s="107" t="n">
        <f aca="false">Activitykey!G26</f>
        <v>1</v>
      </c>
      <c r="H58" s="122" t="n">
        <f aca="false">Activitykey!H26</f>
        <v>0</v>
      </c>
      <c r="I58" s="106" t="n">
        <f aca="false">Activitykey!I26</f>
        <v>1</v>
      </c>
      <c r="J58" s="106" t="n">
        <f aca="false">Activitykey!J26</f>
        <v>0</v>
      </c>
      <c r="K58" s="109" t="n">
        <f aca="false">Activitykey!K26</f>
        <v>0.15</v>
      </c>
      <c r="L58" s="106" t="n">
        <f aca="false">Activitykey!L26</f>
        <v>0</v>
      </c>
      <c r="M58" s="106" t="n">
        <f aca="false">Activitykey!M26</f>
        <v>1</v>
      </c>
      <c r="N58" s="110" t="n">
        <v>2287.80945385755</v>
      </c>
      <c r="O58" s="1" t="n">
        <v>2287.8</v>
      </c>
      <c r="P58" s="111" t="n">
        <f aca="false">IF(H58&gt;-1,N58,IF(Q58&gt;0.5,N58*(1-M58*(1-Q58)),0))</f>
        <v>2287.80945385755</v>
      </c>
      <c r="Q58" s="112" t="n">
        <v>0.0611074549774208</v>
      </c>
      <c r="R58" s="112" t="n">
        <f aca="false">Activitykey!P26</f>
        <v>0</v>
      </c>
      <c r="S58" s="112" t="n">
        <f aca="false">Activitykey!Q26</f>
        <v>0</v>
      </c>
      <c r="T58" s="112" t="n">
        <f aca="false">Activitykey!R26</f>
        <v>0</v>
      </c>
      <c r="U58" s="112" t="n">
        <f aca="false">Activitykey!S26</f>
        <v>0</v>
      </c>
      <c r="V58" s="112" t="n">
        <f aca="false">Activitykey!T26</f>
        <v>0</v>
      </c>
      <c r="W58" s="112" t="n">
        <f aca="false">Activitykey!U26</f>
        <v>0</v>
      </c>
      <c r="X58" s="112" t="n">
        <f aca="false">Activitykey!V26</f>
        <v>0</v>
      </c>
      <c r="Y58" s="112" t="n">
        <f aca="false">Activitykey!W26</f>
        <v>0.96</v>
      </c>
      <c r="Z58" s="112" t="n">
        <f aca="false">Activitykey!X26</f>
        <v>1.09</v>
      </c>
      <c r="AA58" s="112" t="n">
        <f aca="false">Activitykey!Y26</f>
        <v>1.09</v>
      </c>
      <c r="AB58" s="112" t="n">
        <f aca="false">Activitykey!Z26</f>
        <v>0.66</v>
      </c>
      <c r="AC58" s="112" t="n">
        <f aca="false">Activitykey!AA26</f>
        <v>0</v>
      </c>
      <c r="AD58" s="123" t="n">
        <f aca="false">Activitykey!AB26</f>
        <v>0</v>
      </c>
      <c r="AE58" s="124" t="n">
        <f aca="false">Activitykey!AC26</f>
        <v>0</v>
      </c>
      <c r="AF58" s="124" t="n">
        <f aca="false">Activitykey!AD26</f>
        <v>0</v>
      </c>
      <c r="AG58" s="124" t="n">
        <f aca="false">Activitykey!AE26</f>
        <v>0</v>
      </c>
      <c r="AH58" s="124" t="n">
        <f aca="false">Activitykey!AF26</f>
        <v>0</v>
      </c>
      <c r="AI58" s="124" t="n">
        <f aca="false">Activitykey!AG26</f>
        <v>0</v>
      </c>
      <c r="AJ58" s="124" t="n">
        <f aca="false">Activitykey!AH26</f>
        <v>0</v>
      </c>
      <c r="AK58" s="124" t="n">
        <f aca="false">Activitykey!AI26</f>
        <v>114.912</v>
      </c>
      <c r="AL58" s="124" t="n">
        <f aca="false">Activitykey!AJ26</f>
        <v>148.458</v>
      </c>
      <c r="AM58" s="124" t="n">
        <f aca="false">Activitykey!AK26</f>
        <v>168.078</v>
      </c>
      <c r="AN58" s="124" t="n">
        <f aca="false">Activitykey!AL26</f>
        <v>109.692</v>
      </c>
      <c r="AO58" s="125" t="n">
        <f aca="false">Activitykey!AM26</f>
        <v>0</v>
      </c>
      <c r="AP58" s="126" t="n">
        <f aca="false">IF($J58=-1,0,IF(((AD58-BB58)/$K58)&lt;=0,0,((AD58-BB58)/$K58)*cfactor))</f>
        <v>0</v>
      </c>
      <c r="AQ58" s="127" t="n">
        <f aca="false">IF($J58=-1,0,IF(((AE58-BC58)/$K58)&lt;=0,0,((AE58-BC58)/$K58)*cfactor))</f>
        <v>0</v>
      </c>
      <c r="AR58" s="127" t="n">
        <f aca="false">IF($J58=-1,0,IF(((AF58-BD58)/$K58)&lt;=0,0,((AF58-BD58)/$K58)*cfactor))</f>
        <v>0</v>
      </c>
      <c r="AS58" s="127" t="n">
        <f aca="false">IF($J58=-1,0,IF(((AG58-BE58)/$K58)&lt;=0,0,((AG58-BE58)/$K58)*cfactor))</f>
        <v>0</v>
      </c>
      <c r="AT58" s="127" t="n">
        <f aca="false">IF($J58=-1,0,IF(((AH58-BF58)/$K58)&lt;=0,0,((AH58-BF58)/$K58)*cfactor))</f>
        <v>0</v>
      </c>
      <c r="AU58" s="127" t="n">
        <f aca="false">IF($J58=-1,0,IF(((AI58-BG58)/$K58)&lt;=0,0,((AI58-BG58)/$K58)*cfactor))</f>
        <v>0</v>
      </c>
      <c r="AV58" s="127" t="n">
        <f aca="false">IF($J58=-1,0,IF(((AJ58-BH58)/$K58)&lt;=0,0,((AJ58-BH58)/$K58)*cfactor))</f>
        <v>0</v>
      </c>
      <c r="AW58" s="127" t="n">
        <f aca="false">IF($J58=-1,0,IF(((AK58-BI58)/$K58)&lt;=0,0,((AK58-BI58)/$K58)*cfactor))</f>
        <v>2.76033361481481</v>
      </c>
      <c r="AX58" s="127" t="n">
        <f aca="false">IF($J58=-1,0,IF(((AL58-BJ58)/$K58)&lt;=0,0,((AL58-BJ58)/$K58)*cfactor))</f>
        <v>3.77677481388889</v>
      </c>
      <c r="AY58" s="127" t="n">
        <f aca="false">IF($J58=-1,0,IF(((AM58-BK58)/$K58)&lt;=0,0,((AM58-BK58)/$K58)*cfactor))</f>
        <v>4.27694572746914</v>
      </c>
      <c r="AZ58" s="127" t="n">
        <f aca="false">IF($J58=-1,0,IF(((AN58-BL58)/$K58)&lt;=0,0,((AN58-BL58)/$K58)*cfactor))</f>
        <v>2.29748090699588</v>
      </c>
      <c r="BA58" s="128" t="n">
        <f aca="false">IF($J58=-1,0,IF(((AO58-BM58)/$K58)&lt;=0,0,((AO58-BM58)/$K58)*cfactor))</f>
        <v>0</v>
      </c>
      <c r="BB58" s="129" t="n">
        <f aca="false">Activitykey!AN26</f>
        <v>0</v>
      </c>
      <c r="BC58" s="130" t="n">
        <f aca="false">Activitykey!AO26</f>
        <v>0</v>
      </c>
      <c r="BD58" s="130" t="n">
        <f aca="false">Activitykey!AP26</f>
        <v>0</v>
      </c>
      <c r="BE58" s="130" t="n">
        <f aca="false">Activitykey!AQ26</f>
        <v>0</v>
      </c>
      <c r="BF58" s="130" t="n">
        <f aca="false">Activitykey!AR26</f>
        <v>0</v>
      </c>
      <c r="BG58" s="130" t="n">
        <f aca="false">Activitykey!AS26</f>
        <v>0</v>
      </c>
      <c r="BH58" s="130" t="n">
        <f aca="false">Activitykey!AT26</f>
        <v>0</v>
      </c>
      <c r="BI58" s="130" t="n">
        <f aca="false">Activitykey!AU26</f>
        <v>7.590229056</v>
      </c>
      <c r="BJ58" s="130" t="n">
        <f aca="false">Activitykey!AV26</f>
        <v>1.616995236</v>
      </c>
      <c r="BK58" s="130" t="n">
        <f aca="false">Activitykey!AW26</f>
        <v>1.790350116</v>
      </c>
      <c r="BL58" s="130" t="n">
        <f aca="false">Activitykey!AX26</f>
        <v>20.365942336</v>
      </c>
      <c r="BM58" s="131" t="n">
        <f aca="false">Activitykey!AY26</f>
        <v>0</v>
      </c>
    </row>
    <row r="59" customFormat="false" ht="15" hidden="false" customHeight="true" outlineLevel="0" collapsed="false">
      <c r="C59" s="103" t="str">
        <f aca="false">Activitykey!C27</f>
        <v> Grow IrrRice Bull Lab1+Fer8</v>
      </c>
      <c r="D59" s="104" t="n">
        <f aca="false">Activitykey!B27</f>
        <v>187</v>
      </c>
      <c r="E59" s="105" t="n">
        <v>1</v>
      </c>
      <c r="F59" s="106" t="n">
        <f aca="false">Activitykey!F27</f>
        <v>124</v>
      </c>
      <c r="G59" s="107" t="n">
        <f aca="false">Activitykey!G27</f>
        <v>1</v>
      </c>
      <c r="H59" s="122" t="n">
        <f aca="false">Activitykey!H27</f>
        <v>0</v>
      </c>
      <c r="I59" s="106" t="n">
        <f aca="false">Activitykey!I27</f>
        <v>1</v>
      </c>
      <c r="J59" s="106" t="n">
        <f aca="false">Activitykey!J27</f>
        <v>0</v>
      </c>
      <c r="K59" s="109" t="n">
        <f aca="false">Activitykey!K27</f>
        <v>0.15</v>
      </c>
      <c r="L59" s="106" t="n">
        <f aca="false">Activitykey!L27</f>
        <v>0</v>
      </c>
      <c r="M59" s="106" t="n">
        <f aca="false">Activitykey!M27</f>
        <v>1</v>
      </c>
      <c r="N59" s="110" t="n">
        <v>2235.34007960601</v>
      </c>
      <c r="O59" s="1" t="n">
        <v>2235.3</v>
      </c>
      <c r="P59" s="111" t="n">
        <f aca="false">IF(H59&gt;-1,N59,IF(Q59&gt;0.5,N59*(1-M59*(1-Q59)),0))</f>
        <v>2235.34007960601</v>
      </c>
      <c r="Q59" s="112" t="n">
        <v>0.0611074549774208</v>
      </c>
      <c r="R59" s="112" t="n">
        <f aca="false">Activitykey!P27</f>
        <v>0</v>
      </c>
      <c r="S59" s="112" t="n">
        <f aca="false">Activitykey!Q27</f>
        <v>0</v>
      </c>
      <c r="T59" s="112" t="n">
        <f aca="false">Activitykey!R27</f>
        <v>0</v>
      </c>
      <c r="U59" s="112" t="n">
        <f aca="false">Activitykey!S27</f>
        <v>0</v>
      </c>
      <c r="V59" s="112" t="n">
        <f aca="false">Activitykey!T27</f>
        <v>0</v>
      </c>
      <c r="W59" s="112" t="n">
        <f aca="false">Activitykey!U27</f>
        <v>0</v>
      </c>
      <c r="X59" s="112" t="n">
        <f aca="false">Activitykey!V27</f>
        <v>0</v>
      </c>
      <c r="Y59" s="112" t="n">
        <f aca="false">Activitykey!W27</f>
        <v>0.96</v>
      </c>
      <c r="Z59" s="112" t="n">
        <f aca="false">Activitykey!X27</f>
        <v>1.09</v>
      </c>
      <c r="AA59" s="112" t="n">
        <f aca="false">Activitykey!Y27</f>
        <v>1.09</v>
      </c>
      <c r="AB59" s="112" t="n">
        <f aca="false">Activitykey!Z27</f>
        <v>0.66</v>
      </c>
      <c r="AC59" s="112" t="n">
        <f aca="false">Activitykey!AA27</f>
        <v>0</v>
      </c>
      <c r="AD59" s="123" t="n">
        <f aca="false">Activitykey!AB27</f>
        <v>0</v>
      </c>
      <c r="AE59" s="124" t="n">
        <f aca="false">Activitykey!AC27</f>
        <v>0</v>
      </c>
      <c r="AF59" s="124" t="n">
        <f aca="false">Activitykey!AD27</f>
        <v>0</v>
      </c>
      <c r="AG59" s="124" t="n">
        <f aca="false">Activitykey!AE27</f>
        <v>0</v>
      </c>
      <c r="AH59" s="124" t="n">
        <f aca="false">Activitykey!AF27</f>
        <v>0</v>
      </c>
      <c r="AI59" s="124" t="n">
        <f aca="false">Activitykey!AG27</f>
        <v>0</v>
      </c>
      <c r="AJ59" s="124" t="n">
        <f aca="false">Activitykey!AH27</f>
        <v>0</v>
      </c>
      <c r="AK59" s="124" t="n">
        <f aca="false">Activitykey!AI27</f>
        <v>114.912</v>
      </c>
      <c r="AL59" s="124" t="n">
        <f aca="false">Activitykey!AJ27</f>
        <v>148.458</v>
      </c>
      <c r="AM59" s="124" t="n">
        <f aca="false">Activitykey!AK27</f>
        <v>168.078</v>
      </c>
      <c r="AN59" s="124" t="n">
        <f aca="false">Activitykey!AL27</f>
        <v>109.692</v>
      </c>
      <c r="AO59" s="125" t="n">
        <f aca="false">Activitykey!AM27</f>
        <v>0</v>
      </c>
      <c r="AP59" s="126" t="n">
        <f aca="false">IF($J59=-1,0,IF(((AD59-BB59)/$K59)&lt;=0,0,((AD59-BB59)/$K59)*cfactor))</f>
        <v>0</v>
      </c>
      <c r="AQ59" s="127" t="n">
        <f aca="false">IF($J59=-1,0,IF(((AE59-BC59)/$K59)&lt;=0,0,((AE59-BC59)/$K59)*cfactor))</f>
        <v>0</v>
      </c>
      <c r="AR59" s="127" t="n">
        <f aca="false">IF($J59=-1,0,IF(((AF59-BD59)/$K59)&lt;=0,0,((AF59-BD59)/$K59)*cfactor))</f>
        <v>0</v>
      </c>
      <c r="AS59" s="127" t="n">
        <f aca="false">IF($J59=-1,0,IF(((AG59-BE59)/$K59)&lt;=0,0,((AG59-BE59)/$K59)*cfactor))</f>
        <v>0</v>
      </c>
      <c r="AT59" s="127" t="n">
        <f aca="false">IF($J59=-1,0,IF(((AH59-BF59)/$K59)&lt;=0,0,((AH59-BF59)/$K59)*cfactor))</f>
        <v>0</v>
      </c>
      <c r="AU59" s="127" t="n">
        <f aca="false">IF($J59=-1,0,IF(((AI59-BG59)/$K59)&lt;=0,0,((AI59-BG59)/$K59)*cfactor))</f>
        <v>0</v>
      </c>
      <c r="AV59" s="127" t="n">
        <f aca="false">IF($J59=-1,0,IF(((AJ59-BH59)/$K59)&lt;=0,0,((AJ59-BH59)/$K59)*cfactor))</f>
        <v>0</v>
      </c>
      <c r="AW59" s="127" t="n">
        <f aca="false">IF($J59=-1,0,IF(((AK59-BI59)/$K59)&lt;=0,0,((AK59-BI59)/$K59)*cfactor))</f>
        <v>2.76033361481481</v>
      </c>
      <c r="AX59" s="127" t="n">
        <f aca="false">IF($J59=-1,0,IF(((AL59-BJ59)/$K59)&lt;=0,0,((AL59-BJ59)/$K59)*cfactor))</f>
        <v>3.77677481388889</v>
      </c>
      <c r="AY59" s="127" t="n">
        <f aca="false">IF($J59=-1,0,IF(((AM59-BK59)/$K59)&lt;=0,0,((AM59-BK59)/$K59)*cfactor))</f>
        <v>4.27694572746914</v>
      </c>
      <c r="AZ59" s="127" t="n">
        <f aca="false">IF($J59=-1,0,IF(((AN59-BL59)/$K59)&lt;=0,0,((AN59-BL59)/$K59)*cfactor))</f>
        <v>2.29748090699588</v>
      </c>
      <c r="BA59" s="128" t="n">
        <f aca="false">IF($J59=-1,0,IF(((AO59-BM59)/$K59)&lt;=0,0,((AO59-BM59)/$K59)*cfactor))</f>
        <v>0</v>
      </c>
      <c r="BB59" s="129" t="n">
        <f aca="false">Activitykey!AN27</f>
        <v>0</v>
      </c>
      <c r="BC59" s="130" t="n">
        <f aca="false">Activitykey!AO27</f>
        <v>0</v>
      </c>
      <c r="BD59" s="130" t="n">
        <f aca="false">Activitykey!AP27</f>
        <v>0</v>
      </c>
      <c r="BE59" s="130" t="n">
        <f aca="false">Activitykey!AQ27</f>
        <v>0</v>
      </c>
      <c r="BF59" s="130" t="n">
        <f aca="false">Activitykey!AR27</f>
        <v>0</v>
      </c>
      <c r="BG59" s="130" t="n">
        <f aca="false">Activitykey!AS27</f>
        <v>0</v>
      </c>
      <c r="BH59" s="130" t="n">
        <f aca="false">Activitykey!AT27</f>
        <v>0</v>
      </c>
      <c r="BI59" s="130" t="n">
        <f aca="false">Activitykey!AU27</f>
        <v>7.590229056</v>
      </c>
      <c r="BJ59" s="130" t="n">
        <f aca="false">Activitykey!AV27</f>
        <v>1.616995236</v>
      </c>
      <c r="BK59" s="130" t="n">
        <f aca="false">Activitykey!AW27</f>
        <v>1.790350116</v>
      </c>
      <c r="BL59" s="130" t="n">
        <f aca="false">Activitykey!AX27</f>
        <v>20.365942336</v>
      </c>
      <c r="BM59" s="131" t="n">
        <f aca="false">Activitykey!AY27</f>
        <v>0</v>
      </c>
    </row>
    <row r="60" customFormat="false" ht="15" hidden="false" customHeight="true" outlineLevel="0" collapsed="false">
      <c r="C60" s="103" t="str">
        <f aca="false">Activitykey!C28</f>
        <v> Grow IrrRice Bull Lab2+Fer8</v>
      </c>
      <c r="D60" s="104" t="n">
        <f aca="false">Activitykey!B28</f>
        <v>188</v>
      </c>
      <c r="E60" s="105" t="n">
        <v>1</v>
      </c>
      <c r="F60" s="106" t="n">
        <f aca="false">Activitykey!F28</f>
        <v>124</v>
      </c>
      <c r="G60" s="107" t="n">
        <f aca="false">Activitykey!G28</f>
        <v>1</v>
      </c>
      <c r="H60" s="122" t="n">
        <f aca="false">Activitykey!H28</f>
        <v>0</v>
      </c>
      <c r="I60" s="106" t="n">
        <f aca="false">Activitykey!I28</f>
        <v>1</v>
      </c>
      <c r="J60" s="106" t="n">
        <f aca="false">Activitykey!J28</f>
        <v>0</v>
      </c>
      <c r="K60" s="109" t="n">
        <f aca="false">Activitykey!K28</f>
        <v>0.15</v>
      </c>
      <c r="L60" s="106" t="n">
        <f aca="false">Activitykey!L28</f>
        <v>0</v>
      </c>
      <c r="M60" s="106" t="n">
        <f aca="false">Activitykey!M28</f>
        <v>1</v>
      </c>
      <c r="N60" s="110" t="n">
        <v>2293.97451007572</v>
      </c>
      <c r="O60" s="1" t="n">
        <v>2294</v>
      </c>
      <c r="P60" s="111" t="n">
        <f aca="false">IF(H60&gt;-1,N60,IF(Q60&gt;0.5,N60*(1-M60*(1-Q60)),0))</f>
        <v>2293.97451007572</v>
      </c>
      <c r="Q60" s="112" t="n">
        <v>0.0611074549774208</v>
      </c>
      <c r="R60" s="112" t="n">
        <f aca="false">Activitykey!P28</f>
        <v>0</v>
      </c>
      <c r="S60" s="112" t="n">
        <f aca="false">Activitykey!Q28</f>
        <v>0</v>
      </c>
      <c r="T60" s="112" t="n">
        <f aca="false">Activitykey!R28</f>
        <v>0</v>
      </c>
      <c r="U60" s="112" t="n">
        <f aca="false">Activitykey!S28</f>
        <v>0</v>
      </c>
      <c r="V60" s="112" t="n">
        <f aca="false">Activitykey!T28</f>
        <v>0</v>
      </c>
      <c r="W60" s="112" t="n">
        <f aca="false">Activitykey!U28</f>
        <v>0</v>
      </c>
      <c r="X60" s="112" t="n">
        <f aca="false">Activitykey!V28</f>
        <v>0</v>
      </c>
      <c r="Y60" s="112" t="n">
        <f aca="false">Activitykey!W28</f>
        <v>0.96</v>
      </c>
      <c r="Z60" s="112" t="n">
        <f aca="false">Activitykey!X28</f>
        <v>1.09</v>
      </c>
      <c r="AA60" s="112" t="n">
        <f aca="false">Activitykey!Y28</f>
        <v>1.09</v>
      </c>
      <c r="AB60" s="112" t="n">
        <f aca="false">Activitykey!Z28</f>
        <v>0.66</v>
      </c>
      <c r="AC60" s="112" t="n">
        <f aca="false">Activitykey!AA28</f>
        <v>0</v>
      </c>
      <c r="AD60" s="123" t="n">
        <f aca="false">Activitykey!AB28</f>
        <v>0</v>
      </c>
      <c r="AE60" s="124" t="n">
        <f aca="false">Activitykey!AC28</f>
        <v>0</v>
      </c>
      <c r="AF60" s="124" t="n">
        <f aca="false">Activitykey!AD28</f>
        <v>0</v>
      </c>
      <c r="AG60" s="124" t="n">
        <f aca="false">Activitykey!AE28</f>
        <v>0</v>
      </c>
      <c r="AH60" s="124" t="n">
        <f aca="false">Activitykey!AF28</f>
        <v>0</v>
      </c>
      <c r="AI60" s="124" t="n">
        <f aca="false">Activitykey!AG28</f>
        <v>0</v>
      </c>
      <c r="AJ60" s="124" t="n">
        <f aca="false">Activitykey!AH28</f>
        <v>0</v>
      </c>
      <c r="AK60" s="124" t="n">
        <f aca="false">Activitykey!AI28</f>
        <v>114.912</v>
      </c>
      <c r="AL60" s="124" t="n">
        <f aca="false">Activitykey!AJ28</f>
        <v>148.458</v>
      </c>
      <c r="AM60" s="124" t="n">
        <f aca="false">Activitykey!AK28</f>
        <v>168.078</v>
      </c>
      <c r="AN60" s="124" t="n">
        <f aca="false">Activitykey!AL28</f>
        <v>109.692</v>
      </c>
      <c r="AO60" s="125" t="n">
        <f aca="false">Activitykey!AM28</f>
        <v>0</v>
      </c>
      <c r="AP60" s="126" t="n">
        <f aca="false">IF($J60=-1,0,IF(((AD60-BB60)/$K60)&lt;=0,0,((AD60-BB60)/$K60)*cfactor))</f>
        <v>0</v>
      </c>
      <c r="AQ60" s="127" t="n">
        <f aca="false">IF($J60=-1,0,IF(((AE60-BC60)/$K60)&lt;=0,0,((AE60-BC60)/$K60)*cfactor))</f>
        <v>0</v>
      </c>
      <c r="AR60" s="127" t="n">
        <f aca="false">IF($J60=-1,0,IF(((AF60-BD60)/$K60)&lt;=0,0,((AF60-BD60)/$K60)*cfactor))</f>
        <v>0</v>
      </c>
      <c r="AS60" s="127" t="n">
        <f aca="false">IF($J60=-1,0,IF(((AG60-BE60)/$K60)&lt;=0,0,((AG60-BE60)/$K60)*cfactor))</f>
        <v>0</v>
      </c>
      <c r="AT60" s="127" t="n">
        <f aca="false">IF($J60=-1,0,IF(((AH60-BF60)/$K60)&lt;=0,0,((AH60-BF60)/$K60)*cfactor))</f>
        <v>0</v>
      </c>
      <c r="AU60" s="127" t="n">
        <f aca="false">IF($J60=-1,0,IF(((AI60-BG60)/$K60)&lt;=0,0,((AI60-BG60)/$K60)*cfactor))</f>
        <v>0</v>
      </c>
      <c r="AV60" s="127" t="n">
        <f aca="false">IF($J60=-1,0,IF(((AJ60-BH60)/$K60)&lt;=0,0,((AJ60-BH60)/$K60)*cfactor))</f>
        <v>0</v>
      </c>
      <c r="AW60" s="127" t="n">
        <f aca="false">IF($J60=-1,0,IF(((AK60-BI60)/$K60)&lt;=0,0,((AK60-BI60)/$K60)*cfactor))</f>
        <v>2.76033361481481</v>
      </c>
      <c r="AX60" s="127" t="n">
        <f aca="false">IF($J60=-1,0,IF(((AL60-BJ60)/$K60)&lt;=0,0,((AL60-BJ60)/$K60)*cfactor))</f>
        <v>3.77677481388889</v>
      </c>
      <c r="AY60" s="127" t="n">
        <f aca="false">IF($J60=-1,0,IF(((AM60-BK60)/$K60)&lt;=0,0,((AM60-BK60)/$K60)*cfactor))</f>
        <v>4.27694572746914</v>
      </c>
      <c r="AZ60" s="127" t="n">
        <f aca="false">IF($J60=-1,0,IF(((AN60-BL60)/$K60)&lt;=0,0,((AN60-BL60)/$K60)*cfactor))</f>
        <v>2.29748090699588</v>
      </c>
      <c r="BA60" s="128" t="n">
        <f aca="false">IF($J60=-1,0,IF(((AO60-BM60)/$K60)&lt;=0,0,((AO60-BM60)/$K60)*cfactor))</f>
        <v>0</v>
      </c>
      <c r="BB60" s="129" t="n">
        <f aca="false">Activitykey!AN28</f>
        <v>0</v>
      </c>
      <c r="BC60" s="130" t="n">
        <f aca="false">Activitykey!AO28</f>
        <v>0</v>
      </c>
      <c r="BD60" s="130" t="n">
        <f aca="false">Activitykey!AP28</f>
        <v>0</v>
      </c>
      <c r="BE60" s="130" t="n">
        <f aca="false">Activitykey!AQ28</f>
        <v>0</v>
      </c>
      <c r="BF60" s="130" t="n">
        <f aca="false">Activitykey!AR28</f>
        <v>0</v>
      </c>
      <c r="BG60" s="130" t="n">
        <f aca="false">Activitykey!AS28</f>
        <v>0</v>
      </c>
      <c r="BH60" s="130" t="n">
        <f aca="false">Activitykey!AT28</f>
        <v>0</v>
      </c>
      <c r="BI60" s="130" t="n">
        <f aca="false">Activitykey!AU28</f>
        <v>7.590229056</v>
      </c>
      <c r="BJ60" s="130" t="n">
        <f aca="false">Activitykey!AV28</f>
        <v>1.616995236</v>
      </c>
      <c r="BK60" s="130" t="n">
        <f aca="false">Activitykey!AW28</f>
        <v>1.790350116</v>
      </c>
      <c r="BL60" s="130" t="n">
        <f aca="false">Activitykey!AX28</f>
        <v>20.365942336</v>
      </c>
      <c r="BM60" s="131" t="n">
        <f aca="false">Activitykey!AY28</f>
        <v>0</v>
      </c>
    </row>
    <row r="61" customFormat="false" ht="15" hidden="false" customHeight="true" outlineLevel="0" collapsed="false">
      <c r="C61" s="103" t="str">
        <f aca="false">Activitykey!C29</f>
        <v> Grow IrrRice Bull Lab3+Fer8</v>
      </c>
      <c r="D61" s="104" t="n">
        <f aca="false">Activitykey!B29</f>
        <v>189</v>
      </c>
      <c r="E61" s="105" t="n">
        <v>1</v>
      </c>
      <c r="F61" s="106" t="n">
        <f aca="false">Activitykey!F29</f>
        <v>124</v>
      </c>
      <c r="G61" s="107" t="n">
        <f aca="false">Activitykey!G29</f>
        <v>1</v>
      </c>
      <c r="H61" s="122" t="n">
        <f aca="false">Activitykey!H29</f>
        <v>0</v>
      </c>
      <c r="I61" s="106" t="n">
        <f aca="false">Activitykey!I29</f>
        <v>1</v>
      </c>
      <c r="J61" s="106" t="n">
        <f aca="false">Activitykey!J29</f>
        <v>0</v>
      </c>
      <c r="K61" s="109" t="n">
        <f aca="false">Activitykey!K29</f>
        <v>0.15</v>
      </c>
      <c r="L61" s="106" t="n">
        <f aca="false">Activitykey!L29</f>
        <v>0</v>
      </c>
      <c r="M61" s="106" t="n">
        <f aca="false">Activitykey!M29</f>
        <v>1</v>
      </c>
      <c r="N61" s="110" t="n">
        <v>2371.79787689112</v>
      </c>
      <c r="O61" s="1" t="n">
        <v>2371.8</v>
      </c>
      <c r="P61" s="111" t="n">
        <f aca="false">IF(H61&gt;-1,N61,IF(Q61&gt;0.5,N61*(1-M61*(1-Q61)),0))</f>
        <v>2371.79787689112</v>
      </c>
      <c r="Q61" s="112" t="n">
        <v>0.0611074549774208</v>
      </c>
      <c r="R61" s="112" t="n">
        <f aca="false">Activitykey!P29</f>
        <v>0</v>
      </c>
      <c r="S61" s="112" t="n">
        <f aca="false">Activitykey!Q29</f>
        <v>0</v>
      </c>
      <c r="T61" s="112" t="n">
        <f aca="false">Activitykey!R29</f>
        <v>0</v>
      </c>
      <c r="U61" s="112" t="n">
        <f aca="false">Activitykey!S29</f>
        <v>0</v>
      </c>
      <c r="V61" s="112" t="n">
        <f aca="false">Activitykey!T29</f>
        <v>0</v>
      </c>
      <c r="W61" s="112" t="n">
        <f aca="false">Activitykey!U29</f>
        <v>0</v>
      </c>
      <c r="X61" s="112" t="n">
        <f aca="false">Activitykey!V29</f>
        <v>0</v>
      </c>
      <c r="Y61" s="112" t="n">
        <f aca="false">Activitykey!W29</f>
        <v>0.96</v>
      </c>
      <c r="Z61" s="112" t="n">
        <f aca="false">Activitykey!X29</f>
        <v>1.09</v>
      </c>
      <c r="AA61" s="112" t="n">
        <f aca="false">Activitykey!Y29</f>
        <v>1.09</v>
      </c>
      <c r="AB61" s="112" t="n">
        <f aca="false">Activitykey!Z29</f>
        <v>0.66</v>
      </c>
      <c r="AC61" s="112" t="n">
        <f aca="false">Activitykey!AA29</f>
        <v>0</v>
      </c>
      <c r="AD61" s="123" t="n">
        <f aca="false">Activitykey!AB29</f>
        <v>0</v>
      </c>
      <c r="AE61" s="124" t="n">
        <f aca="false">Activitykey!AC29</f>
        <v>0</v>
      </c>
      <c r="AF61" s="124" t="n">
        <f aca="false">Activitykey!AD29</f>
        <v>0</v>
      </c>
      <c r="AG61" s="124" t="n">
        <f aca="false">Activitykey!AE29</f>
        <v>0</v>
      </c>
      <c r="AH61" s="124" t="n">
        <f aca="false">Activitykey!AF29</f>
        <v>0</v>
      </c>
      <c r="AI61" s="124" t="n">
        <f aca="false">Activitykey!AG29</f>
        <v>0</v>
      </c>
      <c r="AJ61" s="124" t="n">
        <f aca="false">Activitykey!AH29</f>
        <v>0</v>
      </c>
      <c r="AK61" s="124" t="n">
        <f aca="false">Activitykey!AI29</f>
        <v>114.912</v>
      </c>
      <c r="AL61" s="124" t="n">
        <f aca="false">Activitykey!AJ29</f>
        <v>148.458</v>
      </c>
      <c r="AM61" s="124" t="n">
        <f aca="false">Activitykey!AK29</f>
        <v>168.078</v>
      </c>
      <c r="AN61" s="124" t="n">
        <f aca="false">Activitykey!AL29</f>
        <v>109.692</v>
      </c>
      <c r="AO61" s="125" t="n">
        <f aca="false">Activitykey!AM29</f>
        <v>0</v>
      </c>
      <c r="AP61" s="126" t="n">
        <f aca="false">IF($J61=-1,0,IF(((AD61-BB61)/$K61)&lt;=0,0,((AD61-BB61)/$K61)*cfactor))</f>
        <v>0</v>
      </c>
      <c r="AQ61" s="127" t="n">
        <f aca="false">IF($J61=-1,0,IF(((AE61-BC61)/$K61)&lt;=0,0,((AE61-BC61)/$K61)*cfactor))</f>
        <v>0</v>
      </c>
      <c r="AR61" s="127" t="n">
        <f aca="false">IF($J61=-1,0,IF(((AF61-BD61)/$K61)&lt;=0,0,((AF61-BD61)/$K61)*cfactor))</f>
        <v>0</v>
      </c>
      <c r="AS61" s="127" t="n">
        <f aca="false">IF($J61=-1,0,IF(((AG61-BE61)/$K61)&lt;=0,0,((AG61-BE61)/$K61)*cfactor))</f>
        <v>0</v>
      </c>
      <c r="AT61" s="127" t="n">
        <f aca="false">IF($J61=-1,0,IF(((AH61-BF61)/$K61)&lt;=0,0,((AH61-BF61)/$K61)*cfactor))</f>
        <v>0</v>
      </c>
      <c r="AU61" s="127" t="n">
        <f aca="false">IF($J61=-1,0,IF(((AI61-BG61)/$K61)&lt;=0,0,((AI61-BG61)/$K61)*cfactor))</f>
        <v>0</v>
      </c>
      <c r="AV61" s="127" t="n">
        <f aca="false">IF($J61=-1,0,IF(((AJ61-BH61)/$K61)&lt;=0,0,((AJ61-BH61)/$K61)*cfactor))</f>
        <v>0</v>
      </c>
      <c r="AW61" s="127" t="n">
        <f aca="false">IF($J61=-1,0,IF(((AK61-BI61)/$K61)&lt;=0,0,((AK61-BI61)/$K61)*cfactor))</f>
        <v>2.76033361481481</v>
      </c>
      <c r="AX61" s="127" t="n">
        <f aca="false">IF($J61=-1,0,IF(((AL61-BJ61)/$K61)&lt;=0,0,((AL61-BJ61)/$K61)*cfactor))</f>
        <v>3.77677481388889</v>
      </c>
      <c r="AY61" s="127" t="n">
        <f aca="false">IF($J61=-1,0,IF(((AM61-BK61)/$K61)&lt;=0,0,((AM61-BK61)/$K61)*cfactor))</f>
        <v>4.27694572746914</v>
      </c>
      <c r="AZ61" s="127" t="n">
        <f aca="false">IF($J61=-1,0,IF(((AN61-BL61)/$K61)&lt;=0,0,((AN61-BL61)/$K61)*cfactor))</f>
        <v>2.29748090699588</v>
      </c>
      <c r="BA61" s="128" t="n">
        <f aca="false">IF($J61=-1,0,IF(((AO61-BM61)/$K61)&lt;=0,0,((AO61-BM61)/$K61)*cfactor))</f>
        <v>0</v>
      </c>
      <c r="BB61" s="129" t="n">
        <f aca="false">Activitykey!AN29</f>
        <v>0</v>
      </c>
      <c r="BC61" s="130" t="n">
        <f aca="false">Activitykey!AO29</f>
        <v>0</v>
      </c>
      <c r="BD61" s="130" t="n">
        <f aca="false">Activitykey!AP29</f>
        <v>0</v>
      </c>
      <c r="BE61" s="130" t="n">
        <f aca="false">Activitykey!AQ29</f>
        <v>0</v>
      </c>
      <c r="BF61" s="130" t="n">
        <f aca="false">Activitykey!AR29</f>
        <v>0</v>
      </c>
      <c r="BG61" s="130" t="n">
        <f aca="false">Activitykey!AS29</f>
        <v>0</v>
      </c>
      <c r="BH61" s="130" t="n">
        <f aca="false">Activitykey!AT29</f>
        <v>0</v>
      </c>
      <c r="BI61" s="130" t="n">
        <f aca="false">Activitykey!AU29</f>
        <v>7.590229056</v>
      </c>
      <c r="BJ61" s="130" t="n">
        <f aca="false">Activitykey!AV29</f>
        <v>1.616995236</v>
      </c>
      <c r="BK61" s="130" t="n">
        <f aca="false">Activitykey!AW29</f>
        <v>1.790350116</v>
      </c>
      <c r="BL61" s="130" t="n">
        <f aca="false">Activitykey!AX29</f>
        <v>20.365942336</v>
      </c>
      <c r="BM61" s="131" t="n">
        <f aca="false">Activitykey!AY29</f>
        <v>0</v>
      </c>
    </row>
    <row r="62" customFormat="false" ht="15" hidden="false" customHeight="true" outlineLevel="0" collapsed="false">
      <c r="C62" s="103" t="str">
        <f aca="false">Activitykey!C30</f>
        <v> Grow IrrRice Trac Lab1+Fer1</v>
      </c>
      <c r="D62" s="104" t="n">
        <f aca="false">Activitykey!B30</f>
        <v>190</v>
      </c>
      <c r="E62" s="105" t="n">
        <v>1</v>
      </c>
      <c r="F62" s="106" t="n">
        <f aca="false">Activitykey!F30</f>
        <v>124</v>
      </c>
      <c r="G62" s="107" t="n">
        <f aca="false">Activitykey!G30</f>
        <v>1</v>
      </c>
      <c r="H62" s="122" t="n">
        <f aca="false">Activitykey!H30</f>
        <v>0</v>
      </c>
      <c r="I62" s="106" t="n">
        <f aca="false">Activitykey!I30</f>
        <v>1</v>
      </c>
      <c r="J62" s="106" t="n">
        <f aca="false">Activitykey!J30</f>
        <v>0</v>
      </c>
      <c r="K62" s="109" t="n">
        <f aca="false">Activitykey!K30</f>
        <v>0.15</v>
      </c>
      <c r="L62" s="106" t="n">
        <f aca="false">Activitykey!L30</f>
        <v>0</v>
      </c>
      <c r="M62" s="106" t="n">
        <f aca="false">Activitykey!M30</f>
        <v>1</v>
      </c>
      <c r="N62" s="110" t="n">
        <v>1755.8343571708</v>
      </c>
      <c r="O62" s="1" t="n">
        <v>1755.8</v>
      </c>
      <c r="P62" s="111" t="n">
        <f aca="false">IF(H62&gt;-1,N62,IF(Q62&gt;0.5,N62*(1-M62*(1-Q62)),0))</f>
        <v>1755.8343571708</v>
      </c>
      <c r="Q62" s="112" t="n">
        <v>0.0611074549774208</v>
      </c>
      <c r="R62" s="112" t="n">
        <f aca="false">Activitykey!P30</f>
        <v>0</v>
      </c>
      <c r="S62" s="112" t="n">
        <f aca="false">Activitykey!Q30</f>
        <v>0</v>
      </c>
      <c r="T62" s="112" t="n">
        <f aca="false">Activitykey!R30</f>
        <v>0</v>
      </c>
      <c r="U62" s="112" t="n">
        <f aca="false">Activitykey!S30</f>
        <v>0</v>
      </c>
      <c r="V62" s="112" t="n">
        <f aca="false">Activitykey!T30</f>
        <v>0</v>
      </c>
      <c r="W62" s="112" t="n">
        <f aca="false">Activitykey!U30</f>
        <v>0</v>
      </c>
      <c r="X62" s="112" t="n">
        <f aca="false">Activitykey!V30</f>
        <v>0</v>
      </c>
      <c r="Y62" s="112" t="n">
        <f aca="false">Activitykey!W30</f>
        <v>0.96</v>
      </c>
      <c r="Z62" s="112" t="n">
        <f aca="false">Activitykey!X30</f>
        <v>1.09</v>
      </c>
      <c r="AA62" s="112" t="n">
        <f aca="false">Activitykey!Y30</f>
        <v>1.09</v>
      </c>
      <c r="AB62" s="112" t="n">
        <f aca="false">Activitykey!Z30</f>
        <v>0.66</v>
      </c>
      <c r="AC62" s="112" t="n">
        <f aca="false">Activitykey!AA30</f>
        <v>0</v>
      </c>
      <c r="AD62" s="123" t="n">
        <f aca="false">Activitykey!AB30</f>
        <v>0</v>
      </c>
      <c r="AE62" s="124" t="n">
        <f aca="false">Activitykey!AC30</f>
        <v>0</v>
      </c>
      <c r="AF62" s="124" t="n">
        <f aca="false">Activitykey!AD30</f>
        <v>0</v>
      </c>
      <c r="AG62" s="124" t="n">
        <f aca="false">Activitykey!AE30</f>
        <v>0</v>
      </c>
      <c r="AH62" s="124" t="n">
        <f aca="false">Activitykey!AF30</f>
        <v>0</v>
      </c>
      <c r="AI62" s="124" t="n">
        <f aca="false">Activitykey!AG30</f>
        <v>0</v>
      </c>
      <c r="AJ62" s="124" t="n">
        <f aca="false">Activitykey!AH30</f>
        <v>0</v>
      </c>
      <c r="AK62" s="124" t="n">
        <f aca="false">Activitykey!AI30</f>
        <v>114.912</v>
      </c>
      <c r="AL62" s="124" t="n">
        <f aca="false">Activitykey!AJ30</f>
        <v>148.458</v>
      </c>
      <c r="AM62" s="124" t="n">
        <f aca="false">Activitykey!AK30</f>
        <v>168.078</v>
      </c>
      <c r="AN62" s="124" t="n">
        <f aca="false">Activitykey!AL30</f>
        <v>109.692</v>
      </c>
      <c r="AO62" s="125" t="n">
        <f aca="false">Activitykey!AM30</f>
        <v>0</v>
      </c>
      <c r="AP62" s="126" t="n">
        <f aca="false">IF($J62=-1,0,IF(((AD62-BB62)/$K62)&lt;=0,0,((AD62-BB62)/$K62)*cfactor))</f>
        <v>0</v>
      </c>
      <c r="AQ62" s="127" t="n">
        <f aca="false">IF($J62=-1,0,IF(((AE62-BC62)/$K62)&lt;=0,0,((AE62-BC62)/$K62)*cfactor))</f>
        <v>0</v>
      </c>
      <c r="AR62" s="127" t="n">
        <f aca="false">IF($J62=-1,0,IF(((AF62-BD62)/$K62)&lt;=0,0,((AF62-BD62)/$K62)*cfactor))</f>
        <v>0</v>
      </c>
      <c r="AS62" s="127" t="n">
        <f aca="false">IF($J62=-1,0,IF(((AG62-BE62)/$K62)&lt;=0,0,((AG62-BE62)/$K62)*cfactor))</f>
        <v>0</v>
      </c>
      <c r="AT62" s="127" t="n">
        <f aca="false">IF($J62=-1,0,IF(((AH62-BF62)/$K62)&lt;=0,0,((AH62-BF62)/$K62)*cfactor))</f>
        <v>0</v>
      </c>
      <c r="AU62" s="127" t="n">
        <f aca="false">IF($J62=-1,0,IF(((AI62-BG62)/$K62)&lt;=0,0,((AI62-BG62)/$K62)*cfactor))</f>
        <v>0</v>
      </c>
      <c r="AV62" s="127" t="n">
        <f aca="false">IF($J62=-1,0,IF(((AJ62-BH62)/$K62)&lt;=0,0,((AJ62-BH62)/$K62)*cfactor))</f>
        <v>0</v>
      </c>
      <c r="AW62" s="127" t="n">
        <f aca="false">IF($J62=-1,0,IF(((AK62-BI62)/$K62)&lt;=0,0,((AK62-BI62)/$K62)*cfactor))</f>
        <v>2.76033361481481</v>
      </c>
      <c r="AX62" s="127" t="n">
        <f aca="false">IF($J62=-1,0,IF(((AL62-BJ62)/$K62)&lt;=0,0,((AL62-BJ62)/$K62)*cfactor))</f>
        <v>3.77677481388889</v>
      </c>
      <c r="AY62" s="127" t="n">
        <f aca="false">IF($J62=-1,0,IF(((AM62-BK62)/$K62)&lt;=0,0,((AM62-BK62)/$K62)*cfactor))</f>
        <v>4.27694572746914</v>
      </c>
      <c r="AZ62" s="127" t="n">
        <f aca="false">IF($J62=-1,0,IF(((AN62-BL62)/$K62)&lt;=0,0,((AN62-BL62)/$K62)*cfactor))</f>
        <v>2.29748090699588</v>
      </c>
      <c r="BA62" s="128" t="n">
        <f aca="false">IF($J62=-1,0,IF(((AO62-BM62)/$K62)&lt;=0,0,((AO62-BM62)/$K62)*cfactor))</f>
        <v>0</v>
      </c>
      <c r="BB62" s="129" t="n">
        <f aca="false">Activitykey!AN30</f>
        <v>0</v>
      </c>
      <c r="BC62" s="130" t="n">
        <f aca="false">Activitykey!AO30</f>
        <v>0</v>
      </c>
      <c r="BD62" s="130" t="n">
        <f aca="false">Activitykey!AP30</f>
        <v>0</v>
      </c>
      <c r="BE62" s="130" t="n">
        <f aca="false">Activitykey!AQ30</f>
        <v>0</v>
      </c>
      <c r="BF62" s="130" t="n">
        <f aca="false">Activitykey!AR30</f>
        <v>0</v>
      </c>
      <c r="BG62" s="130" t="n">
        <f aca="false">Activitykey!AS30</f>
        <v>0</v>
      </c>
      <c r="BH62" s="130" t="n">
        <f aca="false">Activitykey!AT30</f>
        <v>0</v>
      </c>
      <c r="BI62" s="130" t="n">
        <f aca="false">Activitykey!AU30</f>
        <v>7.590229056</v>
      </c>
      <c r="BJ62" s="130" t="n">
        <f aca="false">Activitykey!AV30</f>
        <v>1.616995236</v>
      </c>
      <c r="BK62" s="130" t="n">
        <f aca="false">Activitykey!AW30</f>
        <v>1.790350116</v>
      </c>
      <c r="BL62" s="130" t="n">
        <f aca="false">Activitykey!AX30</f>
        <v>20.365942336</v>
      </c>
      <c r="BM62" s="131" t="n">
        <f aca="false">Activitykey!AY30</f>
        <v>0</v>
      </c>
    </row>
    <row r="63" customFormat="false" ht="15" hidden="false" customHeight="true" outlineLevel="0" collapsed="false">
      <c r="C63" s="103" t="str">
        <f aca="false">Activitykey!C31</f>
        <v> Grow IrrRice Trac Lab2+Fer1</v>
      </c>
      <c r="D63" s="104" t="n">
        <f aca="false">Activitykey!B31</f>
        <v>191</v>
      </c>
      <c r="E63" s="105" t="n">
        <v>1</v>
      </c>
      <c r="F63" s="106" t="n">
        <f aca="false">Activitykey!F31</f>
        <v>124</v>
      </c>
      <c r="G63" s="107" t="n">
        <f aca="false">Activitykey!G31</f>
        <v>1</v>
      </c>
      <c r="H63" s="122" t="n">
        <f aca="false">Activitykey!H31</f>
        <v>0</v>
      </c>
      <c r="I63" s="106" t="n">
        <f aca="false">Activitykey!I31</f>
        <v>1</v>
      </c>
      <c r="J63" s="106" t="n">
        <f aca="false">Activitykey!J31</f>
        <v>0</v>
      </c>
      <c r="K63" s="109" t="n">
        <f aca="false">Activitykey!K31</f>
        <v>0.15</v>
      </c>
      <c r="L63" s="106" t="n">
        <f aca="false">Activitykey!L31</f>
        <v>0</v>
      </c>
      <c r="M63" s="106" t="n">
        <f aca="false">Activitykey!M31</f>
        <v>1</v>
      </c>
      <c r="N63" s="110" t="n">
        <v>1801.89103931557</v>
      </c>
      <c r="O63" s="1" t="n">
        <v>1801.9</v>
      </c>
      <c r="P63" s="111" t="n">
        <f aca="false">IF(H63&gt;-1,N63,IF(Q63&gt;0.5,N63*(1-M63*(1-Q63)),0))</f>
        <v>1801.89103931557</v>
      </c>
      <c r="Q63" s="112" t="n">
        <v>0.0611074549774208</v>
      </c>
      <c r="R63" s="112" t="n">
        <f aca="false">Activitykey!P31</f>
        <v>0</v>
      </c>
      <c r="S63" s="112" t="n">
        <f aca="false">Activitykey!Q31</f>
        <v>0</v>
      </c>
      <c r="T63" s="112" t="n">
        <f aca="false">Activitykey!R31</f>
        <v>0</v>
      </c>
      <c r="U63" s="112" t="n">
        <f aca="false">Activitykey!S31</f>
        <v>0</v>
      </c>
      <c r="V63" s="112" t="n">
        <f aca="false">Activitykey!T31</f>
        <v>0</v>
      </c>
      <c r="W63" s="112" t="n">
        <f aca="false">Activitykey!U31</f>
        <v>0</v>
      </c>
      <c r="X63" s="112" t="n">
        <f aca="false">Activitykey!V31</f>
        <v>0</v>
      </c>
      <c r="Y63" s="112" t="n">
        <f aca="false">Activitykey!W31</f>
        <v>0.96</v>
      </c>
      <c r="Z63" s="112" t="n">
        <f aca="false">Activitykey!X31</f>
        <v>1.09</v>
      </c>
      <c r="AA63" s="112" t="n">
        <f aca="false">Activitykey!Y31</f>
        <v>1.09</v>
      </c>
      <c r="AB63" s="112" t="n">
        <f aca="false">Activitykey!Z31</f>
        <v>0.66</v>
      </c>
      <c r="AC63" s="112" t="n">
        <f aca="false">Activitykey!AA31</f>
        <v>0</v>
      </c>
      <c r="AD63" s="123" t="n">
        <f aca="false">Activitykey!AB31</f>
        <v>0</v>
      </c>
      <c r="AE63" s="124" t="n">
        <f aca="false">Activitykey!AC31</f>
        <v>0</v>
      </c>
      <c r="AF63" s="124" t="n">
        <f aca="false">Activitykey!AD31</f>
        <v>0</v>
      </c>
      <c r="AG63" s="124" t="n">
        <f aca="false">Activitykey!AE31</f>
        <v>0</v>
      </c>
      <c r="AH63" s="124" t="n">
        <f aca="false">Activitykey!AF31</f>
        <v>0</v>
      </c>
      <c r="AI63" s="124" t="n">
        <f aca="false">Activitykey!AG31</f>
        <v>0</v>
      </c>
      <c r="AJ63" s="124" t="n">
        <f aca="false">Activitykey!AH31</f>
        <v>0</v>
      </c>
      <c r="AK63" s="124" t="n">
        <f aca="false">Activitykey!AI31</f>
        <v>114.912</v>
      </c>
      <c r="AL63" s="124" t="n">
        <f aca="false">Activitykey!AJ31</f>
        <v>148.458</v>
      </c>
      <c r="AM63" s="124" t="n">
        <f aca="false">Activitykey!AK31</f>
        <v>168.078</v>
      </c>
      <c r="AN63" s="124" t="n">
        <f aca="false">Activitykey!AL31</f>
        <v>109.692</v>
      </c>
      <c r="AO63" s="125" t="n">
        <f aca="false">Activitykey!AM31</f>
        <v>0</v>
      </c>
      <c r="AP63" s="126" t="n">
        <f aca="false">IF($J63=-1,0,IF(((AD63-BB63)/$K63)&lt;=0,0,((AD63-BB63)/$K63)*cfactor))</f>
        <v>0</v>
      </c>
      <c r="AQ63" s="127" t="n">
        <f aca="false">IF($J63=-1,0,IF(((AE63-BC63)/$K63)&lt;=0,0,((AE63-BC63)/$K63)*cfactor))</f>
        <v>0</v>
      </c>
      <c r="AR63" s="127" t="n">
        <f aca="false">IF($J63=-1,0,IF(((AF63-BD63)/$K63)&lt;=0,0,((AF63-BD63)/$K63)*cfactor))</f>
        <v>0</v>
      </c>
      <c r="AS63" s="127" t="n">
        <f aca="false">IF($J63=-1,0,IF(((AG63-BE63)/$K63)&lt;=0,0,((AG63-BE63)/$K63)*cfactor))</f>
        <v>0</v>
      </c>
      <c r="AT63" s="127" t="n">
        <f aca="false">IF($J63=-1,0,IF(((AH63-BF63)/$K63)&lt;=0,0,((AH63-BF63)/$K63)*cfactor))</f>
        <v>0</v>
      </c>
      <c r="AU63" s="127" t="n">
        <f aca="false">IF($J63=-1,0,IF(((AI63-BG63)/$K63)&lt;=0,0,((AI63-BG63)/$K63)*cfactor))</f>
        <v>0</v>
      </c>
      <c r="AV63" s="127" t="n">
        <f aca="false">IF($J63=-1,0,IF(((AJ63-BH63)/$K63)&lt;=0,0,((AJ63-BH63)/$K63)*cfactor))</f>
        <v>0</v>
      </c>
      <c r="AW63" s="127" t="n">
        <f aca="false">IF($J63=-1,0,IF(((AK63-BI63)/$K63)&lt;=0,0,((AK63-BI63)/$K63)*cfactor))</f>
        <v>2.76033361481481</v>
      </c>
      <c r="AX63" s="127" t="n">
        <f aca="false">IF($J63=-1,0,IF(((AL63-BJ63)/$K63)&lt;=0,0,((AL63-BJ63)/$K63)*cfactor))</f>
        <v>3.77677481388889</v>
      </c>
      <c r="AY63" s="127" t="n">
        <f aca="false">IF($J63=-1,0,IF(((AM63-BK63)/$K63)&lt;=0,0,((AM63-BK63)/$K63)*cfactor))</f>
        <v>4.27694572746914</v>
      </c>
      <c r="AZ63" s="127" t="n">
        <f aca="false">IF($J63=-1,0,IF(((AN63-BL63)/$K63)&lt;=0,0,((AN63-BL63)/$K63)*cfactor))</f>
        <v>2.29748090699588</v>
      </c>
      <c r="BA63" s="128" t="n">
        <f aca="false">IF($J63=-1,0,IF(((AO63-BM63)/$K63)&lt;=0,0,((AO63-BM63)/$K63)*cfactor))</f>
        <v>0</v>
      </c>
      <c r="BB63" s="129" t="n">
        <f aca="false">Activitykey!AN31</f>
        <v>0</v>
      </c>
      <c r="BC63" s="130" t="n">
        <f aca="false">Activitykey!AO31</f>
        <v>0</v>
      </c>
      <c r="BD63" s="130" t="n">
        <f aca="false">Activitykey!AP31</f>
        <v>0</v>
      </c>
      <c r="BE63" s="130" t="n">
        <f aca="false">Activitykey!AQ31</f>
        <v>0</v>
      </c>
      <c r="BF63" s="130" t="n">
        <f aca="false">Activitykey!AR31</f>
        <v>0</v>
      </c>
      <c r="BG63" s="130" t="n">
        <f aca="false">Activitykey!AS31</f>
        <v>0</v>
      </c>
      <c r="BH63" s="130" t="n">
        <f aca="false">Activitykey!AT31</f>
        <v>0</v>
      </c>
      <c r="BI63" s="130" t="n">
        <f aca="false">Activitykey!AU31</f>
        <v>7.590229056</v>
      </c>
      <c r="BJ63" s="130" t="n">
        <f aca="false">Activitykey!AV31</f>
        <v>1.616995236</v>
      </c>
      <c r="BK63" s="130" t="n">
        <f aca="false">Activitykey!AW31</f>
        <v>1.790350116</v>
      </c>
      <c r="BL63" s="130" t="n">
        <f aca="false">Activitykey!AX31</f>
        <v>20.365942336</v>
      </c>
      <c r="BM63" s="131" t="n">
        <f aca="false">Activitykey!AY31</f>
        <v>0</v>
      </c>
    </row>
    <row r="64" customFormat="false" ht="15" hidden="false" customHeight="true" outlineLevel="0" collapsed="false">
      <c r="C64" s="103" t="str">
        <f aca="false">Activitykey!C32</f>
        <v> Grow IrrRice Trac Lab3+Fer1</v>
      </c>
      <c r="D64" s="104" t="n">
        <f aca="false">Activitykey!B32</f>
        <v>192</v>
      </c>
      <c r="E64" s="105" t="n">
        <v>1</v>
      </c>
      <c r="F64" s="106" t="n">
        <f aca="false">Activitykey!F32</f>
        <v>124</v>
      </c>
      <c r="G64" s="107" t="n">
        <f aca="false">Activitykey!G32</f>
        <v>1</v>
      </c>
      <c r="H64" s="122" t="n">
        <f aca="false">Activitykey!H32</f>
        <v>0</v>
      </c>
      <c r="I64" s="106" t="n">
        <f aca="false">Activitykey!I32</f>
        <v>1</v>
      </c>
      <c r="J64" s="106" t="n">
        <f aca="false">Activitykey!J32</f>
        <v>0</v>
      </c>
      <c r="K64" s="109" t="n">
        <f aca="false">Activitykey!K32</f>
        <v>0.15</v>
      </c>
      <c r="L64" s="106" t="n">
        <f aca="false">Activitykey!L32</f>
        <v>0</v>
      </c>
      <c r="M64" s="106" t="n">
        <f aca="false">Activitykey!M32</f>
        <v>1</v>
      </c>
      <c r="N64" s="110" t="n">
        <v>1863.0204139874</v>
      </c>
      <c r="O64" s="1" t="n">
        <v>1863</v>
      </c>
      <c r="P64" s="111" t="n">
        <f aca="false">IF(H64&gt;-1,N64,IF(Q64&gt;0.5,N64*(1-M64*(1-Q64)),0))</f>
        <v>1863.0204139874</v>
      </c>
      <c r="Q64" s="112" t="n">
        <v>0.0611074549774208</v>
      </c>
      <c r="R64" s="112" t="n">
        <f aca="false">Activitykey!P32</f>
        <v>0</v>
      </c>
      <c r="S64" s="112" t="n">
        <f aca="false">Activitykey!Q32</f>
        <v>0</v>
      </c>
      <c r="T64" s="112" t="n">
        <f aca="false">Activitykey!R32</f>
        <v>0</v>
      </c>
      <c r="U64" s="112" t="n">
        <f aca="false">Activitykey!S32</f>
        <v>0</v>
      </c>
      <c r="V64" s="112" t="n">
        <f aca="false">Activitykey!T32</f>
        <v>0</v>
      </c>
      <c r="W64" s="112" t="n">
        <f aca="false">Activitykey!U32</f>
        <v>0</v>
      </c>
      <c r="X64" s="112" t="n">
        <f aca="false">Activitykey!V32</f>
        <v>0</v>
      </c>
      <c r="Y64" s="112" t="n">
        <f aca="false">Activitykey!W32</f>
        <v>0.96</v>
      </c>
      <c r="Z64" s="112" t="n">
        <f aca="false">Activitykey!X32</f>
        <v>1.09</v>
      </c>
      <c r="AA64" s="112" t="n">
        <f aca="false">Activitykey!Y32</f>
        <v>1.09</v>
      </c>
      <c r="AB64" s="112" t="n">
        <f aca="false">Activitykey!Z32</f>
        <v>0.66</v>
      </c>
      <c r="AC64" s="112" t="n">
        <f aca="false">Activitykey!AA32</f>
        <v>0</v>
      </c>
      <c r="AD64" s="123" t="n">
        <f aca="false">Activitykey!AB32</f>
        <v>0</v>
      </c>
      <c r="AE64" s="124" t="n">
        <f aca="false">Activitykey!AC32</f>
        <v>0</v>
      </c>
      <c r="AF64" s="124" t="n">
        <f aca="false">Activitykey!AD32</f>
        <v>0</v>
      </c>
      <c r="AG64" s="124" t="n">
        <f aca="false">Activitykey!AE32</f>
        <v>0</v>
      </c>
      <c r="AH64" s="124" t="n">
        <f aca="false">Activitykey!AF32</f>
        <v>0</v>
      </c>
      <c r="AI64" s="124" t="n">
        <f aca="false">Activitykey!AG32</f>
        <v>0</v>
      </c>
      <c r="AJ64" s="124" t="n">
        <f aca="false">Activitykey!AH32</f>
        <v>0</v>
      </c>
      <c r="AK64" s="124" t="n">
        <f aca="false">Activitykey!AI32</f>
        <v>114.912</v>
      </c>
      <c r="AL64" s="124" t="n">
        <f aca="false">Activitykey!AJ32</f>
        <v>148.458</v>
      </c>
      <c r="AM64" s="124" t="n">
        <f aca="false">Activitykey!AK32</f>
        <v>168.078</v>
      </c>
      <c r="AN64" s="124" t="n">
        <f aca="false">Activitykey!AL32</f>
        <v>109.692</v>
      </c>
      <c r="AO64" s="125" t="n">
        <f aca="false">Activitykey!AM32</f>
        <v>0</v>
      </c>
      <c r="AP64" s="126" t="n">
        <f aca="false">IF($J64=-1,0,IF(((AD64-BB64)/$K64)&lt;=0,0,((AD64-BB64)/$K64)*cfactor))</f>
        <v>0</v>
      </c>
      <c r="AQ64" s="127" t="n">
        <f aca="false">IF($J64=-1,0,IF(((AE64-BC64)/$K64)&lt;=0,0,((AE64-BC64)/$K64)*cfactor))</f>
        <v>0</v>
      </c>
      <c r="AR64" s="127" t="n">
        <f aca="false">IF($J64=-1,0,IF(((AF64-BD64)/$K64)&lt;=0,0,((AF64-BD64)/$K64)*cfactor))</f>
        <v>0</v>
      </c>
      <c r="AS64" s="127" t="n">
        <f aca="false">IF($J64=-1,0,IF(((AG64-BE64)/$K64)&lt;=0,0,((AG64-BE64)/$K64)*cfactor))</f>
        <v>0</v>
      </c>
      <c r="AT64" s="127" t="n">
        <f aca="false">IF($J64=-1,0,IF(((AH64-BF64)/$K64)&lt;=0,0,((AH64-BF64)/$K64)*cfactor))</f>
        <v>0</v>
      </c>
      <c r="AU64" s="127" t="n">
        <f aca="false">IF($J64=-1,0,IF(((AI64-BG64)/$K64)&lt;=0,0,((AI64-BG64)/$K64)*cfactor))</f>
        <v>0</v>
      </c>
      <c r="AV64" s="127" t="n">
        <f aca="false">IF($J64=-1,0,IF(((AJ64-BH64)/$K64)&lt;=0,0,((AJ64-BH64)/$K64)*cfactor))</f>
        <v>0</v>
      </c>
      <c r="AW64" s="127" t="n">
        <f aca="false">IF($J64=-1,0,IF(((AK64-BI64)/$K64)&lt;=0,0,((AK64-BI64)/$K64)*cfactor))</f>
        <v>2.76033361481481</v>
      </c>
      <c r="AX64" s="127" t="n">
        <f aca="false">IF($J64=-1,0,IF(((AL64-BJ64)/$K64)&lt;=0,0,((AL64-BJ64)/$K64)*cfactor))</f>
        <v>3.77677481388889</v>
      </c>
      <c r="AY64" s="127" t="n">
        <f aca="false">IF($J64=-1,0,IF(((AM64-BK64)/$K64)&lt;=0,0,((AM64-BK64)/$K64)*cfactor))</f>
        <v>4.27694572746914</v>
      </c>
      <c r="AZ64" s="127" t="n">
        <f aca="false">IF($J64=-1,0,IF(((AN64-BL64)/$K64)&lt;=0,0,((AN64-BL64)/$K64)*cfactor))</f>
        <v>2.29748090699588</v>
      </c>
      <c r="BA64" s="128" t="n">
        <f aca="false">IF($J64=-1,0,IF(((AO64-BM64)/$K64)&lt;=0,0,((AO64-BM64)/$K64)*cfactor))</f>
        <v>0</v>
      </c>
      <c r="BB64" s="129" t="n">
        <f aca="false">Activitykey!AN32</f>
        <v>0</v>
      </c>
      <c r="BC64" s="130" t="n">
        <f aca="false">Activitykey!AO32</f>
        <v>0</v>
      </c>
      <c r="BD64" s="130" t="n">
        <f aca="false">Activitykey!AP32</f>
        <v>0</v>
      </c>
      <c r="BE64" s="130" t="n">
        <f aca="false">Activitykey!AQ32</f>
        <v>0</v>
      </c>
      <c r="BF64" s="130" t="n">
        <f aca="false">Activitykey!AR32</f>
        <v>0</v>
      </c>
      <c r="BG64" s="130" t="n">
        <f aca="false">Activitykey!AS32</f>
        <v>0</v>
      </c>
      <c r="BH64" s="130" t="n">
        <f aca="false">Activitykey!AT32</f>
        <v>0</v>
      </c>
      <c r="BI64" s="130" t="n">
        <f aca="false">Activitykey!AU32</f>
        <v>7.590229056</v>
      </c>
      <c r="BJ64" s="130" t="n">
        <f aca="false">Activitykey!AV32</f>
        <v>1.616995236</v>
      </c>
      <c r="BK64" s="130" t="n">
        <f aca="false">Activitykey!AW32</f>
        <v>1.790350116</v>
      </c>
      <c r="BL64" s="130" t="n">
        <f aca="false">Activitykey!AX32</f>
        <v>20.365942336</v>
      </c>
      <c r="BM64" s="131" t="n">
        <f aca="false">Activitykey!AY32</f>
        <v>0</v>
      </c>
    </row>
    <row r="65" customFormat="false" ht="15" hidden="false" customHeight="true" outlineLevel="0" collapsed="false">
      <c r="C65" s="103" t="str">
        <f aca="false">Activitykey!C33</f>
        <v> Grow IrrRice Trac Lab1+Fer2</v>
      </c>
      <c r="D65" s="104" t="n">
        <f aca="false">Activitykey!B33</f>
        <v>193</v>
      </c>
      <c r="E65" s="105" t="n">
        <v>1</v>
      </c>
      <c r="F65" s="106" t="n">
        <f aca="false">Activitykey!F33</f>
        <v>124</v>
      </c>
      <c r="G65" s="107" t="n">
        <f aca="false">Activitykey!G33</f>
        <v>1</v>
      </c>
      <c r="H65" s="122" t="n">
        <f aca="false">Activitykey!H33</f>
        <v>0</v>
      </c>
      <c r="I65" s="106" t="n">
        <f aca="false">Activitykey!I33</f>
        <v>1</v>
      </c>
      <c r="J65" s="106" t="n">
        <f aca="false">Activitykey!J33</f>
        <v>0</v>
      </c>
      <c r="K65" s="109" t="n">
        <f aca="false">Activitykey!K33</f>
        <v>0.15</v>
      </c>
      <c r="L65" s="106" t="n">
        <f aca="false">Activitykey!L33</f>
        <v>0</v>
      </c>
      <c r="M65" s="106" t="n">
        <f aca="false">Activitykey!M33</f>
        <v>1</v>
      </c>
      <c r="N65" s="110" t="n">
        <v>2117.19881200493</v>
      </c>
      <c r="O65" s="1" t="n">
        <v>2117.2</v>
      </c>
      <c r="P65" s="111" t="n">
        <f aca="false">IF(H65&gt;-1,N65,IF(Q65&gt;0.5,N65*(1-M65*(1-Q65)),0))</f>
        <v>2117.19881200493</v>
      </c>
      <c r="Q65" s="112" t="n">
        <v>0.0611074549774208</v>
      </c>
      <c r="R65" s="112" t="n">
        <f aca="false">Activitykey!P33</f>
        <v>0</v>
      </c>
      <c r="S65" s="112" t="n">
        <f aca="false">Activitykey!Q33</f>
        <v>0</v>
      </c>
      <c r="T65" s="112" t="n">
        <f aca="false">Activitykey!R33</f>
        <v>0</v>
      </c>
      <c r="U65" s="112" t="n">
        <f aca="false">Activitykey!S33</f>
        <v>0</v>
      </c>
      <c r="V65" s="112" t="n">
        <f aca="false">Activitykey!T33</f>
        <v>0</v>
      </c>
      <c r="W65" s="112" t="n">
        <f aca="false">Activitykey!U33</f>
        <v>0</v>
      </c>
      <c r="X65" s="112" t="n">
        <f aca="false">Activitykey!V33</f>
        <v>0</v>
      </c>
      <c r="Y65" s="112" t="n">
        <f aca="false">Activitykey!W33</f>
        <v>0.96</v>
      </c>
      <c r="Z65" s="112" t="n">
        <f aca="false">Activitykey!X33</f>
        <v>1.09</v>
      </c>
      <c r="AA65" s="112" t="n">
        <f aca="false">Activitykey!Y33</f>
        <v>1.09</v>
      </c>
      <c r="AB65" s="112" t="n">
        <f aca="false">Activitykey!Z33</f>
        <v>0.66</v>
      </c>
      <c r="AC65" s="112" t="n">
        <f aca="false">Activitykey!AA33</f>
        <v>0</v>
      </c>
      <c r="AD65" s="123" t="n">
        <f aca="false">Activitykey!AB33</f>
        <v>0</v>
      </c>
      <c r="AE65" s="124" t="n">
        <f aca="false">Activitykey!AC33</f>
        <v>0</v>
      </c>
      <c r="AF65" s="124" t="n">
        <f aca="false">Activitykey!AD33</f>
        <v>0</v>
      </c>
      <c r="AG65" s="124" t="n">
        <f aca="false">Activitykey!AE33</f>
        <v>0</v>
      </c>
      <c r="AH65" s="124" t="n">
        <f aca="false">Activitykey!AF33</f>
        <v>0</v>
      </c>
      <c r="AI65" s="124" t="n">
        <f aca="false">Activitykey!AG33</f>
        <v>0</v>
      </c>
      <c r="AJ65" s="124" t="n">
        <f aca="false">Activitykey!AH33</f>
        <v>0</v>
      </c>
      <c r="AK65" s="124" t="n">
        <f aca="false">Activitykey!AI33</f>
        <v>114.912</v>
      </c>
      <c r="AL65" s="124" t="n">
        <f aca="false">Activitykey!AJ33</f>
        <v>148.458</v>
      </c>
      <c r="AM65" s="124" t="n">
        <f aca="false">Activitykey!AK33</f>
        <v>168.078</v>
      </c>
      <c r="AN65" s="124" t="n">
        <f aca="false">Activitykey!AL33</f>
        <v>109.692</v>
      </c>
      <c r="AO65" s="125" t="n">
        <f aca="false">Activitykey!AM33</f>
        <v>0</v>
      </c>
      <c r="AP65" s="126" t="n">
        <f aca="false">IF($J65=-1,0,IF(((AD65-BB65)/$K65)&lt;=0,0,((AD65-BB65)/$K65)*cfactor))</f>
        <v>0</v>
      </c>
      <c r="AQ65" s="127" t="n">
        <f aca="false">IF($J65=-1,0,IF(((AE65-BC65)/$K65)&lt;=0,0,((AE65-BC65)/$K65)*cfactor))</f>
        <v>0</v>
      </c>
      <c r="AR65" s="127" t="n">
        <f aca="false">IF($J65=-1,0,IF(((AF65-BD65)/$K65)&lt;=0,0,((AF65-BD65)/$K65)*cfactor))</f>
        <v>0</v>
      </c>
      <c r="AS65" s="127" t="n">
        <f aca="false">IF($J65=-1,0,IF(((AG65-BE65)/$K65)&lt;=0,0,((AG65-BE65)/$K65)*cfactor))</f>
        <v>0</v>
      </c>
      <c r="AT65" s="127" t="n">
        <f aca="false">IF($J65=-1,0,IF(((AH65-BF65)/$K65)&lt;=0,0,((AH65-BF65)/$K65)*cfactor))</f>
        <v>0</v>
      </c>
      <c r="AU65" s="127" t="n">
        <f aca="false">IF($J65=-1,0,IF(((AI65-BG65)/$K65)&lt;=0,0,((AI65-BG65)/$K65)*cfactor))</f>
        <v>0</v>
      </c>
      <c r="AV65" s="127" t="n">
        <f aca="false">IF($J65=-1,0,IF(((AJ65-BH65)/$K65)&lt;=0,0,((AJ65-BH65)/$K65)*cfactor))</f>
        <v>0</v>
      </c>
      <c r="AW65" s="127" t="n">
        <f aca="false">IF($J65=-1,0,IF(((AK65-BI65)/$K65)&lt;=0,0,((AK65-BI65)/$K65)*cfactor))</f>
        <v>2.76033361481481</v>
      </c>
      <c r="AX65" s="127" t="n">
        <f aca="false">IF($J65=-1,0,IF(((AL65-BJ65)/$K65)&lt;=0,0,((AL65-BJ65)/$K65)*cfactor))</f>
        <v>3.77677481388889</v>
      </c>
      <c r="AY65" s="127" t="n">
        <f aca="false">IF($J65=-1,0,IF(((AM65-BK65)/$K65)&lt;=0,0,((AM65-BK65)/$K65)*cfactor))</f>
        <v>4.27694572746914</v>
      </c>
      <c r="AZ65" s="127" t="n">
        <f aca="false">IF($J65=-1,0,IF(((AN65-BL65)/$K65)&lt;=0,0,((AN65-BL65)/$K65)*cfactor))</f>
        <v>2.29748090699588</v>
      </c>
      <c r="BA65" s="128" t="n">
        <f aca="false">IF($J65=-1,0,IF(((AO65-BM65)/$K65)&lt;=0,0,((AO65-BM65)/$K65)*cfactor))</f>
        <v>0</v>
      </c>
      <c r="BB65" s="129" t="n">
        <f aca="false">Activitykey!AN33</f>
        <v>0</v>
      </c>
      <c r="BC65" s="130" t="n">
        <f aca="false">Activitykey!AO33</f>
        <v>0</v>
      </c>
      <c r="BD65" s="130" t="n">
        <f aca="false">Activitykey!AP33</f>
        <v>0</v>
      </c>
      <c r="BE65" s="130" t="n">
        <f aca="false">Activitykey!AQ33</f>
        <v>0</v>
      </c>
      <c r="BF65" s="130" t="n">
        <f aca="false">Activitykey!AR33</f>
        <v>0</v>
      </c>
      <c r="BG65" s="130" t="n">
        <f aca="false">Activitykey!AS33</f>
        <v>0</v>
      </c>
      <c r="BH65" s="130" t="n">
        <f aca="false">Activitykey!AT33</f>
        <v>0</v>
      </c>
      <c r="BI65" s="130" t="n">
        <f aca="false">Activitykey!AU33</f>
        <v>7.590229056</v>
      </c>
      <c r="BJ65" s="130" t="n">
        <f aca="false">Activitykey!AV33</f>
        <v>1.616995236</v>
      </c>
      <c r="BK65" s="130" t="n">
        <f aca="false">Activitykey!AW33</f>
        <v>1.790350116</v>
      </c>
      <c r="BL65" s="130" t="n">
        <f aca="false">Activitykey!AX33</f>
        <v>20.365942336</v>
      </c>
      <c r="BM65" s="131" t="n">
        <f aca="false">Activitykey!AY33</f>
        <v>0</v>
      </c>
    </row>
    <row r="66" customFormat="false" ht="15" hidden="false" customHeight="true" outlineLevel="0" collapsed="false">
      <c r="C66" s="103" t="str">
        <f aca="false">Activitykey!C34</f>
        <v> Grow IrrRice Trac Lab2+Fer2</v>
      </c>
      <c r="D66" s="104" t="n">
        <f aca="false">Activitykey!B34</f>
        <v>194</v>
      </c>
      <c r="E66" s="105" t="n">
        <v>1</v>
      </c>
      <c r="F66" s="106" t="n">
        <f aca="false">Activitykey!F34</f>
        <v>124</v>
      </c>
      <c r="G66" s="107" t="n">
        <f aca="false">Activitykey!G34</f>
        <v>1</v>
      </c>
      <c r="H66" s="122" t="n">
        <f aca="false">Activitykey!H34</f>
        <v>0</v>
      </c>
      <c r="I66" s="106" t="n">
        <f aca="false">Activitykey!I34</f>
        <v>1</v>
      </c>
      <c r="J66" s="106" t="n">
        <f aca="false">Activitykey!J34</f>
        <v>0</v>
      </c>
      <c r="K66" s="109" t="n">
        <f aca="false">Activitykey!K34</f>
        <v>0.15</v>
      </c>
      <c r="L66" s="106" t="n">
        <f aca="false">Activitykey!L34</f>
        <v>0</v>
      </c>
      <c r="M66" s="106" t="n">
        <f aca="false">Activitykey!M34</f>
        <v>1</v>
      </c>
      <c r="N66" s="110" t="n">
        <v>2172.73431985256</v>
      </c>
      <c r="O66" s="1" t="n">
        <v>2172.7</v>
      </c>
      <c r="P66" s="111" t="n">
        <f aca="false">IF(H66&gt;-1,N66,IF(Q66&gt;0.5,N66*(1-M66*(1-Q66)),0))</f>
        <v>2172.73431985256</v>
      </c>
      <c r="Q66" s="112" t="n">
        <v>0.0611074549774208</v>
      </c>
      <c r="R66" s="112" t="n">
        <f aca="false">Activitykey!P34</f>
        <v>0</v>
      </c>
      <c r="S66" s="112" t="n">
        <f aca="false">Activitykey!Q34</f>
        <v>0</v>
      </c>
      <c r="T66" s="112" t="n">
        <f aca="false">Activitykey!R34</f>
        <v>0</v>
      </c>
      <c r="U66" s="112" t="n">
        <f aca="false">Activitykey!S34</f>
        <v>0</v>
      </c>
      <c r="V66" s="112" t="n">
        <f aca="false">Activitykey!T34</f>
        <v>0</v>
      </c>
      <c r="W66" s="112" t="n">
        <f aca="false">Activitykey!U34</f>
        <v>0</v>
      </c>
      <c r="X66" s="112" t="n">
        <f aca="false">Activitykey!V34</f>
        <v>0</v>
      </c>
      <c r="Y66" s="112" t="n">
        <f aca="false">Activitykey!W34</f>
        <v>0.96</v>
      </c>
      <c r="Z66" s="112" t="n">
        <f aca="false">Activitykey!X34</f>
        <v>1.09</v>
      </c>
      <c r="AA66" s="112" t="n">
        <f aca="false">Activitykey!Y34</f>
        <v>1.09</v>
      </c>
      <c r="AB66" s="112" t="n">
        <f aca="false">Activitykey!Z34</f>
        <v>0.66</v>
      </c>
      <c r="AC66" s="112" t="n">
        <f aca="false">Activitykey!AA34</f>
        <v>0</v>
      </c>
      <c r="AD66" s="123" t="n">
        <f aca="false">Activitykey!AB34</f>
        <v>0</v>
      </c>
      <c r="AE66" s="124" t="n">
        <f aca="false">Activitykey!AC34</f>
        <v>0</v>
      </c>
      <c r="AF66" s="124" t="n">
        <f aca="false">Activitykey!AD34</f>
        <v>0</v>
      </c>
      <c r="AG66" s="124" t="n">
        <f aca="false">Activitykey!AE34</f>
        <v>0</v>
      </c>
      <c r="AH66" s="124" t="n">
        <f aca="false">Activitykey!AF34</f>
        <v>0</v>
      </c>
      <c r="AI66" s="124" t="n">
        <f aca="false">Activitykey!AG34</f>
        <v>0</v>
      </c>
      <c r="AJ66" s="124" t="n">
        <f aca="false">Activitykey!AH34</f>
        <v>0</v>
      </c>
      <c r="AK66" s="124" t="n">
        <f aca="false">Activitykey!AI34</f>
        <v>114.912</v>
      </c>
      <c r="AL66" s="124" t="n">
        <f aca="false">Activitykey!AJ34</f>
        <v>148.458</v>
      </c>
      <c r="AM66" s="124" t="n">
        <f aca="false">Activitykey!AK34</f>
        <v>168.078</v>
      </c>
      <c r="AN66" s="124" t="n">
        <f aca="false">Activitykey!AL34</f>
        <v>109.692</v>
      </c>
      <c r="AO66" s="125" t="n">
        <f aca="false">Activitykey!AM34</f>
        <v>0</v>
      </c>
      <c r="AP66" s="126" t="n">
        <f aca="false">IF($J66=-1,0,IF(((AD66-BB66)/$K66)&lt;=0,0,((AD66-BB66)/$K66)*cfactor))</f>
        <v>0</v>
      </c>
      <c r="AQ66" s="127" t="n">
        <f aca="false">IF($J66=-1,0,IF(((AE66-BC66)/$K66)&lt;=0,0,((AE66-BC66)/$K66)*cfactor))</f>
        <v>0</v>
      </c>
      <c r="AR66" s="127" t="n">
        <f aca="false">IF($J66=-1,0,IF(((AF66-BD66)/$K66)&lt;=0,0,((AF66-BD66)/$K66)*cfactor))</f>
        <v>0</v>
      </c>
      <c r="AS66" s="127" t="n">
        <f aca="false">IF($J66=-1,0,IF(((AG66-BE66)/$K66)&lt;=0,0,((AG66-BE66)/$K66)*cfactor))</f>
        <v>0</v>
      </c>
      <c r="AT66" s="127" t="n">
        <f aca="false">IF($J66=-1,0,IF(((AH66-BF66)/$K66)&lt;=0,0,((AH66-BF66)/$K66)*cfactor))</f>
        <v>0</v>
      </c>
      <c r="AU66" s="127" t="n">
        <f aca="false">IF($J66=-1,0,IF(((AI66-BG66)/$K66)&lt;=0,0,((AI66-BG66)/$K66)*cfactor))</f>
        <v>0</v>
      </c>
      <c r="AV66" s="127" t="n">
        <f aca="false">IF($J66=-1,0,IF(((AJ66-BH66)/$K66)&lt;=0,0,((AJ66-BH66)/$K66)*cfactor))</f>
        <v>0</v>
      </c>
      <c r="AW66" s="127" t="n">
        <f aca="false">IF($J66=-1,0,IF(((AK66-BI66)/$K66)&lt;=0,0,((AK66-BI66)/$K66)*cfactor))</f>
        <v>2.76033361481481</v>
      </c>
      <c r="AX66" s="127" t="n">
        <f aca="false">IF($J66=-1,0,IF(((AL66-BJ66)/$K66)&lt;=0,0,((AL66-BJ66)/$K66)*cfactor))</f>
        <v>3.77677481388889</v>
      </c>
      <c r="AY66" s="127" t="n">
        <f aca="false">IF($J66=-1,0,IF(((AM66-BK66)/$K66)&lt;=0,0,((AM66-BK66)/$K66)*cfactor))</f>
        <v>4.27694572746914</v>
      </c>
      <c r="AZ66" s="127" t="n">
        <f aca="false">IF($J66=-1,0,IF(((AN66-BL66)/$K66)&lt;=0,0,((AN66-BL66)/$K66)*cfactor))</f>
        <v>2.29748090699588</v>
      </c>
      <c r="BA66" s="128" t="n">
        <f aca="false">IF($J66=-1,0,IF(((AO66-BM66)/$K66)&lt;=0,0,((AO66-BM66)/$K66)*cfactor))</f>
        <v>0</v>
      </c>
      <c r="BB66" s="129" t="n">
        <f aca="false">Activitykey!AN34</f>
        <v>0</v>
      </c>
      <c r="BC66" s="130" t="n">
        <f aca="false">Activitykey!AO34</f>
        <v>0</v>
      </c>
      <c r="BD66" s="130" t="n">
        <f aca="false">Activitykey!AP34</f>
        <v>0</v>
      </c>
      <c r="BE66" s="130" t="n">
        <f aca="false">Activitykey!AQ34</f>
        <v>0</v>
      </c>
      <c r="BF66" s="130" t="n">
        <f aca="false">Activitykey!AR34</f>
        <v>0</v>
      </c>
      <c r="BG66" s="130" t="n">
        <f aca="false">Activitykey!AS34</f>
        <v>0</v>
      </c>
      <c r="BH66" s="130" t="n">
        <f aca="false">Activitykey!AT34</f>
        <v>0</v>
      </c>
      <c r="BI66" s="130" t="n">
        <f aca="false">Activitykey!AU34</f>
        <v>7.590229056</v>
      </c>
      <c r="BJ66" s="130" t="n">
        <f aca="false">Activitykey!AV34</f>
        <v>1.616995236</v>
      </c>
      <c r="BK66" s="130" t="n">
        <f aca="false">Activitykey!AW34</f>
        <v>1.790350116</v>
      </c>
      <c r="BL66" s="130" t="n">
        <f aca="false">Activitykey!AX34</f>
        <v>20.365942336</v>
      </c>
      <c r="BM66" s="131" t="n">
        <f aca="false">Activitykey!AY34</f>
        <v>0</v>
      </c>
    </row>
    <row r="67" customFormat="false" ht="15" hidden="false" customHeight="true" outlineLevel="0" collapsed="false">
      <c r="C67" s="103" t="str">
        <f aca="false">Activitykey!C35</f>
        <v> Grow IrrRice Trac Lab3+Fer2</v>
      </c>
      <c r="D67" s="104" t="n">
        <f aca="false">Activitykey!B35</f>
        <v>195</v>
      </c>
      <c r="E67" s="105" t="n">
        <v>1</v>
      </c>
      <c r="F67" s="106" t="n">
        <f aca="false">Activitykey!F35</f>
        <v>124</v>
      </c>
      <c r="G67" s="107" t="n">
        <f aca="false">Activitykey!G35</f>
        <v>1</v>
      </c>
      <c r="H67" s="122" t="n">
        <f aca="false">Activitykey!H35</f>
        <v>0</v>
      </c>
      <c r="I67" s="106" t="n">
        <f aca="false">Activitykey!I35</f>
        <v>1</v>
      </c>
      <c r="J67" s="106" t="n">
        <f aca="false">Activitykey!J35</f>
        <v>0</v>
      </c>
      <c r="K67" s="109" t="n">
        <f aca="false">Activitykey!K35</f>
        <v>0.15</v>
      </c>
      <c r="L67" s="106" t="n">
        <f aca="false">Activitykey!L35</f>
        <v>0</v>
      </c>
      <c r="M67" s="106" t="n">
        <f aca="false">Activitykey!M35</f>
        <v>1</v>
      </c>
      <c r="N67" s="110" t="n">
        <v>2246.44459833368</v>
      </c>
      <c r="O67" s="1" t="n">
        <v>2246.4</v>
      </c>
      <c r="P67" s="111" t="n">
        <f aca="false">IF(H67&gt;-1,N67,IF(Q67&gt;0.5,N67*(1-M67*(1-Q67)),0))</f>
        <v>2246.44459833368</v>
      </c>
      <c r="Q67" s="112" t="n">
        <v>0.0611074549774208</v>
      </c>
      <c r="R67" s="112" t="n">
        <f aca="false">Activitykey!P35</f>
        <v>0</v>
      </c>
      <c r="S67" s="112" t="n">
        <f aca="false">Activitykey!Q35</f>
        <v>0</v>
      </c>
      <c r="T67" s="112" t="n">
        <f aca="false">Activitykey!R35</f>
        <v>0</v>
      </c>
      <c r="U67" s="112" t="n">
        <f aca="false">Activitykey!S35</f>
        <v>0</v>
      </c>
      <c r="V67" s="112" t="n">
        <f aca="false">Activitykey!T35</f>
        <v>0</v>
      </c>
      <c r="W67" s="112" t="n">
        <f aca="false">Activitykey!U35</f>
        <v>0</v>
      </c>
      <c r="X67" s="112" t="n">
        <f aca="false">Activitykey!V35</f>
        <v>0</v>
      </c>
      <c r="Y67" s="112" t="n">
        <f aca="false">Activitykey!W35</f>
        <v>0.96</v>
      </c>
      <c r="Z67" s="112" t="n">
        <f aca="false">Activitykey!X35</f>
        <v>1.09</v>
      </c>
      <c r="AA67" s="112" t="n">
        <f aca="false">Activitykey!Y35</f>
        <v>1.09</v>
      </c>
      <c r="AB67" s="112" t="n">
        <f aca="false">Activitykey!Z35</f>
        <v>0.66</v>
      </c>
      <c r="AC67" s="112" t="n">
        <f aca="false">Activitykey!AA35</f>
        <v>0</v>
      </c>
      <c r="AD67" s="123" t="n">
        <f aca="false">Activitykey!AB35</f>
        <v>0</v>
      </c>
      <c r="AE67" s="124" t="n">
        <f aca="false">Activitykey!AC35</f>
        <v>0</v>
      </c>
      <c r="AF67" s="124" t="n">
        <f aca="false">Activitykey!AD35</f>
        <v>0</v>
      </c>
      <c r="AG67" s="124" t="n">
        <f aca="false">Activitykey!AE35</f>
        <v>0</v>
      </c>
      <c r="AH67" s="124" t="n">
        <f aca="false">Activitykey!AF35</f>
        <v>0</v>
      </c>
      <c r="AI67" s="124" t="n">
        <f aca="false">Activitykey!AG35</f>
        <v>0</v>
      </c>
      <c r="AJ67" s="124" t="n">
        <f aca="false">Activitykey!AH35</f>
        <v>0</v>
      </c>
      <c r="AK67" s="124" t="n">
        <f aca="false">Activitykey!AI35</f>
        <v>114.912</v>
      </c>
      <c r="AL67" s="124" t="n">
        <f aca="false">Activitykey!AJ35</f>
        <v>148.458</v>
      </c>
      <c r="AM67" s="124" t="n">
        <f aca="false">Activitykey!AK35</f>
        <v>168.078</v>
      </c>
      <c r="AN67" s="124" t="n">
        <f aca="false">Activitykey!AL35</f>
        <v>109.692</v>
      </c>
      <c r="AO67" s="125" t="n">
        <f aca="false">Activitykey!AM35</f>
        <v>0</v>
      </c>
      <c r="AP67" s="126" t="n">
        <f aca="false">IF($J67=-1,0,IF(((AD67-BB67)/$K67)&lt;=0,0,((AD67-BB67)/$K67)*cfactor))</f>
        <v>0</v>
      </c>
      <c r="AQ67" s="127" t="n">
        <f aca="false">IF($J67=-1,0,IF(((AE67-BC67)/$K67)&lt;=0,0,((AE67-BC67)/$K67)*cfactor))</f>
        <v>0</v>
      </c>
      <c r="AR67" s="127" t="n">
        <f aca="false">IF($J67=-1,0,IF(((AF67-BD67)/$K67)&lt;=0,0,((AF67-BD67)/$K67)*cfactor))</f>
        <v>0</v>
      </c>
      <c r="AS67" s="127" t="n">
        <f aca="false">IF($J67=-1,0,IF(((AG67-BE67)/$K67)&lt;=0,0,((AG67-BE67)/$K67)*cfactor))</f>
        <v>0</v>
      </c>
      <c r="AT67" s="127" t="n">
        <f aca="false">IF($J67=-1,0,IF(((AH67-BF67)/$K67)&lt;=0,0,((AH67-BF67)/$K67)*cfactor))</f>
        <v>0</v>
      </c>
      <c r="AU67" s="127" t="n">
        <f aca="false">IF($J67=-1,0,IF(((AI67-BG67)/$K67)&lt;=0,0,((AI67-BG67)/$K67)*cfactor))</f>
        <v>0</v>
      </c>
      <c r="AV67" s="127" t="n">
        <f aca="false">IF($J67=-1,0,IF(((AJ67-BH67)/$K67)&lt;=0,0,((AJ67-BH67)/$K67)*cfactor))</f>
        <v>0</v>
      </c>
      <c r="AW67" s="127" t="n">
        <f aca="false">IF($J67=-1,0,IF(((AK67-BI67)/$K67)&lt;=0,0,((AK67-BI67)/$K67)*cfactor))</f>
        <v>2.76033361481481</v>
      </c>
      <c r="AX67" s="127" t="n">
        <f aca="false">IF($J67=-1,0,IF(((AL67-BJ67)/$K67)&lt;=0,0,((AL67-BJ67)/$K67)*cfactor))</f>
        <v>3.77677481388889</v>
      </c>
      <c r="AY67" s="127" t="n">
        <f aca="false">IF($J67=-1,0,IF(((AM67-BK67)/$K67)&lt;=0,0,((AM67-BK67)/$K67)*cfactor))</f>
        <v>4.27694572746914</v>
      </c>
      <c r="AZ67" s="127" t="n">
        <f aca="false">IF($J67=-1,0,IF(((AN67-BL67)/$K67)&lt;=0,0,((AN67-BL67)/$K67)*cfactor))</f>
        <v>2.29748090699588</v>
      </c>
      <c r="BA67" s="128" t="n">
        <f aca="false">IF($J67=-1,0,IF(((AO67-BM67)/$K67)&lt;=0,0,((AO67-BM67)/$K67)*cfactor))</f>
        <v>0</v>
      </c>
      <c r="BB67" s="129" t="n">
        <f aca="false">Activitykey!AN35</f>
        <v>0</v>
      </c>
      <c r="BC67" s="130" t="n">
        <f aca="false">Activitykey!AO35</f>
        <v>0</v>
      </c>
      <c r="BD67" s="130" t="n">
        <f aca="false">Activitykey!AP35</f>
        <v>0</v>
      </c>
      <c r="BE67" s="130" t="n">
        <f aca="false">Activitykey!AQ35</f>
        <v>0</v>
      </c>
      <c r="BF67" s="130" t="n">
        <f aca="false">Activitykey!AR35</f>
        <v>0</v>
      </c>
      <c r="BG67" s="130" t="n">
        <f aca="false">Activitykey!AS35</f>
        <v>0</v>
      </c>
      <c r="BH67" s="130" t="n">
        <f aca="false">Activitykey!AT35</f>
        <v>0</v>
      </c>
      <c r="BI67" s="130" t="n">
        <f aca="false">Activitykey!AU35</f>
        <v>7.590229056</v>
      </c>
      <c r="BJ67" s="130" t="n">
        <f aca="false">Activitykey!AV35</f>
        <v>1.616995236</v>
      </c>
      <c r="BK67" s="130" t="n">
        <f aca="false">Activitykey!AW35</f>
        <v>1.790350116</v>
      </c>
      <c r="BL67" s="130" t="n">
        <f aca="false">Activitykey!AX35</f>
        <v>20.365942336</v>
      </c>
      <c r="BM67" s="131" t="n">
        <f aca="false">Activitykey!AY35</f>
        <v>0</v>
      </c>
    </row>
    <row r="68" customFormat="false" ht="15" hidden="false" customHeight="true" outlineLevel="0" collapsed="false">
      <c r="C68" s="103" t="str">
        <f aca="false">Activitykey!C36</f>
        <v> Grow IrrRice Trac Lab1+Fer3</v>
      </c>
      <c r="D68" s="104" t="n">
        <f aca="false">Activitykey!B36</f>
        <v>196</v>
      </c>
      <c r="E68" s="105" t="n">
        <v>1</v>
      </c>
      <c r="F68" s="106" t="n">
        <f aca="false">Activitykey!F36</f>
        <v>124</v>
      </c>
      <c r="G68" s="107" t="n">
        <f aca="false">Activitykey!G36</f>
        <v>1</v>
      </c>
      <c r="H68" s="122" t="n">
        <f aca="false">Activitykey!H36</f>
        <v>0</v>
      </c>
      <c r="I68" s="106" t="n">
        <f aca="false">Activitykey!I36</f>
        <v>1</v>
      </c>
      <c r="J68" s="106" t="n">
        <f aca="false">Activitykey!J36</f>
        <v>0</v>
      </c>
      <c r="K68" s="109" t="n">
        <f aca="false">Activitykey!K36</f>
        <v>0.15</v>
      </c>
      <c r="L68" s="106" t="n">
        <f aca="false">Activitykey!L36</f>
        <v>0</v>
      </c>
      <c r="M68" s="106" t="n">
        <f aca="false">Activitykey!M36</f>
        <v>1</v>
      </c>
      <c r="N68" s="110" t="n">
        <v>2362.14352254954</v>
      </c>
      <c r="O68" s="1" t="n">
        <v>2362.1</v>
      </c>
      <c r="P68" s="111" t="n">
        <f aca="false">IF(H68&gt;-1,N68,IF(Q68&gt;0.5,N68*(1-M68*(1-Q68)),0))</f>
        <v>2362.14352254954</v>
      </c>
      <c r="Q68" s="112" t="n">
        <v>0.0611074549774208</v>
      </c>
      <c r="R68" s="112" t="n">
        <f aca="false">Activitykey!P36</f>
        <v>0</v>
      </c>
      <c r="S68" s="112" t="n">
        <f aca="false">Activitykey!Q36</f>
        <v>0</v>
      </c>
      <c r="T68" s="112" t="n">
        <f aca="false">Activitykey!R36</f>
        <v>0</v>
      </c>
      <c r="U68" s="112" t="n">
        <f aca="false">Activitykey!S36</f>
        <v>0</v>
      </c>
      <c r="V68" s="112" t="n">
        <f aca="false">Activitykey!T36</f>
        <v>0</v>
      </c>
      <c r="W68" s="112" t="n">
        <f aca="false">Activitykey!U36</f>
        <v>0</v>
      </c>
      <c r="X68" s="112" t="n">
        <f aca="false">Activitykey!V36</f>
        <v>0</v>
      </c>
      <c r="Y68" s="112" t="n">
        <f aca="false">Activitykey!W36</f>
        <v>0.96</v>
      </c>
      <c r="Z68" s="112" t="n">
        <f aca="false">Activitykey!X36</f>
        <v>1.09</v>
      </c>
      <c r="AA68" s="112" t="n">
        <f aca="false">Activitykey!Y36</f>
        <v>1.09</v>
      </c>
      <c r="AB68" s="112" t="n">
        <f aca="false">Activitykey!Z36</f>
        <v>0.66</v>
      </c>
      <c r="AC68" s="112" t="n">
        <f aca="false">Activitykey!AA36</f>
        <v>0</v>
      </c>
      <c r="AD68" s="123" t="n">
        <f aca="false">Activitykey!AB36</f>
        <v>0</v>
      </c>
      <c r="AE68" s="124" t="n">
        <f aca="false">Activitykey!AC36</f>
        <v>0</v>
      </c>
      <c r="AF68" s="124" t="n">
        <f aca="false">Activitykey!AD36</f>
        <v>0</v>
      </c>
      <c r="AG68" s="124" t="n">
        <f aca="false">Activitykey!AE36</f>
        <v>0</v>
      </c>
      <c r="AH68" s="124" t="n">
        <f aca="false">Activitykey!AF36</f>
        <v>0</v>
      </c>
      <c r="AI68" s="124" t="n">
        <f aca="false">Activitykey!AG36</f>
        <v>0</v>
      </c>
      <c r="AJ68" s="124" t="n">
        <f aca="false">Activitykey!AH36</f>
        <v>0</v>
      </c>
      <c r="AK68" s="124" t="n">
        <f aca="false">Activitykey!AI36</f>
        <v>114.912</v>
      </c>
      <c r="AL68" s="124" t="n">
        <f aca="false">Activitykey!AJ36</f>
        <v>148.458</v>
      </c>
      <c r="AM68" s="124" t="n">
        <f aca="false">Activitykey!AK36</f>
        <v>168.078</v>
      </c>
      <c r="AN68" s="124" t="n">
        <f aca="false">Activitykey!AL36</f>
        <v>109.692</v>
      </c>
      <c r="AO68" s="125" t="n">
        <f aca="false">Activitykey!AM36</f>
        <v>0</v>
      </c>
      <c r="AP68" s="126" t="n">
        <f aca="false">IF($J68=-1,0,IF(((AD68-BB68)/$K68)&lt;=0,0,((AD68-BB68)/$K68)*cfactor))</f>
        <v>0</v>
      </c>
      <c r="AQ68" s="127" t="n">
        <f aca="false">IF($J68=-1,0,IF(((AE68-BC68)/$K68)&lt;=0,0,((AE68-BC68)/$K68)*cfactor))</f>
        <v>0</v>
      </c>
      <c r="AR68" s="127" t="n">
        <f aca="false">IF($J68=-1,0,IF(((AF68-BD68)/$K68)&lt;=0,0,((AF68-BD68)/$K68)*cfactor))</f>
        <v>0</v>
      </c>
      <c r="AS68" s="127" t="n">
        <f aca="false">IF($J68=-1,0,IF(((AG68-BE68)/$K68)&lt;=0,0,((AG68-BE68)/$K68)*cfactor))</f>
        <v>0</v>
      </c>
      <c r="AT68" s="127" t="n">
        <f aca="false">IF($J68=-1,0,IF(((AH68-BF68)/$K68)&lt;=0,0,((AH68-BF68)/$K68)*cfactor))</f>
        <v>0</v>
      </c>
      <c r="AU68" s="127" t="n">
        <f aca="false">IF($J68=-1,0,IF(((AI68-BG68)/$K68)&lt;=0,0,((AI68-BG68)/$K68)*cfactor))</f>
        <v>0</v>
      </c>
      <c r="AV68" s="127" t="n">
        <f aca="false">IF($J68=-1,0,IF(((AJ68-BH68)/$K68)&lt;=0,0,((AJ68-BH68)/$K68)*cfactor))</f>
        <v>0</v>
      </c>
      <c r="AW68" s="127" t="n">
        <f aca="false">IF($J68=-1,0,IF(((AK68-BI68)/$K68)&lt;=0,0,((AK68-BI68)/$K68)*cfactor))</f>
        <v>2.76033361481481</v>
      </c>
      <c r="AX68" s="127" t="n">
        <f aca="false">IF($J68=-1,0,IF(((AL68-BJ68)/$K68)&lt;=0,0,((AL68-BJ68)/$K68)*cfactor))</f>
        <v>3.77677481388889</v>
      </c>
      <c r="AY68" s="127" t="n">
        <f aca="false">IF($J68=-1,0,IF(((AM68-BK68)/$K68)&lt;=0,0,((AM68-BK68)/$K68)*cfactor))</f>
        <v>4.27694572746914</v>
      </c>
      <c r="AZ68" s="127" t="n">
        <f aca="false">IF($J68=-1,0,IF(((AN68-BL68)/$K68)&lt;=0,0,((AN68-BL68)/$K68)*cfactor))</f>
        <v>2.29748090699588</v>
      </c>
      <c r="BA68" s="128" t="n">
        <f aca="false">IF($J68=-1,0,IF(((AO68-BM68)/$K68)&lt;=0,0,((AO68-BM68)/$K68)*cfactor))</f>
        <v>0</v>
      </c>
      <c r="BB68" s="129" t="n">
        <f aca="false">Activitykey!AN36</f>
        <v>0</v>
      </c>
      <c r="BC68" s="130" t="n">
        <f aca="false">Activitykey!AO36</f>
        <v>0</v>
      </c>
      <c r="BD68" s="130" t="n">
        <f aca="false">Activitykey!AP36</f>
        <v>0</v>
      </c>
      <c r="BE68" s="130" t="n">
        <f aca="false">Activitykey!AQ36</f>
        <v>0</v>
      </c>
      <c r="BF68" s="130" t="n">
        <f aca="false">Activitykey!AR36</f>
        <v>0</v>
      </c>
      <c r="BG68" s="130" t="n">
        <f aca="false">Activitykey!AS36</f>
        <v>0</v>
      </c>
      <c r="BH68" s="130" t="n">
        <f aca="false">Activitykey!AT36</f>
        <v>0</v>
      </c>
      <c r="BI68" s="130" t="n">
        <f aca="false">Activitykey!AU36</f>
        <v>7.590229056</v>
      </c>
      <c r="BJ68" s="130" t="n">
        <f aca="false">Activitykey!AV36</f>
        <v>1.616995236</v>
      </c>
      <c r="BK68" s="130" t="n">
        <f aca="false">Activitykey!AW36</f>
        <v>1.790350116</v>
      </c>
      <c r="BL68" s="130" t="n">
        <f aca="false">Activitykey!AX36</f>
        <v>20.365942336</v>
      </c>
      <c r="BM68" s="131" t="n">
        <f aca="false">Activitykey!AY36</f>
        <v>0</v>
      </c>
    </row>
    <row r="69" customFormat="false" ht="15" hidden="false" customHeight="true" outlineLevel="0" collapsed="false">
      <c r="C69" s="103" t="str">
        <f aca="false">Activitykey!C37</f>
        <v> Grow IrrRice Trac Lab2+Fer3</v>
      </c>
      <c r="D69" s="104" t="n">
        <f aca="false">Activitykey!B37</f>
        <v>197</v>
      </c>
      <c r="E69" s="105" t="n">
        <v>1</v>
      </c>
      <c r="F69" s="106" t="n">
        <f aca="false">Activitykey!F37</f>
        <v>124</v>
      </c>
      <c r="G69" s="107" t="n">
        <f aca="false">Activitykey!G37</f>
        <v>1</v>
      </c>
      <c r="H69" s="122" t="n">
        <f aca="false">Activitykey!H37</f>
        <v>0</v>
      </c>
      <c r="I69" s="106" t="n">
        <f aca="false">Activitykey!I37</f>
        <v>1</v>
      </c>
      <c r="J69" s="106" t="n">
        <f aca="false">Activitykey!J37</f>
        <v>0</v>
      </c>
      <c r="K69" s="109" t="n">
        <f aca="false">Activitykey!K37</f>
        <v>0.15</v>
      </c>
      <c r="L69" s="106" t="n">
        <f aca="false">Activitykey!L37</f>
        <v>0</v>
      </c>
      <c r="M69" s="106" t="n">
        <f aca="false">Activitykey!M37</f>
        <v>1</v>
      </c>
      <c r="N69" s="110" t="n">
        <v>2424.10409015895</v>
      </c>
      <c r="O69" s="1" t="n">
        <v>2424.1</v>
      </c>
      <c r="P69" s="111" t="n">
        <f aca="false">IF(H69&gt;-1,N69,IF(Q69&gt;0.5,N69*(1-M69*(1-Q69)),0))</f>
        <v>2424.10409015895</v>
      </c>
      <c r="Q69" s="112" t="n">
        <v>0.0611074549774208</v>
      </c>
      <c r="R69" s="112" t="n">
        <f aca="false">Activitykey!P37</f>
        <v>0</v>
      </c>
      <c r="S69" s="112" t="n">
        <f aca="false">Activitykey!Q37</f>
        <v>0</v>
      </c>
      <c r="T69" s="112" t="n">
        <f aca="false">Activitykey!R37</f>
        <v>0</v>
      </c>
      <c r="U69" s="112" t="n">
        <f aca="false">Activitykey!S37</f>
        <v>0</v>
      </c>
      <c r="V69" s="112" t="n">
        <f aca="false">Activitykey!T37</f>
        <v>0</v>
      </c>
      <c r="W69" s="112" t="n">
        <f aca="false">Activitykey!U37</f>
        <v>0</v>
      </c>
      <c r="X69" s="112" t="n">
        <f aca="false">Activitykey!V37</f>
        <v>0</v>
      </c>
      <c r="Y69" s="112" t="n">
        <f aca="false">Activitykey!W37</f>
        <v>0.96</v>
      </c>
      <c r="Z69" s="112" t="n">
        <f aca="false">Activitykey!X37</f>
        <v>1.09</v>
      </c>
      <c r="AA69" s="112" t="n">
        <f aca="false">Activitykey!Y37</f>
        <v>1.09</v>
      </c>
      <c r="AB69" s="112" t="n">
        <f aca="false">Activitykey!Z37</f>
        <v>0.66</v>
      </c>
      <c r="AC69" s="112" t="n">
        <f aca="false">Activitykey!AA37</f>
        <v>0</v>
      </c>
      <c r="AD69" s="123" t="n">
        <f aca="false">Activitykey!AB37</f>
        <v>0</v>
      </c>
      <c r="AE69" s="124" t="n">
        <f aca="false">Activitykey!AC37</f>
        <v>0</v>
      </c>
      <c r="AF69" s="124" t="n">
        <f aca="false">Activitykey!AD37</f>
        <v>0</v>
      </c>
      <c r="AG69" s="124" t="n">
        <f aca="false">Activitykey!AE37</f>
        <v>0</v>
      </c>
      <c r="AH69" s="124" t="n">
        <f aca="false">Activitykey!AF37</f>
        <v>0</v>
      </c>
      <c r="AI69" s="124" t="n">
        <f aca="false">Activitykey!AG37</f>
        <v>0</v>
      </c>
      <c r="AJ69" s="124" t="n">
        <f aca="false">Activitykey!AH37</f>
        <v>0</v>
      </c>
      <c r="AK69" s="124" t="n">
        <f aca="false">Activitykey!AI37</f>
        <v>114.912</v>
      </c>
      <c r="AL69" s="124" t="n">
        <f aca="false">Activitykey!AJ37</f>
        <v>148.458</v>
      </c>
      <c r="AM69" s="124" t="n">
        <f aca="false">Activitykey!AK37</f>
        <v>168.078</v>
      </c>
      <c r="AN69" s="124" t="n">
        <f aca="false">Activitykey!AL37</f>
        <v>109.692</v>
      </c>
      <c r="AO69" s="125" t="n">
        <f aca="false">Activitykey!AM37</f>
        <v>0</v>
      </c>
      <c r="AP69" s="126" t="n">
        <f aca="false">IF($J69=-1,0,IF(((AD69-BB69)/$K69)&lt;=0,0,((AD69-BB69)/$K69)*cfactor))</f>
        <v>0</v>
      </c>
      <c r="AQ69" s="127" t="n">
        <f aca="false">IF($J69=-1,0,IF(((AE69-BC69)/$K69)&lt;=0,0,((AE69-BC69)/$K69)*cfactor))</f>
        <v>0</v>
      </c>
      <c r="AR69" s="127" t="n">
        <f aca="false">IF($J69=-1,0,IF(((AF69-BD69)/$K69)&lt;=0,0,((AF69-BD69)/$K69)*cfactor))</f>
        <v>0</v>
      </c>
      <c r="AS69" s="127" t="n">
        <f aca="false">IF($J69=-1,0,IF(((AG69-BE69)/$K69)&lt;=0,0,((AG69-BE69)/$K69)*cfactor))</f>
        <v>0</v>
      </c>
      <c r="AT69" s="127" t="n">
        <f aca="false">IF($J69=-1,0,IF(((AH69-BF69)/$K69)&lt;=0,0,((AH69-BF69)/$K69)*cfactor))</f>
        <v>0</v>
      </c>
      <c r="AU69" s="127" t="n">
        <f aca="false">IF($J69=-1,0,IF(((AI69-BG69)/$K69)&lt;=0,0,((AI69-BG69)/$K69)*cfactor))</f>
        <v>0</v>
      </c>
      <c r="AV69" s="127" t="n">
        <f aca="false">IF($J69=-1,0,IF(((AJ69-BH69)/$K69)&lt;=0,0,((AJ69-BH69)/$K69)*cfactor))</f>
        <v>0</v>
      </c>
      <c r="AW69" s="127" t="n">
        <f aca="false">IF($J69=-1,0,IF(((AK69-BI69)/$K69)&lt;=0,0,((AK69-BI69)/$K69)*cfactor))</f>
        <v>2.76033361481481</v>
      </c>
      <c r="AX69" s="127" t="n">
        <f aca="false">IF($J69=-1,0,IF(((AL69-BJ69)/$K69)&lt;=0,0,((AL69-BJ69)/$K69)*cfactor))</f>
        <v>3.77677481388889</v>
      </c>
      <c r="AY69" s="127" t="n">
        <f aca="false">IF($J69=-1,0,IF(((AM69-BK69)/$K69)&lt;=0,0,((AM69-BK69)/$K69)*cfactor))</f>
        <v>4.27694572746914</v>
      </c>
      <c r="AZ69" s="127" t="n">
        <f aca="false">IF($J69=-1,0,IF(((AN69-BL69)/$K69)&lt;=0,0,((AN69-BL69)/$K69)*cfactor))</f>
        <v>2.29748090699588</v>
      </c>
      <c r="BA69" s="128" t="n">
        <f aca="false">IF($J69=-1,0,IF(((AO69-BM69)/$K69)&lt;=0,0,((AO69-BM69)/$K69)*cfactor))</f>
        <v>0</v>
      </c>
      <c r="BB69" s="129" t="n">
        <f aca="false">Activitykey!AN37</f>
        <v>0</v>
      </c>
      <c r="BC69" s="130" t="n">
        <f aca="false">Activitykey!AO37</f>
        <v>0</v>
      </c>
      <c r="BD69" s="130" t="n">
        <f aca="false">Activitykey!AP37</f>
        <v>0</v>
      </c>
      <c r="BE69" s="130" t="n">
        <f aca="false">Activitykey!AQ37</f>
        <v>0</v>
      </c>
      <c r="BF69" s="130" t="n">
        <f aca="false">Activitykey!AR37</f>
        <v>0</v>
      </c>
      <c r="BG69" s="130" t="n">
        <f aca="false">Activitykey!AS37</f>
        <v>0</v>
      </c>
      <c r="BH69" s="130" t="n">
        <f aca="false">Activitykey!AT37</f>
        <v>0</v>
      </c>
      <c r="BI69" s="130" t="n">
        <f aca="false">Activitykey!AU37</f>
        <v>7.590229056</v>
      </c>
      <c r="BJ69" s="130" t="n">
        <f aca="false">Activitykey!AV37</f>
        <v>1.616995236</v>
      </c>
      <c r="BK69" s="130" t="n">
        <f aca="false">Activitykey!AW37</f>
        <v>1.790350116</v>
      </c>
      <c r="BL69" s="130" t="n">
        <f aca="false">Activitykey!AX37</f>
        <v>20.365942336</v>
      </c>
      <c r="BM69" s="131" t="n">
        <f aca="false">Activitykey!AY37</f>
        <v>0</v>
      </c>
    </row>
    <row r="70" customFormat="false" ht="15" hidden="false" customHeight="true" outlineLevel="0" collapsed="false">
      <c r="C70" s="103" t="str">
        <f aca="false">Activitykey!C38</f>
        <v> Grow IrrRice Trac Lab3+Fer3</v>
      </c>
      <c r="D70" s="104" t="n">
        <f aca="false">Activitykey!B38</f>
        <v>198</v>
      </c>
      <c r="E70" s="105" t="n">
        <v>1</v>
      </c>
      <c r="F70" s="106" t="n">
        <f aca="false">Activitykey!F38</f>
        <v>124</v>
      </c>
      <c r="G70" s="107" t="n">
        <f aca="false">Activitykey!G38</f>
        <v>1</v>
      </c>
      <c r="H70" s="122" t="n">
        <f aca="false">Activitykey!H38</f>
        <v>0</v>
      </c>
      <c r="I70" s="106" t="n">
        <f aca="false">Activitykey!I38</f>
        <v>1</v>
      </c>
      <c r="J70" s="106" t="n">
        <f aca="false">Activitykey!J38</f>
        <v>0</v>
      </c>
      <c r="K70" s="109" t="n">
        <f aca="false">Activitykey!K38</f>
        <v>0.15</v>
      </c>
      <c r="L70" s="106" t="n">
        <f aca="false">Activitykey!L38</f>
        <v>0</v>
      </c>
      <c r="M70" s="106" t="n">
        <f aca="false">Activitykey!M38</f>
        <v>1</v>
      </c>
      <c r="N70" s="110" t="n">
        <v>2506.34211895069</v>
      </c>
      <c r="O70" s="1" t="n">
        <v>2506.3</v>
      </c>
      <c r="P70" s="111" t="n">
        <f aca="false">IF(H70&gt;-1,N70,IF(Q70&gt;0.5,N70*(1-M70*(1-Q70)),0))</f>
        <v>2506.34211895069</v>
      </c>
      <c r="Q70" s="112" t="n">
        <v>0.0611074549774208</v>
      </c>
      <c r="R70" s="112" t="n">
        <f aca="false">Activitykey!P38</f>
        <v>0</v>
      </c>
      <c r="S70" s="112" t="n">
        <f aca="false">Activitykey!Q38</f>
        <v>0</v>
      </c>
      <c r="T70" s="112" t="n">
        <f aca="false">Activitykey!R38</f>
        <v>0</v>
      </c>
      <c r="U70" s="112" t="n">
        <f aca="false">Activitykey!S38</f>
        <v>0</v>
      </c>
      <c r="V70" s="112" t="n">
        <f aca="false">Activitykey!T38</f>
        <v>0</v>
      </c>
      <c r="W70" s="112" t="n">
        <f aca="false">Activitykey!U38</f>
        <v>0</v>
      </c>
      <c r="X70" s="112" t="n">
        <f aca="false">Activitykey!V38</f>
        <v>0</v>
      </c>
      <c r="Y70" s="112" t="n">
        <f aca="false">Activitykey!W38</f>
        <v>0.96</v>
      </c>
      <c r="Z70" s="112" t="n">
        <f aca="false">Activitykey!X38</f>
        <v>1.09</v>
      </c>
      <c r="AA70" s="112" t="n">
        <f aca="false">Activitykey!Y38</f>
        <v>1.09</v>
      </c>
      <c r="AB70" s="112" t="n">
        <f aca="false">Activitykey!Z38</f>
        <v>0.66</v>
      </c>
      <c r="AC70" s="112" t="n">
        <f aca="false">Activitykey!AA38</f>
        <v>0</v>
      </c>
      <c r="AD70" s="123" t="n">
        <f aca="false">Activitykey!AB38</f>
        <v>0</v>
      </c>
      <c r="AE70" s="124" t="n">
        <f aca="false">Activitykey!AC38</f>
        <v>0</v>
      </c>
      <c r="AF70" s="124" t="n">
        <f aca="false">Activitykey!AD38</f>
        <v>0</v>
      </c>
      <c r="AG70" s="124" t="n">
        <f aca="false">Activitykey!AE38</f>
        <v>0</v>
      </c>
      <c r="AH70" s="124" t="n">
        <f aca="false">Activitykey!AF38</f>
        <v>0</v>
      </c>
      <c r="AI70" s="124" t="n">
        <f aca="false">Activitykey!AG38</f>
        <v>0</v>
      </c>
      <c r="AJ70" s="124" t="n">
        <f aca="false">Activitykey!AH38</f>
        <v>0</v>
      </c>
      <c r="AK70" s="124" t="n">
        <f aca="false">Activitykey!AI38</f>
        <v>114.912</v>
      </c>
      <c r="AL70" s="124" t="n">
        <f aca="false">Activitykey!AJ38</f>
        <v>148.458</v>
      </c>
      <c r="AM70" s="124" t="n">
        <f aca="false">Activitykey!AK38</f>
        <v>168.078</v>
      </c>
      <c r="AN70" s="124" t="n">
        <f aca="false">Activitykey!AL38</f>
        <v>109.692</v>
      </c>
      <c r="AO70" s="125" t="n">
        <f aca="false">Activitykey!AM38</f>
        <v>0</v>
      </c>
      <c r="AP70" s="126" t="n">
        <f aca="false">IF($J70=-1,0,IF(((AD70-BB70)/$K70)&lt;=0,0,((AD70-BB70)/$K70)*cfactor))</f>
        <v>0</v>
      </c>
      <c r="AQ70" s="127" t="n">
        <f aca="false">IF($J70=-1,0,IF(((AE70-BC70)/$K70)&lt;=0,0,((AE70-BC70)/$K70)*cfactor))</f>
        <v>0</v>
      </c>
      <c r="AR70" s="127" t="n">
        <f aca="false">IF($J70=-1,0,IF(((AF70-BD70)/$K70)&lt;=0,0,((AF70-BD70)/$K70)*cfactor))</f>
        <v>0</v>
      </c>
      <c r="AS70" s="127" t="n">
        <f aca="false">IF($J70=-1,0,IF(((AG70-BE70)/$K70)&lt;=0,0,((AG70-BE70)/$K70)*cfactor))</f>
        <v>0</v>
      </c>
      <c r="AT70" s="127" t="n">
        <f aca="false">IF($J70=-1,0,IF(((AH70-BF70)/$K70)&lt;=0,0,((AH70-BF70)/$K70)*cfactor))</f>
        <v>0</v>
      </c>
      <c r="AU70" s="127" t="n">
        <f aca="false">IF($J70=-1,0,IF(((AI70-BG70)/$K70)&lt;=0,0,((AI70-BG70)/$K70)*cfactor))</f>
        <v>0</v>
      </c>
      <c r="AV70" s="127" t="n">
        <f aca="false">IF($J70=-1,0,IF(((AJ70-BH70)/$K70)&lt;=0,0,((AJ70-BH70)/$K70)*cfactor))</f>
        <v>0</v>
      </c>
      <c r="AW70" s="127" t="n">
        <f aca="false">IF($J70=-1,0,IF(((AK70-BI70)/$K70)&lt;=0,0,((AK70-BI70)/$K70)*cfactor))</f>
        <v>2.76033361481481</v>
      </c>
      <c r="AX70" s="127" t="n">
        <f aca="false">IF($J70=-1,0,IF(((AL70-BJ70)/$K70)&lt;=0,0,((AL70-BJ70)/$K70)*cfactor))</f>
        <v>3.77677481388889</v>
      </c>
      <c r="AY70" s="127" t="n">
        <f aca="false">IF($J70=-1,0,IF(((AM70-BK70)/$K70)&lt;=0,0,((AM70-BK70)/$K70)*cfactor))</f>
        <v>4.27694572746914</v>
      </c>
      <c r="AZ70" s="127" t="n">
        <f aca="false">IF($J70=-1,0,IF(((AN70-BL70)/$K70)&lt;=0,0,((AN70-BL70)/$K70)*cfactor))</f>
        <v>2.29748090699588</v>
      </c>
      <c r="BA70" s="128" t="n">
        <f aca="false">IF($J70=-1,0,IF(((AO70-BM70)/$K70)&lt;=0,0,((AO70-BM70)/$K70)*cfactor))</f>
        <v>0</v>
      </c>
      <c r="BB70" s="129" t="n">
        <f aca="false">Activitykey!AN38</f>
        <v>0</v>
      </c>
      <c r="BC70" s="130" t="n">
        <f aca="false">Activitykey!AO38</f>
        <v>0</v>
      </c>
      <c r="BD70" s="130" t="n">
        <f aca="false">Activitykey!AP38</f>
        <v>0</v>
      </c>
      <c r="BE70" s="130" t="n">
        <f aca="false">Activitykey!AQ38</f>
        <v>0</v>
      </c>
      <c r="BF70" s="130" t="n">
        <f aca="false">Activitykey!AR38</f>
        <v>0</v>
      </c>
      <c r="BG70" s="130" t="n">
        <f aca="false">Activitykey!AS38</f>
        <v>0</v>
      </c>
      <c r="BH70" s="130" t="n">
        <f aca="false">Activitykey!AT38</f>
        <v>0</v>
      </c>
      <c r="BI70" s="130" t="n">
        <f aca="false">Activitykey!AU38</f>
        <v>7.590229056</v>
      </c>
      <c r="BJ70" s="130" t="n">
        <f aca="false">Activitykey!AV38</f>
        <v>1.616995236</v>
      </c>
      <c r="BK70" s="130" t="n">
        <f aca="false">Activitykey!AW38</f>
        <v>1.790350116</v>
      </c>
      <c r="BL70" s="130" t="n">
        <f aca="false">Activitykey!AX38</f>
        <v>20.365942336</v>
      </c>
      <c r="BM70" s="131" t="n">
        <f aca="false">Activitykey!AY38</f>
        <v>0</v>
      </c>
    </row>
    <row r="71" customFormat="false" ht="15" hidden="false" customHeight="true" outlineLevel="0" collapsed="false">
      <c r="C71" s="103" t="str">
        <f aca="false">Activitykey!C39</f>
        <v> Grow IrrRice Trac Lab1+Fer4</v>
      </c>
      <c r="D71" s="104" t="n">
        <f aca="false">Activitykey!B39</f>
        <v>199</v>
      </c>
      <c r="E71" s="105" t="n">
        <v>1</v>
      </c>
      <c r="F71" s="106" t="n">
        <f aca="false">Activitykey!F39</f>
        <v>124</v>
      </c>
      <c r="G71" s="107" t="n">
        <f aca="false">Activitykey!G39</f>
        <v>1</v>
      </c>
      <c r="H71" s="122" t="n">
        <f aca="false">Activitykey!H39</f>
        <v>0</v>
      </c>
      <c r="I71" s="106" t="n">
        <f aca="false">Activitykey!I39</f>
        <v>1</v>
      </c>
      <c r="J71" s="106" t="n">
        <f aca="false">Activitykey!J39</f>
        <v>0</v>
      </c>
      <c r="K71" s="109" t="n">
        <f aca="false">Activitykey!K39</f>
        <v>0.15</v>
      </c>
      <c r="L71" s="106" t="n">
        <f aca="false">Activitykey!L39</f>
        <v>0</v>
      </c>
      <c r="M71" s="106" t="n">
        <f aca="false">Activitykey!M39</f>
        <v>1</v>
      </c>
      <c r="N71" s="110" t="n">
        <v>2552.93490029312</v>
      </c>
      <c r="O71" s="1" t="n">
        <v>2552.9</v>
      </c>
      <c r="P71" s="111" t="n">
        <f aca="false">IF(H71&gt;-1,N71,IF(Q71&gt;0.5,N71*(1-M71*(1-Q71)),0))</f>
        <v>2552.93490029312</v>
      </c>
      <c r="Q71" s="112" t="n">
        <v>0.0611074549774208</v>
      </c>
      <c r="R71" s="112" t="n">
        <f aca="false">Activitykey!P39</f>
        <v>0</v>
      </c>
      <c r="S71" s="112" t="n">
        <f aca="false">Activitykey!Q39</f>
        <v>0</v>
      </c>
      <c r="T71" s="112" t="n">
        <f aca="false">Activitykey!R39</f>
        <v>0</v>
      </c>
      <c r="U71" s="112" t="n">
        <f aca="false">Activitykey!S39</f>
        <v>0</v>
      </c>
      <c r="V71" s="112" t="n">
        <f aca="false">Activitykey!T39</f>
        <v>0</v>
      </c>
      <c r="W71" s="112" t="n">
        <f aca="false">Activitykey!U39</f>
        <v>0</v>
      </c>
      <c r="X71" s="112" t="n">
        <f aca="false">Activitykey!V39</f>
        <v>0</v>
      </c>
      <c r="Y71" s="112" t="n">
        <f aca="false">Activitykey!W39</f>
        <v>0.96</v>
      </c>
      <c r="Z71" s="112" t="n">
        <f aca="false">Activitykey!X39</f>
        <v>1.09</v>
      </c>
      <c r="AA71" s="112" t="n">
        <f aca="false">Activitykey!Y39</f>
        <v>1.09</v>
      </c>
      <c r="AB71" s="112" t="n">
        <f aca="false">Activitykey!Z39</f>
        <v>0.66</v>
      </c>
      <c r="AC71" s="112" t="n">
        <f aca="false">Activitykey!AA39</f>
        <v>0</v>
      </c>
      <c r="AD71" s="123" t="n">
        <f aca="false">Activitykey!AB39</f>
        <v>0</v>
      </c>
      <c r="AE71" s="124" t="n">
        <f aca="false">Activitykey!AC39</f>
        <v>0</v>
      </c>
      <c r="AF71" s="124" t="n">
        <f aca="false">Activitykey!AD39</f>
        <v>0</v>
      </c>
      <c r="AG71" s="124" t="n">
        <f aca="false">Activitykey!AE39</f>
        <v>0</v>
      </c>
      <c r="AH71" s="124" t="n">
        <f aca="false">Activitykey!AF39</f>
        <v>0</v>
      </c>
      <c r="AI71" s="124" t="n">
        <f aca="false">Activitykey!AG39</f>
        <v>0</v>
      </c>
      <c r="AJ71" s="124" t="n">
        <f aca="false">Activitykey!AH39</f>
        <v>0</v>
      </c>
      <c r="AK71" s="124" t="n">
        <f aca="false">Activitykey!AI39</f>
        <v>114.912</v>
      </c>
      <c r="AL71" s="124" t="n">
        <f aca="false">Activitykey!AJ39</f>
        <v>148.458</v>
      </c>
      <c r="AM71" s="124" t="n">
        <f aca="false">Activitykey!AK39</f>
        <v>168.078</v>
      </c>
      <c r="AN71" s="124" t="n">
        <f aca="false">Activitykey!AL39</f>
        <v>109.692</v>
      </c>
      <c r="AO71" s="125" t="n">
        <f aca="false">Activitykey!AM39</f>
        <v>0</v>
      </c>
      <c r="AP71" s="126" t="n">
        <f aca="false">IF($J71=-1,0,IF(((AD71-BB71)/$K71)&lt;=0,0,((AD71-BB71)/$K71)*cfactor))</f>
        <v>0</v>
      </c>
      <c r="AQ71" s="127" t="n">
        <f aca="false">IF($J71=-1,0,IF(((AE71-BC71)/$K71)&lt;=0,0,((AE71-BC71)/$K71)*cfactor))</f>
        <v>0</v>
      </c>
      <c r="AR71" s="127" t="n">
        <f aca="false">IF($J71=-1,0,IF(((AF71-BD71)/$K71)&lt;=0,0,((AF71-BD71)/$K71)*cfactor))</f>
        <v>0</v>
      </c>
      <c r="AS71" s="127" t="n">
        <f aca="false">IF($J71=-1,0,IF(((AG71-BE71)/$K71)&lt;=0,0,((AG71-BE71)/$K71)*cfactor))</f>
        <v>0</v>
      </c>
      <c r="AT71" s="127" t="n">
        <f aca="false">IF($J71=-1,0,IF(((AH71-BF71)/$K71)&lt;=0,0,((AH71-BF71)/$K71)*cfactor))</f>
        <v>0</v>
      </c>
      <c r="AU71" s="127" t="n">
        <f aca="false">IF($J71=-1,0,IF(((AI71-BG71)/$K71)&lt;=0,0,((AI71-BG71)/$K71)*cfactor))</f>
        <v>0</v>
      </c>
      <c r="AV71" s="127" t="n">
        <f aca="false">IF($J71=-1,0,IF(((AJ71-BH71)/$K71)&lt;=0,0,((AJ71-BH71)/$K71)*cfactor))</f>
        <v>0</v>
      </c>
      <c r="AW71" s="127" t="n">
        <f aca="false">IF($J71=-1,0,IF(((AK71-BI71)/$K71)&lt;=0,0,((AK71-BI71)/$K71)*cfactor))</f>
        <v>2.76033361481481</v>
      </c>
      <c r="AX71" s="127" t="n">
        <f aca="false">IF($J71=-1,0,IF(((AL71-BJ71)/$K71)&lt;=0,0,((AL71-BJ71)/$K71)*cfactor))</f>
        <v>3.77677481388889</v>
      </c>
      <c r="AY71" s="127" t="n">
        <f aca="false">IF($J71=-1,0,IF(((AM71-BK71)/$K71)&lt;=0,0,((AM71-BK71)/$K71)*cfactor))</f>
        <v>4.27694572746914</v>
      </c>
      <c r="AZ71" s="127" t="n">
        <f aca="false">IF($J71=-1,0,IF(((AN71-BL71)/$K71)&lt;=0,0,((AN71-BL71)/$K71)*cfactor))</f>
        <v>2.29748090699588</v>
      </c>
      <c r="BA71" s="128" t="n">
        <f aca="false">IF($J71=-1,0,IF(((AO71-BM71)/$K71)&lt;=0,0,((AO71-BM71)/$K71)*cfactor))</f>
        <v>0</v>
      </c>
      <c r="BB71" s="129" t="n">
        <f aca="false">Activitykey!AN39</f>
        <v>0</v>
      </c>
      <c r="BC71" s="130" t="n">
        <f aca="false">Activitykey!AO39</f>
        <v>0</v>
      </c>
      <c r="BD71" s="130" t="n">
        <f aca="false">Activitykey!AP39</f>
        <v>0</v>
      </c>
      <c r="BE71" s="130" t="n">
        <f aca="false">Activitykey!AQ39</f>
        <v>0</v>
      </c>
      <c r="BF71" s="130" t="n">
        <f aca="false">Activitykey!AR39</f>
        <v>0</v>
      </c>
      <c r="BG71" s="130" t="n">
        <f aca="false">Activitykey!AS39</f>
        <v>0</v>
      </c>
      <c r="BH71" s="130" t="n">
        <f aca="false">Activitykey!AT39</f>
        <v>0</v>
      </c>
      <c r="BI71" s="130" t="n">
        <f aca="false">Activitykey!AU39</f>
        <v>7.590229056</v>
      </c>
      <c r="BJ71" s="130" t="n">
        <f aca="false">Activitykey!AV39</f>
        <v>1.616995236</v>
      </c>
      <c r="BK71" s="130" t="n">
        <f aca="false">Activitykey!AW39</f>
        <v>1.790350116</v>
      </c>
      <c r="BL71" s="130" t="n">
        <f aca="false">Activitykey!AX39</f>
        <v>20.365942336</v>
      </c>
      <c r="BM71" s="131" t="n">
        <f aca="false">Activitykey!AY39</f>
        <v>0</v>
      </c>
    </row>
    <row r="72" customFormat="false" ht="15" hidden="false" customHeight="true" outlineLevel="0" collapsed="false">
      <c r="C72" s="103" t="str">
        <f aca="false">Activitykey!C40</f>
        <v> Grow IrrRice Trac Lab2+Fer4</v>
      </c>
      <c r="D72" s="104" t="n">
        <f aca="false">Activitykey!B40</f>
        <v>200</v>
      </c>
      <c r="E72" s="105" t="n">
        <v>1</v>
      </c>
      <c r="F72" s="106" t="n">
        <f aca="false">Activitykey!F40</f>
        <v>124</v>
      </c>
      <c r="G72" s="107" t="n">
        <f aca="false">Activitykey!G40</f>
        <v>1</v>
      </c>
      <c r="H72" s="122" t="n">
        <f aca="false">Activitykey!H40</f>
        <v>0</v>
      </c>
      <c r="I72" s="106" t="n">
        <f aca="false">Activitykey!I40</f>
        <v>1</v>
      </c>
      <c r="J72" s="106" t="n">
        <f aca="false">Activitykey!J40</f>
        <v>0</v>
      </c>
      <c r="K72" s="109" t="n">
        <f aca="false">Activitykey!K40</f>
        <v>0.15</v>
      </c>
      <c r="L72" s="106" t="n">
        <f aca="false">Activitykey!L40</f>
        <v>0</v>
      </c>
      <c r="M72" s="106" t="n">
        <f aca="false">Activitykey!M40</f>
        <v>1</v>
      </c>
      <c r="N72" s="110" t="n">
        <v>2619.90005037057</v>
      </c>
      <c r="O72" s="1" t="n">
        <v>2619.9</v>
      </c>
      <c r="P72" s="111" t="n">
        <f aca="false">IF(H72&gt;-1,N72,IF(Q72&gt;0.5,N72*(1-M72*(1-Q72)),0))</f>
        <v>2619.90005037057</v>
      </c>
      <c r="Q72" s="112" t="n">
        <v>0.0611074549774208</v>
      </c>
      <c r="R72" s="112" t="n">
        <f aca="false">Activitykey!P40</f>
        <v>0</v>
      </c>
      <c r="S72" s="112" t="n">
        <f aca="false">Activitykey!Q40</f>
        <v>0</v>
      </c>
      <c r="T72" s="112" t="n">
        <f aca="false">Activitykey!R40</f>
        <v>0</v>
      </c>
      <c r="U72" s="112" t="n">
        <f aca="false">Activitykey!S40</f>
        <v>0</v>
      </c>
      <c r="V72" s="112" t="n">
        <f aca="false">Activitykey!T40</f>
        <v>0</v>
      </c>
      <c r="W72" s="112" t="n">
        <f aca="false">Activitykey!U40</f>
        <v>0</v>
      </c>
      <c r="X72" s="112" t="n">
        <f aca="false">Activitykey!V40</f>
        <v>0</v>
      </c>
      <c r="Y72" s="112" t="n">
        <f aca="false">Activitykey!W40</f>
        <v>0.96</v>
      </c>
      <c r="Z72" s="112" t="n">
        <f aca="false">Activitykey!X40</f>
        <v>1.09</v>
      </c>
      <c r="AA72" s="112" t="n">
        <f aca="false">Activitykey!Y40</f>
        <v>1.09</v>
      </c>
      <c r="AB72" s="112" t="n">
        <f aca="false">Activitykey!Z40</f>
        <v>0.66</v>
      </c>
      <c r="AC72" s="112" t="n">
        <f aca="false">Activitykey!AA40</f>
        <v>0</v>
      </c>
      <c r="AD72" s="123" t="n">
        <f aca="false">Activitykey!AB40</f>
        <v>0</v>
      </c>
      <c r="AE72" s="124" t="n">
        <f aca="false">Activitykey!AC40</f>
        <v>0</v>
      </c>
      <c r="AF72" s="124" t="n">
        <f aca="false">Activitykey!AD40</f>
        <v>0</v>
      </c>
      <c r="AG72" s="124" t="n">
        <f aca="false">Activitykey!AE40</f>
        <v>0</v>
      </c>
      <c r="AH72" s="124" t="n">
        <f aca="false">Activitykey!AF40</f>
        <v>0</v>
      </c>
      <c r="AI72" s="124" t="n">
        <f aca="false">Activitykey!AG40</f>
        <v>0</v>
      </c>
      <c r="AJ72" s="124" t="n">
        <f aca="false">Activitykey!AH40</f>
        <v>0</v>
      </c>
      <c r="AK72" s="124" t="n">
        <f aca="false">Activitykey!AI40</f>
        <v>114.912</v>
      </c>
      <c r="AL72" s="124" t="n">
        <f aca="false">Activitykey!AJ40</f>
        <v>148.458</v>
      </c>
      <c r="AM72" s="124" t="n">
        <f aca="false">Activitykey!AK40</f>
        <v>168.078</v>
      </c>
      <c r="AN72" s="124" t="n">
        <f aca="false">Activitykey!AL40</f>
        <v>109.692</v>
      </c>
      <c r="AO72" s="125" t="n">
        <f aca="false">Activitykey!AM40</f>
        <v>0</v>
      </c>
      <c r="AP72" s="126" t="n">
        <f aca="false">IF($J72=-1,0,IF(((AD72-BB72)/$K72)&lt;=0,0,((AD72-BB72)/$K72)*cfactor))</f>
        <v>0</v>
      </c>
      <c r="AQ72" s="127" t="n">
        <f aca="false">IF($J72=-1,0,IF(((AE72-BC72)/$K72)&lt;=0,0,((AE72-BC72)/$K72)*cfactor))</f>
        <v>0</v>
      </c>
      <c r="AR72" s="127" t="n">
        <f aca="false">IF($J72=-1,0,IF(((AF72-BD72)/$K72)&lt;=0,0,((AF72-BD72)/$K72)*cfactor))</f>
        <v>0</v>
      </c>
      <c r="AS72" s="127" t="n">
        <f aca="false">IF($J72=-1,0,IF(((AG72-BE72)/$K72)&lt;=0,0,((AG72-BE72)/$K72)*cfactor))</f>
        <v>0</v>
      </c>
      <c r="AT72" s="127" t="n">
        <f aca="false">IF($J72=-1,0,IF(((AH72-BF72)/$K72)&lt;=0,0,((AH72-BF72)/$K72)*cfactor))</f>
        <v>0</v>
      </c>
      <c r="AU72" s="127" t="n">
        <f aca="false">IF($J72=-1,0,IF(((AI72-BG72)/$K72)&lt;=0,0,((AI72-BG72)/$K72)*cfactor))</f>
        <v>0</v>
      </c>
      <c r="AV72" s="127" t="n">
        <f aca="false">IF($J72=-1,0,IF(((AJ72-BH72)/$K72)&lt;=0,0,((AJ72-BH72)/$K72)*cfactor))</f>
        <v>0</v>
      </c>
      <c r="AW72" s="127" t="n">
        <f aca="false">IF($J72=-1,0,IF(((AK72-BI72)/$K72)&lt;=0,0,((AK72-BI72)/$K72)*cfactor))</f>
        <v>2.76033361481481</v>
      </c>
      <c r="AX72" s="127" t="n">
        <f aca="false">IF($J72=-1,0,IF(((AL72-BJ72)/$K72)&lt;=0,0,((AL72-BJ72)/$K72)*cfactor))</f>
        <v>3.77677481388889</v>
      </c>
      <c r="AY72" s="127" t="n">
        <f aca="false">IF($J72=-1,0,IF(((AM72-BK72)/$K72)&lt;=0,0,((AM72-BK72)/$K72)*cfactor))</f>
        <v>4.27694572746914</v>
      </c>
      <c r="AZ72" s="127" t="n">
        <f aca="false">IF($J72=-1,0,IF(((AN72-BL72)/$K72)&lt;=0,0,((AN72-BL72)/$K72)*cfactor))</f>
        <v>2.29748090699588</v>
      </c>
      <c r="BA72" s="128" t="n">
        <f aca="false">IF($J72=-1,0,IF(((AO72-BM72)/$K72)&lt;=0,0,((AO72-BM72)/$K72)*cfactor))</f>
        <v>0</v>
      </c>
      <c r="BB72" s="129" t="n">
        <f aca="false">Activitykey!AN40</f>
        <v>0</v>
      </c>
      <c r="BC72" s="130" t="n">
        <f aca="false">Activitykey!AO40</f>
        <v>0</v>
      </c>
      <c r="BD72" s="130" t="n">
        <f aca="false">Activitykey!AP40</f>
        <v>0</v>
      </c>
      <c r="BE72" s="130" t="n">
        <f aca="false">Activitykey!AQ40</f>
        <v>0</v>
      </c>
      <c r="BF72" s="130" t="n">
        <f aca="false">Activitykey!AR40</f>
        <v>0</v>
      </c>
      <c r="BG72" s="130" t="n">
        <f aca="false">Activitykey!AS40</f>
        <v>0</v>
      </c>
      <c r="BH72" s="130" t="n">
        <f aca="false">Activitykey!AT40</f>
        <v>0</v>
      </c>
      <c r="BI72" s="130" t="n">
        <f aca="false">Activitykey!AU40</f>
        <v>7.590229056</v>
      </c>
      <c r="BJ72" s="130" t="n">
        <f aca="false">Activitykey!AV40</f>
        <v>1.616995236</v>
      </c>
      <c r="BK72" s="130" t="n">
        <f aca="false">Activitykey!AW40</f>
        <v>1.790350116</v>
      </c>
      <c r="BL72" s="130" t="n">
        <f aca="false">Activitykey!AX40</f>
        <v>20.365942336</v>
      </c>
      <c r="BM72" s="131" t="n">
        <f aca="false">Activitykey!AY40</f>
        <v>0</v>
      </c>
    </row>
    <row r="73" customFormat="false" ht="15" hidden="false" customHeight="true" outlineLevel="0" collapsed="false">
      <c r="C73" s="103" t="str">
        <f aca="false">Activitykey!C41</f>
        <v> Grow IrrRice Trac Lab3+Fer4</v>
      </c>
      <c r="D73" s="104" t="n">
        <f aca="false">Activitykey!B41</f>
        <v>201</v>
      </c>
      <c r="E73" s="105" t="n">
        <v>1</v>
      </c>
      <c r="F73" s="106" t="n">
        <f aca="false">Activitykey!F41</f>
        <v>124</v>
      </c>
      <c r="G73" s="107" t="n">
        <f aca="false">Activitykey!G41</f>
        <v>1</v>
      </c>
      <c r="H73" s="122" t="n">
        <f aca="false">Activitykey!H41</f>
        <v>0</v>
      </c>
      <c r="I73" s="106" t="n">
        <f aca="false">Activitykey!I41</f>
        <v>1</v>
      </c>
      <c r="J73" s="106" t="n">
        <f aca="false">Activitykey!J41</f>
        <v>0</v>
      </c>
      <c r="K73" s="109" t="n">
        <f aca="false">Activitykey!K41</f>
        <v>0.15</v>
      </c>
      <c r="L73" s="106" t="n">
        <f aca="false">Activitykey!L41</f>
        <v>0</v>
      </c>
      <c r="M73" s="106" t="n">
        <f aca="false">Activitykey!M41</f>
        <v>1</v>
      </c>
      <c r="N73" s="110" t="n">
        <v>2708.78048114438</v>
      </c>
      <c r="O73" s="1" t="n">
        <v>2708.8</v>
      </c>
      <c r="P73" s="111" t="n">
        <f aca="false">IF(H73&gt;-1,N73,IF(Q73&gt;0.5,N73*(1-M73*(1-Q73)),0))</f>
        <v>2708.78048114438</v>
      </c>
      <c r="Q73" s="112" t="n">
        <v>0.0611074549774208</v>
      </c>
      <c r="R73" s="112" t="n">
        <f aca="false">Activitykey!P41</f>
        <v>0</v>
      </c>
      <c r="S73" s="112" t="n">
        <f aca="false">Activitykey!Q41</f>
        <v>0</v>
      </c>
      <c r="T73" s="112" t="n">
        <f aca="false">Activitykey!R41</f>
        <v>0</v>
      </c>
      <c r="U73" s="112" t="n">
        <f aca="false">Activitykey!S41</f>
        <v>0</v>
      </c>
      <c r="V73" s="112" t="n">
        <f aca="false">Activitykey!T41</f>
        <v>0</v>
      </c>
      <c r="W73" s="112" t="n">
        <f aca="false">Activitykey!U41</f>
        <v>0</v>
      </c>
      <c r="X73" s="112" t="n">
        <f aca="false">Activitykey!V41</f>
        <v>0</v>
      </c>
      <c r="Y73" s="112" t="n">
        <f aca="false">Activitykey!W41</f>
        <v>0.96</v>
      </c>
      <c r="Z73" s="112" t="n">
        <f aca="false">Activitykey!X41</f>
        <v>1.09</v>
      </c>
      <c r="AA73" s="112" t="n">
        <f aca="false">Activitykey!Y41</f>
        <v>1.09</v>
      </c>
      <c r="AB73" s="112" t="n">
        <f aca="false">Activitykey!Z41</f>
        <v>0.66</v>
      </c>
      <c r="AC73" s="112" t="n">
        <f aca="false">Activitykey!AA41</f>
        <v>0</v>
      </c>
      <c r="AD73" s="123" t="n">
        <f aca="false">Activitykey!AB41</f>
        <v>0</v>
      </c>
      <c r="AE73" s="124" t="n">
        <f aca="false">Activitykey!AC41</f>
        <v>0</v>
      </c>
      <c r="AF73" s="124" t="n">
        <f aca="false">Activitykey!AD41</f>
        <v>0</v>
      </c>
      <c r="AG73" s="124" t="n">
        <f aca="false">Activitykey!AE41</f>
        <v>0</v>
      </c>
      <c r="AH73" s="124" t="n">
        <f aca="false">Activitykey!AF41</f>
        <v>0</v>
      </c>
      <c r="AI73" s="124" t="n">
        <f aca="false">Activitykey!AG41</f>
        <v>0</v>
      </c>
      <c r="AJ73" s="124" t="n">
        <f aca="false">Activitykey!AH41</f>
        <v>0</v>
      </c>
      <c r="AK73" s="124" t="n">
        <f aca="false">Activitykey!AI41</f>
        <v>114.912</v>
      </c>
      <c r="AL73" s="124" t="n">
        <f aca="false">Activitykey!AJ41</f>
        <v>148.458</v>
      </c>
      <c r="AM73" s="124" t="n">
        <f aca="false">Activitykey!AK41</f>
        <v>168.078</v>
      </c>
      <c r="AN73" s="124" t="n">
        <f aca="false">Activitykey!AL41</f>
        <v>109.692</v>
      </c>
      <c r="AO73" s="125" t="n">
        <f aca="false">Activitykey!AM41</f>
        <v>0</v>
      </c>
      <c r="AP73" s="126" t="n">
        <f aca="false">IF($J73=-1,0,IF(((AD73-BB73)/$K73)&lt;=0,0,((AD73-BB73)/$K73)*cfactor))</f>
        <v>0</v>
      </c>
      <c r="AQ73" s="127" t="n">
        <f aca="false">IF($J73=-1,0,IF(((AE73-BC73)/$K73)&lt;=0,0,((AE73-BC73)/$K73)*cfactor))</f>
        <v>0</v>
      </c>
      <c r="AR73" s="127" t="n">
        <f aca="false">IF($J73=-1,0,IF(((AF73-BD73)/$K73)&lt;=0,0,((AF73-BD73)/$K73)*cfactor))</f>
        <v>0</v>
      </c>
      <c r="AS73" s="127" t="n">
        <f aca="false">IF($J73=-1,0,IF(((AG73-BE73)/$K73)&lt;=0,0,((AG73-BE73)/$K73)*cfactor))</f>
        <v>0</v>
      </c>
      <c r="AT73" s="127" t="n">
        <f aca="false">IF($J73=-1,0,IF(((AH73-BF73)/$K73)&lt;=0,0,((AH73-BF73)/$K73)*cfactor))</f>
        <v>0</v>
      </c>
      <c r="AU73" s="127" t="n">
        <f aca="false">IF($J73=-1,0,IF(((AI73-BG73)/$K73)&lt;=0,0,((AI73-BG73)/$K73)*cfactor))</f>
        <v>0</v>
      </c>
      <c r="AV73" s="127" t="n">
        <f aca="false">IF($J73=-1,0,IF(((AJ73-BH73)/$K73)&lt;=0,0,((AJ73-BH73)/$K73)*cfactor))</f>
        <v>0</v>
      </c>
      <c r="AW73" s="127" t="n">
        <f aca="false">IF($J73=-1,0,IF(((AK73-BI73)/$K73)&lt;=0,0,((AK73-BI73)/$K73)*cfactor))</f>
        <v>2.76033361481481</v>
      </c>
      <c r="AX73" s="127" t="n">
        <f aca="false">IF($J73=-1,0,IF(((AL73-BJ73)/$K73)&lt;=0,0,((AL73-BJ73)/$K73)*cfactor))</f>
        <v>3.77677481388889</v>
      </c>
      <c r="AY73" s="127" t="n">
        <f aca="false">IF($J73=-1,0,IF(((AM73-BK73)/$K73)&lt;=0,0,((AM73-BK73)/$K73)*cfactor))</f>
        <v>4.27694572746914</v>
      </c>
      <c r="AZ73" s="127" t="n">
        <f aca="false">IF($J73=-1,0,IF(((AN73-BL73)/$K73)&lt;=0,0,((AN73-BL73)/$K73)*cfactor))</f>
        <v>2.29748090699588</v>
      </c>
      <c r="BA73" s="128" t="n">
        <f aca="false">IF($J73=-1,0,IF(((AO73-BM73)/$K73)&lt;=0,0,((AO73-BM73)/$K73)*cfactor))</f>
        <v>0</v>
      </c>
      <c r="BB73" s="129" t="n">
        <f aca="false">Activitykey!AN41</f>
        <v>0</v>
      </c>
      <c r="BC73" s="130" t="n">
        <f aca="false">Activitykey!AO41</f>
        <v>0</v>
      </c>
      <c r="BD73" s="130" t="n">
        <f aca="false">Activitykey!AP41</f>
        <v>0</v>
      </c>
      <c r="BE73" s="130" t="n">
        <f aca="false">Activitykey!AQ41</f>
        <v>0</v>
      </c>
      <c r="BF73" s="130" t="n">
        <f aca="false">Activitykey!AR41</f>
        <v>0</v>
      </c>
      <c r="BG73" s="130" t="n">
        <f aca="false">Activitykey!AS41</f>
        <v>0</v>
      </c>
      <c r="BH73" s="130" t="n">
        <f aca="false">Activitykey!AT41</f>
        <v>0</v>
      </c>
      <c r="BI73" s="130" t="n">
        <f aca="false">Activitykey!AU41</f>
        <v>7.590229056</v>
      </c>
      <c r="BJ73" s="130" t="n">
        <f aca="false">Activitykey!AV41</f>
        <v>1.616995236</v>
      </c>
      <c r="BK73" s="130" t="n">
        <f aca="false">Activitykey!AW41</f>
        <v>1.790350116</v>
      </c>
      <c r="BL73" s="130" t="n">
        <f aca="false">Activitykey!AX41</f>
        <v>20.365942336</v>
      </c>
      <c r="BM73" s="131" t="n">
        <f aca="false">Activitykey!AY41</f>
        <v>0</v>
      </c>
    </row>
    <row r="74" customFormat="false" ht="15" hidden="false" customHeight="true" outlineLevel="0" collapsed="false">
      <c r="C74" s="103" t="str">
        <f aca="false">Activitykey!C42</f>
        <v> Grow IrrRice Trac Lab1+Fer5</v>
      </c>
      <c r="D74" s="104" t="n">
        <f aca="false">Activitykey!B42</f>
        <v>202</v>
      </c>
      <c r="E74" s="105" t="n">
        <v>1</v>
      </c>
      <c r="F74" s="106" t="n">
        <f aca="false">Activitykey!F42</f>
        <v>124</v>
      </c>
      <c r="G74" s="107" t="n">
        <f aca="false">Activitykey!G42</f>
        <v>1</v>
      </c>
      <c r="H74" s="122" t="n">
        <f aca="false">Activitykey!H42</f>
        <v>0</v>
      </c>
      <c r="I74" s="106" t="n">
        <f aca="false">Activitykey!I42</f>
        <v>1</v>
      </c>
      <c r="J74" s="106" t="n">
        <f aca="false">Activitykey!J42</f>
        <v>0</v>
      </c>
      <c r="K74" s="109" t="n">
        <f aca="false">Activitykey!K42</f>
        <v>0.15</v>
      </c>
      <c r="L74" s="106" t="n">
        <f aca="false">Activitykey!L42</f>
        <v>0</v>
      </c>
      <c r="M74" s="106" t="n">
        <f aca="false">Activitykey!M42</f>
        <v>1</v>
      </c>
      <c r="N74" s="110" t="n">
        <v>2711.47399736151</v>
      </c>
      <c r="O74" s="1" t="n">
        <v>2711.5</v>
      </c>
      <c r="P74" s="111" t="n">
        <f aca="false">IF(H74&gt;-1,N74,IF(Q74&gt;0.5,N74*(1-M74*(1-Q74)),0))</f>
        <v>2711.47399736151</v>
      </c>
      <c r="Q74" s="112" t="n">
        <v>0.0611074549774208</v>
      </c>
      <c r="R74" s="112" t="n">
        <f aca="false">Activitykey!P42</f>
        <v>0</v>
      </c>
      <c r="S74" s="112" t="n">
        <f aca="false">Activitykey!Q42</f>
        <v>0</v>
      </c>
      <c r="T74" s="112" t="n">
        <f aca="false">Activitykey!R42</f>
        <v>0</v>
      </c>
      <c r="U74" s="112" t="n">
        <f aca="false">Activitykey!S42</f>
        <v>0</v>
      </c>
      <c r="V74" s="112" t="n">
        <f aca="false">Activitykey!T42</f>
        <v>0</v>
      </c>
      <c r="W74" s="112" t="n">
        <f aca="false">Activitykey!U42</f>
        <v>0</v>
      </c>
      <c r="X74" s="112" t="n">
        <f aca="false">Activitykey!V42</f>
        <v>0</v>
      </c>
      <c r="Y74" s="112" t="n">
        <f aca="false">Activitykey!W42</f>
        <v>0.96</v>
      </c>
      <c r="Z74" s="112" t="n">
        <f aca="false">Activitykey!X42</f>
        <v>1.09</v>
      </c>
      <c r="AA74" s="112" t="n">
        <f aca="false">Activitykey!Y42</f>
        <v>1.09</v>
      </c>
      <c r="AB74" s="112" t="n">
        <f aca="false">Activitykey!Z42</f>
        <v>0.66</v>
      </c>
      <c r="AC74" s="112" t="n">
        <f aca="false">Activitykey!AA42</f>
        <v>0</v>
      </c>
      <c r="AD74" s="123" t="n">
        <f aca="false">Activitykey!AB42</f>
        <v>0</v>
      </c>
      <c r="AE74" s="124" t="n">
        <f aca="false">Activitykey!AC42</f>
        <v>0</v>
      </c>
      <c r="AF74" s="124" t="n">
        <f aca="false">Activitykey!AD42</f>
        <v>0</v>
      </c>
      <c r="AG74" s="124" t="n">
        <f aca="false">Activitykey!AE42</f>
        <v>0</v>
      </c>
      <c r="AH74" s="124" t="n">
        <f aca="false">Activitykey!AF42</f>
        <v>0</v>
      </c>
      <c r="AI74" s="124" t="n">
        <f aca="false">Activitykey!AG42</f>
        <v>0</v>
      </c>
      <c r="AJ74" s="124" t="n">
        <f aca="false">Activitykey!AH42</f>
        <v>0</v>
      </c>
      <c r="AK74" s="124" t="n">
        <f aca="false">Activitykey!AI42</f>
        <v>114.912</v>
      </c>
      <c r="AL74" s="124" t="n">
        <f aca="false">Activitykey!AJ42</f>
        <v>148.458</v>
      </c>
      <c r="AM74" s="124" t="n">
        <f aca="false">Activitykey!AK42</f>
        <v>168.078</v>
      </c>
      <c r="AN74" s="124" t="n">
        <f aca="false">Activitykey!AL42</f>
        <v>109.692</v>
      </c>
      <c r="AO74" s="125" t="n">
        <f aca="false">Activitykey!AM42</f>
        <v>0</v>
      </c>
      <c r="AP74" s="126" t="n">
        <f aca="false">IF($J74=-1,0,IF(((AD74-BB74)/$K74)&lt;=0,0,((AD74-BB74)/$K74)*cfactor))</f>
        <v>0</v>
      </c>
      <c r="AQ74" s="127" t="n">
        <f aca="false">IF($J74=-1,0,IF(((AE74-BC74)/$K74)&lt;=0,0,((AE74-BC74)/$K74)*cfactor))</f>
        <v>0</v>
      </c>
      <c r="AR74" s="127" t="n">
        <f aca="false">IF($J74=-1,0,IF(((AF74-BD74)/$K74)&lt;=0,0,((AF74-BD74)/$K74)*cfactor))</f>
        <v>0</v>
      </c>
      <c r="AS74" s="127" t="n">
        <f aca="false">IF($J74=-1,0,IF(((AG74-BE74)/$K74)&lt;=0,0,((AG74-BE74)/$K74)*cfactor))</f>
        <v>0</v>
      </c>
      <c r="AT74" s="127" t="n">
        <f aca="false">IF($J74=-1,0,IF(((AH74-BF74)/$K74)&lt;=0,0,((AH74-BF74)/$K74)*cfactor))</f>
        <v>0</v>
      </c>
      <c r="AU74" s="127" t="n">
        <f aca="false">IF($J74=-1,0,IF(((AI74-BG74)/$K74)&lt;=0,0,((AI74-BG74)/$K74)*cfactor))</f>
        <v>0</v>
      </c>
      <c r="AV74" s="127" t="n">
        <f aca="false">IF($J74=-1,0,IF(((AJ74-BH74)/$K74)&lt;=0,0,((AJ74-BH74)/$K74)*cfactor))</f>
        <v>0</v>
      </c>
      <c r="AW74" s="127" t="n">
        <f aca="false">IF($J74=-1,0,IF(((AK74-BI74)/$K74)&lt;=0,0,((AK74-BI74)/$K74)*cfactor))</f>
        <v>2.76033361481481</v>
      </c>
      <c r="AX74" s="127" t="n">
        <f aca="false">IF($J74=-1,0,IF(((AL74-BJ74)/$K74)&lt;=0,0,((AL74-BJ74)/$K74)*cfactor))</f>
        <v>3.77677481388889</v>
      </c>
      <c r="AY74" s="127" t="n">
        <f aca="false">IF($J74=-1,0,IF(((AM74-BK74)/$K74)&lt;=0,0,((AM74-BK74)/$K74)*cfactor))</f>
        <v>4.27694572746914</v>
      </c>
      <c r="AZ74" s="127" t="n">
        <f aca="false">IF($J74=-1,0,IF(((AN74-BL74)/$K74)&lt;=0,0,((AN74-BL74)/$K74)*cfactor))</f>
        <v>2.29748090699588</v>
      </c>
      <c r="BA74" s="128" t="n">
        <f aca="false">IF($J74=-1,0,IF(((AO74-BM74)/$K74)&lt;=0,0,((AO74-BM74)/$K74)*cfactor))</f>
        <v>0</v>
      </c>
      <c r="BB74" s="129" t="n">
        <f aca="false">Activitykey!AN42</f>
        <v>0</v>
      </c>
      <c r="BC74" s="130" t="n">
        <f aca="false">Activitykey!AO42</f>
        <v>0</v>
      </c>
      <c r="BD74" s="130" t="n">
        <f aca="false">Activitykey!AP42</f>
        <v>0</v>
      </c>
      <c r="BE74" s="130" t="n">
        <f aca="false">Activitykey!AQ42</f>
        <v>0</v>
      </c>
      <c r="BF74" s="130" t="n">
        <f aca="false">Activitykey!AR42</f>
        <v>0</v>
      </c>
      <c r="BG74" s="130" t="n">
        <f aca="false">Activitykey!AS42</f>
        <v>0</v>
      </c>
      <c r="BH74" s="130" t="n">
        <f aca="false">Activitykey!AT42</f>
        <v>0</v>
      </c>
      <c r="BI74" s="130" t="n">
        <f aca="false">Activitykey!AU42</f>
        <v>7.590229056</v>
      </c>
      <c r="BJ74" s="130" t="n">
        <f aca="false">Activitykey!AV42</f>
        <v>1.616995236</v>
      </c>
      <c r="BK74" s="130" t="n">
        <f aca="false">Activitykey!AW42</f>
        <v>1.790350116</v>
      </c>
      <c r="BL74" s="130" t="n">
        <f aca="false">Activitykey!AX42</f>
        <v>20.365942336</v>
      </c>
      <c r="BM74" s="131" t="n">
        <f aca="false">Activitykey!AY42</f>
        <v>0</v>
      </c>
    </row>
    <row r="75" customFormat="false" ht="15" hidden="false" customHeight="true" outlineLevel="0" collapsed="false">
      <c r="C75" s="103" t="str">
        <f aca="false">Activitykey!C43</f>
        <v> Grow IrrRice Trac Lab2+Fer5</v>
      </c>
      <c r="D75" s="104" t="n">
        <f aca="false">Activitykey!B43</f>
        <v>203</v>
      </c>
      <c r="E75" s="105" t="n">
        <v>1</v>
      </c>
      <c r="F75" s="106" t="n">
        <f aca="false">Activitykey!F43</f>
        <v>124</v>
      </c>
      <c r="G75" s="107" t="n">
        <f aca="false">Activitykey!G43</f>
        <v>1</v>
      </c>
      <c r="H75" s="122" t="n">
        <f aca="false">Activitykey!H43</f>
        <v>0</v>
      </c>
      <c r="I75" s="106" t="n">
        <f aca="false">Activitykey!I43</f>
        <v>1</v>
      </c>
      <c r="J75" s="106" t="n">
        <f aca="false">Activitykey!J43</f>
        <v>0</v>
      </c>
      <c r="K75" s="109" t="n">
        <f aca="false">Activitykey!K43</f>
        <v>0.15</v>
      </c>
      <c r="L75" s="106" t="n">
        <f aca="false">Activitykey!L43</f>
        <v>0</v>
      </c>
      <c r="M75" s="106" t="n">
        <f aca="false">Activitykey!M43</f>
        <v>1</v>
      </c>
      <c r="N75" s="110" t="n">
        <v>2782.59773151688</v>
      </c>
      <c r="O75" s="1" t="n">
        <v>2782.6</v>
      </c>
      <c r="P75" s="111" t="n">
        <f aca="false">IF(H75&gt;-1,N75,IF(Q75&gt;0.5,N75*(1-M75*(1-Q75)),0))</f>
        <v>2782.59773151688</v>
      </c>
      <c r="Q75" s="112" t="n">
        <v>0.0611074549774208</v>
      </c>
      <c r="R75" s="112" t="n">
        <f aca="false">Activitykey!P43</f>
        <v>0</v>
      </c>
      <c r="S75" s="112" t="n">
        <f aca="false">Activitykey!Q43</f>
        <v>0</v>
      </c>
      <c r="T75" s="112" t="n">
        <f aca="false">Activitykey!R43</f>
        <v>0</v>
      </c>
      <c r="U75" s="112" t="n">
        <f aca="false">Activitykey!S43</f>
        <v>0</v>
      </c>
      <c r="V75" s="112" t="n">
        <f aca="false">Activitykey!T43</f>
        <v>0</v>
      </c>
      <c r="W75" s="112" t="n">
        <f aca="false">Activitykey!U43</f>
        <v>0</v>
      </c>
      <c r="X75" s="112" t="n">
        <f aca="false">Activitykey!V43</f>
        <v>0</v>
      </c>
      <c r="Y75" s="112" t="n">
        <f aca="false">Activitykey!W43</f>
        <v>0.96</v>
      </c>
      <c r="Z75" s="112" t="n">
        <f aca="false">Activitykey!X43</f>
        <v>1.09</v>
      </c>
      <c r="AA75" s="112" t="n">
        <f aca="false">Activitykey!Y43</f>
        <v>1.09</v>
      </c>
      <c r="AB75" s="112" t="n">
        <f aca="false">Activitykey!Z43</f>
        <v>0.66</v>
      </c>
      <c r="AC75" s="112" t="n">
        <f aca="false">Activitykey!AA43</f>
        <v>0</v>
      </c>
      <c r="AD75" s="123" t="n">
        <f aca="false">Activitykey!AB43</f>
        <v>0</v>
      </c>
      <c r="AE75" s="124" t="n">
        <f aca="false">Activitykey!AC43</f>
        <v>0</v>
      </c>
      <c r="AF75" s="124" t="n">
        <f aca="false">Activitykey!AD43</f>
        <v>0</v>
      </c>
      <c r="AG75" s="124" t="n">
        <f aca="false">Activitykey!AE43</f>
        <v>0</v>
      </c>
      <c r="AH75" s="124" t="n">
        <f aca="false">Activitykey!AF43</f>
        <v>0</v>
      </c>
      <c r="AI75" s="124" t="n">
        <f aca="false">Activitykey!AG43</f>
        <v>0</v>
      </c>
      <c r="AJ75" s="124" t="n">
        <f aca="false">Activitykey!AH43</f>
        <v>0</v>
      </c>
      <c r="AK75" s="124" t="n">
        <f aca="false">Activitykey!AI43</f>
        <v>114.912</v>
      </c>
      <c r="AL75" s="124" t="n">
        <f aca="false">Activitykey!AJ43</f>
        <v>148.458</v>
      </c>
      <c r="AM75" s="124" t="n">
        <f aca="false">Activitykey!AK43</f>
        <v>168.078</v>
      </c>
      <c r="AN75" s="124" t="n">
        <f aca="false">Activitykey!AL43</f>
        <v>109.692</v>
      </c>
      <c r="AO75" s="125" t="n">
        <f aca="false">Activitykey!AM43</f>
        <v>0</v>
      </c>
      <c r="AP75" s="126" t="n">
        <f aca="false">IF($J75=-1,0,IF(((AD75-BB75)/$K75)&lt;=0,0,((AD75-BB75)/$K75)*cfactor))</f>
        <v>0</v>
      </c>
      <c r="AQ75" s="127" t="n">
        <f aca="false">IF($J75=-1,0,IF(((AE75-BC75)/$K75)&lt;=0,0,((AE75-BC75)/$K75)*cfactor))</f>
        <v>0</v>
      </c>
      <c r="AR75" s="127" t="n">
        <f aca="false">IF($J75=-1,0,IF(((AF75-BD75)/$K75)&lt;=0,0,((AF75-BD75)/$K75)*cfactor))</f>
        <v>0</v>
      </c>
      <c r="AS75" s="127" t="n">
        <f aca="false">IF($J75=-1,0,IF(((AG75-BE75)/$K75)&lt;=0,0,((AG75-BE75)/$K75)*cfactor))</f>
        <v>0</v>
      </c>
      <c r="AT75" s="127" t="n">
        <f aca="false">IF($J75=-1,0,IF(((AH75-BF75)/$K75)&lt;=0,0,((AH75-BF75)/$K75)*cfactor))</f>
        <v>0</v>
      </c>
      <c r="AU75" s="127" t="n">
        <f aca="false">IF($J75=-1,0,IF(((AI75-BG75)/$K75)&lt;=0,0,((AI75-BG75)/$K75)*cfactor))</f>
        <v>0</v>
      </c>
      <c r="AV75" s="127" t="n">
        <f aca="false">IF($J75=-1,0,IF(((AJ75-BH75)/$K75)&lt;=0,0,((AJ75-BH75)/$K75)*cfactor))</f>
        <v>0</v>
      </c>
      <c r="AW75" s="127" t="n">
        <f aca="false">IF($J75=-1,0,IF(((AK75-BI75)/$K75)&lt;=0,0,((AK75-BI75)/$K75)*cfactor))</f>
        <v>2.76033361481481</v>
      </c>
      <c r="AX75" s="127" t="n">
        <f aca="false">IF($J75=-1,0,IF(((AL75-BJ75)/$K75)&lt;=0,0,((AL75-BJ75)/$K75)*cfactor))</f>
        <v>3.77677481388889</v>
      </c>
      <c r="AY75" s="127" t="n">
        <f aca="false">IF($J75=-1,0,IF(((AM75-BK75)/$K75)&lt;=0,0,((AM75-BK75)/$K75)*cfactor))</f>
        <v>4.27694572746914</v>
      </c>
      <c r="AZ75" s="127" t="n">
        <f aca="false">IF($J75=-1,0,IF(((AN75-BL75)/$K75)&lt;=0,0,((AN75-BL75)/$K75)*cfactor))</f>
        <v>2.29748090699588</v>
      </c>
      <c r="BA75" s="128" t="n">
        <f aca="false">IF($J75=-1,0,IF(((AO75-BM75)/$K75)&lt;=0,0,((AO75-BM75)/$K75)*cfactor))</f>
        <v>0</v>
      </c>
      <c r="BB75" s="129" t="n">
        <f aca="false">Activitykey!AN43</f>
        <v>0</v>
      </c>
      <c r="BC75" s="130" t="n">
        <f aca="false">Activitykey!AO43</f>
        <v>0</v>
      </c>
      <c r="BD75" s="130" t="n">
        <f aca="false">Activitykey!AP43</f>
        <v>0</v>
      </c>
      <c r="BE75" s="130" t="n">
        <f aca="false">Activitykey!AQ43</f>
        <v>0</v>
      </c>
      <c r="BF75" s="130" t="n">
        <f aca="false">Activitykey!AR43</f>
        <v>0</v>
      </c>
      <c r="BG75" s="130" t="n">
        <f aca="false">Activitykey!AS43</f>
        <v>0</v>
      </c>
      <c r="BH75" s="130" t="n">
        <f aca="false">Activitykey!AT43</f>
        <v>0</v>
      </c>
      <c r="BI75" s="130" t="n">
        <f aca="false">Activitykey!AU43</f>
        <v>7.590229056</v>
      </c>
      <c r="BJ75" s="130" t="n">
        <f aca="false">Activitykey!AV43</f>
        <v>1.616995236</v>
      </c>
      <c r="BK75" s="130" t="n">
        <f aca="false">Activitykey!AW43</f>
        <v>1.790350116</v>
      </c>
      <c r="BL75" s="130" t="n">
        <f aca="false">Activitykey!AX43</f>
        <v>20.365942336</v>
      </c>
      <c r="BM75" s="131" t="n">
        <f aca="false">Activitykey!AY43</f>
        <v>0</v>
      </c>
    </row>
    <row r="76" customFormat="false" ht="15" hidden="false" customHeight="true" outlineLevel="0" collapsed="false">
      <c r="C76" s="103" t="str">
        <f aca="false">Activitykey!C44</f>
        <v> Grow IrrRice Trac Lab3+Fer5</v>
      </c>
      <c r="D76" s="104" t="n">
        <f aca="false">Activitykey!B44</f>
        <v>204</v>
      </c>
      <c r="E76" s="105" t="n">
        <v>1</v>
      </c>
      <c r="F76" s="106" t="n">
        <f aca="false">Activitykey!F44</f>
        <v>124</v>
      </c>
      <c r="G76" s="107" t="n">
        <f aca="false">Activitykey!G44</f>
        <v>1</v>
      </c>
      <c r="H76" s="122" t="n">
        <f aca="false">Activitykey!H44</f>
        <v>0</v>
      </c>
      <c r="I76" s="106" t="n">
        <f aca="false">Activitykey!I44</f>
        <v>1</v>
      </c>
      <c r="J76" s="106" t="n">
        <f aca="false">Activitykey!J44</f>
        <v>0</v>
      </c>
      <c r="K76" s="109" t="n">
        <f aca="false">Activitykey!K44</f>
        <v>0.15</v>
      </c>
      <c r="L76" s="106" t="n">
        <f aca="false">Activitykey!L44</f>
        <v>0</v>
      </c>
      <c r="M76" s="106" t="n">
        <f aca="false">Activitykey!M44</f>
        <v>1</v>
      </c>
      <c r="N76" s="110" t="n">
        <v>2876.997701093</v>
      </c>
      <c r="O76" s="1" t="n">
        <v>2877</v>
      </c>
      <c r="P76" s="111" t="n">
        <f aca="false">IF(H76&gt;-1,N76,IF(Q76&gt;0.5,N76*(1-M76*(1-Q76)),0))</f>
        <v>2876.997701093</v>
      </c>
      <c r="Q76" s="112" t="n">
        <v>0.0611074549774208</v>
      </c>
      <c r="R76" s="112" t="n">
        <f aca="false">Activitykey!P44</f>
        <v>0</v>
      </c>
      <c r="S76" s="112" t="n">
        <f aca="false">Activitykey!Q44</f>
        <v>0</v>
      </c>
      <c r="T76" s="112" t="n">
        <f aca="false">Activitykey!R44</f>
        <v>0</v>
      </c>
      <c r="U76" s="112" t="n">
        <f aca="false">Activitykey!S44</f>
        <v>0</v>
      </c>
      <c r="V76" s="112" t="n">
        <f aca="false">Activitykey!T44</f>
        <v>0</v>
      </c>
      <c r="W76" s="112" t="n">
        <f aca="false">Activitykey!U44</f>
        <v>0</v>
      </c>
      <c r="X76" s="112" t="n">
        <f aca="false">Activitykey!V44</f>
        <v>0</v>
      </c>
      <c r="Y76" s="112" t="n">
        <f aca="false">Activitykey!W44</f>
        <v>0.96</v>
      </c>
      <c r="Z76" s="112" t="n">
        <f aca="false">Activitykey!X44</f>
        <v>1.09</v>
      </c>
      <c r="AA76" s="112" t="n">
        <f aca="false">Activitykey!Y44</f>
        <v>1.09</v>
      </c>
      <c r="AB76" s="112" t="n">
        <f aca="false">Activitykey!Z44</f>
        <v>0.66</v>
      </c>
      <c r="AC76" s="112" t="n">
        <f aca="false">Activitykey!AA44</f>
        <v>0</v>
      </c>
      <c r="AD76" s="123" t="n">
        <f aca="false">Activitykey!AB44</f>
        <v>0</v>
      </c>
      <c r="AE76" s="124" t="n">
        <f aca="false">Activitykey!AC44</f>
        <v>0</v>
      </c>
      <c r="AF76" s="124" t="n">
        <f aca="false">Activitykey!AD44</f>
        <v>0</v>
      </c>
      <c r="AG76" s="124" t="n">
        <f aca="false">Activitykey!AE44</f>
        <v>0</v>
      </c>
      <c r="AH76" s="124" t="n">
        <f aca="false">Activitykey!AF44</f>
        <v>0</v>
      </c>
      <c r="AI76" s="124" t="n">
        <f aca="false">Activitykey!AG44</f>
        <v>0</v>
      </c>
      <c r="AJ76" s="124" t="n">
        <f aca="false">Activitykey!AH44</f>
        <v>0</v>
      </c>
      <c r="AK76" s="124" t="n">
        <f aca="false">Activitykey!AI44</f>
        <v>114.912</v>
      </c>
      <c r="AL76" s="124" t="n">
        <f aca="false">Activitykey!AJ44</f>
        <v>148.458</v>
      </c>
      <c r="AM76" s="124" t="n">
        <f aca="false">Activitykey!AK44</f>
        <v>168.078</v>
      </c>
      <c r="AN76" s="124" t="n">
        <f aca="false">Activitykey!AL44</f>
        <v>109.692</v>
      </c>
      <c r="AO76" s="125" t="n">
        <f aca="false">Activitykey!AM44</f>
        <v>0</v>
      </c>
      <c r="AP76" s="126" t="n">
        <f aca="false">IF($J76=-1,0,IF(((AD76-BB76)/$K76)&lt;=0,0,((AD76-BB76)/$K76)*cfactor))</f>
        <v>0</v>
      </c>
      <c r="AQ76" s="127" t="n">
        <f aca="false">IF($J76=-1,0,IF(((AE76-BC76)/$K76)&lt;=0,0,((AE76-BC76)/$K76)*cfactor))</f>
        <v>0</v>
      </c>
      <c r="AR76" s="127" t="n">
        <f aca="false">IF($J76=-1,0,IF(((AF76-BD76)/$K76)&lt;=0,0,((AF76-BD76)/$K76)*cfactor))</f>
        <v>0</v>
      </c>
      <c r="AS76" s="127" t="n">
        <f aca="false">IF($J76=-1,0,IF(((AG76-BE76)/$K76)&lt;=0,0,((AG76-BE76)/$K76)*cfactor))</f>
        <v>0</v>
      </c>
      <c r="AT76" s="127" t="n">
        <f aca="false">IF($J76=-1,0,IF(((AH76-BF76)/$K76)&lt;=0,0,((AH76-BF76)/$K76)*cfactor))</f>
        <v>0</v>
      </c>
      <c r="AU76" s="127" t="n">
        <f aca="false">IF($J76=-1,0,IF(((AI76-BG76)/$K76)&lt;=0,0,((AI76-BG76)/$K76)*cfactor))</f>
        <v>0</v>
      </c>
      <c r="AV76" s="127" t="n">
        <f aca="false">IF($J76=-1,0,IF(((AJ76-BH76)/$K76)&lt;=0,0,((AJ76-BH76)/$K76)*cfactor))</f>
        <v>0</v>
      </c>
      <c r="AW76" s="127" t="n">
        <f aca="false">IF($J76=-1,0,IF(((AK76-BI76)/$K76)&lt;=0,0,((AK76-BI76)/$K76)*cfactor))</f>
        <v>2.76033361481481</v>
      </c>
      <c r="AX76" s="127" t="n">
        <f aca="false">IF($J76=-1,0,IF(((AL76-BJ76)/$K76)&lt;=0,0,((AL76-BJ76)/$K76)*cfactor))</f>
        <v>3.77677481388889</v>
      </c>
      <c r="AY76" s="127" t="n">
        <f aca="false">IF($J76=-1,0,IF(((AM76-BK76)/$K76)&lt;=0,0,((AM76-BK76)/$K76)*cfactor))</f>
        <v>4.27694572746914</v>
      </c>
      <c r="AZ76" s="127" t="n">
        <f aca="false">IF($J76=-1,0,IF(((AN76-BL76)/$K76)&lt;=0,0,((AN76-BL76)/$K76)*cfactor))</f>
        <v>2.29748090699588</v>
      </c>
      <c r="BA76" s="128" t="n">
        <f aca="false">IF($J76=-1,0,IF(((AO76-BM76)/$K76)&lt;=0,0,((AO76-BM76)/$K76)*cfactor))</f>
        <v>0</v>
      </c>
      <c r="BB76" s="129" t="n">
        <f aca="false">Activitykey!AN44</f>
        <v>0</v>
      </c>
      <c r="BC76" s="130" t="n">
        <f aca="false">Activitykey!AO44</f>
        <v>0</v>
      </c>
      <c r="BD76" s="130" t="n">
        <f aca="false">Activitykey!AP44</f>
        <v>0</v>
      </c>
      <c r="BE76" s="130" t="n">
        <f aca="false">Activitykey!AQ44</f>
        <v>0</v>
      </c>
      <c r="BF76" s="130" t="n">
        <f aca="false">Activitykey!AR44</f>
        <v>0</v>
      </c>
      <c r="BG76" s="130" t="n">
        <f aca="false">Activitykey!AS44</f>
        <v>0</v>
      </c>
      <c r="BH76" s="130" t="n">
        <f aca="false">Activitykey!AT44</f>
        <v>0</v>
      </c>
      <c r="BI76" s="130" t="n">
        <f aca="false">Activitykey!AU44</f>
        <v>7.590229056</v>
      </c>
      <c r="BJ76" s="130" t="n">
        <f aca="false">Activitykey!AV44</f>
        <v>1.616995236</v>
      </c>
      <c r="BK76" s="130" t="n">
        <f aca="false">Activitykey!AW44</f>
        <v>1.790350116</v>
      </c>
      <c r="BL76" s="130" t="n">
        <f aca="false">Activitykey!AX44</f>
        <v>20.365942336</v>
      </c>
      <c r="BM76" s="131" t="n">
        <f aca="false">Activitykey!AY44</f>
        <v>0</v>
      </c>
    </row>
    <row r="77" customFormat="false" ht="15" hidden="false" customHeight="true" outlineLevel="0" collapsed="false">
      <c r="C77" s="103" t="str">
        <f aca="false">Activitykey!C45</f>
        <v> Grow IrrRice Trac Lab1+Fer6</v>
      </c>
      <c r="D77" s="104" t="n">
        <f aca="false">Activitykey!B45</f>
        <v>205</v>
      </c>
      <c r="E77" s="105" t="n">
        <v>1</v>
      </c>
      <c r="F77" s="106" t="n">
        <f aca="false">Activitykey!F45</f>
        <v>124</v>
      </c>
      <c r="G77" s="107" t="n">
        <f aca="false">Activitykey!G45</f>
        <v>1</v>
      </c>
      <c r="H77" s="122" t="n">
        <f aca="false">Activitykey!H45</f>
        <v>0</v>
      </c>
      <c r="I77" s="106" t="n">
        <f aca="false">Activitykey!I45</f>
        <v>1</v>
      </c>
      <c r="J77" s="106" t="n">
        <f aca="false">Activitykey!J45</f>
        <v>0</v>
      </c>
      <c r="K77" s="109" t="n">
        <f aca="false">Activitykey!K45</f>
        <v>0.15</v>
      </c>
      <c r="L77" s="106" t="n">
        <f aca="false">Activitykey!L45</f>
        <v>0</v>
      </c>
      <c r="M77" s="106" t="n">
        <f aca="false">Activitykey!M45</f>
        <v>1</v>
      </c>
      <c r="N77" s="110" t="n">
        <v>2848.29114961926</v>
      </c>
      <c r="O77" s="1" t="n">
        <v>2848.3</v>
      </c>
      <c r="P77" s="111" t="n">
        <f aca="false">IF(H77&gt;-1,N77,IF(Q77&gt;0.5,N77*(1-M77*(1-Q77)),0))</f>
        <v>2848.29114961926</v>
      </c>
      <c r="Q77" s="112" t="n">
        <v>0.0611074549774208</v>
      </c>
      <c r="R77" s="112" t="n">
        <f aca="false">Activitykey!P45</f>
        <v>0</v>
      </c>
      <c r="S77" s="112" t="n">
        <f aca="false">Activitykey!Q45</f>
        <v>0</v>
      </c>
      <c r="T77" s="112" t="n">
        <f aca="false">Activitykey!R45</f>
        <v>0</v>
      </c>
      <c r="U77" s="112" t="n">
        <f aca="false">Activitykey!S45</f>
        <v>0</v>
      </c>
      <c r="V77" s="112" t="n">
        <f aca="false">Activitykey!T45</f>
        <v>0</v>
      </c>
      <c r="W77" s="112" t="n">
        <f aca="false">Activitykey!U45</f>
        <v>0</v>
      </c>
      <c r="X77" s="112" t="n">
        <f aca="false">Activitykey!V45</f>
        <v>0</v>
      </c>
      <c r="Y77" s="112" t="n">
        <f aca="false">Activitykey!W45</f>
        <v>0.96</v>
      </c>
      <c r="Z77" s="112" t="n">
        <f aca="false">Activitykey!X45</f>
        <v>1.09</v>
      </c>
      <c r="AA77" s="112" t="n">
        <f aca="false">Activitykey!Y45</f>
        <v>1.09</v>
      </c>
      <c r="AB77" s="112" t="n">
        <f aca="false">Activitykey!Z45</f>
        <v>0.66</v>
      </c>
      <c r="AC77" s="112" t="n">
        <f aca="false">Activitykey!AA45</f>
        <v>0</v>
      </c>
      <c r="AD77" s="123" t="n">
        <f aca="false">Activitykey!AB45</f>
        <v>0</v>
      </c>
      <c r="AE77" s="124" t="n">
        <f aca="false">Activitykey!AC45</f>
        <v>0</v>
      </c>
      <c r="AF77" s="124" t="n">
        <f aca="false">Activitykey!AD45</f>
        <v>0</v>
      </c>
      <c r="AG77" s="124" t="n">
        <f aca="false">Activitykey!AE45</f>
        <v>0</v>
      </c>
      <c r="AH77" s="124" t="n">
        <f aca="false">Activitykey!AF45</f>
        <v>0</v>
      </c>
      <c r="AI77" s="124" t="n">
        <f aca="false">Activitykey!AG45</f>
        <v>0</v>
      </c>
      <c r="AJ77" s="124" t="n">
        <f aca="false">Activitykey!AH45</f>
        <v>0</v>
      </c>
      <c r="AK77" s="124" t="n">
        <f aca="false">Activitykey!AI45</f>
        <v>114.912</v>
      </c>
      <c r="AL77" s="124" t="n">
        <f aca="false">Activitykey!AJ45</f>
        <v>148.458</v>
      </c>
      <c r="AM77" s="124" t="n">
        <f aca="false">Activitykey!AK45</f>
        <v>168.078</v>
      </c>
      <c r="AN77" s="124" t="n">
        <f aca="false">Activitykey!AL45</f>
        <v>109.692</v>
      </c>
      <c r="AO77" s="125" t="n">
        <f aca="false">Activitykey!AM45</f>
        <v>0</v>
      </c>
      <c r="AP77" s="126" t="n">
        <f aca="false">IF($J77=-1,0,IF(((AD77-BB77)/$K77)&lt;=0,0,((AD77-BB77)/$K77)*cfactor))</f>
        <v>0</v>
      </c>
      <c r="AQ77" s="127" t="n">
        <f aca="false">IF($J77=-1,0,IF(((AE77-BC77)/$K77)&lt;=0,0,((AE77-BC77)/$K77)*cfactor))</f>
        <v>0</v>
      </c>
      <c r="AR77" s="127" t="n">
        <f aca="false">IF($J77=-1,0,IF(((AF77-BD77)/$K77)&lt;=0,0,((AF77-BD77)/$K77)*cfactor))</f>
        <v>0</v>
      </c>
      <c r="AS77" s="127" t="n">
        <f aca="false">IF($J77=-1,0,IF(((AG77-BE77)/$K77)&lt;=0,0,((AG77-BE77)/$K77)*cfactor))</f>
        <v>0</v>
      </c>
      <c r="AT77" s="127" t="n">
        <f aca="false">IF($J77=-1,0,IF(((AH77-BF77)/$K77)&lt;=0,0,((AH77-BF77)/$K77)*cfactor))</f>
        <v>0</v>
      </c>
      <c r="AU77" s="127" t="n">
        <f aca="false">IF($J77=-1,0,IF(((AI77-BG77)/$K77)&lt;=0,0,((AI77-BG77)/$K77)*cfactor))</f>
        <v>0</v>
      </c>
      <c r="AV77" s="127" t="n">
        <f aca="false">IF($J77=-1,0,IF(((AJ77-BH77)/$K77)&lt;=0,0,((AJ77-BH77)/$K77)*cfactor))</f>
        <v>0</v>
      </c>
      <c r="AW77" s="127" t="n">
        <f aca="false">IF($J77=-1,0,IF(((AK77-BI77)/$K77)&lt;=0,0,((AK77-BI77)/$K77)*cfactor))</f>
        <v>2.76033361481481</v>
      </c>
      <c r="AX77" s="127" t="n">
        <f aca="false">IF($J77=-1,0,IF(((AL77-BJ77)/$K77)&lt;=0,0,((AL77-BJ77)/$K77)*cfactor))</f>
        <v>3.77677481388889</v>
      </c>
      <c r="AY77" s="127" t="n">
        <f aca="false">IF($J77=-1,0,IF(((AM77-BK77)/$K77)&lt;=0,0,((AM77-BK77)/$K77)*cfactor))</f>
        <v>4.27694572746914</v>
      </c>
      <c r="AZ77" s="127" t="n">
        <f aca="false">IF($J77=-1,0,IF(((AN77-BL77)/$K77)&lt;=0,0,((AN77-BL77)/$K77)*cfactor))</f>
        <v>2.29748090699588</v>
      </c>
      <c r="BA77" s="128" t="n">
        <f aca="false">IF($J77=-1,0,IF(((AO77-BM77)/$K77)&lt;=0,0,((AO77-BM77)/$K77)*cfactor))</f>
        <v>0</v>
      </c>
      <c r="BB77" s="129" t="n">
        <f aca="false">Activitykey!AN45</f>
        <v>0</v>
      </c>
      <c r="BC77" s="130" t="n">
        <f aca="false">Activitykey!AO45</f>
        <v>0</v>
      </c>
      <c r="BD77" s="130" t="n">
        <f aca="false">Activitykey!AP45</f>
        <v>0</v>
      </c>
      <c r="BE77" s="130" t="n">
        <f aca="false">Activitykey!AQ45</f>
        <v>0</v>
      </c>
      <c r="BF77" s="130" t="n">
        <f aca="false">Activitykey!AR45</f>
        <v>0</v>
      </c>
      <c r="BG77" s="130" t="n">
        <f aca="false">Activitykey!AS45</f>
        <v>0</v>
      </c>
      <c r="BH77" s="130" t="n">
        <f aca="false">Activitykey!AT45</f>
        <v>0</v>
      </c>
      <c r="BI77" s="130" t="n">
        <f aca="false">Activitykey!AU45</f>
        <v>7.590229056</v>
      </c>
      <c r="BJ77" s="130" t="n">
        <f aca="false">Activitykey!AV45</f>
        <v>1.616995236</v>
      </c>
      <c r="BK77" s="130" t="n">
        <f aca="false">Activitykey!AW45</f>
        <v>1.790350116</v>
      </c>
      <c r="BL77" s="130" t="n">
        <f aca="false">Activitykey!AX45</f>
        <v>20.365942336</v>
      </c>
      <c r="BM77" s="131" t="n">
        <f aca="false">Activitykey!AY45</f>
        <v>0</v>
      </c>
    </row>
    <row r="78" customFormat="false" ht="15" hidden="false" customHeight="true" outlineLevel="0" collapsed="false">
      <c r="C78" s="103" t="str">
        <f aca="false">Activitykey!C46</f>
        <v> Grow IrrRice Trac Lab2+Fer6</v>
      </c>
      <c r="D78" s="104" t="n">
        <f aca="false">Activitykey!B46</f>
        <v>206</v>
      </c>
      <c r="E78" s="105" t="n">
        <v>1</v>
      </c>
      <c r="F78" s="106" t="n">
        <f aca="false">Activitykey!F46</f>
        <v>124</v>
      </c>
      <c r="G78" s="107" t="n">
        <f aca="false">Activitykey!G46</f>
        <v>1</v>
      </c>
      <c r="H78" s="122" t="n">
        <f aca="false">Activitykey!H46</f>
        <v>0</v>
      </c>
      <c r="I78" s="106" t="n">
        <f aca="false">Activitykey!I46</f>
        <v>1</v>
      </c>
      <c r="J78" s="106" t="n">
        <f aca="false">Activitykey!J46</f>
        <v>0</v>
      </c>
      <c r="K78" s="109" t="n">
        <f aca="false">Activitykey!K46</f>
        <v>0.15</v>
      </c>
      <c r="L78" s="106" t="n">
        <f aca="false">Activitykey!L46</f>
        <v>0</v>
      </c>
      <c r="M78" s="106" t="n">
        <f aca="false">Activitykey!M46</f>
        <v>1</v>
      </c>
      <c r="N78" s="110" t="n">
        <v>2923.00368705084</v>
      </c>
      <c r="O78" s="1" t="n">
        <v>2923</v>
      </c>
      <c r="P78" s="111" t="n">
        <f aca="false">IF(H78&gt;-1,N78,IF(Q78&gt;0.5,N78*(1-M78*(1-Q78)),0))</f>
        <v>2923.00368705084</v>
      </c>
      <c r="Q78" s="112" t="n">
        <v>0.0611074549774208</v>
      </c>
      <c r="R78" s="112" t="n">
        <f aca="false">Activitykey!P46</f>
        <v>0</v>
      </c>
      <c r="S78" s="112" t="n">
        <f aca="false">Activitykey!Q46</f>
        <v>0</v>
      </c>
      <c r="T78" s="112" t="n">
        <f aca="false">Activitykey!R46</f>
        <v>0</v>
      </c>
      <c r="U78" s="112" t="n">
        <f aca="false">Activitykey!S46</f>
        <v>0</v>
      </c>
      <c r="V78" s="112" t="n">
        <f aca="false">Activitykey!T46</f>
        <v>0</v>
      </c>
      <c r="W78" s="112" t="n">
        <f aca="false">Activitykey!U46</f>
        <v>0</v>
      </c>
      <c r="X78" s="112" t="n">
        <f aca="false">Activitykey!V46</f>
        <v>0</v>
      </c>
      <c r="Y78" s="112" t="n">
        <f aca="false">Activitykey!W46</f>
        <v>0.96</v>
      </c>
      <c r="Z78" s="112" t="n">
        <f aca="false">Activitykey!X46</f>
        <v>1.09</v>
      </c>
      <c r="AA78" s="112" t="n">
        <f aca="false">Activitykey!Y46</f>
        <v>1.09</v>
      </c>
      <c r="AB78" s="112" t="n">
        <f aca="false">Activitykey!Z46</f>
        <v>0.66</v>
      </c>
      <c r="AC78" s="112" t="n">
        <f aca="false">Activitykey!AA46</f>
        <v>0</v>
      </c>
      <c r="AD78" s="123" t="n">
        <f aca="false">Activitykey!AB46</f>
        <v>0</v>
      </c>
      <c r="AE78" s="124" t="n">
        <f aca="false">Activitykey!AC46</f>
        <v>0</v>
      </c>
      <c r="AF78" s="124" t="n">
        <f aca="false">Activitykey!AD46</f>
        <v>0</v>
      </c>
      <c r="AG78" s="124" t="n">
        <f aca="false">Activitykey!AE46</f>
        <v>0</v>
      </c>
      <c r="AH78" s="124" t="n">
        <f aca="false">Activitykey!AF46</f>
        <v>0</v>
      </c>
      <c r="AI78" s="124" t="n">
        <f aca="false">Activitykey!AG46</f>
        <v>0</v>
      </c>
      <c r="AJ78" s="124" t="n">
        <f aca="false">Activitykey!AH46</f>
        <v>0</v>
      </c>
      <c r="AK78" s="124" t="n">
        <f aca="false">Activitykey!AI46</f>
        <v>114.912</v>
      </c>
      <c r="AL78" s="124" t="n">
        <f aca="false">Activitykey!AJ46</f>
        <v>148.458</v>
      </c>
      <c r="AM78" s="124" t="n">
        <f aca="false">Activitykey!AK46</f>
        <v>168.078</v>
      </c>
      <c r="AN78" s="124" t="n">
        <f aca="false">Activitykey!AL46</f>
        <v>109.692</v>
      </c>
      <c r="AO78" s="125" t="n">
        <f aca="false">Activitykey!AM46</f>
        <v>0</v>
      </c>
      <c r="AP78" s="126" t="n">
        <f aca="false">IF($J78=-1,0,IF(((AD78-BB78)/$K78)&lt;=0,0,((AD78-BB78)/$K78)*cfactor))</f>
        <v>0</v>
      </c>
      <c r="AQ78" s="127" t="n">
        <f aca="false">IF($J78=-1,0,IF(((AE78-BC78)/$K78)&lt;=0,0,((AE78-BC78)/$K78)*cfactor))</f>
        <v>0</v>
      </c>
      <c r="AR78" s="127" t="n">
        <f aca="false">IF($J78=-1,0,IF(((AF78-BD78)/$K78)&lt;=0,0,((AF78-BD78)/$K78)*cfactor))</f>
        <v>0</v>
      </c>
      <c r="AS78" s="127" t="n">
        <f aca="false">IF($J78=-1,0,IF(((AG78-BE78)/$K78)&lt;=0,0,((AG78-BE78)/$K78)*cfactor))</f>
        <v>0</v>
      </c>
      <c r="AT78" s="127" t="n">
        <f aca="false">IF($J78=-1,0,IF(((AH78-BF78)/$K78)&lt;=0,0,((AH78-BF78)/$K78)*cfactor))</f>
        <v>0</v>
      </c>
      <c r="AU78" s="127" t="n">
        <f aca="false">IF($J78=-1,0,IF(((AI78-BG78)/$K78)&lt;=0,0,((AI78-BG78)/$K78)*cfactor))</f>
        <v>0</v>
      </c>
      <c r="AV78" s="127" t="n">
        <f aca="false">IF($J78=-1,0,IF(((AJ78-BH78)/$K78)&lt;=0,0,((AJ78-BH78)/$K78)*cfactor))</f>
        <v>0</v>
      </c>
      <c r="AW78" s="127" t="n">
        <f aca="false">IF($J78=-1,0,IF(((AK78-BI78)/$K78)&lt;=0,0,((AK78-BI78)/$K78)*cfactor))</f>
        <v>2.76033361481481</v>
      </c>
      <c r="AX78" s="127" t="n">
        <f aca="false">IF($J78=-1,0,IF(((AL78-BJ78)/$K78)&lt;=0,0,((AL78-BJ78)/$K78)*cfactor))</f>
        <v>3.77677481388889</v>
      </c>
      <c r="AY78" s="127" t="n">
        <f aca="false">IF($J78=-1,0,IF(((AM78-BK78)/$K78)&lt;=0,0,((AM78-BK78)/$K78)*cfactor))</f>
        <v>4.27694572746914</v>
      </c>
      <c r="AZ78" s="127" t="n">
        <f aca="false">IF($J78=-1,0,IF(((AN78-BL78)/$K78)&lt;=0,0,((AN78-BL78)/$K78)*cfactor))</f>
        <v>2.29748090699588</v>
      </c>
      <c r="BA78" s="128" t="n">
        <f aca="false">IF($J78=-1,0,IF(((AO78-BM78)/$K78)&lt;=0,0,((AO78-BM78)/$K78)*cfactor))</f>
        <v>0</v>
      </c>
      <c r="BB78" s="129" t="n">
        <f aca="false">Activitykey!AN46</f>
        <v>0</v>
      </c>
      <c r="BC78" s="130" t="n">
        <f aca="false">Activitykey!AO46</f>
        <v>0</v>
      </c>
      <c r="BD78" s="130" t="n">
        <f aca="false">Activitykey!AP46</f>
        <v>0</v>
      </c>
      <c r="BE78" s="130" t="n">
        <f aca="false">Activitykey!AQ46</f>
        <v>0</v>
      </c>
      <c r="BF78" s="130" t="n">
        <f aca="false">Activitykey!AR46</f>
        <v>0</v>
      </c>
      <c r="BG78" s="130" t="n">
        <f aca="false">Activitykey!AS46</f>
        <v>0</v>
      </c>
      <c r="BH78" s="130" t="n">
        <f aca="false">Activitykey!AT46</f>
        <v>0</v>
      </c>
      <c r="BI78" s="130" t="n">
        <f aca="false">Activitykey!AU46</f>
        <v>7.590229056</v>
      </c>
      <c r="BJ78" s="130" t="n">
        <f aca="false">Activitykey!AV46</f>
        <v>1.616995236</v>
      </c>
      <c r="BK78" s="130" t="n">
        <f aca="false">Activitykey!AW46</f>
        <v>1.790350116</v>
      </c>
      <c r="BL78" s="130" t="n">
        <f aca="false">Activitykey!AX46</f>
        <v>20.365942336</v>
      </c>
      <c r="BM78" s="131" t="n">
        <f aca="false">Activitykey!AY46</f>
        <v>0</v>
      </c>
    </row>
    <row r="79" customFormat="false" ht="15" hidden="false" customHeight="true" outlineLevel="0" collapsed="false">
      <c r="C79" s="103" t="str">
        <f aca="false">Activitykey!C47</f>
        <v> Grow IrrRice Trac Lab3+Fer6</v>
      </c>
      <c r="D79" s="104" t="n">
        <f aca="false">Activitykey!B47</f>
        <v>207</v>
      </c>
      <c r="E79" s="105" t="n">
        <v>1</v>
      </c>
      <c r="F79" s="106" t="n">
        <f aca="false">Activitykey!F47</f>
        <v>124</v>
      </c>
      <c r="G79" s="107" t="n">
        <f aca="false">Activitykey!G47</f>
        <v>1</v>
      </c>
      <c r="H79" s="122" t="n">
        <f aca="false">Activitykey!H47</f>
        <v>0</v>
      </c>
      <c r="I79" s="106" t="n">
        <f aca="false">Activitykey!I47</f>
        <v>1</v>
      </c>
      <c r="J79" s="106" t="n">
        <f aca="false">Activitykey!J47</f>
        <v>0</v>
      </c>
      <c r="K79" s="109" t="n">
        <f aca="false">Activitykey!K47</f>
        <v>0.15</v>
      </c>
      <c r="L79" s="106" t="n">
        <f aca="false">Activitykey!L47</f>
        <v>0</v>
      </c>
      <c r="M79" s="106" t="n">
        <f aca="false">Activitykey!M47</f>
        <v>1</v>
      </c>
      <c r="N79" s="110" t="n">
        <v>3022.16694590179</v>
      </c>
      <c r="O79" s="1" t="n">
        <v>3022.2</v>
      </c>
      <c r="P79" s="111" t="n">
        <f aca="false">IF(H79&gt;-1,N79,IF(Q79&gt;0.5,N79*(1-M79*(1-Q79)),0))</f>
        <v>3022.16694590179</v>
      </c>
      <c r="Q79" s="112" t="n">
        <v>0.0611074549774208</v>
      </c>
      <c r="R79" s="112" t="n">
        <f aca="false">Activitykey!P47</f>
        <v>0</v>
      </c>
      <c r="S79" s="112" t="n">
        <f aca="false">Activitykey!Q47</f>
        <v>0</v>
      </c>
      <c r="T79" s="112" t="n">
        <f aca="false">Activitykey!R47</f>
        <v>0</v>
      </c>
      <c r="U79" s="112" t="n">
        <f aca="false">Activitykey!S47</f>
        <v>0</v>
      </c>
      <c r="V79" s="112" t="n">
        <f aca="false">Activitykey!T47</f>
        <v>0</v>
      </c>
      <c r="W79" s="112" t="n">
        <f aca="false">Activitykey!U47</f>
        <v>0</v>
      </c>
      <c r="X79" s="112" t="n">
        <f aca="false">Activitykey!V47</f>
        <v>0</v>
      </c>
      <c r="Y79" s="112" t="n">
        <f aca="false">Activitykey!W47</f>
        <v>0.96</v>
      </c>
      <c r="Z79" s="112" t="n">
        <f aca="false">Activitykey!X47</f>
        <v>1.09</v>
      </c>
      <c r="AA79" s="112" t="n">
        <f aca="false">Activitykey!Y47</f>
        <v>1.09</v>
      </c>
      <c r="AB79" s="112" t="n">
        <f aca="false">Activitykey!Z47</f>
        <v>0.66</v>
      </c>
      <c r="AC79" s="112" t="n">
        <f aca="false">Activitykey!AA47</f>
        <v>0</v>
      </c>
      <c r="AD79" s="123" t="n">
        <f aca="false">Activitykey!AB47</f>
        <v>0</v>
      </c>
      <c r="AE79" s="124" t="n">
        <f aca="false">Activitykey!AC47</f>
        <v>0</v>
      </c>
      <c r="AF79" s="124" t="n">
        <f aca="false">Activitykey!AD47</f>
        <v>0</v>
      </c>
      <c r="AG79" s="124" t="n">
        <f aca="false">Activitykey!AE47</f>
        <v>0</v>
      </c>
      <c r="AH79" s="124" t="n">
        <f aca="false">Activitykey!AF47</f>
        <v>0</v>
      </c>
      <c r="AI79" s="124" t="n">
        <f aca="false">Activitykey!AG47</f>
        <v>0</v>
      </c>
      <c r="AJ79" s="124" t="n">
        <f aca="false">Activitykey!AH47</f>
        <v>0</v>
      </c>
      <c r="AK79" s="124" t="n">
        <f aca="false">Activitykey!AI47</f>
        <v>114.912</v>
      </c>
      <c r="AL79" s="124" t="n">
        <f aca="false">Activitykey!AJ47</f>
        <v>148.458</v>
      </c>
      <c r="AM79" s="124" t="n">
        <f aca="false">Activitykey!AK47</f>
        <v>168.078</v>
      </c>
      <c r="AN79" s="124" t="n">
        <f aca="false">Activitykey!AL47</f>
        <v>109.692</v>
      </c>
      <c r="AO79" s="125" t="n">
        <f aca="false">Activitykey!AM47</f>
        <v>0</v>
      </c>
      <c r="AP79" s="126" t="n">
        <f aca="false">IF($J79=-1,0,IF(((AD79-BB79)/$K79)&lt;=0,0,((AD79-BB79)/$K79)*cfactor))</f>
        <v>0</v>
      </c>
      <c r="AQ79" s="127" t="n">
        <f aca="false">IF($J79=-1,0,IF(((AE79-BC79)/$K79)&lt;=0,0,((AE79-BC79)/$K79)*cfactor))</f>
        <v>0</v>
      </c>
      <c r="AR79" s="127" t="n">
        <f aca="false">IF($J79=-1,0,IF(((AF79-BD79)/$K79)&lt;=0,0,((AF79-BD79)/$K79)*cfactor))</f>
        <v>0</v>
      </c>
      <c r="AS79" s="127" t="n">
        <f aca="false">IF($J79=-1,0,IF(((AG79-BE79)/$K79)&lt;=0,0,((AG79-BE79)/$K79)*cfactor))</f>
        <v>0</v>
      </c>
      <c r="AT79" s="127" t="n">
        <f aca="false">IF($J79=-1,0,IF(((AH79-BF79)/$K79)&lt;=0,0,((AH79-BF79)/$K79)*cfactor))</f>
        <v>0</v>
      </c>
      <c r="AU79" s="127" t="n">
        <f aca="false">IF($J79=-1,0,IF(((AI79-BG79)/$K79)&lt;=0,0,((AI79-BG79)/$K79)*cfactor))</f>
        <v>0</v>
      </c>
      <c r="AV79" s="127" t="n">
        <f aca="false">IF($J79=-1,0,IF(((AJ79-BH79)/$K79)&lt;=0,0,((AJ79-BH79)/$K79)*cfactor))</f>
        <v>0</v>
      </c>
      <c r="AW79" s="127" t="n">
        <f aca="false">IF($J79=-1,0,IF(((AK79-BI79)/$K79)&lt;=0,0,((AK79-BI79)/$K79)*cfactor))</f>
        <v>2.76033361481481</v>
      </c>
      <c r="AX79" s="127" t="n">
        <f aca="false">IF($J79=-1,0,IF(((AL79-BJ79)/$K79)&lt;=0,0,((AL79-BJ79)/$K79)*cfactor))</f>
        <v>3.77677481388889</v>
      </c>
      <c r="AY79" s="127" t="n">
        <f aca="false">IF($J79=-1,0,IF(((AM79-BK79)/$K79)&lt;=0,0,((AM79-BK79)/$K79)*cfactor))</f>
        <v>4.27694572746914</v>
      </c>
      <c r="AZ79" s="127" t="n">
        <f aca="false">IF($J79=-1,0,IF(((AN79-BL79)/$K79)&lt;=0,0,((AN79-BL79)/$K79)*cfactor))</f>
        <v>2.29748090699588</v>
      </c>
      <c r="BA79" s="128" t="n">
        <f aca="false">IF($J79=-1,0,IF(((AO79-BM79)/$K79)&lt;=0,0,((AO79-BM79)/$K79)*cfactor))</f>
        <v>0</v>
      </c>
      <c r="BB79" s="129" t="n">
        <f aca="false">Activitykey!AN47</f>
        <v>0</v>
      </c>
      <c r="BC79" s="130" t="n">
        <f aca="false">Activitykey!AO47</f>
        <v>0</v>
      </c>
      <c r="BD79" s="130" t="n">
        <f aca="false">Activitykey!AP47</f>
        <v>0</v>
      </c>
      <c r="BE79" s="130" t="n">
        <f aca="false">Activitykey!AQ47</f>
        <v>0</v>
      </c>
      <c r="BF79" s="130" t="n">
        <f aca="false">Activitykey!AR47</f>
        <v>0</v>
      </c>
      <c r="BG79" s="130" t="n">
        <f aca="false">Activitykey!AS47</f>
        <v>0</v>
      </c>
      <c r="BH79" s="130" t="n">
        <f aca="false">Activitykey!AT47</f>
        <v>0</v>
      </c>
      <c r="BI79" s="130" t="n">
        <f aca="false">Activitykey!AU47</f>
        <v>7.590229056</v>
      </c>
      <c r="BJ79" s="130" t="n">
        <f aca="false">Activitykey!AV47</f>
        <v>1.616995236</v>
      </c>
      <c r="BK79" s="130" t="n">
        <f aca="false">Activitykey!AW47</f>
        <v>1.790350116</v>
      </c>
      <c r="BL79" s="130" t="n">
        <f aca="false">Activitykey!AX47</f>
        <v>20.365942336</v>
      </c>
      <c r="BM79" s="131" t="n">
        <f aca="false">Activitykey!AY47</f>
        <v>0</v>
      </c>
    </row>
    <row r="80" customFormat="false" ht="15" hidden="false" customHeight="true" outlineLevel="0" collapsed="false">
      <c r="C80" s="103" t="str">
        <f aca="false">Activitykey!C48</f>
        <v> Grow IrrRice Trac Lab1+Fer7</v>
      </c>
      <c r="D80" s="104" t="n">
        <f aca="false">Activitykey!B48</f>
        <v>208</v>
      </c>
      <c r="E80" s="105" t="n">
        <v>1</v>
      </c>
      <c r="F80" s="106" t="n">
        <f aca="false">Activitykey!F48</f>
        <v>124</v>
      </c>
      <c r="G80" s="107" t="n">
        <f aca="false">Activitykey!G48</f>
        <v>1</v>
      </c>
      <c r="H80" s="122" t="n">
        <f aca="false">Activitykey!H48</f>
        <v>0</v>
      </c>
      <c r="I80" s="106" t="n">
        <f aca="false">Activitykey!I48</f>
        <v>1</v>
      </c>
      <c r="J80" s="106" t="n">
        <f aca="false">Activitykey!J48</f>
        <v>0</v>
      </c>
      <c r="K80" s="109" t="n">
        <f aca="false">Activitykey!K48</f>
        <v>0.15</v>
      </c>
      <c r="L80" s="106" t="n">
        <f aca="false">Activitykey!L48</f>
        <v>0</v>
      </c>
      <c r="M80" s="106" t="n">
        <f aca="false">Activitykey!M48</f>
        <v>1</v>
      </c>
      <c r="N80" s="110" t="n">
        <v>2969.34058045195</v>
      </c>
      <c r="O80" s="1" t="n">
        <v>2969.3</v>
      </c>
      <c r="P80" s="111" t="n">
        <f aca="false">IF(H80&gt;-1,N80,IF(Q80&gt;0.5,N80*(1-M80*(1-Q80)),0))</f>
        <v>2969.34058045195</v>
      </c>
      <c r="Q80" s="112" t="n">
        <v>0.0611074549774208</v>
      </c>
      <c r="R80" s="112" t="n">
        <f aca="false">Activitykey!P48</f>
        <v>0</v>
      </c>
      <c r="S80" s="112" t="n">
        <f aca="false">Activitykey!Q48</f>
        <v>0</v>
      </c>
      <c r="T80" s="112" t="n">
        <f aca="false">Activitykey!R48</f>
        <v>0</v>
      </c>
      <c r="U80" s="112" t="n">
        <f aca="false">Activitykey!S48</f>
        <v>0</v>
      </c>
      <c r="V80" s="112" t="n">
        <f aca="false">Activitykey!T48</f>
        <v>0</v>
      </c>
      <c r="W80" s="112" t="n">
        <f aca="false">Activitykey!U48</f>
        <v>0</v>
      </c>
      <c r="X80" s="112" t="n">
        <f aca="false">Activitykey!V48</f>
        <v>0</v>
      </c>
      <c r="Y80" s="112" t="n">
        <f aca="false">Activitykey!W48</f>
        <v>0.96</v>
      </c>
      <c r="Z80" s="112" t="n">
        <f aca="false">Activitykey!X48</f>
        <v>1.09</v>
      </c>
      <c r="AA80" s="112" t="n">
        <f aca="false">Activitykey!Y48</f>
        <v>1.09</v>
      </c>
      <c r="AB80" s="112" t="n">
        <f aca="false">Activitykey!Z48</f>
        <v>0.66</v>
      </c>
      <c r="AC80" s="112" t="n">
        <f aca="false">Activitykey!AA48</f>
        <v>0</v>
      </c>
      <c r="AD80" s="123" t="n">
        <f aca="false">Activitykey!AB48</f>
        <v>0</v>
      </c>
      <c r="AE80" s="124" t="n">
        <f aca="false">Activitykey!AC48</f>
        <v>0</v>
      </c>
      <c r="AF80" s="124" t="n">
        <f aca="false">Activitykey!AD48</f>
        <v>0</v>
      </c>
      <c r="AG80" s="124" t="n">
        <f aca="false">Activitykey!AE48</f>
        <v>0</v>
      </c>
      <c r="AH80" s="124" t="n">
        <f aca="false">Activitykey!AF48</f>
        <v>0</v>
      </c>
      <c r="AI80" s="124" t="n">
        <f aca="false">Activitykey!AG48</f>
        <v>0</v>
      </c>
      <c r="AJ80" s="124" t="n">
        <f aca="false">Activitykey!AH48</f>
        <v>0</v>
      </c>
      <c r="AK80" s="124" t="n">
        <f aca="false">Activitykey!AI48</f>
        <v>114.912</v>
      </c>
      <c r="AL80" s="124" t="n">
        <f aca="false">Activitykey!AJ48</f>
        <v>148.458</v>
      </c>
      <c r="AM80" s="124" t="n">
        <f aca="false">Activitykey!AK48</f>
        <v>168.078</v>
      </c>
      <c r="AN80" s="124" t="n">
        <f aca="false">Activitykey!AL48</f>
        <v>109.692</v>
      </c>
      <c r="AO80" s="125" t="n">
        <f aca="false">Activitykey!AM48</f>
        <v>0</v>
      </c>
      <c r="AP80" s="126" t="n">
        <f aca="false">IF($J80=-1,0,IF(((AD80-BB80)/$K80)&lt;=0,0,((AD80-BB80)/$K80)*cfactor))</f>
        <v>0</v>
      </c>
      <c r="AQ80" s="127" t="n">
        <f aca="false">IF($J80=-1,0,IF(((AE80-BC80)/$K80)&lt;=0,0,((AE80-BC80)/$K80)*cfactor))</f>
        <v>0</v>
      </c>
      <c r="AR80" s="127" t="n">
        <f aca="false">IF($J80=-1,0,IF(((AF80-BD80)/$K80)&lt;=0,0,((AF80-BD80)/$K80)*cfactor))</f>
        <v>0</v>
      </c>
      <c r="AS80" s="127" t="n">
        <f aca="false">IF($J80=-1,0,IF(((AG80-BE80)/$K80)&lt;=0,0,((AG80-BE80)/$K80)*cfactor))</f>
        <v>0</v>
      </c>
      <c r="AT80" s="127" t="n">
        <f aca="false">IF($J80=-1,0,IF(((AH80-BF80)/$K80)&lt;=0,0,((AH80-BF80)/$K80)*cfactor))</f>
        <v>0</v>
      </c>
      <c r="AU80" s="127" t="n">
        <f aca="false">IF($J80=-1,0,IF(((AI80-BG80)/$K80)&lt;=0,0,((AI80-BG80)/$K80)*cfactor))</f>
        <v>0</v>
      </c>
      <c r="AV80" s="127" t="n">
        <f aca="false">IF($J80=-1,0,IF(((AJ80-BH80)/$K80)&lt;=0,0,((AJ80-BH80)/$K80)*cfactor))</f>
        <v>0</v>
      </c>
      <c r="AW80" s="127" t="n">
        <f aca="false">IF($J80=-1,0,IF(((AK80-BI80)/$K80)&lt;=0,0,((AK80-BI80)/$K80)*cfactor))</f>
        <v>2.76033361481481</v>
      </c>
      <c r="AX80" s="127" t="n">
        <f aca="false">IF($J80=-1,0,IF(((AL80-BJ80)/$K80)&lt;=0,0,((AL80-BJ80)/$K80)*cfactor))</f>
        <v>3.77677481388889</v>
      </c>
      <c r="AY80" s="127" t="n">
        <f aca="false">IF($J80=-1,0,IF(((AM80-BK80)/$K80)&lt;=0,0,((AM80-BK80)/$K80)*cfactor))</f>
        <v>4.27694572746914</v>
      </c>
      <c r="AZ80" s="127" t="n">
        <f aca="false">IF($J80=-1,0,IF(((AN80-BL80)/$K80)&lt;=0,0,((AN80-BL80)/$K80)*cfactor))</f>
        <v>2.29748090699588</v>
      </c>
      <c r="BA80" s="128" t="n">
        <f aca="false">IF($J80=-1,0,IF(((AO80-BM80)/$K80)&lt;=0,0,((AO80-BM80)/$K80)*cfactor))</f>
        <v>0</v>
      </c>
      <c r="BB80" s="129" t="n">
        <f aca="false">Activitykey!AN48</f>
        <v>0</v>
      </c>
      <c r="BC80" s="130" t="n">
        <f aca="false">Activitykey!AO48</f>
        <v>0</v>
      </c>
      <c r="BD80" s="130" t="n">
        <f aca="false">Activitykey!AP48</f>
        <v>0</v>
      </c>
      <c r="BE80" s="130" t="n">
        <f aca="false">Activitykey!AQ48</f>
        <v>0</v>
      </c>
      <c r="BF80" s="130" t="n">
        <f aca="false">Activitykey!AR48</f>
        <v>0</v>
      </c>
      <c r="BG80" s="130" t="n">
        <f aca="false">Activitykey!AS48</f>
        <v>0</v>
      </c>
      <c r="BH80" s="130" t="n">
        <f aca="false">Activitykey!AT48</f>
        <v>0</v>
      </c>
      <c r="BI80" s="130" t="n">
        <f aca="false">Activitykey!AU48</f>
        <v>7.590229056</v>
      </c>
      <c r="BJ80" s="130" t="n">
        <f aca="false">Activitykey!AV48</f>
        <v>1.616995236</v>
      </c>
      <c r="BK80" s="130" t="n">
        <f aca="false">Activitykey!AW48</f>
        <v>1.790350116</v>
      </c>
      <c r="BL80" s="130" t="n">
        <f aca="false">Activitykey!AX48</f>
        <v>20.365942336</v>
      </c>
      <c r="BM80" s="131" t="n">
        <f aca="false">Activitykey!AY48</f>
        <v>0</v>
      </c>
    </row>
    <row r="81" customFormat="false" ht="15" hidden="false" customHeight="true" outlineLevel="0" collapsed="false">
      <c r="C81" s="103" t="str">
        <f aca="false">Activitykey!C49</f>
        <v> Grow IrrRice Trac Lab2+Fer7</v>
      </c>
      <c r="D81" s="104" t="n">
        <f aca="false">Activitykey!B49</f>
        <v>209</v>
      </c>
      <c r="E81" s="105" t="n">
        <v>1</v>
      </c>
      <c r="F81" s="106" t="n">
        <f aca="false">Activitykey!F49</f>
        <v>124</v>
      </c>
      <c r="G81" s="107" t="n">
        <f aca="false">Activitykey!G49</f>
        <v>1</v>
      </c>
      <c r="H81" s="122" t="n">
        <f aca="false">Activitykey!H49</f>
        <v>0</v>
      </c>
      <c r="I81" s="106" t="n">
        <f aca="false">Activitykey!I49</f>
        <v>1</v>
      </c>
      <c r="J81" s="106" t="n">
        <f aca="false">Activitykey!J49</f>
        <v>0</v>
      </c>
      <c r="K81" s="109" t="n">
        <f aca="false">Activitykey!K49</f>
        <v>0.15</v>
      </c>
      <c r="L81" s="106" t="n">
        <f aca="false">Activitykey!L49</f>
        <v>0</v>
      </c>
      <c r="M81" s="106" t="n">
        <f aca="false">Activitykey!M49</f>
        <v>1</v>
      </c>
      <c r="N81" s="110" t="n">
        <v>3047.22832352687</v>
      </c>
      <c r="O81" s="1" t="n">
        <v>3047.2</v>
      </c>
      <c r="P81" s="111" t="n">
        <f aca="false">IF(H81&gt;-1,N81,IF(Q81&gt;0.5,N81*(1-M81*(1-Q81)),0))</f>
        <v>3047.22832352687</v>
      </c>
      <c r="Q81" s="112" t="n">
        <v>0.0611074549774208</v>
      </c>
      <c r="R81" s="112" t="n">
        <f aca="false">Activitykey!P49</f>
        <v>0</v>
      </c>
      <c r="S81" s="112" t="n">
        <f aca="false">Activitykey!Q49</f>
        <v>0</v>
      </c>
      <c r="T81" s="112" t="n">
        <f aca="false">Activitykey!R49</f>
        <v>0</v>
      </c>
      <c r="U81" s="112" t="n">
        <f aca="false">Activitykey!S49</f>
        <v>0</v>
      </c>
      <c r="V81" s="112" t="n">
        <f aca="false">Activitykey!T49</f>
        <v>0</v>
      </c>
      <c r="W81" s="112" t="n">
        <f aca="false">Activitykey!U49</f>
        <v>0</v>
      </c>
      <c r="X81" s="112" t="n">
        <f aca="false">Activitykey!V49</f>
        <v>0</v>
      </c>
      <c r="Y81" s="112" t="n">
        <f aca="false">Activitykey!W49</f>
        <v>0.96</v>
      </c>
      <c r="Z81" s="112" t="n">
        <f aca="false">Activitykey!X49</f>
        <v>1.09</v>
      </c>
      <c r="AA81" s="112" t="n">
        <f aca="false">Activitykey!Y49</f>
        <v>1.09</v>
      </c>
      <c r="AB81" s="112" t="n">
        <f aca="false">Activitykey!Z49</f>
        <v>0.66</v>
      </c>
      <c r="AC81" s="112" t="n">
        <f aca="false">Activitykey!AA49</f>
        <v>0</v>
      </c>
      <c r="AD81" s="123" t="n">
        <f aca="false">Activitykey!AB49</f>
        <v>0</v>
      </c>
      <c r="AE81" s="124" t="n">
        <f aca="false">Activitykey!AC49</f>
        <v>0</v>
      </c>
      <c r="AF81" s="124" t="n">
        <f aca="false">Activitykey!AD49</f>
        <v>0</v>
      </c>
      <c r="AG81" s="124" t="n">
        <f aca="false">Activitykey!AE49</f>
        <v>0</v>
      </c>
      <c r="AH81" s="124" t="n">
        <f aca="false">Activitykey!AF49</f>
        <v>0</v>
      </c>
      <c r="AI81" s="124" t="n">
        <f aca="false">Activitykey!AG49</f>
        <v>0</v>
      </c>
      <c r="AJ81" s="124" t="n">
        <f aca="false">Activitykey!AH49</f>
        <v>0</v>
      </c>
      <c r="AK81" s="124" t="n">
        <f aca="false">Activitykey!AI49</f>
        <v>114.912</v>
      </c>
      <c r="AL81" s="124" t="n">
        <f aca="false">Activitykey!AJ49</f>
        <v>148.458</v>
      </c>
      <c r="AM81" s="124" t="n">
        <f aca="false">Activitykey!AK49</f>
        <v>168.078</v>
      </c>
      <c r="AN81" s="124" t="n">
        <f aca="false">Activitykey!AL49</f>
        <v>109.692</v>
      </c>
      <c r="AO81" s="125" t="n">
        <f aca="false">Activitykey!AM49</f>
        <v>0</v>
      </c>
      <c r="AP81" s="126" t="n">
        <f aca="false">IF($J81=-1,0,IF(((AD81-BB81)/$K81)&lt;=0,0,((AD81-BB81)/$K81)*cfactor))</f>
        <v>0</v>
      </c>
      <c r="AQ81" s="127" t="n">
        <f aca="false">IF($J81=-1,0,IF(((AE81-BC81)/$K81)&lt;=0,0,((AE81-BC81)/$K81)*cfactor))</f>
        <v>0</v>
      </c>
      <c r="AR81" s="127" t="n">
        <f aca="false">IF($J81=-1,0,IF(((AF81-BD81)/$K81)&lt;=0,0,((AF81-BD81)/$K81)*cfactor))</f>
        <v>0</v>
      </c>
      <c r="AS81" s="127" t="n">
        <f aca="false">IF($J81=-1,0,IF(((AG81-BE81)/$K81)&lt;=0,0,((AG81-BE81)/$K81)*cfactor))</f>
        <v>0</v>
      </c>
      <c r="AT81" s="127" t="n">
        <f aca="false">IF($J81=-1,0,IF(((AH81-BF81)/$K81)&lt;=0,0,((AH81-BF81)/$K81)*cfactor))</f>
        <v>0</v>
      </c>
      <c r="AU81" s="127" t="n">
        <f aca="false">IF($J81=-1,0,IF(((AI81-BG81)/$K81)&lt;=0,0,((AI81-BG81)/$K81)*cfactor))</f>
        <v>0</v>
      </c>
      <c r="AV81" s="127" t="n">
        <f aca="false">IF($J81=-1,0,IF(((AJ81-BH81)/$K81)&lt;=0,0,((AJ81-BH81)/$K81)*cfactor))</f>
        <v>0</v>
      </c>
      <c r="AW81" s="127" t="n">
        <f aca="false">IF($J81=-1,0,IF(((AK81-BI81)/$K81)&lt;=0,0,((AK81-BI81)/$K81)*cfactor))</f>
        <v>2.76033361481481</v>
      </c>
      <c r="AX81" s="127" t="n">
        <f aca="false">IF($J81=-1,0,IF(((AL81-BJ81)/$K81)&lt;=0,0,((AL81-BJ81)/$K81)*cfactor))</f>
        <v>3.77677481388889</v>
      </c>
      <c r="AY81" s="127" t="n">
        <f aca="false">IF($J81=-1,0,IF(((AM81-BK81)/$K81)&lt;=0,0,((AM81-BK81)/$K81)*cfactor))</f>
        <v>4.27694572746914</v>
      </c>
      <c r="AZ81" s="127" t="n">
        <f aca="false">IF($J81=-1,0,IF(((AN81-BL81)/$K81)&lt;=0,0,((AN81-BL81)/$K81)*cfactor))</f>
        <v>2.29748090699588</v>
      </c>
      <c r="BA81" s="128" t="n">
        <f aca="false">IF($J81=-1,0,IF(((AO81-BM81)/$K81)&lt;=0,0,((AO81-BM81)/$K81)*cfactor))</f>
        <v>0</v>
      </c>
      <c r="BB81" s="129" t="n">
        <f aca="false">Activitykey!AN49</f>
        <v>0</v>
      </c>
      <c r="BC81" s="130" t="n">
        <f aca="false">Activitykey!AO49</f>
        <v>0</v>
      </c>
      <c r="BD81" s="130" t="n">
        <f aca="false">Activitykey!AP49</f>
        <v>0</v>
      </c>
      <c r="BE81" s="130" t="n">
        <f aca="false">Activitykey!AQ49</f>
        <v>0</v>
      </c>
      <c r="BF81" s="130" t="n">
        <f aca="false">Activitykey!AR49</f>
        <v>0</v>
      </c>
      <c r="BG81" s="130" t="n">
        <f aca="false">Activitykey!AS49</f>
        <v>0</v>
      </c>
      <c r="BH81" s="130" t="n">
        <f aca="false">Activitykey!AT49</f>
        <v>0</v>
      </c>
      <c r="BI81" s="130" t="n">
        <f aca="false">Activitykey!AU49</f>
        <v>7.590229056</v>
      </c>
      <c r="BJ81" s="130" t="n">
        <f aca="false">Activitykey!AV49</f>
        <v>1.616995236</v>
      </c>
      <c r="BK81" s="130" t="n">
        <f aca="false">Activitykey!AW49</f>
        <v>1.790350116</v>
      </c>
      <c r="BL81" s="130" t="n">
        <f aca="false">Activitykey!AX49</f>
        <v>20.365942336</v>
      </c>
      <c r="BM81" s="131" t="n">
        <f aca="false">Activitykey!AY49</f>
        <v>0</v>
      </c>
    </row>
    <row r="82" customFormat="false" ht="15" hidden="false" customHeight="true" outlineLevel="0" collapsed="false">
      <c r="C82" s="103" t="str">
        <f aca="false">Activitykey!C50</f>
        <v> Grow IrrRice Trac Lab3+Fer7</v>
      </c>
      <c r="D82" s="104" t="n">
        <f aca="false">Activitykey!B50</f>
        <v>210</v>
      </c>
      <c r="E82" s="105" t="n">
        <v>1</v>
      </c>
      <c r="F82" s="106" t="n">
        <f aca="false">Activitykey!F50</f>
        <v>124</v>
      </c>
      <c r="G82" s="107" t="n">
        <f aca="false">Activitykey!G50</f>
        <v>1</v>
      </c>
      <c r="H82" s="122" t="n">
        <f aca="false">Activitykey!H50</f>
        <v>0</v>
      </c>
      <c r="I82" s="106" t="n">
        <f aca="false">Activitykey!I50</f>
        <v>1</v>
      </c>
      <c r="J82" s="106" t="n">
        <f aca="false">Activitykey!J50</f>
        <v>0</v>
      </c>
      <c r="K82" s="109" t="n">
        <f aca="false">Activitykey!K50</f>
        <v>0.15</v>
      </c>
      <c r="L82" s="106" t="n">
        <f aca="false">Activitykey!L50</f>
        <v>0</v>
      </c>
      <c r="M82" s="106" t="n">
        <f aca="false">Activitykey!M50</f>
        <v>1</v>
      </c>
      <c r="N82" s="110" t="n">
        <v>3150.60591841752</v>
      </c>
      <c r="O82" s="1" t="n">
        <v>3150.6</v>
      </c>
      <c r="P82" s="111" t="n">
        <f aca="false">IF(H82&gt;-1,N82,IF(Q82&gt;0.5,N82*(1-M82*(1-Q82)),0))</f>
        <v>3150.60591841752</v>
      </c>
      <c r="Q82" s="112" t="n">
        <v>0.0611074549774208</v>
      </c>
      <c r="R82" s="112" t="n">
        <f aca="false">Activitykey!P50</f>
        <v>0</v>
      </c>
      <c r="S82" s="112" t="n">
        <f aca="false">Activitykey!Q50</f>
        <v>0</v>
      </c>
      <c r="T82" s="112" t="n">
        <f aca="false">Activitykey!R50</f>
        <v>0</v>
      </c>
      <c r="U82" s="112" t="n">
        <f aca="false">Activitykey!S50</f>
        <v>0</v>
      </c>
      <c r="V82" s="112" t="n">
        <f aca="false">Activitykey!T50</f>
        <v>0</v>
      </c>
      <c r="W82" s="112" t="n">
        <f aca="false">Activitykey!U50</f>
        <v>0</v>
      </c>
      <c r="X82" s="112" t="n">
        <f aca="false">Activitykey!V50</f>
        <v>0</v>
      </c>
      <c r="Y82" s="112" t="n">
        <f aca="false">Activitykey!W50</f>
        <v>0.96</v>
      </c>
      <c r="Z82" s="112" t="n">
        <f aca="false">Activitykey!X50</f>
        <v>1.09</v>
      </c>
      <c r="AA82" s="112" t="n">
        <f aca="false">Activitykey!Y50</f>
        <v>1.09</v>
      </c>
      <c r="AB82" s="112" t="n">
        <f aca="false">Activitykey!Z50</f>
        <v>0.66</v>
      </c>
      <c r="AC82" s="112" t="n">
        <f aca="false">Activitykey!AA50</f>
        <v>0</v>
      </c>
      <c r="AD82" s="123" t="n">
        <f aca="false">Activitykey!AB50</f>
        <v>0</v>
      </c>
      <c r="AE82" s="124" t="n">
        <f aca="false">Activitykey!AC50</f>
        <v>0</v>
      </c>
      <c r="AF82" s="124" t="n">
        <f aca="false">Activitykey!AD50</f>
        <v>0</v>
      </c>
      <c r="AG82" s="124" t="n">
        <f aca="false">Activitykey!AE50</f>
        <v>0</v>
      </c>
      <c r="AH82" s="124" t="n">
        <f aca="false">Activitykey!AF50</f>
        <v>0</v>
      </c>
      <c r="AI82" s="124" t="n">
        <f aca="false">Activitykey!AG50</f>
        <v>0</v>
      </c>
      <c r="AJ82" s="124" t="n">
        <f aca="false">Activitykey!AH50</f>
        <v>0</v>
      </c>
      <c r="AK82" s="124" t="n">
        <f aca="false">Activitykey!AI50</f>
        <v>114.912</v>
      </c>
      <c r="AL82" s="124" t="n">
        <f aca="false">Activitykey!AJ50</f>
        <v>148.458</v>
      </c>
      <c r="AM82" s="124" t="n">
        <f aca="false">Activitykey!AK50</f>
        <v>168.078</v>
      </c>
      <c r="AN82" s="124" t="n">
        <f aca="false">Activitykey!AL50</f>
        <v>109.692</v>
      </c>
      <c r="AO82" s="125" t="n">
        <f aca="false">Activitykey!AM50</f>
        <v>0</v>
      </c>
      <c r="AP82" s="126" t="n">
        <f aca="false">IF($J82=-1,0,IF(((AD82-BB82)/$K82)&lt;=0,0,((AD82-BB82)/$K82)*cfactor))</f>
        <v>0</v>
      </c>
      <c r="AQ82" s="127" t="n">
        <f aca="false">IF($J82=-1,0,IF(((AE82-BC82)/$K82)&lt;=0,0,((AE82-BC82)/$K82)*cfactor))</f>
        <v>0</v>
      </c>
      <c r="AR82" s="127" t="n">
        <f aca="false">IF($J82=-1,0,IF(((AF82-BD82)/$K82)&lt;=0,0,((AF82-BD82)/$K82)*cfactor))</f>
        <v>0</v>
      </c>
      <c r="AS82" s="127" t="n">
        <f aca="false">IF($J82=-1,0,IF(((AG82-BE82)/$K82)&lt;=0,0,((AG82-BE82)/$K82)*cfactor))</f>
        <v>0</v>
      </c>
      <c r="AT82" s="127" t="n">
        <f aca="false">IF($J82=-1,0,IF(((AH82-BF82)/$K82)&lt;=0,0,((AH82-BF82)/$K82)*cfactor))</f>
        <v>0</v>
      </c>
      <c r="AU82" s="127" t="n">
        <f aca="false">IF($J82=-1,0,IF(((AI82-BG82)/$K82)&lt;=0,0,((AI82-BG82)/$K82)*cfactor))</f>
        <v>0</v>
      </c>
      <c r="AV82" s="127" t="n">
        <f aca="false">IF($J82=-1,0,IF(((AJ82-BH82)/$K82)&lt;=0,0,((AJ82-BH82)/$K82)*cfactor))</f>
        <v>0</v>
      </c>
      <c r="AW82" s="127" t="n">
        <f aca="false">IF($J82=-1,0,IF(((AK82-BI82)/$K82)&lt;=0,0,((AK82-BI82)/$K82)*cfactor))</f>
        <v>2.76033361481481</v>
      </c>
      <c r="AX82" s="127" t="n">
        <f aca="false">IF($J82=-1,0,IF(((AL82-BJ82)/$K82)&lt;=0,0,((AL82-BJ82)/$K82)*cfactor))</f>
        <v>3.77677481388889</v>
      </c>
      <c r="AY82" s="127" t="n">
        <f aca="false">IF($J82=-1,0,IF(((AM82-BK82)/$K82)&lt;=0,0,((AM82-BK82)/$K82)*cfactor))</f>
        <v>4.27694572746914</v>
      </c>
      <c r="AZ82" s="127" t="n">
        <f aca="false">IF($J82=-1,0,IF(((AN82-BL82)/$K82)&lt;=0,0,((AN82-BL82)/$K82)*cfactor))</f>
        <v>2.29748090699588</v>
      </c>
      <c r="BA82" s="128" t="n">
        <f aca="false">IF($J82=-1,0,IF(((AO82-BM82)/$K82)&lt;=0,0,((AO82-BM82)/$K82)*cfactor))</f>
        <v>0</v>
      </c>
      <c r="BB82" s="129" t="n">
        <f aca="false">Activitykey!AN50</f>
        <v>0</v>
      </c>
      <c r="BC82" s="130" t="n">
        <f aca="false">Activitykey!AO50</f>
        <v>0</v>
      </c>
      <c r="BD82" s="130" t="n">
        <f aca="false">Activitykey!AP50</f>
        <v>0</v>
      </c>
      <c r="BE82" s="130" t="n">
        <f aca="false">Activitykey!AQ50</f>
        <v>0</v>
      </c>
      <c r="BF82" s="130" t="n">
        <f aca="false">Activitykey!AR50</f>
        <v>0</v>
      </c>
      <c r="BG82" s="130" t="n">
        <f aca="false">Activitykey!AS50</f>
        <v>0</v>
      </c>
      <c r="BH82" s="130" t="n">
        <f aca="false">Activitykey!AT50</f>
        <v>0</v>
      </c>
      <c r="BI82" s="130" t="n">
        <f aca="false">Activitykey!AU50</f>
        <v>7.590229056</v>
      </c>
      <c r="BJ82" s="130" t="n">
        <f aca="false">Activitykey!AV50</f>
        <v>1.616995236</v>
      </c>
      <c r="BK82" s="130" t="n">
        <f aca="false">Activitykey!AW50</f>
        <v>1.790350116</v>
      </c>
      <c r="BL82" s="130" t="n">
        <f aca="false">Activitykey!AX50</f>
        <v>20.365942336</v>
      </c>
      <c r="BM82" s="131" t="n">
        <f aca="false">Activitykey!AY50</f>
        <v>0</v>
      </c>
    </row>
    <row r="83" customFormat="false" ht="15" hidden="false" customHeight="true" outlineLevel="0" collapsed="false">
      <c r="C83" s="103" t="str">
        <f aca="false">Activitykey!C51</f>
        <v> Grow IrrRice Trac Lab1+Fer8</v>
      </c>
      <c r="D83" s="104" t="n">
        <f aca="false">Activitykey!B51</f>
        <v>211</v>
      </c>
      <c r="E83" s="105" t="n">
        <v>1</v>
      </c>
      <c r="F83" s="106" t="n">
        <f aca="false">Activitykey!F51</f>
        <v>124</v>
      </c>
      <c r="G83" s="107" t="n">
        <f aca="false">Activitykey!G51</f>
        <v>1</v>
      </c>
      <c r="H83" s="122" t="n">
        <f aca="false">Activitykey!H51</f>
        <v>0</v>
      </c>
      <c r="I83" s="106" t="n">
        <f aca="false">Activitykey!I51</f>
        <v>1</v>
      </c>
      <c r="J83" s="106" t="n">
        <f aca="false">Activitykey!J51</f>
        <v>0</v>
      </c>
      <c r="K83" s="109" t="n">
        <f aca="false">Activitykey!K51</f>
        <v>0.15</v>
      </c>
      <c r="L83" s="106" t="n">
        <f aca="false">Activitykey!L51</f>
        <v>0</v>
      </c>
      <c r="M83" s="106" t="n">
        <f aca="false">Activitykey!M51</f>
        <v>1</v>
      </c>
      <c r="N83" s="110" t="n">
        <v>3078.34888635838</v>
      </c>
      <c r="O83" s="1" t="n">
        <v>3078.3</v>
      </c>
      <c r="P83" s="111" t="n">
        <f aca="false">IF(H83&gt;-1,N83,IF(Q83&gt;0.5,N83*(1-M83*(1-Q83)),0))</f>
        <v>3078.34888635838</v>
      </c>
      <c r="Q83" s="112" t="n">
        <v>0.0611074549774208</v>
      </c>
      <c r="R83" s="112" t="n">
        <f aca="false">Activitykey!P51</f>
        <v>0</v>
      </c>
      <c r="S83" s="112" t="n">
        <f aca="false">Activitykey!Q51</f>
        <v>0</v>
      </c>
      <c r="T83" s="112" t="n">
        <f aca="false">Activitykey!R51</f>
        <v>0</v>
      </c>
      <c r="U83" s="112" t="n">
        <f aca="false">Activitykey!S51</f>
        <v>0</v>
      </c>
      <c r="V83" s="112" t="n">
        <f aca="false">Activitykey!T51</f>
        <v>0</v>
      </c>
      <c r="W83" s="112" t="n">
        <f aca="false">Activitykey!U51</f>
        <v>0</v>
      </c>
      <c r="X83" s="112" t="n">
        <f aca="false">Activitykey!V51</f>
        <v>0</v>
      </c>
      <c r="Y83" s="112" t="n">
        <f aca="false">Activitykey!W51</f>
        <v>0.96</v>
      </c>
      <c r="Z83" s="112" t="n">
        <f aca="false">Activitykey!X51</f>
        <v>1.09</v>
      </c>
      <c r="AA83" s="112" t="n">
        <f aca="false">Activitykey!Y51</f>
        <v>1.09</v>
      </c>
      <c r="AB83" s="112" t="n">
        <f aca="false">Activitykey!Z51</f>
        <v>0.66</v>
      </c>
      <c r="AC83" s="112" t="n">
        <f aca="false">Activitykey!AA51</f>
        <v>0</v>
      </c>
      <c r="AD83" s="123" t="n">
        <f aca="false">Activitykey!AB51</f>
        <v>0</v>
      </c>
      <c r="AE83" s="124" t="n">
        <f aca="false">Activitykey!AC51</f>
        <v>0</v>
      </c>
      <c r="AF83" s="124" t="n">
        <f aca="false">Activitykey!AD51</f>
        <v>0</v>
      </c>
      <c r="AG83" s="124" t="n">
        <f aca="false">Activitykey!AE51</f>
        <v>0</v>
      </c>
      <c r="AH83" s="124" t="n">
        <f aca="false">Activitykey!AF51</f>
        <v>0</v>
      </c>
      <c r="AI83" s="124" t="n">
        <f aca="false">Activitykey!AG51</f>
        <v>0</v>
      </c>
      <c r="AJ83" s="124" t="n">
        <f aca="false">Activitykey!AH51</f>
        <v>0</v>
      </c>
      <c r="AK83" s="124" t="n">
        <f aca="false">Activitykey!AI51</f>
        <v>114.912</v>
      </c>
      <c r="AL83" s="124" t="n">
        <f aca="false">Activitykey!AJ51</f>
        <v>148.458</v>
      </c>
      <c r="AM83" s="124" t="n">
        <f aca="false">Activitykey!AK51</f>
        <v>168.078</v>
      </c>
      <c r="AN83" s="124" t="n">
        <f aca="false">Activitykey!AL51</f>
        <v>109.692</v>
      </c>
      <c r="AO83" s="125" t="n">
        <f aca="false">Activitykey!AM51</f>
        <v>0</v>
      </c>
      <c r="AP83" s="126" t="n">
        <f aca="false">IF($J83=-1,0,IF(((AD83-BB83)/$K83)&lt;=0,0,((AD83-BB83)/$K83)*cfactor))</f>
        <v>0</v>
      </c>
      <c r="AQ83" s="127" t="n">
        <f aca="false">IF($J83=-1,0,IF(((AE83-BC83)/$K83)&lt;=0,0,((AE83-BC83)/$K83)*cfactor))</f>
        <v>0</v>
      </c>
      <c r="AR83" s="127" t="n">
        <f aca="false">IF($J83=-1,0,IF(((AF83-BD83)/$K83)&lt;=0,0,((AF83-BD83)/$K83)*cfactor))</f>
        <v>0</v>
      </c>
      <c r="AS83" s="127" t="n">
        <f aca="false">IF($J83=-1,0,IF(((AG83-BE83)/$K83)&lt;=0,0,((AG83-BE83)/$K83)*cfactor))</f>
        <v>0</v>
      </c>
      <c r="AT83" s="127" t="n">
        <f aca="false">IF($J83=-1,0,IF(((AH83-BF83)/$K83)&lt;=0,0,((AH83-BF83)/$K83)*cfactor))</f>
        <v>0</v>
      </c>
      <c r="AU83" s="127" t="n">
        <f aca="false">IF($J83=-1,0,IF(((AI83-BG83)/$K83)&lt;=0,0,((AI83-BG83)/$K83)*cfactor))</f>
        <v>0</v>
      </c>
      <c r="AV83" s="127" t="n">
        <f aca="false">IF($J83=-1,0,IF(((AJ83-BH83)/$K83)&lt;=0,0,((AJ83-BH83)/$K83)*cfactor))</f>
        <v>0</v>
      </c>
      <c r="AW83" s="127" t="n">
        <f aca="false">IF($J83=-1,0,IF(((AK83-BI83)/$K83)&lt;=0,0,((AK83-BI83)/$K83)*cfactor))</f>
        <v>2.76033361481481</v>
      </c>
      <c r="AX83" s="127" t="n">
        <f aca="false">IF($J83=-1,0,IF(((AL83-BJ83)/$K83)&lt;=0,0,((AL83-BJ83)/$K83)*cfactor))</f>
        <v>3.77677481388889</v>
      </c>
      <c r="AY83" s="127" t="n">
        <f aca="false">IF($J83=-1,0,IF(((AM83-BK83)/$K83)&lt;=0,0,((AM83-BK83)/$K83)*cfactor))</f>
        <v>4.27694572746914</v>
      </c>
      <c r="AZ83" s="127" t="n">
        <f aca="false">IF($J83=-1,0,IF(((AN83-BL83)/$K83)&lt;=0,0,((AN83-BL83)/$K83)*cfactor))</f>
        <v>2.29748090699588</v>
      </c>
      <c r="BA83" s="128" t="n">
        <f aca="false">IF($J83=-1,0,IF(((AO83-BM83)/$K83)&lt;=0,0,((AO83-BM83)/$K83)*cfactor))</f>
        <v>0</v>
      </c>
      <c r="BB83" s="129" t="n">
        <f aca="false">Activitykey!AN51</f>
        <v>0</v>
      </c>
      <c r="BC83" s="130" t="n">
        <f aca="false">Activitykey!AO51</f>
        <v>0</v>
      </c>
      <c r="BD83" s="130" t="n">
        <f aca="false">Activitykey!AP51</f>
        <v>0</v>
      </c>
      <c r="BE83" s="130" t="n">
        <f aca="false">Activitykey!AQ51</f>
        <v>0</v>
      </c>
      <c r="BF83" s="130" t="n">
        <f aca="false">Activitykey!AR51</f>
        <v>0</v>
      </c>
      <c r="BG83" s="130" t="n">
        <f aca="false">Activitykey!AS51</f>
        <v>0</v>
      </c>
      <c r="BH83" s="130" t="n">
        <f aca="false">Activitykey!AT51</f>
        <v>0</v>
      </c>
      <c r="BI83" s="130" t="n">
        <f aca="false">Activitykey!AU51</f>
        <v>7.590229056</v>
      </c>
      <c r="BJ83" s="130" t="n">
        <f aca="false">Activitykey!AV51</f>
        <v>1.616995236</v>
      </c>
      <c r="BK83" s="130" t="n">
        <f aca="false">Activitykey!AW51</f>
        <v>1.790350116</v>
      </c>
      <c r="BL83" s="130" t="n">
        <f aca="false">Activitykey!AX51</f>
        <v>20.365942336</v>
      </c>
      <c r="BM83" s="131" t="n">
        <f aca="false">Activitykey!AY51</f>
        <v>0</v>
      </c>
    </row>
    <row r="84" customFormat="false" ht="15" hidden="false" customHeight="true" outlineLevel="0" collapsed="false">
      <c r="C84" s="103" t="str">
        <f aca="false">Activitykey!C52</f>
        <v> Grow IrrRice Trac Lab2+Fer8</v>
      </c>
      <c r="D84" s="104" t="n">
        <f aca="false">Activitykey!B52</f>
        <v>212</v>
      </c>
      <c r="E84" s="105" t="n">
        <v>1</v>
      </c>
      <c r="F84" s="106" t="n">
        <f aca="false">Activitykey!F52</f>
        <v>124</v>
      </c>
      <c r="G84" s="107" t="n">
        <f aca="false">Activitykey!G52</f>
        <v>1</v>
      </c>
      <c r="H84" s="122" t="n">
        <f aca="false">Activitykey!H52</f>
        <v>0</v>
      </c>
      <c r="I84" s="106" t="n">
        <f aca="false">Activitykey!I52</f>
        <v>1</v>
      </c>
      <c r="J84" s="106" t="n">
        <f aca="false">Activitykey!J52</f>
        <v>0</v>
      </c>
      <c r="K84" s="109" t="n">
        <f aca="false">Activitykey!K52</f>
        <v>0.15</v>
      </c>
      <c r="L84" s="106" t="n">
        <f aca="false">Activitykey!L52</f>
        <v>0</v>
      </c>
      <c r="M84" s="106" t="n">
        <f aca="false">Activitykey!M52</f>
        <v>1</v>
      </c>
      <c r="N84" s="110" t="n">
        <v>3159.09598850425</v>
      </c>
      <c r="O84" s="1" t="n">
        <v>3159.1</v>
      </c>
      <c r="P84" s="111" t="n">
        <f aca="false">IF(H84&gt;-1,N84,IF(Q84&gt;0.5,N84*(1-M84*(1-Q84)),0))</f>
        <v>3159.09598850425</v>
      </c>
      <c r="Q84" s="112" t="n">
        <v>0.0611074549774208</v>
      </c>
      <c r="R84" s="112" t="n">
        <f aca="false">Activitykey!P52</f>
        <v>0</v>
      </c>
      <c r="S84" s="112" t="n">
        <f aca="false">Activitykey!Q52</f>
        <v>0</v>
      </c>
      <c r="T84" s="112" t="n">
        <f aca="false">Activitykey!R52</f>
        <v>0</v>
      </c>
      <c r="U84" s="112" t="n">
        <f aca="false">Activitykey!S52</f>
        <v>0</v>
      </c>
      <c r="V84" s="112" t="n">
        <f aca="false">Activitykey!T52</f>
        <v>0</v>
      </c>
      <c r="W84" s="112" t="n">
        <f aca="false">Activitykey!U52</f>
        <v>0</v>
      </c>
      <c r="X84" s="112" t="n">
        <f aca="false">Activitykey!V52</f>
        <v>0</v>
      </c>
      <c r="Y84" s="112" t="n">
        <f aca="false">Activitykey!W52</f>
        <v>0.96</v>
      </c>
      <c r="Z84" s="112" t="n">
        <f aca="false">Activitykey!X52</f>
        <v>1.09</v>
      </c>
      <c r="AA84" s="112" t="n">
        <f aca="false">Activitykey!Y52</f>
        <v>1.09</v>
      </c>
      <c r="AB84" s="112" t="n">
        <f aca="false">Activitykey!Z52</f>
        <v>0.66</v>
      </c>
      <c r="AC84" s="112" t="n">
        <f aca="false">Activitykey!AA52</f>
        <v>0</v>
      </c>
      <c r="AD84" s="123" t="n">
        <f aca="false">Activitykey!AB52</f>
        <v>0</v>
      </c>
      <c r="AE84" s="124" t="n">
        <f aca="false">Activitykey!AC52</f>
        <v>0</v>
      </c>
      <c r="AF84" s="124" t="n">
        <f aca="false">Activitykey!AD52</f>
        <v>0</v>
      </c>
      <c r="AG84" s="124" t="n">
        <f aca="false">Activitykey!AE52</f>
        <v>0</v>
      </c>
      <c r="AH84" s="124" t="n">
        <f aca="false">Activitykey!AF52</f>
        <v>0</v>
      </c>
      <c r="AI84" s="124" t="n">
        <f aca="false">Activitykey!AG52</f>
        <v>0</v>
      </c>
      <c r="AJ84" s="124" t="n">
        <f aca="false">Activitykey!AH52</f>
        <v>0</v>
      </c>
      <c r="AK84" s="124" t="n">
        <f aca="false">Activitykey!AI52</f>
        <v>114.912</v>
      </c>
      <c r="AL84" s="124" t="n">
        <f aca="false">Activitykey!AJ52</f>
        <v>148.458</v>
      </c>
      <c r="AM84" s="124" t="n">
        <f aca="false">Activitykey!AK52</f>
        <v>168.078</v>
      </c>
      <c r="AN84" s="124" t="n">
        <f aca="false">Activitykey!AL52</f>
        <v>109.692</v>
      </c>
      <c r="AO84" s="125" t="n">
        <f aca="false">Activitykey!AM52</f>
        <v>0</v>
      </c>
      <c r="AP84" s="126" t="n">
        <f aca="false">IF($J84=-1,0,IF(((AD84-BB84)/$K84)&lt;=0,0,((AD84-BB84)/$K84)*cfactor))</f>
        <v>0</v>
      </c>
      <c r="AQ84" s="127" t="n">
        <f aca="false">IF($J84=-1,0,IF(((AE84-BC84)/$K84)&lt;=0,0,((AE84-BC84)/$K84)*cfactor))</f>
        <v>0</v>
      </c>
      <c r="AR84" s="127" t="n">
        <f aca="false">IF($J84=-1,0,IF(((AF84-BD84)/$K84)&lt;=0,0,((AF84-BD84)/$K84)*cfactor))</f>
        <v>0</v>
      </c>
      <c r="AS84" s="127" t="n">
        <f aca="false">IF($J84=-1,0,IF(((AG84-BE84)/$K84)&lt;=0,0,((AG84-BE84)/$K84)*cfactor))</f>
        <v>0</v>
      </c>
      <c r="AT84" s="127" t="n">
        <f aca="false">IF($J84=-1,0,IF(((AH84-BF84)/$K84)&lt;=0,0,((AH84-BF84)/$K84)*cfactor))</f>
        <v>0</v>
      </c>
      <c r="AU84" s="127" t="n">
        <f aca="false">IF($J84=-1,0,IF(((AI84-BG84)/$K84)&lt;=0,0,((AI84-BG84)/$K84)*cfactor))</f>
        <v>0</v>
      </c>
      <c r="AV84" s="127" t="n">
        <f aca="false">IF($J84=-1,0,IF(((AJ84-BH84)/$K84)&lt;=0,0,((AJ84-BH84)/$K84)*cfactor))</f>
        <v>0</v>
      </c>
      <c r="AW84" s="127" t="n">
        <f aca="false">IF($J84=-1,0,IF(((AK84-BI84)/$K84)&lt;=0,0,((AK84-BI84)/$K84)*cfactor))</f>
        <v>2.76033361481481</v>
      </c>
      <c r="AX84" s="127" t="n">
        <f aca="false">IF($J84=-1,0,IF(((AL84-BJ84)/$K84)&lt;=0,0,((AL84-BJ84)/$K84)*cfactor))</f>
        <v>3.77677481388889</v>
      </c>
      <c r="AY84" s="127" t="n">
        <f aca="false">IF($J84=-1,0,IF(((AM84-BK84)/$K84)&lt;=0,0,((AM84-BK84)/$K84)*cfactor))</f>
        <v>4.27694572746914</v>
      </c>
      <c r="AZ84" s="127" t="n">
        <f aca="false">IF($J84=-1,0,IF(((AN84-BL84)/$K84)&lt;=0,0,((AN84-BL84)/$K84)*cfactor))</f>
        <v>2.29748090699588</v>
      </c>
      <c r="BA84" s="128" t="n">
        <f aca="false">IF($J84=-1,0,IF(((AO84-BM84)/$K84)&lt;=0,0,((AO84-BM84)/$K84)*cfactor))</f>
        <v>0</v>
      </c>
      <c r="BB84" s="129" t="n">
        <f aca="false">Activitykey!AN52</f>
        <v>0</v>
      </c>
      <c r="BC84" s="130" t="n">
        <f aca="false">Activitykey!AO52</f>
        <v>0</v>
      </c>
      <c r="BD84" s="130" t="n">
        <f aca="false">Activitykey!AP52</f>
        <v>0</v>
      </c>
      <c r="BE84" s="130" t="n">
        <f aca="false">Activitykey!AQ52</f>
        <v>0</v>
      </c>
      <c r="BF84" s="130" t="n">
        <f aca="false">Activitykey!AR52</f>
        <v>0</v>
      </c>
      <c r="BG84" s="130" t="n">
        <f aca="false">Activitykey!AS52</f>
        <v>0</v>
      </c>
      <c r="BH84" s="130" t="n">
        <f aca="false">Activitykey!AT52</f>
        <v>0</v>
      </c>
      <c r="BI84" s="130" t="n">
        <f aca="false">Activitykey!AU52</f>
        <v>7.590229056</v>
      </c>
      <c r="BJ84" s="130" t="n">
        <f aca="false">Activitykey!AV52</f>
        <v>1.616995236</v>
      </c>
      <c r="BK84" s="130" t="n">
        <f aca="false">Activitykey!AW52</f>
        <v>1.790350116</v>
      </c>
      <c r="BL84" s="130" t="n">
        <f aca="false">Activitykey!AX52</f>
        <v>20.365942336</v>
      </c>
      <c r="BM84" s="131" t="n">
        <f aca="false">Activitykey!AY52</f>
        <v>0</v>
      </c>
    </row>
    <row r="85" customFormat="false" ht="15" hidden="false" customHeight="true" outlineLevel="0" collapsed="false">
      <c r="C85" s="103" t="str">
        <f aca="false">Activitykey!C53</f>
        <v> Grow IrrRice Trac Lab3+Fer8</v>
      </c>
      <c r="D85" s="104" t="n">
        <f aca="false">Activitykey!B53</f>
        <v>213</v>
      </c>
      <c r="E85" s="105" t="n">
        <v>1</v>
      </c>
      <c r="F85" s="106" t="n">
        <f aca="false">Activitykey!F53</f>
        <v>124</v>
      </c>
      <c r="G85" s="107" t="n">
        <f aca="false">Activitykey!G53</f>
        <v>1</v>
      </c>
      <c r="H85" s="122" t="n">
        <f aca="false">Activitykey!H53</f>
        <v>0</v>
      </c>
      <c r="I85" s="106" t="n">
        <f aca="false">Activitykey!I53</f>
        <v>1</v>
      </c>
      <c r="J85" s="106" t="n">
        <f aca="false">Activitykey!J53</f>
        <v>0</v>
      </c>
      <c r="K85" s="109" t="n">
        <f aca="false">Activitykey!K53</f>
        <v>0.15</v>
      </c>
      <c r="L85" s="106" t="n">
        <f aca="false">Activitykey!L53</f>
        <v>0</v>
      </c>
      <c r="M85" s="106" t="n">
        <f aca="false">Activitykey!M53</f>
        <v>1</v>
      </c>
      <c r="N85" s="110" t="n">
        <v>3266.26870765984</v>
      </c>
      <c r="O85" s="1" t="n">
        <v>3266.3</v>
      </c>
      <c r="P85" s="111" t="n">
        <f aca="false">IF(H85&gt;-1,N85,IF(Q85&gt;0.5,N85*(1-M85*(1-Q85)),0))</f>
        <v>3266.26870765984</v>
      </c>
      <c r="Q85" s="112" t="n">
        <v>0.0611074549774208</v>
      </c>
      <c r="R85" s="112" t="n">
        <f aca="false">Activitykey!P53</f>
        <v>0</v>
      </c>
      <c r="S85" s="112" t="n">
        <f aca="false">Activitykey!Q53</f>
        <v>0</v>
      </c>
      <c r="T85" s="112" t="n">
        <f aca="false">Activitykey!R53</f>
        <v>0</v>
      </c>
      <c r="U85" s="112" t="n">
        <f aca="false">Activitykey!S53</f>
        <v>0</v>
      </c>
      <c r="V85" s="112" t="n">
        <f aca="false">Activitykey!T53</f>
        <v>0</v>
      </c>
      <c r="W85" s="112" t="n">
        <f aca="false">Activitykey!U53</f>
        <v>0</v>
      </c>
      <c r="X85" s="112" t="n">
        <f aca="false">Activitykey!V53</f>
        <v>0</v>
      </c>
      <c r="Y85" s="112" t="n">
        <f aca="false">Activitykey!W53</f>
        <v>0.96</v>
      </c>
      <c r="Z85" s="112" t="n">
        <f aca="false">Activitykey!X53</f>
        <v>1.09</v>
      </c>
      <c r="AA85" s="112" t="n">
        <f aca="false">Activitykey!Y53</f>
        <v>1.09</v>
      </c>
      <c r="AB85" s="112" t="n">
        <f aca="false">Activitykey!Z53</f>
        <v>0.66</v>
      </c>
      <c r="AC85" s="112" t="n">
        <f aca="false">Activitykey!AA53</f>
        <v>0</v>
      </c>
      <c r="AD85" s="123" t="n">
        <f aca="false">Activitykey!AB53</f>
        <v>0</v>
      </c>
      <c r="AE85" s="124" t="n">
        <f aca="false">Activitykey!AC53</f>
        <v>0</v>
      </c>
      <c r="AF85" s="124" t="n">
        <f aca="false">Activitykey!AD53</f>
        <v>0</v>
      </c>
      <c r="AG85" s="124" t="n">
        <f aca="false">Activitykey!AE53</f>
        <v>0</v>
      </c>
      <c r="AH85" s="124" t="n">
        <f aca="false">Activitykey!AF53</f>
        <v>0</v>
      </c>
      <c r="AI85" s="124" t="n">
        <f aca="false">Activitykey!AG53</f>
        <v>0</v>
      </c>
      <c r="AJ85" s="124" t="n">
        <f aca="false">Activitykey!AH53</f>
        <v>0</v>
      </c>
      <c r="AK85" s="124" t="n">
        <f aca="false">Activitykey!AI53</f>
        <v>114.912</v>
      </c>
      <c r="AL85" s="124" t="n">
        <f aca="false">Activitykey!AJ53</f>
        <v>148.458</v>
      </c>
      <c r="AM85" s="124" t="n">
        <f aca="false">Activitykey!AK53</f>
        <v>168.078</v>
      </c>
      <c r="AN85" s="124" t="n">
        <f aca="false">Activitykey!AL53</f>
        <v>109.692</v>
      </c>
      <c r="AO85" s="125" t="n">
        <f aca="false">Activitykey!AM53</f>
        <v>0</v>
      </c>
      <c r="AP85" s="126" t="n">
        <f aca="false">IF($J85=-1,0,IF(((AD85-BB85)/$K85)&lt;=0,0,((AD85-BB85)/$K85)*cfactor))</f>
        <v>0</v>
      </c>
      <c r="AQ85" s="127" t="n">
        <f aca="false">IF($J85=-1,0,IF(((AE85-BC85)/$K85)&lt;=0,0,((AE85-BC85)/$K85)*cfactor))</f>
        <v>0</v>
      </c>
      <c r="AR85" s="127" t="n">
        <f aca="false">IF($J85=-1,0,IF(((AF85-BD85)/$K85)&lt;=0,0,((AF85-BD85)/$K85)*cfactor))</f>
        <v>0</v>
      </c>
      <c r="AS85" s="127" t="n">
        <f aca="false">IF($J85=-1,0,IF(((AG85-BE85)/$K85)&lt;=0,0,((AG85-BE85)/$K85)*cfactor))</f>
        <v>0</v>
      </c>
      <c r="AT85" s="127" t="n">
        <f aca="false">IF($J85=-1,0,IF(((AH85-BF85)/$K85)&lt;=0,0,((AH85-BF85)/$K85)*cfactor))</f>
        <v>0</v>
      </c>
      <c r="AU85" s="127" t="n">
        <f aca="false">IF($J85=-1,0,IF(((AI85-BG85)/$K85)&lt;=0,0,((AI85-BG85)/$K85)*cfactor))</f>
        <v>0</v>
      </c>
      <c r="AV85" s="127" t="n">
        <f aca="false">IF($J85=-1,0,IF(((AJ85-BH85)/$K85)&lt;=0,0,((AJ85-BH85)/$K85)*cfactor))</f>
        <v>0</v>
      </c>
      <c r="AW85" s="127" t="n">
        <f aca="false">IF($J85=-1,0,IF(((AK85-BI85)/$K85)&lt;=0,0,((AK85-BI85)/$K85)*cfactor))</f>
        <v>2.76033361481481</v>
      </c>
      <c r="AX85" s="127" t="n">
        <f aca="false">IF($J85=-1,0,IF(((AL85-BJ85)/$K85)&lt;=0,0,((AL85-BJ85)/$K85)*cfactor))</f>
        <v>3.77677481388889</v>
      </c>
      <c r="AY85" s="127" t="n">
        <f aca="false">IF($J85=-1,0,IF(((AM85-BK85)/$K85)&lt;=0,0,((AM85-BK85)/$K85)*cfactor))</f>
        <v>4.27694572746914</v>
      </c>
      <c r="AZ85" s="127" t="n">
        <f aca="false">IF($J85=-1,0,IF(((AN85-BL85)/$K85)&lt;=0,0,((AN85-BL85)/$K85)*cfactor))</f>
        <v>2.29748090699588</v>
      </c>
      <c r="BA85" s="128" t="n">
        <f aca="false">IF($J85=-1,0,IF(((AO85-BM85)/$K85)&lt;=0,0,((AO85-BM85)/$K85)*cfactor))</f>
        <v>0</v>
      </c>
      <c r="BB85" s="129" t="n">
        <f aca="false">Activitykey!AN53</f>
        <v>0</v>
      </c>
      <c r="BC85" s="130" t="n">
        <f aca="false">Activitykey!AO53</f>
        <v>0</v>
      </c>
      <c r="BD85" s="130" t="n">
        <f aca="false">Activitykey!AP53</f>
        <v>0</v>
      </c>
      <c r="BE85" s="130" t="n">
        <f aca="false">Activitykey!AQ53</f>
        <v>0</v>
      </c>
      <c r="BF85" s="130" t="n">
        <f aca="false">Activitykey!AR53</f>
        <v>0</v>
      </c>
      <c r="BG85" s="130" t="n">
        <f aca="false">Activitykey!AS53</f>
        <v>0</v>
      </c>
      <c r="BH85" s="130" t="n">
        <f aca="false">Activitykey!AT53</f>
        <v>0</v>
      </c>
      <c r="BI85" s="130" t="n">
        <f aca="false">Activitykey!AU53</f>
        <v>7.590229056</v>
      </c>
      <c r="BJ85" s="130" t="n">
        <f aca="false">Activitykey!AV53</f>
        <v>1.616995236</v>
      </c>
      <c r="BK85" s="130" t="n">
        <f aca="false">Activitykey!AW53</f>
        <v>1.790350116</v>
      </c>
      <c r="BL85" s="130" t="n">
        <f aca="false">Activitykey!AX53</f>
        <v>20.365942336</v>
      </c>
      <c r="BM85" s="131" t="n">
        <f aca="false">Activitykey!AY53</f>
        <v>0</v>
      </c>
    </row>
    <row r="86" customFormat="false" ht="15" hidden="false" customHeight="true" outlineLevel="0" collapsed="false">
      <c r="C86" s="103" t="str">
        <f aca="false">Activitykey!C54</f>
        <v>Grow RfRice Bull Lab1</v>
      </c>
      <c r="D86" s="104" t="n">
        <f aca="false">Activitykey!B54</f>
        <v>214</v>
      </c>
      <c r="E86" s="105" t="n">
        <v>1</v>
      </c>
      <c r="F86" s="106" t="n">
        <f aca="false">Activitykey!F54</f>
        <v>124</v>
      </c>
      <c r="G86" s="107" t="n">
        <f aca="false">Activitykey!G54</f>
        <v>0</v>
      </c>
      <c r="H86" s="122" t="n">
        <f aca="false">Activitykey!H54</f>
        <v>-1</v>
      </c>
      <c r="I86" s="106" t="n">
        <f aca="false">Activitykey!I54</f>
        <v>1</v>
      </c>
      <c r="J86" s="106" t="n">
        <f aca="false">Activitykey!J54</f>
        <v>-1</v>
      </c>
      <c r="K86" s="109" t="n">
        <f aca="false">Activitykey!K54</f>
        <v>-1</v>
      </c>
      <c r="L86" s="106" t="n">
        <f aca="false">Activitykey!L54</f>
        <v>0</v>
      </c>
      <c r="M86" s="106" t="n">
        <f aca="false">Activitykey!M54</f>
        <v>1</v>
      </c>
      <c r="N86" s="110" t="n">
        <v>598.687093959164</v>
      </c>
      <c r="O86" s="1" t="n">
        <v>548.9</v>
      </c>
      <c r="P86" s="111" t="n">
        <f aca="false">IF(H86&gt;-1,N86,IF(Q86&gt;0.5,N86*(1-M86*(1-Q86)),0))</f>
        <v>548.898305289753</v>
      </c>
      <c r="Q86" s="112" t="n">
        <v>0.916836709573686</v>
      </c>
      <c r="R86" s="112" t="n">
        <f aca="false">Activitykey!P54</f>
        <v>0.96</v>
      </c>
      <c r="S86" s="112" t="n">
        <f aca="false">Activitykey!Q54</f>
        <v>1.09</v>
      </c>
      <c r="T86" s="112" t="n">
        <f aca="false">Activitykey!R54</f>
        <v>1.09</v>
      </c>
      <c r="U86" s="112" t="n">
        <f aca="false">Activitykey!S54</f>
        <v>1.09</v>
      </c>
      <c r="V86" s="112" t="n">
        <f aca="false">Activitykey!T54</f>
        <v>0.66</v>
      </c>
      <c r="W86" s="112" t="n">
        <f aca="false">Activitykey!U54</f>
        <v>0</v>
      </c>
      <c r="X86" s="112" t="n">
        <f aca="false">Activitykey!V54</f>
        <v>0</v>
      </c>
      <c r="Y86" s="112" t="n">
        <f aca="false">Activitykey!W54</f>
        <v>0</v>
      </c>
      <c r="Z86" s="112" t="n">
        <f aca="false">Activitykey!X54</f>
        <v>0</v>
      </c>
      <c r="AA86" s="112" t="n">
        <f aca="false">Activitykey!Y54</f>
        <v>0</v>
      </c>
      <c r="AB86" s="112" t="n">
        <f aca="false">Activitykey!Z54</f>
        <v>0</v>
      </c>
      <c r="AC86" s="112" t="n">
        <f aca="false">Activitykey!AA54</f>
        <v>0</v>
      </c>
      <c r="AD86" s="123" t="n">
        <f aca="false">Activitykey!AB54</f>
        <v>156.096</v>
      </c>
      <c r="AE86" s="124" t="n">
        <f aca="false">Activitykey!AC54</f>
        <v>150.42</v>
      </c>
      <c r="AF86" s="124" t="n">
        <f aca="false">Activitykey!AD54</f>
        <v>129.819</v>
      </c>
      <c r="AG86" s="124" t="n">
        <f aca="false">Activitykey!AE54</f>
        <v>116.412</v>
      </c>
      <c r="AH86" s="124" t="n">
        <f aca="false">Activitykey!AF54</f>
        <v>74.052</v>
      </c>
      <c r="AI86" s="124" t="n">
        <f aca="false">Activitykey!AG54</f>
        <v>0</v>
      </c>
      <c r="AJ86" s="124" t="n">
        <f aca="false">Activitykey!AH54</f>
        <v>0</v>
      </c>
      <c r="AK86" s="124" t="n">
        <f aca="false">Activitykey!AI54</f>
        <v>0</v>
      </c>
      <c r="AL86" s="124" t="n">
        <f aca="false">Activitykey!AJ54</f>
        <v>0</v>
      </c>
      <c r="AM86" s="124" t="n">
        <f aca="false">Activitykey!AK54</f>
        <v>0</v>
      </c>
      <c r="AN86" s="124" t="n">
        <f aca="false">Activitykey!AL54</f>
        <v>0</v>
      </c>
      <c r="AO86" s="125" t="n">
        <f aca="false">Activitykey!AM54</f>
        <v>0</v>
      </c>
      <c r="AP86" s="126" t="n">
        <f aca="false">IF($J86=-1,0,IF(((AD86-BB86)/$K86)&lt;=0,0,((AD86-BB86)/$K86)*cfactor))</f>
        <v>0</v>
      </c>
      <c r="AQ86" s="127" t="n">
        <f aca="false">IF($J86=-1,0,IF(((AE86-BC86)/$K86)&lt;=0,0,((AE86-BC86)/$K86)*cfactor))</f>
        <v>0</v>
      </c>
      <c r="AR86" s="127" t="n">
        <f aca="false">IF($J86=-1,0,IF(((AF86-BD86)/$K86)&lt;=0,0,((AF86-BD86)/$K86)*cfactor))</f>
        <v>0</v>
      </c>
      <c r="AS86" s="127" t="n">
        <f aca="false">IF($J86=-1,0,IF(((AG86-BE86)/$K86)&lt;=0,0,((AG86-BE86)/$K86)*cfactor))</f>
        <v>0</v>
      </c>
      <c r="AT86" s="127" t="n">
        <f aca="false">IF($J86=-1,0,IF(((AH86-BF86)/$K86)&lt;=0,0,((AH86-BF86)/$K86)*cfactor))</f>
        <v>0</v>
      </c>
      <c r="AU86" s="127" t="n">
        <f aca="false">IF($J86=-1,0,IF(((AI86-BG86)/$K86)&lt;=0,0,((AI86-BG86)/$K86)*cfactor))</f>
        <v>0</v>
      </c>
      <c r="AV86" s="127" t="n">
        <f aca="false">IF($J86=-1,0,IF(((AJ86-BH86)/$K86)&lt;=0,0,((AJ86-BH86)/$K86)*cfactor))</f>
        <v>0</v>
      </c>
      <c r="AW86" s="127" t="n">
        <f aca="false">IF($J86=-1,0,IF(((AK86-BI86)/$K86)&lt;=0,0,((AK86-BI86)/$K86)*cfactor))</f>
        <v>0</v>
      </c>
      <c r="AX86" s="127" t="n">
        <f aca="false">IF($J86=-1,0,IF(((AL86-BJ86)/$K86)&lt;=0,0,((AL86-BJ86)/$K86)*cfactor))</f>
        <v>0</v>
      </c>
      <c r="AY86" s="127" t="n">
        <f aca="false">IF($J86=-1,0,IF(((AM86-BK86)/$K86)&lt;=0,0,((AM86-BK86)/$K86)*cfactor))</f>
        <v>0</v>
      </c>
      <c r="AZ86" s="127" t="n">
        <f aca="false">IF($J86=-1,0,IF(((AN86-BL86)/$K86)&lt;=0,0,((AN86-BL86)/$K86)*cfactor))</f>
        <v>0</v>
      </c>
      <c r="BA86" s="128" t="n">
        <f aca="false">IF($J86=-1,0,IF(((AO86-BM86)/$K86)&lt;=0,0,((AO86-BM86)/$K86)*cfactor))</f>
        <v>0</v>
      </c>
      <c r="BB86" s="129" t="n">
        <f aca="false">Activitykey!AN54</f>
        <v>82.009230784</v>
      </c>
      <c r="BC86" s="130" t="n">
        <f aca="false">Activitykey!AO54</f>
        <v>100.6301376</v>
      </c>
      <c r="BD86" s="130" t="n">
        <f aca="false">Activitykey!AP54</f>
        <v>129.706449339</v>
      </c>
      <c r="BE86" s="130" t="n">
        <f aca="false">Activitykey!AQ54</f>
        <v>116.412</v>
      </c>
      <c r="BF86" s="130" t="n">
        <f aca="false">Activitykey!AR54</f>
        <v>74.052</v>
      </c>
      <c r="BG86" s="130" t="n">
        <f aca="false">Activitykey!AS54</f>
        <v>0</v>
      </c>
      <c r="BH86" s="130" t="n">
        <f aca="false">Activitykey!AT54</f>
        <v>0</v>
      </c>
      <c r="BI86" s="130" t="n">
        <f aca="false">Activitykey!AU54</f>
        <v>0</v>
      </c>
      <c r="BJ86" s="130" t="n">
        <f aca="false">Activitykey!AV54</f>
        <v>0</v>
      </c>
      <c r="BK86" s="130" t="n">
        <f aca="false">Activitykey!AW54</f>
        <v>0</v>
      </c>
      <c r="BL86" s="130" t="n">
        <f aca="false">Activitykey!AX54</f>
        <v>0</v>
      </c>
      <c r="BM86" s="131" t="n">
        <f aca="false">Activitykey!AY54</f>
        <v>0</v>
      </c>
    </row>
    <row r="87" customFormat="false" ht="15" hidden="false" customHeight="true" outlineLevel="0" collapsed="false">
      <c r="C87" s="103" t="str">
        <f aca="false">Activitykey!C55</f>
        <v>Grow RfRice Bull Lab2</v>
      </c>
      <c r="D87" s="104" t="n">
        <f aca="false">Activitykey!B55</f>
        <v>215</v>
      </c>
      <c r="E87" s="105" t="n">
        <v>1</v>
      </c>
      <c r="F87" s="106" t="n">
        <f aca="false">Activitykey!F55</f>
        <v>124</v>
      </c>
      <c r="G87" s="107" t="n">
        <f aca="false">Activitykey!G55</f>
        <v>0</v>
      </c>
      <c r="H87" s="122" t="n">
        <f aca="false">Activitykey!H55</f>
        <v>-1</v>
      </c>
      <c r="I87" s="106" t="n">
        <f aca="false">Activitykey!I55</f>
        <v>5</v>
      </c>
      <c r="J87" s="106" t="n">
        <f aca="false">Activitykey!J55</f>
        <v>-1</v>
      </c>
      <c r="K87" s="109" t="n">
        <f aca="false">Activitykey!K55</f>
        <v>-1</v>
      </c>
      <c r="L87" s="106" t="n">
        <f aca="false">Activitykey!L55</f>
        <v>0</v>
      </c>
      <c r="M87" s="106" t="n">
        <f aca="false">Activitykey!M55</f>
        <v>1</v>
      </c>
      <c r="N87" s="110" t="n">
        <v>730.27193895989</v>
      </c>
      <c r="O87" s="1" t="n">
        <v>669.5</v>
      </c>
      <c r="P87" s="111" t="n">
        <f aca="false">IF(H87&gt;-1,N87,IF(Q87&gt;0.5,N87*(1-M87*(1-Q87)),0))</f>
        <v>669.540121609982</v>
      </c>
      <c r="Q87" s="112" t="n">
        <v>0.916836709573686</v>
      </c>
      <c r="R87" s="112" t="n">
        <f aca="false">Activitykey!P55</f>
        <v>0.96</v>
      </c>
      <c r="S87" s="112" t="n">
        <f aca="false">Activitykey!Q55</f>
        <v>1.09</v>
      </c>
      <c r="T87" s="112" t="n">
        <f aca="false">Activitykey!R55</f>
        <v>1.09</v>
      </c>
      <c r="U87" s="112" t="n">
        <f aca="false">Activitykey!S55</f>
        <v>1.09</v>
      </c>
      <c r="V87" s="112" t="n">
        <f aca="false">Activitykey!T55</f>
        <v>0.66</v>
      </c>
      <c r="W87" s="112" t="n">
        <f aca="false">Activitykey!U55</f>
        <v>0</v>
      </c>
      <c r="X87" s="112" t="n">
        <f aca="false">Activitykey!V55</f>
        <v>0</v>
      </c>
      <c r="Y87" s="112" t="n">
        <f aca="false">Activitykey!W55</f>
        <v>0</v>
      </c>
      <c r="Z87" s="112" t="n">
        <f aca="false">Activitykey!X55</f>
        <v>0</v>
      </c>
      <c r="AA87" s="112" t="n">
        <f aca="false">Activitykey!Y55</f>
        <v>0</v>
      </c>
      <c r="AB87" s="112" t="n">
        <f aca="false">Activitykey!Z55</f>
        <v>0</v>
      </c>
      <c r="AC87" s="112" t="n">
        <f aca="false">Activitykey!AA55</f>
        <v>0</v>
      </c>
      <c r="AD87" s="123" t="n">
        <f aca="false">Activitykey!AB55</f>
        <v>156.096</v>
      </c>
      <c r="AE87" s="124" t="n">
        <f aca="false">Activitykey!AC55</f>
        <v>150.42</v>
      </c>
      <c r="AF87" s="124" t="n">
        <f aca="false">Activitykey!AD55</f>
        <v>129.819</v>
      </c>
      <c r="AG87" s="124" t="n">
        <f aca="false">Activitykey!AE55</f>
        <v>116.412</v>
      </c>
      <c r="AH87" s="124" t="n">
        <f aca="false">Activitykey!AF55</f>
        <v>74.052</v>
      </c>
      <c r="AI87" s="124" t="n">
        <f aca="false">Activitykey!AG55</f>
        <v>0</v>
      </c>
      <c r="AJ87" s="124" t="n">
        <f aca="false">Activitykey!AH55</f>
        <v>0</v>
      </c>
      <c r="AK87" s="124" t="n">
        <f aca="false">Activitykey!AI55</f>
        <v>0</v>
      </c>
      <c r="AL87" s="124" t="n">
        <f aca="false">Activitykey!AJ55</f>
        <v>0</v>
      </c>
      <c r="AM87" s="124" t="n">
        <f aca="false">Activitykey!AK55</f>
        <v>0</v>
      </c>
      <c r="AN87" s="124" t="n">
        <f aca="false">Activitykey!AL55</f>
        <v>0</v>
      </c>
      <c r="AO87" s="125" t="n">
        <f aca="false">Activitykey!AM55</f>
        <v>0</v>
      </c>
      <c r="AP87" s="126" t="n">
        <f aca="false">IF($J87=-1,0,IF(((AD87-BB87)/$K87)&lt;=0,0,((AD87-BB87)/$K87)*cfactor))</f>
        <v>0</v>
      </c>
      <c r="AQ87" s="127" t="n">
        <f aca="false">IF($J87=-1,0,IF(((AE87-BC87)/$K87)&lt;=0,0,((AE87-BC87)/$K87)*cfactor))</f>
        <v>0</v>
      </c>
      <c r="AR87" s="127" t="n">
        <f aca="false">IF($J87=-1,0,IF(((AF87-BD87)/$K87)&lt;=0,0,((AF87-BD87)/$K87)*cfactor))</f>
        <v>0</v>
      </c>
      <c r="AS87" s="127" t="n">
        <f aca="false">IF($J87=-1,0,IF(((AG87-BE87)/$K87)&lt;=0,0,((AG87-BE87)/$K87)*cfactor))</f>
        <v>0</v>
      </c>
      <c r="AT87" s="127" t="n">
        <f aca="false">IF($J87=-1,0,IF(((AH87-BF87)/$K87)&lt;=0,0,((AH87-BF87)/$K87)*cfactor))</f>
        <v>0</v>
      </c>
      <c r="AU87" s="127" t="n">
        <f aca="false">IF($J87=-1,0,IF(((AI87-BG87)/$K87)&lt;=0,0,((AI87-BG87)/$K87)*cfactor))</f>
        <v>0</v>
      </c>
      <c r="AV87" s="127" t="n">
        <f aca="false">IF($J87=-1,0,IF(((AJ87-BH87)/$K87)&lt;=0,0,((AJ87-BH87)/$K87)*cfactor))</f>
        <v>0</v>
      </c>
      <c r="AW87" s="127" t="n">
        <f aca="false">IF($J87=-1,0,IF(((AK87-BI87)/$K87)&lt;=0,0,((AK87-BI87)/$K87)*cfactor))</f>
        <v>0</v>
      </c>
      <c r="AX87" s="127" t="n">
        <f aca="false">IF($J87=-1,0,IF(((AL87-BJ87)/$K87)&lt;=0,0,((AL87-BJ87)/$K87)*cfactor))</f>
        <v>0</v>
      </c>
      <c r="AY87" s="127" t="n">
        <f aca="false">IF($J87=-1,0,IF(((AM87-BK87)/$K87)&lt;=0,0,((AM87-BK87)/$K87)*cfactor))</f>
        <v>0</v>
      </c>
      <c r="AZ87" s="127" t="n">
        <f aca="false">IF($J87=-1,0,IF(((AN87-BL87)/$K87)&lt;=0,0,((AN87-BL87)/$K87)*cfactor))</f>
        <v>0</v>
      </c>
      <c r="BA87" s="128" t="n">
        <f aca="false">IF($J87=-1,0,IF(((AO87-BM87)/$K87)&lt;=0,0,((AO87-BM87)/$K87)*cfactor))</f>
        <v>0</v>
      </c>
      <c r="BB87" s="129" t="n">
        <f aca="false">Activitykey!AN55</f>
        <v>82.009230784</v>
      </c>
      <c r="BC87" s="130" t="n">
        <f aca="false">Activitykey!AO55</f>
        <v>100.6301376</v>
      </c>
      <c r="BD87" s="130" t="n">
        <f aca="false">Activitykey!AP55</f>
        <v>129.706449339</v>
      </c>
      <c r="BE87" s="130" t="n">
        <f aca="false">Activitykey!AQ55</f>
        <v>116.412</v>
      </c>
      <c r="BF87" s="130" t="n">
        <f aca="false">Activitykey!AR55</f>
        <v>74.052</v>
      </c>
      <c r="BG87" s="130" t="n">
        <f aca="false">Activitykey!AS55</f>
        <v>0</v>
      </c>
      <c r="BH87" s="130" t="n">
        <f aca="false">Activitykey!AT55</f>
        <v>0</v>
      </c>
      <c r="BI87" s="130" t="n">
        <f aca="false">Activitykey!AU55</f>
        <v>0</v>
      </c>
      <c r="BJ87" s="130" t="n">
        <f aca="false">Activitykey!AV55</f>
        <v>0</v>
      </c>
      <c r="BK87" s="130" t="n">
        <f aca="false">Activitykey!AW55</f>
        <v>0</v>
      </c>
      <c r="BL87" s="130" t="n">
        <f aca="false">Activitykey!AX55</f>
        <v>0</v>
      </c>
      <c r="BM87" s="131" t="n">
        <f aca="false">Activitykey!AY55</f>
        <v>0</v>
      </c>
    </row>
    <row r="88" customFormat="false" ht="15" hidden="false" customHeight="true" outlineLevel="0" collapsed="false">
      <c r="C88" s="103" t="str">
        <f aca="false">Activitykey!C56</f>
        <v>Grow RfRice Bull Lab3</v>
      </c>
      <c r="D88" s="104" t="n">
        <f aca="false">Activitykey!B56</f>
        <v>216</v>
      </c>
      <c r="E88" s="105" t="n">
        <v>1</v>
      </c>
      <c r="F88" s="106" t="n">
        <f aca="false">Activitykey!F56</f>
        <v>124</v>
      </c>
      <c r="G88" s="107" t="n">
        <f aca="false">Activitykey!G56</f>
        <v>0</v>
      </c>
      <c r="H88" s="122" t="n">
        <f aca="false">Activitykey!H56</f>
        <v>-1</v>
      </c>
      <c r="I88" s="106" t="n">
        <f aca="false">Activitykey!I56</f>
        <v>5</v>
      </c>
      <c r="J88" s="106" t="n">
        <f aca="false">Activitykey!J56</f>
        <v>-1</v>
      </c>
      <c r="K88" s="109" t="n">
        <f aca="false">Activitykey!K56</f>
        <v>-1</v>
      </c>
      <c r="L88" s="106" t="n">
        <f aca="false">Activitykey!L56</f>
        <v>0</v>
      </c>
      <c r="M88" s="106" t="n">
        <f aca="false">Activitykey!M56</f>
        <v>1</v>
      </c>
      <c r="N88" s="110" t="n">
        <v>840.823021281421</v>
      </c>
      <c r="O88" s="1" t="n">
        <v>770.9</v>
      </c>
      <c r="P88" s="111" t="n">
        <f aca="false">IF(H88&gt;-1,N88,IF(Q88&gt;0.5,N88*(1-M88*(1-Q88)),0))</f>
        <v>770.897412165464</v>
      </c>
      <c r="Q88" s="112" t="n">
        <v>0.916836709573686</v>
      </c>
      <c r="R88" s="112" t="n">
        <f aca="false">Activitykey!P56</f>
        <v>0.96</v>
      </c>
      <c r="S88" s="112" t="n">
        <f aca="false">Activitykey!Q56</f>
        <v>1.09</v>
      </c>
      <c r="T88" s="112" t="n">
        <f aca="false">Activitykey!R56</f>
        <v>1.09</v>
      </c>
      <c r="U88" s="112" t="n">
        <f aca="false">Activitykey!S56</f>
        <v>1.09</v>
      </c>
      <c r="V88" s="112" t="n">
        <f aca="false">Activitykey!T56</f>
        <v>0.66</v>
      </c>
      <c r="W88" s="112" t="n">
        <f aca="false">Activitykey!U56</f>
        <v>0</v>
      </c>
      <c r="X88" s="112" t="n">
        <f aca="false">Activitykey!V56</f>
        <v>0</v>
      </c>
      <c r="Y88" s="112" t="n">
        <f aca="false">Activitykey!W56</f>
        <v>0</v>
      </c>
      <c r="Z88" s="112" t="n">
        <f aca="false">Activitykey!X56</f>
        <v>0</v>
      </c>
      <c r="AA88" s="112" t="n">
        <f aca="false">Activitykey!Y56</f>
        <v>0</v>
      </c>
      <c r="AB88" s="112" t="n">
        <f aca="false">Activitykey!Z56</f>
        <v>0</v>
      </c>
      <c r="AC88" s="112" t="n">
        <f aca="false">Activitykey!AA56</f>
        <v>0</v>
      </c>
      <c r="AD88" s="123" t="n">
        <f aca="false">Activitykey!AB56</f>
        <v>156.096</v>
      </c>
      <c r="AE88" s="124" t="n">
        <f aca="false">Activitykey!AC56</f>
        <v>150.42</v>
      </c>
      <c r="AF88" s="124" t="n">
        <f aca="false">Activitykey!AD56</f>
        <v>129.819</v>
      </c>
      <c r="AG88" s="124" t="n">
        <f aca="false">Activitykey!AE56</f>
        <v>116.412</v>
      </c>
      <c r="AH88" s="124" t="n">
        <f aca="false">Activitykey!AF56</f>
        <v>74.052</v>
      </c>
      <c r="AI88" s="124" t="n">
        <f aca="false">Activitykey!AG56</f>
        <v>0</v>
      </c>
      <c r="AJ88" s="124" t="n">
        <f aca="false">Activitykey!AH56</f>
        <v>0</v>
      </c>
      <c r="AK88" s="124" t="n">
        <f aca="false">Activitykey!AI56</f>
        <v>0</v>
      </c>
      <c r="AL88" s="124" t="n">
        <f aca="false">Activitykey!AJ56</f>
        <v>0</v>
      </c>
      <c r="AM88" s="124" t="n">
        <f aca="false">Activitykey!AK56</f>
        <v>0</v>
      </c>
      <c r="AN88" s="124" t="n">
        <f aca="false">Activitykey!AL56</f>
        <v>0</v>
      </c>
      <c r="AO88" s="125" t="n">
        <f aca="false">Activitykey!AM56</f>
        <v>0</v>
      </c>
      <c r="AP88" s="126" t="n">
        <f aca="false">IF($J88=-1,0,IF(((AD88-BB88)/$K88)&lt;=0,0,((AD88-BB88)/$K88)*cfactor))</f>
        <v>0</v>
      </c>
      <c r="AQ88" s="127" t="n">
        <f aca="false">IF($J88=-1,0,IF(((AE88-BC88)/$K88)&lt;=0,0,((AE88-BC88)/$K88)*cfactor))</f>
        <v>0</v>
      </c>
      <c r="AR88" s="127" t="n">
        <f aca="false">IF($J88=-1,0,IF(((AF88-BD88)/$K88)&lt;=0,0,((AF88-BD88)/$K88)*cfactor))</f>
        <v>0</v>
      </c>
      <c r="AS88" s="127" t="n">
        <f aca="false">IF($J88=-1,0,IF(((AG88-BE88)/$K88)&lt;=0,0,((AG88-BE88)/$K88)*cfactor))</f>
        <v>0</v>
      </c>
      <c r="AT88" s="127" t="n">
        <f aca="false">IF($J88=-1,0,IF(((AH88-BF88)/$K88)&lt;=0,0,((AH88-BF88)/$K88)*cfactor))</f>
        <v>0</v>
      </c>
      <c r="AU88" s="127" t="n">
        <f aca="false">IF($J88=-1,0,IF(((AI88-BG88)/$K88)&lt;=0,0,((AI88-BG88)/$K88)*cfactor))</f>
        <v>0</v>
      </c>
      <c r="AV88" s="127" t="n">
        <f aca="false">IF($J88=-1,0,IF(((AJ88-BH88)/$K88)&lt;=0,0,((AJ88-BH88)/$K88)*cfactor))</f>
        <v>0</v>
      </c>
      <c r="AW88" s="127" t="n">
        <f aca="false">IF($J88=-1,0,IF(((AK88-BI88)/$K88)&lt;=0,0,((AK88-BI88)/$K88)*cfactor))</f>
        <v>0</v>
      </c>
      <c r="AX88" s="127" t="n">
        <f aca="false">IF($J88=-1,0,IF(((AL88-BJ88)/$K88)&lt;=0,0,((AL88-BJ88)/$K88)*cfactor))</f>
        <v>0</v>
      </c>
      <c r="AY88" s="127" t="n">
        <f aca="false">IF($J88=-1,0,IF(((AM88-BK88)/$K88)&lt;=0,0,((AM88-BK88)/$K88)*cfactor))</f>
        <v>0</v>
      </c>
      <c r="AZ88" s="127" t="n">
        <f aca="false">IF($J88=-1,0,IF(((AN88-BL88)/$K88)&lt;=0,0,((AN88-BL88)/$K88)*cfactor))</f>
        <v>0</v>
      </c>
      <c r="BA88" s="128" t="n">
        <f aca="false">IF($J88=-1,0,IF(((AO88-BM88)/$K88)&lt;=0,0,((AO88-BM88)/$K88)*cfactor))</f>
        <v>0</v>
      </c>
      <c r="BB88" s="129" t="n">
        <f aca="false">Activitykey!AN56</f>
        <v>82.009230784</v>
      </c>
      <c r="BC88" s="130" t="n">
        <f aca="false">Activitykey!AO56</f>
        <v>100.6301376</v>
      </c>
      <c r="BD88" s="130" t="n">
        <f aca="false">Activitykey!AP56</f>
        <v>129.706449339</v>
      </c>
      <c r="BE88" s="130" t="n">
        <f aca="false">Activitykey!AQ56</f>
        <v>116.412</v>
      </c>
      <c r="BF88" s="130" t="n">
        <f aca="false">Activitykey!AR56</f>
        <v>74.052</v>
      </c>
      <c r="BG88" s="130" t="n">
        <f aca="false">Activitykey!AS56</f>
        <v>0</v>
      </c>
      <c r="BH88" s="130" t="n">
        <f aca="false">Activitykey!AT56</f>
        <v>0</v>
      </c>
      <c r="BI88" s="130" t="n">
        <f aca="false">Activitykey!AU56</f>
        <v>0</v>
      </c>
      <c r="BJ88" s="130" t="n">
        <f aca="false">Activitykey!AV56</f>
        <v>0</v>
      </c>
      <c r="BK88" s="130" t="n">
        <f aca="false">Activitykey!AW56</f>
        <v>0</v>
      </c>
      <c r="BL88" s="130" t="n">
        <f aca="false">Activitykey!AX56</f>
        <v>0</v>
      </c>
      <c r="BM88" s="131" t="n">
        <f aca="false">Activitykey!AY56</f>
        <v>0</v>
      </c>
    </row>
    <row r="89" customFormat="false" ht="15" hidden="false" customHeight="true" outlineLevel="0" collapsed="false">
      <c r="C89" s="103" t="str">
        <f aca="false">Activitykey!C57</f>
        <v>Grow RfRice Bull Lab4</v>
      </c>
      <c r="D89" s="104" t="n">
        <f aca="false">Activitykey!B57</f>
        <v>217</v>
      </c>
      <c r="E89" s="105" t="n">
        <v>1</v>
      </c>
      <c r="F89" s="106" t="n">
        <f aca="false">Activitykey!F57</f>
        <v>124</v>
      </c>
      <c r="G89" s="107" t="n">
        <f aca="false">Activitykey!G57</f>
        <v>0</v>
      </c>
      <c r="H89" s="122" t="n">
        <f aca="false">Activitykey!H57</f>
        <v>-1</v>
      </c>
      <c r="I89" s="106" t="n">
        <f aca="false">Activitykey!I57</f>
        <v>5</v>
      </c>
      <c r="J89" s="106" t="n">
        <f aca="false">Activitykey!J57</f>
        <v>-1</v>
      </c>
      <c r="K89" s="109" t="n">
        <f aca="false">Activitykey!K57</f>
        <v>-1</v>
      </c>
      <c r="L89" s="106" t="n">
        <f aca="false">Activitykey!L57</f>
        <v>0</v>
      </c>
      <c r="M89" s="106" t="n">
        <f aca="false">Activitykey!M57</f>
        <v>1</v>
      </c>
      <c r="N89" s="110" t="n">
        <v>937.973352301916</v>
      </c>
      <c r="O89" s="1" t="n">
        <v>860</v>
      </c>
      <c r="P89" s="111" t="n">
        <f aca="false">IF(H89&gt;-1,N89,IF(Q89&gt;0.5,N89*(1-M89*(1-Q89)),0))</f>
        <v>859.968401992289</v>
      </c>
      <c r="Q89" s="112" t="n">
        <v>0.916836709573686</v>
      </c>
      <c r="R89" s="112" t="n">
        <f aca="false">Activitykey!P57</f>
        <v>0.96</v>
      </c>
      <c r="S89" s="112" t="n">
        <f aca="false">Activitykey!Q57</f>
        <v>1.09</v>
      </c>
      <c r="T89" s="112" t="n">
        <f aca="false">Activitykey!R57</f>
        <v>1.09</v>
      </c>
      <c r="U89" s="112" t="n">
        <f aca="false">Activitykey!S57</f>
        <v>1.09</v>
      </c>
      <c r="V89" s="112" t="n">
        <f aca="false">Activitykey!T57</f>
        <v>0.66</v>
      </c>
      <c r="W89" s="112" t="n">
        <f aca="false">Activitykey!U57</f>
        <v>0</v>
      </c>
      <c r="X89" s="112" t="n">
        <f aca="false">Activitykey!V57</f>
        <v>0</v>
      </c>
      <c r="Y89" s="112" t="n">
        <f aca="false">Activitykey!W57</f>
        <v>0</v>
      </c>
      <c r="Z89" s="112" t="n">
        <f aca="false">Activitykey!X57</f>
        <v>0</v>
      </c>
      <c r="AA89" s="112" t="n">
        <f aca="false">Activitykey!Y57</f>
        <v>0</v>
      </c>
      <c r="AB89" s="112" t="n">
        <f aca="false">Activitykey!Z57</f>
        <v>0</v>
      </c>
      <c r="AC89" s="112" t="n">
        <f aca="false">Activitykey!AA57</f>
        <v>0</v>
      </c>
      <c r="AD89" s="123" t="n">
        <f aca="false">Activitykey!AB57</f>
        <v>156.096</v>
      </c>
      <c r="AE89" s="124" t="n">
        <f aca="false">Activitykey!AC57</f>
        <v>150.42</v>
      </c>
      <c r="AF89" s="124" t="n">
        <f aca="false">Activitykey!AD57</f>
        <v>129.819</v>
      </c>
      <c r="AG89" s="124" t="n">
        <f aca="false">Activitykey!AE57</f>
        <v>116.412</v>
      </c>
      <c r="AH89" s="124" t="n">
        <f aca="false">Activitykey!AF57</f>
        <v>74.052</v>
      </c>
      <c r="AI89" s="124" t="n">
        <f aca="false">Activitykey!AG57</f>
        <v>0</v>
      </c>
      <c r="AJ89" s="124" t="n">
        <f aca="false">Activitykey!AH57</f>
        <v>0</v>
      </c>
      <c r="AK89" s="124" t="n">
        <f aca="false">Activitykey!AI57</f>
        <v>0</v>
      </c>
      <c r="AL89" s="124" t="n">
        <f aca="false">Activitykey!AJ57</f>
        <v>0</v>
      </c>
      <c r="AM89" s="124" t="n">
        <f aca="false">Activitykey!AK57</f>
        <v>0</v>
      </c>
      <c r="AN89" s="124" t="n">
        <f aca="false">Activitykey!AL57</f>
        <v>0</v>
      </c>
      <c r="AO89" s="125" t="n">
        <f aca="false">Activitykey!AM57</f>
        <v>0</v>
      </c>
      <c r="AP89" s="126" t="n">
        <f aca="false">IF($J89=-1,0,IF(((AD89-BB89)/$K89)&lt;=0,0,((AD89-BB89)/$K89)*cfactor))</f>
        <v>0</v>
      </c>
      <c r="AQ89" s="127" t="n">
        <f aca="false">IF($J89=-1,0,IF(((AE89-BC89)/$K89)&lt;=0,0,((AE89-BC89)/$K89)*cfactor))</f>
        <v>0</v>
      </c>
      <c r="AR89" s="127" t="n">
        <f aca="false">IF($J89=-1,0,IF(((AF89-BD89)/$K89)&lt;=0,0,((AF89-BD89)/$K89)*cfactor))</f>
        <v>0</v>
      </c>
      <c r="AS89" s="127" t="n">
        <f aca="false">IF($J89=-1,0,IF(((AG89-BE89)/$K89)&lt;=0,0,((AG89-BE89)/$K89)*cfactor))</f>
        <v>0</v>
      </c>
      <c r="AT89" s="127" t="n">
        <f aca="false">IF($J89=-1,0,IF(((AH89-BF89)/$K89)&lt;=0,0,((AH89-BF89)/$K89)*cfactor))</f>
        <v>0</v>
      </c>
      <c r="AU89" s="127" t="n">
        <f aca="false">IF($J89=-1,0,IF(((AI89-BG89)/$K89)&lt;=0,0,((AI89-BG89)/$K89)*cfactor))</f>
        <v>0</v>
      </c>
      <c r="AV89" s="127" t="n">
        <f aca="false">IF($J89=-1,0,IF(((AJ89-BH89)/$K89)&lt;=0,0,((AJ89-BH89)/$K89)*cfactor))</f>
        <v>0</v>
      </c>
      <c r="AW89" s="127" t="n">
        <f aca="false">IF($J89=-1,0,IF(((AK89-BI89)/$K89)&lt;=0,0,((AK89-BI89)/$K89)*cfactor))</f>
        <v>0</v>
      </c>
      <c r="AX89" s="127" t="n">
        <f aca="false">IF($J89=-1,0,IF(((AL89-BJ89)/$K89)&lt;=0,0,((AL89-BJ89)/$K89)*cfactor))</f>
        <v>0</v>
      </c>
      <c r="AY89" s="127" t="n">
        <f aca="false">IF($J89=-1,0,IF(((AM89-BK89)/$K89)&lt;=0,0,((AM89-BK89)/$K89)*cfactor))</f>
        <v>0</v>
      </c>
      <c r="AZ89" s="127" t="n">
        <f aca="false">IF($J89=-1,0,IF(((AN89-BL89)/$K89)&lt;=0,0,((AN89-BL89)/$K89)*cfactor))</f>
        <v>0</v>
      </c>
      <c r="BA89" s="128" t="n">
        <f aca="false">IF($J89=-1,0,IF(((AO89-BM89)/$K89)&lt;=0,0,((AO89-BM89)/$K89)*cfactor))</f>
        <v>0</v>
      </c>
      <c r="BB89" s="129" t="n">
        <f aca="false">Activitykey!AN57</f>
        <v>82.009230784</v>
      </c>
      <c r="BC89" s="130" t="n">
        <f aca="false">Activitykey!AO57</f>
        <v>100.6301376</v>
      </c>
      <c r="BD89" s="130" t="n">
        <f aca="false">Activitykey!AP57</f>
        <v>129.706449339</v>
      </c>
      <c r="BE89" s="130" t="n">
        <f aca="false">Activitykey!AQ57</f>
        <v>116.412</v>
      </c>
      <c r="BF89" s="130" t="n">
        <f aca="false">Activitykey!AR57</f>
        <v>74.052</v>
      </c>
      <c r="BG89" s="130" t="n">
        <f aca="false">Activitykey!AS57</f>
        <v>0</v>
      </c>
      <c r="BH89" s="130" t="n">
        <f aca="false">Activitykey!AT57</f>
        <v>0</v>
      </c>
      <c r="BI89" s="130" t="n">
        <f aca="false">Activitykey!AU57</f>
        <v>0</v>
      </c>
      <c r="BJ89" s="130" t="n">
        <f aca="false">Activitykey!AV57</f>
        <v>0</v>
      </c>
      <c r="BK89" s="130" t="n">
        <f aca="false">Activitykey!AW57</f>
        <v>0</v>
      </c>
      <c r="BL89" s="130" t="n">
        <f aca="false">Activitykey!AX57</f>
        <v>0</v>
      </c>
      <c r="BM89" s="131" t="n">
        <f aca="false">Activitykey!AY57</f>
        <v>0</v>
      </c>
    </row>
    <row r="90" customFormat="false" ht="15" hidden="false" customHeight="true" outlineLevel="0" collapsed="false">
      <c r="C90" s="103" t="str">
        <f aca="false">Activitykey!C58</f>
        <v>Grow RfRice Bull Lab5</v>
      </c>
      <c r="D90" s="104" t="n">
        <f aca="false">Activitykey!B58</f>
        <v>218</v>
      </c>
      <c r="E90" s="105" t="n">
        <v>1</v>
      </c>
      <c r="F90" s="106" t="n">
        <f aca="false">Activitykey!F58</f>
        <v>124</v>
      </c>
      <c r="G90" s="107" t="n">
        <f aca="false">Activitykey!G58</f>
        <v>0</v>
      </c>
      <c r="H90" s="122" t="n">
        <f aca="false">Activitykey!H58</f>
        <v>-1</v>
      </c>
      <c r="I90" s="106" t="n">
        <f aca="false">Activitykey!I58</f>
        <v>5</v>
      </c>
      <c r="J90" s="106" t="n">
        <f aca="false">Activitykey!J58</f>
        <v>-1</v>
      </c>
      <c r="K90" s="109" t="n">
        <f aca="false">Activitykey!K58</f>
        <v>-1</v>
      </c>
      <c r="L90" s="106" t="n">
        <f aca="false">Activitykey!L58</f>
        <v>0</v>
      </c>
      <c r="M90" s="106" t="n">
        <f aca="false">Activitykey!M58</f>
        <v>1</v>
      </c>
      <c r="N90" s="110" t="n">
        <v>1025.62668256747</v>
      </c>
      <c r="O90" s="1" t="n">
        <v>940.3</v>
      </c>
      <c r="P90" s="111" t="n">
        <f aca="false">IF(H90&gt;-1,N90,IF(Q90&gt;0.5,N90*(1-M90*(1-Q90)),0))</f>
        <v>940.332192896134</v>
      </c>
      <c r="Q90" s="112" t="n">
        <v>0.916836709573686</v>
      </c>
      <c r="R90" s="112" t="n">
        <f aca="false">Activitykey!P58</f>
        <v>0.96</v>
      </c>
      <c r="S90" s="112" t="n">
        <f aca="false">Activitykey!Q58</f>
        <v>1.09</v>
      </c>
      <c r="T90" s="112" t="n">
        <f aca="false">Activitykey!R58</f>
        <v>1.09</v>
      </c>
      <c r="U90" s="112" t="n">
        <f aca="false">Activitykey!S58</f>
        <v>1.09</v>
      </c>
      <c r="V90" s="112" t="n">
        <f aca="false">Activitykey!T58</f>
        <v>0.66</v>
      </c>
      <c r="W90" s="112" t="n">
        <f aca="false">Activitykey!U58</f>
        <v>0</v>
      </c>
      <c r="X90" s="112" t="n">
        <f aca="false">Activitykey!V58</f>
        <v>0</v>
      </c>
      <c r="Y90" s="112" t="n">
        <f aca="false">Activitykey!W58</f>
        <v>0</v>
      </c>
      <c r="Z90" s="112" t="n">
        <f aca="false">Activitykey!X58</f>
        <v>0</v>
      </c>
      <c r="AA90" s="112" t="n">
        <f aca="false">Activitykey!Y58</f>
        <v>0</v>
      </c>
      <c r="AB90" s="112" t="n">
        <f aca="false">Activitykey!Z58</f>
        <v>0</v>
      </c>
      <c r="AC90" s="112" t="n">
        <f aca="false">Activitykey!AA58</f>
        <v>0</v>
      </c>
      <c r="AD90" s="123" t="n">
        <f aca="false">Activitykey!AB58</f>
        <v>156.096</v>
      </c>
      <c r="AE90" s="124" t="n">
        <f aca="false">Activitykey!AC58</f>
        <v>150.42</v>
      </c>
      <c r="AF90" s="124" t="n">
        <f aca="false">Activitykey!AD58</f>
        <v>129.819</v>
      </c>
      <c r="AG90" s="124" t="n">
        <f aca="false">Activitykey!AE58</f>
        <v>116.412</v>
      </c>
      <c r="AH90" s="124" t="n">
        <f aca="false">Activitykey!AF58</f>
        <v>74.052</v>
      </c>
      <c r="AI90" s="124" t="n">
        <f aca="false">Activitykey!AG58</f>
        <v>0</v>
      </c>
      <c r="AJ90" s="124" t="n">
        <f aca="false">Activitykey!AH58</f>
        <v>0</v>
      </c>
      <c r="AK90" s="124" t="n">
        <f aca="false">Activitykey!AI58</f>
        <v>0</v>
      </c>
      <c r="AL90" s="124" t="n">
        <f aca="false">Activitykey!AJ58</f>
        <v>0</v>
      </c>
      <c r="AM90" s="124" t="n">
        <f aca="false">Activitykey!AK58</f>
        <v>0</v>
      </c>
      <c r="AN90" s="124" t="n">
        <f aca="false">Activitykey!AL58</f>
        <v>0</v>
      </c>
      <c r="AO90" s="125" t="n">
        <f aca="false">Activitykey!AM58</f>
        <v>0</v>
      </c>
      <c r="AP90" s="126" t="n">
        <f aca="false">IF($J90=-1,0,IF(((AD90-BB90)/$K90)&lt;=0,0,((AD90-BB90)/$K90)*cfactor))</f>
        <v>0</v>
      </c>
      <c r="AQ90" s="127" t="n">
        <f aca="false">IF($J90=-1,0,IF(((AE90-BC90)/$K90)&lt;=0,0,((AE90-BC90)/$K90)*cfactor))</f>
        <v>0</v>
      </c>
      <c r="AR90" s="127" t="n">
        <f aca="false">IF($J90=-1,0,IF(((AF90-BD90)/$K90)&lt;=0,0,((AF90-BD90)/$K90)*cfactor))</f>
        <v>0</v>
      </c>
      <c r="AS90" s="127" t="n">
        <f aca="false">IF($J90=-1,0,IF(((AG90-BE90)/$K90)&lt;=0,0,((AG90-BE90)/$K90)*cfactor))</f>
        <v>0</v>
      </c>
      <c r="AT90" s="127" t="n">
        <f aca="false">IF($J90=-1,0,IF(((AH90-BF90)/$K90)&lt;=0,0,((AH90-BF90)/$K90)*cfactor))</f>
        <v>0</v>
      </c>
      <c r="AU90" s="127" t="n">
        <f aca="false">IF($J90=-1,0,IF(((AI90-BG90)/$K90)&lt;=0,0,((AI90-BG90)/$K90)*cfactor))</f>
        <v>0</v>
      </c>
      <c r="AV90" s="127" t="n">
        <f aca="false">IF($J90=-1,0,IF(((AJ90-BH90)/$K90)&lt;=0,0,((AJ90-BH90)/$K90)*cfactor))</f>
        <v>0</v>
      </c>
      <c r="AW90" s="127" t="n">
        <f aca="false">IF($J90=-1,0,IF(((AK90-BI90)/$K90)&lt;=0,0,((AK90-BI90)/$K90)*cfactor))</f>
        <v>0</v>
      </c>
      <c r="AX90" s="127" t="n">
        <f aca="false">IF($J90=-1,0,IF(((AL90-BJ90)/$K90)&lt;=0,0,((AL90-BJ90)/$K90)*cfactor))</f>
        <v>0</v>
      </c>
      <c r="AY90" s="127" t="n">
        <f aca="false">IF($J90=-1,0,IF(((AM90-BK90)/$K90)&lt;=0,0,((AM90-BK90)/$K90)*cfactor))</f>
        <v>0</v>
      </c>
      <c r="AZ90" s="127" t="n">
        <f aca="false">IF($J90=-1,0,IF(((AN90-BL90)/$K90)&lt;=0,0,((AN90-BL90)/$K90)*cfactor))</f>
        <v>0</v>
      </c>
      <c r="BA90" s="128" t="n">
        <f aca="false">IF($J90=-1,0,IF(((AO90-BM90)/$K90)&lt;=0,0,((AO90-BM90)/$K90)*cfactor))</f>
        <v>0</v>
      </c>
      <c r="BB90" s="129" t="n">
        <f aca="false">Activitykey!AN58</f>
        <v>82.009230784</v>
      </c>
      <c r="BC90" s="130" t="n">
        <f aca="false">Activitykey!AO58</f>
        <v>100.6301376</v>
      </c>
      <c r="BD90" s="130" t="n">
        <f aca="false">Activitykey!AP58</f>
        <v>129.706449339</v>
      </c>
      <c r="BE90" s="130" t="n">
        <f aca="false">Activitykey!AQ58</f>
        <v>116.412</v>
      </c>
      <c r="BF90" s="130" t="n">
        <f aca="false">Activitykey!AR58</f>
        <v>74.052</v>
      </c>
      <c r="BG90" s="130" t="n">
        <f aca="false">Activitykey!AS58</f>
        <v>0</v>
      </c>
      <c r="BH90" s="130" t="n">
        <f aca="false">Activitykey!AT58</f>
        <v>0</v>
      </c>
      <c r="BI90" s="130" t="n">
        <f aca="false">Activitykey!AU58</f>
        <v>0</v>
      </c>
      <c r="BJ90" s="130" t="n">
        <f aca="false">Activitykey!AV58</f>
        <v>0</v>
      </c>
      <c r="BK90" s="130" t="n">
        <f aca="false">Activitykey!AW58</f>
        <v>0</v>
      </c>
      <c r="BL90" s="130" t="n">
        <f aca="false">Activitykey!AX58</f>
        <v>0</v>
      </c>
      <c r="BM90" s="131" t="n">
        <f aca="false">Activitykey!AY58</f>
        <v>0</v>
      </c>
    </row>
    <row r="91" customFormat="false" ht="15" hidden="false" customHeight="true" outlineLevel="0" collapsed="false">
      <c r="C91" s="103" t="str">
        <f aca="false">Activitykey!C59</f>
        <v>Grow RfRice Bull Lab6</v>
      </c>
      <c r="D91" s="104" t="n">
        <f aca="false">Activitykey!B59</f>
        <v>219</v>
      </c>
      <c r="E91" s="105" t="n">
        <v>1</v>
      </c>
      <c r="F91" s="106" t="n">
        <f aca="false">Activitykey!F59</f>
        <v>124</v>
      </c>
      <c r="G91" s="107" t="n">
        <f aca="false">Activitykey!G59</f>
        <v>0</v>
      </c>
      <c r="H91" s="122" t="n">
        <f aca="false">Activitykey!H59</f>
        <v>-1</v>
      </c>
      <c r="I91" s="106" t="n">
        <f aca="false">Activitykey!I59</f>
        <v>5</v>
      </c>
      <c r="J91" s="106" t="n">
        <f aca="false">Activitykey!J59</f>
        <v>-1</v>
      </c>
      <c r="K91" s="109" t="n">
        <f aca="false">Activitykey!K59</f>
        <v>-1</v>
      </c>
      <c r="L91" s="106" t="n">
        <f aca="false">Activitykey!L59</f>
        <v>0</v>
      </c>
      <c r="M91" s="106" t="n">
        <f aca="false">Activitykey!M59</f>
        <v>1</v>
      </c>
      <c r="N91" s="110" t="n">
        <v>1106.09705952452</v>
      </c>
      <c r="O91" s="1" t="n">
        <v>1014.1</v>
      </c>
      <c r="P91" s="111" t="n">
        <f aca="false">IF(H91&gt;-1,N91,IF(Q91&gt;0.5,N91*(1-M91*(1-Q91)),0))</f>
        <v>1014.11038852359</v>
      </c>
      <c r="Q91" s="112" t="n">
        <v>0.916836709573686</v>
      </c>
      <c r="R91" s="112" t="n">
        <f aca="false">Activitykey!P59</f>
        <v>0.96</v>
      </c>
      <c r="S91" s="112" t="n">
        <f aca="false">Activitykey!Q59</f>
        <v>1.09</v>
      </c>
      <c r="T91" s="112" t="n">
        <f aca="false">Activitykey!R59</f>
        <v>1.09</v>
      </c>
      <c r="U91" s="112" t="n">
        <f aca="false">Activitykey!S59</f>
        <v>1.09</v>
      </c>
      <c r="V91" s="112" t="n">
        <f aca="false">Activitykey!T59</f>
        <v>0.66</v>
      </c>
      <c r="W91" s="112" t="n">
        <f aca="false">Activitykey!U59</f>
        <v>0</v>
      </c>
      <c r="X91" s="112" t="n">
        <f aca="false">Activitykey!V59</f>
        <v>0</v>
      </c>
      <c r="Y91" s="112" t="n">
        <f aca="false">Activitykey!W59</f>
        <v>0</v>
      </c>
      <c r="Z91" s="112" t="n">
        <f aca="false">Activitykey!X59</f>
        <v>0</v>
      </c>
      <c r="AA91" s="112" t="n">
        <f aca="false">Activitykey!Y59</f>
        <v>0</v>
      </c>
      <c r="AB91" s="112" t="n">
        <f aca="false">Activitykey!Z59</f>
        <v>0</v>
      </c>
      <c r="AC91" s="112" t="n">
        <f aca="false">Activitykey!AA59</f>
        <v>0</v>
      </c>
      <c r="AD91" s="123" t="n">
        <f aca="false">Activitykey!AB59</f>
        <v>156.096</v>
      </c>
      <c r="AE91" s="124" t="n">
        <f aca="false">Activitykey!AC59</f>
        <v>150.42</v>
      </c>
      <c r="AF91" s="124" t="n">
        <f aca="false">Activitykey!AD59</f>
        <v>129.819</v>
      </c>
      <c r="AG91" s="124" t="n">
        <f aca="false">Activitykey!AE59</f>
        <v>116.412</v>
      </c>
      <c r="AH91" s="124" t="n">
        <f aca="false">Activitykey!AF59</f>
        <v>74.052</v>
      </c>
      <c r="AI91" s="124" t="n">
        <f aca="false">Activitykey!AG59</f>
        <v>0</v>
      </c>
      <c r="AJ91" s="124" t="n">
        <f aca="false">Activitykey!AH59</f>
        <v>0</v>
      </c>
      <c r="AK91" s="124" t="n">
        <f aca="false">Activitykey!AI59</f>
        <v>0</v>
      </c>
      <c r="AL91" s="124" t="n">
        <f aca="false">Activitykey!AJ59</f>
        <v>0</v>
      </c>
      <c r="AM91" s="124" t="n">
        <f aca="false">Activitykey!AK59</f>
        <v>0</v>
      </c>
      <c r="AN91" s="124" t="n">
        <f aca="false">Activitykey!AL59</f>
        <v>0</v>
      </c>
      <c r="AO91" s="125" t="n">
        <f aca="false">Activitykey!AM59</f>
        <v>0</v>
      </c>
      <c r="AP91" s="126" t="n">
        <f aca="false">IF($J91=-1,0,IF(((AD91-BB91)/$K91)&lt;=0,0,((AD91-BB91)/$K91)*cfactor))</f>
        <v>0</v>
      </c>
      <c r="AQ91" s="127" t="n">
        <f aca="false">IF($J91=-1,0,IF(((AE91-BC91)/$K91)&lt;=0,0,((AE91-BC91)/$K91)*cfactor))</f>
        <v>0</v>
      </c>
      <c r="AR91" s="127" t="n">
        <f aca="false">IF($J91=-1,0,IF(((AF91-BD91)/$K91)&lt;=0,0,((AF91-BD91)/$K91)*cfactor))</f>
        <v>0</v>
      </c>
      <c r="AS91" s="127" t="n">
        <f aca="false">IF($J91=-1,0,IF(((AG91-BE91)/$K91)&lt;=0,0,((AG91-BE91)/$K91)*cfactor))</f>
        <v>0</v>
      </c>
      <c r="AT91" s="127" t="n">
        <f aca="false">IF($J91=-1,0,IF(((AH91-BF91)/$K91)&lt;=0,0,((AH91-BF91)/$K91)*cfactor))</f>
        <v>0</v>
      </c>
      <c r="AU91" s="127" t="n">
        <f aca="false">IF($J91=-1,0,IF(((AI91-BG91)/$K91)&lt;=0,0,((AI91-BG91)/$K91)*cfactor))</f>
        <v>0</v>
      </c>
      <c r="AV91" s="127" t="n">
        <f aca="false">IF($J91=-1,0,IF(((AJ91-BH91)/$K91)&lt;=0,0,((AJ91-BH91)/$K91)*cfactor))</f>
        <v>0</v>
      </c>
      <c r="AW91" s="127" t="n">
        <f aca="false">IF($J91=-1,0,IF(((AK91-BI91)/$K91)&lt;=0,0,((AK91-BI91)/$K91)*cfactor))</f>
        <v>0</v>
      </c>
      <c r="AX91" s="127" t="n">
        <f aca="false">IF($J91=-1,0,IF(((AL91-BJ91)/$K91)&lt;=0,0,((AL91-BJ91)/$K91)*cfactor))</f>
        <v>0</v>
      </c>
      <c r="AY91" s="127" t="n">
        <f aca="false">IF($J91=-1,0,IF(((AM91-BK91)/$K91)&lt;=0,0,((AM91-BK91)/$K91)*cfactor))</f>
        <v>0</v>
      </c>
      <c r="AZ91" s="127" t="n">
        <f aca="false">IF($J91=-1,0,IF(((AN91-BL91)/$K91)&lt;=0,0,((AN91-BL91)/$K91)*cfactor))</f>
        <v>0</v>
      </c>
      <c r="BA91" s="128" t="n">
        <f aca="false">IF($J91=-1,0,IF(((AO91-BM91)/$K91)&lt;=0,0,((AO91-BM91)/$K91)*cfactor))</f>
        <v>0</v>
      </c>
      <c r="BB91" s="129" t="n">
        <f aca="false">Activitykey!AN59</f>
        <v>82.009230784</v>
      </c>
      <c r="BC91" s="130" t="n">
        <f aca="false">Activitykey!AO59</f>
        <v>100.6301376</v>
      </c>
      <c r="BD91" s="130" t="n">
        <f aca="false">Activitykey!AP59</f>
        <v>129.706449339</v>
      </c>
      <c r="BE91" s="130" t="n">
        <f aca="false">Activitykey!AQ59</f>
        <v>116.412</v>
      </c>
      <c r="BF91" s="130" t="n">
        <f aca="false">Activitykey!AR59</f>
        <v>74.052</v>
      </c>
      <c r="BG91" s="130" t="n">
        <f aca="false">Activitykey!AS59</f>
        <v>0</v>
      </c>
      <c r="BH91" s="130" t="n">
        <f aca="false">Activitykey!AT59</f>
        <v>0</v>
      </c>
      <c r="BI91" s="130" t="n">
        <f aca="false">Activitykey!AU59</f>
        <v>0</v>
      </c>
      <c r="BJ91" s="130" t="n">
        <f aca="false">Activitykey!AV59</f>
        <v>0</v>
      </c>
      <c r="BK91" s="130" t="n">
        <f aca="false">Activitykey!AW59</f>
        <v>0</v>
      </c>
      <c r="BL91" s="130" t="n">
        <f aca="false">Activitykey!AX59</f>
        <v>0</v>
      </c>
      <c r="BM91" s="131" t="n">
        <f aca="false">Activitykey!AY59</f>
        <v>0</v>
      </c>
    </row>
    <row r="92" customFormat="false" ht="15" hidden="false" customHeight="true" outlineLevel="0" collapsed="false">
      <c r="C92" s="103" t="str">
        <f aca="false">Activitykey!C60</f>
        <v>Grow RfRice Bull Lab7</v>
      </c>
      <c r="D92" s="104" t="n">
        <f aca="false">Activitykey!B60</f>
        <v>220</v>
      </c>
      <c r="E92" s="105" t="n">
        <v>1</v>
      </c>
      <c r="F92" s="106" t="n">
        <f aca="false">Activitykey!F60</f>
        <v>124</v>
      </c>
      <c r="G92" s="107" t="n">
        <f aca="false">Activitykey!G60</f>
        <v>0</v>
      </c>
      <c r="H92" s="122" t="n">
        <f aca="false">Activitykey!H60</f>
        <v>-1</v>
      </c>
      <c r="I92" s="106" t="n">
        <f aca="false">Activitykey!I60</f>
        <v>5</v>
      </c>
      <c r="J92" s="106" t="n">
        <f aca="false">Activitykey!J60</f>
        <v>-1</v>
      </c>
      <c r="K92" s="109" t="n">
        <f aca="false">Activitykey!K60</f>
        <v>-1</v>
      </c>
      <c r="L92" s="106" t="n">
        <f aca="false">Activitykey!L60</f>
        <v>0</v>
      </c>
      <c r="M92" s="106" t="n">
        <f aca="false">Activitykey!M60</f>
        <v>1</v>
      </c>
      <c r="N92" s="110" t="n">
        <v>1180.88958364123</v>
      </c>
      <c r="O92" s="1" t="n">
        <v>1082.7</v>
      </c>
      <c r="P92" s="111" t="n">
        <f aca="false">IF(H92&gt;-1,N92,IF(Q92&gt;0.5,N92*(1-M92*(1-Q92)),0))</f>
        <v>1082.68292023547</v>
      </c>
      <c r="Q92" s="112" t="n">
        <v>0.916836709573686</v>
      </c>
      <c r="R92" s="112" t="n">
        <f aca="false">Activitykey!P60</f>
        <v>0.96</v>
      </c>
      <c r="S92" s="112" t="n">
        <f aca="false">Activitykey!Q60</f>
        <v>1.09</v>
      </c>
      <c r="T92" s="112" t="n">
        <f aca="false">Activitykey!R60</f>
        <v>1.09</v>
      </c>
      <c r="U92" s="112" t="n">
        <f aca="false">Activitykey!S60</f>
        <v>1.09</v>
      </c>
      <c r="V92" s="112" t="n">
        <f aca="false">Activitykey!T60</f>
        <v>0.66</v>
      </c>
      <c r="W92" s="112" t="n">
        <f aca="false">Activitykey!U60</f>
        <v>0</v>
      </c>
      <c r="X92" s="112" t="n">
        <f aca="false">Activitykey!V60</f>
        <v>0</v>
      </c>
      <c r="Y92" s="112" t="n">
        <f aca="false">Activitykey!W60</f>
        <v>0</v>
      </c>
      <c r="Z92" s="112" t="n">
        <f aca="false">Activitykey!X60</f>
        <v>0</v>
      </c>
      <c r="AA92" s="112" t="n">
        <f aca="false">Activitykey!Y60</f>
        <v>0</v>
      </c>
      <c r="AB92" s="112" t="n">
        <f aca="false">Activitykey!Z60</f>
        <v>0</v>
      </c>
      <c r="AC92" s="112" t="n">
        <f aca="false">Activitykey!AA60</f>
        <v>0</v>
      </c>
      <c r="AD92" s="123" t="n">
        <f aca="false">Activitykey!AB60</f>
        <v>156.096</v>
      </c>
      <c r="AE92" s="124" t="n">
        <f aca="false">Activitykey!AC60</f>
        <v>150.42</v>
      </c>
      <c r="AF92" s="124" t="n">
        <f aca="false">Activitykey!AD60</f>
        <v>129.819</v>
      </c>
      <c r="AG92" s="124" t="n">
        <f aca="false">Activitykey!AE60</f>
        <v>116.412</v>
      </c>
      <c r="AH92" s="124" t="n">
        <f aca="false">Activitykey!AF60</f>
        <v>74.052</v>
      </c>
      <c r="AI92" s="124" t="n">
        <f aca="false">Activitykey!AG60</f>
        <v>0</v>
      </c>
      <c r="AJ92" s="124" t="n">
        <f aca="false">Activitykey!AH60</f>
        <v>0</v>
      </c>
      <c r="AK92" s="124" t="n">
        <f aca="false">Activitykey!AI60</f>
        <v>0</v>
      </c>
      <c r="AL92" s="124" t="n">
        <f aca="false">Activitykey!AJ60</f>
        <v>0</v>
      </c>
      <c r="AM92" s="124" t="n">
        <f aca="false">Activitykey!AK60</f>
        <v>0</v>
      </c>
      <c r="AN92" s="124" t="n">
        <f aca="false">Activitykey!AL60</f>
        <v>0</v>
      </c>
      <c r="AO92" s="125" t="n">
        <f aca="false">Activitykey!AM60</f>
        <v>0</v>
      </c>
      <c r="AP92" s="126" t="n">
        <f aca="false">IF($J92=-1,0,IF(((AD92-BB92)/$K92)&lt;=0,0,((AD92-BB92)/$K92)*cfactor))</f>
        <v>0</v>
      </c>
      <c r="AQ92" s="127" t="n">
        <f aca="false">IF($J92=-1,0,IF(((AE92-BC92)/$K92)&lt;=0,0,((AE92-BC92)/$K92)*cfactor))</f>
        <v>0</v>
      </c>
      <c r="AR92" s="127" t="n">
        <f aca="false">IF($J92=-1,0,IF(((AF92-BD92)/$K92)&lt;=0,0,((AF92-BD92)/$K92)*cfactor))</f>
        <v>0</v>
      </c>
      <c r="AS92" s="127" t="n">
        <f aca="false">IF($J92=-1,0,IF(((AG92-BE92)/$K92)&lt;=0,0,((AG92-BE92)/$K92)*cfactor))</f>
        <v>0</v>
      </c>
      <c r="AT92" s="127" t="n">
        <f aca="false">IF($J92=-1,0,IF(((AH92-BF92)/$K92)&lt;=0,0,((AH92-BF92)/$K92)*cfactor))</f>
        <v>0</v>
      </c>
      <c r="AU92" s="127" t="n">
        <f aca="false">IF($J92=-1,0,IF(((AI92-BG92)/$K92)&lt;=0,0,((AI92-BG92)/$K92)*cfactor))</f>
        <v>0</v>
      </c>
      <c r="AV92" s="127" t="n">
        <f aca="false">IF($J92=-1,0,IF(((AJ92-BH92)/$K92)&lt;=0,0,((AJ92-BH92)/$K92)*cfactor))</f>
        <v>0</v>
      </c>
      <c r="AW92" s="127" t="n">
        <f aca="false">IF($J92=-1,0,IF(((AK92-BI92)/$K92)&lt;=0,0,((AK92-BI92)/$K92)*cfactor))</f>
        <v>0</v>
      </c>
      <c r="AX92" s="127" t="n">
        <f aca="false">IF($J92=-1,0,IF(((AL92-BJ92)/$K92)&lt;=0,0,((AL92-BJ92)/$K92)*cfactor))</f>
        <v>0</v>
      </c>
      <c r="AY92" s="127" t="n">
        <f aca="false">IF($J92=-1,0,IF(((AM92-BK92)/$K92)&lt;=0,0,((AM92-BK92)/$K92)*cfactor))</f>
        <v>0</v>
      </c>
      <c r="AZ92" s="127" t="n">
        <f aca="false">IF($J92=-1,0,IF(((AN92-BL92)/$K92)&lt;=0,0,((AN92-BL92)/$K92)*cfactor))</f>
        <v>0</v>
      </c>
      <c r="BA92" s="128" t="n">
        <f aca="false">IF($J92=-1,0,IF(((AO92-BM92)/$K92)&lt;=0,0,((AO92-BM92)/$K92)*cfactor))</f>
        <v>0</v>
      </c>
      <c r="BB92" s="129" t="n">
        <f aca="false">Activitykey!AN60</f>
        <v>82.009230784</v>
      </c>
      <c r="BC92" s="130" t="n">
        <f aca="false">Activitykey!AO60</f>
        <v>100.6301376</v>
      </c>
      <c r="BD92" s="130" t="n">
        <f aca="false">Activitykey!AP60</f>
        <v>129.706449339</v>
      </c>
      <c r="BE92" s="130" t="n">
        <f aca="false">Activitykey!AQ60</f>
        <v>116.412</v>
      </c>
      <c r="BF92" s="130" t="n">
        <f aca="false">Activitykey!AR60</f>
        <v>74.052</v>
      </c>
      <c r="BG92" s="130" t="n">
        <f aca="false">Activitykey!AS60</f>
        <v>0</v>
      </c>
      <c r="BH92" s="130" t="n">
        <f aca="false">Activitykey!AT60</f>
        <v>0</v>
      </c>
      <c r="BI92" s="130" t="n">
        <f aca="false">Activitykey!AU60</f>
        <v>0</v>
      </c>
      <c r="BJ92" s="130" t="n">
        <f aca="false">Activitykey!AV60</f>
        <v>0</v>
      </c>
      <c r="BK92" s="130" t="n">
        <f aca="false">Activitykey!AW60</f>
        <v>0</v>
      </c>
      <c r="BL92" s="130" t="n">
        <f aca="false">Activitykey!AX60</f>
        <v>0</v>
      </c>
      <c r="BM92" s="131" t="n">
        <f aca="false">Activitykey!AY60</f>
        <v>0</v>
      </c>
    </row>
    <row r="93" customFormat="false" ht="15" hidden="false" customHeight="true" outlineLevel="0" collapsed="false">
      <c r="C93" s="103" t="str">
        <f aca="false">Activitykey!C61</f>
        <v>Grow RfRice Bull Lab8</v>
      </c>
      <c r="D93" s="104" t="n">
        <f aca="false">Activitykey!B61</f>
        <v>221</v>
      </c>
      <c r="E93" s="105" t="n">
        <v>1</v>
      </c>
      <c r="F93" s="106" t="n">
        <f aca="false">Activitykey!F61</f>
        <v>124</v>
      </c>
      <c r="G93" s="107" t="n">
        <f aca="false">Activitykey!G61</f>
        <v>0</v>
      </c>
      <c r="H93" s="122" t="n">
        <f aca="false">Activitykey!H61</f>
        <v>-1</v>
      </c>
      <c r="I93" s="106" t="n">
        <f aca="false">Activitykey!I61</f>
        <v>5</v>
      </c>
      <c r="J93" s="106" t="n">
        <f aca="false">Activitykey!J61</f>
        <v>-1</v>
      </c>
      <c r="K93" s="109" t="n">
        <f aca="false">Activitykey!K61</f>
        <v>-1</v>
      </c>
      <c r="L93" s="106" t="n">
        <f aca="false">Activitykey!L61</f>
        <v>0</v>
      </c>
      <c r="M93" s="106" t="n">
        <f aca="false">Activitykey!M61</f>
        <v>1</v>
      </c>
      <c r="N93" s="110" t="n">
        <v>1251.04815801931</v>
      </c>
      <c r="O93" s="1" t="n">
        <v>1147</v>
      </c>
      <c r="P93" s="111" t="n">
        <f aca="false">IF(H93&gt;-1,N93,IF(Q93&gt;0.5,N93*(1-M93*(1-Q93)),0))</f>
        <v>1147.00687671665</v>
      </c>
      <c r="Q93" s="112" t="n">
        <v>0.916836709573686</v>
      </c>
      <c r="R93" s="112" t="n">
        <f aca="false">Activitykey!P61</f>
        <v>0.96</v>
      </c>
      <c r="S93" s="112" t="n">
        <f aca="false">Activitykey!Q61</f>
        <v>1.09</v>
      </c>
      <c r="T93" s="112" t="n">
        <f aca="false">Activitykey!R61</f>
        <v>1.09</v>
      </c>
      <c r="U93" s="112" t="n">
        <f aca="false">Activitykey!S61</f>
        <v>1.09</v>
      </c>
      <c r="V93" s="112" t="n">
        <f aca="false">Activitykey!T61</f>
        <v>0.66</v>
      </c>
      <c r="W93" s="112" t="n">
        <f aca="false">Activitykey!U61</f>
        <v>0</v>
      </c>
      <c r="X93" s="112" t="n">
        <f aca="false">Activitykey!V61</f>
        <v>0</v>
      </c>
      <c r="Y93" s="112" t="n">
        <f aca="false">Activitykey!W61</f>
        <v>0</v>
      </c>
      <c r="Z93" s="112" t="n">
        <f aca="false">Activitykey!X61</f>
        <v>0</v>
      </c>
      <c r="AA93" s="112" t="n">
        <f aca="false">Activitykey!Y61</f>
        <v>0</v>
      </c>
      <c r="AB93" s="112" t="n">
        <f aca="false">Activitykey!Z61</f>
        <v>0</v>
      </c>
      <c r="AC93" s="112" t="n">
        <f aca="false">Activitykey!AA61</f>
        <v>0</v>
      </c>
      <c r="AD93" s="123" t="n">
        <f aca="false">Activitykey!AB61</f>
        <v>156.096</v>
      </c>
      <c r="AE93" s="124" t="n">
        <f aca="false">Activitykey!AC61</f>
        <v>150.42</v>
      </c>
      <c r="AF93" s="124" t="n">
        <f aca="false">Activitykey!AD61</f>
        <v>129.819</v>
      </c>
      <c r="AG93" s="124" t="n">
        <f aca="false">Activitykey!AE61</f>
        <v>116.412</v>
      </c>
      <c r="AH93" s="124" t="n">
        <f aca="false">Activitykey!AF61</f>
        <v>74.052</v>
      </c>
      <c r="AI93" s="124" t="n">
        <f aca="false">Activitykey!AG61</f>
        <v>0</v>
      </c>
      <c r="AJ93" s="124" t="n">
        <f aca="false">Activitykey!AH61</f>
        <v>0</v>
      </c>
      <c r="AK93" s="124" t="n">
        <f aca="false">Activitykey!AI61</f>
        <v>0</v>
      </c>
      <c r="AL93" s="124" t="n">
        <f aca="false">Activitykey!AJ61</f>
        <v>0</v>
      </c>
      <c r="AM93" s="124" t="n">
        <f aca="false">Activitykey!AK61</f>
        <v>0</v>
      </c>
      <c r="AN93" s="124" t="n">
        <f aca="false">Activitykey!AL61</f>
        <v>0</v>
      </c>
      <c r="AO93" s="125" t="n">
        <f aca="false">Activitykey!AM61</f>
        <v>0</v>
      </c>
      <c r="AP93" s="126" t="n">
        <f aca="false">IF($J93=-1,0,IF(((AD93-BB93)/$K93)&lt;=0,0,((AD93-BB93)/$K93)*cfactor))</f>
        <v>0</v>
      </c>
      <c r="AQ93" s="127" t="n">
        <f aca="false">IF($J93=-1,0,IF(((AE93-BC93)/$K93)&lt;=0,0,((AE93-BC93)/$K93)*cfactor))</f>
        <v>0</v>
      </c>
      <c r="AR93" s="127" t="n">
        <f aca="false">IF($J93=-1,0,IF(((AF93-BD93)/$K93)&lt;=0,0,((AF93-BD93)/$K93)*cfactor))</f>
        <v>0</v>
      </c>
      <c r="AS93" s="127" t="n">
        <f aca="false">IF($J93=-1,0,IF(((AG93-BE93)/$K93)&lt;=0,0,((AG93-BE93)/$K93)*cfactor))</f>
        <v>0</v>
      </c>
      <c r="AT93" s="127" t="n">
        <f aca="false">IF($J93=-1,0,IF(((AH93-BF93)/$K93)&lt;=0,0,((AH93-BF93)/$K93)*cfactor))</f>
        <v>0</v>
      </c>
      <c r="AU93" s="127" t="n">
        <f aca="false">IF($J93=-1,0,IF(((AI93-BG93)/$K93)&lt;=0,0,((AI93-BG93)/$K93)*cfactor))</f>
        <v>0</v>
      </c>
      <c r="AV93" s="127" t="n">
        <f aca="false">IF($J93=-1,0,IF(((AJ93-BH93)/$K93)&lt;=0,0,((AJ93-BH93)/$K93)*cfactor))</f>
        <v>0</v>
      </c>
      <c r="AW93" s="127" t="n">
        <f aca="false">IF($J93=-1,0,IF(((AK93-BI93)/$K93)&lt;=0,0,((AK93-BI93)/$K93)*cfactor))</f>
        <v>0</v>
      </c>
      <c r="AX93" s="127" t="n">
        <f aca="false">IF($J93=-1,0,IF(((AL93-BJ93)/$K93)&lt;=0,0,((AL93-BJ93)/$K93)*cfactor))</f>
        <v>0</v>
      </c>
      <c r="AY93" s="127" t="n">
        <f aca="false">IF($J93=-1,0,IF(((AM93-BK93)/$K93)&lt;=0,0,((AM93-BK93)/$K93)*cfactor))</f>
        <v>0</v>
      </c>
      <c r="AZ93" s="127" t="n">
        <f aca="false">IF($J93=-1,0,IF(((AN93-BL93)/$K93)&lt;=0,0,((AN93-BL93)/$K93)*cfactor))</f>
        <v>0</v>
      </c>
      <c r="BA93" s="128" t="n">
        <f aca="false">IF($J93=-1,0,IF(((AO93-BM93)/$K93)&lt;=0,0,((AO93-BM93)/$K93)*cfactor))</f>
        <v>0</v>
      </c>
      <c r="BB93" s="129" t="n">
        <f aca="false">Activitykey!AN61</f>
        <v>82.009230784</v>
      </c>
      <c r="BC93" s="130" t="n">
        <f aca="false">Activitykey!AO61</f>
        <v>100.6301376</v>
      </c>
      <c r="BD93" s="130" t="n">
        <f aca="false">Activitykey!AP61</f>
        <v>129.706449339</v>
      </c>
      <c r="BE93" s="130" t="n">
        <f aca="false">Activitykey!AQ61</f>
        <v>116.412</v>
      </c>
      <c r="BF93" s="130" t="n">
        <f aca="false">Activitykey!AR61</f>
        <v>74.052</v>
      </c>
      <c r="BG93" s="130" t="n">
        <f aca="false">Activitykey!AS61</f>
        <v>0</v>
      </c>
      <c r="BH93" s="130" t="n">
        <f aca="false">Activitykey!AT61</f>
        <v>0</v>
      </c>
      <c r="BI93" s="130" t="n">
        <f aca="false">Activitykey!AU61</f>
        <v>0</v>
      </c>
      <c r="BJ93" s="130" t="n">
        <f aca="false">Activitykey!AV61</f>
        <v>0</v>
      </c>
      <c r="BK93" s="130" t="n">
        <f aca="false">Activitykey!AW61</f>
        <v>0</v>
      </c>
      <c r="BL93" s="130" t="n">
        <f aca="false">Activitykey!AX61</f>
        <v>0</v>
      </c>
      <c r="BM93" s="131" t="n">
        <f aca="false">Activitykey!AY61</f>
        <v>0</v>
      </c>
    </row>
    <row r="94" customFormat="false" ht="15" hidden="false" customHeight="true" outlineLevel="0" collapsed="false">
      <c r="C94" s="103" t="str">
        <f aca="false">Activitykey!C62</f>
        <v>Grow RfRice Bull Lab9</v>
      </c>
      <c r="D94" s="104" t="n">
        <f aca="false">Activitykey!B62</f>
        <v>222</v>
      </c>
      <c r="E94" s="105" t="n">
        <v>1</v>
      </c>
      <c r="F94" s="106" t="n">
        <f aca="false">Activitykey!F62</f>
        <v>124</v>
      </c>
      <c r="G94" s="107" t="n">
        <f aca="false">Activitykey!G62</f>
        <v>0</v>
      </c>
      <c r="H94" s="122" t="n">
        <f aca="false">Activitykey!H62</f>
        <v>-1</v>
      </c>
      <c r="I94" s="106" t="n">
        <f aca="false">Activitykey!I62</f>
        <v>5</v>
      </c>
      <c r="J94" s="106" t="n">
        <f aca="false">Activitykey!J62</f>
        <v>-1</v>
      </c>
      <c r="K94" s="109" t="n">
        <f aca="false">Activitykey!K62</f>
        <v>-1</v>
      </c>
      <c r="L94" s="106" t="n">
        <f aca="false">Activitykey!L62</f>
        <v>0</v>
      </c>
      <c r="M94" s="106" t="n">
        <f aca="false">Activitykey!M62</f>
        <v>1</v>
      </c>
      <c r="N94" s="110" t="n">
        <v>1317.33186821922</v>
      </c>
      <c r="O94" s="1" t="n">
        <v>1207.8</v>
      </c>
      <c r="P94" s="111" t="n">
        <f aca="false">IF(H94&gt;-1,N94,IF(Q94&gt;0.5,N94*(1-M94*(1-Q94)),0))</f>
        <v>1207.77821547467</v>
      </c>
      <c r="Q94" s="112" t="n">
        <v>0.916836709573686</v>
      </c>
      <c r="R94" s="112" t="n">
        <f aca="false">Activitykey!P62</f>
        <v>0.96</v>
      </c>
      <c r="S94" s="112" t="n">
        <f aca="false">Activitykey!Q62</f>
        <v>1.09</v>
      </c>
      <c r="T94" s="112" t="n">
        <f aca="false">Activitykey!R62</f>
        <v>1.09</v>
      </c>
      <c r="U94" s="112" t="n">
        <f aca="false">Activitykey!S62</f>
        <v>1.09</v>
      </c>
      <c r="V94" s="112" t="n">
        <f aca="false">Activitykey!T62</f>
        <v>0.66</v>
      </c>
      <c r="W94" s="112" t="n">
        <f aca="false">Activitykey!U62</f>
        <v>0</v>
      </c>
      <c r="X94" s="112" t="n">
        <f aca="false">Activitykey!V62</f>
        <v>0</v>
      </c>
      <c r="Y94" s="112" t="n">
        <f aca="false">Activitykey!W62</f>
        <v>0</v>
      </c>
      <c r="Z94" s="112" t="n">
        <f aca="false">Activitykey!X62</f>
        <v>0</v>
      </c>
      <c r="AA94" s="112" t="n">
        <f aca="false">Activitykey!Y62</f>
        <v>0</v>
      </c>
      <c r="AB94" s="112" t="n">
        <f aca="false">Activitykey!Z62</f>
        <v>0</v>
      </c>
      <c r="AC94" s="112" t="n">
        <f aca="false">Activitykey!AA62</f>
        <v>0</v>
      </c>
      <c r="AD94" s="123" t="n">
        <f aca="false">Activitykey!AB62</f>
        <v>156.096</v>
      </c>
      <c r="AE94" s="124" t="n">
        <f aca="false">Activitykey!AC62</f>
        <v>150.42</v>
      </c>
      <c r="AF94" s="124" t="n">
        <f aca="false">Activitykey!AD62</f>
        <v>129.819</v>
      </c>
      <c r="AG94" s="124" t="n">
        <f aca="false">Activitykey!AE62</f>
        <v>116.412</v>
      </c>
      <c r="AH94" s="124" t="n">
        <f aca="false">Activitykey!AF62</f>
        <v>74.052</v>
      </c>
      <c r="AI94" s="124" t="n">
        <f aca="false">Activitykey!AG62</f>
        <v>0</v>
      </c>
      <c r="AJ94" s="124" t="n">
        <f aca="false">Activitykey!AH62</f>
        <v>0</v>
      </c>
      <c r="AK94" s="124" t="n">
        <f aca="false">Activitykey!AI62</f>
        <v>0</v>
      </c>
      <c r="AL94" s="124" t="n">
        <f aca="false">Activitykey!AJ62</f>
        <v>0</v>
      </c>
      <c r="AM94" s="124" t="n">
        <f aca="false">Activitykey!AK62</f>
        <v>0</v>
      </c>
      <c r="AN94" s="124" t="n">
        <f aca="false">Activitykey!AL62</f>
        <v>0</v>
      </c>
      <c r="AO94" s="125" t="n">
        <f aca="false">Activitykey!AM62</f>
        <v>0</v>
      </c>
      <c r="AP94" s="126" t="n">
        <f aca="false">IF($J94=-1,0,IF(((AD94-BB94)/$K94)&lt;=0,0,((AD94-BB94)/$K94)*cfactor))</f>
        <v>0</v>
      </c>
      <c r="AQ94" s="127" t="n">
        <f aca="false">IF($J94=-1,0,IF(((AE94-BC94)/$K94)&lt;=0,0,((AE94-BC94)/$K94)*cfactor))</f>
        <v>0</v>
      </c>
      <c r="AR94" s="127" t="n">
        <f aca="false">IF($J94=-1,0,IF(((AF94-BD94)/$K94)&lt;=0,0,((AF94-BD94)/$K94)*cfactor))</f>
        <v>0</v>
      </c>
      <c r="AS94" s="127" t="n">
        <f aca="false">IF($J94=-1,0,IF(((AG94-BE94)/$K94)&lt;=0,0,((AG94-BE94)/$K94)*cfactor))</f>
        <v>0</v>
      </c>
      <c r="AT94" s="127" t="n">
        <f aca="false">IF($J94=-1,0,IF(((AH94-BF94)/$K94)&lt;=0,0,((AH94-BF94)/$K94)*cfactor))</f>
        <v>0</v>
      </c>
      <c r="AU94" s="127" t="n">
        <f aca="false">IF($J94=-1,0,IF(((AI94-BG94)/$K94)&lt;=0,0,((AI94-BG94)/$K94)*cfactor))</f>
        <v>0</v>
      </c>
      <c r="AV94" s="127" t="n">
        <f aca="false">IF($J94=-1,0,IF(((AJ94-BH94)/$K94)&lt;=0,0,((AJ94-BH94)/$K94)*cfactor))</f>
        <v>0</v>
      </c>
      <c r="AW94" s="127" t="n">
        <f aca="false">IF($J94=-1,0,IF(((AK94-BI94)/$K94)&lt;=0,0,((AK94-BI94)/$K94)*cfactor))</f>
        <v>0</v>
      </c>
      <c r="AX94" s="127" t="n">
        <f aca="false">IF($J94=-1,0,IF(((AL94-BJ94)/$K94)&lt;=0,0,((AL94-BJ94)/$K94)*cfactor))</f>
        <v>0</v>
      </c>
      <c r="AY94" s="127" t="n">
        <f aca="false">IF($J94=-1,0,IF(((AM94-BK94)/$K94)&lt;=0,0,((AM94-BK94)/$K94)*cfactor))</f>
        <v>0</v>
      </c>
      <c r="AZ94" s="127" t="n">
        <f aca="false">IF($J94=-1,0,IF(((AN94-BL94)/$K94)&lt;=0,0,((AN94-BL94)/$K94)*cfactor))</f>
        <v>0</v>
      </c>
      <c r="BA94" s="128" t="n">
        <f aca="false">IF($J94=-1,0,IF(((AO94-BM94)/$K94)&lt;=0,0,((AO94-BM94)/$K94)*cfactor))</f>
        <v>0</v>
      </c>
      <c r="BB94" s="129" t="n">
        <f aca="false">Activitykey!AN62</f>
        <v>82.009230784</v>
      </c>
      <c r="BC94" s="130" t="n">
        <f aca="false">Activitykey!AO62</f>
        <v>100.6301376</v>
      </c>
      <c r="BD94" s="130" t="n">
        <f aca="false">Activitykey!AP62</f>
        <v>129.706449339</v>
      </c>
      <c r="BE94" s="130" t="n">
        <f aca="false">Activitykey!AQ62</f>
        <v>116.412</v>
      </c>
      <c r="BF94" s="130" t="n">
        <f aca="false">Activitykey!AR62</f>
        <v>74.052</v>
      </c>
      <c r="BG94" s="130" t="n">
        <f aca="false">Activitykey!AS62</f>
        <v>0</v>
      </c>
      <c r="BH94" s="130" t="n">
        <f aca="false">Activitykey!AT62</f>
        <v>0</v>
      </c>
      <c r="BI94" s="130" t="n">
        <f aca="false">Activitykey!AU62</f>
        <v>0</v>
      </c>
      <c r="BJ94" s="130" t="n">
        <f aca="false">Activitykey!AV62</f>
        <v>0</v>
      </c>
      <c r="BK94" s="130" t="n">
        <f aca="false">Activitykey!AW62</f>
        <v>0</v>
      </c>
      <c r="BL94" s="130" t="n">
        <f aca="false">Activitykey!AX62</f>
        <v>0</v>
      </c>
      <c r="BM94" s="131" t="n">
        <f aca="false">Activitykey!AY62</f>
        <v>0</v>
      </c>
    </row>
    <row r="95" customFormat="false" ht="15" hidden="false" customHeight="true" outlineLevel="0" collapsed="false">
      <c r="C95" s="103" t="str">
        <f aca="false">Activitykey!C63</f>
        <v>Grow RfRice Trac Lab1</v>
      </c>
      <c r="D95" s="104" t="n">
        <f aca="false">Activitykey!B63</f>
        <v>223</v>
      </c>
      <c r="E95" s="105" t="n">
        <v>1</v>
      </c>
      <c r="F95" s="106" t="n">
        <f aca="false">Activitykey!F63</f>
        <v>124</v>
      </c>
      <c r="G95" s="107" t="n">
        <f aca="false">Activitykey!G63</f>
        <v>0</v>
      </c>
      <c r="H95" s="122" t="n">
        <f aca="false">Activitykey!H63</f>
        <v>-1</v>
      </c>
      <c r="I95" s="106" t="n">
        <f aca="false">Activitykey!I63</f>
        <v>5</v>
      </c>
      <c r="J95" s="106" t="n">
        <f aca="false">Activitykey!J63</f>
        <v>-1</v>
      </c>
      <c r="K95" s="109" t="n">
        <f aca="false">Activitykey!K63</f>
        <v>-1</v>
      </c>
      <c r="L95" s="106" t="n">
        <f aca="false">Activitykey!L63</f>
        <v>0</v>
      </c>
      <c r="M95" s="106" t="n">
        <f aca="false">Activitykey!M63</f>
        <v>1</v>
      </c>
      <c r="N95" s="110" t="n">
        <v>911.178740850889</v>
      </c>
      <c r="O95" s="1" t="n">
        <v>835.4</v>
      </c>
      <c r="P95" s="111" t="n">
        <f aca="false">IF(H95&gt;-1,N95,IF(Q95&gt;0.5,N95*(1-M95*(1-Q95)),0))</f>
        <v>835.402118595224</v>
      </c>
      <c r="Q95" s="112" t="n">
        <v>0.916836709573686</v>
      </c>
      <c r="R95" s="112" t="n">
        <f aca="false">Activitykey!P63</f>
        <v>0.96</v>
      </c>
      <c r="S95" s="112" t="n">
        <f aca="false">Activitykey!Q63</f>
        <v>1.09</v>
      </c>
      <c r="T95" s="112" t="n">
        <f aca="false">Activitykey!R63</f>
        <v>1.09</v>
      </c>
      <c r="U95" s="112" t="n">
        <f aca="false">Activitykey!S63</f>
        <v>1.09</v>
      </c>
      <c r="V95" s="112" t="n">
        <f aca="false">Activitykey!T63</f>
        <v>0.66</v>
      </c>
      <c r="W95" s="112" t="n">
        <f aca="false">Activitykey!U63</f>
        <v>0</v>
      </c>
      <c r="X95" s="112" t="n">
        <f aca="false">Activitykey!V63</f>
        <v>0</v>
      </c>
      <c r="Y95" s="112" t="n">
        <f aca="false">Activitykey!W63</f>
        <v>0</v>
      </c>
      <c r="Z95" s="112" t="n">
        <f aca="false">Activitykey!X63</f>
        <v>0</v>
      </c>
      <c r="AA95" s="112" t="n">
        <f aca="false">Activitykey!Y63</f>
        <v>0</v>
      </c>
      <c r="AB95" s="112" t="n">
        <f aca="false">Activitykey!Z63</f>
        <v>0</v>
      </c>
      <c r="AC95" s="112" t="n">
        <f aca="false">Activitykey!AA63</f>
        <v>0</v>
      </c>
      <c r="AD95" s="123" t="n">
        <f aca="false">Activitykey!AB63</f>
        <v>156.096</v>
      </c>
      <c r="AE95" s="124" t="n">
        <f aca="false">Activitykey!AC63</f>
        <v>150.42</v>
      </c>
      <c r="AF95" s="124" t="n">
        <f aca="false">Activitykey!AD63</f>
        <v>129.819</v>
      </c>
      <c r="AG95" s="124" t="n">
        <f aca="false">Activitykey!AE63</f>
        <v>116.412</v>
      </c>
      <c r="AH95" s="124" t="n">
        <f aca="false">Activitykey!AF63</f>
        <v>74.052</v>
      </c>
      <c r="AI95" s="124" t="n">
        <f aca="false">Activitykey!AG63</f>
        <v>0</v>
      </c>
      <c r="AJ95" s="124" t="n">
        <f aca="false">Activitykey!AH63</f>
        <v>0</v>
      </c>
      <c r="AK95" s="124" t="n">
        <f aca="false">Activitykey!AI63</f>
        <v>0</v>
      </c>
      <c r="AL95" s="124" t="n">
        <f aca="false">Activitykey!AJ63</f>
        <v>0</v>
      </c>
      <c r="AM95" s="124" t="n">
        <f aca="false">Activitykey!AK63</f>
        <v>0</v>
      </c>
      <c r="AN95" s="124" t="n">
        <f aca="false">Activitykey!AL63</f>
        <v>0</v>
      </c>
      <c r="AO95" s="125" t="n">
        <f aca="false">Activitykey!AM63</f>
        <v>0</v>
      </c>
      <c r="AP95" s="126" t="n">
        <f aca="false">IF($J95=-1,0,IF(((AD95-BB95)/$K95)&lt;=0,0,((AD95-BB95)/$K95)*cfactor))</f>
        <v>0</v>
      </c>
      <c r="AQ95" s="127" t="n">
        <f aca="false">IF($J95=-1,0,IF(((AE95-BC95)/$K95)&lt;=0,0,((AE95-BC95)/$K95)*cfactor))</f>
        <v>0</v>
      </c>
      <c r="AR95" s="127" t="n">
        <f aca="false">IF($J95=-1,0,IF(((AF95-BD95)/$K95)&lt;=0,0,((AF95-BD95)/$K95)*cfactor))</f>
        <v>0</v>
      </c>
      <c r="AS95" s="127" t="n">
        <f aca="false">IF($J95=-1,0,IF(((AG95-BE95)/$K95)&lt;=0,0,((AG95-BE95)/$K95)*cfactor))</f>
        <v>0</v>
      </c>
      <c r="AT95" s="127" t="n">
        <f aca="false">IF($J95=-1,0,IF(((AH95-BF95)/$K95)&lt;=0,0,((AH95-BF95)/$K95)*cfactor))</f>
        <v>0</v>
      </c>
      <c r="AU95" s="127" t="n">
        <f aca="false">IF($J95=-1,0,IF(((AI95-BG95)/$K95)&lt;=0,0,((AI95-BG95)/$K95)*cfactor))</f>
        <v>0</v>
      </c>
      <c r="AV95" s="127" t="n">
        <f aca="false">IF($J95=-1,0,IF(((AJ95-BH95)/$K95)&lt;=0,0,((AJ95-BH95)/$K95)*cfactor))</f>
        <v>0</v>
      </c>
      <c r="AW95" s="127" t="n">
        <f aca="false">IF($J95=-1,0,IF(((AK95-BI95)/$K95)&lt;=0,0,((AK95-BI95)/$K95)*cfactor))</f>
        <v>0</v>
      </c>
      <c r="AX95" s="127" t="n">
        <f aca="false">IF($J95=-1,0,IF(((AL95-BJ95)/$K95)&lt;=0,0,((AL95-BJ95)/$K95)*cfactor))</f>
        <v>0</v>
      </c>
      <c r="AY95" s="127" t="n">
        <f aca="false">IF($J95=-1,0,IF(((AM95-BK95)/$K95)&lt;=0,0,((AM95-BK95)/$K95)*cfactor))</f>
        <v>0</v>
      </c>
      <c r="AZ95" s="127" t="n">
        <f aca="false">IF($J95=-1,0,IF(((AN95-BL95)/$K95)&lt;=0,0,((AN95-BL95)/$K95)*cfactor))</f>
        <v>0</v>
      </c>
      <c r="BA95" s="128" t="n">
        <f aca="false">IF($J95=-1,0,IF(((AO95-BM95)/$K95)&lt;=0,0,((AO95-BM95)/$K95)*cfactor))</f>
        <v>0</v>
      </c>
      <c r="BB95" s="129" t="n">
        <f aca="false">Activitykey!AN63</f>
        <v>82.009230784</v>
      </c>
      <c r="BC95" s="130" t="n">
        <f aca="false">Activitykey!AO63</f>
        <v>100.6301376</v>
      </c>
      <c r="BD95" s="130" t="n">
        <f aca="false">Activitykey!AP63</f>
        <v>129.706449339</v>
      </c>
      <c r="BE95" s="130" t="n">
        <f aca="false">Activitykey!AQ63</f>
        <v>116.412</v>
      </c>
      <c r="BF95" s="130" t="n">
        <f aca="false">Activitykey!AR63</f>
        <v>74.052</v>
      </c>
      <c r="BG95" s="130" t="n">
        <f aca="false">Activitykey!AS63</f>
        <v>0</v>
      </c>
      <c r="BH95" s="130" t="n">
        <f aca="false">Activitykey!AT63</f>
        <v>0</v>
      </c>
      <c r="BI95" s="130" t="n">
        <f aca="false">Activitykey!AU63</f>
        <v>0</v>
      </c>
      <c r="BJ95" s="130" t="n">
        <f aca="false">Activitykey!AV63</f>
        <v>0</v>
      </c>
      <c r="BK95" s="130" t="n">
        <f aca="false">Activitykey!AW63</f>
        <v>0</v>
      </c>
      <c r="BL95" s="130" t="n">
        <f aca="false">Activitykey!AX63</f>
        <v>0</v>
      </c>
      <c r="BM95" s="131" t="n">
        <f aca="false">Activitykey!AY63</f>
        <v>0</v>
      </c>
    </row>
    <row r="96" customFormat="false" ht="15" hidden="false" customHeight="true" outlineLevel="0" collapsed="false">
      <c r="C96" s="103" t="str">
        <f aca="false">Activitykey!C64</f>
        <v>Grow RfRice Trac Lab2</v>
      </c>
      <c r="D96" s="104" t="n">
        <f aca="false">Activitykey!B64</f>
        <v>224</v>
      </c>
      <c r="E96" s="105" t="n">
        <v>1</v>
      </c>
      <c r="F96" s="106" t="n">
        <f aca="false">Activitykey!F64</f>
        <v>124</v>
      </c>
      <c r="G96" s="107" t="n">
        <f aca="false">Activitykey!G64</f>
        <v>0</v>
      </c>
      <c r="H96" s="122" t="n">
        <f aca="false">Activitykey!H64</f>
        <v>-1</v>
      </c>
      <c r="I96" s="106" t="n">
        <f aca="false">Activitykey!I64</f>
        <v>5</v>
      </c>
      <c r="J96" s="106" t="n">
        <f aca="false">Activitykey!J64</f>
        <v>-1</v>
      </c>
      <c r="K96" s="109" t="n">
        <f aca="false">Activitykey!K64</f>
        <v>-1</v>
      </c>
      <c r="L96" s="106" t="n">
        <f aca="false">Activitykey!L64</f>
        <v>0</v>
      </c>
      <c r="M96" s="106" t="n">
        <f aca="false">Activitykey!M64</f>
        <v>1</v>
      </c>
      <c r="N96" s="110" t="n">
        <v>1111.44581624403</v>
      </c>
      <c r="O96" s="1" t="n">
        <v>1019</v>
      </c>
      <c r="P96" s="111" t="n">
        <f aca="false">IF(H96&gt;-1,N96,IF(Q96&gt;0.5,N96*(1-M96*(1-Q96)),0))</f>
        <v>1019.01432503462</v>
      </c>
      <c r="Q96" s="112" t="n">
        <v>0.916836709573686</v>
      </c>
      <c r="R96" s="112" t="n">
        <f aca="false">Activitykey!P64</f>
        <v>0.96</v>
      </c>
      <c r="S96" s="112" t="n">
        <f aca="false">Activitykey!Q64</f>
        <v>1.09</v>
      </c>
      <c r="T96" s="112" t="n">
        <f aca="false">Activitykey!R64</f>
        <v>1.09</v>
      </c>
      <c r="U96" s="112" t="n">
        <f aca="false">Activitykey!S64</f>
        <v>1.09</v>
      </c>
      <c r="V96" s="112" t="n">
        <f aca="false">Activitykey!T64</f>
        <v>0.66</v>
      </c>
      <c r="W96" s="112" t="n">
        <f aca="false">Activitykey!U64</f>
        <v>0</v>
      </c>
      <c r="X96" s="112" t="n">
        <f aca="false">Activitykey!V64</f>
        <v>0</v>
      </c>
      <c r="Y96" s="112" t="n">
        <f aca="false">Activitykey!W64</f>
        <v>0</v>
      </c>
      <c r="Z96" s="112" t="n">
        <f aca="false">Activitykey!X64</f>
        <v>0</v>
      </c>
      <c r="AA96" s="112" t="n">
        <f aca="false">Activitykey!Y64</f>
        <v>0</v>
      </c>
      <c r="AB96" s="112" t="n">
        <f aca="false">Activitykey!Z64</f>
        <v>0</v>
      </c>
      <c r="AC96" s="112" t="n">
        <f aca="false">Activitykey!AA64</f>
        <v>0</v>
      </c>
      <c r="AD96" s="123" t="n">
        <f aca="false">Activitykey!AB64</f>
        <v>156.096</v>
      </c>
      <c r="AE96" s="124" t="n">
        <f aca="false">Activitykey!AC64</f>
        <v>150.42</v>
      </c>
      <c r="AF96" s="124" t="n">
        <f aca="false">Activitykey!AD64</f>
        <v>129.819</v>
      </c>
      <c r="AG96" s="124" t="n">
        <f aca="false">Activitykey!AE64</f>
        <v>116.412</v>
      </c>
      <c r="AH96" s="124" t="n">
        <f aca="false">Activitykey!AF64</f>
        <v>74.052</v>
      </c>
      <c r="AI96" s="124" t="n">
        <f aca="false">Activitykey!AG64</f>
        <v>0</v>
      </c>
      <c r="AJ96" s="124" t="n">
        <f aca="false">Activitykey!AH64</f>
        <v>0</v>
      </c>
      <c r="AK96" s="124" t="n">
        <f aca="false">Activitykey!AI64</f>
        <v>0</v>
      </c>
      <c r="AL96" s="124" t="n">
        <f aca="false">Activitykey!AJ64</f>
        <v>0</v>
      </c>
      <c r="AM96" s="124" t="n">
        <f aca="false">Activitykey!AK64</f>
        <v>0</v>
      </c>
      <c r="AN96" s="124" t="n">
        <f aca="false">Activitykey!AL64</f>
        <v>0</v>
      </c>
      <c r="AO96" s="125" t="n">
        <f aca="false">Activitykey!AM64</f>
        <v>0</v>
      </c>
      <c r="AP96" s="126" t="n">
        <f aca="false">IF($J96=-1,0,IF(((AD96-BB96)/$K96)&lt;=0,0,((AD96-BB96)/$K96)*cfactor))</f>
        <v>0</v>
      </c>
      <c r="AQ96" s="127" t="n">
        <f aca="false">IF($J96=-1,0,IF(((AE96-BC96)/$K96)&lt;=0,0,((AE96-BC96)/$K96)*cfactor))</f>
        <v>0</v>
      </c>
      <c r="AR96" s="127" t="n">
        <f aca="false">IF($J96=-1,0,IF(((AF96-BD96)/$K96)&lt;=0,0,((AF96-BD96)/$K96)*cfactor))</f>
        <v>0</v>
      </c>
      <c r="AS96" s="127" t="n">
        <f aca="false">IF($J96=-1,0,IF(((AG96-BE96)/$K96)&lt;=0,0,((AG96-BE96)/$K96)*cfactor))</f>
        <v>0</v>
      </c>
      <c r="AT96" s="127" t="n">
        <f aca="false">IF($J96=-1,0,IF(((AH96-BF96)/$K96)&lt;=0,0,((AH96-BF96)/$K96)*cfactor))</f>
        <v>0</v>
      </c>
      <c r="AU96" s="127" t="n">
        <f aca="false">IF($J96=-1,0,IF(((AI96-BG96)/$K96)&lt;=0,0,((AI96-BG96)/$K96)*cfactor))</f>
        <v>0</v>
      </c>
      <c r="AV96" s="127" t="n">
        <f aca="false">IF($J96=-1,0,IF(((AJ96-BH96)/$K96)&lt;=0,0,((AJ96-BH96)/$K96)*cfactor))</f>
        <v>0</v>
      </c>
      <c r="AW96" s="127" t="n">
        <f aca="false">IF($J96=-1,0,IF(((AK96-BI96)/$K96)&lt;=0,0,((AK96-BI96)/$K96)*cfactor))</f>
        <v>0</v>
      </c>
      <c r="AX96" s="127" t="n">
        <f aca="false">IF($J96=-1,0,IF(((AL96-BJ96)/$K96)&lt;=0,0,((AL96-BJ96)/$K96)*cfactor))</f>
        <v>0</v>
      </c>
      <c r="AY96" s="127" t="n">
        <f aca="false">IF($J96=-1,0,IF(((AM96-BK96)/$K96)&lt;=0,0,((AM96-BK96)/$K96)*cfactor))</f>
        <v>0</v>
      </c>
      <c r="AZ96" s="127" t="n">
        <f aca="false">IF($J96=-1,0,IF(((AN96-BL96)/$K96)&lt;=0,0,((AN96-BL96)/$K96)*cfactor))</f>
        <v>0</v>
      </c>
      <c r="BA96" s="128" t="n">
        <f aca="false">IF($J96=-1,0,IF(((AO96-BM96)/$K96)&lt;=0,0,((AO96-BM96)/$K96)*cfactor))</f>
        <v>0</v>
      </c>
      <c r="BB96" s="129" t="n">
        <f aca="false">Activitykey!AN64</f>
        <v>82.009230784</v>
      </c>
      <c r="BC96" s="130" t="n">
        <f aca="false">Activitykey!AO64</f>
        <v>100.6301376</v>
      </c>
      <c r="BD96" s="130" t="n">
        <f aca="false">Activitykey!AP64</f>
        <v>129.706449339</v>
      </c>
      <c r="BE96" s="130" t="n">
        <f aca="false">Activitykey!AQ64</f>
        <v>116.412</v>
      </c>
      <c r="BF96" s="130" t="n">
        <f aca="false">Activitykey!AR64</f>
        <v>74.052</v>
      </c>
      <c r="BG96" s="130" t="n">
        <f aca="false">Activitykey!AS64</f>
        <v>0</v>
      </c>
      <c r="BH96" s="130" t="n">
        <f aca="false">Activitykey!AT64</f>
        <v>0</v>
      </c>
      <c r="BI96" s="130" t="n">
        <f aca="false">Activitykey!AU64</f>
        <v>0</v>
      </c>
      <c r="BJ96" s="130" t="n">
        <f aca="false">Activitykey!AV64</f>
        <v>0</v>
      </c>
      <c r="BK96" s="130" t="n">
        <f aca="false">Activitykey!AW64</f>
        <v>0</v>
      </c>
      <c r="BL96" s="130" t="n">
        <f aca="false">Activitykey!AX64</f>
        <v>0</v>
      </c>
      <c r="BM96" s="131" t="n">
        <f aca="false">Activitykey!AY64</f>
        <v>0</v>
      </c>
    </row>
    <row r="97" customFormat="false" ht="15" hidden="false" customHeight="true" outlineLevel="0" collapsed="false">
      <c r="C97" s="103" t="str">
        <f aca="false">Activitykey!C65</f>
        <v>Grow RfRice Trac Lab3</v>
      </c>
      <c r="D97" s="104" t="n">
        <f aca="false">Activitykey!B65</f>
        <v>225</v>
      </c>
      <c r="E97" s="105" t="n">
        <v>1</v>
      </c>
      <c r="F97" s="106" t="n">
        <f aca="false">Activitykey!F65</f>
        <v>124</v>
      </c>
      <c r="G97" s="107" t="n">
        <f aca="false">Activitykey!G65</f>
        <v>0</v>
      </c>
      <c r="H97" s="122" t="n">
        <f aca="false">Activitykey!H65</f>
        <v>-1</v>
      </c>
      <c r="I97" s="106" t="n">
        <f aca="false">Activitykey!I65</f>
        <v>5</v>
      </c>
      <c r="J97" s="106" t="n">
        <f aca="false">Activitykey!J65</f>
        <v>-1</v>
      </c>
      <c r="K97" s="109" t="n">
        <f aca="false">Activitykey!K65</f>
        <v>-1</v>
      </c>
      <c r="L97" s="106" t="n">
        <f aca="false">Activitykey!L65</f>
        <v>0</v>
      </c>
      <c r="M97" s="106" t="n">
        <f aca="false">Activitykey!M65</f>
        <v>1</v>
      </c>
      <c r="N97" s="110" t="n">
        <v>1279.70031346943</v>
      </c>
      <c r="O97" s="1" t="n">
        <v>1173.3</v>
      </c>
      <c r="P97" s="111" t="n">
        <f aca="false">IF(H97&gt;-1,N97,IF(Q97&gt;0.5,N97*(1-M97*(1-Q97)),0))</f>
        <v>1173.27622464173</v>
      </c>
      <c r="Q97" s="112" t="n">
        <v>0.916836709573686</v>
      </c>
      <c r="R97" s="112" t="n">
        <f aca="false">Activitykey!P65</f>
        <v>0.96</v>
      </c>
      <c r="S97" s="112" t="n">
        <f aca="false">Activitykey!Q65</f>
        <v>1.09</v>
      </c>
      <c r="T97" s="112" t="n">
        <f aca="false">Activitykey!R65</f>
        <v>1.09</v>
      </c>
      <c r="U97" s="112" t="n">
        <f aca="false">Activitykey!S65</f>
        <v>1.09</v>
      </c>
      <c r="V97" s="112" t="n">
        <f aca="false">Activitykey!T65</f>
        <v>0.66</v>
      </c>
      <c r="W97" s="112" t="n">
        <f aca="false">Activitykey!U65</f>
        <v>0</v>
      </c>
      <c r="X97" s="112" t="n">
        <f aca="false">Activitykey!V65</f>
        <v>0</v>
      </c>
      <c r="Y97" s="112" t="n">
        <f aca="false">Activitykey!W65</f>
        <v>0</v>
      </c>
      <c r="Z97" s="112" t="n">
        <f aca="false">Activitykey!X65</f>
        <v>0</v>
      </c>
      <c r="AA97" s="112" t="n">
        <f aca="false">Activitykey!Y65</f>
        <v>0</v>
      </c>
      <c r="AB97" s="112" t="n">
        <f aca="false">Activitykey!Z65</f>
        <v>0</v>
      </c>
      <c r="AC97" s="112" t="n">
        <f aca="false">Activitykey!AA65</f>
        <v>0</v>
      </c>
      <c r="AD97" s="123" t="n">
        <f aca="false">Activitykey!AB65</f>
        <v>156.096</v>
      </c>
      <c r="AE97" s="124" t="n">
        <f aca="false">Activitykey!AC65</f>
        <v>150.42</v>
      </c>
      <c r="AF97" s="124" t="n">
        <f aca="false">Activitykey!AD65</f>
        <v>129.819</v>
      </c>
      <c r="AG97" s="124" t="n">
        <f aca="false">Activitykey!AE65</f>
        <v>116.412</v>
      </c>
      <c r="AH97" s="124" t="n">
        <f aca="false">Activitykey!AF65</f>
        <v>74.052</v>
      </c>
      <c r="AI97" s="124" t="n">
        <f aca="false">Activitykey!AG65</f>
        <v>0</v>
      </c>
      <c r="AJ97" s="124" t="n">
        <f aca="false">Activitykey!AH65</f>
        <v>0</v>
      </c>
      <c r="AK97" s="124" t="n">
        <f aca="false">Activitykey!AI65</f>
        <v>0</v>
      </c>
      <c r="AL97" s="124" t="n">
        <f aca="false">Activitykey!AJ65</f>
        <v>0</v>
      </c>
      <c r="AM97" s="124" t="n">
        <f aca="false">Activitykey!AK65</f>
        <v>0</v>
      </c>
      <c r="AN97" s="124" t="n">
        <f aca="false">Activitykey!AL65</f>
        <v>0</v>
      </c>
      <c r="AO97" s="125" t="n">
        <f aca="false">Activitykey!AM65</f>
        <v>0</v>
      </c>
      <c r="AP97" s="126" t="n">
        <f aca="false">IF($J97=-1,0,IF(((AD97-BB97)/$K97)&lt;=0,0,((AD97-BB97)/$K97)*cfactor))</f>
        <v>0</v>
      </c>
      <c r="AQ97" s="127" t="n">
        <f aca="false">IF($J97=-1,0,IF(((AE97-BC97)/$K97)&lt;=0,0,((AE97-BC97)/$K97)*cfactor))</f>
        <v>0</v>
      </c>
      <c r="AR97" s="127" t="n">
        <f aca="false">IF($J97=-1,0,IF(((AF97-BD97)/$K97)&lt;=0,0,((AF97-BD97)/$K97)*cfactor))</f>
        <v>0</v>
      </c>
      <c r="AS97" s="127" t="n">
        <f aca="false">IF($J97=-1,0,IF(((AG97-BE97)/$K97)&lt;=0,0,((AG97-BE97)/$K97)*cfactor))</f>
        <v>0</v>
      </c>
      <c r="AT97" s="127" t="n">
        <f aca="false">IF($J97=-1,0,IF(((AH97-BF97)/$K97)&lt;=0,0,((AH97-BF97)/$K97)*cfactor))</f>
        <v>0</v>
      </c>
      <c r="AU97" s="127" t="n">
        <f aca="false">IF($J97=-1,0,IF(((AI97-BG97)/$K97)&lt;=0,0,((AI97-BG97)/$K97)*cfactor))</f>
        <v>0</v>
      </c>
      <c r="AV97" s="127" t="n">
        <f aca="false">IF($J97=-1,0,IF(((AJ97-BH97)/$K97)&lt;=0,0,((AJ97-BH97)/$K97)*cfactor))</f>
        <v>0</v>
      </c>
      <c r="AW97" s="127" t="n">
        <f aca="false">IF($J97=-1,0,IF(((AK97-BI97)/$K97)&lt;=0,0,((AK97-BI97)/$K97)*cfactor))</f>
        <v>0</v>
      </c>
      <c r="AX97" s="127" t="n">
        <f aca="false">IF($J97=-1,0,IF(((AL97-BJ97)/$K97)&lt;=0,0,((AL97-BJ97)/$K97)*cfactor))</f>
        <v>0</v>
      </c>
      <c r="AY97" s="127" t="n">
        <f aca="false">IF($J97=-1,0,IF(((AM97-BK97)/$K97)&lt;=0,0,((AM97-BK97)/$K97)*cfactor))</f>
        <v>0</v>
      </c>
      <c r="AZ97" s="127" t="n">
        <f aca="false">IF($J97=-1,0,IF(((AN97-BL97)/$K97)&lt;=0,0,((AN97-BL97)/$K97)*cfactor))</f>
        <v>0</v>
      </c>
      <c r="BA97" s="128" t="n">
        <f aca="false">IF($J97=-1,0,IF(((AO97-BM97)/$K97)&lt;=0,0,((AO97-BM97)/$K97)*cfactor))</f>
        <v>0</v>
      </c>
      <c r="BB97" s="129" t="n">
        <f aca="false">Activitykey!AN65</f>
        <v>82.009230784</v>
      </c>
      <c r="BC97" s="130" t="n">
        <f aca="false">Activitykey!AO65</f>
        <v>100.6301376</v>
      </c>
      <c r="BD97" s="130" t="n">
        <f aca="false">Activitykey!AP65</f>
        <v>129.706449339</v>
      </c>
      <c r="BE97" s="130" t="n">
        <f aca="false">Activitykey!AQ65</f>
        <v>116.412</v>
      </c>
      <c r="BF97" s="130" t="n">
        <f aca="false">Activitykey!AR65</f>
        <v>74.052</v>
      </c>
      <c r="BG97" s="130" t="n">
        <f aca="false">Activitykey!AS65</f>
        <v>0</v>
      </c>
      <c r="BH97" s="130" t="n">
        <f aca="false">Activitykey!AT65</f>
        <v>0</v>
      </c>
      <c r="BI97" s="130" t="n">
        <f aca="false">Activitykey!AU65</f>
        <v>0</v>
      </c>
      <c r="BJ97" s="130" t="n">
        <f aca="false">Activitykey!AV65</f>
        <v>0</v>
      </c>
      <c r="BK97" s="130" t="n">
        <f aca="false">Activitykey!AW65</f>
        <v>0</v>
      </c>
      <c r="BL97" s="130" t="n">
        <f aca="false">Activitykey!AX65</f>
        <v>0</v>
      </c>
      <c r="BM97" s="131" t="n">
        <f aca="false">Activitykey!AY65</f>
        <v>0</v>
      </c>
    </row>
    <row r="98" customFormat="false" ht="15" hidden="false" customHeight="true" outlineLevel="0" collapsed="false">
      <c r="C98" s="103" t="str">
        <f aca="false">Activitykey!C66</f>
        <v>Grow RfRice Trac Lab4</v>
      </c>
      <c r="D98" s="104" t="n">
        <f aca="false">Activitykey!B66</f>
        <v>226</v>
      </c>
      <c r="E98" s="105" t="n">
        <v>1</v>
      </c>
      <c r="F98" s="106" t="n">
        <f aca="false">Activitykey!F66</f>
        <v>124</v>
      </c>
      <c r="G98" s="107" t="n">
        <f aca="false">Activitykey!G66</f>
        <v>0</v>
      </c>
      <c r="H98" s="122" t="n">
        <f aca="false">Activitykey!H66</f>
        <v>-1</v>
      </c>
      <c r="I98" s="106" t="n">
        <f aca="false">Activitykey!I66</f>
        <v>5</v>
      </c>
      <c r="J98" s="106" t="n">
        <f aca="false">Activitykey!J66</f>
        <v>-1</v>
      </c>
      <c r="K98" s="109" t="n">
        <f aca="false">Activitykey!K66</f>
        <v>-1</v>
      </c>
      <c r="L98" s="106" t="n">
        <f aca="false">Activitykey!L66</f>
        <v>0</v>
      </c>
      <c r="M98" s="106" t="n">
        <f aca="false">Activitykey!M66</f>
        <v>1</v>
      </c>
      <c r="N98" s="110" t="n">
        <v>1427.55938239825</v>
      </c>
      <c r="O98" s="1" t="n">
        <v>1308.8</v>
      </c>
      <c r="P98" s="111" t="n">
        <f aca="false">IF(H98&gt;-1,N98,IF(Q98&gt;0.5,N98*(1-M98*(1-Q98)),0))</f>
        <v>1308.83884687906</v>
      </c>
      <c r="Q98" s="112" t="n">
        <v>0.916836709573686</v>
      </c>
      <c r="R98" s="112" t="n">
        <f aca="false">Activitykey!P66</f>
        <v>0.96</v>
      </c>
      <c r="S98" s="112" t="n">
        <f aca="false">Activitykey!Q66</f>
        <v>1.09</v>
      </c>
      <c r="T98" s="112" t="n">
        <f aca="false">Activitykey!R66</f>
        <v>1.09</v>
      </c>
      <c r="U98" s="112" t="n">
        <f aca="false">Activitykey!S66</f>
        <v>1.09</v>
      </c>
      <c r="V98" s="112" t="n">
        <f aca="false">Activitykey!T66</f>
        <v>0.66</v>
      </c>
      <c r="W98" s="112" t="n">
        <f aca="false">Activitykey!U66</f>
        <v>0</v>
      </c>
      <c r="X98" s="112" t="n">
        <f aca="false">Activitykey!V66</f>
        <v>0</v>
      </c>
      <c r="Y98" s="112" t="n">
        <f aca="false">Activitykey!W66</f>
        <v>0</v>
      </c>
      <c r="Z98" s="112" t="n">
        <f aca="false">Activitykey!X66</f>
        <v>0</v>
      </c>
      <c r="AA98" s="112" t="n">
        <f aca="false">Activitykey!Y66</f>
        <v>0</v>
      </c>
      <c r="AB98" s="112" t="n">
        <f aca="false">Activitykey!Z66</f>
        <v>0</v>
      </c>
      <c r="AC98" s="112" t="n">
        <f aca="false">Activitykey!AA66</f>
        <v>0</v>
      </c>
      <c r="AD98" s="123" t="n">
        <f aca="false">Activitykey!AB66</f>
        <v>156.096</v>
      </c>
      <c r="AE98" s="124" t="n">
        <f aca="false">Activitykey!AC66</f>
        <v>150.42</v>
      </c>
      <c r="AF98" s="124" t="n">
        <f aca="false">Activitykey!AD66</f>
        <v>129.819</v>
      </c>
      <c r="AG98" s="124" t="n">
        <f aca="false">Activitykey!AE66</f>
        <v>116.412</v>
      </c>
      <c r="AH98" s="124" t="n">
        <f aca="false">Activitykey!AF66</f>
        <v>74.052</v>
      </c>
      <c r="AI98" s="124" t="n">
        <f aca="false">Activitykey!AG66</f>
        <v>0</v>
      </c>
      <c r="AJ98" s="124" t="n">
        <f aca="false">Activitykey!AH66</f>
        <v>0</v>
      </c>
      <c r="AK98" s="124" t="n">
        <f aca="false">Activitykey!AI66</f>
        <v>0</v>
      </c>
      <c r="AL98" s="124" t="n">
        <f aca="false">Activitykey!AJ66</f>
        <v>0</v>
      </c>
      <c r="AM98" s="124" t="n">
        <f aca="false">Activitykey!AK66</f>
        <v>0</v>
      </c>
      <c r="AN98" s="124" t="n">
        <f aca="false">Activitykey!AL66</f>
        <v>0</v>
      </c>
      <c r="AO98" s="125" t="n">
        <f aca="false">Activitykey!AM66</f>
        <v>0</v>
      </c>
      <c r="AP98" s="126" t="n">
        <f aca="false">IF($J98=-1,0,IF(((AD98-BB98)/$K98)&lt;=0,0,((AD98-BB98)/$K98)*cfactor))</f>
        <v>0</v>
      </c>
      <c r="AQ98" s="127" t="n">
        <f aca="false">IF($J98=-1,0,IF(((AE98-BC98)/$K98)&lt;=0,0,((AE98-BC98)/$K98)*cfactor))</f>
        <v>0</v>
      </c>
      <c r="AR98" s="127" t="n">
        <f aca="false">IF($J98=-1,0,IF(((AF98-BD98)/$K98)&lt;=0,0,((AF98-BD98)/$K98)*cfactor))</f>
        <v>0</v>
      </c>
      <c r="AS98" s="127" t="n">
        <f aca="false">IF($J98=-1,0,IF(((AG98-BE98)/$K98)&lt;=0,0,((AG98-BE98)/$K98)*cfactor))</f>
        <v>0</v>
      </c>
      <c r="AT98" s="127" t="n">
        <f aca="false">IF($J98=-1,0,IF(((AH98-BF98)/$K98)&lt;=0,0,((AH98-BF98)/$K98)*cfactor))</f>
        <v>0</v>
      </c>
      <c r="AU98" s="127" t="n">
        <f aca="false">IF($J98=-1,0,IF(((AI98-BG98)/$K98)&lt;=0,0,((AI98-BG98)/$K98)*cfactor))</f>
        <v>0</v>
      </c>
      <c r="AV98" s="127" t="n">
        <f aca="false">IF($J98=-1,0,IF(((AJ98-BH98)/$K98)&lt;=0,0,((AJ98-BH98)/$K98)*cfactor))</f>
        <v>0</v>
      </c>
      <c r="AW98" s="127" t="n">
        <f aca="false">IF($J98=-1,0,IF(((AK98-BI98)/$K98)&lt;=0,0,((AK98-BI98)/$K98)*cfactor))</f>
        <v>0</v>
      </c>
      <c r="AX98" s="127" t="n">
        <f aca="false">IF($J98=-1,0,IF(((AL98-BJ98)/$K98)&lt;=0,0,((AL98-BJ98)/$K98)*cfactor))</f>
        <v>0</v>
      </c>
      <c r="AY98" s="127" t="n">
        <f aca="false">IF($J98=-1,0,IF(((AM98-BK98)/$K98)&lt;=0,0,((AM98-BK98)/$K98)*cfactor))</f>
        <v>0</v>
      </c>
      <c r="AZ98" s="127" t="n">
        <f aca="false">IF($J98=-1,0,IF(((AN98-BL98)/$K98)&lt;=0,0,((AN98-BL98)/$K98)*cfactor))</f>
        <v>0</v>
      </c>
      <c r="BA98" s="128" t="n">
        <f aca="false">IF($J98=-1,0,IF(((AO98-BM98)/$K98)&lt;=0,0,((AO98-BM98)/$K98)*cfactor))</f>
        <v>0</v>
      </c>
      <c r="BB98" s="129" t="n">
        <f aca="false">Activitykey!AN66</f>
        <v>82.009230784</v>
      </c>
      <c r="BC98" s="130" t="n">
        <f aca="false">Activitykey!AO66</f>
        <v>100.6301376</v>
      </c>
      <c r="BD98" s="130" t="n">
        <f aca="false">Activitykey!AP66</f>
        <v>129.706449339</v>
      </c>
      <c r="BE98" s="130" t="n">
        <f aca="false">Activitykey!AQ66</f>
        <v>116.412</v>
      </c>
      <c r="BF98" s="130" t="n">
        <f aca="false">Activitykey!AR66</f>
        <v>74.052</v>
      </c>
      <c r="BG98" s="130" t="n">
        <f aca="false">Activitykey!AS66</f>
        <v>0</v>
      </c>
      <c r="BH98" s="130" t="n">
        <f aca="false">Activitykey!AT66</f>
        <v>0</v>
      </c>
      <c r="BI98" s="130" t="n">
        <f aca="false">Activitykey!AU66</f>
        <v>0</v>
      </c>
      <c r="BJ98" s="130" t="n">
        <f aca="false">Activitykey!AV66</f>
        <v>0</v>
      </c>
      <c r="BK98" s="130" t="n">
        <f aca="false">Activitykey!AW66</f>
        <v>0</v>
      </c>
      <c r="BL98" s="130" t="n">
        <f aca="false">Activitykey!AX66</f>
        <v>0</v>
      </c>
      <c r="BM98" s="131" t="n">
        <f aca="false">Activitykey!AY66</f>
        <v>0</v>
      </c>
    </row>
    <row r="99" customFormat="false" ht="15" hidden="false" customHeight="true" outlineLevel="0" collapsed="false">
      <c r="C99" s="103" t="str">
        <f aca="false">Activitykey!C67</f>
        <v>Grow RfRice Trac Lab5</v>
      </c>
      <c r="D99" s="104" t="n">
        <f aca="false">Activitykey!B67</f>
        <v>227</v>
      </c>
      <c r="E99" s="105" t="n">
        <v>1</v>
      </c>
      <c r="F99" s="106" t="n">
        <f aca="false">Activitykey!F67</f>
        <v>124</v>
      </c>
      <c r="G99" s="107" t="n">
        <f aca="false">Activitykey!G67</f>
        <v>0</v>
      </c>
      <c r="H99" s="122" t="n">
        <f aca="false">Activitykey!H67</f>
        <v>-1</v>
      </c>
      <c r="I99" s="106" t="n">
        <f aca="false">Activitykey!I67</f>
        <v>5</v>
      </c>
      <c r="J99" s="106" t="n">
        <f aca="false">Activitykey!J67</f>
        <v>-1</v>
      </c>
      <c r="K99" s="109" t="n">
        <f aca="false">Activitykey!K67</f>
        <v>-1</v>
      </c>
      <c r="L99" s="106" t="n">
        <f aca="false">Activitykey!L67</f>
        <v>0</v>
      </c>
      <c r="M99" s="106" t="n">
        <f aca="false">Activitykey!M67</f>
        <v>1</v>
      </c>
      <c r="N99" s="110" t="n">
        <v>1560.96438128436</v>
      </c>
      <c r="O99" s="1" t="n">
        <v>1431.1</v>
      </c>
      <c r="P99" s="111" t="n">
        <f aca="false">IF(H99&gt;-1,N99,IF(Q99&gt;0.5,N99*(1-M99*(1-Q99)),0))</f>
        <v>1431.14944709848</v>
      </c>
      <c r="Q99" s="112" t="n">
        <v>0.916836709573686</v>
      </c>
      <c r="R99" s="112" t="n">
        <f aca="false">Activitykey!P67</f>
        <v>0.96</v>
      </c>
      <c r="S99" s="112" t="n">
        <f aca="false">Activitykey!Q67</f>
        <v>1.09</v>
      </c>
      <c r="T99" s="112" t="n">
        <f aca="false">Activitykey!R67</f>
        <v>1.09</v>
      </c>
      <c r="U99" s="112" t="n">
        <f aca="false">Activitykey!S67</f>
        <v>1.09</v>
      </c>
      <c r="V99" s="112" t="n">
        <f aca="false">Activitykey!T67</f>
        <v>0.66</v>
      </c>
      <c r="W99" s="112" t="n">
        <f aca="false">Activitykey!U67</f>
        <v>0</v>
      </c>
      <c r="X99" s="112" t="n">
        <f aca="false">Activitykey!V67</f>
        <v>0</v>
      </c>
      <c r="Y99" s="112" t="n">
        <f aca="false">Activitykey!W67</f>
        <v>0</v>
      </c>
      <c r="Z99" s="112" t="n">
        <f aca="false">Activitykey!X67</f>
        <v>0</v>
      </c>
      <c r="AA99" s="112" t="n">
        <f aca="false">Activitykey!Y67</f>
        <v>0</v>
      </c>
      <c r="AB99" s="112" t="n">
        <f aca="false">Activitykey!Z67</f>
        <v>0</v>
      </c>
      <c r="AC99" s="112" t="n">
        <f aca="false">Activitykey!AA67</f>
        <v>0</v>
      </c>
      <c r="AD99" s="123" t="n">
        <f aca="false">Activitykey!AB67</f>
        <v>156.096</v>
      </c>
      <c r="AE99" s="124" t="n">
        <f aca="false">Activitykey!AC67</f>
        <v>150.42</v>
      </c>
      <c r="AF99" s="124" t="n">
        <f aca="false">Activitykey!AD67</f>
        <v>129.819</v>
      </c>
      <c r="AG99" s="124" t="n">
        <f aca="false">Activitykey!AE67</f>
        <v>116.412</v>
      </c>
      <c r="AH99" s="124" t="n">
        <f aca="false">Activitykey!AF67</f>
        <v>74.052</v>
      </c>
      <c r="AI99" s="124" t="n">
        <f aca="false">Activitykey!AG67</f>
        <v>0</v>
      </c>
      <c r="AJ99" s="124" t="n">
        <f aca="false">Activitykey!AH67</f>
        <v>0</v>
      </c>
      <c r="AK99" s="124" t="n">
        <f aca="false">Activitykey!AI67</f>
        <v>0</v>
      </c>
      <c r="AL99" s="124" t="n">
        <f aca="false">Activitykey!AJ67</f>
        <v>0</v>
      </c>
      <c r="AM99" s="124" t="n">
        <f aca="false">Activitykey!AK67</f>
        <v>0</v>
      </c>
      <c r="AN99" s="124" t="n">
        <f aca="false">Activitykey!AL67</f>
        <v>0</v>
      </c>
      <c r="AO99" s="125" t="n">
        <f aca="false">Activitykey!AM67</f>
        <v>0</v>
      </c>
      <c r="AP99" s="126" t="n">
        <f aca="false">IF($J99=-1,0,IF(((AD99-BB99)/$K99)&lt;=0,0,((AD99-BB99)/$K99)*cfactor))</f>
        <v>0</v>
      </c>
      <c r="AQ99" s="127" t="n">
        <f aca="false">IF($J99=-1,0,IF(((AE99-BC99)/$K99)&lt;=0,0,((AE99-BC99)/$K99)*cfactor))</f>
        <v>0</v>
      </c>
      <c r="AR99" s="127" t="n">
        <f aca="false">IF($J99=-1,0,IF(((AF99-BD99)/$K99)&lt;=0,0,((AF99-BD99)/$K99)*cfactor))</f>
        <v>0</v>
      </c>
      <c r="AS99" s="127" t="n">
        <f aca="false">IF($J99=-1,0,IF(((AG99-BE99)/$K99)&lt;=0,0,((AG99-BE99)/$K99)*cfactor))</f>
        <v>0</v>
      </c>
      <c r="AT99" s="127" t="n">
        <f aca="false">IF($J99=-1,0,IF(((AH99-BF99)/$K99)&lt;=0,0,((AH99-BF99)/$K99)*cfactor))</f>
        <v>0</v>
      </c>
      <c r="AU99" s="127" t="n">
        <f aca="false">IF($J99=-1,0,IF(((AI99-BG99)/$K99)&lt;=0,0,((AI99-BG99)/$K99)*cfactor))</f>
        <v>0</v>
      </c>
      <c r="AV99" s="127" t="n">
        <f aca="false">IF($J99=-1,0,IF(((AJ99-BH99)/$K99)&lt;=0,0,((AJ99-BH99)/$K99)*cfactor))</f>
        <v>0</v>
      </c>
      <c r="AW99" s="127" t="n">
        <f aca="false">IF($J99=-1,0,IF(((AK99-BI99)/$K99)&lt;=0,0,((AK99-BI99)/$K99)*cfactor))</f>
        <v>0</v>
      </c>
      <c r="AX99" s="127" t="n">
        <f aca="false">IF($J99=-1,0,IF(((AL99-BJ99)/$K99)&lt;=0,0,((AL99-BJ99)/$K99)*cfactor))</f>
        <v>0</v>
      </c>
      <c r="AY99" s="127" t="n">
        <f aca="false">IF($J99=-1,0,IF(((AM99-BK99)/$K99)&lt;=0,0,((AM99-BK99)/$K99)*cfactor))</f>
        <v>0</v>
      </c>
      <c r="AZ99" s="127" t="n">
        <f aca="false">IF($J99=-1,0,IF(((AN99-BL99)/$K99)&lt;=0,0,((AN99-BL99)/$K99)*cfactor))</f>
        <v>0</v>
      </c>
      <c r="BA99" s="128" t="n">
        <f aca="false">IF($J99=-1,0,IF(((AO99-BM99)/$K99)&lt;=0,0,((AO99-BM99)/$K99)*cfactor))</f>
        <v>0</v>
      </c>
      <c r="BB99" s="129" t="n">
        <f aca="false">Activitykey!AN67</f>
        <v>82.009230784</v>
      </c>
      <c r="BC99" s="130" t="n">
        <f aca="false">Activitykey!AO67</f>
        <v>100.6301376</v>
      </c>
      <c r="BD99" s="130" t="n">
        <f aca="false">Activitykey!AP67</f>
        <v>129.706449339</v>
      </c>
      <c r="BE99" s="130" t="n">
        <f aca="false">Activitykey!AQ67</f>
        <v>116.412</v>
      </c>
      <c r="BF99" s="130" t="n">
        <f aca="false">Activitykey!AR67</f>
        <v>74.052</v>
      </c>
      <c r="BG99" s="130" t="n">
        <f aca="false">Activitykey!AS67</f>
        <v>0</v>
      </c>
      <c r="BH99" s="130" t="n">
        <f aca="false">Activitykey!AT67</f>
        <v>0</v>
      </c>
      <c r="BI99" s="130" t="n">
        <f aca="false">Activitykey!AU67</f>
        <v>0</v>
      </c>
      <c r="BJ99" s="130" t="n">
        <f aca="false">Activitykey!AV67</f>
        <v>0</v>
      </c>
      <c r="BK99" s="130" t="n">
        <f aca="false">Activitykey!AW67</f>
        <v>0</v>
      </c>
      <c r="BL99" s="130" t="n">
        <f aca="false">Activitykey!AX67</f>
        <v>0</v>
      </c>
      <c r="BM99" s="131" t="n">
        <f aca="false">Activitykey!AY67</f>
        <v>0</v>
      </c>
    </row>
    <row r="100" customFormat="false" ht="15" hidden="false" customHeight="true" outlineLevel="0" collapsed="false">
      <c r="C100" s="103" t="str">
        <f aca="false">Activitykey!C68</f>
        <v>Grow RfRice Trac Lab6</v>
      </c>
      <c r="D100" s="104" t="n">
        <f aca="false">Activitykey!B68</f>
        <v>228</v>
      </c>
      <c r="E100" s="105" t="n">
        <v>1</v>
      </c>
      <c r="F100" s="106" t="n">
        <f aca="false">Activitykey!F68</f>
        <v>124</v>
      </c>
      <c r="G100" s="107" t="n">
        <f aca="false">Activitykey!G68</f>
        <v>0</v>
      </c>
      <c r="H100" s="122" t="n">
        <f aca="false">Activitykey!H68</f>
        <v>-1</v>
      </c>
      <c r="I100" s="106" t="n">
        <f aca="false">Activitykey!I68</f>
        <v>5</v>
      </c>
      <c r="J100" s="106" t="n">
        <f aca="false">Activitykey!J68</f>
        <v>-1</v>
      </c>
      <c r="K100" s="109" t="n">
        <f aca="false">Activitykey!K68</f>
        <v>-1</v>
      </c>
      <c r="L100" s="106" t="n">
        <f aca="false">Activitykey!L68</f>
        <v>0</v>
      </c>
      <c r="M100" s="106" t="n">
        <f aca="false">Activitykey!M68</f>
        <v>1</v>
      </c>
      <c r="N100" s="110" t="n">
        <v>1683.43720137913</v>
      </c>
      <c r="O100" s="1" t="n">
        <v>1543.4</v>
      </c>
      <c r="P100" s="111" t="n">
        <f aca="false">IF(H100&gt;-1,N100,IF(Q100&gt;0.5,N100*(1-M100*(1-Q100)),0))</f>
        <v>1543.43702448638</v>
      </c>
      <c r="Q100" s="112" t="n">
        <v>0.916836709573686</v>
      </c>
      <c r="R100" s="112" t="n">
        <f aca="false">Activitykey!P68</f>
        <v>0.96</v>
      </c>
      <c r="S100" s="112" t="n">
        <f aca="false">Activitykey!Q68</f>
        <v>1.09</v>
      </c>
      <c r="T100" s="112" t="n">
        <f aca="false">Activitykey!R68</f>
        <v>1.09</v>
      </c>
      <c r="U100" s="112" t="n">
        <f aca="false">Activitykey!S68</f>
        <v>1.09</v>
      </c>
      <c r="V100" s="112" t="n">
        <f aca="false">Activitykey!T68</f>
        <v>0.66</v>
      </c>
      <c r="W100" s="112" t="n">
        <f aca="false">Activitykey!U68</f>
        <v>0</v>
      </c>
      <c r="X100" s="112" t="n">
        <f aca="false">Activitykey!V68</f>
        <v>0</v>
      </c>
      <c r="Y100" s="112" t="n">
        <f aca="false">Activitykey!W68</f>
        <v>0</v>
      </c>
      <c r="Z100" s="112" t="n">
        <f aca="false">Activitykey!X68</f>
        <v>0</v>
      </c>
      <c r="AA100" s="112" t="n">
        <f aca="false">Activitykey!Y68</f>
        <v>0</v>
      </c>
      <c r="AB100" s="112" t="n">
        <f aca="false">Activitykey!Z68</f>
        <v>0</v>
      </c>
      <c r="AC100" s="112" t="n">
        <f aca="false">Activitykey!AA68</f>
        <v>0</v>
      </c>
      <c r="AD100" s="123" t="n">
        <f aca="false">Activitykey!AB68</f>
        <v>156.096</v>
      </c>
      <c r="AE100" s="124" t="n">
        <f aca="false">Activitykey!AC68</f>
        <v>150.42</v>
      </c>
      <c r="AF100" s="124" t="n">
        <f aca="false">Activitykey!AD68</f>
        <v>129.819</v>
      </c>
      <c r="AG100" s="124" t="n">
        <f aca="false">Activitykey!AE68</f>
        <v>116.412</v>
      </c>
      <c r="AH100" s="124" t="n">
        <f aca="false">Activitykey!AF68</f>
        <v>74.052</v>
      </c>
      <c r="AI100" s="124" t="n">
        <f aca="false">Activitykey!AG68</f>
        <v>0</v>
      </c>
      <c r="AJ100" s="124" t="n">
        <f aca="false">Activitykey!AH68</f>
        <v>0</v>
      </c>
      <c r="AK100" s="124" t="n">
        <f aca="false">Activitykey!AI68</f>
        <v>0</v>
      </c>
      <c r="AL100" s="124" t="n">
        <f aca="false">Activitykey!AJ68</f>
        <v>0</v>
      </c>
      <c r="AM100" s="124" t="n">
        <f aca="false">Activitykey!AK68</f>
        <v>0</v>
      </c>
      <c r="AN100" s="124" t="n">
        <f aca="false">Activitykey!AL68</f>
        <v>0</v>
      </c>
      <c r="AO100" s="125" t="n">
        <f aca="false">Activitykey!AM68</f>
        <v>0</v>
      </c>
      <c r="AP100" s="126" t="n">
        <f aca="false">IF($J100=-1,0,IF(((AD100-BB100)/$K100)&lt;=0,0,((AD100-BB100)/$K100)*cfactor))</f>
        <v>0</v>
      </c>
      <c r="AQ100" s="127" t="n">
        <f aca="false">IF($J100=-1,0,IF(((AE100-BC100)/$K100)&lt;=0,0,((AE100-BC100)/$K100)*cfactor))</f>
        <v>0</v>
      </c>
      <c r="AR100" s="127" t="n">
        <f aca="false">IF($J100=-1,0,IF(((AF100-BD100)/$K100)&lt;=0,0,((AF100-BD100)/$K100)*cfactor))</f>
        <v>0</v>
      </c>
      <c r="AS100" s="127" t="n">
        <f aca="false">IF($J100=-1,0,IF(((AG100-BE100)/$K100)&lt;=0,0,((AG100-BE100)/$K100)*cfactor))</f>
        <v>0</v>
      </c>
      <c r="AT100" s="127" t="n">
        <f aca="false">IF($J100=-1,0,IF(((AH100-BF100)/$K100)&lt;=0,0,((AH100-BF100)/$K100)*cfactor))</f>
        <v>0</v>
      </c>
      <c r="AU100" s="127" t="n">
        <f aca="false">IF($J100=-1,0,IF(((AI100-BG100)/$K100)&lt;=0,0,((AI100-BG100)/$K100)*cfactor))</f>
        <v>0</v>
      </c>
      <c r="AV100" s="127" t="n">
        <f aca="false">IF($J100=-1,0,IF(((AJ100-BH100)/$K100)&lt;=0,0,((AJ100-BH100)/$K100)*cfactor))</f>
        <v>0</v>
      </c>
      <c r="AW100" s="127" t="n">
        <f aca="false">IF($J100=-1,0,IF(((AK100-BI100)/$K100)&lt;=0,0,((AK100-BI100)/$K100)*cfactor))</f>
        <v>0</v>
      </c>
      <c r="AX100" s="127" t="n">
        <f aca="false">IF($J100=-1,0,IF(((AL100-BJ100)/$K100)&lt;=0,0,((AL100-BJ100)/$K100)*cfactor))</f>
        <v>0</v>
      </c>
      <c r="AY100" s="127" t="n">
        <f aca="false">IF($J100=-1,0,IF(((AM100-BK100)/$K100)&lt;=0,0,((AM100-BK100)/$K100)*cfactor))</f>
        <v>0</v>
      </c>
      <c r="AZ100" s="127" t="n">
        <f aca="false">IF($J100=-1,0,IF(((AN100-BL100)/$K100)&lt;=0,0,((AN100-BL100)/$K100)*cfactor))</f>
        <v>0</v>
      </c>
      <c r="BA100" s="128" t="n">
        <f aca="false">IF($J100=-1,0,IF(((AO100-BM100)/$K100)&lt;=0,0,((AO100-BM100)/$K100)*cfactor))</f>
        <v>0</v>
      </c>
      <c r="BB100" s="129" t="n">
        <f aca="false">Activitykey!AN68</f>
        <v>82.009230784</v>
      </c>
      <c r="BC100" s="130" t="n">
        <f aca="false">Activitykey!AO68</f>
        <v>100.6301376</v>
      </c>
      <c r="BD100" s="130" t="n">
        <f aca="false">Activitykey!AP68</f>
        <v>129.706449339</v>
      </c>
      <c r="BE100" s="130" t="n">
        <f aca="false">Activitykey!AQ68</f>
        <v>116.412</v>
      </c>
      <c r="BF100" s="130" t="n">
        <f aca="false">Activitykey!AR68</f>
        <v>74.052</v>
      </c>
      <c r="BG100" s="130" t="n">
        <f aca="false">Activitykey!AS68</f>
        <v>0</v>
      </c>
      <c r="BH100" s="130" t="n">
        <f aca="false">Activitykey!AT68</f>
        <v>0</v>
      </c>
      <c r="BI100" s="130" t="n">
        <f aca="false">Activitykey!AU68</f>
        <v>0</v>
      </c>
      <c r="BJ100" s="130" t="n">
        <f aca="false">Activitykey!AV68</f>
        <v>0</v>
      </c>
      <c r="BK100" s="130" t="n">
        <f aca="false">Activitykey!AW68</f>
        <v>0</v>
      </c>
      <c r="BL100" s="130" t="n">
        <f aca="false">Activitykey!AX68</f>
        <v>0</v>
      </c>
      <c r="BM100" s="131" t="n">
        <f aca="false">Activitykey!AY68</f>
        <v>0</v>
      </c>
    </row>
    <row r="101" customFormat="false" ht="15" hidden="false" customHeight="true" outlineLevel="0" collapsed="false">
      <c r="C101" s="103" t="str">
        <f aca="false">Activitykey!C69</f>
        <v>Grow RfRice Trac Lab7</v>
      </c>
      <c r="D101" s="104" t="n">
        <f aca="false">Activitykey!B69</f>
        <v>229</v>
      </c>
      <c r="E101" s="105" t="n">
        <v>1</v>
      </c>
      <c r="F101" s="106" t="n">
        <f aca="false">Activitykey!F69</f>
        <v>124</v>
      </c>
      <c r="G101" s="107" t="n">
        <f aca="false">Activitykey!G69</f>
        <v>0</v>
      </c>
      <c r="H101" s="122" t="n">
        <f aca="false">Activitykey!H69</f>
        <v>-1</v>
      </c>
      <c r="I101" s="106" t="n">
        <f aca="false">Activitykey!I69</f>
        <v>5</v>
      </c>
      <c r="J101" s="106" t="n">
        <f aca="false">Activitykey!J69</f>
        <v>-1</v>
      </c>
      <c r="K101" s="109" t="n">
        <f aca="false">Activitykey!K69</f>
        <v>-1</v>
      </c>
      <c r="L101" s="106" t="n">
        <f aca="false">Activitykey!L69</f>
        <v>0</v>
      </c>
      <c r="M101" s="106" t="n">
        <f aca="false">Activitykey!M69</f>
        <v>1</v>
      </c>
      <c r="N101" s="110" t="n">
        <v>1797.26854773245</v>
      </c>
      <c r="O101" s="1" t="n">
        <v>1647.8</v>
      </c>
      <c r="P101" s="111" t="n">
        <f aca="false">IF(H101&gt;-1,N101,IF(Q101&gt;0.5,N101*(1-M101*(1-Q101)),0))</f>
        <v>1647.8017815233</v>
      </c>
      <c r="Q101" s="112" t="n">
        <v>0.916836709573686</v>
      </c>
      <c r="R101" s="112" t="n">
        <f aca="false">Activitykey!P69</f>
        <v>0.96</v>
      </c>
      <c r="S101" s="112" t="n">
        <f aca="false">Activitykey!Q69</f>
        <v>1.09</v>
      </c>
      <c r="T101" s="112" t="n">
        <f aca="false">Activitykey!R69</f>
        <v>1.09</v>
      </c>
      <c r="U101" s="112" t="n">
        <f aca="false">Activitykey!S69</f>
        <v>1.09</v>
      </c>
      <c r="V101" s="112" t="n">
        <f aca="false">Activitykey!T69</f>
        <v>0.66</v>
      </c>
      <c r="W101" s="112" t="n">
        <f aca="false">Activitykey!U69</f>
        <v>0</v>
      </c>
      <c r="X101" s="112" t="n">
        <f aca="false">Activitykey!V69</f>
        <v>0</v>
      </c>
      <c r="Y101" s="112" t="n">
        <f aca="false">Activitykey!W69</f>
        <v>0</v>
      </c>
      <c r="Z101" s="112" t="n">
        <f aca="false">Activitykey!X69</f>
        <v>0</v>
      </c>
      <c r="AA101" s="112" t="n">
        <f aca="false">Activitykey!Y69</f>
        <v>0</v>
      </c>
      <c r="AB101" s="112" t="n">
        <f aca="false">Activitykey!Z69</f>
        <v>0</v>
      </c>
      <c r="AC101" s="112" t="n">
        <f aca="false">Activitykey!AA69</f>
        <v>0</v>
      </c>
      <c r="AD101" s="123" t="n">
        <f aca="false">Activitykey!AB69</f>
        <v>156.096</v>
      </c>
      <c r="AE101" s="124" t="n">
        <f aca="false">Activitykey!AC69</f>
        <v>150.42</v>
      </c>
      <c r="AF101" s="124" t="n">
        <f aca="false">Activitykey!AD69</f>
        <v>129.819</v>
      </c>
      <c r="AG101" s="124" t="n">
        <f aca="false">Activitykey!AE69</f>
        <v>116.412</v>
      </c>
      <c r="AH101" s="124" t="n">
        <f aca="false">Activitykey!AF69</f>
        <v>74.052</v>
      </c>
      <c r="AI101" s="124" t="n">
        <f aca="false">Activitykey!AG69</f>
        <v>0</v>
      </c>
      <c r="AJ101" s="124" t="n">
        <f aca="false">Activitykey!AH69</f>
        <v>0</v>
      </c>
      <c r="AK101" s="124" t="n">
        <f aca="false">Activitykey!AI69</f>
        <v>0</v>
      </c>
      <c r="AL101" s="124" t="n">
        <f aca="false">Activitykey!AJ69</f>
        <v>0</v>
      </c>
      <c r="AM101" s="124" t="n">
        <f aca="false">Activitykey!AK69</f>
        <v>0</v>
      </c>
      <c r="AN101" s="124" t="n">
        <f aca="false">Activitykey!AL69</f>
        <v>0</v>
      </c>
      <c r="AO101" s="125" t="n">
        <f aca="false">Activitykey!AM69</f>
        <v>0</v>
      </c>
      <c r="AP101" s="126" t="n">
        <f aca="false">IF($J101=-1,0,IF(((AD101-BB101)/$K101)&lt;=0,0,((AD101-BB101)/$K101)*cfactor))</f>
        <v>0</v>
      </c>
      <c r="AQ101" s="127" t="n">
        <f aca="false">IF($J101=-1,0,IF(((AE101-BC101)/$K101)&lt;=0,0,((AE101-BC101)/$K101)*cfactor))</f>
        <v>0</v>
      </c>
      <c r="AR101" s="127" t="n">
        <f aca="false">IF($J101=-1,0,IF(((AF101-BD101)/$K101)&lt;=0,0,((AF101-BD101)/$K101)*cfactor))</f>
        <v>0</v>
      </c>
      <c r="AS101" s="127" t="n">
        <f aca="false">IF($J101=-1,0,IF(((AG101-BE101)/$K101)&lt;=0,0,((AG101-BE101)/$K101)*cfactor))</f>
        <v>0</v>
      </c>
      <c r="AT101" s="127" t="n">
        <f aca="false">IF($J101=-1,0,IF(((AH101-BF101)/$K101)&lt;=0,0,((AH101-BF101)/$K101)*cfactor))</f>
        <v>0</v>
      </c>
      <c r="AU101" s="127" t="n">
        <f aca="false">IF($J101=-1,0,IF(((AI101-BG101)/$K101)&lt;=0,0,((AI101-BG101)/$K101)*cfactor))</f>
        <v>0</v>
      </c>
      <c r="AV101" s="127" t="n">
        <f aca="false">IF($J101=-1,0,IF(((AJ101-BH101)/$K101)&lt;=0,0,((AJ101-BH101)/$K101)*cfactor))</f>
        <v>0</v>
      </c>
      <c r="AW101" s="127" t="n">
        <f aca="false">IF($J101=-1,0,IF(((AK101-BI101)/$K101)&lt;=0,0,((AK101-BI101)/$K101)*cfactor))</f>
        <v>0</v>
      </c>
      <c r="AX101" s="127" t="n">
        <f aca="false">IF($J101=-1,0,IF(((AL101-BJ101)/$K101)&lt;=0,0,((AL101-BJ101)/$K101)*cfactor))</f>
        <v>0</v>
      </c>
      <c r="AY101" s="127" t="n">
        <f aca="false">IF($J101=-1,0,IF(((AM101-BK101)/$K101)&lt;=0,0,((AM101-BK101)/$K101)*cfactor))</f>
        <v>0</v>
      </c>
      <c r="AZ101" s="127" t="n">
        <f aca="false">IF($J101=-1,0,IF(((AN101-BL101)/$K101)&lt;=0,0,((AN101-BL101)/$K101)*cfactor))</f>
        <v>0</v>
      </c>
      <c r="BA101" s="128" t="n">
        <f aca="false">IF($J101=-1,0,IF(((AO101-BM101)/$K101)&lt;=0,0,((AO101-BM101)/$K101)*cfactor))</f>
        <v>0</v>
      </c>
      <c r="BB101" s="129" t="n">
        <f aca="false">Activitykey!AN69</f>
        <v>82.009230784</v>
      </c>
      <c r="BC101" s="130" t="n">
        <f aca="false">Activitykey!AO69</f>
        <v>100.6301376</v>
      </c>
      <c r="BD101" s="130" t="n">
        <f aca="false">Activitykey!AP69</f>
        <v>129.706449339</v>
      </c>
      <c r="BE101" s="130" t="n">
        <f aca="false">Activitykey!AQ69</f>
        <v>116.412</v>
      </c>
      <c r="BF101" s="130" t="n">
        <f aca="false">Activitykey!AR69</f>
        <v>74.052</v>
      </c>
      <c r="BG101" s="130" t="n">
        <f aca="false">Activitykey!AS69</f>
        <v>0</v>
      </c>
      <c r="BH101" s="130" t="n">
        <f aca="false">Activitykey!AT69</f>
        <v>0</v>
      </c>
      <c r="BI101" s="130" t="n">
        <f aca="false">Activitykey!AU69</f>
        <v>0</v>
      </c>
      <c r="BJ101" s="130" t="n">
        <f aca="false">Activitykey!AV69</f>
        <v>0</v>
      </c>
      <c r="BK101" s="130" t="n">
        <f aca="false">Activitykey!AW69</f>
        <v>0</v>
      </c>
      <c r="BL101" s="130" t="n">
        <f aca="false">Activitykey!AX69</f>
        <v>0</v>
      </c>
      <c r="BM101" s="131" t="n">
        <f aca="false">Activitykey!AY69</f>
        <v>0</v>
      </c>
    </row>
    <row r="102" customFormat="false" ht="15" hidden="false" customHeight="true" outlineLevel="0" collapsed="false">
      <c r="C102" s="103" t="str">
        <f aca="false">Activitykey!C70</f>
        <v>Grow RfRice Trac Lab8</v>
      </c>
      <c r="D102" s="104" t="n">
        <f aca="false">Activitykey!B70</f>
        <v>230</v>
      </c>
      <c r="E102" s="105" t="n">
        <v>1</v>
      </c>
      <c r="F102" s="106" t="n">
        <f aca="false">Activitykey!F70</f>
        <v>124</v>
      </c>
      <c r="G102" s="107" t="n">
        <f aca="false">Activitykey!G70</f>
        <v>0</v>
      </c>
      <c r="H102" s="122" t="n">
        <f aca="false">Activitykey!H70</f>
        <v>-1</v>
      </c>
      <c r="I102" s="106" t="n">
        <f aca="false">Activitykey!I70</f>
        <v>5</v>
      </c>
      <c r="J102" s="106" t="n">
        <f aca="false">Activitykey!J70</f>
        <v>-1</v>
      </c>
      <c r="K102" s="109" t="n">
        <f aca="false">Activitykey!K70</f>
        <v>-1</v>
      </c>
      <c r="L102" s="106" t="n">
        <f aca="false">Activitykey!L70</f>
        <v>0</v>
      </c>
      <c r="M102" s="106" t="n">
        <f aca="false">Activitykey!M70</f>
        <v>1</v>
      </c>
      <c r="N102" s="110" t="n">
        <v>1904.0472007329</v>
      </c>
      <c r="O102" s="1" t="n">
        <v>1709.8426</v>
      </c>
      <c r="P102" s="111" t="n">
        <f aca="false">IF(H102&gt;-1,N102,IF(Q102&gt;0.5,N102*(1-M102*(1-Q102)),0))</f>
        <v>1745.70037039294</v>
      </c>
      <c r="Q102" s="112" t="n">
        <v>0.916836709573686</v>
      </c>
      <c r="R102" s="112" t="n">
        <f aca="false">Activitykey!P70</f>
        <v>0.96</v>
      </c>
      <c r="S102" s="112" t="n">
        <f aca="false">Activitykey!Q70</f>
        <v>1.09</v>
      </c>
      <c r="T102" s="112" t="n">
        <f aca="false">Activitykey!R70</f>
        <v>1.09</v>
      </c>
      <c r="U102" s="112" t="n">
        <f aca="false">Activitykey!S70</f>
        <v>1.09</v>
      </c>
      <c r="V102" s="112" t="n">
        <f aca="false">Activitykey!T70</f>
        <v>0.66</v>
      </c>
      <c r="W102" s="112" t="n">
        <f aca="false">Activitykey!U70</f>
        <v>0</v>
      </c>
      <c r="X102" s="112" t="n">
        <f aca="false">Activitykey!V70</f>
        <v>0</v>
      </c>
      <c r="Y102" s="112" t="n">
        <f aca="false">Activitykey!W70</f>
        <v>0</v>
      </c>
      <c r="Z102" s="112" t="n">
        <f aca="false">Activitykey!X70</f>
        <v>0</v>
      </c>
      <c r="AA102" s="112" t="n">
        <f aca="false">Activitykey!Y70</f>
        <v>0</v>
      </c>
      <c r="AB102" s="112" t="n">
        <f aca="false">Activitykey!Z70</f>
        <v>0</v>
      </c>
      <c r="AC102" s="112" t="n">
        <f aca="false">Activitykey!AA70</f>
        <v>0</v>
      </c>
      <c r="AD102" s="123" t="n">
        <f aca="false">Activitykey!AB70</f>
        <v>156.096</v>
      </c>
      <c r="AE102" s="124" t="n">
        <f aca="false">Activitykey!AC70</f>
        <v>150.42</v>
      </c>
      <c r="AF102" s="124" t="n">
        <f aca="false">Activitykey!AD70</f>
        <v>129.819</v>
      </c>
      <c r="AG102" s="124" t="n">
        <f aca="false">Activitykey!AE70</f>
        <v>116.412</v>
      </c>
      <c r="AH102" s="124" t="n">
        <f aca="false">Activitykey!AF70</f>
        <v>74.052</v>
      </c>
      <c r="AI102" s="124" t="n">
        <f aca="false">Activitykey!AG70</f>
        <v>0</v>
      </c>
      <c r="AJ102" s="124" t="n">
        <f aca="false">Activitykey!AH70</f>
        <v>0</v>
      </c>
      <c r="AK102" s="124" t="n">
        <f aca="false">Activitykey!AI70</f>
        <v>0</v>
      </c>
      <c r="AL102" s="124" t="n">
        <f aca="false">Activitykey!AJ70</f>
        <v>0</v>
      </c>
      <c r="AM102" s="124" t="n">
        <f aca="false">Activitykey!AK70</f>
        <v>0</v>
      </c>
      <c r="AN102" s="124" t="n">
        <f aca="false">Activitykey!AL70</f>
        <v>0</v>
      </c>
      <c r="AO102" s="125" t="n">
        <f aca="false">Activitykey!AM70</f>
        <v>0</v>
      </c>
      <c r="AP102" s="126" t="n">
        <f aca="false">IF($J102=-1,0,IF(((AD102-BB102)/$K102)&lt;=0,0,((AD102-BB102)/$K102)*cfactor))</f>
        <v>0</v>
      </c>
      <c r="AQ102" s="127" t="n">
        <f aca="false">IF($J102=-1,0,IF(((AE102-BC102)/$K102)&lt;=0,0,((AE102-BC102)/$K102)*cfactor))</f>
        <v>0</v>
      </c>
      <c r="AR102" s="127" t="n">
        <f aca="false">IF($J102=-1,0,IF(((AF102-BD102)/$K102)&lt;=0,0,((AF102-BD102)/$K102)*cfactor))</f>
        <v>0</v>
      </c>
      <c r="AS102" s="127" t="n">
        <f aca="false">IF($J102=-1,0,IF(((AG102-BE102)/$K102)&lt;=0,0,((AG102-BE102)/$K102)*cfactor))</f>
        <v>0</v>
      </c>
      <c r="AT102" s="127" t="n">
        <f aca="false">IF($J102=-1,0,IF(((AH102-BF102)/$K102)&lt;=0,0,((AH102-BF102)/$K102)*cfactor))</f>
        <v>0</v>
      </c>
      <c r="AU102" s="127" t="n">
        <f aca="false">IF($J102=-1,0,IF(((AI102-BG102)/$K102)&lt;=0,0,((AI102-BG102)/$K102)*cfactor))</f>
        <v>0</v>
      </c>
      <c r="AV102" s="127" t="n">
        <f aca="false">IF($J102=-1,0,IF(((AJ102-BH102)/$K102)&lt;=0,0,((AJ102-BH102)/$K102)*cfactor))</f>
        <v>0</v>
      </c>
      <c r="AW102" s="127" t="n">
        <f aca="false">IF($J102=-1,0,IF(((AK102-BI102)/$K102)&lt;=0,0,((AK102-BI102)/$K102)*cfactor))</f>
        <v>0</v>
      </c>
      <c r="AX102" s="127" t="n">
        <f aca="false">IF($J102=-1,0,IF(((AL102-BJ102)/$K102)&lt;=0,0,((AL102-BJ102)/$K102)*cfactor))</f>
        <v>0</v>
      </c>
      <c r="AY102" s="127" t="n">
        <f aca="false">IF($J102=-1,0,IF(((AM102-BK102)/$K102)&lt;=0,0,((AM102-BK102)/$K102)*cfactor))</f>
        <v>0</v>
      </c>
      <c r="AZ102" s="127" t="n">
        <f aca="false">IF($J102=-1,0,IF(((AN102-BL102)/$K102)&lt;=0,0,((AN102-BL102)/$K102)*cfactor))</f>
        <v>0</v>
      </c>
      <c r="BA102" s="128" t="n">
        <f aca="false">IF($J102=-1,0,IF(((AO102-BM102)/$K102)&lt;=0,0,((AO102-BM102)/$K102)*cfactor))</f>
        <v>0</v>
      </c>
      <c r="BB102" s="129" t="n">
        <f aca="false">Activitykey!AN70</f>
        <v>82.009230784</v>
      </c>
      <c r="BC102" s="130" t="n">
        <f aca="false">Activitykey!AO70</f>
        <v>100.6301376</v>
      </c>
      <c r="BD102" s="130" t="n">
        <f aca="false">Activitykey!AP70</f>
        <v>129.706449339</v>
      </c>
      <c r="BE102" s="130" t="n">
        <f aca="false">Activitykey!AQ70</f>
        <v>116.412</v>
      </c>
      <c r="BF102" s="130" t="n">
        <f aca="false">Activitykey!AR70</f>
        <v>74.052</v>
      </c>
      <c r="BG102" s="130" t="n">
        <f aca="false">Activitykey!AS70</f>
        <v>0</v>
      </c>
      <c r="BH102" s="130" t="n">
        <f aca="false">Activitykey!AT70</f>
        <v>0</v>
      </c>
      <c r="BI102" s="130" t="n">
        <f aca="false">Activitykey!AU70</f>
        <v>0</v>
      </c>
      <c r="BJ102" s="130" t="n">
        <f aca="false">Activitykey!AV70</f>
        <v>0</v>
      </c>
      <c r="BK102" s="130" t="n">
        <f aca="false">Activitykey!AW70</f>
        <v>0</v>
      </c>
      <c r="BL102" s="130" t="n">
        <f aca="false">Activitykey!AX70</f>
        <v>0</v>
      </c>
      <c r="BM102" s="131" t="n">
        <f aca="false">Activitykey!AY70</f>
        <v>0</v>
      </c>
    </row>
    <row r="103" customFormat="false" ht="15" hidden="false" customHeight="true" outlineLevel="0" collapsed="false">
      <c r="C103" s="103" t="str">
        <f aca="false">Activitykey!C71</f>
        <v>Grow RfRice Trac Lab9</v>
      </c>
      <c r="D103" s="104" t="n">
        <f aca="false">Activitykey!B71</f>
        <v>231</v>
      </c>
      <c r="E103" s="105" t="n">
        <v>1</v>
      </c>
      <c r="F103" s="106" t="n">
        <f aca="false">Activitykey!F71</f>
        <v>124</v>
      </c>
      <c r="G103" s="107" t="n">
        <f aca="false">Activitykey!G71</f>
        <v>0</v>
      </c>
      <c r="H103" s="122" t="n">
        <f aca="false">Activitykey!H71</f>
        <v>-1</v>
      </c>
      <c r="I103" s="106" t="n">
        <f aca="false">Activitykey!I71</f>
        <v>5</v>
      </c>
      <c r="J103" s="106" t="n">
        <f aca="false">Activitykey!J71</f>
        <v>-1</v>
      </c>
      <c r="K103" s="109" t="n">
        <f aca="false">Activitykey!K71</f>
        <v>-1</v>
      </c>
      <c r="L103" s="106" t="n">
        <f aca="false">Activitykey!L71</f>
        <v>0</v>
      </c>
      <c r="M103" s="106" t="n">
        <f aca="false">Activitykey!M71</f>
        <v>1</v>
      </c>
      <c r="N103" s="110" t="n">
        <v>1837.85108780251</v>
      </c>
      <c r="O103" s="1" t="n">
        <v>1685</v>
      </c>
      <c r="P103" s="111" t="n">
        <f aca="false">IF(H103&gt;-1,N103,IF(Q103&gt;0.5,N103*(1-M103*(1-Q103)),0))</f>
        <v>1685.00934402727</v>
      </c>
      <c r="Q103" s="112" t="n">
        <v>0.916836709573686</v>
      </c>
      <c r="R103" s="112" t="n">
        <f aca="false">Activitykey!P71</f>
        <v>0.96</v>
      </c>
      <c r="S103" s="112" t="n">
        <f aca="false">Activitykey!Q71</f>
        <v>1.09</v>
      </c>
      <c r="T103" s="112" t="n">
        <f aca="false">Activitykey!R71</f>
        <v>1.09</v>
      </c>
      <c r="U103" s="112" t="n">
        <f aca="false">Activitykey!S71</f>
        <v>1.09</v>
      </c>
      <c r="V103" s="112" t="n">
        <f aca="false">Activitykey!T71</f>
        <v>0.66</v>
      </c>
      <c r="W103" s="112" t="n">
        <f aca="false">Activitykey!U71</f>
        <v>0</v>
      </c>
      <c r="X103" s="112" t="n">
        <f aca="false">Activitykey!V71</f>
        <v>0</v>
      </c>
      <c r="Y103" s="112" t="n">
        <f aca="false">Activitykey!W71</f>
        <v>0</v>
      </c>
      <c r="Z103" s="112" t="n">
        <f aca="false">Activitykey!X71</f>
        <v>0</v>
      </c>
      <c r="AA103" s="112" t="n">
        <f aca="false">Activitykey!Y71</f>
        <v>0</v>
      </c>
      <c r="AB103" s="112" t="n">
        <f aca="false">Activitykey!Z71</f>
        <v>0</v>
      </c>
      <c r="AC103" s="112" t="n">
        <f aca="false">Activitykey!AA71</f>
        <v>0</v>
      </c>
      <c r="AD103" s="123" t="n">
        <f aca="false">Activitykey!AB71</f>
        <v>156.096</v>
      </c>
      <c r="AE103" s="124" t="n">
        <f aca="false">Activitykey!AC71</f>
        <v>150.42</v>
      </c>
      <c r="AF103" s="124" t="n">
        <f aca="false">Activitykey!AD71</f>
        <v>129.819</v>
      </c>
      <c r="AG103" s="124" t="n">
        <f aca="false">Activitykey!AE71</f>
        <v>116.412</v>
      </c>
      <c r="AH103" s="124" t="n">
        <f aca="false">Activitykey!AF71</f>
        <v>74.052</v>
      </c>
      <c r="AI103" s="124" t="n">
        <f aca="false">Activitykey!AG71</f>
        <v>0</v>
      </c>
      <c r="AJ103" s="124" t="n">
        <f aca="false">Activitykey!AH71</f>
        <v>0</v>
      </c>
      <c r="AK103" s="124" t="n">
        <f aca="false">Activitykey!AI71</f>
        <v>0</v>
      </c>
      <c r="AL103" s="124" t="n">
        <f aca="false">Activitykey!AJ71</f>
        <v>0</v>
      </c>
      <c r="AM103" s="124" t="n">
        <f aca="false">Activitykey!AK71</f>
        <v>0</v>
      </c>
      <c r="AN103" s="124" t="n">
        <f aca="false">Activitykey!AL71</f>
        <v>0</v>
      </c>
      <c r="AO103" s="125" t="n">
        <f aca="false">Activitykey!AM71</f>
        <v>0</v>
      </c>
      <c r="AP103" s="126" t="n">
        <f aca="false">IF($J103=-1,0,IF(((AD103-BB103)/$K103)&lt;=0,0,((AD103-BB103)/$K103)*cfactor))</f>
        <v>0</v>
      </c>
      <c r="AQ103" s="127" t="n">
        <f aca="false">IF($J103=-1,0,IF(((AE103-BC103)/$K103)&lt;=0,0,((AE103-BC103)/$K103)*cfactor))</f>
        <v>0</v>
      </c>
      <c r="AR103" s="127" t="n">
        <f aca="false">IF($J103=-1,0,IF(((AF103-BD103)/$K103)&lt;=0,0,((AF103-BD103)/$K103)*cfactor))</f>
        <v>0</v>
      </c>
      <c r="AS103" s="127" t="n">
        <f aca="false">IF($J103=-1,0,IF(((AG103-BE103)/$K103)&lt;=0,0,((AG103-BE103)/$K103)*cfactor))</f>
        <v>0</v>
      </c>
      <c r="AT103" s="127" t="n">
        <f aca="false">IF($J103=-1,0,IF(((AH103-BF103)/$K103)&lt;=0,0,((AH103-BF103)/$K103)*cfactor))</f>
        <v>0</v>
      </c>
      <c r="AU103" s="127" t="n">
        <f aca="false">IF($J103=-1,0,IF(((AI103-BG103)/$K103)&lt;=0,0,((AI103-BG103)/$K103)*cfactor))</f>
        <v>0</v>
      </c>
      <c r="AV103" s="127" t="n">
        <f aca="false">IF($J103=-1,0,IF(((AJ103-BH103)/$K103)&lt;=0,0,((AJ103-BH103)/$K103)*cfactor))</f>
        <v>0</v>
      </c>
      <c r="AW103" s="127" t="n">
        <f aca="false">IF($J103=-1,0,IF(((AK103-BI103)/$K103)&lt;=0,0,((AK103-BI103)/$K103)*cfactor))</f>
        <v>0</v>
      </c>
      <c r="AX103" s="127" t="n">
        <f aca="false">IF($J103=-1,0,IF(((AL103-BJ103)/$K103)&lt;=0,0,((AL103-BJ103)/$K103)*cfactor))</f>
        <v>0</v>
      </c>
      <c r="AY103" s="127" t="n">
        <f aca="false">IF($J103=-1,0,IF(((AM103-BK103)/$K103)&lt;=0,0,((AM103-BK103)/$K103)*cfactor))</f>
        <v>0</v>
      </c>
      <c r="AZ103" s="127" t="n">
        <f aca="false">IF($J103=-1,0,IF(((AN103-BL103)/$K103)&lt;=0,0,((AN103-BL103)/$K103)*cfactor))</f>
        <v>0</v>
      </c>
      <c r="BA103" s="128" t="n">
        <f aca="false">IF($J103=-1,0,IF(((AO103-BM103)/$K103)&lt;=0,0,((AO103-BM103)/$K103)*cfactor))</f>
        <v>0</v>
      </c>
      <c r="BB103" s="129" t="n">
        <f aca="false">Activitykey!AN71</f>
        <v>82.009230784</v>
      </c>
      <c r="BC103" s="130" t="n">
        <f aca="false">Activitykey!AO71</f>
        <v>100.6301376</v>
      </c>
      <c r="BD103" s="130" t="n">
        <f aca="false">Activitykey!AP71</f>
        <v>129.706449339</v>
      </c>
      <c r="BE103" s="130" t="n">
        <f aca="false">Activitykey!AQ71</f>
        <v>116.412</v>
      </c>
      <c r="BF103" s="130" t="n">
        <f aca="false">Activitykey!AR71</f>
        <v>74.052</v>
      </c>
      <c r="BG103" s="130" t="n">
        <f aca="false">Activitykey!AS71</f>
        <v>0</v>
      </c>
      <c r="BH103" s="130" t="n">
        <f aca="false">Activitykey!AT71</f>
        <v>0</v>
      </c>
      <c r="BI103" s="130" t="n">
        <f aca="false">Activitykey!AU71</f>
        <v>0</v>
      </c>
      <c r="BJ103" s="130" t="n">
        <f aca="false">Activitykey!AV71</f>
        <v>0</v>
      </c>
      <c r="BK103" s="130" t="n">
        <f aca="false">Activitykey!AW71</f>
        <v>0</v>
      </c>
      <c r="BL103" s="130" t="n">
        <f aca="false">Activitykey!AX71</f>
        <v>0</v>
      </c>
      <c r="BM103" s="131" t="n">
        <f aca="false">Activitykey!AY71</f>
        <v>0</v>
      </c>
    </row>
    <row r="104" customFormat="false" ht="15" hidden="false" customHeight="true" outlineLevel="0" collapsed="false">
      <c r="C104" s="103" t="str">
        <f aca="false">Activitykey!C72</f>
        <v>Grow RfRice Without cash</v>
      </c>
      <c r="D104" s="104" t="n">
        <f aca="false">Activitykey!B72</f>
        <v>232</v>
      </c>
      <c r="E104" s="105" t="n">
        <v>1</v>
      </c>
      <c r="F104" s="106" t="n">
        <f aca="false">Activitykey!F72</f>
        <v>124</v>
      </c>
      <c r="G104" s="107" t="n">
        <f aca="false">Activitykey!G72</f>
        <v>0</v>
      </c>
      <c r="H104" s="122" t="n">
        <f aca="false">Activitykey!H72</f>
        <v>-1</v>
      </c>
      <c r="I104" s="106" t="n">
        <f aca="false">Activitykey!I72</f>
        <v>5</v>
      </c>
      <c r="J104" s="106" t="n">
        <f aca="false">Activitykey!J72</f>
        <v>-1</v>
      </c>
      <c r="K104" s="109" t="n">
        <f aca="false">Activitykey!K72</f>
        <v>-1</v>
      </c>
      <c r="L104" s="106" t="n">
        <f aca="false">Activitykey!L72</f>
        <v>0</v>
      </c>
      <c r="M104" s="106" t="n">
        <f aca="false">Activitykey!M72</f>
        <v>1</v>
      </c>
      <c r="N104" s="110" t="n">
        <v>1317.33186821922</v>
      </c>
      <c r="O104" s="1" t="n">
        <v>1182.9663</v>
      </c>
      <c r="P104" s="111" t="n">
        <f aca="false">IF(H104&gt;-1,N104,IF(Q104&gt;0.5,N104*(1-M104*(1-Q104)),0))</f>
        <v>1207.77821547467</v>
      </c>
      <c r="Q104" s="112" t="n">
        <v>0.916836709573686</v>
      </c>
      <c r="R104" s="112" t="n">
        <f aca="false">Activitykey!P72</f>
        <v>0.96</v>
      </c>
      <c r="S104" s="112" t="n">
        <f aca="false">Activitykey!Q72</f>
        <v>1.09</v>
      </c>
      <c r="T104" s="112" t="n">
        <f aca="false">Activitykey!R72</f>
        <v>1.09</v>
      </c>
      <c r="U104" s="112" t="n">
        <f aca="false">Activitykey!S72</f>
        <v>1.09</v>
      </c>
      <c r="V104" s="112" t="n">
        <f aca="false">Activitykey!T72</f>
        <v>0.66</v>
      </c>
      <c r="W104" s="112" t="n">
        <f aca="false">Activitykey!U72</f>
        <v>0</v>
      </c>
      <c r="X104" s="112" t="n">
        <f aca="false">Activitykey!V72</f>
        <v>0</v>
      </c>
      <c r="Y104" s="112" t="n">
        <f aca="false">Activitykey!W72</f>
        <v>0</v>
      </c>
      <c r="Z104" s="112" t="n">
        <f aca="false">Activitykey!X72</f>
        <v>0</v>
      </c>
      <c r="AA104" s="112" t="n">
        <f aca="false">Activitykey!Y72</f>
        <v>0</v>
      </c>
      <c r="AB104" s="112" t="n">
        <f aca="false">Activitykey!Z72</f>
        <v>0</v>
      </c>
      <c r="AC104" s="112" t="n">
        <f aca="false">Activitykey!AA72</f>
        <v>0</v>
      </c>
      <c r="AD104" s="123" t="n">
        <f aca="false">Activitykey!AB72</f>
        <v>156.096</v>
      </c>
      <c r="AE104" s="124" t="n">
        <f aca="false">Activitykey!AC72</f>
        <v>150.42</v>
      </c>
      <c r="AF104" s="124" t="n">
        <f aca="false">Activitykey!AD72</f>
        <v>129.819</v>
      </c>
      <c r="AG104" s="124" t="n">
        <f aca="false">Activitykey!AE72</f>
        <v>116.412</v>
      </c>
      <c r="AH104" s="124" t="n">
        <f aca="false">Activitykey!AF72</f>
        <v>74.052</v>
      </c>
      <c r="AI104" s="124" t="n">
        <f aca="false">Activitykey!AG72</f>
        <v>0</v>
      </c>
      <c r="AJ104" s="124" t="n">
        <f aca="false">Activitykey!AH72</f>
        <v>0</v>
      </c>
      <c r="AK104" s="124" t="n">
        <f aca="false">Activitykey!AI72</f>
        <v>0</v>
      </c>
      <c r="AL104" s="124" t="n">
        <f aca="false">Activitykey!AJ72</f>
        <v>0</v>
      </c>
      <c r="AM104" s="124" t="n">
        <f aca="false">Activitykey!AK72</f>
        <v>0</v>
      </c>
      <c r="AN104" s="124" t="n">
        <f aca="false">Activitykey!AL72</f>
        <v>0</v>
      </c>
      <c r="AO104" s="125" t="n">
        <f aca="false">Activitykey!AM72</f>
        <v>0</v>
      </c>
      <c r="AP104" s="126" t="n">
        <f aca="false">IF($J104=-1,0,IF(((AD104-BB104)/$K104)&lt;=0,0,((AD104-BB104)/$K104)*cfactor))</f>
        <v>0</v>
      </c>
      <c r="AQ104" s="127" t="n">
        <f aca="false">IF($J104=-1,0,IF(((AE104-BC104)/$K104)&lt;=0,0,((AE104-BC104)/$K104)*cfactor))</f>
        <v>0</v>
      </c>
      <c r="AR104" s="127" t="n">
        <f aca="false">IF($J104=-1,0,IF(((AF104-BD104)/$K104)&lt;=0,0,((AF104-BD104)/$K104)*cfactor))</f>
        <v>0</v>
      </c>
      <c r="AS104" s="127" t="n">
        <f aca="false">IF($J104=-1,0,IF(((AG104-BE104)/$K104)&lt;=0,0,((AG104-BE104)/$K104)*cfactor))</f>
        <v>0</v>
      </c>
      <c r="AT104" s="127" t="n">
        <f aca="false">IF($J104=-1,0,IF(((AH104-BF104)/$K104)&lt;=0,0,((AH104-BF104)/$K104)*cfactor))</f>
        <v>0</v>
      </c>
      <c r="AU104" s="127" t="n">
        <f aca="false">IF($J104=-1,0,IF(((AI104-BG104)/$K104)&lt;=0,0,((AI104-BG104)/$K104)*cfactor))</f>
        <v>0</v>
      </c>
      <c r="AV104" s="127" t="n">
        <f aca="false">IF($J104=-1,0,IF(((AJ104-BH104)/$K104)&lt;=0,0,((AJ104-BH104)/$K104)*cfactor))</f>
        <v>0</v>
      </c>
      <c r="AW104" s="127" t="n">
        <f aca="false">IF($J104=-1,0,IF(((AK104-BI104)/$K104)&lt;=0,0,((AK104-BI104)/$K104)*cfactor))</f>
        <v>0</v>
      </c>
      <c r="AX104" s="127" t="n">
        <f aca="false">IF($J104=-1,0,IF(((AL104-BJ104)/$K104)&lt;=0,0,((AL104-BJ104)/$K104)*cfactor))</f>
        <v>0</v>
      </c>
      <c r="AY104" s="127" t="n">
        <f aca="false">IF($J104=-1,0,IF(((AM104-BK104)/$K104)&lt;=0,0,((AM104-BK104)/$K104)*cfactor))</f>
        <v>0</v>
      </c>
      <c r="AZ104" s="127" t="n">
        <f aca="false">IF($J104=-1,0,IF(((AN104-BL104)/$K104)&lt;=0,0,((AN104-BL104)/$K104)*cfactor))</f>
        <v>0</v>
      </c>
      <c r="BA104" s="128" t="n">
        <f aca="false">IF($J104=-1,0,IF(((AO104-BM104)/$K104)&lt;=0,0,((AO104-BM104)/$K104)*cfactor))</f>
        <v>0</v>
      </c>
      <c r="BB104" s="129" t="n">
        <f aca="false">Activitykey!AN72</f>
        <v>82.009230784</v>
      </c>
      <c r="BC104" s="130" t="n">
        <f aca="false">Activitykey!AO72</f>
        <v>100.6301376</v>
      </c>
      <c r="BD104" s="130" t="n">
        <f aca="false">Activitykey!AP72</f>
        <v>129.706449339</v>
      </c>
      <c r="BE104" s="130" t="n">
        <f aca="false">Activitykey!AQ72</f>
        <v>116.412</v>
      </c>
      <c r="BF104" s="130" t="n">
        <f aca="false">Activitykey!AR72</f>
        <v>74.052</v>
      </c>
      <c r="BG104" s="130" t="n">
        <f aca="false">Activitykey!AS72</f>
        <v>0</v>
      </c>
      <c r="BH104" s="130" t="n">
        <f aca="false">Activitykey!AT72</f>
        <v>0</v>
      </c>
      <c r="BI104" s="130" t="n">
        <f aca="false">Activitykey!AU72</f>
        <v>0</v>
      </c>
      <c r="BJ104" s="130" t="n">
        <f aca="false">Activitykey!AV72</f>
        <v>0</v>
      </c>
      <c r="BK104" s="130" t="n">
        <f aca="false">Activitykey!AW72</f>
        <v>0</v>
      </c>
      <c r="BL104" s="130" t="n">
        <f aca="false">Activitykey!AX72</f>
        <v>0</v>
      </c>
      <c r="BM104" s="131" t="n">
        <f aca="false">Activitykey!AY72</f>
        <v>0</v>
      </c>
    </row>
    <row r="105" customFormat="false" ht="15" hidden="false" customHeight="true" outlineLevel="0" collapsed="false">
      <c r="C105" s="103" t="str">
        <f aca="false">Activitykey!C73</f>
        <v> Grow SupIrrRice Bull Lab1+Fer1</v>
      </c>
      <c r="D105" s="104" t="n">
        <f aca="false">Activitykey!B73</f>
        <v>233</v>
      </c>
      <c r="E105" s="105" t="n">
        <v>1</v>
      </c>
      <c r="F105" s="106" t="n">
        <f aca="false">Activitykey!F73</f>
        <v>124</v>
      </c>
      <c r="G105" s="107" t="n">
        <f aca="false">Activitykey!G73</f>
        <v>1</v>
      </c>
      <c r="H105" s="122" t="n">
        <f aca="false">Activitykey!H73</f>
        <v>0</v>
      </c>
      <c r="I105" s="106" t="n">
        <f aca="false">Activitykey!I73</f>
        <v>1</v>
      </c>
      <c r="J105" s="106" t="n">
        <f aca="false">Activitykey!J73</f>
        <v>0</v>
      </c>
      <c r="K105" s="109" t="n">
        <f aca="false">Activitykey!K73</f>
        <v>0.15</v>
      </c>
      <c r="L105" s="106" t="n">
        <f aca="false">Activitykey!L73</f>
        <v>0</v>
      </c>
      <c r="M105" s="106" t="n">
        <f aca="false">Activitykey!M73</f>
        <v>1</v>
      </c>
      <c r="N105" s="110" t="n">
        <v>502.804792698846</v>
      </c>
      <c r="O105" s="1" t="n">
        <v>502.8</v>
      </c>
      <c r="P105" s="111" t="n">
        <f aca="false">IF(H105&gt;-1,N105,IF(Q105&gt;0.5,N105*(1-M105*(1-Q105)),0))</f>
        <v>502.804792698846</v>
      </c>
      <c r="Q105" s="112" t="n">
        <v>0.0611074549774208</v>
      </c>
      <c r="R105" s="112" t="n">
        <f aca="false">Activitykey!P73</f>
        <v>0</v>
      </c>
      <c r="S105" s="112" t="n">
        <f aca="false">Activitykey!Q73</f>
        <v>0</v>
      </c>
      <c r="T105" s="112" t="n">
        <f aca="false">Activitykey!R73</f>
        <v>0</v>
      </c>
      <c r="U105" s="112" t="n">
        <f aca="false">Activitykey!S73</f>
        <v>0</v>
      </c>
      <c r="V105" s="112" t="n">
        <f aca="false">Activitykey!T73</f>
        <v>0</v>
      </c>
      <c r="W105" s="112" t="n">
        <f aca="false">Activitykey!U73</f>
        <v>0</v>
      </c>
      <c r="X105" s="112" t="n">
        <f aca="false">Activitykey!V73</f>
        <v>0</v>
      </c>
      <c r="Y105" s="112" t="n">
        <f aca="false">Activitykey!W73</f>
        <v>0.96</v>
      </c>
      <c r="Z105" s="112" t="n">
        <f aca="false">Activitykey!X73</f>
        <v>1.09</v>
      </c>
      <c r="AA105" s="112" t="n">
        <f aca="false">Activitykey!Y73</f>
        <v>1.09</v>
      </c>
      <c r="AB105" s="112" t="n">
        <f aca="false">Activitykey!Z73</f>
        <v>0.66</v>
      </c>
      <c r="AC105" s="112" t="n">
        <f aca="false">Activitykey!AA73</f>
        <v>0</v>
      </c>
      <c r="AD105" s="123" t="n">
        <f aca="false">Activitykey!AB73</f>
        <v>0</v>
      </c>
      <c r="AE105" s="124" t="n">
        <f aca="false">Activitykey!AC73</f>
        <v>0</v>
      </c>
      <c r="AF105" s="124" t="n">
        <f aca="false">Activitykey!AD73</f>
        <v>0</v>
      </c>
      <c r="AG105" s="124" t="n">
        <f aca="false">Activitykey!AE73</f>
        <v>0</v>
      </c>
      <c r="AH105" s="124" t="n">
        <f aca="false">Activitykey!AF73</f>
        <v>0</v>
      </c>
      <c r="AI105" s="124" t="n">
        <f aca="false">Activitykey!AG73</f>
        <v>0</v>
      </c>
      <c r="AJ105" s="124" t="n">
        <f aca="false">Activitykey!AH73</f>
        <v>0</v>
      </c>
      <c r="AK105" s="124" t="n">
        <f aca="false">Activitykey!AI73</f>
        <v>114.912</v>
      </c>
      <c r="AL105" s="124" t="n">
        <f aca="false">Activitykey!AJ73</f>
        <v>148.458</v>
      </c>
      <c r="AM105" s="124" t="n">
        <f aca="false">Activitykey!AK73</f>
        <v>168.078</v>
      </c>
      <c r="AN105" s="124" t="n">
        <f aca="false">Activitykey!AL73</f>
        <v>109.692</v>
      </c>
      <c r="AO105" s="125" t="n">
        <f aca="false">Activitykey!AM73</f>
        <v>0</v>
      </c>
      <c r="AP105" s="126" t="n">
        <f aca="false">IF($J105=-1,0,IF(((AD105-BB105)/$K105)&lt;=0,0,((AD105-BB105)/$K105)*cfactor))</f>
        <v>0</v>
      </c>
      <c r="AQ105" s="127" t="n">
        <f aca="false">IF($J105=-1,0,IF(((AE105-BC105)/$K105)&lt;=0,0,((AE105-BC105)/$K105)*cfactor))</f>
        <v>0</v>
      </c>
      <c r="AR105" s="127" t="n">
        <f aca="false">IF($J105=-1,0,IF(((AF105-BD105)/$K105)&lt;=0,0,((AF105-BD105)/$K105)*cfactor))</f>
        <v>0</v>
      </c>
      <c r="AS105" s="127" t="n">
        <f aca="false">IF($J105=-1,0,IF(((AG105-BE105)/$K105)&lt;=0,0,((AG105-BE105)/$K105)*cfactor))</f>
        <v>0</v>
      </c>
      <c r="AT105" s="127" t="n">
        <f aca="false">IF($J105=-1,0,IF(((AH105-BF105)/$K105)&lt;=0,0,((AH105-BF105)/$K105)*cfactor))</f>
        <v>0</v>
      </c>
      <c r="AU105" s="127" t="n">
        <f aca="false">IF($J105=-1,0,IF(((AI105-BG105)/$K105)&lt;=0,0,((AI105-BG105)/$K105)*cfactor))</f>
        <v>0</v>
      </c>
      <c r="AV105" s="127" t="n">
        <f aca="false">IF($J105=-1,0,IF(((AJ105-BH105)/$K105)&lt;=0,0,((AJ105-BH105)/$K105)*cfactor))</f>
        <v>0</v>
      </c>
      <c r="AW105" s="127" t="n">
        <f aca="false">IF($J105=-1,0,IF(((AK105-BI105)/$K105)&lt;=0,0,((AK105-BI105)/$K105)*cfactor))</f>
        <v>2.76033361481481</v>
      </c>
      <c r="AX105" s="127" t="n">
        <f aca="false">IF($J105=-1,0,IF(((AL105-BJ105)/$K105)&lt;=0,0,((AL105-BJ105)/$K105)*cfactor))</f>
        <v>3.77677481388889</v>
      </c>
      <c r="AY105" s="127" t="n">
        <f aca="false">IF($J105=-1,0,IF(((AM105-BK105)/$K105)&lt;=0,0,((AM105-BK105)/$K105)*cfactor))</f>
        <v>4.27694572746914</v>
      </c>
      <c r="AZ105" s="127" t="n">
        <f aca="false">IF($J105=-1,0,IF(((AN105-BL105)/$K105)&lt;=0,0,((AN105-BL105)/$K105)*cfactor))</f>
        <v>2.29748090699588</v>
      </c>
      <c r="BA105" s="128" t="n">
        <f aca="false">IF($J105=-1,0,IF(((AO105-BM105)/$K105)&lt;=0,0,((AO105-BM105)/$K105)*cfactor))</f>
        <v>0</v>
      </c>
      <c r="BB105" s="129" t="n">
        <f aca="false">Activitykey!AN73</f>
        <v>0</v>
      </c>
      <c r="BC105" s="130" t="n">
        <f aca="false">Activitykey!AO73</f>
        <v>0</v>
      </c>
      <c r="BD105" s="130" t="n">
        <f aca="false">Activitykey!AP73</f>
        <v>0</v>
      </c>
      <c r="BE105" s="130" t="n">
        <f aca="false">Activitykey!AQ73</f>
        <v>0</v>
      </c>
      <c r="BF105" s="130" t="n">
        <f aca="false">Activitykey!AR73</f>
        <v>0</v>
      </c>
      <c r="BG105" s="130" t="n">
        <f aca="false">Activitykey!AS73</f>
        <v>0</v>
      </c>
      <c r="BH105" s="130" t="n">
        <f aca="false">Activitykey!AT73</f>
        <v>0</v>
      </c>
      <c r="BI105" s="130" t="n">
        <f aca="false">Activitykey!AU73</f>
        <v>7.590229056</v>
      </c>
      <c r="BJ105" s="130" t="n">
        <f aca="false">Activitykey!AV73</f>
        <v>1.616995236</v>
      </c>
      <c r="BK105" s="130" t="n">
        <f aca="false">Activitykey!AW73</f>
        <v>1.790350116</v>
      </c>
      <c r="BL105" s="130" t="n">
        <f aca="false">Activitykey!AX73</f>
        <v>20.365942336</v>
      </c>
      <c r="BM105" s="131" t="n">
        <f aca="false">Activitykey!AY73</f>
        <v>0</v>
      </c>
    </row>
    <row r="106" customFormat="false" ht="15" hidden="false" customHeight="true" outlineLevel="0" collapsed="false">
      <c r="C106" s="103" t="str">
        <f aca="false">Activitykey!C74</f>
        <v> Grow SupIrrRice Bull Lab2+Fer1</v>
      </c>
      <c r="D106" s="104" t="n">
        <f aca="false">Activitykey!B74</f>
        <v>234</v>
      </c>
      <c r="E106" s="105" t="n">
        <v>1</v>
      </c>
      <c r="F106" s="106" t="n">
        <f aca="false">Activitykey!F74</f>
        <v>124</v>
      </c>
      <c r="G106" s="107" t="n">
        <f aca="false">Activitykey!G74</f>
        <v>1</v>
      </c>
      <c r="H106" s="122" t="n">
        <f aca="false">Activitykey!H74</f>
        <v>0</v>
      </c>
      <c r="I106" s="106" t="n">
        <f aca="false">Activitykey!I74</f>
        <v>1</v>
      </c>
      <c r="J106" s="106" t="n">
        <f aca="false">Activitykey!J74</f>
        <v>0</v>
      </c>
      <c r="K106" s="109" t="n">
        <f aca="false">Activitykey!K74</f>
        <v>0.15</v>
      </c>
      <c r="L106" s="106" t="n">
        <f aca="false">Activitykey!L74</f>
        <v>0</v>
      </c>
      <c r="M106" s="106" t="n">
        <f aca="false">Activitykey!M74</f>
        <v>1</v>
      </c>
      <c r="N106" s="110" t="n">
        <v>526.312271244098</v>
      </c>
      <c r="O106" s="1" t="n">
        <v>526.3</v>
      </c>
      <c r="P106" s="111" t="n">
        <f aca="false">IF(H106&gt;-1,N106,IF(Q106&gt;0.5,N106*(1-M106*(1-Q106)),0))</f>
        <v>526.312271244098</v>
      </c>
      <c r="Q106" s="112" t="n">
        <v>0.0611074549774208</v>
      </c>
      <c r="R106" s="112" t="n">
        <f aca="false">Activitykey!P74</f>
        <v>0</v>
      </c>
      <c r="S106" s="112" t="n">
        <f aca="false">Activitykey!Q74</f>
        <v>0</v>
      </c>
      <c r="T106" s="112" t="n">
        <f aca="false">Activitykey!R74</f>
        <v>0</v>
      </c>
      <c r="U106" s="112" t="n">
        <f aca="false">Activitykey!S74</f>
        <v>0</v>
      </c>
      <c r="V106" s="112" t="n">
        <f aca="false">Activitykey!T74</f>
        <v>0</v>
      </c>
      <c r="W106" s="112" t="n">
        <f aca="false">Activitykey!U74</f>
        <v>0</v>
      </c>
      <c r="X106" s="112" t="n">
        <f aca="false">Activitykey!V74</f>
        <v>0</v>
      </c>
      <c r="Y106" s="112" t="n">
        <f aca="false">Activitykey!W74</f>
        <v>0.96</v>
      </c>
      <c r="Z106" s="112" t="n">
        <f aca="false">Activitykey!X74</f>
        <v>1.09</v>
      </c>
      <c r="AA106" s="112" t="n">
        <f aca="false">Activitykey!Y74</f>
        <v>1.09</v>
      </c>
      <c r="AB106" s="112" t="n">
        <f aca="false">Activitykey!Z74</f>
        <v>0.66</v>
      </c>
      <c r="AC106" s="112" t="n">
        <f aca="false">Activitykey!AA74</f>
        <v>0</v>
      </c>
      <c r="AD106" s="123" t="n">
        <f aca="false">Activitykey!AB74</f>
        <v>0</v>
      </c>
      <c r="AE106" s="124" t="n">
        <f aca="false">Activitykey!AC74</f>
        <v>0</v>
      </c>
      <c r="AF106" s="124" t="n">
        <f aca="false">Activitykey!AD74</f>
        <v>0</v>
      </c>
      <c r="AG106" s="124" t="n">
        <f aca="false">Activitykey!AE74</f>
        <v>0</v>
      </c>
      <c r="AH106" s="124" t="n">
        <f aca="false">Activitykey!AF74</f>
        <v>0</v>
      </c>
      <c r="AI106" s="124" t="n">
        <f aca="false">Activitykey!AG74</f>
        <v>0</v>
      </c>
      <c r="AJ106" s="124" t="n">
        <f aca="false">Activitykey!AH74</f>
        <v>0</v>
      </c>
      <c r="AK106" s="124" t="n">
        <f aca="false">Activitykey!AI74</f>
        <v>114.912</v>
      </c>
      <c r="AL106" s="124" t="n">
        <f aca="false">Activitykey!AJ74</f>
        <v>148.458</v>
      </c>
      <c r="AM106" s="124" t="n">
        <f aca="false">Activitykey!AK74</f>
        <v>168.078</v>
      </c>
      <c r="AN106" s="124" t="n">
        <f aca="false">Activitykey!AL74</f>
        <v>109.692</v>
      </c>
      <c r="AO106" s="125" t="n">
        <f aca="false">Activitykey!AM74</f>
        <v>0</v>
      </c>
      <c r="AP106" s="126" t="n">
        <f aca="false">IF($J106=-1,0,IF(((AD106-BB106)/$K106)&lt;=0,0,((AD106-BB106)/$K106)*cfactor))</f>
        <v>0</v>
      </c>
      <c r="AQ106" s="127" t="n">
        <f aca="false">IF($J106=-1,0,IF(((AE106-BC106)/$K106)&lt;=0,0,((AE106-BC106)/$K106)*cfactor))</f>
        <v>0</v>
      </c>
      <c r="AR106" s="127" t="n">
        <f aca="false">IF($J106=-1,0,IF(((AF106-BD106)/$K106)&lt;=0,0,((AF106-BD106)/$K106)*cfactor))</f>
        <v>0</v>
      </c>
      <c r="AS106" s="127" t="n">
        <f aca="false">IF($J106=-1,0,IF(((AG106-BE106)/$K106)&lt;=0,0,((AG106-BE106)/$K106)*cfactor))</f>
        <v>0</v>
      </c>
      <c r="AT106" s="127" t="n">
        <f aca="false">IF($J106=-1,0,IF(((AH106-BF106)/$K106)&lt;=0,0,((AH106-BF106)/$K106)*cfactor))</f>
        <v>0</v>
      </c>
      <c r="AU106" s="127" t="n">
        <f aca="false">IF($J106=-1,0,IF(((AI106-BG106)/$K106)&lt;=0,0,((AI106-BG106)/$K106)*cfactor))</f>
        <v>0</v>
      </c>
      <c r="AV106" s="127" t="n">
        <f aca="false">IF($J106=-1,0,IF(((AJ106-BH106)/$K106)&lt;=0,0,((AJ106-BH106)/$K106)*cfactor))</f>
        <v>0</v>
      </c>
      <c r="AW106" s="127" t="n">
        <f aca="false">IF($J106=-1,0,IF(((AK106-BI106)/$K106)&lt;=0,0,((AK106-BI106)/$K106)*cfactor))</f>
        <v>2.76033361481481</v>
      </c>
      <c r="AX106" s="127" t="n">
        <f aca="false">IF($J106=-1,0,IF(((AL106-BJ106)/$K106)&lt;=0,0,((AL106-BJ106)/$K106)*cfactor))</f>
        <v>3.77677481388889</v>
      </c>
      <c r="AY106" s="127" t="n">
        <f aca="false">IF($J106=-1,0,IF(((AM106-BK106)/$K106)&lt;=0,0,((AM106-BK106)/$K106)*cfactor))</f>
        <v>4.27694572746914</v>
      </c>
      <c r="AZ106" s="127" t="n">
        <f aca="false">IF($J106=-1,0,IF(((AN106-BL106)/$K106)&lt;=0,0,((AN106-BL106)/$K106)*cfactor))</f>
        <v>2.29748090699588</v>
      </c>
      <c r="BA106" s="128" t="n">
        <f aca="false">IF($J106=-1,0,IF(((AO106-BM106)/$K106)&lt;=0,0,((AO106-BM106)/$K106)*cfactor))</f>
        <v>0</v>
      </c>
      <c r="BB106" s="129" t="n">
        <f aca="false">Activitykey!AN74</f>
        <v>0</v>
      </c>
      <c r="BC106" s="130" t="n">
        <f aca="false">Activitykey!AO74</f>
        <v>0</v>
      </c>
      <c r="BD106" s="130" t="n">
        <f aca="false">Activitykey!AP74</f>
        <v>0</v>
      </c>
      <c r="BE106" s="130" t="n">
        <f aca="false">Activitykey!AQ74</f>
        <v>0</v>
      </c>
      <c r="BF106" s="130" t="n">
        <f aca="false">Activitykey!AR74</f>
        <v>0</v>
      </c>
      <c r="BG106" s="130" t="n">
        <f aca="false">Activitykey!AS74</f>
        <v>0</v>
      </c>
      <c r="BH106" s="130" t="n">
        <f aca="false">Activitykey!AT74</f>
        <v>0</v>
      </c>
      <c r="BI106" s="130" t="n">
        <f aca="false">Activitykey!AU74</f>
        <v>7.590229056</v>
      </c>
      <c r="BJ106" s="130" t="n">
        <f aca="false">Activitykey!AV74</f>
        <v>1.616995236</v>
      </c>
      <c r="BK106" s="130" t="n">
        <f aca="false">Activitykey!AW74</f>
        <v>1.790350116</v>
      </c>
      <c r="BL106" s="130" t="n">
        <f aca="false">Activitykey!AX74</f>
        <v>20.365942336</v>
      </c>
      <c r="BM106" s="131" t="n">
        <f aca="false">Activitykey!AY74</f>
        <v>0</v>
      </c>
    </row>
    <row r="107" customFormat="false" ht="15" hidden="false" customHeight="true" outlineLevel="0" collapsed="false">
      <c r="C107" s="103" t="str">
        <f aca="false">Activitykey!C75</f>
        <v> Grow SupIrrRice Bull Lab3+Fer1</v>
      </c>
      <c r="D107" s="104" t="n">
        <f aca="false">Activitykey!B75</f>
        <v>235</v>
      </c>
      <c r="E107" s="105" t="n">
        <v>1</v>
      </c>
      <c r="F107" s="106" t="n">
        <f aca="false">Activitykey!F75</f>
        <v>124</v>
      </c>
      <c r="G107" s="107" t="n">
        <f aca="false">Activitykey!G75</f>
        <v>1</v>
      </c>
      <c r="H107" s="122" t="n">
        <f aca="false">Activitykey!H75</f>
        <v>0</v>
      </c>
      <c r="I107" s="106" t="n">
        <f aca="false">Activitykey!I75</f>
        <v>1</v>
      </c>
      <c r="J107" s="106" t="n">
        <f aca="false">Activitykey!J75</f>
        <v>0</v>
      </c>
      <c r="K107" s="109" t="n">
        <f aca="false">Activitykey!K75</f>
        <v>0.15</v>
      </c>
      <c r="L107" s="106" t="n">
        <f aca="false">Activitykey!L75</f>
        <v>0</v>
      </c>
      <c r="M107" s="106" t="n">
        <f aca="false">Activitykey!M75</f>
        <v>1</v>
      </c>
      <c r="N107" s="110" t="n">
        <v>558.229103644798</v>
      </c>
      <c r="O107" s="1" t="n">
        <v>558.2</v>
      </c>
      <c r="P107" s="111" t="n">
        <f aca="false">IF(H107&gt;-1,N107,IF(Q107&gt;0.5,N107*(1-M107*(1-Q107)),0))</f>
        <v>558.229103644798</v>
      </c>
      <c r="Q107" s="112" t="n">
        <v>0.0611074549774208</v>
      </c>
      <c r="R107" s="112" t="n">
        <f aca="false">Activitykey!P75</f>
        <v>0</v>
      </c>
      <c r="S107" s="112" t="n">
        <f aca="false">Activitykey!Q75</f>
        <v>0</v>
      </c>
      <c r="T107" s="112" t="n">
        <f aca="false">Activitykey!R75</f>
        <v>0</v>
      </c>
      <c r="U107" s="112" t="n">
        <f aca="false">Activitykey!S75</f>
        <v>0</v>
      </c>
      <c r="V107" s="112" t="n">
        <f aca="false">Activitykey!T75</f>
        <v>0</v>
      </c>
      <c r="W107" s="112" t="n">
        <f aca="false">Activitykey!U75</f>
        <v>0</v>
      </c>
      <c r="X107" s="112" t="n">
        <f aca="false">Activitykey!V75</f>
        <v>0</v>
      </c>
      <c r="Y107" s="112" t="n">
        <f aca="false">Activitykey!W75</f>
        <v>0.96</v>
      </c>
      <c r="Z107" s="112" t="n">
        <f aca="false">Activitykey!X75</f>
        <v>1.09</v>
      </c>
      <c r="AA107" s="112" t="n">
        <f aca="false">Activitykey!Y75</f>
        <v>1.09</v>
      </c>
      <c r="AB107" s="112" t="n">
        <f aca="false">Activitykey!Z75</f>
        <v>0.66</v>
      </c>
      <c r="AC107" s="112" t="n">
        <f aca="false">Activitykey!AA75</f>
        <v>0</v>
      </c>
      <c r="AD107" s="123" t="n">
        <f aca="false">Activitykey!AB75</f>
        <v>0</v>
      </c>
      <c r="AE107" s="124" t="n">
        <f aca="false">Activitykey!AC75</f>
        <v>0</v>
      </c>
      <c r="AF107" s="124" t="n">
        <f aca="false">Activitykey!AD75</f>
        <v>0</v>
      </c>
      <c r="AG107" s="124" t="n">
        <f aca="false">Activitykey!AE75</f>
        <v>0</v>
      </c>
      <c r="AH107" s="124" t="n">
        <f aca="false">Activitykey!AF75</f>
        <v>0</v>
      </c>
      <c r="AI107" s="124" t="n">
        <f aca="false">Activitykey!AG75</f>
        <v>0</v>
      </c>
      <c r="AJ107" s="124" t="n">
        <f aca="false">Activitykey!AH75</f>
        <v>0</v>
      </c>
      <c r="AK107" s="124" t="n">
        <f aca="false">Activitykey!AI75</f>
        <v>114.912</v>
      </c>
      <c r="AL107" s="124" t="n">
        <f aca="false">Activitykey!AJ75</f>
        <v>148.458</v>
      </c>
      <c r="AM107" s="124" t="n">
        <f aca="false">Activitykey!AK75</f>
        <v>168.078</v>
      </c>
      <c r="AN107" s="124" t="n">
        <f aca="false">Activitykey!AL75</f>
        <v>109.692</v>
      </c>
      <c r="AO107" s="125" t="n">
        <f aca="false">Activitykey!AM75</f>
        <v>0</v>
      </c>
      <c r="AP107" s="126" t="n">
        <f aca="false">IF($J107=-1,0,IF(((AD107-BB107)/$K107)&lt;=0,0,((AD107-BB107)/$K107)*cfactor))</f>
        <v>0</v>
      </c>
      <c r="AQ107" s="127" t="n">
        <f aca="false">IF($J107=-1,0,IF(((AE107-BC107)/$K107)&lt;=0,0,((AE107-BC107)/$K107)*cfactor))</f>
        <v>0</v>
      </c>
      <c r="AR107" s="127" t="n">
        <f aca="false">IF($J107=-1,0,IF(((AF107-BD107)/$K107)&lt;=0,0,((AF107-BD107)/$K107)*cfactor))</f>
        <v>0</v>
      </c>
      <c r="AS107" s="127" t="n">
        <f aca="false">IF($J107=-1,0,IF(((AG107-BE107)/$K107)&lt;=0,0,((AG107-BE107)/$K107)*cfactor))</f>
        <v>0</v>
      </c>
      <c r="AT107" s="127" t="n">
        <f aca="false">IF($J107=-1,0,IF(((AH107-BF107)/$K107)&lt;=0,0,((AH107-BF107)/$K107)*cfactor))</f>
        <v>0</v>
      </c>
      <c r="AU107" s="127" t="n">
        <f aca="false">IF($J107=-1,0,IF(((AI107-BG107)/$K107)&lt;=0,0,((AI107-BG107)/$K107)*cfactor))</f>
        <v>0</v>
      </c>
      <c r="AV107" s="127" t="n">
        <f aca="false">IF($J107=-1,0,IF(((AJ107-BH107)/$K107)&lt;=0,0,((AJ107-BH107)/$K107)*cfactor))</f>
        <v>0</v>
      </c>
      <c r="AW107" s="127" t="n">
        <f aca="false">IF($J107=-1,0,IF(((AK107-BI107)/$K107)&lt;=0,0,((AK107-BI107)/$K107)*cfactor))</f>
        <v>2.76033361481481</v>
      </c>
      <c r="AX107" s="127" t="n">
        <f aca="false">IF($J107=-1,0,IF(((AL107-BJ107)/$K107)&lt;=0,0,((AL107-BJ107)/$K107)*cfactor))</f>
        <v>3.77677481388889</v>
      </c>
      <c r="AY107" s="127" t="n">
        <f aca="false">IF($J107=-1,0,IF(((AM107-BK107)/$K107)&lt;=0,0,((AM107-BK107)/$K107)*cfactor))</f>
        <v>4.27694572746914</v>
      </c>
      <c r="AZ107" s="127" t="n">
        <f aca="false">IF($J107=-1,0,IF(((AN107-BL107)/$K107)&lt;=0,0,((AN107-BL107)/$K107)*cfactor))</f>
        <v>2.29748090699588</v>
      </c>
      <c r="BA107" s="128" t="n">
        <f aca="false">IF($J107=-1,0,IF(((AO107-BM107)/$K107)&lt;=0,0,((AO107-BM107)/$K107)*cfactor))</f>
        <v>0</v>
      </c>
      <c r="BB107" s="129" t="n">
        <f aca="false">Activitykey!AN75</f>
        <v>0</v>
      </c>
      <c r="BC107" s="130" t="n">
        <f aca="false">Activitykey!AO75</f>
        <v>0</v>
      </c>
      <c r="BD107" s="130" t="n">
        <f aca="false">Activitykey!AP75</f>
        <v>0</v>
      </c>
      <c r="BE107" s="130" t="n">
        <f aca="false">Activitykey!AQ75</f>
        <v>0</v>
      </c>
      <c r="BF107" s="130" t="n">
        <f aca="false">Activitykey!AR75</f>
        <v>0</v>
      </c>
      <c r="BG107" s="130" t="n">
        <f aca="false">Activitykey!AS75</f>
        <v>0</v>
      </c>
      <c r="BH107" s="130" t="n">
        <f aca="false">Activitykey!AT75</f>
        <v>0</v>
      </c>
      <c r="BI107" s="130" t="n">
        <f aca="false">Activitykey!AU75</f>
        <v>7.590229056</v>
      </c>
      <c r="BJ107" s="130" t="n">
        <f aca="false">Activitykey!AV75</f>
        <v>1.616995236</v>
      </c>
      <c r="BK107" s="130" t="n">
        <f aca="false">Activitykey!AW75</f>
        <v>1.790350116</v>
      </c>
      <c r="BL107" s="130" t="n">
        <f aca="false">Activitykey!AX75</f>
        <v>20.365942336</v>
      </c>
      <c r="BM107" s="131" t="n">
        <f aca="false">Activitykey!AY75</f>
        <v>0</v>
      </c>
    </row>
    <row r="108" customFormat="false" ht="15" hidden="false" customHeight="true" outlineLevel="0" collapsed="false">
      <c r="C108" s="103" t="str">
        <f aca="false">Activitykey!C76</f>
        <v> Grow SupIrrRice Bull Lab1+Fer2</v>
      </c>
      <c r="D108" s="104" t="n">
        <f aca="false">Activitykey!B76</f>
        <v>236</v>
      </c>
      <c r="E108" s="105" t="n">
        <v>1</v>
      </c>
      <c r="F108" s="106" t="n">
        <f aca="false">Activitykey!F76</f>
        <v>124</v>
      </c>
      <c r="G108" s="107" t="n">
        <f aca="false">Activitykey!G76</f>
        <v>1</v>
      </c>
      <c r="H108" s="122" t="n">
        <f aca="false">Activitykey!H76</f>
        <v>0</v>
      </c>
      <c r="I108" s="106" t="n">
        <f aca="false">Activitykey!I76</f>
        <v>1</v>
      </c>
      <c r="J108" s="106" t="n">
        <f aca="false">Activitykey!J76</f>
        <v>0</v>
      </c>
      <c r="K108" s="109" t="n">
        <f aca="false">Activitykey!K76</f>
        <v>0.15</v>
      </c>
      <c r="L108" s="106" t="n">
        <f aca="false">Activitykey!L76</f>
        <v>0</v>
      </c>
      <c r="M108" s="106" t="n">
        <f aca="false">Activitykey!M76</f>
        <v>1</v>
      </c>
      <c r="N108" s="110" t="n">
        <v>828.211021411707</v>
      </c>
      <c r="O108" s="1" t="n">
        <v>828.2</v>
      </c>
      <c r="P108" s="111" t="n">
        <f aca="false">IF(H108&gt;-1,N108,IF(Q108&gt;0.5,N108*(1-M108*(1-Q108)),0))</f>
        <v>828.211021411707</v>
      </c>
      <c r="Q108" s="112" t="n">
        <v>0.0611074549774208</v>
      </c>
      <c r="R108" s="112" t="n">
        <f aca="false">Activitykey!P76</f>
        <v>0</v>
      </c>
      <c r="S108" s="112" t="n">
        <f aca="false">Activitykey!Q76</f>
        <v>0</v>
      </c>
      <c r="T108" s="112" t="n">
        <f aca="false">Activitykey!R76</f>
        <v>0</v>
      </c>
      <c r="U108" s="112" t="n">
        <f aca="false">Activitykey!S76</f>
        <v>0</v>
      </c>
      <c r="V108" s="112" t="n">
        <f aca="false">Activitykey!T76</f>
        <v>0</v>
      </c>
      <c r="W108" s="112" t="n">
        <f aca="false">Activitykey!U76</f>
        <v>0</v>
      </c>
      <c r="X108" s="112" t="n">
        <f aca="false">Activitykey!V76</f>
        <v>0</v>
      </c>
      <c r="Y108" s="112" t="n">
        <f aca="false">Activitykey!W76</f>
        <v>0.96</v>
      </c>
      <c r="Z108" s="112" t="n">
        <f aca="false">Activitykey!X76</f>
        <v>1.09</v>
      </c>
      <c r="AA108" s="112" t="n">
        <f aca="false">Activitykey!Y76</f>
        <v>1.09</v>
      </c>
      <c r="AB108" s="112" t="n">
        <f aca="false">Activitykey!Z76</f>
        <v>0.66</v>
      </c>
      <c r="AC108" s="112" t="n">
        <f aca="false">Activitykey!AA76</f>
        <v>0</v>
      </c>
      <c r="AD108" s="123" t="n">
        <f aca="false">Activitykey!AB76</f>
        <v>0</v>
      </c>
      <c r="AE108" s="124" t="n">
        <f aca="false">Activitykey!AC76</f>
        <v>0</v>
      </c>
      <c r="AF108" s="124" t="n">
        <f aca="false">Activitykey!AD76</f>
        <v>0</v>
      </c>
      <c r="AG108" s="124" t="n">
        <f aca="false">Activitykey!AE76</f>
        <v>0</v>
      </c>
      <c r="AH108" s="124" t="n">
        <f aca="false">Activitykey!AF76</f>
        <v>0</v>
      </c>
      <c r="AI108" s="124" t="n">
        <f aca="false">Activitykey!AG76</f>
        <v>0</v>
      </c>
      <c r="AJ108" s="124" t="n">
        <f aca="false">Activitykey!AH76</f>
        <v>0</v>
      </c>
      <c r="AK108" s="124" t="n">
        <f aca="false">Activitykey!AI76</f>
        <v>114.912</v>
      </c>
      <c r="AL108" s="124" t="n">
        <f aca="false">Activitykey!AJ76</f>
        <v>148.458</v>
      </c>
      <c r="AM108" s="124" t="n">
        <f aca="false">Activitykey!AK76</f>
        <v>168.078</v>
      </c>
      <c r="AN108" s="124" t="n">
        <f aca="false">Activitykey!AL76</f>
        <v>109.692</v>
      </c>
      <c r="AO108" s="125" t="n">
        <f aca="false">Activitykey!AM76</f>
        <v>0</v>
      </c>
      <c r="AP108" s="126" t="n">
        <f aca="false">IF($J108=-1,0,IF(((AD108-BB108)/$K108)&lt;=0,0,((AD108-BB108)/$K108)*cfactor))</f>
        <v>0</v>
      </c>
      <c r="AQ108" s="127" t="n">
        <f aca="false">IF($J108=-1,0,IF(((AE108-BC108)/$K108)&lt;=0,0,((AE108-BC108)/$K108)*cfactor))</f>
        <v>0</v>
      </c>
      <c r="AR108" s="127" t="n">
        <f aca="false">IF($J108=-1,0,IF(((AF108-BD108)/$K108)&lt;=0,0,((AF108-BD108)/$K108)*cfactor))</f>
        <v>0</v>
      </c>
      <c r="AS108" s="127" t="n">
        <f aca="false">IF($J108=-1,0,IF(((AG108-BE108)/$K108)&lt;=0,0,((AG108-BE108)/$K108)*cfactor))</f>
        <v>0</v>
      </c>
      <c r="AT108" s="127" t="n">
        <f aca="false">IF($J108=-1,0,IF(((AH108-BF108)/$K108)&lt;=0,0,((AH108-BF108)/$K108)*cfactor))</f>
        <v>0</v>
      </c>
      <c r="AU108" s="127" t="n">
        <f aca="false">IF($J108=-1,0,IF(((AI108-BG108)/$K108)&lt;=0,0,((AI108-BG108)/$K108)*cfactor))</f>
        <v>0</v>
      </c>
      <c r="AV108" s="127" t="n">
        <f aca="false">IF($J108=-1,0,IF(((AJ108-BH108)/$K108)&lt;=0,0,((AJ108-BH108)/$K108)*cfactor))</f>
        <v>0</v>
      </c>
      <c r="AW108" s="127" t="n">
        <f aca="false">IF($J108=-1,0,IF(((AK108-BI108)/$K108)&lt;=0,0,((AK108-BI108)/$K108)*cfactor))</f>
        <v>2.76033361481481</v>
      </c>
      <c r="AX108" s="127" t="n">
        <f aca="false">IF($J108=-1,0,IF(((AL108-BJ108)/$K108)&lt;=0,0,((AL108-BJ108)/$K108)*cfactor))</f>
        <v>3.77677481388889</v>
      </c>
      <c r="AY108" s="127" t="n">
        <f aca="false">IF($J108=-1,0,IF(((AM108-BK108)/$K108)&lt;=0,0,((AM108-BK108)/$K108)*cfactor))</f>
        <v>4.27694572746914</v>
      </c>
      <c r="AZ108" s="127" t="n">
        <f aca="false">IF($J108=-1,0,IF(((AN108-BL108)/$K108)&lt;=0,0,((AN108-BL108)/$K108)*cfactor))</f>
        <v>2.29748090699588</v>
      </c>
      <c r="BA108" s="128" t="n">
        <f aca="false">IF($J108=-1,0,IF(((AO108-BM108)/$K108)&lt;=0,0,((AO108-BM108)/$K108)*cfactor))</f>
        <v>0</v>
      </c>
      <c r="BB108" s="129" t="n">
        <f aca="false">Activitykey!AN76</f>
        <v>0</v>
      </c>
      <c r="BC108" s="130" t="n">
        <f aca="false">Activitykey!AO76</f>
        <v>0</v>
      </c>
      <c r="BD108" s="130" t="n">
        <f aca="false">Activitykey!AP76</f>
        <v>0</v>
      </c>
      <c r="BE108" s="130" t="n">
        <f aca="false">Activitykey!AQ76</f>
        <v>0</v>
      </c>
      <c r="BF108" s="130" t="n">
        <f aca="false">Activitykey!AR76</f>
        <v>0</v>
      </c>
      <c r="BG108" s="130" t="n">
        <f aca="false">Activitykey!AS76</f>
        <v>0</v>
      </c>
      <c r="BH108" s="130" t="n">
        <f aca="false">Activitykey!AT76</f>
        <v>0</v>
      </c>
      <c r="BI108" s="130" t="n">
        <f aca="false">Activitykey!AU76</f>
        <v>7.590229056</v>
      </c>
      <c r="BJ108" s="130" t="n">
        <f aca="false">Activitykey!AV76</f>
        <v>1.616995236</v>
      </c>
      <c r="BK108" s="130" t="n">
        <f aca="false">Activitykey!AW76</f>
        <v>1.790350116</v>
      </c>
      <c r="BL108" s="130" t="n">
        <f aca="false">Activitykey!AX76</f>
        <v>20.365942336</v>
      </c>
      <c r="BM108" s="131" t="n">
        <f aca="false">Activitykey!AY76</f>
        <v>0</v>
      </c>
    </row>
    <row r="109" customFormat="false" ht="15" hidden="false" customHeight="true" outlineLevel="0" collapsed="false">
      <c r="C109" s="103" t="str">
        <f aca="false">Activitykey!C77</f>
        <v> Grow SupIrrRice Bull Lab2+Fer2</v>
      </c>
      <c r="D109" s="104" t="n">
        <f aca="false">Activitykey!B77</f>
        <v>237</v>
      </c>
      <c r="E109" s="105" t="n">
        <v>1</v>
      </c>
      <c r="F109" s="106" t="n">
        <f aca="false">Activitykey!F77</f>
        <v>124</v>
      </c>
      <c r="G109" s="107" t="n">
        <f aca="false">Activitykey!G77</f>
        <v>1</v>
      </c>
      <c r="H109" s="122" t="n">
        <f aca="false">Activitykey!H77</f>
        <v>0</v>
      </c>
      <c r="I109" s="106" t="n">
        <f aca="false">Activitykey!I77</f>
        <v>1</v>
      </c>
      <c r="J109" s="106" t="n">
        <f aca="false">Activitykey!J77</f>
        <v>0</v>
      </c>
      <c r="K109" s="109" t="n">
        <f aca="false">Activitykey!K77</f>
        <v>0.15</v>
      </c>
      <c r="L109" s="106" t="n">
        <f aca="false">Activitykey!L77</f>
        <v>0</v>
      </c>
      <c r="M109" s="106" t="n">
        <f aca="false">Activitykey!M77</f>
        <v>1</v>
      </c>
      <c r="N109" s="110" t="n">
        <v>866.932117748667</v>
      </c>
      <c r="O109" s="1" t="n">
        <v>866.9</v>
      </c>
      <c r="P109" s="111" t="n">
        <f aca="false">IF(H109&gt;-1,N109,IF(Q109&gt;0.5,N109*(1-M109*(1-Q109)),0))</f>
        <v>866.932117748667</v>
      </c>
      <c r="Q109" s="112" t="n">
        <v>0.0611074549774208</v>
      </c>
      <c r="R109" s="112" t="n">
        <f aca="false">Activitykey!P77</f>
        <v>0</v>
      </c>
      <c r="S109" s="112" t="n">
        <f aca="false">Activitykey!Q77</f>
        <v>0</v>
      </c>
      <c r="T109" s="112" t="n">
        <f aca="false">Activitykey!R77</f>
        <v>0</v>
      </c>
      <c r="U109" s="112" t="n">
        <f aca="false">Activitykey!S77</f>
        <v>0</v>
      </c>
      <c r="V109" s="112" t="n">
        <f aca="false">Activitykey!T77</f>
        <v>0</v>
      </c>
      <c r="W109" s="112" t="n">
        <f aca="false">Activitykey!U77</f>
        <v>0</v>
      </c>
      <c r="X109" s="112" t="n">
        <f aca="false">Activitykey!V77</f>
        <v>0</v>
      </c>
      <c r="Y109" s="112" t="n">
        <f aca="false">Activitykey!W77</f>
        <v>0.96</v>
      </c>
      <c r="Z109" s="112" t="n">
        <f aca="false">Activitykey!X77</f>
        <v>1.09</v>
      </c>
      <c r="AA109" s="112" t="n">
        <f aca="false">Activitykey!Y77</f>
        <v>1.09</v>
      </c>
      <c r="AB109" s="112" t="n">
        <f aca="false">Activitykey!Z77</f>
        <v>0.66</v>
      </c>
      <c r="AC109" s="112" t="n">
        <f aca="false">Activitykey!AA77</f>
        <v>0</v>
      </c>
      <c r="AD109" s="123" t="n">
        <f aca="false">Activitykey!AB77</f>
        <v>0</v>
      </c>
      <c r="AE109" s="124" t="n">
        <f aca="false">Activitykey!AC77</f>
        <v>0</v>
      </c>
      <c r="AF109" s="124" t="n">
        <f aca="false">Activitykey!AD77</f>
        <v>0</v>
      </c>
      <c r="AG109" s="124" t="n">
        <f aca="false">Activitykey!AE77</f>
        <v>0</v>
      </c>
      <c r="AH109" s="124" t="n">
        <f aca="false">Activitykey!AF77</f>
        <v>0</v>
      </c>
      <c r="AI109" s="124" t="n">
        <f aca="false">Activitykey!AG77</f>
        <v>0</v>
      </c>
      <c r="AJ109" s="124" t="n">
        <f aca="false">Activitykey!AH77</f>
        <v>0</v>
      </c>
      <c r="AK109" s="124" t="n">
        <f aca="false">Activitykey!AI77</f>
        <v>114.912</v>
      </c>
      <c r="AL109" s="124" t="n">
        <f aca="false">Activitykey!AJ77</f>
        <v>148.458</v>
      </c>
      <c r="AM109" s="124" t="n">
        <f aca="false">Activitykey!AK77</f>
        <v>168.078</v>
      </c>
      <c r="AN109" s="124" t="n">
        <f aca="false">Activitykey!AL77</f>
        <v>109.692</v>
      </c>
      <c r="AO109" s="125" t="n">
        <f aca="false">Activitykey!AM77</f>
        <v>0</v>
      </c>
      <c r="AP109" s="126" t="n">
        <f aca="false">IF($J109=-1,0,IF(((AD109-BB109)/$K109)&lt;=0,0,((AD109-BB109)/$K109)*cfactor))</f>
        <v>0</v>
      </c>
      <c r="AQ109" s="127" t="n">
        <f aca="false">IF($J109=-1,0,IF(((AE109-BC109)/$K109)&lt;=0,0,((AE109-BC109)/$K109)*cfactor))</f>
        <v>0</v>
      </c>
      <c r="AR109" s="127" t="n">
        <f aca="false">IF($J109=-1,0,IF(((AF109-BD109)/$K109)&lt;=0,0,((AF109-BD109)/$K109)*cfactor))</f>
        <v>0</v>
      </c>
      <c r="AS109" s="127" t="n">
        <f aca="false">IF($J109=-1,0,IF(((AG109-BE109)/$K109)&lt;=0,0,((AG109-BE109)/$K109)*cfactor))</f>
        <v>0</v>
      </c>
      <c r="AT109" s="127" t="n">
        <f aca="false">IF($J109=-1,0,IF(((AH109-BF109)/$K109)&lt;=0,0,((AH109-BF109)/$K109)*cfactor))</f>
        <v>0</v>
      </c>
      <c r="AU109" s="127" t="n">
        <f aca="false">IF($J109=-1,0,IF(((AI109-BG109)/$K109)&lt;=0,0,((AI109-BG109)/$K109)*cfactor))</f>
        <v>0</v>
      </c>
      <c r="AV109" s="127" t="n">
        <f aca="false">IF($J109=-1,0,IF(((AJ109-BH109)/$K109)&lt;=0,0,((AJ109-BH109)/$K109)*cfactor))</f>
        <v>0</v>
      </c>
      <c r="AW109" s="127" t="n">
        <f aca="false">IF($J109=-1,0,IF(((AK109-BI109)/$K109)&lt;=0,0,((AK109-BI109)/$K109)*cfactor))</f>
        <v>2.76033361481481</v>
      </c>
      <c r="AX109" s="127" t="n">
        <f aca="false">IF($J109=-1,0,IF(((AL109-BJ109)/$K109)&lt;=0,0,((AL109-BJ109)/$K109)*cfactor))</f>
        <v>3.77677481388889</v>
      </c>
      <c r="AY109" s="127" t="n">
        <f aca="false">IF($J109=-1,0,IF(((AM109-BK109)/$K109)&lt;=0,0,((AM109-BK109)/$K109)*cfactor))</f>
        <v>4.27694572746914</v>
      </c>
      <c r="AZ109" s="127" t="n">
        <f aca="false">IF($J109=-1,0,IF(((AN109-BL109)/$K109)&lt;=0,0,((AN109-BL109)/$K109)*cfactor))</f>
        <v>2.29748090699588</v>
      </c>
      <c r="BA109" s="128" t="n">
        <f aca="false">IF($J109=-1,0,IF(((AO109-BM109)/$K109)&lt;=0,0,((AO109-BM109)/$K109)*cfactor))</f>
        <v>0</v>
      </c>
      <c r="BB109" s="129" t="n">
        <f aca="false">Activitykey!AN77</f>
        <v>0</v>
      </c>
      <c r="BC109" s="130" t="n">
        <f aca="false">Activitykey!AO77</f>
        <v>0</v>
      </c>
      <c r="BD109" s="130" t="n">
        <f aca="false">Activitykey!AP77</f>
        <v>0</v>
      </c>
      <c r="BE109" s="130" t="n">
        <f aca="false">Activitykey!AQ77</f>
        <v>0</v>
      </c>
      <c r="BF109" s="130" t="n">
        <f aca="false">Activitykey!AR77</f>
        <v>0</v>
      </c>
      <c r="BG109" s="130" t="n">
        <f aca="false">Activitykey!AS77</f>
        <v>0</v>
      </c>
      <c r="BH109" s="130" t="n">
        <f aca="false">Activitykey!AT77</f>
        <v>0</v>
      </c>
      <c r="BI109" s="130" t="n">
        <f aca="false">Activitykey!AU77</f>
        <v>7.590229056</v>
      </c>
      <c r="BJ109" s="130" t="n">
        <f aca="false">Activitykey!AV77</f>
        <v>1.616995236</v>
      </c>
      <c r="BK109" s="130" t="n">
        <f aca="false">Activitykey!AW77</f>
        <v>1.790350116</v>
      </c>
      <c r="BL109" s="130" t="n">
        <f aca="false">Activitykey!AX77</f>
        <v>20.365942336</v>
      </c>
      <c r="BM109" s="131" t="n">
        <f aca="false">Activitykey!AY77</f>
        <v>0</v>
      </c>
    </row>
    <row r="110" customFormat="false" ht="15" hidden="false" customHeight="true" outlineLevel="0" collapsed="false">
      <c r="C110" s="103" t="str">
        <f aca="false">Activitykey!C78</f>
        <v> Grow SupIrrRice Bull Lab3+Fer2</v>
      </c>
      <c r="D110" s="104" t="n">
        <f aca="false">Activitykey!B78</f>
        <v>238</v>
      </c>
      <c r="E110" s="105" t="n">
        <v>1</v>
      </c>
      <c r="F110" s="106" t="n">
        <f aca="false">Activitykey!F78</f>
        <v>124</v>
      </c>
      <c r="G110" s="107" t="n">
        <f aca="false">Activitykey!G78</f>
        <v>1</v>
      </c>
      <c r="H110" s="122" t="n">
        <f aca="false">Activitykey!H78</f>
        <v>0</v>
      </c>
      <c r="I110" s="106" t="n">
        <f aca="false">Activitykey!I78</f>
        <v>1</v>
      </c>
      <c r="J110" s="106" t="n">
        <f aca="false">Activitykey!J78</f>
        <v>0</v>
      </c>
      <c r="K110" s="109" t="n">
        <f aca="false">Activitykey!K78</f>
        <v>0.15</v>
      </c>
      <c r="L110" s="106" t="n">
        <f aca="false">Activitykey!L78</f>
        <v>0</v>
      </c>
      <c r="M110" s="106" t="n">
        <f aca="false">Activitykey!M78</f>
        <v>1</v>
      </c>
      <c r="N110" s="110" t="n">
        <v>919.504950678371</v>
      </c>
      <c r="O110" s="1" t="n">
        <v>919.5</v>
      </c>
      <c r="P110" s="111" t="n">
        <f aca="false">IF(H110&gt;-1,N110,IF(Q110&gt;0.5,N110*(1-M110*(1-Q110)),0))</f>
        <v>919.504950678371</v>
      </c>
      <c r="Q110" s="112" t="n">
        <v>0.0611074549774208</v>
      </c>
      <c r="R110" s="112" t="n">
        <f aca="false">Activitykey!P78</f>
        <v>0</v>
      </c>
      <c r="S110" s="112" t="n">
        <f aca="false">Activitykey!Q78</f>
        <v>0</v>
      </c>
      <c r="T110" s="112" t="n">
        <f aca="false">Activitykey!R78</f>
        <v>0</v>
      </c>
      <c r="U110" s="112" t="n">
        <f aca="false">Activitykey!S78</f>
        <v>0</v>
      </c>
      <c r="V110" s="112" t="n">
        <f aca="false">Activitykey!T78</f>
        <v>0</v>
      </c>
      <c r="W110" s="112" t="n">
        <f aca="false">Activitykey!U78</f>
        <v>0</v>
      </c>
      <c r="X110" s="112" t="n">
        <f aca="false">Activitykey!V78</f>
        <v>0</v>
      </c>
      <c r="Y110" s="112" t="n">
        <f aca="false">Activitykey!W78</f>
        <v>0.96</v>
      </c>
      <c r="Z110" s="112" t="n">
        <f aca="false">Activitykey!X78</f>
        <v>1.09</v>
      </c>
      <c r="AA110" s="112" t="n">
        <f aca="false">Activitykey!Y78</f>
        <v>1.09</v>
      </c>
      <c r="AB110" s="112" t="n">
        <f aca="false">Activitykey!Z78</f>
        <v>0.66</v>
      </c>
      <c r="AC110" s="112" t="n">
        <f aca="false">Activitykey!AA78</f>
        <v>0</v>
      </c>
      <c r="AD110" s="123" t="n">
        <f aca="false">Activitykey!AB78</f>
        <v>0</v>
      </c>
      <c r="AE110" s="124" t="n">
        <f aca="false">Activitykey!AC78</f>
        <v>0</v>
      </c>
      <c r="AF110" s="124" t="n">
        <f aca="false">Activitykey!AD78</f>
        <v>0</v>
      </c>
      <c r="AG110" s="124" t="n">
        <f aca="false">Activitykey!AE78</f>
        <v>0</v>
      </c>
      <c r="AH110" s="124" t="n">
        <f aca="false">Activitykey!AF78</f>
        <v>0</v>
      </c>
      <c r="AI110" s="124" t="n">
        <f aca="false">Activitykey!AG78</f>
        <v>0</v>
      </c>
      <c r="AJ110" s="124" t="n">
        <f aca="false">Activitykey!AH78</f>
        <v>0</v>
      </c>
      <c r="AK110" s="124" t="n">
        <f aca="false">Activitykey!AI78</f>
        <v>114.912</v>
      </c>
      <c r="AL110" s="124" t="n">
        <f aca="false">Activitykey!AJ78</f>
        <v>148.458</v>
      </c>
      <c r="AM110" s="124" t="n">
        <f aca="false">Activitykey!AK78</f>
        <v>168.078</v>
      </c>
      <c r="AN110" s="124" t="n">
        <f aca="false">Activitykey!AL78</f>
        <v>109.692</v>
      </c>
      <c r="AO110" s="125" t="n">
        <f aca="false">Activitykey!AM78</f>
        <v>0</v>
      </c>
      <c r="AP110" s="126" t="n">
        <f aca="false">IF($J110=-1,0,IF(((AD110-BB110)/$K110)&lt;=0,0,((AD110-BB110)/$K110)*cfactor))</f>
        <v>0</v>
      </c>
      <c r="AQ110" s="127" t="n">
        <f aca="false">IF($J110=-1,0,IF(((AE110-BC110)/$K110)&lt;=0,0,((AE110-BC110)/$K110)*cfactor))</f>
        <v>0</v>
      </c>
      <c r="AR110" s="127" t="n">
        <f aca="false">IF($J110=-1,0,IF(((AF110-BD110)/$K110)&lt;=0,0,((AF110-BD110)/$K110)*cfactor))</f>
        <v>0</v>
      </c>
      <c r="AS110" s="127" t="n">
        <f aca="false">IF($J110=-1,0,IF(((AG110-BE110)/$K110)&lt;=0,0,((AG110-BE110)/$K110)*cfactor))</f>
        <v>0</v>
      </c>
      <c r="AT110" s="127" t="n">
        <f aca="false">IF($J110=-1,0,IF(((AH110-BF110)/$K110)&lt;=0,0,((AH110-BF110)/$K110)*cfactor))</f>
        <v>0</v>
      </c>
      <c r="AU110" s="127" t="n">
        <f aca="false">IF($J110=-1,0,IF(((AI110-BG110)/$K110)&lt;=0,0,((AI110-BG110)/$K110)*cfactor))</f>
        <v>0</v>
      </c>
      <c r="AV110" s="127" t="n">
        <f aca="false">IF($J110=-1,0,IF(((AJ110-BH110)/$K110)&lt;=0,0,((AJ110-BH110)/$K110)*cfactor))</f>
        <v>0</v>
      </c>
      <c r="AW110" s="127" t="n">
        <f aca="false">IF($J110=-1,0,IF(((AK110-BI110)/$K110)&lt;=0,0,((AK110-BI110)/$K110)*cfactor))</f>
        <v>2.76033361481481</v>
      </c>
      <c r="AX110" s="127" t="n">
        <f aca="false">IF($J110=-1,0,IF(((AL110-BJ110)/$K110)&lt;=0,0,((AL110-BJ110)/$K110)*cfactor))</f>
        <v>3.77677481388889</v>
      </c>
      <c r="AY110" s="127" t="n">
        <f aca="false">IF($J110=-1,0,IF(((AM110-BK110)/$K110)&lt;=0,0,((AM110-BK110)/$K110)*cfactor))</f>
        <v>4.27694572746914</v>
      </c>
      <c r="AZ110" s="127" t="n">
        <f aca="false">IF($J110=-1,0,IF(((AN110-BL110)/$K110)&lt;=0,0,((AN110-BL110)/$K110)*cfactor))</f>
        <v>2.29748090699588</v>
      </c>
      <c r="BA110" s="128" t="n">
        <f aca="false">IF($J110=-1,0,IF(((AO110-BM110)/$K110)&lt;=0,0,((AO110-BM110)/$K110)*cfactor))</f>
        <v>0</v>
      </c>
      <c r="BB110" s="129" t="n">
        <f aca="false">Activitykey!AN78</f>
        <v>0</v>
      </c>
      <c r="BC110" s="130" t="n">
        <f aca="false">Activitykey!AO78</f>
        <v>0</v>
      </c>
      <c r="BD110" s="130" t="n">
        <f aca="false">Activitykey!AP78</f>
        <v>0</v>
      </c>
      <c r="BE110" s="130" t="n">
        <f aca="false">Activitykey!AQ78</f>
        <v>0</v>
      </c>
      <c r="BF110" s="130" t="n">
        <f aca="false">Activitykey!AR78</f>
        <v>0</v>
      </c>
      <c r="BG110" s="130" t="n">
        <f aca="false">Activitykey!AS78</f>
        <v>0</v>
      </c>
      <c r="BH110" s="130" t="n">
        <f aca="false">Activitykey!AT78</f>
        <v>0</v>
      </c>
      <c r="BI110" s="130" t="n">
        <f aca="false">Activitykey!AU78</f>
        <v>7.590229056</v>
      </c>
      <c r="BJ110" s="130" t="n">
        <f aca="false">Activitykey!AV78</f>
        <v>1.616995236</v>
      </c>
      <c r="BK110" s="130" t="n">
        <f aca="false">Activitykey!AW78</f>
        <v>1.790350116</v>
      </c>
      <c r="BL110" s="130" t="n">
        <f aca="false">Activitykey!AX78</f>
        <v>20.365942336</v>
      </c>
      <c r="BM110" s="131" t="n">
        <f aca="false">Activitykey!AY78</f>
        <v>0</v>
      </c>
    </row>
    <row r="111" customFormat="false" ht="15" hidden="false" customHeight="true" outlineLevel="0" collapsed="false">
      <c r="C111" s="103" t="str">
        <f aca="false">Activitykey!C79</f>
        <v> Grow SupIrrRice Bull Lab1+Fer3</v>
      </c>
      <c r="D111" s="104" t="n">
        <f aca="false">Activitykey!B79</f>
        <v>239</v>
      </c>
      <c r="E111" s="105" t="n">
        <v>1</v>
      </c>
      <c r="F111" s="106" t="n">
        <f aca="false">Activitykey!F79</f>
        <v>124</v>
      </c>
      <c r="G111" s="107" t="n">
        <f aca="false">Activitykey!G79</f>
        <v>1</v>
      </c>
      <c r="H111" s="122" t="n">
        <f aca="false">Activitykey!H79</f>
        <v>0</v>
      </c>
      <c r="I111" s="106" t="n">
        <f aca="false">Activitykey!I79</f>
        <v>1</v>
      </c>
      <c r="J111" s="106" t="n">
        <f aca="false">Activitykey!J79</f>
        <v>0</v>
      </c>
      <c r="K111" s="109" t="n">
        <f aca="false">Activitykey!K79</f>
        <v>0.15</v>
      </c>
      <c r="L111" s="106" t="n">
        <f aca="false">Activitykey!L79</f>
        <v>0</v>
      </c>
      <c r="M111" s="106" t="n">
        <f aca="false">Activitykey!M79</f>
        <v>1</v>
      </c>
      <c r="N111" s="110" t="n">
        <v>1108.98765598901</v>
      </c>
      <c r="O111" s="1" t="n">
        <v>1109</v>
      </c>
      <c r="P111" s="111" t="n">
        <f aca="false">IF(H111&gt;-1,N111,IF(Q111&gt;0.5,N111*(1-M111*(1-Q111)),0))</f>
        <v>1108.98765598901</v>
      </c>
      <c r="Q111" s="112" t="n">
        <v>0.0611074549774208</v>
      </c>
      <c r="R111" s="112" t="n">
        <f aca="false">Activitykey!P79</f>
        <v>0</v>
      </c>
      <c r="S111" s="112" t="n">
        <f aca="false">Activitykey!Q79</f>
        <v>0</v>
      </c>
      <c r="T111" s="112" t="n">
        <f aca="false">Activitykey!R79</f>
        <v>0</v>
      </c>
      <c r="U111" s="112" t="n">
        <f aca="false">Activitykey!S79</f>
        <v>0</v>
      </c>
      <c r="V111" s="112" t="n">
        <f aca="false">Activitykey!T79</f>
        <v>0</v>
      </c>
      <c r="W111" s="112" t="n">
        <f aca="false">Activitykey!U79</f>
        <v>0</v>
      </c>
      <c r="X111" s="112" t="n">
        <f aca="false">Activitykey!V79</f>
        <v>0</v>
      </c>
      <c r="Y111" s="112" t="n">
        <f aca="false">Activitykey!W79</f>
        <v>0.96</v>
      </c>
      <c r="Z111" s="112" t="n">
        <f aca="false">Activitykey!X79</f>
        <v>1.09</v>
      </c>
      <c r="AA111" s="112" t="n">
        <f aca="false">Activitykey!Y79</f>
        <v>1.09</v>
      </c>
      <c r="AB111" s="112" t="n">
        <f aca="false">Activitykey!Z79</f>
        <v>0.66</v>
      </c>
      <c r="AC111" s="112" t="n">
        <f aca="false">Activitykey!AA79</f>
        <v>0</v>
      </c>
      <c r="AD111" s="123" t="n">
        <f aca="false">Activitykey!AB79</f>
        <v>0</v>
      </c>
      <c r="AE111" s="124" t="n">
        <f aca="false">Activitykey!AC79</f>
        <v>0</v>
      </c>
      <c r="AF111" s="124" t="n">
        <f aca="false">Activitykey!AD79</f>
        <v>0</v>
      </c>
      <c r="AG111" s="124" t="n">
        <f aca="false">Activitykey!AE79</f>
        <v>0</v>
      </c>
      <c r="AH111" s="124" t="n">
        <f aca="false">Activitykey!AF79</f>
        <v>0</v>
      </c>
      <c r="AI111" s="124" t="n">
        <f aca="false">Activitykey!AG79</f>
        <v>0</v>
      </c>
      <c r="AJ111" s="124" t="n">
        <f aca="false">Activitykey!AH79</f>
        <v>0</v>
      </c>
      <c r="AK111" s="124" t="n">
        <f aca="false">Activitykey!AI79</f>
        <v>114.912</v>
      </c>
      <c r="AL111" s="124" t="n">
        <f aca="false">Activitykey!AJ79</f>
        <v>148.458</v>
      </c>
      <c r="AM111" s="124" t="n">
        <f aca="false">Activitykey!AK79</f>
        <v>168.078</v>
      </c>
      <c r="AN111" s="124" t="n">
        <f aca="false">Activitykey!AL79</f>
        <v>109.692</v>
      </c>
      <c r="AO111" s="125" t="n">
        <f aca="false">Activitykey!AM79</f>
        <v>0</v>
      </c>
      <c r="AP111" s="126" t="n">
        <f aca="false">IF($J111=-1,0,IF(((AD111-BB111)/$K111)&lt;=0,0,((AD111-BB111)/$K111)*cfactor))</f>
        <v>0</v>
      </c>
      <c r="AQ111" s="127" t="n">
        <f aca="false">IF($J111=-1,0,IF(((AE111-BC111)/$K111)&lt;=0,0,((AE111-BC111)/$K111)*cfactor))</f>
        <v>0</v>
      </c>
      <c r="AR111" s="127" t="n">
        <f aca="false">IF($J111=-1,0,IF(((AF111-BD111)/$K111)&lt;=0,0,((AF111-BD111)/$K111)*cfactor))</f>
        <v>0</v>
      </c>
      <c r="AS111" s="127" t="n">
        <f aca="false">IF($J111=-1,0,IF(((AG111-BE111)/$K111)&lt;=0,0,((AG111-BE111)/$K111)*cfactor))</f>
        <v>0</v>
      </c>
      <c r="AT111" s="127" t="n">
        <f aca="false">IF($J111=-1,0,IF(((AH111-BF111)/$K111)&lt;=0,0,((AH111-BF111)/$K111)*cfactor))</f>
        <v>0</v>
      </c>
      <c r="AU111" s="127" t="n">
        <f aca="false">IF($J111=-1,0,IF(((AI111-BG111)/$K111)&lt;=0,0,((AI111-BG111)/$K111)*cfactor))</f>
        <v>0</v>
      </c>
      <c r="AV111" s="127" t="n">
        <f aca="false">IF($J111=-1,0,IF(((AJ111-BH111)/$K111)&lt;=0,0,((AJ111-BH111)/$K111)*cfactor))</f>
        <v>0</v>
      </c>
      <c r="AW111" s="127" t="n">
        <f aca="false">IF($J111=-1,0,IF(((AK111-BI111)/$K111)&lt;=0,0,((AK111-BI111)/$K111)*cfactor))</f>
        <v>2.76033361481481</v>
      </c>
      <c r="AX111" s="127" t="n">
        <f aca="false">IF($J111=-1,0,IF(((AL111-BJ111)/$K111)&lt;=0,0,((AL111-BJ111)/$K111)*cfactor))</f>
        <v>3.77677481388889</v>
      </c>
      <c r="AY111" s="127" t="n">
        <f aca="false">IF($J111=-1,0,IF(((AM111-BK111)/$K111)&lt;=0,0,((AM111-BK111)/$K111)*cfactor))</f>
        <v>4.27694572746914</v>
      </c>
      <c r="AZ111" s="127" t="n">
        <f aca="false">IF($J111=-1,0,IF(((AN111-BL111)/$K111)&lt;=0,0,((AN111-BL111)/$K111)*cfactor))</f>
        <v>2.29748090699588</v>
      </c>
      <c r="BA111" s="128" t="n">
        <f aca="false">IF($J111=-1,0,IF(((AO111-BM111)/$K111)&lt;=0,0,((AO111-BM111)/$K111)*cfactor))</f>
        <v>0</v>
      </c>
      <c r="BB111" s="129" t="n">
        <f aca="false">Activitykey!AN79</f>
        <v>0</v>
      </c>
      <c r="BC111" s="130" t="n">
        <f aca="false">Activitykey!AO79</f>
        <v>0</v>
      </c>
      <c r="BD111" s="130" t="n">
        <f aca="false">Activitykey!AP79</f>
        <v>0</v>
      </c>
      <c r="BE111" s="130" t="n">
        <f aca="false">Activitykey!AQ79</f>
        <v>0</v>
      </c>
      <c r="BF111" s="130" t="n">
        <f aca="false">Activitykey!AR79</f>
        <v>0</v>
      </c>
      <c r="BG111" s="130" t="n">
        <f aca="false">Activitykey!AS79</f>
        <v>0</v>
      </c>
      <c r="BH111" s="130" t="n">
        <f aca="false">Activitykey!AT79</f>
        <v>0</v>
      </c>
      <c r="BI111" s="130" t="n">
        <f aca="false">Activitykey!AU79</f>
        <v>7.590229056</v>
      </c>
      <c r="BJ111" s="130" t="n">
        <f aca="false">Activitykey!AV79</f>
        <v>1.616995236</v>
      </c>
      <c r="BK111" s="130" t="n">
        <f aca="false">Activitykey!AW79</f>
        <v>1.790350116</v>
      </c>
      <c r="BL111" s="130" t="n">
        <f aca="false">Activitykey!AX79</f>
        <v>20.365942336</v>
      </c>
      <c r="BM111" s="131" t="n">
        <f aca="false">Activitykey!AY79</f>
        <v>0</v>
      </c>
    </row>
    <row r="112" customFormat="false" ht="15" hidden="false" customHeight="true" outlineLevel="0" collapsed="false">
      <c r="C112" s="103" t="str">
        <f aca="false">Activitykey!C80</f>
        <v> Grow SupIrrRice Bull Lab2+Fer3</v>
      </c>
      <c r="D112" s="104" t="n">
        <f aca="false">Activitykey!B80</f>
        <v>240</v>
      </c>
      <c r="E112" s="105" t="n">
        <v>1</v>
      </c>
      <c r="F112" s="106" t="n">
        <f aca="false">Activitykey!F80</f>
        <v>124</v>
      </c>
      <c r="G112" s="107" t="n">
        <f aca="false">Activitykey!G80</f>
        <v>1</v>
      </c>
      <c r="H112" s="122" t="n">
        <f aca="false">Activitykey!H80</f>
        <v>0</v>
      </c>
      <c r="I112" s="106" t="n">
        <f aca="false">Activitykey!I80</f>
        <v>1</v>
      </c>
      <c r="J112" s="106" t="n">
        <f aca="false">Activitykey!J80</f>
        <v>0</v>
      </c>
      <c r="K112" s="109" t="n">
        <f aca="false">Activitykey!K80</f>
        <v>0.15</v>
      </c>
      <c r="L112" s="106" t="n">
        <f aca="false">Activitykey!L80</f>
        <v>0</v>
      </c>
      <c r="M112" s="106" t="n">
        <f aca="false">Activitykey!M80</f>
        <v>1</v>
      </c>
      <c r="N112" s="110" t="n">
        <v>1160.83581636589</v>
      </c>
      <c r="O112" s="1" t="n">
        <v>1160.8</v>
      </c>
      <c r="P112" s="111" t="n">
        <f aca="false">IF(H112&gt;-1,N112,IF(Q112&gt;0.5,N112*(1-M112*(1-Q112)),0))</f>
        <v>1160.83581636589</v>
      </c>
      <c r="Q112" s="112" t="n">
        <v>0.0611074549774208</v>
      </c>
      <c r="R112" s="112" t="n">
        <f aca="false">Activitykey!P80</f>
        <v>0</v>
      </c>
      <c r="S112" s="112" t="n">
        <f aca="false">Activitykey!Q80</f>
        <v>0</v>
      </c>
      <c r="T112" s="112" t="n">
        <f aca="false">Activitykey!R80</f>
        <v>0</v>
      </c>
      <c r="U112" s="112" t="n">
        <f aca="false">Activitykey!S80</f>
        <v>0</v>
      </c>
      <c r="V112" s="112" t="n">
        <f aca="false">Activitykey!T80</f>
        <v>0</v>
      </c>
      <c r="W112" s="112" t="n">
        <f aca="false">Activitykey!U80</f>
        <v>0</v>
      </c>
      <c r="X112" s="112" t="n">
        <f aca="false">Activitykey!V80</f>
        <v>0</v>
      </c>
      <c r="Y112" s="112" t="n">
        <f aca="false">Activitykey!W80</f>
        <v>0.96</v>
      </c>
      <c r="Z112" s="112" t="n">
        <f aca="false">Activitykey!X80</f>
        <v>1.09</v>
      </c>
      <c r="AA112" s="112" t="n">
        <f aca="false">Activitykey!Y80</f>
        <v>1.09</v>
      </c>
      <c r="AB112" s="112" t="n">
        <f aca="false">Activitykey!Z80</f>
        <v>0.66</v>
      </c>
      <c r="AC112" s="112" t="n">
        <f aca="false">Activitykey!AA80</f>
        <v>0</v>
      </c>
      <c r="AD112" s="123" t="n">
        <f aca="false">Activitykey!AB80</f>
        <v>0</v>
      </c>
      <c r="AE112" s="124" t="n">
        <f aca="false">Activitykey!AC80</f>
        <v>0</v>
      </c>
      <c r="AF112" s="124" t="n">
        <f aca="false">Activitykey!AD80</f>
        <v>0</v>
      </c>
      <c r="AG112" s="124" t="n">
        <f aca="false">Activitykey!AE80</f>
        <v>0</v>
      </c>
      <c r="AH112" s="124" t="n">
        <f aca="false">Activitykey!AF80</f>
        <v>0</v>
      </c>
      <c r="AI112" s="124" t="n">
        <f aca="false">Activitykey!AG80</f>
        <v>0</v>
      </c>
      <c r="AJ112" s="124" t="n">
        <f aca="false">Activitykey!AH80</f>
        <v>0</v>
      </c>
      <c r="AK112" s="124" t="n">
        <f aca="false">Activitykey!AI80</f>
        <v>114.912</v>
      </c>
      <c r="AL112" s="124" t="n">
        <f aca="false">Activitykey!AJ80</f>
        <v>148.458</v>
      </c>
      <c r="AM112" s="124" t="n">
        <f aca="false">Activitykey!AK80</f>
        <v>168.078</v>
      </c>
      <c r="AN112" s="124" t="n">
        <f aca="false">Activitykey!AL80</f>
        <v>109.692</v>
      </c>
      <c r="AO112" s="125" t="n">
        <f aca="false">Activitykey!AM80</f>
        <v>0</v>
      </c>
      <c r="AP112" s="126" t="n">
        <f aca="false">IF($J112=-1,0,IF(((AD112-BB112)/$K112)&lt;=0,0,((AD112-BB112)/$K112)*cfactor))</f>
        <v>0</v>
      </c>
      <c r="AQ112" s="127" t="n">
        <f aca="false">IF($J112=-1,0,IF(((AE112-BC112)/$K112)&lt;=0,0,((AE112-BC112)/$K112)*cfactor))</f>
        <v>0</v>
      </c>
      <c r="AR112" s="127" t="n">
        <f aca="false">IF($J112=-1,0,IF(((AF112-BD112)/$K112)&lt;=0,0,((AF112-BD112)/$K112)*cfactor))</f>
        <v>0</v>
      </c>
      <c r="AS112" s="127" t="n">
        <f aca="false">IF($J112=-1,0,IF(((AG112-BE112)/$K112)&lt;=0,0,((AG112-BE112)/$K112)*cfactor))</f>
        <v>0</v>
      </c>
      <c r="AT112" s="127" t="n">
        <f aca="false">IF($J112=-1,0,IF(((AH112-BF112)/$K112)&lt;=0,0,((AH112-BF112)/$K112)*cfactor))</f>
        <v>0</v>
      </c>
      <c r="AU112" s="127" t="n">
        <f aca="false">IF($J112=-1,0,IF(((AI112-BG112)/$K112)&lt;=0,0,((AI112-BG112)/$K112)*cfactor))</f>
        <v>0</v>
      </c>
      <c r="AV112" s="127" t="n">
        <f aca="false">IF($J112=-1,0,IF(((AJ112-BH112)/$K112)&lt;=0,0,((AJ112-BH112)/$K112)*cfactor))</f>
        <v>0</v>
      </c>
      <c r="AW112" s="127" t="n">
        <f aca="false">IF($J112=-1,0,IF(((AK112-BI112)/$K112)&lt;=0,0,((AK112-BI112)/$K112)*cfactor))</f>
        <v>2.76033361481481</v>
      </c>
      <c r="AX112" s="127" t="n">
        <f aca="false">IF($J112=-1,0,IF(((AL112-BJ112)/$K112)&lt;=0,0,((AL112-BJ112)/$K112)*cfactor))</f>
        <v>3.77677481388889</v>
      </c>
      <c r="AY112" s="127" t="n">
        <f aca="false">IF($J112=-1,0,IF(((AM112-BK112)/$K112)&lt;=0,0,((AM112-BK112)/$K112)*cfactor))</f>
        <v>4.27694572746914</v>
      </c>
      <c r="AZ112" s="127" t="n">
        <f aca="false">IF($J112=-1,0,IF(((AN112-BL112)/$K112)&lt;=0,0,((AN112-BL112)/$K112)*cfactor))</f>
        <v>2.29748090699588</v>
      </c>
      <c r="BA112" s="128" t="n">
        <f aca="false">IF($J112=-1,0,IF(((AO112-BM112)/$K112)&lt;=0,0,((AO112-BM112)/$K112)*cfactor))</f>
        <v>0</v>
      </c>
      <c r="BB112" s="129" t="n">
        <f aca="false">Activitykey!AN80</f>
        <v>0</v>
      </c>
      <c r="BC112" s="130" t="n">
        <f aca="false">Activitykey!AO80</f>
        <v>0</v>
      </c>
      <c r="BD112" s="130" t="n">
        <f aca="false">Activitykey!AP80</f>
        <v>0</v>
      </c>
      <c r="BE112" s="130" t="n">
        <f aca="false">Activitykey!AQ80</f>
        <v>0</v>
      </c>
      <c r="BF112" s="130" t="n">
        <f aca="false">Activitykey!AR80</f>
        <v>0</v>
      </c>
      <c r="BG112" s="130" t="n">
        <f aca="false">Activitykey!AS80</f>
        <v>0</v>
      </c>
      <c r="BH112" s="130" t="n">
        <f aca="false">Activitykey!AT80</f>
        <v>0</v>
      </c>
      <c r="BI112" s="130" t="n">
        <f aca="false">Activitykey!AU80</f>
        <v>7.590229056</v>
      </c>
      <c r="BJ112" s="130" t="n">
        <f aca="false">Activitykey!AV80</f>
        <v>1.616995236</v>
      </c>
      <c r="BK112" s="130" t="n">
        <f aca="false">Activitykey!AW80</f>
        <v>1.790350116</v>
      </c>
      <c r="BL112" s="130" t="n">
        <f aca="false">Activitykey!AX80</f>
        <v>20.365942336</v>
      </c>
      <c r="BM112" s="131" t="n">
        <f aca="false">Activitykey!AY80</f>
        <v>0</v>
      </c>
    </row>
    <row r="113" customFormat="false" ht="15" hidden="false" customHeight="true" outlineLevel="0" collapsed="false">
      <c r="C113" s="103" t="str">
        <f aca="false">Activitykey!C81</f>
        <v> Grow SupIrrRice Bull Lab3+Fer3</v>
      </c>
      <c r="D113" s="104" t="n">
        <f aca="false">Activitykey!B81</f>
        <v>241</v>
      </c>
      <c r="E113" s="105" t="n">
        <v>1</v>
      </c>
      <c r="F113" s="106" t="n">
        <f aca="false">Activitykey!F81</f>
        <v>124</v>
      </c>
      <c r="G113" s="107" t="n">
        <f aca="false">Activitykey!G81</f>
        <v>1</v>
      </c>
      <c r="H113" s="122" t="n">
        <f aca="false">Activitykey!H81</f>
        <v>0</v>
      </c>
      <c r="I113" s="106" t="n">
        <f aca="false">Activitykey!I81</f>
        <v>1</v>
      </c>
      <c r="J113" s="106" t="n">
        <f aca="false">Activitykey!J81</f>
        <v>0</v>
      </c>
      <c r="K113" s="109" t="n">
        <f aca="false">Activitykey!K81</f>
        <v>0.15</v>
      </c>
      <c r="L113" s="106" t="n">
        <f aca="false">Activitykey!L81</f>
        <v>0</v>
      </c>
      <c r="M113" s="106" t="n">
        <f aca="false">Activitykey!M81</f>
        <v>1</v>
      </c>
      <c r="N113" s="110" t="n">
        <v>1231.23167110836</v>
      </c>
      <c r="O113" s="1" t="n">
        <v>1231.2</v>
      </c>
      <c r="P113" s="111" t="n">
        <f aca="false">IF(H113&gt;-1,N113,IF(Q113&gt;0.5,N113*(1-M113*(1-Q113)),0))</f>
        <v>1231.23167110836</v>
      </c>
      <c r="Q113" s="112" t="n">
        <v>0.0611074549774208</v>
      </c>
      <c r="R113" s="112" t="n">
        <f aca="false">Activitykey!P81</f>
        <v>0</v>
      </c>
      <c r="S113" s="112" t="n">
        <f aca="false">Activitykey!Q81</f>
        <v>0</v>
      </c>
      <c r="T113" s="112" t="n">
        <f aca="false">Activitykey!R81</f>
        <v>0</v>
      </c>
      <c r="U113" s="112" t="n">
        <f aca="false">Activitykey!S81</f>
        <v>0</v>
      </c>
      <c r="V113" s="112" t="n">
        <f aca="false">Activitykey!T81</f>
        <v>0</v>
      </c>
      <c r="W113" s="112" t="n">
        <f aca="false">Activitykey!U81</f>
        <v>0</v>
      </c>
      <c r="X113" s="112" t="n">
        <f aca="false">Activitykey!V81</f>
        <v>0</v>
      </c>
      <c r="Y113" s="112" t="n">
        <f aca="false">Activitykey!W81</f>
        <v>0.96</v>
      </c>
      <c r="Z113" s="112" t="n">
        <f aca="false">Activitykey!X81</f>
        <v>1.09</v>
      </c>
      <c r="AA113" s="112" t="n">
        <f aca="false">Activitykey!Y81</f>
        <v>1.09</v>
      </c>
      <c r="AB113" s="112" t="n">
        <f aca="false">Activitykey!Z81</f>
        <v>0.66</v>
      </c>
      <c r="AC113" s="112" t="n">
        <f aca="false">Activitykey!AA81</f>
        <v>0</v>
      </c>
      <c r="AD113" s="123" t="n">
        <f aca="false">Activitykey!AB81</f>
        <v>0</v>
      </c>
      <c r="AE113" s="124" t="n">
        <f aca="false">Activitykey!AC81</f>
        <v>0</v>
      </c>
      <c r="AF113" s="124" t="n">
        <f aca="false">Activitykey!AD81</f>
        <v>0</v>
      </c>
      <c r="AG113" s="124" t="n">
        <f aca="false">Activitykey!AE81</f>
        <v>0</v>
      </c>
      <c r="AH113" s="124" t="n">
        <f aca="false">Activitykey!AF81</f>
        <v>0</v>
      </c>
      <c r="AI113" s="124" t="n">
        <f aca="false">Activitykey!AG81</f>
        <v>0</v>
      </c>
      <c r="AJ113" s="124" t="n">
        <f aca="false">Activitykey!AH81</f>
        <v>0</v>
      </c>
      <c r="AK113" s="124" t="n">
        <f aca="false">Activitykey!AI81</f>
        <v>114.912</v>
      </c>
      <c r="AL113" s="124" t="n">
        <f aca="false">Activitykey!AJ81</f>
        <v>148.458</v>
      </c>
      <c r="AM113" s="124" t="n">
        <f aca="false">Activitykey!AK81</f>
        <v>168.078</v>
      </c>
      <c r="AN113" s="124" t="n">
        <f aca="false">Activitykey!AL81</f>
        <v>109.692</v>
      </c>
      <c r="AO113" s="125" t="n">
        <f aca="false">Activitykey!AM81</f>
        <v>0</v>
      </c>
      <c r="AP113" s="126" t="n">
        <f aca="false">IF($J113=-1,0,IF(((AD113-BB113)/$K113)&lt;=0,0,((AD113-BB113)/$K113)*cfactor))</f>
        <v>0</v>
      </c>
      <c r="AQ113" s="127" t="n">
        <f aca="false">IF($J113=-1,0,IF(((AE113-BC113)/$K113)&lt;=0,0,((AE113-BC113)/$K113)*cfactor))</f>
        <v>0</v>
      </c>
      <c r="AR113" s="127" t="n">
        <f aca="false">IF($J113=-1,0,IF(((AF113-BD113)/$K113)&lt;=0,0,((AF113-BD113)/$K113)*cfactor))</f>
        <v>0</v>
      </c>
      <c r="AS113" s="127" t="n">
        <f aca="false">IF($J113=-1,0,IF(((AG113-BE113)/$K113)&lt;=0,0,((AG113-BE113)/$K113)*cfactor))</f>
        <v>0</v>
      </c>
      <c r="AT113" s="127" t="n">
        <f aca="false">IF($J113=-1,0,IF(((AH113-BF113)/$K113)&lt;=0,0,((AH113-BF113)/$K113)*cfactor))</f>
        <v>0</v>
      </c>
      <c r="AU113" s="127" t="n">
        <f aca="false">IF($J113=-1,0,IF(((AI113-BG113)/$K113)&lt;=0,0,((AI113-BG113)/$K113)*cfactor))</f>
        <v>0</v>
      </c>
      <c r="AV113" s="127" t="n">
        <f aca="false">IF($J113=-1,0,IF(((AJ113-BH113)/$K113)&lt;=0,0,((AJ113-BH113)/$K113)*cfactor))</f>
        <v>0</v>
      </c>
      <c r="AW113" s="127" t="n">
        <f aca="false">IF($J113=-1,0,IF(((AK113-BI113)/$K113)&lt;=0,0,((AK113-BI113)/$K113)*cfactor))</f>
        <v>2.76033361481481</v>
      </c>
      <c r="AX113" s="127" t="n">
        <f aca="false">IF($J113=-1,0,IF(((AL113-BJ113)/$K113)&lt;=0,0,((AL113-BJ113)/$K113)*cfactor))</f>
        <v>3.77677481388889</v>
      </c>
      <c r="AY113" s="127" t="n">
        <f aca="false">IF($J113=-1,0,IF(((AM113-BK113)/$K113)&lt;=0,0,((AM113-BK113)/$K113)*cfactor))</f>
        <v>4.27694572746914</v>
      </c>
      <c r="AZ113" s="127" t="n">
        <f aca="false">IF($J113=-1,0,IF(((AN113-BL113)/$K113)&lt;=0,0,((AN113-BL113)/$K113)*cfactor))</f>
        <v>2.29748090699588</v>
      </c>
      <c r="BA113" s="128" t="n">
        <f aca="false">IF($J113=-1,0,IF(((AO113-BM113)/$K113)&lt;=0,0,((AO113-BM113)/$K113)*cfactor))</f>
        <v>0</v>
      </c>
      <c r="BB113" s="129" t="n">
        <f aca="false">Activitykey!AN81</f>
        <v>0</v>
      </c>
      <c r="BC113" s="130" t="n">
        <f aca="false">Activitykey!AO81</f>
        <v>0</v>
      </c>
      <c r="BD113" s="130" t="n">
        <f aca="false">Activitykey!AP81</f>
        <v>0</v>
      </c>
      <c r="BE113" s="130" t="n">
        <f aca="false">Activitykey!AQ81</f>
        <v>0</v>
      </c>
      <c r="BF113" s="130" t="n">
        <f aca="false">Activitykey!AR81</f>
        <v>0</v>
      </c>
      <c r="BG113" s="130" t="n">
        <f aca="false">Activitykey!AS81</f>
        <v>0</v>
      </c>
      <c r="BH113" s="130" t="n">
        <f aca="false">Activitykey!AT81</f>
        <v>0</v>
      </c>
      <c r="BI113" s="130" t="n">
        <f aca="false">Activitykey!AU81</f>
        <v>7.590229056</v>
      </c>
      <c r="BJ113" s="130" t="n">
        <f aca="false">Activitykey!AV81</f>
        <v>1.616995236</v>
      </c>
      <c r="BK113" s="130" t="n">
        <f aca="false">Activitykey!AW81</f>
        <v>1.790350116</v>
      </c>
      <c r="BL113" s="130" t="n">
        <f aca="false">Activitykey!AX81</f>
        <v>20.365942336</v>
      </c>
      <c r="BM113" s="131" t="n">
        <f aca="false">Activitykey!AY81</f>
        <v>0</v>
      </c>
    </row>
    <row r="114" customFormat="false" ht="15" hidden="false" customHeight="true" outlineLevel="0" collapsed="false">
      <c r="C114" s="103" t="str">
        <f aca="false">Activitykey!C82</f>
        <v> Grow SupIrrRice Bull Lab1+Fer4</v>
      </c>
      <c r="D114" s="104" t="n">
        <f aca="false">Activitykey!B82</f>
        <v>242</v>
      </c>
      <c r="E114" s="105" t="n">
        <v>1</v>
      </c>
      <c r="F114" s="106" t="n">
        <f aca="false">Activitykey!F82</f>
        <v>124</v>
      </c>
      <c r="G114" s="107" t="n">
        <f aca="false">Activitykey!G82</f>
        <v>1</v>
      </c>
      <c r="H114" s="122" t="n">
        <f aca="false">Activitykey!H82</f>
        <v>0</v>
      </c>
      <c r="I114" s="106" t="n">
        <f aca="false">Activitykey!I82</f>
        <v>1</v>
      </c>
      <c r="J114" s="106" t="n">
        <f aca="false">Activitykey!J82</f>
        <v>0</v>
      </c>
      <c r="K114" s="109" t="n">
        <f aca="false">Activitykey!K82</f>
        <v>0.15</v>
      </c>
      <c r="L114" s="106" t="n">
        <f aca="false">Activitykey!L82</f>
        <v>0</v>
      </c>
      <c r="M114" s="106" t="n">
        <f aca="false">Activitykey!M82</f>
        <v>1</v>
      </c>
      <c r="N114" s="110" t="n">
        <v>1364.21431527337</v>
      </c>
      <c r="O114" s="1" t="n">
        <v>1364.2</v>
      </c>
      <c r="P114" s="111" t="n">
        <f aca="false">IF(H114&gt;-1,N114,IF(Q114&gt;0.5,N114*(1-M114*(1-Q114)),0))</f>
        <v>1364.21431527337</v>
      </c>
      <c r="Q114" s="112" t="n">
        <v>0.0611074549774208</v>
      </c>
      <c r="R114" s="112" t="n">
        <f aca="false">Activitykey!P82</f>
        <v>0</v>
      </c>
      <c r="S114" s="112" t="n">
        <f aca="false">Activitykey!Q82</f>
        <v>0</v>
      </c>
      <c r="T114" s="112" t="n">
        <f aca="false">Activitykey!R82</f>
        <v>0</v>
      </c>
      <c r="U114" s="112" t="n">
        <f aca="false">Activitykey!S82</f>
        <v>0</v>
      </c>
      <c r="V114" s="112" t="n">
        <f aca="false">Activitykey!T82</f>
        <v>0</v>
      </c>
      <c r="W114" s="112" t="n">
        <f aca="false">Activitykey!U82</f>
        <v>0</v>
      </c>
      <c r="X114" s="112" t="n">
        <f aca="false">Activitykey!V82</f>
        <v>0</v>
      </c>
      <c r="Y114" s="112" t="n">
        <f aca="false">Activitykey!W82</f>
        <v>0.96</v>
      </c>
      <c r="Z114" s="112" t="n">
        <f aca="false">Activitykey!X82</f>
        <v>1.09</v>
      </c>
      <c r="AA114" s="112" t="n">
        <f aca="false">Activitykey!Y82</f>
        <v>1.09</v>
      </c>
      <c r="AB114" s="112" t="n">
        <f aca="false">Activitykey!Z82</f>
        <v>0.66</v>
      </c>
      <c r="AC114" s="112" t="n">
        <f aca="false">Activitykey!AA82</f>
        <v>0</v>
      </c>
      <c r="AD114" s="123" t="n">
        <f aca="false">Activitykey!AB82</f>
        <v>0</v>
      </c>
      <c r="AE114" s="124" t="n">
        <f aca="false">Activitykey!AC82</f>
        <v>0</v>
      </c>
      <c r="AF114" s="124" t="n">
        <f aca="false">Activitykey!AD82</f>
        <v>0</v>
      </c>
      <c r="AG114" s="124" t="n">
        <f aca="false">Activitykey!AE82</f>
        <v>0</v>
      </c>
      <c r="AH114" s="124" t="n">
        <f aca="false">Activitykey!AF82</f>
        <v>0</v>
      </c>
      <c r="AI114" s="124" t="n">
        <f aca="false">Activitykey!AG82</f>
        <v>0</v>
      </c>
      <c r="AJ114" s="124" t="n">
        <f aca="false">Activitykey!AH82</f>
        <v>0</v>
      </c>
      <c r="AK114" s="124" t="n">
        <f aca="false">Activitykey!AI82</f>
        <v>114.912</v>
      </c>
      <c r="AL114" s="124" t="n">
        <f aca="false">Activitykey!AJ82</f>
        <v>148.458</v>
      </c>
      <c r="AM114" s="124" t="n">
        <f aca="false">Activitykey!AK82</f>
        <v>168.078</v>
      </c>
      <c r="AN114" s="124" t="n">
        <f aca="false">Activitykey!AL82</f>
        <v>109.692</v>
      </c>
      <c r="AO114" s="125" t="n">
        <f aca="false">Activitykey!AM82</f>
        <v>0</v>
      </c>
      <c r="AP114" s="126" t="n">
        <f aca="false">IF($J114=-1,0,IF(((AD114-BB114)/$K114)&lt;=0,0,((AD114-BB114)/$K114)*cfactor))</f>
        <v>0</v>
      </c>
      <c r="AQ114" s="127" t="n">
        <f aca="false">IF($J114=-1,0,IF(((AE114-BC114)/$K114)&lt;=0,0,((AE114-BC114)/$K114)*cfactor))</f>
        <v>0</v>
      </c>
      <c r="AR114" s="127" t="n">
        <f aca="false">IF($J114=-1,0,IF(((AF114-BD114)/$K114)&lt;=0,0,((AF114-BD114)/$K114)*cfactor))</f>
        <v>0</v>
      </c>
      <c r="AS114" s="127" t="n">
        <f aca="false">IF($J114=-1,0,IF(((AG114-BE114)/$K114)&lt;=0,0,((AG114-BE114)/$K114)*cfactor))</f>
        <v>0</v>
      </c>
      <c r="AT114" s="127" t="n">
        <f aca="false">IF($J114=-1,0,IF(((AH114-BF114)/$K114)&lt;=0,0,((AH114-BF114)/$K114)*cfactor))</f>
        <v>0</v>
      </c>
      <c r="AU114" s="127" t="n">
        <f aca="false">IF($J114=-1,0,IF(((AI114-BG114)/$K114)&lt;=0,0,((AI114-BG114)/$K114)*cfactor))</f>
        <v>0</v>
      </c>
      <c r="AV114" s="127" t="n">
        <f aca="false">IF($J114=-1,0,IF(((AJ114-BH114)/$K114)&lt;=0,0,((AJ114-BH114)/$K114)*cfactor))</f>
        <v>0</v>
      </c>
      <c r="AW114" s="127" t="n">
        <f aca="false">IF($J114=-1,0,IF(((AK114-BI114)/$K114)&lt;=0,0,((AK114-BI114)/$K114)*cfactor))</f>
        <v>2.76033361481481</v>
      </c>
      <c r="AX114" s="127" t="n">
        <f aca="false">IF($J114=-1,0,IF(((AL114-BJ114)/$K114)&lt;=0,0,((AL114-BJ114)/$K114)*cfactor))</f>
        <v>3.77677481388889</v>
      </c>
      <c r="AY114" s="127" t="n">
        <f aca="false">IF($J114=-1,0,IF(((AM114-BK114)/$K114)&lt;=0,0,((AM114-BK114)/$K114)*cfactor))</f>
        <v>4.27694572746914</v>
      </c>
      <c r="AZ114" s="127" t="n">
        <f aca="false">IF($J114=-1,0,IF(((AN114-BL114)/$K114)&lt;=0,0,((AN114-BL114)/$K114)*cfactor))</f>
        <v>2.29748090699588</v>
      </c>
      <c r="BA114" s="128" t="n">
        <f aca="false">IF($J114=-1,0,IF(((AO114-BM114)/$K114)&lt;=0,0,((AO114-BM114)/$K114)*cfactor))</f>
        <v>0</v>
      </c>
      <c r="BB114" s="129" t="n">
        <f aca="false">Activitykey!AN82</f>
        <v>0</v>
      </c>
      <c r="BC114" s="130" t="n">
        <f aca="false">Activitykey!AO82</f>
        <v>0</v>
      </c>
      <c r="BD114" s="130" t="n">
        <f aca="false">Activitykey!AP82</f>
        <v>0</v>
      </c>
      <c r="BE114" s="130" t="n">
        <f aca="false">Activitykey!AQ82</f>
        <v>0</v>
      </c>
      <c r="BF114" s="130" t="n">
        <f aca="false">Activitykey!AR82</f>
        <v>0</v>
      </c>
      <c r="BG114" s="130" t="n">
        <f aca="false">Activitykey!AS82</f>
        <v>0</v>
      </c>
      <c r="BH114" s="130" t="n">
        <f aca="false">Activitykey!AT82</f>
        <v>0</v>
      </c>
      <c r="BI114" s="130" t="n">
        <f aca="false">Activitykey!AU82</f>
        <v>7.590229056</v>
      </c>
      <c r="BJ114" s="130" t="n">
        <f aca="false">Activitykey!AV82</f>
        <v>1.616995236</v>
      </c>
      <c r="BK114" s="130" t="n">
        <f aca="false">Activitykey!AW82</f>
        <v>1.790350116</v>
      </c>
      <c r="BL114" s="130" t="n">
        <f aca="false">Activitykey!AX82</f>
        <v>20.365942336</v>
      </c>
      <c r="BM114" s="131" t="n">
        <f aca="false">Activitykey!AY82</f>
        <v>0</v>
      </c>
    </row>
    <row r="115" customFormat="false" ht="15" hidden="false" customHeight="true" outlineLevel="0" collapsed="false">
      <c r="C115" s="103" t="str">
        <f aca="false">Activitykey!C83</f>
        <v> Grow SupIrrRice Bull Lab2+Fer4</v>
      </c>
      <c r="D115" s="104" t="n">
        <f aca="false">Activitykey!B83</f>
        <v>243</v>
      </c>
      <c r="E115" s="105" t="n">
        <v>1</v>
      </c>
      <c r="F115" s="106" t="n">
        <f aca="false">Activitykey!F83</f>
        <v>124</v>
      </c>
      <c r="G115" s="107" t="n">
        <f aca="false">Activitykey!G83</f>
        <v>1</v>
      </c>
      <c r="H115" s="122" t="n">
        <f aca="false">Activitykey!H83</f>
        <v>0</v>
      </c>
      <c r="I115" s="106" t="n">
        <f aca="false">Activitykey!I83</f>
        <v>1</v>
      </c>
      <c r="J115" s="106" t="n">
        <f aca="false">Activitykey!J83</f>
        <v>0</v>
      </c>
      <c r="K115" s="109" t="n">
        <f aca="false">Activitykey!K83</f>
        <v>0.15</v>
      </c>
      <c r="L115" s="106" t="n">
        <f aca="false">Activitykey!L83</f>
        <v>0</v>
      </c>
      <c r="M115" s="106" t="n">
        <f aca="false">Activitykey!M83</f>
        <v>1</v>
      </c>
      <c r="N115" s="110" t="n">
        <v>1427.99500951711</v>
      </c>
      <c r="O115" s="1" t="n">
        <v>1428</v>
      </c>
      <c r="P115" s="111" t="n">
        <f aca="false">IF(H115&gt;-1,N115,IF(Q115&gt;0.5,N115*(1-M115*(1-Q115)),0))</f>
        <v>1427.99500951711</v>
      </c>
      <c r="Q115" s="112" t="n">
        <v>0.0611074549774208</v>
      </c>
      <c r="R115" s="112" t="n">
        <f aca="false">Activitykey!P83</f>
        <v>0</v>
      </c>
      <c r="S115" s="112" t="n">
        <f aca="false">Activitykey!Q83</f>
        <v>0</v>
      </c>
      <c r="T115" s="112" t="n">
        <f aca="false">Activitykey!R83</f>
        <v>0</v>
      </c>
      <c r="U115" s="112" t="n">
        <f aca="false">Activitykey!S83</f>
        <v>0</v>
      </c>
      <c r="V115" s="112" t="n">
        <f aca="false">Activitykey!T83</f>
        <v>0</v>
      </c>
      <c r="W115" s="112" t="n">
        <f aca="false">Activitykey!U83</f>
        <v>0</v>
      </c>
      <c r="X115" s="112" t="n">
        <f aca="false">Activitykey!V83</f>
        <v>0</v>
      </c>
      <c r="Y115" s="112" t="n">
        <f aca="false">Activitykey!W83</f>
        <v>0.96</v>
      </c>
      <c r="Z115" s="112" t="n">
        <f aca="false">Activitykey!X83</f>
        <v>1.09</v>
      </c>
      <c r="AA115" s="112" t="n">
        <f aca="false">Activitykey!Y83</f>
        <v>1.09</v>
      </c>
      <c r="AB115" s="112" t="n">
        <f aca="false">Activitykey!Z83</f>
        <v>0.66</v>
      </c>
      <c r="AC115" s="112" t="n">
        <f aca="false">Activitykey!AA83</f>
        <v>0</v>
      </c>
      <c r="AD115" s="123" t="n">
        <f aca="false">Activitykey!AB83</f>
        <v>0</v>
      </c>
      <c r="AE115" s="124" t="n">
        <f aca="false">Activitykey!AC83</f>
        <v>0</v>
      </c>
      <c r="AF115" s="124" t="n">
        <f aca="false">Activitykey!AD83</f>
        <v>0</v>
      </c>
      <c r="AG115" s="124" t="n">
        <f aca="false">Activitykey!AE83</f>
        <v>0</v>
      </c>
      <c r="AH115" s="124" t="n">
        <f aca="false">Activitykey!AF83</f>
        <v>0</v>
      </c>
      <c r="AI115" s="124" t="n">
        <f aca="false">Activitykey!AG83</f>
        <v>0</v>
      </c>
      <c r="AJ115" s="124" t="n">
        <f aca="false">Activitykey!AH83</f>
        <v>0</v>
      </c>
      <c r="AK115" s="124" t="n">
        <f aca="false">Activitykey!AI83</f>
        <v>114.912</v>
      </c>
      <c r="AL115" s="124" t="n">
        <f aca="false">Activitykey!AJ83</f>
        <v>148.458</v>
      </c>
      <c r="AM115" s="124" t="n">
        <f aca="false">Activitykey!AK83</f>
        <v>168.078</v>
      </c>
      <c r="AN115" s="124" t="n">
        <f aca="false">Activitykey!AL83</f>
        <v>109.692</v>
      </c>
      <c r="AO115" s="125" t="n">
        <f aca="false">Activitykey!AM83</f>
        <v>0</v>
      </c>
      <c r="AP115" s="126" t="n">
        <f aca="false">IF($J115=-1,0,IF(((AD115-BB115)/$K115)&lt;=0,0,((AD115-BB115)/$K115)*cfactor))</f>
        <v>0</v>
      </c>
      <c r="AQ115" s="127" t="n">
        <f aca="false">IF($J115=-1,0,IF(((AE115-BC115)/$K115)&lt;=0,0,((AE115-BC115)/$K115)*cfactor))</f>
        <v>0</v>
      </c>
      <c r="AR115" s="127" t="n">
        <f aca="false">IF($J115=-1,0,IF(((AF115-BD115)/$K115)&lt;=0,0,((AF115-BD115)/$K115)*cfactor))</f>
        <v>0</v>
      </c>
      <c r="AS115" s="127" t="n">
        <f aca="false">IF($J115=-1,0,IF(((AG115-BE115)/$K115)&lt;=0,0,((AG115-BE115)/$K115)*cfactor))</f>
        <v>0</v>
      </c>
      <c r="AT115" s="127" t="n">
        <f aca="false">IF($J115=-1,0,IF(((AH115-BF115)/$K115)&lt;=0,0,((AH115-BF115)/$K115)*cfactor))</f>
        <v>0</v>
      </c>
      <c r="AU115" s="127" t="n">
        <f aca="false">IF($J115=-1,0,IF(((AI115-BG115)/$K115)&lt;=0,0,((AI115-BG115)/$K115)*cfactor))</f>
        <v>0</v>
      </c>
      <c r="AV115" s="127" t="n">
        <f aca="false">IF($J115=-1,0,IF(((AJ115-BH115)/$K115)&lt;=0,0,((AJ115-BH115)/$K115)*cfactor))</f>
        <v>0</v>
      </c>
      <c r="AW115" s="127" t="n">
        <f aca="false">IF($J115=-1,0,IF(((AK115-BI115)/$K115)&lt;=0,0,((AK115-BI115)/$K115)*cfactor))</f>
        <v>2.76033361481481</v>
      </c>
      <c r="AX115" s="127" t="n">
        <f aca="false">IF($J115=-1,0,IF(((AL115-BJ115)/$K115)&lt;=0,0,((AL115-BJ115)/$K115)*cfactor))</f>
        <v>3.77677481388889</v>
      </c>
      <c r="AY115" s="127" t="n">
        <f aca="false">IF($J115=-1,0,IF(((AM115-BK115)/$K115)&lt;=0,0,((AM115-BK115)/$K115)*cfactor))</f>
        <v>4.27694572746914</v>
      </c>
      <c r="AZ115" s="127" t="n">
        <f aca="false">IF($J115=-1,0,IF(((AN115-BL115)/$K115)&lt;=0,0,((AN115-BL115)/$K115)*cfactor))</f>
        <v>2.29748090699588</v>
      </c>
      <c r="BA115" s="128" t="n">
        <f aca="false">IF($J115=-1,0,IF(((AO115-BM115)/$K115)&lt;=0,0,((AO115-BM115)/$K115)*cfactor))</f>
        <v>0</v>
      </c>
      <c r="BB115" s="129" t="n">
        <f aca="false">Activitykey!AN83</f>
        <v>0</v>
      </c>
      <c r="BC115" s="130" t="n">
        <f aca="false">Activitykey!AO83</f>
        <v>0</v>
      </c>
      <c r="BD115" s="130" t="n">
        <f aca="false">Activitykey!AP83</f>
        <v>0</v>
      </c>
      <c r="BE115" s="130" t="n">
        <f aca="false">Activitykey!AQ83</f>
        <v>0</v>
      </c>
      <c r="BF115" s="130" t="n">
        <f aca="false">Activitykey!AR83</f>
        <v>0</v>
      </c>
      <c r="BG115" s="130" t="n">
        <f aca="false">Activitykey!AS83</f>
        <v>0</v>
      </c>
      <c r="BH115" s="130" t="n">
        <f aca="false">Activitykey!AT83</f>
        <v>0</v>
      </c>
      <c r="BI115" s="130" t="n">
        <f aca="false">Activitykey!AU83</f>
        <v>7.590229056</v>
      </c>
      <c r="BJ115" s="130" t="n">
        <f aca="false">Activitykey!AV83</f>
        <v>1.616995236</v>
      </c>
      <c r="BK115" s="130" t="n">
        <f aca="false">Activitykey!AW83</f>
        <v>1.790350116</v>
      </c>
      <c r="BL115" s="130" t="n">
        <f aca="false">Activitykey!AX83</f>
        <v>20.365942336</v>
      </c>
      <c r="BM115" s="131" t="n">
        <f aca="false">Activitykey!AY83</f>
        <v>0</v>
      </c>
    </row>
    <row r="116" customFormat="false" ht="15" hidden="false" customHeight="true" outlineLevel="0" collapsed="false">
      <c r="C116" s="103" t="str">
        <f aca="false">Activitykey!C84</f>
        <v> Grow SupIrrRice Bull Lab3+Fer5</v>
      </c>
      <c r="D116" s="104" t="n">
        <f aca="false">Activitykey!B84</f>
        <v>244</v>
      </c>
      <c r="E116" s="105" t="n">
        <v>1</v>
      </c>
      <c r="F116" s="106" t="n">
        <f aca="false">Activitykey!F84</f>
        <v>124</v>
      </c>
      <c r="G116" s="107" t="n">
        <f aca="false">Activitykey!G84</f>
        <v>1</v>
      </c>
      <c r="H116" s="122" t="n">
        <f aca="false">Activitykey!H84</f>
        <v>0</v>
      </c>
      <c r="I116" s="106" t="n">
        <f aca="false">Activitykey!I84</f>
        <v>1</v>
      </c>
      <c r="J116" s="106" t="n">
        <f aca="false">Activitykey!J84</f>
        <v>0</v>
      </c>
      <c r="K116" s="109" t="n">
        <f aca="false">Activitykey!K84</f>
        <v>0.15</v>
      </c>
      <c r="L116" s="106" t="n">
        <f aca="false">Activitykey!L84</f>
        <v>0</v>
      </c>
      <c r="M116" s="106" t="n">
        <f aca="false">Activitykey!M84</f>
        <v>1</v>
      </c>
      <c r="N116" s="110" t="n">
        <v>1514.59203542354</v>
      </c>
      <c r="O116" s="1" t="n">
        <v>1514.6</v>
      </c>
      <c r="P116" s="111" t="n">
        <f aca="false">IF(H116&gt;-1,N116,IF(Q116&gt;0.5,N116*(1-M116*(1-Q116)),0))</f>
        <v>1514.59203542354</v>
      </c>
      <c r="Q116" s="112" t="n">
        <v>0.0611074549774208</v>
      </c>
      <c r="R116" s="112" t="n">
        <f aca="false">Activitykey!P84</f>
        <v>0</v>
      </c>
      <c r="S116" s="112" t="n">
        <f aca="false">Activitykey!Q84</f>
        <v>0</v>
      </c>
      <c r="T116" s="112" t="n">
        <f aca="false">Activitykey!R84</f>
        <v>0</v>
      </c>
      <c r="U116" s="112" t="n">
        <f aca="false">Activitykey!S84</f>
        <v>0</v>
      </c>
      <c r="V116" s="112" t="n">
        <f aca="false">Activitykey!T84</f>
        <v>0</v>
      </c>
      <c r="W116" s="112" t="n">
        <f aca="false">Activitykey!U84</f>
        <v>0</v>
      </c>
      <c r="X116" s="112" t="n">
        <f aca="false">Activitykey!V84</f>
        <v>0</v>
      </c>
      <c r="Y116" s="112" t="n">
        <f aca="false">Activitykey!W84</f>
        <v>0.96</v>
      </c>
      <c r="Z116" s="112" t="n">
        <f aca="false">Activitykey!X84</f>
        <v>1.09</v>
      </c>
      <c r="AA116" s="112" t="n">
        <f aca="false">Activitykey!Y84</f>
        <v>1.09</v>
      </c>
      <c r="AB116" s="112" t="n">
        <f aca="false">Activitykey!Z84</f>
        <v>0.66</v>
      </c>
      <c r="AC116" s="112" t="n">
        <f aca="false">Activitykey!AA84</f>
        <v>0</v>
      </c>
      <c r="AD116" s="123" t="n">
        <f aca="false">Activitykey!AB84</f>
        <v>0</v>
      </c>
      <c r="AE116" s="124" t="n">
        <f aca="false">Activitykey!AC84</f>
        <v>0</v>
      </c>
      <c r="AF116" s="124" t="n">
        <f aca="false">Activitykey!AD84</f>
        <v>0</v>
      </c>
      <c r="AG116" s="124" t="n">
        <f aca="false">Activitykey!AE84</f>
        <v>0</v>
      </c>
      <c r="AH116" s="124" t="n">
        <f aca="false">Activitykey!AF84</f>
        <v>0</v>
      </c>
      <c r="AI116" s="124" t="n">
        <f aca="false">Activitykey!AG84</f>
        <v>0</v>
      </c>
      <c r="AJ116" s="124" t="n">
        <f aca="false">Activitykey!AH84</f>
        <v>0</v>
      </c>
      <c r="AK116" s="124" t="n">
        <f aca="false">Activitykey!AI84</f>
        <v>114.912</v>
      </c>
      <c r="AL116" s="124" t="n">
        <f aca="false">Activitykey!AJ84</f>
        <v>148.458</v>
      </c>
      <c r="AM116" s="124" t="n">
        <f aca="false">Activitykey!AK84</f>
        <v>168.078</v>
      </c>
      <c r="AN116" s="124" t="n">
        <f aca="false">Activitykey!AL84</f>
        <v>109.692</v>
      </c>
      <c r="AO116" s="125" t="n">
        <f aca="false">Activitykey!AM84</f>
        <v>0</v>
      </c>
      <c r="AP116" s="126" t="n">
        <f aca="false">IF($J116=-1,0,IF(((AD116-BB116)/$K116)&lt;=0,0,((AD116-BB116)/$K116)*cfactor))</f>
        <v>0</v>
      </c>
      <c r="AQ116" s="127" t="n">
        <f aca="false">IF($J116=-1,0,IF(((AE116-BC116)/$K116)&lt;=0,0,((AE116-BC116)/$K116)*cfactor))</f>
        <v>0</v>
      </c>
      <c r="AR116" s="127" t="n">
        <f aca="false">IF($J116=-1,0,IF(((AF116-BD116)/$K116)&lt;=0,0,((AF116-BD116)/$K116)*cfactor))</f>
        <v>0</v>
      </c>
      <c r="AS116" s="127" t="n">
        <f aca="false">IF($J116=-1,0,IF(((AG116-BE116)/$K116)&lt;=0,0,((AG116-BE116)/$K116)*cfactor))</f>
        <v>0</v>
      </c>
      <c r="AT116" s="127" t="n">
        <f aca="false">IF($J116=-1,0,IF(((AH116-BF116)/$K116)&lt;=0,0,((AH116-BF116)/$K116)*cfactor))</f>
        <v>0</v>
      </c>
      <c r="AU116" s="127" t="n">
        <f aca="false">IF($J116=-1,0,IF(((AI116-BG116)/$K116)&lt;=0,0,((AI116-BG116)/$K116)*cfactor))</f>
        <v>0</v>
      </c>
      <c r="AV116" s="127" t="n">
        <f aca="false">IF($J116=-1,0,IF(((AJ116-BH116)/$K116)&lt;=0,0,((AJ116-BH116)/$K116)*cfactor))</f>
        <v>0</v>
      </c>
      <c r="AW116" s="127" t="n">
        <f aca="false">IF($J116=-1,0,IF(((AK116-BI116)/$K116)&lt;=0,0,((AK116-BI116)/$K116)*cfactor))</f>
        <v>2.76033361481481</v>
      </c>
      <c r="AX116" s="127" t="n">
        <f aca="false">IF($J116=-1,0,IF(((AL116-BJ116)/$K116)&lt;=0,0,((AL116-BJ116)/$K116)*cfactor))</f>
        <v>3.77677481388889</v>
      </c>
      <c r="AY116" s="127" t="n">
        <f aca="false">IF($J116=-1,0,IF(((AM116-BK116)/$K116)&lt;=0,0,((AM116-BK116)/$K116)*cfactor))</f>
        <v>4.27694572746914</v>
      </c>
      <c r="AZ116" s="127" t="n">
        <f aca="false">IF($J116=-1,0,IF(((AN116-BL116)/$K116)&lt;=0,0,((AN116-BL116)/$K116)*cfactor))</f>
        <v>2.29748090699588</v>
      </c>
      <c r="BA116" s="128" t="n">
        <f aca="false">IF($J116=-1,0,IF(((AO116-BM116)/$K116)&lt;=0,0,((AO116-BM116)/$K116)*cfactor))</f>
        <v>0</v>
      </c>
      <c r="BB116" s="129" t="n">
        <f aca="false">Activitykey!AN84</f>
        <v>0</v>
      </c>
      <c r="BC116" s="130" t="n">
        <f aca="false">Activitykey!AO84</f>
        <v>0</v>
      </c>
      <c r="BD116" s="130" t="n">
        <f aca="false">Activitykey!AP84</f>
        <v>0</v>
      </c>
      <c r="BE116" s="130" t="n">
        <f aca="false">Activitykey!AQ84</f>
        <v>0</v>
      </c>
      <c r="BF116" s="130" t="n">
        <f aca="false">Activitykey!AR84</f>
        <v>0</v>
      </c>
      <c r="BG116" s="130" t="n">
        <f aca="false">Activitykey!AS84</f>
        <v>0</v>
      </c>
      <c r="BH116" s="130" t="n">
        <f aca="false">Activitykey!AT84</f>
        <v>0</v>
      </c>
      <c r="BI116" s="130" t="n">
        <f aca="false">Activitykey!AU84</f>
        <v>7.590229056</v>
      </c>
      <c r="BJ116" s="130" t="n">
        <f aca="false">Activitykey!AV84</f>
        <v>1.616995236</v>
      </c>
      <c r="BK116" s="130" t="n">
        <f aca="false">Activitykey!AW84</f>
        <v>1.790350116</v>
      </c>
      <c r="BL116" s="130" t="n">
        <f aca="false">Activitykey!AX84</f>
        <v>20.365942336</v>
      </c>
      <c r="BM116" s="131" t="n">
        <f aca="false">Activitykey!AY84</f>
        <v>0</v>
      </c>
    </row>
    <row r="117" customFormat="false" ht="15" hidden="false" customHeight="true" outlineLevel="0" collapsed="false">
      <c r="C117" s="103" t="str">
        <f aca="false">Activitykey!C85</f>
        <v> Grow SupIrrRice Bull Lab1+Fer5</v>
      </c>
      <c r="D117" s="104" t="n">
        <f aca="false">Activitykey!B85</f>
        <v>245</v>
      </c>
      <c r="E117" s="105" t="n">
        <v>1</v>
      </c>
      <c r="F117" s="106" t="n">
        <f aca="false">Activitykey!F85</f>
        <v>124</v>
      </c>
      <c r="G117" s="107" t="n">
        <f aca="false">Activitykey!G85</f>
        <v>1</v>
      </c>
      <c r="H117" s="122" t="n">
        <f aca="false">Activitykey!H85</f>
        <v>0</v>
      </c>
      <c r="I117" s="106" t="n">
        <f aca="false">Activitykey!I85</f>
        <v>1</v>
      </c>
      <c r="J117" s="106" t="n">
        <f aca="false">Activitykey!J85</f>
        <v>0</v>
      </c>
      <c r="K117" s="109" t="n">
        <f aca="false">Activitykey!K85</f>
        <v>0.15</v>
      </c>
      <c r="L117" s="106" t="n">
        <f aca="false">Activitykey!L85</f>
        <v>0</v>
      </c>
      <c r="M117" s="106" t="n">
        <f aca="false">Activitykey!M85</f>
        <v>1</v>
      </c>
      <c r="N117" s="110" t="n">
        <v>1601.98266327112</v>
      </c>
      <c r="O117" s="1" t="n">
        <v>1602</v>
      </c>
      <c r="P117" s="111" t="n">
        <f aca="false">IF(H117&gt;-1,N117,IF(Q117&gt;0.5,N117*(1-M117*(1-Q117)),0))</f>
        <v>1601.98266327112</v>
      </c>
      <c r="Q117" s="112" t="n">
        <v>0.0611074549774208</v>
      </c>
      <c r="R117" s="112" t="n">
        <f aca="false">Activitykey!P85</f>
        <v>0</v>
      </c>
      <c r="S117" s="112" t="n">
        <f aca="false">Activitykey!Q85</f>
        <v>0</v>
      </c>
      <c r="T117" s="112" t="n">
        <f aca="false">Activitykey!R85</f>
        <v>0</v>
      </c>
      <c r="U117" s="112" t="n">
        <f aca="false">Activitykey!S85</f>
        <v>0</v>
      </c>
      <c r="V117" s="112" t="n">
        <f aca="false">Activitykey!T85</f>
        <v>0</v>
      </c>
      <c r="W117" s="112" t="n">
        <f aca="false">Activitykey!U85</f>
        <v>0</v>
      </c>
      <c r="X117" s="112" t="n">
        <f aca="false">Activitykey!V85</f>
        <v>0</v>
      </c>
      <c r="Y117" s="112" t="n">
        <f aca="false">Activitykey!W85</f>
        <v>0.96</v>
      </c>
      <c r="Z117" s="112" t="n">
        <f aca="false">Activitykey!X85</f>
        <v>1.09</v>
      </c>
      <c r="AA117" s="112" t="n">
        <f aca="false">Activitykey!Y85</f>
        <v>1.09</v>
      </c>
      <c r="AB117" s="112" t="n">
        <f aca="false">Activitykey!Z85</f>
        <v>0.66</v>
      </c>
      <c r="AC117" s="112" t="n">
        <f aca="false">Activitykey!AA85</f>
        <v>0</v>
      </c>
      <c r="AD117" s="123" t="n">
        <f aca="false">Activitykey!AB85</f>
        <v>0</v>
      </c>
      <c r="AE117" s="124" t="n">
        <f aca="false">Activitykey!AC85</f>
        <v>0</v>
      </c>
      <c r="AF117" s="124" t="n">
        <f aca="false">Activitykey!AD85</f>
        <v>0</v>
      </c>
      <c r="AG117" s="124" t="n">
        <f aca="false">Activitykey!AE85</f>
        <v>0</v>
      </c>
      <c r="AH117" s="124" t="n">
        <f aca="false">Activitykey!AF85</f>
        <v>0</v>
      </c>
      <c r="AI117" s="124" t="n">
        <f aca="false">Activitykey!AG85</f>
        <v>0</v>
      </c>
      <c r="AJ117" s="124" t="n">
        <f aca="false">Activitykey!AH85</f>
        <v>0</v>
      </c>
      <c r="AK117" s="124" t="n">
        <f aca="false">Activitykey!AI85</f>
        <v>114.912</v>
      </c>
      <c r="AL117" s="124" t="n">
        <f aca="false">Activitykey!AJ85</f>
        <v>148.458</v>
      </c>
      <c r="AM117" s="124" t="n">
        <f aca="false">Activitykey!AK85</f>
        <v>168.078</v>
      </c>
      <c r="AN117" s="124" t="n">
        <f aca="false">Activitykey!AL85</f>
        <v>109.692</v>
      </c>
      <c r="AO117" s="125" t="n">
        <f aca="false">Activitykey!AM85</f>
        <v>0</v>
      </c>
      <c r="AP117" s="126" t="n">
        <f aca="false">IF($J117=-1,0,IF(((AD117-BB117)/$K117)&lt;=0,0,((AD117-BB117)/$K117)*cfactor))</f>
        <v>0</v>
      </c>
      <c r="AQ117" s="127" t="n">
        <f aca="false">IF($J117=-1,0,IF(((AE117-BC117)/$K117)&lt;=0,0,((AE117-BC117)/$K117)*cfactor))</f>
        <v>0</v>
      </c>
      <c r="AR117" s="127" t="n">
        <f aca="false">IF($J117=-1,0,IF(((AF117-BD117)/$K117)&lt;=0,0,((AF117-BD117)/$K117)*cfactor))</f>
        <v>0</v>
      </c>
      <c r="AS117" s="127" t="n">
        <f aca="false">IF($J117=-1,0,IF(((AG117-BE117)/$K117)&lt;=0,0,((AG117-BE117)/$K117)*cfactor))</f>
        <v>0</v>
      </c>
      <c r="AT117" s="127" t="n">
        <f aca="false">IF($J117=-1,0,IF(((AH117-BF117)/$K117)&lt;=0,0,((AH117-BF117)/$K117)*cfactor))</f>
        <v>0</v>
      </c>
      <c r="AU117" s="127" t="n">
        <f aca="false">IF($J117=-1,0,IF(((AI117-BG117)/$K117)&lt;=0,0,((AI117-BG117)/$K117)*cfactor))</f>
        <v>0</v>
      </c>
      <c r="AV117" s="127" t="n">
        <f aca="false">IF($J117=-1,0,IF(((AJ117-BH117)/$K117)&lt;=0,0,((AJ117-BH117)/$K117)*cfactor))</f>
        <v>0</v>
      </c>
      <c r="AW117" s="127" t="n">
        <f aca="false">IF($J117=-1,0,IF(((AK117-BI117)/$K117)&lt;=0,0,((AK117-BI117)/$K117)*cfactor))</f>
        <v>2.76033361481481</v>
      </c>
      <c r="AX117" s="127" t="n">
        <f aca="false">IF($J117=-1,0,IF(((AL117-BJ117)/$K117)&lt;=0,0,((AL117-BJ117)/$K117)*cfactor))</f>
        <v>3.77677481388889</v>
      </c>
      <c r="AY117" s="127" t="n">
        <f aca="false">IF($J117=-1,0,IF(((AM117-BK117)/$K117)&lt;=0,0,((AM117-BK117)/$K117)*cfactor))</f>
        <v>4.27694572746914</v>
      </c>
      <c r="AZ117" s="127" t="n">
        <f aca="false">IF($J117=-1,0,IF(((AN117-BL117)/$K117)&lt;=0,0,((AN117-BL117)/$K117)*cfactor))</f>
        <v>2.29748090699588</v>
      </c>
      <c r="BA117" s="128" t="n">
        <f aca="false">IF($J117=-1,0,IF(((AO117-BM117)/$K117)&lt;=0,0,((AO117-BM117)/$K117)*cfactor))</f>
        <v>0</v>
      </c>
      <c r="BB117" s="129" t="n">
        <f aca="false">Activitykey!AN85</f>
        <v>0</v>
      </c>
      <c r="BC117" s="130" t="n">
        <f aca="false">Activitykey!AO85</f>
        <v>0</v>
      </c>
      <c r="BD117" s="130" t="n">
        <f aca="false">Activitykey!AP85</f>
        <v>0</v>
      </c>
      <c r="BE117" s="130" t="n">
        <f aca="false">Activitykey!AQ85</f>
        <v>0</v>
      </c>
      <c r="BF117" s="130" t="n">
        <f aca="false">Activitykey!AR85</f>
        <v>0</v>
      </c>
      <c r="BG117" s="130" t="n">
        <f aca="false">Activitykey!AS85</f>
        <v>0</v>
      </c>
      <c r="BH117" s="130" t="n">
        <f aca="false">Activitykey!AT85</f>
        <v>0</v>
      </c>
      <c r="BI117" s="130" t="n">
        <f aca="false">Activitykey!AU85</f>
        <v>7.590229056</v>
      </c>
      <c r="BJ117" s="130" t="n">
        <f aca="false">Activitykey!AV85</f>
        <v>1.616995236</v>
      </c>
      <c r="BK117" s="130" t="n">
        <f aca="false">Activitykey!AW85</f>
        <v>1.790350116</v>
      </c>
      <c r="BL117" s="130" t="n">
        <f aca="false">Activitykey!AX85</f>
        <v>20.365942336</v>
      </c>
      <c r="BM117" s="131" t="n">
        <f aca="false">Activitykey!AY85</f>
        <v>0</v>
      </c>
    </row>
    <row r="118" customFormat="false" ht="15" hidden="false" customHeight="true" outlineLevel="0" collapsed="false">
      <c r="C118" s="103" t="str">
        <f aca="false">Activitykey!C86</f>
        <v> Grow SupIrrRice Bull Lab2+Fer5</v>
      </c>
      <c r="D118" s="104" t="n">
        <f aca="false">Activitykey!B86</f>
        <v>246</v>
      </c>
      <c r="E118" s="105" t="n">
        <v>1</v>
      </c>
      <c r="F118" s="106" t="n">
        <f aca="false">Activitykey!F86</f>
        <v>124</v>
      </c>
      <c r="G118" s="107" t="n">
        <f aca="false">Activitykey!G86</f>
        <v>1</v>
      </c>
      <c r="H118" s="122" t="n">
        <f aca="false">Activitykey!H86</f>
        <v>0</v>
      </c>
      <c r="I118" s="106" t="n">
        <f aca="false">Activitykey!I86</f>
        <v>1</v>
      </c>
      <c r="J118" s="106" t="n">
        <f aca="false">Activitykey!J86</f>
        <v>0</v>
      </c>
      <c r="K118" s="109" t="n">
        <f aca="false">Activitykey!K86</f>
        <v>0.15</v>
      </c>
      <c r="L118" s="106" t="n">
        <f aca="false">Activitykey!L86</f>
        <v>0</v>
      </c>
      <c r="M118" s="106" t="n">
        <f aca="false">Activitykey!M86</f>
        <v>1</v>
      </c>
      <c r="N118" s="110" t="n">
        <v>1676.8796682988</v>
      </c>
      <c r="O118" s="1" t="n">
        <v>1676.9</v>
      </c>
      <c r="P118" s="111" t="n">
        <f aca="false">IF(H118&gt;-1,N118,IF(Q118&gt;0.5,N118*(1-M118*(1-Q118)),0))</f>
        <v>1676.8796682988</v>
      </c>
      <c r="Q118" s="112" t="n">
        <v>0.0611074549774208</v>
      </c>
      <c r="R118" s="112" t="n">
        <f aca="false">Activitykey!P86</f>
        <v>0</v>
      </c>
      <c r="S118" s="112" t="n">
        <f aca="false">Activitykey!Q86</f>
        <v>0</v>
      </c>
      <c r="T118" s="112" t="n">
        <f aca="false">Activitykey!R86</f>
        <v>0</v>
      </c>
      <c r="U118" s="112" t="n">
        <f aca="false">Activitykey!S86</f>
        <v>0</v>
      </c>
      <c r="V118" s="112" t="n">
        <f aca="false">Activitykey!T86</f>
        <v>0</v>
      </c>
      <c r="W118" s="112" t="n">
        <f aca="false">Activitykey!U86</f>
        <v>0</v>
      </c>
      <c r="X118" s="112" t="n">
        <f aca="false">Activitykey!V86</f>
        <v>0</v>
      </c>
      <c r="Y118" s="112" t="n">
        <f aca="false">Activitykey!W86</f>
        <v>0.96</v>
      </c>
      <c r="Z118" s="112" t="n">
        <f aca="false">Activitykey!X86</f>
        <v>1.09</v>
      </c>
      <c r="AA118" s="112" t="n">
        <f aca="false">Activitykey!Y86</f>
        <v>1.09</v>
      </c>
      <c r="AB118" s="112" t="n">
        <f aca="false">Activitykey!Z86</f>
        <v>0.66</v>
      </c>
      <c r="AC118" s="112" t="n">
        <f aca="false">Activitykey!AA86</f>
        <v>0</v>
      </c>
      <c r="AD118" s="123" t="n">
        <f aca="false">Activitykey!AB86</f>
        <v>0</v>
      </c>
      <c r="AE118" s="124" t="n">
        <f aca="false">Activitykey!AC86</f>
        <v>0</v>
      </c>
      <c r="AF118" s="124" t="n">
        <f aca="false">Activitykey!AD86</f>
        <v>0</v>
      </c>
      <c r="AG118" s="124" t="n">
        <f aca="false">Activitykey!AE86</f>
        <v>0</v>
      </c>
      <c r="AH118" s="124" t="n">
        <f aca="false">Activitykey!AF86</f>
        <v>0</v>
      </c>
      <c r="AI118" s="124" t="n">
        <f aca="false">Activitykey!AG86</f>
        <v>0</v>
      </c>
      <c r="AJ118" s="124" t="n">
        <f aca="false">Activitykey!AH86</f>
        <v>0</v>
      </c>
      <c r="AK118" s="124" t="n">
        <f aca="false">Activitykey!AI86</f>
        <v>114.912</v>
      </c>
      <c r="AL118" s="124" t="n">
        <f aca="false">Activitykey!AJ86</f>
        <v>148.458</v>
      </c>
      <c r="AM118" s="124" t="n">
        <f aca="false">Activitykey!AK86</f>
        <v>168.078</v>
      </c>
      <c r="AN118" s="124" t="n">
        <f aca="false">Activitykey!AL86</f>
        <v>109.692</v>
      </c>
      <c r="AO118" s="125" t="n">
        <f aca="false">Activitykey!AM86</f>
        <v>0</v>
      </c>
      <c r="AP118" s="126" t="n">
        <f aca="false">IF($J118=-1,0,IF(((AD118-BB118)/$K118)&lt;=0,0,((AD118-BB118)/$K118)*cfactor))</f>
        <v>0</v>
      </c>
      <c r="AQ118" s="127" t="n">
        <f aca="false">IF($J118=-1,0,IF(((AE118-BC118)/$K118)&lt;=0,0,((AE118-BC118)/$K118)*cfactor))</f>
        <v>0</v>
      </c>
      <c r="AR118" s="127" t="n">
        <f aca="false">IF($J118=-1,0,IF(((AF118-BD118)/$K118)&lt;=0,0,((AF118-BD118)/$K118)*cfactor))</f>
        <v>0</v>
      </c>
      <c r="AS118" s="127" t="n">
        <f aca="false">IF($J118=-1,0,IF(((AG118-BE118)/$K118)&lt;=0,0,((AG118-BE118)/$K118)*cfactor))</f>
        <v>0</v>
      </c>
      <c r="AT118" s="127" t="n">
        <f aca="false">IF($J118=-1,0,IF(((AH118-BF118)/$K118)&lt;=0,0,((AH118-BF118)/$K118)*cfactor))</f>
        <v>0</v>
      </c>
      <c r="AU118" s="127" t="n">
        <f aca="false">IF($J118=-1,0,IF(((AI118-BG118)/$K118)&lt;=0,0,((AI118-BG118)/$K118)*cfactor))</f>
        <v>0</v>
      </c>
      <c r="AV118" s="127" t="n">
        <f aca="false">IF($J118=-1,0,IF(((AJ118-BH118)/$K118)&lt;=0,0,((AJ118-BH118)/$K118)*cfactor))</f>
        <v>0</v>
      </c>
      <c r="AW118" s="127" t="n">
        <f aca="false">IF($J118=-1,0,IF(((AK118-BI118)/$K118)&lt;=0,0,((AK118-BI118)/$K118)*cfactor))</f>
        <v>2.76033361481481</v>
      </c>
      <c r="AX118" s="127" t="n">
        <f aca="false">IF($J118=-1,0,IF(((AL118-BJ118)/$K118)&lt;=0,0,((AL118-BJ118)/$K118)*cfactor))</f>
        <v>3.77677481388889</v>
      </c>
      <c r="AY118" s="127" t="n">
        <f aca="false">IF($J118=-1,0,IF(((AM118-BK118)/$K118)&lt;=0,0,((AM118-BK118)/$K118)*cfactor))</f>
        <v>4.27694572746914</v>
      </c>
      <c r="AZ118" s="127" t="n">
        <f aca="false">IF($J118=-1,0,IF(((AN118-BL118)/$K118)&lt;=0,0,((AN118-BL118)/$K118)*cfactor))</f>
        <v>2.29748090699588</v>
      </c>
      <c r="BA118" s="128" t="n">
        <f aca="false">IF($J118=-1,0,IF(((AO118-BM118)/$K118)&lt;=0,0,((AO118-BM118)/$K118)*cfactor))</f>
        <v>0</v>
      </c>
      <c r="BB118" s="129" t="n">
        <f aca="false">Activitykey!AN86</f>
        <v>0</v>
      </c>
      <c r="BC118" s="130" t="n">
        <f aca="false">Activitykey!AO86</f>
        <v>0</v>
      </c>
      <c r="BD118" s="130" t="n">
        <f aca="false">Activitykey!AP86</f>
        <v>0</v>
      </c>
      <c r="BE118" s="130" t="n">
        <f aca="false">Activitykey!AQ86</f>
        <v>0</v>
      </c>
      <c r="BF118" s="130" t="n">
        <f aca="false">Activitykey!AR86</f>
        <v>0</v>
      </c>
      <c r="BG118" s="130" t="n">
        <f aca="false">Activitykey!AS86</f>
        <v>0</v>
      </c>
      <c r="BH118" s="130" t="n">
        <f aca="false">Activitykey!AT86</f>
        <v>0</v>
      </c>
      <c r="BI118" s="130" t="n">
        <f aca="false">Activitykey!AU86</f>
        <v>7.590229056</v>
      </c>
      <c r="BJ118" s="130" t="n">
        <f aca="false">Activitykey!AV86</f>
        <v>1.616995236</v>
      </c>
      <c r="BK118" s="130" t="n">
        <f aca="false">Activitykey!AW86</f>
        <v>1.790350116</v>
      </c>
      <c r="BL118" s="130" t="n">
        <f aca="false">Activitykey!AX86</f>
        <v>20.365942336</v>
      </c>
      <c r="BM118" s="131" t="n">
        <f aca="false">Activitykey!AY86</f>
        <v>0</v>
      </c>
    </row>
    <row r="119" customFormat="false" ht="15" hidden="false" customHeight="true" outlineLevel="0" collapsed="false">
      <c r="C119" s="103" t="str">
        <f aca="false">Activitykey!C87</f>
        <v> Grow SupIrrRice Bull Lab3+Fer5</v>
      </c>
      <c r="D119" s="104" t="n">
        <f aca="false">Activitykey!B87</f>
        <v>247</v>
      </c>
      <c r="E119" s="105" t="n">
        <v>1</v>
      </c>
      <c r="F119" s="106" t="n">
        <f aca="false">Activitykey!F87</f>
        <v>124</v>
      </c>
      <c r="G119" s="107" t="n">
        <f aca="false">Activitykey!G87</f>
        <v>1</v>
      </c>
      <c r="H119" s="122" t="n">
        <f aca="false">Activitykey!H87</f>
        <v>0</v>
      </c>
      <c r="I119" s="106" t="n">
        <f aca="false">Activitykey!I87</f>
        <v>1</v>
      </c>
      <c r="J119" s="106" t="n">
        <f aca="false">Activitykey!J87</f>
        <v>0</v>
      </c>
      <c r="K119" s="109" t="n">
        <f aca="false">Activitykey!K87</f>
        <v>0.15</v>
      </c>
      <c r="L119" s="106" t="n">
        <f aca="false">Activitykey!L87</f>
        <v>0</v>
      </c>
      <c r="M119" s="106" t="n">
        <f aca="false">Activitykey!M87</f>
        <v>1</v>
      </c>
      <c r="N119" s="110" t="n">
        <v>1778.56965398491</v>
      </c>
      <c r="O119" s="1" t="n">
        <v>1778.6</v>
      </c>
      <c r="P119" s="111" t="n">
        <f aca="false">IF(H119&gt;-1,N119,IF(Q119&gt;0.5,N119*(1-M119*(1-Q119)),0))</f>
        <v>1778.56965398491</v>
      </c>
      <c r="Q119" s="112" t="n">
        <v>0.0611074549774208</v>
      </c>
      <c r="R119" s="112" t="n">
        <f aca="false">Activitykey!P87</f>
        <v>0</v>
      </c>
      <c r="S119" s="112" t="n">
        <f aca="false">Activitykey!Q87</f>
        <v>0</v>
      </c>
      <c r="T119" s="112" t="n">
        <f aca="false">Activitykey!R87</f>
        <v>0</v>
      </c>
      <c r="U119" s="112" t="n">
        <f aca="false">Activitykey!S87</f>
        <v>0</v>
      </c>
      <c r="V119" s="112" t="n">
        <f aca="false">Activitykey!T87</f>
        <v>0</v>
      </c>
      <c r="W119" s="112" t="n">
        <f aca="false">Activitykey!U87</f>
        <v>0</v>
      </c>
      <c r="X119" s="112" t="n">
        <f aca="false">Activitykey!V87</f>
        <v>0</v>
      </c>
      <c r="Y119" s="112" t="n">
        <f aca="false">Activitykey!W87</f>
        <v>0.96</v>
      </c>
      <c r="Z119" s="112" t="n">
        <f aca="false">Activitykey!X87</f>
        <v>1.09</v>
      </c>
      <c r="AA119" s="112" t="n">
        <f aca="false">Activitykey!Y87</f>
        <v>1.09</v>
      </c>
      <c r="AB119" s="112" t="n">
        <f aca="false">Activitykey!Z87</f>
        <v>0.66</v>
      </c>
      <c r="AC119" s="112" t="n">
        <f aca="false">Activitykey!AA87</f>
        <v>0</v>
      </c>
      <c r="AD119" s="123" t="n">
        <f aca="false">Activitykey!AB87</f>
        <v>0</v>
      </c>
      <c r="AE119" s="124" t="n">
        <f aca="false">Activitykey!AC87</f>
        <v>0</v>
      </c>
      <c r="AF119" s="124" t="n">
        <f aca="false">Activitykey!AD87</f>
        <v>0</v>
      </c>
      <c r="AG119" s="124" t="n">
        <f aca="false">Activitykey!AE87</f>
        <v>0</v>
      </c>
      <c r="AH119" s="124" t="n">
        <f aca="false">Activitykey!AF87</f>
        <v>0</v>
      </c>
      <c r="AI119" s="124" t="n">
        <f aca="false">Activitykey!AG87</f>
        <v>0</v>
      </c>
      <c r="AJ119" s="124" t="n">
        <f aca="false">Activitykey!AH87</f>
        <v>0</v>
      </c>
      <c r="AK119" s="124" t="n">
        <f aca="false">Activitykey!AI87</f>
        <v>114.912</v>
      </c>
      <c r="AL119" s="124" t="n">
        <f aca="false">Activitykey!AJ87</f>
        <v>148.458</v>
      </c>
      <c r="AM119" s="124" t="n">
        <f aca="false">Activitykey!AK87</f>
        <v>168.078</v>
      </c>
      <c r="AN119" s="124" t="n">
        <f aca="false">Activitykey!AL87</f>
        <v>109.692</v>
      </c>
      <c r="AO119" s="125" t="n">
        <f aca="false">Activitykey!AM87</f>
        <v>0</v>
      </c>
      <c r="AP119" s="126" t="n">
        <f aca="false">IF($J119=-1,0,IF(((AD119-BB119)/$K119)&lt;=0,0,((AD119-BB119)/$K119)*cfactor))</f>
        <v>0</v>
      </c>
      <c r="AQ119" s="127" t="n">
        <f aca="false">IF($J119=-1,0,IF(((AE119-BC119)/$K119)&lt;=0,0,((AE119-BC119)/$K119)*cfactor))</f>
        <v>0</v>
      </c>
      <c r="AR119" s="127" t="n">
        <f aca="false">IF($J119=-1,0,IF(((AF119-BD119)/$K119)&lt;=0,0,((AF119-BD119)/$K119)*cfactor))</f>
        <v>0</v>
      </c>
      <c r="AS119" s="127" t="n">
        <f aca="false">IF($J119=-1,0,IF(((AG119-BE119)/$K119)&lt;=0,0,((AG119-BE119)/$K119)*cfactor))</f>
        <v>0</v>
      </c>
      <c r="AT119" s="127" t="n">
        <f aca="false">IF($J119=-1,0,IF(((AH119-BF119)/$K119)&lt;=0,0,((AH119-BF119)/$K119)*cfactor))</f>
        <v>0</v>
      </c>
      <c r="AU119" s="127" t="n">
        <f aca="false">IF($J119=-1,0,IF(((AI119-BG119)/$K119)&lt;=0,0,((AI119-BG119)/$K119)*cfactor))</f>
        <v>0</v>
      </c>
      <c r="AV119" s="127" t="n">
        <f aca="false">IF($J119=-1,0,IF(((AJ119-BH119)/$K119)&lt;=0,0,((AJ119-BH119)/$K119)*cfactor))</f>
        <v>0</v>
      </c>
      <c r="AW119" s="127" t="n">
        <f aca="false">IF($J119=-1,0,IF(((AK119-BI119)/$K119)&lt;=0,0,((AK119-BI119)/$K119)*cfactor))</f>
        <v>2.76033361481481</v>
      </c>
      <c r="AX119" s="127" t="n">
        <f aca="false">IF($J119=-1,0,IF(((AL119-BJ119)/$K119)&lt;=0,0,((AL119-BJ119)/$K119)*cfactor))</f>
        <v>3.77677481388889</v>
      </c>
      <c r="AY119" s="127" t="n">
        <f aca="false">IF($J119=-1,0,IF(((AM119-BK119)/$K119)&lt;=0,0,((AM119-BK119)/$K119)*cfactor))</f>
        <v>4.27694572746914</v>
      </c>
      <c r="AZ119" s="127" t="n">
        <f aca="false">IF($J119=-1,0,IF(((AN119-BL119)/$K119)&lt;=0,0,((AN119-BL119)/$K119)*cfactor))</f>
        <v>2.29748090699588</v>
      </c>
      <c r="BA119" s="128" t="n">
        <f aca="false">IF($J119=-1,0,IF(((AO119-BM119)/$K119)&lt;=0,0,((AO119-BM119)/$K119)*cfactor))</f>
        <v>0</v>
      </c>
      <c r="BB119" s="129" t="n">
        <f aca="false">Activitykey!AN87</f>
        <v>0</v>
      </c>
      <c r="BC119" s="130" t="n">
        <f aca="false">Activitykey!AO87</f>
        <v>0</v>
      </c>
      <c r="BD119" s="130" t="n">
        <f aca="false">Activitykey!AP87</f>
        <v>0</v>
      </c>
      <c r="BE119" s="130" t="n">
        <f aca="false">Activitykey!AQ87</f>
        <v>0</v>
      </c>
      <c r="BF119" s="130" t="n">
        <f aca="false">Activitykey!AR87</f>
        <v>0</v>
      </c>
      <c r="BG119" s="130" t="n">
        <f aca="false">Activitykey!AS87</f>
        <v>0</v>
      </c>
      <c r="BH119" s="130" t="n">
        <f aca="false">Activitykey!AT87</f>
        <v>0</v>
      </c>
      <c r="BI119" s="130" t="n">
        <f aca="false">Activitykey!AU87</f>
        <v>7.590229056</v>
      </c>
      <c r="BJ119" s="130" t="n">
        <f aca="false">Activitykey!AV87</f>
        <v>1.616995236</v>
      </c>
      <c r="BK119" s="130" t="n">
        <f aca="false">Activitykey!AW87</f>
        <v>1.790350116</v>
      </c>
      <c r="BL119" s="130" t="n">
        <f aca="false">Activitykey!AX87</f>
        <v>20.365942336</v>
      </c>
      <c r="BM119" s="131" t="n">
        <f aca="false">Activitykey!AY87</f>
        <v>0</v>
      </c>
    </row>
    <row r="120" customFormat="false" ht="15" hidden="false" customHeight="true" outlineLevel="0" collapsed="false">
      <c r="C120" s="103" t="str">
        <f aca="false">Activitykey!C88</f>
        <v> Grow SupIrrRice Bull Lab1+Fer6</v>
      </c>
      <c r="D120" s="104" t="n">
        <f aca="false">Activitykey!B88</f>
        <v>248</v>
      </c>
      <c r="E120" s="105" t="n">
        <v>1</v>
      </c>
      <c r="F120" s="106" t="n">
        <f aca="false">Activitykey!F88</f>
        <v>124</v>
      </c>
      <c r="G120" s="107" t="n">
        <f aca="false">Activitykey!G88</f>
        <v>1</v>
      </c>
      <c r="H120" s="122" t="n">
        <f aca="false">Activitykey!H88</f>
        <v>0</v>
      </c>
      <c r="I120" s="106" t="n">
        <f aca="false">Activitykey!I88</f>
        <v>1</v>
      </c>
      <c r="J120" s="106" t="n">
        <f aca="false">Activitykey!J88</f>
        <v>0</v>
      </c>
      <c r="K120" s="109" t="n">
        <f aca="false">Activitykey!K88</f>
        <v>0.15</v>
      </c>
      <c r="L120" s="106" t="n">
        <f aca="false">Activitykey!L88</f>
        <v>0</v>
      </c>
      <c r="M120" s="106" t="n">
        <f aca="false">Activitykey!M88</f>
        <v>1</v>
      </c>
      <c r="N120" s="110" t="n">
        <v>1826.70454346634</v>
      </c>
      <c r="O120" s="1" t="n">
        <v>1826.7</v>
      </c>
      <c r="P120" s="111" t="n">
        <f aca="false">IF(H120&gt;-1,N120,IF(Q120&gt;0.5,N120*(1-M120*(1-Q120)),0))</f>
        <v>1826.70454346634</v>
      </c>
      <c r="Q120" s="112" t="n">
        <v>0.0611074549774208</v>
      </c>
      <c r="R120" s="112" t="n">
        <f aca="false">Activitykey!P88</f>
        <v>0</v>
      </c>
      <c r="S120" s="112" t="n">
        <f aca="false">Activitykey!Q88</f>
        <v>0</v>
      </c>
      <c r="T120" s="112" t="n">
        <f aca="false">Activitykey!R88</f>
        <v>0</v>
      </c>
      <c r="U120" s="112" t="n">
        <f aca="false">Activitykey!S88</f>
        <v>0</v>
      </c>
      <c r="V120" s="112" t="n">
        <f aca="false">Activitykey!T88</f>
        <v>0</v>
      </c>
      <c r="W120" s="112" t="n">
        <f aca="false">Activitykey!U88</f>
        <v>0</v>
      </c>
      <c r="X120" s="112" t="n">
        <f aca="false">Activitykey!V88</f>
        <v>0</v>
      </c>
      <c r="Y120" s="112" t="n">
        <f aca="false">Activitykey!W88</f>
        <v>0.96</v>
      </c>
      <c r="Z120" s="112" t="n">
        <f aca="false">Activitykey!X88</f>
        <v>1.09</v>
      </c>
      <c r="AA120" s="112" t="n">
        <f aca="false">Activitykey!Y88</f>
        <v>1.09</v>
      </c>
      <c r="AB120" s="112" t="n">
        <f aca="false">Activitykey!Z88</f>
        <v>0.66</v>
      </c>
      <c r="AC120" s="112" t="n">
        <f aca="false">Activitykey!AA88</f>
        <v>0</v>
      </c>
      <c r="AD120" s="123" t="n">
        <f aca="false">Activitykey!AB88</f>
        <v>0</v>
      </c>
      <c r="AE120" s="124" t="n">
        <f aca="false">Activitykey!AC88</f>
        <v>0</v>
      </c>
      <c r="AF120" s="124" t="n">
        <f aca="false">Activitykey!AD88</f>
        <v>0</v>
      </c>
      <c r="AG120" s="124" t="n">
        <f aca="false">Activitykey!AE88</f>
        <v>0</v>
      </c>
      <c r="AH120" s="124" t="n">
        <f aca="false">Activitykey!AF88</f>
        <v>0</v>
      </c>
      <c r="AI120" s="124" t="n">
        <f aca="false">Activitykey!AG88</f>
        <v>0</v>
      </c>
      <c r="AJ120" s="124" t="n">
        <f aca="false">Activitykey!AH88</f>
        <v>0</v>
      </c>
      <c r="AK120" s="124" t="n">
        <f aca="false">Activitykey!AI88</f>
        <v>114.912</v>
      </c>
      <c r="AL120" s="124" t="n">
        <f aca="false">Activitykey!AJ88</f>
        <v>148.458</v>
      </c>
      <c r="AM120" s="124" t="n">
        <f aca="false">Activitykey!AK88</f>
        <v>168.078</v>
      </c>
      <c r="AN120" s="124" t="n">
        <f aca="false">Activitykey!AL88</f>
        <v>109.692</v>
      </c>
      <c r="AO120" s="125" t="n">
        <f aca="false">Activitykey!AM88</f>
        <v>0</v>
      </c>
      <c r="AP120" s="126" t="n">
        <f aca="false">IF($J120=-1,0,IF(((AD120-BB120)/$K120)&lt;=0,0,((AD120-BB120)/$K120)*cfactor))</f>
        <v>0</v>
      </c>
      <c r="AQ120" s="127" t="n">
        <f aca="false">IF($J120=-1,0,IF(((AE120-BC120)/$K120)&lt;=0,0,((AE120-BC120)/$K120)*cfactor))</f>
        <v>0</v>
      </c>
      <c r="AR120" s="127" t="n">
        <f aca="false">IF($J120=-1,0,IF(((AF120-BD120)/$K120)&lt;=0,0,((AF120-BD120)/$K120)*cfactor))</f>
        <v>0</v>
      </c>
      <c r="AS120" s="127" t="n">
        <f aca="false">IF($J120=-1,0,IF(((AG120-BE120)/$K120)&lt;=0,0,((AG120-BE120)/$K120)*cfactor))</f>
        <v>0</v>
      </c>
      <c r="AT120" s="127" t="n">
        <f aca="false">IF($J120=-1,0,IF(((AH120-BF120)/$K120)&lt;=0,0,((AH120-BF120)/$K120)*cfactor))</f>
        <v>0</v>
      </c>
      <c r="AU120" s="127" t="n">
        <f aca="false">IF($J120=-1,0,IF(((AI120-BG120)/$K120)&lt;=0,0,((AI120-BG120)/$K120)*cfactor))</f>
        <v>0</v>
      </c>
      <c r="AV120" s="127" t="n">
        <f aca="false">IF($J120=-1,0,IF(((AJ120-BH120)/$K120)&lt;=0,0,((AJ120-BH120)/$K120)*cfactor))</f>
        <v>0</v>
      </c>
      <c r="AW120" s="127" t="n">
        <f aca="false">IF($J120=-1,0,IF(((AK120-BI120)/$K120)&lt;=0,0,((AK120-BI120)/$K120)*cfactor))</f>
        <v>2.76033361481481</v>
      </c>
      <c r="AX120" s="127" t="n">
        <f aca="false">IF($J120=-1,0,IF(((AL120-BJ120)/$K120)&lt;=0,0,((AL120-BJ120)/$K120)*cfactor))</f>
        <v>3.77677481388889</v>
      </c>
      <c r="AY120" s="127" t="n">
        <f aca="false">IF($J120=-1,0,IF(((AM120-BK120)/$K120)&lt;=0,0,((AM120-BK120)/$K120)*cfactor))</f>
        <v>4.27694572746914</v>
      </c>
      <c r="AZ120" s="127" t="n">
        <f aca="false">IF($J120=-1,0,IF(((AN120-BL120)/$K120)&lt;=0,0,((AN120-BL120)/$K120)*cfactor))</f>
        <v>2.29748090699588</v>
      </c>
      <c r="BA120" s="128" t="n">
        <f aca="false">IF($J120=-1,0,IF(((AO120-BM120)/$K120)&lt;=0,0,((AO120-BM120)/$K120)*cfactor))</f>
        <v>0</v>
      </c>
      <c r="BB120" s="129" t="n">
        <f aca="false">Activitykey!AN88</f>
        <v>0</v>
      </c>
      <c r="BC120" s="130" t="n">
        <f aca="false">Activitykey!AO88</f>
        <v>0</v>
      </c>
      <c r="BD120" s="130" t="n">
        <f aca="false">Activitykey!AP88</f>
        <v>0</v>
      </c>
      <c r="BE120" s="130" t="n">
        <f aca="false">Activitykey!AQ88</f>
        <v>0</v>
      </c>
      <c r="BF120" s="130" t="n">
        <f aca="false">Activitykey!AR88</f>
        <v>0</v>
      </c>
      <c r="BG120" s="130" t="n">
        <f aca="false">Activitykey!AS88</f>
        <v>0</v>
      </c>
      <c r="BH120" s="130" t="n">
        <f aca="false">Activitykey!AT88</f>
        <v>0</v>
      </c>
      <c r="BI120" s="130" t="n">
        <f aca="false">Activitykey!AU88</f>
        <v>7.590229056</v>
      </c>
      <c r="BJ120" s="130" t="n">
        <f aca="false">Activitykey!AV88</f>
        <v>1.616995236</v>
      </c>
      <c r="BK120" s="130" t="n">
        <f aca="false">Activitykey!AW88</f>
        <v>1.790350116</v>
      </c>
      <c r="BL120" s="130" t="n">
        <f aca="false">Activitykey!AX88</f>
        <v>20.365942336</v>
      </c>
      <c r="BM120" s="131" t="n">
        <f aca="false">Activitykey!AY88</f>
        <v>0</v>
      </c>
    </row>
    <row r="121" customFormat="false" ht="15" hidden="false" customHeight="true" outlineLevel="0" collapsed="false">
      <c r="C121" s="103" t="str">
        <f aca="false">Activitykey!C89</f>
        <v> Grow SupIrrRice Bull Lab2+Fer6</v>
      </c>
      <c r="D121" s="104" t="n">
        <f aca="false">Activitykey!B89</f>
        <v>249</v>
      </c>
      <c r="E121" s="105" t="n">
        <v>1</v>
      </c>
      <c r="F121" s="106" t="n">
        <f aca="false">Activitykey!F89</f>
        <v>124</v>
      </c>
      <c r="G121" s="107" t="n">
        <f aca="false">Activitykey!G89</f>
        <v>1</v>
      </c>
      <c r="H121" s="122" t="n">
        <f aca="false">Activitykey!H89</f>
        <v>0</v>
      </c>
      <c r="I121" s="106" t="n">
        <f aca="false">Activitykey!I89</f>
        <v>1</v>
      </c>
      <c r="J121" s="106" t="n">
        <f aca="false">Activitykey!J89</f>
        <v>0</v>
      </c>
      <c r="K121" s="109" t="n">
        <f aca="false">Activitykey!K89</f>
        <v>0.15</v>
      </c>
      <c r="L121" s="106" t="n">
        <f aca="false">Activitykey!L89</f>
        <v>0</v>
      </c>
      <c r="M121" s="106" t="n">
        <f aca="false">Activitykey!M89</f>
        <v>1</v>
      </c>
      <c r="N121" s="110" t="n">
        <v>1912.10790176283</v>
      </c>
      <c r="O121" s="1" t="n">
        <v>1912.1</v>
      </c>
      <c r="P121" s="111" t="n">
        <f aca="false">IF(H121&gt;-1,N121,IF(Q121&gt;0.5,N121*(1-M121*(1-Q121)),0))</f>
        <v>1912.10790176283</v>
      </c>
      <c r="Q121" s="112" t="n">
        <v>0.0611074549774208</v>
      </c>
      <c r="R121" s="112" t="n">
        <f aca="false">Activitykey!P89</f>
        <v>0</v>
      </c>
      <c r="S121" s="112" t="n">
        <f aca="false">Activitykey!Q89</f>
        <v>0</v>
      </c>
      <c r="T121" s="112" t="n">
        <f aca="false">Activitykey!R89</f>
        <v>0</v>
      </c>
      <c r="U121" s="112" t="n">
        <f aca="false">Activitykey!S89</f>
        <v>0</v>
      </c>
      <c r="V121" s="112" t="n">
        <f aca="false">Activitykey!T89</f>
        <v>0</v>
      </c>
      <c r="W121" s="112" t="n">
        <f aca="false">Activitykey!U89</f>
        <v>0</v>
      </c>
      <c r="X121" s="112" t="n">
        <f aca="false">Activitykey!V89</f>
        <v>0</v>
      </c>
      <c r="Y121" s="112" t="n">
        <f aca="false">Activitykey!W89</f>
        <v>0.96</v>
      </c>
      <c r="Z121" s="112" t="n">
        <f aca="false">Activitykey!X89</f>
        <v>1.09</v>
      </c>
      <c r="AA121" s="112" t="n">
        <f aca="false">Activitykey!Y89</f>
        <v>1.09</v>
      </c>
      <c r="AB121" s="112" t="n">
        <f aca="false">Activitykey!Z89</f>
        <v>0.66</v>
      </c>
      <c r="AC121" s="112" t="n">
        <f aca="false">Activitykey!AA89</f>
        <v>0</v>
      </c>
      <c r="AD121" s="123" t="n">
        <f aca="false">Activitykey!AB89</f>
        <v>0</v>
      </c>
      <c r="AE121" s="124" t="n">
        <f aca="false">Activitykey!AC89</f>
        <v>0</v>
      </c>
      <c r="AF121" s="124" t="n">
        <f aca="false">Activitykey!AD89</f>
        <v>0</v>
      </c>
      <c r="AG121" s="124" t="n">
        <f aca="false">Activitykey!AE89</f>
        <v>0</v>
      </c>
      <c r="AH121" s="124" t="n">
        <f aca="false">Activitykey!AF89</f>
        <v>0</v>
      </c>
      <c r="AI121" s="124" t="n">
        <f aca="false">Activitykey!AG89</f>
        <v>0</v>
      </c>
      <c r="AJ121" s="124" t="n">
        <f aca="false">Activitykey!AH89</f>
        <v>0</v>
      </c>
      <c r="AK121" s="124" t="n">
        <f aca="false">Activitykey!AI89</f>
        <v>114.912</v>
      </c>
      <c r="AL121" s="124" t="n">
        <f aca="false">Activitykey!AJ89</f>
        <v>148.458</v>
      </c>
      <c r="AM121" s="124" t="n">
        <f aca="false">Activitykey!AK89</f>
        <v>168.078</v>
      </c>
      <c r="AN121" s="124" t="n">
        <f aca="false">Activitykey!AL89</f>
        <v>109.692</v>
      </c>
      <c r="AO121" s="125" t="n">
        <f aca="false">Activitykey!AM89</f>
        <v>0</v>
      </c>
      <c r="AP121" s="126" t="n">
        <f aca="false">IF($J121=-1,0,IF(((AD121-BB121)/$K121)&lt;=0,0,((AD121-BB121)/$K121)*cfactor))</f>
        <v>0</v>
      </c>
      <c r="AQ121" s="127" t="n">
        <f aca="false">IF($J121=-1,0,IF(((AE121-BC121)/$K121)&lt;=0,0,((AE121-BC121)/$K121)*cfactor))</f>
        <v>0</v>
      </c>
      <c r="AR121" s="127" t="n">
        <f aca="false">IF($J121=-1,0,IF(((AF121-BD121)/$K121)&lt;=0,0,((AF121-BD121)/$K121)*cfactor))</f>
        <v>0</v>
      </c>
      <c r="AS121" s="127" t="n">
        <f aca="false">IF($J121=-1,0,IF(((AG121-BE121)/$K121)&lt;=0,0,((AG121-BE121)/$K121)*cfactor))</f>
        <v>0</v>
      </c>
      <c r="AT121" s="127" t="n">
        <f aca="false">IF($J121=-1,0,IF(((AH121-BF121)/$K121)&lt;=0,0,((AH121-BF121)/$K121)*cfactor))</f>
        <v>0</v>
      </c>
      <c r="AU121" s="127" t="n">
        <f aca="false">IF($J121=-1,0,IF(((AI121-BG121)/$K121)&lt;=0,0,((AI121-BG121)/$K121)*cfactor))</f>
        <v>0</v>
      </c>
      <c r="AV121" s="127" t="n">
        <f aca="false">IF($J121=-1,0,IF(((AJ121-BH121)/$K121)&lt;=0,0,((AJ121-BH121)/$K121)*cfactor))</f>
        <v>0</v>
      </c>
      <c r="AW121" s="127" t="n">
        <f aca="false">IF($J121=-1,0,IF(((AK121-BI121)/$K121)&lt;=0,0,((AK121-BI121)/$K121)*cfactor))</f>
        <v>2.76033361481481</v>
      </c>
      <c r="AX121" s="127" t="n">
        <f aca="false">IF($J121=-1,0,IF(((AL121-BJ121)/$K121)&lt;=0,0,((AL121-BJ121)/$K121)*cfactor))</f>
        <v>3.77677481388889</v>
      </c>
      <c r="AY121" s="127" t="n">
        <f aca="false">IF($J121=-1,0,IF(((AM121-BK121)/$K121)&lt;=0,0,((AM121-BK121)/$K121)*cfactor))</f>
        <v>4.27694572746914</v>
      </c>
      <c r="AZ121" s="127" t="n">
        <f aca="false">IF($J121=-1,0,IF(((AN121-BL121)/$K121)&lt;=0,0,((AN121-BL121)/$K121)*cfactor))</f>
        <v>2.29748090699588</v>
      </c>
      <c r="BA121" s="128" t="n">
        <f aca="false">IF($J121=-1,0,IF(((AO121-BM121)/$K121)&lt;=0,0,((AO121-BM121)/$K121)*cfactor))</f>
        <v>0</v>
      </c>
      <c r="BB121" s="129" t="n">
        <f aca="false">Activitykey!AN89</f>
        <v>0</v>
      </c>
      <c r="BC121" s="130" t="n">
        <f aca="false">Activitykey!AO89</f>
        <v>0</v>
      </c>
      <c r="BD121" s="130" t="n">
        <f aca="false">Activitykey!AP89</f>
        <v>0</v>
      </c>
      <c r="BE121" s="130" t="n">
        <f aca="false">Activitykey!AQ89</f>
        <v>0</v>
      </c>
      <c r="BF121" s="130" t="n">
        <f aca="false">Activitykey!AR89</f>
        <v>0</v>
      </c>
      <c r="BG121" s="130" t="n">
        <f aca="false">Activitykey!AS89</f>
        <v>0</v>
      </c>
      <c r="BH121" s="130" t="n">
        <f aca="false">Activitykey!AT89</f>
        <v>0</v>
      </c>
      <c r="BI121" s="130" t="n">
        <f aca="false">Activitykey!AU89</f>
        <v>7.590229056</v>
      </c>
      <c r="BJ121" s="130" t="n">
        <f aca="false">Activitykey!AV89</f>
        <v>1.616995236</v>
      </c>
      <c r="BK121" s="130" t="n">
        <f aca="false">Activitykey!AW89</f>
        <v>1.790350116</v>
      </c>
      <c r="BL121" s="130" t="n">
        <f aca="false">Activitykey!AX89</f>
        <v>20.365942336</v>
      </c>
      <c r="BM121" s="131" t="n">
        <f aca="false">Activitykey!AY89</f>
        <v>0</v>
      </c>
    </row>
    <row r="122" customFormat="false" ht="15" hidden="false" customHeight="true" outlineLevel="0" collapsed="false">
      <c r="C122" s="103" t="str">
        <f aca="false">Activitykey!C90</f>
        <v> Grow SupIrrRice Bull Lab3+Fer6</v>
      </c>
      <c r="D122" s="104" t="n">
        <f aca="false">Activitykey!B90</f>
        <v>250</v>
      </c>
      <c r="E122" s="105" t="n">
        <v>1</v>
      </c>
      <c r="F122" s="106" t="n">
        <f aca="false">Activitykey!F90</f>
        <v>124</v>
      </c>
      <c r="G122" s="107" t="n">
        <f aca="false">Activitykey!G90</f>
        <v>1</v>
      </c>
      <c r="H122" s="122" t="n">
        <f aca="false">Activitykey!H90</f>
        <v>0</v>
      </c>
      <c r="I122" s="106" t="n">
        <f aca="false">Activitykey!I90</f>
        <v>1</v>
      </c>
      <c r="J122" s="106" t="n">
        <f aca="false">Activitykey!J90</f>
        <v>0</v>
      </c>
      <c r="K122" s="109" t="n">
        <f aca="false">Activitykey!K90</f>
        <v>0.15</v>
      </c>
      <c r="L122" s="106" t="n">
        <f aca="false">Activitykey!L90</f>
        <v>0</v>
      </c>
      <c r="M122" s="106" t="n">
        <f aca="false">Activitykey!M90</f>
        <v>1</v>
      </c>
      <c r="N122" s="110" t="n">
        <v>2028.06268900038</v>
      </c>
      <c r="O122" s="1" t="n">
        <v>2028.1</v>
      </c>
      <c r="P122" s="111" t="n">
        <f aca="false">IF(H122&gt;-1,N122,IF(Q122&gt;0.5,N122*(1-M122*(1-Q122)),0))</f>
        <v>2028.06268900038</v>
      </c>
      <c r="Q122" s="112" t="n">
        <v>0.0611074549774208</v>
      </c>
      <c r="R122" s="112" t="n">
        <f aca="false">Activitykey!P90</f>
        <v>0</v>
      </c>
      <c r="S122" s="112" t="n">
        <f aca="false">Activitykey!Q90</f>
        <v>0</v>
      </c>
      <c r="T122" s="112" t="n">
        <f aca="false">Activitykey!R90</f>
        <v>0</v>
      </c>
      <c r="U122" s="112" t="n">
        <f aca="false">Activitykey!S90</f>
        <v>0</v>
      </c>
      <c r="V122" s="112" t="n">
        <f aca="false">Activitykey!T90</f>
        <v>0</v>
      </c>
      <c r="W122" s="112" t="n">
        <f aca="false">Activitykey!U90</f>
        <v>0</v>
      </c>
      <c r="X122" s="112" t="n">
        <f aca="false">Activitykey!V90</f>
        <v>0</v>
      </c>
      <c r="Y122" s="112" t="n">
        <f aca="false">Activitykey!W90</f>
        <v>0.96</v>
      </c>
      <c r="Z122" s="112" t="n">
        <f aca="false">Activitykey!X90</f>
        <v>1.09</v>
      </c>
      <c r="AA122" s="112" t="n">
        <f aca="false">Activitykey!Y90</f>
        <v>1.09</v>
      </c>
      <c r="AB122" s="112" t="n">
        <f aca="false">Activitykey!Z90</f>
        <v>0.66</v>
      </c>
      <c r="AC122" s="112" t="n">
        <f aca="false">Activitykey!AA90</f>
        <v>0</v>
      </c>
      <c r="AD122" s="123" t="n">
        <f aca="false">Activitykey!AB90</f>
        <v>0</v>
      </c>
      <c r="AE122" s="124" t="n">
        <f aca="false">Activitykey!AC90</f>
        <v>0</v>
      </c>
      <c r="AF122" s="124" t="n">
        <f aca="false">Activitykey!AD90</f>
        <v>0</v>
      </c>
      <c r="AG122" s="124" t="n">
        <f aca="false">Activitykey!AE90</f>
        <v>0</v>
      </c>
      <c r="AH122" s="124" t="n">
        <f aca="false">Activitykey!AF90</f>
        <v>0</v>
      </c>
      <c r="AI122" s="124" t="n">
        <f aca="false">Activitykey!AG90</f>
        <v>0</v>
      </c>
      <c r="AJ122" s="124" t="n">
        <f aca="false">Activitykey!AH90</f>
        <v>0</v>
      </c>
      <c r="AK122" s="124" t="n">
        <f aca="false">Activitykey!AI90</f>
        <v>114.912</v>
      </c>
      <c r="AL122" s="124" t="n">
        <f aca="false">Activitykey!AJ90</f>
        <v>148.458</v>
      </c>
      <c r="AM122" s="124" t="n">
        <f aca="false">Activitykey!AK90</f>
        <v>168.078</v>
      </c>
      <c r="AN122" s="124" t="n">
        <f aca="false">Activitykey!AL90</f>
        <v>109.692</v>
      </c>
      <c r="AO122" s="125" t="n">
        <f aca="false">Activitykey!AM90</f>
        <v>0</v>
      </c>
      <c r="AP122" s="126" t="n">
        <f aca="false">IF($J122=-1,0,IF(((AD122-BB122)/$K122)&lt;=0,0,((AD122-BB122)/$K122)*cfactor))</f>
        <v>0</v>
      </c>
      <c r="AQ122" s="127" t="n">
        <f aca="false">IF($J122=-1,0,IF(((AE122-BC122)/$K122)&lt;=0,0,((AE122-BC122)/$K122)*cfactor))</f>
        <v>0</v>
      </c>
      <c r="AR122" s="127" t="n">
        <f aca="false">IF($J122=-1,0,IF(((AF122-BD122)/$K122)&lt;=0,0,((AF122-BD122)/$K122)*cfactor))</f>
        <v>0</v>
      </c>
      <c r="AS122" s="127" t="n">
        <f aca="false">IF($J122=-1,0,IF(((AG122-BE122)/$K122)&lt;=0,0,((AG122-BE122)/$K122)*cfactor))</f>
        <v>0</v>
      </c>
      <c r="AT122" s="127" t="n">
        <f aca="false">IF($J122=-1,0,IF(((AH122-BF122)/$K122)&lt;=0,0,((AH122-BF122)/$K122)*cfactor))</f>
        <v>0</v>
      </c>
      <c r="AU122" s="127" t="n">
        <f aca="false">IF($J122=-1,0,IF(((AI122-BG122)/$K122)&lt;=0,0,((AI122-BG122)/$K122)*cfactor))</f>
        <v>0</v>
      </c>
      <c r="AV122" s="127" t="n">
        <f aca="false">IF($J122=-1,0,IF(((AJ122-BH122)/$K122)&lt;=0,0,((AJ122-BH122)/$K122)*cfactor))</f>
        <v>0</v>
      </c>
      <c r="AW122" s="127" t="n">
        <f aca="false">IF($J122=-1,0,IF(((AK122-BI122)/$K122)&lt;=0,0,((AK122-BI122)/$K122)*cfactor))</f>
        <v>2.76033361481481</v>
      </c>
      <c r="AX122" s="127" t="n">
        <f aca="false">IF($J122=-1,0,IF(((AL122-BJ122)/$K122)&lt;=0,0,((AL122-BJ122)/$K122)*cfactor))</f>
        <v>3.77677481388889</v>
      </c>
      <c r="AY122" s="127" t="n">
        <f aca="false">IF($J122=-1,0,IF(((AM122-BK122)/$K122)&lt;=0,0,((AM122-BK122)/$K122)*cfactor))</f>
        <v>4.27694572746914</v>
      </c>
      <c r="AZ122" s="127" t="n">
        <f aca="false">IF($J122=-1,0,IF(((AN122-BL122)/$K122)&lt;=0,0,((AN122-BL122)/$K122)*cfactor))</f>
        <v>2.29748090699588</v>
      </c>
      <c r="BA122" s="128" t="n">
        <f aca="false">IF($J122=-1,0,IF(((AO122-BM122)/$K122)&lt;=0,0,((AO122-BM122)/$K122)*cfactor))</f>
        <v>0</v>
      </c>
      <c r="BB122" s="129" t="n">
        <f aca="false">Activitykey!AN90</f>
        <v>0</v>
      </c>
      <c r="BC122" s="130" t="n">
        <f aca="false">Activitykey!AO90</f>
        <v>0</v>
      </c>
      <c r="BD122" s="130" t="n">
        <f aca="false">Activitykey!AP90</f>
        <v>0</v>
      </c>
      <c r="BE122" s="130" t="n">
        <f aca="false">Activitykey!AQ90</f>
        <v>0</v>
      </c>
      <c r="BF122" s="130" t="n">
        <f aca="false">Activitykey!AR90</f>
        <v>0</v>
      </c>
      <c r="BG122" s="130" t="n">
        <f aca="false">Activitykey!AS90</f>
        <v>0</v>
      </c>
      <c r="BH122" s="130" t="n">
        <f aca="false">Activitykey!AT90</f>
        <v>0</v>
      </c>
      <c r="BI122" s="130" t="n">
        <f aca="false">Activitykey!AU90</f>
        <v>7.590229056</v>
      </c>
      <c r="BJ122" s="130" t="n">
        <f aca="false">Activitykey!AV90</f>
        <v>1.616995236</v>
      </c>
      <c r="BK122" s="130" t="n">
        <f aca="false">Activitykey!AW90</f>
        <v>1.790350116</v>
      </c>
      <c r="BL122" s="130" t="n">
        <f aca="false">Activitykey!AX90</f>
        <v>20.365942336</v>
      </c>
      <c r="BM122" s="131" t="n">
        <f aca="false">Activitykey!AY90</f>
        <v>0</v>
      </c>
    </row>
    <row r="123" customFormat="false" ht="15" hidden="false" customHeight="true" outlineLevel="0" collapsed="false">
      <c r="C123" s="103" t="str">
        <f aca="false">Activitykey!C91</f>
        <v> Grow SupIrrRice Bull Lab1+Fer7</v>
      </c>
      <c r="D123" s="104" t="n">
        <f aca="false">Activitykey!B91</f>
        <v>251</v>
      </c>
      <c r="E123" s="105" t="n">
        <v>1</v>
      </c>
      <c r="F123" s="106" t="n">
        <f aca="false">Activitykey!F91</f>
        <v>124</v>
      </c>
      <c r="G123" s="107" t="n">
        <f aca="false">Activitykey!G91</f>
        <v>1</v>
      </c>
      <c r="H123" s="122" t="n">
        <f aca="false">Activitykey!H91</f>
        <v>0</v>
      </c>
      <c r="I123" s="106" t="n">
        <f aca="false">Activitykey!I91</f>
        <v>1</v>
      </c>
      <c r="J123" s="106" t="n">
        <f aca="false">Activitykey!J91</f>
        <v>0</v>
      </c>
      <c r="K123" s="109" t="n">
        <f aca="false">Activitykey!K91</f>
        <v>0.15</v>
      </c>
      <c r="L123" s="106" t="n">
        <f aca="false">Activitykey!L91</f>
        <v>0</v>
      </c>
      <c r="M123" s="106" t="n">
        <f aca="false">Activitykey!M91</f>
        <v>1</v>
      </c>
      <c r="N123" s="110" t="n">
        <v>2041.12685862152</v>
      </c>
      <c r="O123" s="1" t="n">
        <v>2041.1</v>
      </c>
      <c r="P123" s="111" t="n">
        <f aca="false">IF(H123&gt;-1,N123,IF(Q123&gt;0.5,N123*(1-M123*(1-Q123)),0))</f>
        <v>2041.12685862152</v>
      </c>
      <c r="Q123" s="112" t="n">
        <v>0.0611074549774208</v>
      </c>
      <c r="R123" s="112" t="n">
        <f aca="false">Activitykey!P91</f>
        <v>0</v>
      </c>
      <c r="S123" s="112" t="n">
        <f aca="false">Activitykey!Q91</f>
        <v>0</v>
      </c>
      <c r="T123" s="112" t="n">
        <f aca="false">Activitykey!R91</f>
        <v>0</v>
      </c>
      <c r="U123" s="112" t="n">
        <f aca="false">Activitykey!S91</f>
        <v>0</v>
      </c>
      <c r="V123" s="112" t="n">
        <f aca="false">Activitykey!T91</f>
        <v>0</v>
      </c>
      <c r="W123" s="112" t="n">
        <f aca="false">Activitykey!U91</f>
        <v>0</v>
      </c>
      <c r="X123" s="112" t="n">
        <f aca="false">Activitykey!V91</f>
        <v>0</v>
      </c>
      <c r="Y123" s="112" t="n">
        <f aca="false">Activitykey!W91</f>
        <v>0.96</v>
      </c>
      <c r="Z123" s="112" t="n">
        <f aca="false">Activitykey!X91</f>
        <v>1.09</v>
      </c>
      <c r="AA123" s="112" t="n">
        <f aca="false">Activitykey!Y91</f>
        <v>1.09</v>
      </c>
      <c r="AB123" s="112" t="n">
        <f aca="false">Activitykey!Z91</f>
        <v>0.66</v>
      </c>
      <c r="AC123" s="112" t="n">
        <f aca="false">Activitykey!AA91</f>
        <v>0</v>
      </c>
      <c r="AD123" s="123" t="n">
        <f aca="false">Activitykey!AB91</f>
        <v>0</v>
      </c>
      <c r="AE123" s="124" t="n">
        <f aca="false">Activitykey!AC91</f>
        <v>0</v>
      </c>
      <c r="AF123" s="124" t="n">
        <f aca="false">Activitykey!AD91</f>
        <v>0</v>
      </c>
      <c r="AG123" s="124" t="n">
        <f aca="false">Activitykey!AE91</f>
        <v>0</v>
      </c>
      <c r="AH123" s="124" t="n">
        <f aca="false">Activitykey!AF91</f>
        <v>0</v>
      </c>
      <c r="AI123" s="124" t="n">
        <f aca="false">Activitykey!AG91</f>
        <v>0</v>
      </c>
      <c r="AJ123" s="124" t="n">
        <f aca="false">Activitykey!AH91</f>
        <v>0</v>
      </c>
      <c r="AK123" s="124" t="n">
        <f aca="false">Activitykey!AI91</f>
        <v>114.912</v>
      </c>
      <c r="AL123" s="124" t="n">
        <f aca="false">Activitykey!AJ91</f>
        <v>148.458</v>
      </c>
      <c r="AM123" s="124" t="n">
        <f aca="false">Activitykey!AK91</f>
        <v>168.078</v>
      </c>
      <c r="AN123" s="124" t="n">
        <f aca="false">Activitykey!AL91</f>
        <v>109.692</v>
      </c>
      <c r="AO123" s="125" t="n">
        <f aca="false">Activitykey!AM91</f>
        <v>0</v>
      </c>
      <c r="AP123" s="126" t="n">
        <f aca="false">IF($J123=-1,0,IF(((AD123-BB123)/$K123)&lt;=0,0,((AD123-BB123)/$K123)*cfactor))</f>
        <v>0</v>
      </c>
      <c r="AQ123" s="127" t="n">
        <f aca="false">IF($J123=-1,0,IF(((AE123-BC123)/$K123)&lt;=0,0,((AE123-BC123)/$K123)*cfactor))</f>
        <v>0</v>
      </c>
      <c r="AR123" s="127" t="n">
        <f aca="false">IF($J123=-1,0,IF(((AF123-BD123)/$K123)&lt;=0,0,((AF123-BD123)/$K123)*cfactor))</f>
        <v>0</v>
      </c>
      <c r="AS123" s="127" t="n">
        <f aca="false">IF($J123=-1,0,IF(((AG123-BE123)/$K123)&lt;=0,0,((AG123-BE123)/$K123)*cfactor))</f>
        <v>0</v>
      </c>
      <c r="AT123" s="127" t="n">
        <f aca="false">IF($J123=-1,0,IF(((AH123-BF123)/$K123)&lt;=0,0,((AH123-BF123)/$K123)*cfactor))</f>
        <v>0</v>
      </c>
      <c r="AU123" s="127" t="n">
        <f aca="false">IF($J123=-1,0,IF(((AI123-BG123)/$K123)&lt;=0,0,((AI123-BG123)/$K123)*cfactor))</f>
        <v>0</v>
      </c>
      <c r="AV123" s="127" t="n">
        <f aca="false">IF($J123=-1,0,IF(((AJ123-BH123)/$K123)&lt;=0,0,((AJ123-BH123)/$K123)*cfactor))</f>
        <v>0</v>
      </c>
      <c r="AW123" s="127" t="n">
        <f aca="false">IF($J123=-1,0,IF(((AK123-BI123)/$K123)&lt;=0,0,((AK123-BI123)/$K123)*cfactor))</f>
        <v>2.76033361481481</v>
      </c>
      <c r="AX123" s="127" t="n">
        <f aca="false">IF($J123=-1,0,IF(((AL123-BJ123)/$K123)&lt;=0,0,((AL123-BJ123)/$K123)*cfactor))</f>
        <v>3.77677481388889</v>
      </c>
      <c r="AY123" s="127" t="n">
        <f aca="false">IF($J123=-1,0,IF(((AM123-BK123)/$K123)&lt;=0,0,((AM123-BK123)/$K123)*cfactor))</f>
        <v>4.27694572746914</v>
      </c>
      <c r="AZ123" s="127" t="n">
        <f aca="false">IF($J123=-1,0,IF(((AN123-BL123)/$K123)&lt;=0,0,((AN123-BL123)/$K123)*cfactor))</f>
        <v>2.29748090699588</v>
      </c>
      <c r="BA123" s="128" t="n">
        <f aca="false">IF($J123=-1,0,IF(((AO123-BM123)/$K123)&lt;=0,0,((AO123-BM123)/$K123)*cfactor))</f>
        <v>0</v>
      </c>
      <c r="BB123" s="129" t="n">
        <f aca="false">Activitykey!AN91</f>
        <v>0</v>
      </c>
      <c r="BC123" s="130" t="n">
        <f aca="false">Activitykey!AO91</f>
        <v>0</v>
      </c>
      <c r="BD123" s="130" t="n">
        <f aca="false">Activitykey!AP91</f>
        <v>0</v>
      </c>
      <c r="BE123" s="130" t="n">
        <f aca="false">Activitykey!AQ91</f>
        <v>0</v>
      </c>
      <c r="BF123" s="130" t="n">
        <f aca="false">Activitykey!AR91</f>
        <v>0</v>
      </c>
      <c r="BG123" s="130" t="n">
        <f aca="false">Activitykey!AS91</f>
        <v>0</v>
      </c>
      <c r="BH123" s="130" t="n">
        <f aca="false">Activitykey!AT91</f>
        <v>0</v>
      </c>
      <c r="BI123" s="130" t="n">
        <f aca="false">Activitykey!AU91</f>
        <v>7.590229056</v>
      </c>
      <c r="BJ123" s="130" t="n">
        <f aca="false">Activitykey!AV91</f>
        <v>1.616995236</v>
      </c>
      <c r="BK123" s="130" t="n">
        <f aca="false">Activitykey!AW91</f>
        <v>1.790350116</v>
      </c>
      <c r="BL123" s="130" t="n">
        <f aca="false">Activitykey!AX91</f>
        <v>20.365942336</v>
      </c>
      <c r="BM123" s="131" t="n">
        <f aca="false">Activitykey!AY91</f>
        <v>0</v>
      </c>
    </row>
    <row r="124" customFormat="false" ht="15" hidden="false" customHeight="true" outlineLevel="0" collapsed="false">
      <c r="C124" s="103" t="str">
        <f aca="false">Activitykey!C92</f>
        <v> Grow SupIrrRice Bull Lab2+Fer7</v>
      </c>
      <c r="D124" s="104" t="n">
        <f aca="false">Activitykey!B92</f>
        <v>252</v>
      </c>
      <c r="E124" s="105" t="n">
        <v>1</v>
      </c>
      <c r="F124" s="106" t="n">
        <f aca="false">Activitykey!F92</f>
        <v>124</v>
      </c>
      <c r="G124" s="107" t="n">
        <f aca="false">Activitykey!G92</f>
        <v>1</v>
      </c>
      <c r="H124" s="122" t="n">
        <f aca="false">Activitykey!H92</f>
        <v>0</v>
      </c>
      <c r="I124" s="106" t="n">
        <f aca="false">Activitykey!I92</f>
        <v>1</v>
      </c>
      <c r="J124" s="106" t="n">
        <f aca="false">Activitykey!J92</f>
        <v>0</v>
      </c>
      <c r="K124" s="109" t="n">
        <f aca="false">Activitykey!K92</f>
        <v>0.15</v>
      </c>
      <c r="L124" s="106" t="n">
        <f aca="false">Activitykey!L92</f>
        <v>0</v>
      </c>
      <c r="M124" s="106" t="n">
        <f aca="false">Activitykey!M92</f>
        <v>1</v>
      </c>
      <c r="N124" s="110" t="n">
        <v>2136.55503777557</v>
      </c>
      <c r="O124" s="1" t="n">
        <v>2136.6</v>
      </c>
      <c r="P124" s="111" t="n">
        <f aca="false">IF(H124&gt;-1,N124,IF(Q124&gt;0.5,N124*(1-M124*(1-Q124)),0))</f>
        <v>2136.55503777557</v>
      </c>
      <c r="Q124" s="112" t="n">
        <v>0.0611074549774208</v>
      </c>
      <c r="R124" s="112" t="n">
        <f aca="false">Activitykey!P92</f>
        <v>0</v>
      </c>
      <c r="S124" s="112" t="n">
        <f aca="false">Activitykey!Q92</f>
        <v>0</v>
      </c>
      <c r="T124" s="112" t="n">
        <f aca="false">Activitykey!R92</f>
        <v>0</v>
      </c>
      <c r="U124" s="112" t="n">
        <f aca="false">Activitykey!S92</f>
        <v>0</v>
      </c>
      <c r="V124" s="112" t="n">
        <f aca="false">Activitykey!T92</f>
        <v>0</v>
      </c>
      <c r="W124" s="112" t="n">
        <f aca="false">Activitykey!U92</f>
        <v>0</v>
      </c>
      <c r="X124" s="112" t="n">
        <f aca="false">Activitykey!V92</f>
        <v>0</v>
      </c>
      <c r="Y124" s="112" t="n">
        <f aca="false">Activitykey!W92</f>
        <v>0.96</v>
      </c>
      <c r="Z124" s="112" t="n">
        <f aca="false">Activitykey!X92</f>
        <v>1.09</v>
      </c>
      <c r="AA124" s="112" t="n">
        <f aca="false">Activitykey!Y92</f>
        <v>1.09</v>
      </c>
      <c r="AB124" s="112" t="n">
        <f aca="false">Activitykey!Z92</f>
        <v>0.66</v>
      </c>
      <c r="AC124" s="112" t="n">
        <f aca="false">Activitykey!AA92</f>
        <v>0</v>
      </c>
      <c r="AD124" s="123" t="n">
        <f aca="false">Activitykey!AB92</f>
        <v>0</v>
      </c>
      <c r="AE124" s="124" t="n">
        <f aca="false">Activitykey!AC92</f>
        <v>0</v>
      </c>
      <c r="AF124" s="124" t="n">
        <f aca="false">Activitykey!AD92</f>
        <v>0</v>
      </c>
      <c r="AG124" s="124" t="n">
        <f aca="false">Activitykey!AE92</f>
        <v>0</v>
      </c>
      <c r="AH124" s="124" t="n">
        <f aca="false">Activitykey!AF92</f>
        <v>0</v>
      </c>
      <c r="AI124" s="124" t="n">
        <f aca="false">Activitykey!AG92</f>
        <v>0</v>
      </c>
      <c r="AJ124" s="124" t="n">
        <f aca="false">Activitykey!AH92</f>
        <v>0</v>
      </c>
      <c r="AK124" s="124" t="n">
        <f aca="false">Activitykey!AI92</f>
        <v>114.912</v>
      </c>
      <c r="AL124" s="124" t="n">
        <f aca="false">Activitykey!AJ92</f>
        <v>148.458</v>
      </c>
      <c r="AM124" s="124" t="n">
        <f aca="false">Activitykey!AK92</f>
        <v>168.078</v>
      </c>
      <c r="AN124" s="124" t="n">
        <f aca="false">Activitykey!AL92</f>
        <v>109.692</v>
      </c>
      <c r="AO124" s="125" t="n">
        <f aca="false">Activitykey!AM92</f>
        <v>0</v>
      </c>
      <c r="AP124" s="126" t="n">
        <f aca="false">IF($J124=-1,0,IF(((AD124-BB124)/$K124)&lt;=0,0,((AD124-BB124)/$K124)*cfactor))</f>
        <v>0</v>
      </c>
      <c r="AQ124" s="127" t="n">
        <f aca="false">IF($J124=-1,0,IF(((AE124-BC124)/$K124)&lt;=0,0,((AE124-BC124)/$K124)*cfactor))</f>
        <v>0</v>
      </c>
      <c r="AR124" s="127" t="n">
        <f aca="false">IF($J124=-1,0,IF(((AF124-BD124)/$K124)&lt;=0,0,((AF124-BD124)/$K124)*cfactor))</f>
        <v>0</v>
      </c>
      <c r="AS124" s="127" t="n">
        <f aca="false">IF($J124=-1,0,IF(((AG124-BE124)/$K124)&lt;=0,0,((AG124-BE124)/$K124)*cfactor))</f>
        <v>0</v>
      </c>
      <c r="AT124" s="127" t="n">
        <f aca="false">IF($J124=-1,0,IF(((AH124-BF124)/$K124)&lt;=0,0,((AH124-BF124)/$K124)*cfactor))</f>
        <v>0</v>
      </c>
      <c r="AU124" s="127" t="n">
        <f aca="false">IF($J124=-1,0,IF(((AI124-BG124)/$K124)&lt;=0,0,((AI124-BG124)/$K124)*cfactor))</f>
        <v>0</v>
      </c>
      <c r="AV124" s="127" t="n">
        <f aca="false">IF($J124=-1,0,IF(((AJ124-BH124)/$K124)&lt;=0,0,((AJ124-BH124)/$K124)*cfactor))</f>
        <v>0</v>
      </c>
      <c r="AW124" s="127" t="n">
        <f aca="false">IF($J124=-1,0,IF(((AK124-BI124)/$K124)&lt;=0,0,((AK124-BI124)/$K124)*cfactor))</f>
        <v>2.76033361481481</v>
      </c>
      <c r="AX124" s="127" t="n">
        <f aca="false">IF($J124=-1,0,IF(((AL124-BJ124)/$K124)&lt;=0,0,((AL124-BJ124)/$K124)*cfactor))</f>
        <v>3.77677481388889</v>
      </c>
      <c r="AY124" s="127" t="n">
        <f aca="false">IF($J124=-1,0,IF(((AM124-BK124)/$K124)&lt;=0,0,((AM124-BK124)/$K124)*cfactor))</f>
        <v>4.27694572746914</v>
      </c>
      <c r="AZ124" s="127" t="n">
        <f aca="false">IF($J124=-1,0,IF(((AN124-BL124)/$K124)&lt;=0,0,((AN124-BL124)/$K124)*cfactor))</f>
        <v>2.29748090699588</v>
      </c>
      <c r="BA124" s="128" t="n">
        <f aca="false">IF($J124=-1,0,IF(((AO124-BM124)/$K124)&lt;=0,0,((AO124-BM124)/$K124)*cfactor))</f>
        <v>0</v>
      </c>
      <c r="BB124" s="129" t="n">
        <f aca="false">Activitykey!AN92</f>
        <v>0</v>
      </c>
      <c r="BC124" s="130" t="n">
        <f aca="false">Activitykey!AO92</f>
        <v>0</v>
      </c>
      <c r="BD124" s="130" t="n">
        <f aca="false">Activitykey!AP92</f>
        <v>0</v>
      </c>
      <c r="BE124" s="130" t="n">
        <f aca="false">Activitykey!AQ92</f>
        <v>0</v>
      </c>
      <c r="BF124" s="130" t="n">
        <f aca="false">Activitykey!AR92</f>
        <v>0</v>
      </c>
      <c r="BG124" s="130" t="n">
        <f aca="false">Activitykey!AS92</f>
        <v>0</v>
      </c>
      <c r="BH124" s="130" t="n">
        <f aca="false">Activitykey!AT92</f>
        <v>0</v>
      </c>
      <c r="BI124" s="130" t="n">
        <f aca="false">Activitykey!AU92</f>
        <v>7.590229056</v>
      </c>
      <c r="BJ124" s="130" t="n">
        <f aca="false">Activitykey!AV92</f>
        <v>1.616995236</v>
      </c>
      <c r="BK124" s="130" t="n">
        <f aca="false">Activitykey!AW92</f>
        <v>1.790350116</v>
      </c>
      <c r="BL124" s="130" t="n">
        <f aca="false">Activitykey!AX92</f>
        <v>20.365942336</v>
      </c>
      <c r="BM124" s="131" t="n">
        <f aca="false">Activitykey!AY92</f>
        <v>0</v>
      </c>
    </row>
    <row r="125" customFormat="false" ht="15" hidden="false" customHeight="true" outlineLevel="0" collapsed="false">
      <c r="C125" s="103" t="str">
        <f aca="false">Activitykey!C93</f>
        <v> Grow SupIrrRice Bull Lab3+Fer7</v>
      </c>
      <c r="D125" s="104" t="n">
        <f aca="false">Activitykey!B93</f>
        <v>253</v>
      </c>
      <c r="E125" s="105" t="n">
        <v>1</v>
      </c>
      <c r="F125" s="106" t="n">
        <f aca="false">Activitykey!F93</f>
        <v>124</v>
      </c>
      <c r="G125" s="107" t="n">
        <f aca="false">Activitykey!G93</f>
        <v>1</v>
      </c>
      <c r="H125" s="122" t="n">
        <f aca="false">Activitykey!H93</f>
        <v>0</v>
      </c>
      <c r="I125" s="106" t="n">
        <f aca="false">Activitykey!I93</f>
        <v>1</v>
      </c>
      <c r="J125" s="106" t="n">
        <f aca="false">Activitykey!J93</f>
        <v>0</v>
      </c>
      <c r="K125" s="109" t="n">
        <f aca="false">Activitykey!K93</f>
        <v>0.15</v>
      </c>
      <c r="L125" s="106" t="n">
        <f aca="false">Activitykey!L93</f>
        <v>0</v>
      </c>
      <c r="M125" s="106" t="n">
        <f aca="false">Activitykey!M93</f>
        <v>1</v>
      </c>
      <c r="N125" s="110" t="n">
        <v>2266.12083508135</v>
      </c>
      <c r="O125" s="1" t="n">
        <v>2266.1</v>
      </c>
      <c r="P125" s="111" t="n">
        <f aca="false">IF(H125&gt;-1,N125,IF(Q125&gt;0.5,N125*(1-M125*(1-Q125)),0))</f>
        <v>2266.12083508135</v>
      </c>
      <c r="Q125" s="112" t="n">
        <v>0.0611074549774208</v>
      </c>
      <c r="R125" s="112" t="n">
        <f aca="false">Activitykey!P93</f>
        <v>0</v>
      </c>
      <c r="S125" s="112" t="n">
        <f aca="false">Activitykey!Q93</f>
        <v>0</v>
      </c>
      <c r="T125" s="112" t="n">
        <f aca="false">Activitykey!R93</f>
        <v>0</v>
      </c>
      <c r="U125" s="112" t="n">
        <f aca="false">Activitykey!S93</f>
        <v>0</v>
      </c>
      <c r="V125" s="112" t="n">
        <f aca="false">Activitykey!T93</f>
        <v>0</v>
      </c>
      <c r="W125" s="112" t="n">
        <f aca="false">Activitykey!U93</f>
        <v>0</v>
      </c>
      <c r="X125" s="112" t="n">
        <f aca="false">Activitykey!V93</f>
        <v>0</v>
      </c>
      <c r="Y125" s="112" t="n">
        <f aca="false">Activitykey!W93</f>
        <v>0.96</v>
      </c>
      <c r="Z125" s="112" t="n">
        <f aca="false">Activitykey!X93</f>
        <v>1.09</v>
      </c>
      <c r="AA125" s="112" t="n">
        <f aca="false">Activitykey!Y93</f>
        <v>1.09</v>
      </c>
      <c r="AB125" s="112" t="n">
        <f aca="false">Activitykey!Z93</f>
        <v>0.66</v>
      </c>
      <c r="AC125" s="112" t="n">
        <f aca="false">Activitykey!AA93</f>
        <v>0</v>
      </c>
      <c r="AD125" s="123" t="n">
        <f aca="false">Activitykey!AB93</f>
        <v>0</v>
      </c>
      <c r="AE125" s="124" t="n">
        <f aca="false">Activitykey!AC93</f>
        <v>0</v>
      </c>
      <c r="AF125" s="124" t="n">
        <f aca="false">Activitykey!AD93</f>
        <v>0</v>
      </c>
      <c r="AG125" s="124" t="n">
        <f aca="false">Activitykey!AE93</f>
        <v>0</v>
      </c>
      <c r="AH125" s="124" t="n">
        <f aca="false">Activitykey!AF93</f>
        <v>0</v>
      </c>
      <c r="AI125" s="124" t="n">
        <f aca="false">Activitykey!AG93</f>
        <v>0</v>
      </c>
      <c r="AJ125" s="124" t="n">
        <f aca="false">Activitykey!AH93</f>
        <v>0</v>
      </c>
      <c r="AK125" s="124" t="n">
        <f aca="false">Activitykey!AI93</f>
        <v>114.912</v>
      </c>
      <c r="AL125" s="124" t="n">
        <f aca="false">Activitykey!AJ93</f>
        <v>148.458</v>
      </c>
      <c r="AM125" s="124" t="n">
        <f aca="false">Activitykey!AK93</f>
        <v>168.078</v>
      </c>
      <c r="AN125" s="124" t="n">
        <f aca="false">Activitykey!AL93</f>
        <v>109.692</v>
      </c>
      <c r="AO125" s="125" t="n">
        <f aca="false">Activitykey!AM93</f>
        <v>0</v>
      </c>
      <c r="AP125" s="126" t="n">
        <f aca="false">IF($J125=-1,0,IF(((AD125-BB125)/$K125)&lt;=0,0,((AD125-BB125)/$K125)*cfactor))</f>
        <v>0</v>
      </c>
      <c r="AQ125" s="127" t="n">
        <f aca="false">IF($J125=-1,0,IF(((AE125-BC125)/$K125)&lt;=0,0,((AE125-BC125)/$K125)*cfactor))</f>
        <v>0</v>
      </c>
      <c r="AR125" s="127" t="n">
        <f aca="false">IF($J125=-1,0,IF(((AF125-BD125)/$K125)&lt;=0,0,((AF125-BD125)/$K125)*cfactor))</f>
        <v>0</v>
      </c>
      <c r="AS125" s="127" t="n">
        <f aca="false">IF($J125=-1,0,IF(((AG125-BE125)/$K125)&lt;=0,0,((AG125-BE125)/$K125)*cfactor))</f>
        <v>0</v>
      </c>
      <c r="AT125" s="127" t="n">
        <f aca="false">IF($J125=-1,0,IF(((AH125-BF125)/$K125)&lt;=0,0,((AH125-BF125)/$K125)*cfactor))</f>
        <v>0</v>
      </c>
      <c r="AU125" s="127" t="n">
        <f aca="false">IF($J125=-1,0,IF(((AI125-BG125)/$K125)&lt;=0,0,((AI125-BG125)/$K125)*cfactor))</f>
        <v>0</v>
      </c>
      <c r="AV125" s="127" t="n">
        <f aca="false">IF($J125=-1,0,IF(((AJ125-BH125)/$K125)&lt;=0,0,((AJ125-BH125)/$K125)*cfactor))</f>
        <v>0</v>
      </c>
      <c r="AW125" s="127" t="n">
        <f aca="false">IF($J125=-1,0,IF(((AK125-BI125)/$K125)&lt;=0,0,((AK125-BI125)/$K125)*cfactor))</f>
        <v>2.76033361481481</v>
      </c>
      <c r="AX125" s="127" t="n">
        <f aca="false">IF($J125=-1,0,IF(((AL125-BJ125)/$K125)&lt;=0,0,((AL125-BJ125)/$K125)*cfactor))</f>
        <v>3.77677481388889</v>
      </c>
      <c r="AY125" s="127" t="n">
        <f aca="false">IF($J125=-1,0,IF(((AM125-BK125)/$K125)&lt;=0,0,((AM125-BK125)/$K125)*cfactor))</f>
        <v>4.27694572746914</v>
      </c>
      <c r="AZ125" s="127" t="n">
        <f aca="false">IF($J125=-1,0,IF(((AN125-BL125)/$K125)&lt;=0,0,((AN125-BL125)/$K125)*cfactor))</f>
        <v>2.29748090699588</v>
      </c>
      <c r="BA125" s="128" t="n">
        <f aca="false">IF($J125=-1,0,IF(((AO125-BM125)/$K125)&lt;=0,0,((AO125-BM125)/$K125)*cfactor))</f>
        <v>0</v>
      </c>
      <c r="BB125" s="129" t="n">
        <f aca="false">Activitykey!AN93</f>
        <v>0</v>
      </c>
      <c r="BC125" s="130" t="n">
        <f aca="false">Activitykey!AO93</f>
        <v>0</v>
      </c>
      <c r="BD125" s="130" t="n">
        <f aca="false">Activitykey!AP93</f>
        <v>0</v>
      </c>
      <c r="BE125" s="130" t="n">
        <f aca="false">Activitykey!AQ93</f>
        <v>0</v>
      </c>
      <c r="BF125" s="130" t="n">
        <f aca="false">Activitykey!AR93</f>
        <v>0</v>
      </c>
      <c r="BG125" s="130" t="n">
        <f aca="false">Activitykey!AS93</f>
        <v>0</v>
      </c>
      <c r="BH125" s="130" t="n">
        <f aca="false">Activitykey!AT93</f>
        <v>0</v>
      </c>
      <c r="BI125" s="130" t="n">
        <f aca="false">Activitykey!AU93</f>
        <v>7.590229056</v>
      </c>
      <c r="BJ125" s="130" t="n">
        <f aca="false">Activitykey!AV93</f>
        <v>1.616995236</v>
      </c>
      <c r="BK125" s="130" t="n">
        <f aca="false">Activitykey!AW93</f>
        <v>1.790350116</v>
      </c>
      <c r="BL125" s="130" t="n">
        <f aca="false">Activitykey!AX93</f>
        <v>20.365942336</v>
      </c>
      <c r="BM125" s="131" t="n">
        <f aca="false">Activitykey!AY93</f>
        <v>0</v>
      </c>
    </row>
    <row r="126" customFormat="false" ht="15" hidden="false" customHeight="true" outlineLevel="0" collapsed="false">
      <c r="C126" s="103" t="str">
        <f aca="false">Activitykey!C94</f>
        <v> Grow SupIrrRice Bull Lab1+Fer8</v>
      </c>
      <c r="D126" s="104" t="n">
        <f aca="false">Activitykey!B94</f>
        <v>254</v>
      </c>
      <c r="E126" s="105" t="n">
        <v>1</v>
      </c>
      <c r="F126" s="106" t="n">
        <f aca="false">Activitykey!F94</f>
        <v>124</v>
      </c>
      <c r="G126" s="107" t="n">
        <f aca="false">Activitykey!G94</f>
        <v>1</v>
      </c>
      <c r="H126" s="122" t="n">
        <f aca="false">Activitykey!H94</f>
        <v>0</v>
      </c>
      <c r="I126" s="106" t="n">
        <f aca="false">Activitykey!I94</f>
        <v>1</v>
      </c>
      <c r="J126" s="106" t="n">
        <f aca="false">Activitykey!J94</f>
        <v>0</v>
      </c>
      <c r="K126" s="109" t="n">
        <f aca="false">Activitykey!K94</f>
        <v>0.15</v>
      </c>
      <c r="L126" s="106" t="n">
        <f aca="false">Activitykey!L94</f>
        <v>0</v>
      </c>
      <c r="M126" s="106" t="n">
        <f aca="false">Activitykey!M94</f>
        <v>1</v>
      </c>
      <c r="N126" s="110" t="n">
        <v>2247.10931137396</v>
      </c>
      <c r="O126" s="1" t="n">
        <v>2247.1</v>
      </c>
      <c r="P126" s="111" t="n">
        <f aca="false">IF(H126&gt;-1,N126,IF(Q126&gt;0.5,N126*(1-M126*(1-Q126)),0))</f>
        <v>2247.10931137396</v>
      </c>
      <c r="Q126" s="112" t="n">
        <v>0.0611074549774208</v>
      </c>
      <c r="R126" s="112" t="n">
        <f aca="false">Activitykey!P94</f>
        <v>0</v>
      </c>
      <c r="S126" s="112" t="n">
        <f aca="false">Activitykey!Q94</f>
        <v>0</v>
      </c>
      <c r="T126" s="112" t="n">
        <f aca="false">Activitykey!R94</f>
        <v>0</v>
      </c>
      <c r="U126" s="112" t="n">
        <f aca="false">Activitykey!S94</f>
        <v>0</v>
      </c>
      <c r="V126" s="112" t="n">
        <f aca="false">Activitykey!T94</f>
        <v>0</v>
      </c>
      <c r="W126" s="112" t="n">
        <f aca="false">Activitykey!U94</f>
        <v>0</v>
      </c>
      <c r="X126" s="112" t="n">
        <f aca="false">Activitykey!V94</f>
        <v>0</v>
      </c>
      <c r="Y126" s="112" t="n">
        <f aca="false">Activitykey!W94</f>
        <v>0.96</v>
      </c>
      <c r="Z126" s="112" t="n">
        <f aca="false">Activitykey!X94</f>
        <v>1.09</v>
      </c>
      <c r="AA126" s="112" t="n">
        <f aca="false">Activitykey!Y94</f>
        <v>1.09</v>
      </c>
      <c r="AB126" s="112" t="n">
        <f aca="false">Activitykey!Z94</f>
        <v>0.66</v>
      </c>
      <c r="AC126" s="112" t="n">
        <f aca="false">Activitykey!AA94</f>
        <v>0</v>
      </c>
      <c r="AD126" s="123" t="n">
        <f aca="false">Activitykey!AB94</f>
        <v>0</v>
      </c>
      <c r="AE126" s="124" t="n">
        <f aca="false">Activitykey!AC94</f>
        <v>0</v>
      </c>
      <c r="AF126" s="124" t="n">
        <f aca="false">Activitykey!AD94</f>
        <v>0</v>
      </c>
      <c r="AG126" s="124" t="n">
        <f aca="false">Activitykey!AE94</f>
        <v>0</v>
      </c>
      <c r="AH126" s="124" t="n">
        <f aca="false">Activitykey!AF94</f>
        <v>0</v>
      </c>
      <c r="AI126" s="124" t="n">
        <f aca="false">Activitykey!AG94</f>
        <v>0</v>
      </c>
      <c r="AJ126" s="124" t="n">
        <f aca="false">Activitykey!AH94</f>
        <v>0</v>
      </c>
      <c r="AK126" s="124" t="n">
        <f aca="false">Activitykey!AI94</f>
        <v>114.912</v>
      </c>
      <c r="AL126" s="124" t="n">
        <f aca="false">Activitykey!AJ94</f>
        <v>148.458</v>
      </c>
      <c r="AM126" s="124" t="n">
        <f aca="false">Activitykey!AK94</f>
        <v>168.078</v>
      </c>
      <c r="AN126" s="124" t="n">
        <f aca="false">Activitykey!AL94</f>
        <v>109.692</v>
      </c>
      <c r="AO126" s="125" t="n">
        <f aca="false">Activitykey!AM94</f>
        <v>0</v>
      </c>
      <c r="AP126" s="126" t="n">
        <f aca="false">IF($J126=-1,0,IF(((AD126-BB126)/$K126)&lt;=0,0,((AD126-BB126)/$K126)*cfactor))</f>
        <v>0</v>
      </c>
      <c r="AQ126" s="127" t="n">
        <f aca="false">IF($J126=-1,0,IF(((AE126-BC126)/$K126)&lt;=0,0,((AE126-BC126)/$K126)*cfactor))</f>
        <v>0</v>
      </c>
      <c r="AR126" s="127" t="n">
        <f aca="false">IF($J126=-1,0,IF(((AF126-BD126)/$K126)&lt;=0,0,((AF126-BD126)/$K126)*cfactor))</f>
        <v>0</v>
      </c>
      <c r="AS126" s="127" t="n">
        <f aca="false">IF($J126=-1,0,IF(((AG126-BE126)/$K126)&lt;=0,0,((AG126-BE126)/$K126)*cfactor))</f>
        <v>0</v>
      </c>
      <c r="AT126" s="127" t="n">
        <f aca="false">IF($J126=-1,0,IF(((AH126-BF126)/$K126)&lt;=0,0,((AH126-BF126)/$K126)*cfactor))</f>
        <v>0</v>
      </c>
      <c r="AU126" s="127" t="n">
        <f aca="false">IF($J126=-1,0,IF(((AI126-BG126)/$K126)&lt;=0,0,((AI126-BG126)/$K126)*cfactor))</f>
        <v>0</v>
      </c>
      <c r="AV126" s="127" t="n">
        <f aca="false">IF($J126=-1,0,IF(((AJ126-BH126)/$K126)&lt;=0,0,((AJ126-BH126)/$K126)*cfactor))</f>
        <v>0</v>
      </c>
      <c r="AW126" s="127" t="n">
        <f aca="false">IF($J126=-1,0,IF(((AK126-BI126)/$K126)&lt;=0,0,((AK126-BI126)/$K126)*cfactor))</f>
        <v>2.76033361481481</v>
      </c>
      <c r="AX126" s="127" t="n">
        <f aca="false">IF($J126=-1,0,IF(((AL126-BJ126)/$K126)&lt;=0,0,((AL126-BJ126)/$K126)*cfactor))</f>
        <v>3.77677481388889</v>
      </c>
      <c r="AY126" s="127" t="n">
        <f aca="false">IF($J126=-1,0,IF(((AM126-BK126)/$K126)&lt;=0,0,((AM126-BK126)/$K126)*cfactor))</f>
        <v>4.27694572746914</v>
      </c>
      <c r="AZ126" s="127" t="n">
        <f aca="false">IF($J126=-1,0,IF(((AN126-BL126)/$K126)&lt;=0,0,((AN126-BL126)/$K126)*cfactor))</f>
        <v>2.29748090699588</v>
      </c>
      <c r="BA126" s="128" t="n">
        <f aca="false">IF($J126=-1,0,IF(((AO126-BM126)/$K126)&lt;=0,0,((AO126-BM126)/$K126)*cfactor))</f>
        <v>0</v>
      </c>
      <c r="BB126" s="129" t="n">
        <f aca="false">Activitykey!AN94</f>
        <v>0</v>
      </c>
      <c r="BC126" s="130" t="n">
        <f aca="false">Activitykey!AO94</f>
        <v>0</v>
      </c>
      <c r="BD126" s="130" t="n">
        <f aca="false">Activitykey!AP94</f>
        <v>0</v>
      </c>
      <c r="BE126" s="130" t="n">
        <f aca="false">Activitykey!AQ94</f>
        <v>0</v>
      </c>
      <c r="BF126" s="130" t="n">
        <f aca="false">Activitykey!AR94</f>
        <v>0</v>
      </c>
      <c r="BG126" s="130" t="n">
        <f aca="false">Activitykey!AS94</f>
        <v>0</v>
      </c>
      <c r="BH126" s="130" t="n">
        <f aca="false">Activitykey!AT94</f>
        <v>0</v>
      </c>
      <c r="BI126" s="130" t="n">
        <f aca="false">Activitykey!AU94</f>
        <v>7.590229056</v>
      </c>
      <c r="BJ126" s="130" t="n">
        <f aca="false">Activitykey!AV94</f>
        <v>1.616995236</v>
      </c>
      <c r="BK126" s="130" t="n">
        <f aca="false">Activitykey!AW94</f>
        <v>1.790350116</v>
      </c>
      <c r="BL126" s="130" t="n">
        <f aca="false">Activitykey!AX94</f>
        <v>20.365942336</v>
      </c>
      <c r="BM126" s="131" t="n">
        <f aca="false">Activitykey!AY94</f>
        <v>0</v>
      </c>
    </row>
    <row r="127" customFormat="false" ht="15" hidden="false" customHeight="true" outlineLevel="0" collapsed="false">
      <c r="C127" s="103" t="str">
        <f aca="false">Activitykey!C95</f>
        <v> Grow SupIrrRice Bull Lab2+Fer8</v>
      </c>
      <c r="D127" s="104" t="n">
        <f aca="false">Activitykey!B95</f>
        <v>255</v>
      </c>
      <c r="E127" s="105" t="n">
        <v>1</v>
      </c>
      <c r="F127" s="106" t="n">
        <f aca="false">Activitykey!F95</f>
        <v>124</v>
      </c>
      <c r="G127" s="107" t="n">
        <f aca="false">Activitykey!G95</f>
        <v>1</v>
      </c>
      <c r="H127" s="122" t="n">
        <f aca="false">Activitykey!H95</f>
        <v>0</v>
      </c>
      <c r="I127" s="106" t="n">
        <f aca="false">Activitykey!I95</f>
        <v>1</v>
      </c>
      <c r="J127" s="106" t="n">
        <f aca="false">Activitykey!J95</f>
        <v>0</v>
      </c>
      <c r="K127" s="109" t="n">
        <f aca="false">Activitykey!K95</f>
        <v>0.15</v>
      </c>
      <c r="L127" s="106" t="n">
        <f aca="false">Activitykey!L95</f>
        <v>0</v>
      </c>
      <c r="M127" s="106" t="n">
        <f aca="false">Activitykey!M95</f>
        <v>1</v>
      </c>
      <c r="N127" s="110" t="n">
        <v>2352.16772508243</v>
      </c>
      <c r="O127" s="1" t="n">
        <v>2352.2</v>
      </c>
      <c r="P127" s="111" t="n">
        <f aca="false">IF(H127&gt;-1,N127,IF(Q127&gt;0.5,N127*(1-M127*(1-Q127)),0))</f>
        <v>2352.16772508243</v>
      </c>
      <c r="Q127" s="112" t="n">
        <v>0.0611074549774208</v>
      </c>
      <c r="R127" s="112" t="n">
        <f aca="false">Activitykey!P95</f>
        <v>0</v>
      </c>
      <c r="S127" s="112" t="n">
        <f aca="false">Activitykey!Q95</f>
        <v>0</v>
      </c>
      <c r="T127" s="112" t="n">
        <f aca="false">Activitykey!R95</f>
        <v>0</v>
      </c>
      <c r="U127" s="112" t="n">
        <f aca="false">Activitykey!S95</f>
        <v>0</v>
      </c>
      <c r="V127" s="112" t="n">
        <f aca="false">Activitykey!T95</f>
        <v>0</v>
      </c>
      <c r="W127" s="112" t="n">
        <f aca="false">Activitykey!U95</f>
        <v>0</v>
      </c>
      <c r="X127" s="112" t="n">
        <f aca="false">Activitykey!V95</f>
        <v>0</v>
      </c>
      <c r="Y127" s="112" t="n">
        <f aca="false">Activitykey!W95</f>
        <v>0.96</v>
      </c>
      <c r="Z127" s="112" t="n">
        <f aca="false">Activitykey!X95</f>
        <v>1.09</v>
      </c>
      <c r="AA127" s="112" t="n">
        <f aca="false">Activitykey!Y95</f>
        <v>1.09</v>
      </c>
      <c r="AB127" s="112" t="n">
        <f aca="false">Activitykey!Z95</f>
        <v>0.66</v>
      </c>
      <c r="AC127" s="112" t="n">
        <f aca="false">Activitykey!AA95</f>
        <v>0</v>
      </c>
      <c r="AD127" s="123" t="n">
        <f aca="false">Activitykey!AB95</f>
        <v>0</v>
      </c>
      <c r="AE127" s="124" t="n">
        <f aca="false">Activitykey!AC95</f>
        <v>0</v>
      </c>
      <c r="AF127" s="124" t="n">
        <f aca="false">Activitykey!AD95</f>
        <v>0</v>
      </c>
      <c r="AG127" s="124" t="n">
        <f aca="false">Activitykey!AE95</f>
        <v>0</v>
      </c>
      <c r="AH127" s="124" t="n">
        <f aca="false">Activitykey!AF95</f>
        <v>0</v>
      </c>
      <c r="AI127" s="124" t="n">
        <f aca="false">Activitykey!AG95</f>
        <v>0</v>
      </c>
      <c r="AJ127" s="124" t="n">
        <f aca="false">Activitykey!AH95</f>
        <v>0</v>
      </c>
      <c r="AK127" s="124" t="n">
        <f aca="false">Activitykey!AI95</f>
        <v>114.912</v>
      </c>
      <c r="AL127" s="124" t="n">
        <f aca="false">Activitykey!AJ95</f>
        <v>148.458</v>
      </c>
      <c r="AM127" s="124" t="n">
        <f aca="false">Activitykey!AK95</f>
        <v>168.078</v>
      </c>
      <c r="AN127" s="124" t="n">
        <f aca="false">Activitykey!AL95</f>
        <v>109.692</v>
      </c>
      <c r="AO127" s="125" t="n">
        <f aca="false">Activitykey!AM95</f>
        <v>0</v>
      </c>
      <c r="AP127" s="126" t="n">
        <f aca="false">IF($J127=-1,0,IF(((AD127-BB127)/$K127)&lt;=0,0,((AD127-BB127)/$K127)*cfactor))</f>
        <v>0</v>
      </c>
      <c r="AQ127" s="127" t="n">
        <f aca="false">IF($J127=-1,0,IF(((AE127-BC127)/$K127)&lt;=0,0,((AE127-BC127)/$K127)*cfactor))</f>
        <v>0</v>
      </c>
      <c r="AR127" s="127" t="n">
        <f aca="false">IF($J127=-1,0,IF(((AF127-BD127)/$K127)&lt;=0,0,((AF127-BD127)/$K127)*cfactor))</f>
        <v>0</v>
      </c>
      <c r="AS127" s="127" t="n">
        <f aca="false">IF($J127=-1,0,IF(((AG127-BE127)/$K127)&lt;=0,0,((AG127-BE127)/$K127)*cfactor))</f>
        <v>0</v>
      </c>
      <c r="AT127" s="127" t="n">
        <f aca="false">IF($J127=-1,0,IF(((AH127-BF127)/$K127)&lt;=0,0,((AH127-BF127)/$K127)*cfactor))</f>
        <v>0</v>
      </c>
      <c r="AU127" s="127" t="n">
        <f aca="false">IF($J127=-1,0,IF(((AI127-BG127)/$K127)&lt;=0,0,((AI127-BG127)/$K127)*cfactor))</f>
        <v>0</v>
      </c>
      <c r="AV127" s="127" t="n">
        <f aca="false">IF($J127=-1,0,IF(((AJ127-BH127)/$K127)&lt;=0,0,((AJ127-BH127)/$K127)*cfactor))</f>
        <v>0</v>
      </c>
      <c r="AW127" s="127" t="n">
        <f aca="false">IF($J127=-1,0,IF(((AK127-BI127)/$K127)&lt;=0,0,((AK127-BI127)/$K127)*cfactor))</f>
        <v>2.76033361481481</v>
      </c>
      <c r="AX127" s="127" t="n">
        <f aca="false">IF($J127=-1,0,IF(((AL127-BJ127)/$K127)&lt;=0,0,((AL127-BJ127)/$K127)*cfactor))</f>
        <v>3.77677481388889</v>
      </c>
      <c r="AY127" s="127" t="n">
        <f aca="false">IF($J127=-1,0,IF(((AM127-BK127)/$K127)&lt;=0,0,((AM127-BK127)/$K127)*cfactor))</f>
        <v>4.27694572746914</v>
      </c>
      <c r="AZ127" s="127" t="n">
        <f aca="false">IF($J127=-1,0,IF(((AN127-BL127)/$K127)&lt;=0,0,((AN127-BL127)/$K127)*cfactor))</f>
        <v>2.29748090699588</v>
      </c>
      <c r="BA127" s="128" t="n">
        <f aca="false">IF($J127=-1,0,IF(((AO127-BM127)/$K127)&lt;=0,0,((AO127-BM127)/$K127)*cfactor))</f>
        <v>0</v>
      </c>
      <c r="BB127" s="129" t="n">
        <f aca="false">Activitykey!AN95</f>
        <v>0</v>
      </c>
      <c r="BC127" s="130" t="n">
        <f aca="false">Activitykey!AO95</f>
        <v>0</v>
      </c>
      <c r="BD127" s="130" t="n">
        <f aca="false">Activitykey!AP95</f>
        <v>0</v>
      </c>
      <c r="BE127" s="130" t="n">
        <f aca="false">Activitykey!AQ95</f>
        <v>0</v>
      </c>
      <c r="BF127" s="130" t="n">
        <f aca="false">Activitykey!AR95</f>
        <v>0</v>
      </c>
      <c r="BG127" s="130" t="n">
        <f aca="false">Activitykey!AS95</f>
        <v>0</v>
      </c>
      <c r="BH127" s="130" t="n">
        <f aca="false">Activitykey!AT95</f>
        <v>0</v>
      </c>
      <c r="BI127" s="130" t="n">
        <f aca="false">Activitykey!AU95</f>
        <v>7.590229056</v>
      </c>
      <c r="BJ127" s="130" t="n">
        <f aca="false">Activitykey!AV95</f>
        <v>1.616995236</v>
      </c>
      <c r="BK127" s="130" t="n">
        <f aca="false">Activitykey!AW95</f>
        <v>1.790350116</v>
      </c>
      <c r="BL127" s="130" t="n">
        <f aca="false">Activitykey!AX95</f>
        <v>20.365942336</v>
      </c>
      <c r="BM127" s="131" t="n">
        <f aca="false">Activitykey!AY95</f>
        <v>0</v>
      </c>
    </row>
    <row r="128" customFormat="false" ht="15" hidden="false" customHeight="true" outlineLevel="0" collapsed="false">
      <c r="C128" s="103" t="str">
        <f aca="false">Activitykey!C96</f>
        <v> Grow SupIrrRice Bull Lab3+Fer8</v>
      </c>
      <c r="D128" s="104" t="n">
        <f aca="false">Activitykey!B96</f>
        <v>256</v>
      </c>
      <c r="E128" s="105" t="n">
        <v>1</v>
      </c>
      <c r="F128" s="106" t="n">
        <f aca="false">Activitykey!F96</f>
        <v>124</v>
      </c>
      <c r="G128" s="107" t="n">
        <f aca="false">Activitykey!G96</f>
        <v>1</v>
      </c>
      <c r="H128" s="122" t="n">
        <f aca="false">Activitykey!H96</f>
        <v>0</v>
      </c>
      <c r="I128" s="106" t="n">
        <f aca="false">Activitykey!I96</f>
        <v>1</v>
      </c>
      <c r="J128" s="106" t="n">
        <f aca="false">Activitykey!J96</f>
        <v>0</v>
      </c>
      <c r="K128" s="109" t="n">
        <f aca="false">Activitykey!K96</f>
        <v>0.15</v>
      </c>
      <c r="L128" s="106" t="n">
        <f aca="false">Activitykey!L96</f>
        <v>0</v>
      </c>
      <c r="M128" s="106" t="n">
        <f aca="false">Activitykey!M96</f>
        <v>1</v>
      </c>
      <c r="N128" s="110" t="n">
        <v>2494.80879039967</v>
      </c>
      <c r="O128" s="1" t="n">
        <v>2494.8</v>
      </c>
      <c r="P128" s="111" t="n">
        <f aca="false">IF(H128&gt;-1,N128,IF(Q128&gt;0.5,N128*(1-M128*(1-Q128)),0))</f>
        <v>2494.80879039967</v>
      </c>
      <c r="Q128" s="112" t="n">
        <v>0.0611074549774208</v>
      </c>
      <c r="R128" s="112" t="n">
        <f aca="false">Activitykey!P96</f>
        <v>0</v>
      </c>
      <c r="S128" s="112" t="n">
        <f aca="false">Activitykey!Q96</f>
        <v>0</v>
      </c>
      <c r="T128" s="112" t="n">
        <f aca="false">Activitykey!R96</f>
        <v>0</v>
      </c>
      <c r="U128" s="112" t="n">
        <f aca="false">Activitykey!S96</f>
        <v>0</v>
      </c>
      <c r="V128" s="112" t="n">
        <f aca="false">Activitykey!T96</f>
        <v>0</v>
      </c>
      <c r="W128" s="112" t="n">
        <f aca="false">Activitykey!U96</f>
        <v>0</v>
      </c>
      <c r="X128" s="112" t="n">
        <f aca="false">Activitykey!V96</f>
        <v>0</v>
      </c>
      <c r="Y128" s="112" t="n">
        <f aca="false">Activitykey!W96</f>
        <v>0.96</v>
      </c>
      <c r="Z128" s="112" t="n">
        <f aca="false">Activitykey!X96</f>
        <v>1.09</v>
      </c>
      <c r="AA128" s="112" t="n">
        <f aca="false">Activitykey!Y96</f>
        <v>1.09</v>
      </c>
      <c r="AB128" s="112" t="n">
        <f aca="false">Activitykey!Z96</f>
        <v>0.66</v>
      </c>
      <c r="AC128" s="112" t="n">
        <f aca="false">Activitykey!AA96</f>
        <v>0</v>
      </c>
      <c r="AD128" s="123" t="n">
        <f aca="false">Activitykey!AB96</f>
        <v>0</v>
      </c>
      <c r="AE128" s="124" t="n">
        <f aca="false">Activitykey!AC96</f>
        <v>0</v>
      </c>
      <c r="AF128" s="124" t="n">
        <f aca="false">Activitykey!AD96</f>
        <v>0</v>
      </c>
      <c r="AG128" s="124" t="n">
        <f aca="false">Activitykey!AE96</f>
        <v>0</v>
      </c>
      <c r="AH128" s="124" t="n">
        <f aca="false">Activitykey!AF96</f>
        <v>0</v>
      </c>
      <c r="AI128" s="124" t="n">
        <f aca="false">Activitykey!AG96</f>
        <v>0</v>
      </c>
      <c r="AJ128" s="124" t="n">
        <f aca="false">Activitykey!AH96</f>
        <v>0</v>
      </c>
      <c r="AK128" s="124" t="n">
        <f aca="false">Activitykey!AI96</f>
        <v>114.912</v>
      </c>
      <c r="AL128" s="124" t="n">
        <f aca="false">Activitykey!AJ96</f>
        <v>148.458</v>
      </c>
      <c r="AM128" s="124" t="n">
        <f aca="false">Activitykey!AK96</f>
        <v>168.078</v>
      </c>
      <c r="AN128" s="124" t="n">
        <f aca="false">Activitykey!AL96</f>
        <v>109.692</v>
      </c>
      <c r="AO128" s="125" t="n">
        <f aca="false">Activitykey!AM96</f>
        <v>0</v>
      </c>
      <c r="AP128" s="126" t="n">
        <f aca="false">IF($J128=-1,0,IF(((AD128-BB128)/$K128)&lt;=0,0,((AD128-BB128)/$K128)*cfactor))</f>
        <v>0</v>
      </c>
      <c r="AQ128" s="127" t="n">
        <f aca="false">IF($J128=-1,0,IF(((AE128-BC128)/$K128)&lt;=0,0,((AE128-BC128)/$K128)*cfactor))</f>
        <v>0</v>
      </c>
      <c r="AR128" s="127" t="n">
        <f aca="false">IF($J128=-1,0,IF(((AF128-BD128)/$K128)&lt;=0,0,((AF128-BD128)/$K128)*cfactor))</f>
        <v>0</v>
      </c>
      <c r="AS128" s="127" t="n">
        <f aca="false">IF($J128=-1,0,IF(((AG128-BE128)/$K128)&lt;=0,0,((AG128-BE128)/$K128)*cfactor))</f>
        <v>0</v>
      </c>
      <c r="AT128" s="127" t="n">
        <f aca="false">IF($J128=-1,0,IF(((AH128-BF128)/$K128)&lt;=0,0,((AH128-BF128)/$K128)*cfactor))</f>
        <v>0</v>
      </c>
      <c r="AU128" s="127" t="n">
        <f aca="false">IF($J128=-1,0,IF(((AI128-BG128)/$K128)&lt;=0,0,((AI128-BG128)/$K128)*cfactor))</f>
        <v>0</v>
      </c>
      <c r="AV128" s="127" t="n">
        <f aca="false">IF($J128=-1,0,IF(((AJ128-BH128)/$K128)&lt;=0,0,((AJ128-BH128)/$K128)*cfactor))</f>
        <v>0</v>
      </c>
      <c r="AW128" s="127" t="n">
        <f aca="false">IF($J128=-1,0,IF(((AK128-BI128)/$K128)&lt;=0,0,((AK128-BI128)/$K128)*cfactor))</f>
        <v>2.76033361481481</v>
      </c>
      <c r="AX128" s="127" t="n">
        <f aca="false">IF($J128=-1,0,IF(((AL128-BJ128)/$K128)&lt;=0,0,((AL128-BJ128)/$K128)*cfactor))</f>
        <v>3.77677481388889</v>
      </c>
      <c r="AY128" s="127" t="n">
        <f aca="false">IF($J128=-1,0,IF(((AM128-BK128)/$K128)&lt;=0,0,((AM128-BK128)/$K128)*cfactor))</f>
        <v>4.27694572746914</v>
      </c>
      <c r="AZ128" s="127" t="n">
        <f aca="false">IF($J128=-1,0,IF(((AN128-BL128)/$K128)&lt;=0,0,((AN128-BL128)/$K128)*cfactor))</f>
        <v>2.29748090699588</v>
      </c>
      <c r="BA128" s="128" t="n">
        <f aca="false">IF($J128=-1,0,IF(((AO128-BM128)/$K128)&lt;=0,0,((AO128-BM128)/$K128)*cfactor))</f>
        <v>0</v>
      </c>
      <c r="BB128" s="129" t="n">
        <f aca="false">Activitykey!AN96</f>
        <v>0</v>
      </c>
      <c r="BC128" s="130" t="n">
        <f aca="false">Activitykey!AO96</f>
        <v>0</v>
      </c>
      <c r="BD128" s="130" t="n">
        <f aca="false">Activitykey!AP96</f>
        <v>0</v>
      </c>
      <c r="BE128" s="130" t="n">
        <f aca="false">Activitykey!AQ96</f>
        <v>0</v>
      </c>
      <c r="BF128" s="130" t="n">
        <f aca="false">Activitykey!AR96</f>
        <v>0</v>
      </c>
      <c r="BG128" s="130" t="n">
        <f aca="false">Activitykey!AS96</f>
        <v>0</v>
      </c>
      <c r="BH128" s="130" t="n">
        <f aca="false">Activitykey!AT96</f>
        <v>0</v>
      </c>
      <c r="BI128" s="130" t="n">
        <f aca="false">Activitykey!AU96</f>
        <v>7.590229056</v>
      </c>
      <c r="BJ128" s="130" t="n">
        <f aca="false">Activitykey!AV96</f>
        <v>1.616995236</v>
      </c>
      <c r="BK128" s="130" t="n">
        <f aca="false">Activitykey!AW96</f>
        <v>1.790350116</v>
      </c>
      <c r="BL128" s="130" t="n">
        <f aca="false">Activitykey!AX96</f>
        <v>20.365942336</v>
      </c>
      <c r="BM128" s="131" t="n">
        <f aca="false">Activitykey!AY96</f>
        <v>0</v>
      </c>
    </row>
    <row r="129" customFormat="false" ht="15" hidden="false" customHeight="true" outlineLevel="0" collapsed="false">
      <c r="C129" s="103" t="str">
        <f aca="false">Activitykey!C97</f>
        <v> Grow SupIrrRice Trac Lab1+Fer1</v>
      </c>
      <c r="D129" s="104" t="n">
        <f aca="false">Activitykey!B97</f>
        <v>257</v>
      </c>
      <c r="E129" s="105" t="n">
        <v>1</v>
      </c>
      <c r="F129" s="106" t="n">
        <f aca="false">Activitykey!F97</f>
        <v>124</v>
      </c>
      <c r="G129" s="107" t="n">
        <f aca="false">Activitykey!G97</f>
        <v>1</v>
      </c>
      <c r="H129" s="122" t="n">
        <f aca="false">Activitykey!H97</f>
        <v>0</v>
      </c>
      <c r="I129" s="106" t="n">
        <f aca="false">Activitykey!I97</f>
        <v>1</v>
      </c>
      <c r="J129" s="106" t="n">
        <f aca="false">Activitykey!J97</f>
        <v>0</v>
      </c>
      <c r="K129" s="109" t="n">
        <f aca="false">Activitykey!K97</f>
        <v>0.15</v>
      </c>
      <c r="L129" s="106" t="n">
        <f aca="false">Activitykey!L97</f>
        <v>0</v>
      </c>
      <c r="M129" s="106" t="n">
        <f aca="false">Activitykey!M97</f>
        <v>1</v>
      </c>
      <c r="N129" s="110" t="n">
        <v>658.656404093788</v>
      </c>
      <c r="O129" s="1" t="n">
        <v>658.7</v>
      </c>
      <c r="P129" s="111" t="n">
        <f aca="false">IF(H129&gt;-1,N129,IF(Q129&gt;0.5,N129*(1-M129*(1-Q129)),0))</f>
        <v>658.656404093788</v>
      </c>
      <c r="Q129" s="112" t="n">
        <v>0.0611074549774208</v>
      </c>
      <c r="R129" s="112" t="n">
        <f aca="false">Activitykey!P97</f>
        <v>0</v>
      </c>
      <c r="S129" s="112" t="n">
        <f aca="false">Activitykey!Q97</f>
        <v>0</v>
      </c>
      <c r="T129" s="112" t="n">
        <f aca="false">Activitykey!R97</f>
        <v>0</v>
      </c>
      <c r="U129" s="112" t="n">
        <f aca="false">Activitykey!S97</f>
        <v>0</v>
      </c>
      <c r="V129" s="112" t="n">
        <f aca="false">Activitykey!T97</f>
        <v>0</v>
      </c>
      <c r="W129" s="112" t="n">
        <f aca="false">Activitykey!U97</f>
        <v>0</v>
      </c>
      <c r="X129" s="112" t="n">
        <f aca="false">Activitykey!V97</f>
        <v>0</v>
      </c>
      <c r="Y129" s="112" t="n">
        <f aca="false">Activitykey!W97</f>
        <v>0.96</v>
      </c>
      <c r="Z129" s="112" t="n">
        <f aca="false">Activitykey!X97</f>
        <v>1.09</v>
      </c>
      <c r="AA129" s="112" t="n">
        <f aca="false">Activitykey!Y97</f>
        <v>1.09</v>
      </c>
      <c r="AB129" s="112" t="n">
        <f aca="false">Activitykey!Z97</f>
        <v>0.66</v>
      </c>
      <c r="AC129" s="112" t="n">
        <f aca="false">Activitykey!AA97</f>
        <v>0</v>
      </c>
      <c r="AD129" s="123" t="n">
        <f aca="false">Activitykey!AB97</f>
        <v>0</v>
      </c>
      <c r="AE129" s="124" t="n">
        <f aca="false">Activitykey!AC97</f>
        <v>0</v>
      </c>
      <c r="AF129" s="124" t="n">
        <f aca="false">Activitykey!AD97</f>
        <v>0</v>
      </c>
      <c r="AG129" s="124" t="n">
        <f aca="false">Activitykey!AE97</f>
        <v>0</v>
      </c>
      <c r="AH129" s="124" t="n">
        <f aca="false">Activitykey!AF97</f>
        <v>0</v>
      </c>
      <c r="AI129" s="124" t="n">
        <f aca="false">Activitykey!AG97</f>
        <v>0</v>
      </c>
      <c r="AJ129" s="124" t="n">
        <f aca="false">Activitykey!AH97</f>
        <v>0</v>
      </c>
      <c r="AK129" s="124" t="n">
        <f aca="false">Activitykey!AI97</f>
        <v>114.912</v>
      </c>
      <c r="AL129" s="124" t="n">
        <f aca="false">Activitykey!AJ97</f>
        <v>148.458</v>
      </c>
      <c r="AM129" s="124" t="n">
        <f aca="false">Activitykey!AK97</f>
        <v>168.078</v>
      </c>
      <c r="AN129" s="124" t="n">
        <f aca="false">Activitykey!AL97</f>
        <v>109.692</v>
      </c>
      <c r="AO129" s="125" t="n">
        <f aca="false">Activitykey!AM97</f>
        <v>0</v>
      </c>
      <c r="AP129" s="126" t="n">
        <f aca="false">IF($J129=-1,0,IF(((AD129-BB129)/$K129)&lt;=0,0,((AD129-BB129)/$K129)*cfactor))</f>
        <v>0</v>
      </c>
      <c r="AQ129" s="127" t="n">
        <f aca="false">IF($J129=-1,0,IF(((AE129-BC129)/$K129)&lt;=0,0,((AE129-BC129)/$K129)*cfactor))</f>
        <v>0</v>
      </c>
      <c r="AR129" s="127" t="n">
        <f aca="false">IF($J129=-1,0,IF(((AF129-BD129)/$K129)&lt;=0,0,((AF129-BD129)/$K129)*cfactor))</f>
        <v>0</v>
      </c>
      <c r="AS129" s="127" t="n">
        <f aca="false">IF($J129=-1,0,IF(((AG129-BE129)/$K129)&lt;=0,0,((AG129-BE129)/$K129)*cfactor))</f>
        <v>0</v>
      </c>
      <c r="AT129" s="127" t="n">
        <f aca="false">IF($J129=-1,0,IF(((AH129-BF129)/$K129)&lt;=0,0,((AH129-BF129)/$K129)*cfactor))</f>
        <v>0</v>
      </c>
      <c r="AU129" s="127" t="n">
        <f aca="false">IF($J129=-1,0,IF(((AI129-BG129)/$K129)&lt;=0,0,((AI129-BG129)/$K129)*cfactor))</f>
        <v>0</v>
      </c>
      <c r="AV129" s="127" t="n">
        <f aca="false">IF($J129=-1,0,IF(((AJ129-BH129)/$K129)&lt;=0,0,((AJ129-BH129)/$K129)*cfactor))</f>
        <v>0</v>
      </c>
      <c r="AW129" s="127" t="n">
        <f aca="false">IF($J129=-1,0,IF(((AK129-BI129)/$K129)&lt;=0,0,((AK129-BI129)/$K129)*cfactor))</f>
        <v>2.76033361481481</v>
      </c>
      <c r="AX129" s="127" t="n">
        <f aca="false">IF($J129=-1,0,IF(((AL129-BJ129)/$K129)&lt;=0,0,((AL129-BJ129)/$K129)*cfactor))</f>
        <v>3.77677481388889</v>
      </c>
      <c r="AY129" s="127" t="n">
        <f aca="false">IF($J129=-1,0,IF(((AM129-BK129)/$K129)&lt;=0,0,((AM129-BK129)/$K129)*cfactor))</f>
        <v>4.27694572746914</v>
      </c>
      <c r="AZ129" s="127" t="n">
        <f aca="false">IF($J129=-1,0,IF(((AN129-BL129)/$K129)&lt;=0,0,((AN129-BL129)/$K129)*cfactor))</f>
        <v>2.29748090699588</v>
      </c>
      <c r="BA129" s="128" t="n">
        <f aca="false">IF($J129=-1,0,IF(((AO129-BM129)/$K129)&lt;=0,0,((AO129-BM129)/$K129)*cfactor))</f>
        <v>0</v>
      </c>
      <c r="BB129" s="129" t="n">
        <f aca="false">Activitykey!AN97</f>
        <v>0</v>
      </c>
      <c r="BC129" s="130" t="n">
        <f aca="false">Activitykey!AO97</f>
        <v>0</v>
      </c>
      <c r="BD129" s="130" t="n">
        <f aca="false">Activitykey!AP97</f>
        <v>0</v>
      </c>
      <c r="BE129" s="130" t="n">
        <f aca="false">Activitykey!AQ97</f>
        <v>0</v>
      </c>
      <c r="BF129" s="130" t="n">
        <f aca="false">Activitykey!AR97</f>
        <v>0</v>
      </c>
      <c r="BG129" s="130" t="n">
        <f aca="false">Activitykey!AS97</f>
        <v>0</v>
      </c>
      <c r="BH129" s="130" t="n">
        <f aca="false">Activitykey!AT97</f>
        <v>0</v>
      </c>
      <c r="BI129" s="130" t="n">
        <f aca="false">Activitykey!AU97</f>
        <v>7.590229056</v>
      </c>
      <c r="BJ129" s="130" t="n">
        <f aca="false">Activitykey!AV97</f>
        <v>1.616995236</v>
      </c>
      <c r="BK129" s="130" t="n">
        <f aca="false">Activitykey!AW97</f>
        <v>1.790350116</v>
      </c>
      <c r="BL129" s="130" t="n">
        <f aca="false">Activitykey!AX97</f>
        <v>20.365942336</v>
      </c>
      <c r="BM129" s="131" t="n">
        <f aca="false">Activitykey!AY97</f>
        <v>0</v>
      </c>
    </row>
    <row r="130" customFormat="false" ht="15" hidden="false" customHeight="true" outlineLevel="0" collapsed="false">
      <c r="C130" s="103" t="str">
        <f aca="false">Activitykey!C98</f>
        <v> Grow SupIrrRice Trac Lab2+Fer1</v>
      </c>
      <c r="D130" s="104" t="n">
        <f aca="false">Activitykey!B98</f>
        <v>258</v>
      </c>
      <c r="E130" s="105" t="n">
        <v>1</v>
      </c>
      <c r="F130" s="106" t="n">
        <f aca="false">Activitykey!F98</f>
        <v>124</v>
      </c>
      <c r="G130" s="107" t="n">
        <f aca="false">Activitykey!G98</f>
        <v>1</v>
      </c>
      <c r="H130" s="122" t="n">
        <f aca="false">Activitykey!H98</f>
        <v>0</v>
      </c>
      <c r="I130" s="106" t="n">
        <f aca="false">Activitykey!I98</f>
        <v>1</v>
      </c>
      <c r="J130" s="106" t="n">
        <f aca="false">Activitykey!J98</f>
        <v>0</v>
      </c>
      <c r="K130" s="109" t="n">
        <f aca="false">Activitykey!K98</f>
        <v>0.15</v>
      </c>
      <c r="L130" s="106" t="n">
        <f aca="false">Activitykey!L98</f>
        <v>0</v>
      </c>
      <c r="M130" s="106" t="n">
        <f aca="false">Activitykey!M98</f>
        <v>1</v>
      </c>
      <c r="N130" s="110" t="n">
        <v>689.450365314443</v>
      </c>
      <c r="O130" s="1" t="n">
        <v>689.5</v>
      </c>
      <c r="P130" s="111" t="n">
        <f aca="false">IF(H130&gt;-1,N130,IF(Q130&gt;0.5,N130*(1-M130*(1-Q130)),0))</f>
        <v>689.450365314443</v>
      </c>
      <c r="Q130" s="112" t="n">
        <v>0.0611074549774208</v>
      </c>
      <c r="R130" s="112" t="n">
        <f aca="false">Activitykey!P98</f>
        <v>0</v>
      </c>
      <c r="S130" s="112" t="n">
        <f aca="false">Activitykey!Q98</f>
        <v>0</v>
      </c>
      <c r="T130" s="112" t="n">
        <f aca="false">Activitykey!R98</f>
        <v>0</v>
      </c>
      <c r="U130" s="112" t="n">
        <f aca="false">Activitykey!S98</f>
        <v>0</v>
      </c>
      <c r="V130" s="112" t="n">
        <f aca="false">Activitykey!T98</f>
        <v>0</v>
      </c>
      <c r="W130" s="112" t="n">
        <f aca="false">Activitykey!U98</f>
        <v>0</v>
      </c>
      <c r="X130" s="112" t="n">
        <f aca="false">Activitykey!V98</f>
        <v>0</v>
      </c>
      <c r="Y130" s="112" t="n">
        <f aca="false">Activitykey!W98</f>
        <v>0.96</v>
      </c>
      <c r="Z130" s="112" t="n">
        <f aca="false">Activitykey!X98</f>
        <v>1.09</v>
      </c>
      <c r="AA130" s="112" t="n">
        <f aca="false">Activitykey!Y98</f>
        <v>1.09</v>
      </c>
      <c r="AB130" s="112" t="n">
        <f aca="false">Activitykey!Z98</f>
        <v>0.66</v>
      </c>
      <c r="AC130" s="112" t="n">
        <f aca="false">Activitykey!AA98</f>
        <v>0</v>
      </c>
      <c r="AD130" s="123" t="n">
        <f aca="false">Activitykey!AB98</f>
        <v>0</v>
      </c>
      <c r="AE130" s="124" t="n">
        <f aca="false">Activitykey!AC98</f>
        <v>0</v>
      </c>
      <c r="AF130" s="124" t="n">
        <f aca="false">Activitykey!AD98</f>
        <v>0</v>
      </c>
      <c r="AG130" s="124" t="n">
        <f aca="false">Activitykey!AE98</f>
        <v>0</v>
      </c>
      <c r="AH130" s="124" t="n">
        <f aca="false">Activitykey!AF98</f>
        <v>0</v>
      </c>
      <c r="AI130" s="124" t="n">
        <f aca="false">Activitykey!AG98</f>
        <v>0</v>
      </c>
      <c r="AJ130" s="124" t="n">
        <f aca="false">Activitykey!AH98</f>
        <v>0</v>
      </c>
      <c r="AK130" s="124" t="n">
        <f aca="false">Activitykey!AI98</f>
        <v>114.912</v>
      </c>
      <c r="AL130" s="124" t="n">
        <f aca="false">Activitykey!AJ98</f>
        <v>148.458</v>
      </c>
      <c r="AM130" s="124" t="n">
        <f aca="false">Activitykey!AK98</f>
        <v>168.078</v>
      </c>
      <c r="AN130" s="124" t="n">
        <f aca="false">Activitykey!AL98</f>
        <v>109.692</v>
      </c>
      <c r="AO130" s="125" t="n">
        <f aca="false">Activitykey!AM98</f>
        <v>0</v>
      </c>
      <c r="AP130" s="126" t="n">
        <f aca="false">IF($J130=-1,0,IF(((AD130-BB130)/$K130)&lt;=0,0,((AD130-BB130)/$K130)*cfactor))</f>
        <v>0</v>
      </c>
      <c r="AQ130" s="127" t="n">
        <f aca="false">IF($J130=-1,0,IF(((AE130-BC130)/$K130)&lt;=0,0,((AE130-BC130)/$K130)*cfactor))</f>
        <v>0</v>
      </c>
      <c r="AR130" s="127" t="n">
        <f aca="false">IF($J130=-1,0,IF(((AF130-BD130)/$K130)&lt;=0,0,((AF130-BD130)/$K130)*cfactor))</f>
        <v>0</v>
      </c>
      <c r="AS130" s="127" t="n">
        <f aca="false">IF($J130=-1,0,IF(((AG130-BE130)/$K130)&lt;=0,0,((AG130-BE130)/$K130)*cfactor))</f>
        <v>0</v>
      </c>
      <c r="AT130" s="127" t="n">
        <f aca="false">IF($J130=-1,0,IF(((AH130-BF130)/$K130)&lt;=0,0,((AH130-BF130)/$K130)*cfactor))</f>
        <v>0</v>
      </c>
      <c r="AU130" s="127" t="n">
        <f aca="false">IF($J130=-1,0,IF(((AI130-BG130)/$K130)&lt;=0,0,((AI130-BG130)/$K130)*cfactor))</f>
        <v>0</v>
      </c>
      <c r="AV130" s="127" t="n">
        <f aca="false">IF($J130=-1,0,IF(((AJ130-BH130)/$K130)&lt;=0,0,((AJ130-BH130)/$K130)*cfactor))</f>
        <v>0</v>
      </c>
      <c r="AW130" s="127" t="n">
        <f aca="false">IF($J130=-1,0,IF(((AK130-BI130)/$K130)&lt;=0,0,((AK130-BI130)/$K130)*cfactor))</f>
        <v>2.76033361481481</v>
      </c>
      <c r="AX130" s="127" t="n">
        <f aca="false">IF($J130=-1,0,IF(((AL130-BJ130)/$K130)&lt;=0,0,((AL130-BJ130)/$K130)*cfactor))</f>
        <v>3.77677481388889</v>
      </c>
      <c r="AY130" s="127" t="n">
        <f aca="false">IF($J130=-1,0,IF(((AM130-BK130)/$K130)&lt;=0,0,((AM130-BK130)/$K130)*cfactor))</f>
        <v>4.27694572746914</v>
      </c>
      <c r="AZ130" s="127" t="n">
        <f aca="false">IF($J130=-1,0,IF(((AN130-BL130)/$K130)&lt;=0,0,((AN130-BL130)/$K130)*cfactor))</f>
        <v>2.29748090699588</v>
      </c>
      <c r="BA130" s="128" t="n">
        <f aca="false">IF($J130=-1,0,IF(((AO130-BM130)/$K130)&lt;=0,0,((AO130-BM130)/$K130)*cfactor))</f>
        <v>0</v>
      </c>
      <c r="BB130" s="129" t="n">
        <f aca="false">Activitykey!AN98</f>
        <v>0</v>
      </c>
      <c r="BC130" s="130" t="n">
        <f aca="false">Activitykey!AO98</f>
        <v>0</v>
      </c>
      <c r="BD130" s="130" t="n">
        <f aca="false">Activitykey!AP98</f>
        <v>0</v>
      </c>
      <c r="BE130" s="130" t="n">
        <f aca="false">Activitykey!AQ98</f>
        <v>0</v>
      </c>
      <c r="BF130" s="130" t="n">
        <f aca="false">Activitykey!AR98</f>
        <v>0</v>
      </c>
      <c r="BG130" s="130" t="n">
        <f aca="false">Activitykey!AS98</f>
        <v>0</v>
      </c>
      <c r="BH130" s="130" t="n">
        <f aca="false">Activitykey!AT98</f>
        <v>0</v>
      </c>
      <c r="BI130" s="130" t="n">
        <f aca="false">Activitykey!AU98</f>
        <v>7.590229056</v>
      </c>
      <c r="BJ130" s="130" t="n">
        <f aca="false">Activitykey!AV98</f>
        <v>1.616995236</v>
      </c>
      <c r="BK130" s="130" t="n">
        <f aca="false">Activitykey!AW98</f>
        <v>1.790350116</v>
      </c>
      <c r="BL130" s="130" t="n">
        <f aca="false">Activitykey!AX98</f>
        <v>20.365942336</v>
      </c>
      <c r="BM130" s="131" t="n">
        <f aca="false">Activitykey!AY98</f>
        <v>0</v>
      </c>
    </row>
    <row r="131" customFormat="false" ht="15" hidden="false" customHeight="true" outlineLevel="0" collapsed="false">
      <c r="C131" s="103" t="str">
        <f aca="false">Activitykey!C99</f>
        <v> Grow SupIrrRice Trac Lab3+Fer1</v>
      </c>
      <c r="D131" s="104" t="n">
        <f aca="false">Activitykey!B99</f>
        <v>259</v>
      </c>
      <c r="E131" s="105" t="n">
        <v>1</v>
      </c>
      <c r="F131" s="106" t="n">
        <f aca="false">Activitykey!F99</f>
        <v>124</v>
      </c>
      <c r="G131" s="107" t="n">
        <f aca="false">Activitykey!G99</f>
        <v>1</v>
      </c>
      <c r="H131" s="122" t="n">
        <f aca="false">Activitykey!H99</f>
        <v>0</v>
      </c>
      <c r="I131" s="106" t="n">
        <f aca="false">Activitykey!I99</f>
        <v>1</v>
      </c>
      <c r="J131" s="106" t="n">
        <f aca="false">Activitykey!J99</f>
        <v>0</v>
      </c>
      <c r="K131" s="109" t="n">
        <f aca="false">Activitykey!K99</f>
        <v>0.15</v>
      </c>
      <c r="L131" s="106" t="n">
        <f aca="false">Activitykey!L99</f>
        <v>0</v>
      </c>
      <c r="M131" s="106" t="n">
        <f aca="false">Activitykey!M99</f>
        <v>1</v>
      </c>
      <c r="N131" s="110" t="n">
        <v>731.260281139371</v>
      </c>
      <c r="O131" s="1" t="n">
        <v>731.3</v>
      </c>
      <c r="P131" s="111" t="n">
        <f aca="false">IF(H131&gt;-1,N131,IF(Q131&gt;0.5,N131*(1-M131*(1-Q131)),0))</f>
        <v>731.260281139371</v>
      </c>
      <c r="Q131" s="112" t="n">
        <v>0.0611074549774208</v>
      </c>
      <c r="R131" s="112" t="n">
        <f aca="false">Activitykey!P99</f>
        <v>0</v>
      </c>
      <c r="S131" s="112" t="n">
        <f aca="false">Activitykey!Q99</f>
        <v>0</v>
      </c>
      <c r="T131" s="112" t="n">
        <f aca="false">Activitykey!R99</f>
        <v>0</v>
      </c>
      <c r="U131" s="112" t="n">
        <f aca="false">Activitykey!S99</f>
        <v>0</v>
      </c>
      <c r="V131" s="112" t="n">
        <f aca="false">Activitykey!T99</f>
        <v>0</v>
      </c>
      <c r="W131" s="112" t="n">
        <f aca="false">Activitykey!U99</f>
        <v>0</v>
      </c>
      <c r="X131" s="112" t="n">
        <f aca="false">Activitykey!V99</f>
        <v>0</v>
      </c>
      <c r="Y131" s="112" t="n">
        <f aca="false">Activitykey!W99</f>
        <v>0.96</v>
      </c>
      <c r="Z131" s="112" t="n">
        <f aca="false">Activitykey!X99</f>
        <v>1.09</v>
      </c>
      <c r="AA131" s="112" t="n">
        <f aca="false">Activitykey!Y99</f>
        <v>1.09</v>
      </c>
      <c r="AB131" s="112" t="n">
        <f aca="false">Activitykey!Z99</f>
        <v>0.66</v>
      </c>
      <c r="AC131" s="112" t="n">
        <f aca="false">Activitykey!AA99</f>
        <v>0</v>
      </c>
      <c r="AD131" s="123" t="n">
        <f aca="false">Activitykey!AB99</f>
        <v>0</v>
      </c>
      <c r="AE131" s="124" t="n">
        <f aca="false">Activitykey!AC99</f>
        <v>0</v>
      </c>
      <c r="AF131" s="124" t="n">
        <f aca="false">Activitykey!AD99</f>
        <v>0</v>
      </c>
      <c r="AG131" s="124" t="n">
        <f aca="false">Activitykey!AE99</f>
        <v>0</v>
      </c>
      <c r="AH131" s="124" t="n">
        <f aca="false">Activitykey!AF99</f>
        <v>0</v>
      </c>
      <c r="AI131" s="124" t="n">
        <f aca="false">Activitykey!AG99</f>
        <v>0</v>
      </c>
      <c r="AJ131" s="124" t="n">
        <f aca="false">Activitykey!AH99</f>
        <v>0</v>
      </c>
      <c r="AK131" s="124" t="n">
        <f aca="false">Activitykey!AI99</f>
        <v>114.912</v>
      </c>
      <c r="AL131" s="124" t="n">
        <f aca="false">Activitykey!AJ99</f>
        <v>148.458</v>
      </c>
      <c r="AM131" s="124" t="n">
        <f aca="false">Activitykey!AK99</f>
        <v>168.078</v>
      </c>
      <c r="AN131" s="124" t="n">
        <f aca="false">Activitykey!AL99</f>
        <v>109.692</v>
      </c>
      <c r="AO131" s="125" t="n">
        <f aca="false">Activitykey!AM99</f>
        <v>0</v>
      </c>
      <c r="AP131" s="126" t="n">
        <f aca="false">IF($J131=-1,0,IF(((AD131-BB131)/$K131)&lt;=0,0,((AD131-BB131)/$K131)*cfactor))</f>
        <v>0</v>
      </c>
      <c r="AQ131" s="127" t="n">
        <f aca="false">IF($J131=-1,0,IF(((AE131-BC131)/$K131)&lt;=0,0,((AE131-BC131)/$K131)*cfactor))</f>
        <v>0</v>
      </c>
      <c r="AR131" s="127" t="n">
        <f aca="false">IF($J131=-1,0,IF(((AF131-BD131)/$K131)&lt;=0,0,((AF131-BD131)/$K131)*cfactor))</f>
        <v>0</v>
      </c>
      <c r="AS131" s="127" t="n">
        <f aca="false">IF($J131=-1,0,IF(((AG131-BE131)/$K131)&lt;=0,0,((AG131-BE131)/$K131)*cfactor))</f>
        <v>0</v>
      </c>
      <c r="AT131" s="127" t="n">
        <f aca="false">IF($J131=-1,0,IF(((AH131-BF131)/$K131)&lt;=0,0,((AH131-BF131)/$K131)*cfactor))</f>
        <v>0</v>
      </c>
      <c r="AU131" s="127" t="n">
        <f aca="false">IF($J131=-1,0,IF(((AI131-BG131)/$K131)&lt;=0,0,((AI131-BG131)/$K131)*cfactor))</f>
        <v>0</v>
      </c>
      <c r="AV131" s="127" t="n">
        <f aca="false">IF($J131=-1,0,IF(((AJ131-BH131)/$K131)&lt;=0,0,((AJ131-BH131)/$K131)*cfactor))</f>
        <v>0</v>
      </c>
      <c r="AW131" s="127" t="n">
        <f aca="false">IF($J131=-1,0,IF(((AK131-BI131)/$K131)&lt;=0,0,((AK131-BI131)/$K131)*cfactor))</f>
        <v>2.76033361481481</v>
      </c>
      <c r="AX131" s="127" t="n">
        <f aca="false">IF($J131=-1,0,IF(((AL131-BJ131)/$K131)&lt;=0,0,((AL131-BJ131)/$K131)*cfactor))</f>
        <v>3.77677481388889</v>
      </c>
      <c r="AY131" s="127" t="n">
        <f aca="false">IF($J131=-1,0,IF(((AM131-BK131)/$K131)&lt;=0,0,((AM131-BK131)/$K131)*cfactor))</f>
        <v>4.27694572746914</v>
      </c>
      <c r="AZ131" s="127" t="n">
        <f aca="false">IF($J131=-1,0,IF(((AN131-BL131)/$K131)&lt;=0,0,((AN131-BL131)/$K131)*cfactor))</f>
        <v>2.29748090699588</v>
      </c>
      <c r="BA131" s="128" t="n">
        <f aca="false">IF($J131=-1,0,IF(((AO131-BM131)/$K131)&lt;=0,0,((AO131-BM131)/$K131)*cfactor))</f>
        <v>0</v>
      </c>
      <c r="BB131" s="129" t="n">
        <f aca="false">Activitykey!AN99</f>
        <v>0</v>
      </c>
      <c r="BC131" s="130" t="n">
        <f aca="false">Activitykey!AO99</f>
        <v>0</v>
      </c>
      <c r="BD131" s="130" t="n">
        <f aca="false">Activitykey!AP99</f>
        <v>0</v>
      </c>
      <c r="BE131" s="130" t="n">
        <f aca="false">Activitykey!AQ99</f>
        <v>0</v>
      </c>
      <c r="BF131" s="130" t="n">
        <f aca="false">Activitykey!AR99</f>
        <v>0</v>
      </c>
      <c r="BG131" s="130" t="n">
        <f aca="false">Activitykey!AS99</f>
        <v>0</v>
      </c>
      <c r="BH131" s="130" t="n">
        <f aca="false">Activitykey!AT99</f>
        <v>0</v>
      </c>
      <c r="BI131" s="130" t="n">
        <f aca="false">Activitykey!AU99</f>
        <v>7.590229056</v>
      </c>
      <c r="BJ131" s="130" t="n">
        <f aca="false">Activitykey!AV99</f>
        <v>1.616995236</v>
      </c>
      <c r="BK131" s="130" t="n">
        <f aca="false">Activitykey!AW99</f>
        <v>1.790350116</v>
      </c>
      <c r="BL131" s="130" t="n">
        <f aca="false">Activitykey!AX99</f>
        <v>20.365942336</v>
      </c>
      <c r="BM131" s="131" t="n">
        <f aca="false">Activitykey!AY99</f>
        <v>0</v>
      </c>
    </row>
    <row r="132" customFormat="false" ht="15" hidden="false" customHeight="true" outlineLevel="0" collapsed="false">
      <c r="C132" s="103" t="str">
        <f aca="false">Activitykey!C100</f>
        <v> Grow SupIrrRice Trac Lab1+Fer2</v>
      </c>
      <c r="D132" s="104" t="n">
        <f aca="false">Activitykey!B100</f>
        <v>260</v>
      </c>
      <c r="E132" s="105" t="n">
        <v>1</v>
      </c>
      <c r="F132" s="106" t="n">
        <f aca="false">Activitykey!F100</f>
        <v>124</v>
      </c>
      <c r="G132" s="107" t="n">
        <f aca="false">Activitykey!G100</f>
        <v>1</v>
      </c>
      <c r="H132" s="122" t="n">
        <f aca="false">Activitykey!H100</f>
        <v>0</v>
      </c>
      <c r="I132" s="106" t="n">
        <f aca="false">Activitykey!I100</f>
        <v>1</v>
      </c>
      <c r="J132" s="106" t="n">
        <f aca="false">Activitykey!J100</f>
        <v>0</v>
      </c>
      <c r="K132" s="109" t="n">
        <f aca="false">Activitykey!K100</f>
        <v>0.15</v>
      </c>
      <c r="L132" s="106" t="n">
        <f aca="false">Activitykey!L100</f>
        <v>0</v>
      </c>
      <c r="M132" s="106" t="n">
        <f aca="false">Activitykey!M100</f>
        <v>1</v>
      </c>
      <c r="N132" s="110" t="n">
        <v>1084.92699575481</v>
      </c>
      <c r="O132" s="1" t="n">
        <v>1084.9</v>
      </c>
      <c r="P132" s="111" t="n">
        <f aca="false">IF(H132&gt;-1,N132,IF(Q132&gt;0.5,N132*(1-M132*(1-Q132)),0))</f>
        <v>1084.92699575481</v>
      </c>
      <c r="Q132" s="112" t="n">
        <v>0.0611074549774208</v>
      </c>
      <c r="R132" s="112" t="n">
        <f aca="false">Activitykey!P100</f>
        <v>0</v>
      </c>
      <c r="S132" s="112" t="n">
        <f aca="false">Activitykey!Q100</f>
        <v>0</v>
      </c>
      <c r="T132" s="112" t="n">
        <f aca="false">Activitykey!R100</f>
        <v>0</v>
      </c>
      <c r="U132" s="112" t="n">
        <f aca="false">Activitykey!S100</f>
        <v>0</v>
      </c>
      <c r="V132" s="112" t="n">
        <f aca="false">Activitykey!T100</f>
        <v>0</v>
      </c>
      <c r="W132" s="112" t="n">
        <f aca="false">Activitykey!U100</f>
        <v>0</v>
      </c>
      <c r="X132" s="112" t="n">
        <f aca="false">Activitykey!V100</f>
        <v>0</v>
      </c>
      <c r="Y132" s="112" t="n">
        <f aca="false">Activitykey!W100</f>
        <v>0.96</v>
      </c>
      <c r="Z132" s="112" t="n">
        <f aca="false">Activitykey!X100</f>
        <v>1.09</v>
      </c>
      <c r="AA132" s="112" t="n">
        <f aca="false">Activitykey!Y100</f>
        <v>1.09</v>
      </c>
      <c r="AB132" s="112" t="n">
        <f aca="false">Activitykey!Z100</f>
        <v>0.66</v>
      </c>
      <c r="AC132" s="112" t="n">
        <f aca="false">Activitykey!AA100</f>
        <v>0</v>
      </c>
      <c r="AD132" s="123" t="n">
        <f aca="false">Activitykey!AB100</f>
        <v>0</v>
      </c>
      <c r="AE132" s="124" t="n">
        <f aca="false">Activitykey!AC100</f>
        <v>0</v>
      </c>
      <c r="AF132" s="124" t="n">
        <f aca="false">Activitykey!AD100</f>
        <v>0</v>
      </c>
      <c r="AG132" s="124" t="n">
        <f aca="false">Activitykey!AE100</f>
        <v>0</v>
      </c>
      <c r="AH132" s="124" t="n">
        <f aca="false">Activitykey!AF100</f>
        <v>0</v>
      </c>
      <c r="AI132" s="124" t="n">
        <f aca="false">Activitykey!AG100</f>
        <v>0</v>
      </c>
      <c r="AJ132" s="124" t="n">
        <f aca="false">Activitykey!AH100</f>
        <v>0</v>
      </c>
      <c r="AK132" s="124" t="n">
        <f aca="false">Activitykey!AI100</f>
        <v>114.912</v>
      </c>
      <c r="AL132" s="124" t="n">
        <f aca="false">Activitykey!AJ100</f>
        <v>148.458</v>
      </c>
      <c r="AM132" s="124" t="n">
        <f aca="false">Activitykey!AK100</f>
        <v>168.078</v>
      </c>
      <c r="AN132" s="124" t="n">
        <f aca="false">Activitykey!AL100</f>
        <v>109.692</v>
      </c>
      <c r="AO132" s="125" t="n">
        <f aca="false">Activitykey!AM100</f>
        <v>0</v>
      </c>
      <c r="AP132" s="126" t="n">
        <f aca="false">IF($J132=-1,0,IF(((AD132-BB132)/$K132)&lt;=0,0,((AD132-BB132)/$K132)*cfactor))</f>
        <v>0</v>
      </c>
      <c r="AQ132" s="127" t="n">
        <f aca="false">IF($J132=-1,0,IF(((AE132-BC132)/$K132)&lt;=0,0,((AE132-BC132)/$K132)*cfactor))</f>
        <v>0</v>
      </c>
      <c r="AR132" s="127" t="n">
        <f aca="false">IF($J132=-1,0,IF(((AF132-BD132)/$K132)&lt;=0,0,((AF132-BD132)/$K132)*cfactor))</f>
        <v>0</v>
      </c>
      <c r="AS132" s="127" t="n">
        <f aca="false">IF($J132=-1,0,IF(((AG132-BE132)/$K132)&lt;=0,0,((AG132-BE132)/$K132)*cfactor))</f>
        <v>0</v>
      </c>
      <c r="AT132" s="127" t="n">
        <f aca="false">IF($J132=-1,0,IF(((AH132-BF132)/$K132)&lt;=0,0,((AH132-BF132)/$K132)*cfactor))</f>
        <v>0</v>
      </c>
      <c r="AU132" s="127" t="n">
        <f aca="false">IF($J132=-1,0,IF(((AI132-BG132)/$K132)&lt;=0,0,((AI132-BG132)/$K132)*cfactor))</f>
        <v>0</v>
      </c>
      <c r="AV132" s="127" t="n">
        <f aca="false">IF($J132=-1,0,IF(((AJ132-BH132)/$K132)&lt;=0,0,((AJ132-BH132)/$K132)*cfactor))</f>
        <v>0</v>
      </c>
      <c r="AW132" s="127" t="n">
        <f aca="false">IF($J132=-1,0,IF(((AK132-BI132)/$K132)&lt;=0,0,((AK132-BI132)/$K132)*cfactor))</f>
        <v>2.76033361481481</v>
      </c>
      <c r="AX132" s="127" t="n">
        <f aca="false">IF($J132=-1,0,IF(((AL132-BJ132)/$K132)&lt;=0,0,((AL132-BJ132)/$K132)*cfactor))</f>
        <v>3.77677481388889</v>
      </c>
      <c r="AY132" s="127" t="n">
        <f aca="false">IF($J132=-1,0,IF(((AM132-BK132)/$K132)&lt;=0,0,((AM132-BK132)/$K132)*cfactor))</f>
        <v>4.27694572746914</v>
      </c>
      <c r="AZ132" s="127" t="n">
        <f aca="false">IF($J132=-1,0,IF(((AN132-BL132)/$K132)&lt;=0,0,((AN132-BL132)/$K132)*cfactor))</f>
        <v>2.29748090699588</v>
      </c>
      <c r="BA132" s="128" t="n">
        <f aca="false">IF($J132=-1,0,IF(((AO132-BM132)/$K132)&lt;=0,0,((AO132-BM132)/$K132)*cfactor))</f>
        <v>0</v>
      </c>
      <c r="BB132" s="129" t="n">
        <f aca="false">Activitykey!AN100</f>
        <v>0</v>
      </c>
      <c r="BC132" s="130" t="n">
        <f aca="false">Activitykey!AO100</f>
        <v>0</v>
      </c>
      <c r="BD132" s="130" t="n">
        <f aca="false">Activitykey!AP100</f>
        <v>0</v>
      </c>
      <c r="BE132" s="130" t="n">
        <f aca="false">Activitykey!AQ100</f>
        <v>0</v>
      </c>
      <c r="BF132" s="130" t="n">
        <f aca="false">Activitykey!AR100</f>
        <v>0</v>
      </c>
      <c r="BG132" s="130" t="n">
        <f aca="false">Activitykey!AS100</f>
        <v>0</v>
      </c>
      <c r="BH132" s="130" t="n">
        <f aca="false">Activitykey!AT100</f>
        <v>0</v>
      </c>
      <c r="BI132" s="130" t="n">
        <f aca="false">Activitykey!AU100</f>
        <v>7.590229056</v>
      </c>
      <c r="BJ132" s="130" t="n">
        <f aca="false">Activitykey!AV100</f>
        <v>1.616995236</v>
      </c>
      <c r="BK132" s="130" t="n">
        <f aca="false">Activitykey!AW100</f>
        <v>1.790350116</v>
      </c>
      <c r="BL132" s="130" t="n">
        <f aca="false">Activitykey!AX100</f>
        <v>20.365942336</v>
      </c>
      <c r="BM132" s="131" t="n">
        <f aca="false">Activitykey!AY100</f>
        <v>0</v>
      </c>
    </row>
    <row r="133" customFormat="false" ht="15" hidden="false" customHeight="true" outlineLevel="0" collapsed="false">
      <c r="C133" s="103" t="str">
        <f aca="false">Activitykey!C101</f>
        <v> Grow SupIrrRice Trac Lab2+Fer2</v>
      </c>
      <c r="D133" s="104" t="n">
        <f aca="false">Activitykey!B101</f>
        <v>261</v>
      </c>
      <c r="E133" s="105" t="n">
        <v>1</v>
      </c>
      <c r="F133" s="106" t="n">
        <f aca="false">Activitykey!F101</f>
        <v>124</v>
      </c>
      <c r="G133" s="107" t="n">
        <f aca="false">Activitykey!G101</f>
        <v>1</v>
      </c>
      <c r="H133" s="122" t="n">
        <f aca="false">Activitykey!H101</f>
        <v>0</v>
      </c>
      <c r="I133" s="106" t="n">
        <f aca="false">Activitykey!I101</f>
        <v>1</v>
      </c>
      <c r="J133" s="106" t="n">
        <f aca="false">Activitykey!J101</f>
        <v>0</v>
      </c>
      <c r="K133" s="109" t="n">
        <f aca="false">Activitykey!K101</f>
        <v>0.15</v>
      </c>
      <c r="L133" s="106" t="n">
        <f aca="false">Activitykey!L101</f>
        <v>0</v>
      </c>
      <c r="M133" s="106" t="n">
        <f aca="false">Activitykey!M101</f>
        <v>1</v>
      </c>
      <c r="N133" s="110" t="n">
        <v>1135.65025544964</v>
      </c>
      <c r="O133" s="1" t="n">
        <v>1135.7</v>
      </c>
      <c r="P133" s="111" t="n">
        <f aca="false">IF(H133&gt;-1,N133,IF(Q133&gt;0.5,N133*(1-M133*(1-Q133)),0))</f>
        <v>1135.65025544964</v>
      </c>
      <c r="Q133" s="112" t="n">
        <v>0.0611074549774208</v>
      </c>
      <c r="R133" s="112" t="n">
        <f aca="false">Activitykey!P101</f>
        <v>0</v>
      </c>
      <c r="S133" s="112" t="n">
        <f aca="false">Activitykey!Q101</f>
        <v>0</v>
      </c>
      <c r="T133" s="112" t="n">
        <f aca="false">Activitykey!R101</f>
        <v>0</v>
      </c>
      <c r="U133" s="112" t="n">
        <f aca="false">Activitykey!S101</f>
        <v>0</v>
      </c>
      <c r="V133" s="112" t="n">
        <f aca="false">Activitykey!T101</f>
        <v>0</v>
      </c>
      <c r="W133" s="112" t="n">
        <f aca="false">Activitykey!U101</f>
        <v>0</v>
      </c>
      <c r="X133" s="112" t="n">
        <f aca="false">Activitykey!V101</f>
        <v>0</v>
      </c>
      <c r="Y133" s="112" t="n">
        <f aca="false">Activitykey!W101</f>
        <v>0.96</v>
      </c>
      <c r="Z133" s="112" t="n">
        <f aca="false">Activitykey!X101</f>
        <v>1.09</v>
      </c>
      <c r="AA133" s="112" t="n">
        <f aca="false">Activitykey!Y101</f>
        <v>1.09</v>
      </c>
      <c r="AB133" s="112" t="n">
        <f aca="false">Activitykey!Z101</f>
        <v>0.66</v>
      </c>
      <c r="AC133" s="112" t="n">
        <f aca="false">Activitykey!AA101</f>
        <v>0</v>
      </c>
      <c r="AD133" s="123" t="n">
        <f aca="false">Activitykey!AB101</f>
        <v>0</v>
      </c>
      <c r="AE133" s="124" t="n">
        <f aca="false">Activitykey!AC101</f>
        <v>0</v>
      </c>
      <c r="AF133" s="124" t="n">
        <f aca="false">Activitykey!AD101</f>
        <v>0</v>
      </c>
      <c r="AG133" s="124" t="n">
        <f aca="false">Activitykey!AE101</f>
        <v>0</v>
      </c>
      <c r="AH133" s="124" t="n">
        <f aca="false">Activitykey!AF101</f>
        <v>0</v>
      </c>
      <c r="AI133" s="124" t="n">
        <f aca="false">Activitykey!AG101</f>
        <v>0</v>
      </c>
      <c r="AJ133" s="124" t="n">
        <f aca="false">Activitykey!AH101</f>
        <v>0</v>
      </c>
      <c r="AK133" s="124" t="n">
        <f aca="false">Activitykey!AI101</f>
        <v>114.912</v>
      </c>
      <c r="AL133" s="124" t="n">
        <f aca="false">Activitykey!AJ101</f>
        <v>148.458</v>
      </c>
      <c r="AM133" s="124" t="n">
        <f aca="false">Activitykey!AK101</f>
        <v>168.078</v>
      </c>
      <c r="AN133" s="124" t="n">
        <f aca="false">Activitykey!AL101</f>
        <v>109.692</v>
      </c>
      <c r="AO133" s="125" t="n">
        <f aca="false">Activitykey!AM101</f>
        <v>0</v>
      </c>
      <c r="AP133" s="126" t="n">
        <f aca="false">IF($J133=-1,0,IF(((AD133-BB133)/$K133)&lt;=0,0,((AD133-BB133)/$K133)*cfactor))</f>
        <v>0</v>
      </c>
      <c r="AQ133" s="127" t="n">
        <f aca="false">IF($J133=-1,0,IF(((AE133-BC133)/$K133)&lt;=0,0,((AE133-BC133)/$K133)*cfactor))</f>
        <v>0</v>
      </c>
      <c r="AR133" s="127" t="n">
        <f aca="false">IF($J133=-1,0,IF(((AF133-BD133)/$K133)&lt;=0,0,((AF133-BD133)/$K133)*cfactor))</f>
        <v>0</v>
      </c>
      <c r="AS133" s="127" t="n">
        <f aca="false">IF($J133=-1,0,IF(((AG133-BE133)/$K133)&lt;=0,0,((AG133-BE133)/$K133)*cfactor))</f>
        <v>0</v>
      </c>
      <c r="AT133" s="127" t="n">
        <f aca="false">IF($J133=-1,0,IF(((AH133-BF133)/$K133)&lt;=0,0,((AH133-BF133)/$K133)*cfactor))</f>
        <v>0</v>
      </c>
      <c r="AU133" s="127" t="n">
        <f aca="false">IF($J133=-1,0,IF(((AI133-BG133)/$K133)&lt;=0,0,((AI133-BG133)/$K133)*cfactor))</f>
        <v>0</v>
      </c>
      <c r="AV133" s="127" t="n">
        <f aca="false">IF($J133=-1,0,IF(((AJ133-BH133)/$K133)&lt;=0,0,((AJ133-BH133)/$K133)*cfactor))</f>
        <v>0</v>
      </c>
      <c r="AW133" s="127" t="n">
        <f aca="false">IF($J133=-1,0,IF(((AK133-BI133)/$K133)&lt;=0,0,((AK133-BI133)/$K133)*cfactor))</f>
        <v>2.76033361481481</v>
      </c>
      <c r="AX133" s="127" t="n">
        <f aca="false">IF($J133=-1,0,IF(((AL133-BJ133)/$K133)&lt;=0,0,((AL133-BJ133)/$K133)*cfactor))</f>
        <v>3.77677481388889</v>
      </c>
      <c r="AY133" s="127" t="n">
        <f aca="false">IF($J133=-1,0,IF(((AM133-BK133)/$K133)&lt;=0,0,((AM133-BK133)/$K133)*cfactor))</f>
        <v>4.27694572746914</v>
      </c>
      <c r="AZ133" s="127" t="n">
        <f aca="false">IF($J133=-1,0,IF(((AN133-BL133)/$K133)&lt;=0,0,((AN133-BL133)/$K133)*cfactor))</f>
        <v>2.29748090699588</v>
      </c>
      <c r="BA133" s="128" t="n">
        <f aca="false">IF($J133=-1,0,IF(((AO133-BM133)/$K133)&lt;=0,0,((AO133-BM133)/$K133)*cfactor))</f>
        <v>0</v>
      </c>
      <c r="BB133" s="129" t="n">
        <f aca="false">Activitykey!AN101</f>
        <v>0</v>
      </c>
      <c r="BC133" s="130" t="n">
        <f aca="false">Activitykey!AO101</f>
        <v>0</v>
      </c>
      <c r="BD133" s="130" t="n">
        <f aca="false">Activitykey!AP101</f>
        <v>0</v>
      </c>
      <c r="BE133" s="130" t="n">
        <f aca="false">Activitykey!AQ101</f>
        <v>0</v>
      </c>
      <c r="BF133" s="130" t="n">
        <f aca="false">Activitykey!AR101</f>
        <v>0</v>
      </c>
      <c r="BG133" s="130" t="n">
        <f aca="false">Activitykey!AS101</f>
        <v>0</v>
      </c>
      <c r="BH133" s="130" t="n">
        <f aca="false">Activitykey!AT101</f>
        <v>0</v>
      </c>
      <c r="BI133" s="130" t="n">
        <f aca="false">Activitykey!AU101</f>
        <v>7.590229056</v>
      </c>
      <c r="BJ133" s="130" t="n">
        <f aca="false">Activitykey!AV101</f>
        <v>1.616995236</v>
      </c>
      <c r="BK133" s="130" t="n">
        <f aca="false">Activitykey!AW101</f>
        <v>1.790350116</v>
      </c>
      <c r="BL133" s="130" t="n">
        <f aca="false">Activitykey!AX101</f>
        <v>20.365942336</v>
      </c>
      <c r="BM133" s="131" t="n">
        <f aca="false">Activitykey!AY101</f>
        <v>0</v>
      </c>
    </row>
    <row r="134" customFormat="false" ht="15" hidden="false" customHeight="true" outlineLevel="0" collapsed="false">
      <c r="C134" s="103" t="str">
        <f aca="false">Activitykey!C102</f>
        <v> Grow SupIrrRice Trac Lab3+Fer2</v>
      </c>
      <c r="D134" s="104" t="n">
        <f aca="false">Activitykey!B102</f>
        <v>262</v>
      </c>
      <c r="E134" s="105" t="n">
        <v>1</v>
      </c>
      <c r="F134" s="106" t="n">
        <f aca="false">Activitykey!F102</f>
        <v>124</v>
      </c>
      <c r="G134" s="107" t="n">
        <f aca="false">Activitykey!G102</f>
        <v>1</v>
      </c>
      <c r="H134" s="122" t="n">
        <f aca="false">Activitykey!H102</f>
        <v>0</v>
      </c>
      <c r="I134" s="106" t="n">
        <f aca="false">Activitykey!I102</f>
        <v>1</v>
      </c>
      <c r="J134" s="106" t="n">
        <f aca="false">Activitykey!J102</f>
        <v>0</v>
      </c>
      <c r="K134" s="109" t="n">
        <f aca="false">Activitykey!K102</f>
        <v>0.15</v>
      </c>
      <c r="L134" s="106" t="n">
        <f aca="false">Activitykey!L102</f>
        <v>0</v>
      </c>
      <c r="M134" s="106" t="n">
        <f aca="false">Activitykey!M102</f>
        <v>1</v>
      </c>
      <c r="N134" s="110" t="n">
        <v>1204.51879766189</v>
      </c>
      <c r="O134" s="1" t="n">
        <v>1204.5</v>
      </c>
      <c r="P134" s="111" t="n">
        <f aca="false">IF(H134&gt;-1,N134,IF(Q134&gt;0.5,N134*(1-M134*(1-Q134)),0))</f>
        <v>1204.51879766189</v>
      </c>
      <c r="Q134" s="112" t="n">
        <v>0.0611074549774208</v>
      </c>
      <c r="R134" s="112" t="n">
        <f aca="false">Activitykey!P102</f>
        <v>0</v>
      </c>
      <c r="S134" s="112" t="n">
        <f aca="false">Activitykey!Q102</f>
        <v>0</v>
      </c>
      <c r="T134" s="112" t="n">
        <f aca="false">Activitykey!R102</f>
        <v>0</v>
      </c>
      <c r="U134" s="112" t="n">
        <f aca="false">Activitykey!S102</f>
        <v>0</v>
      </c>
      <c r="V134" s="112" t="n">
        <f aca="false">Activitykey!T102</f>
        <v>0</v>
      </c>
      <c r="W134" s="112" t="n">
        <f aca="false">Activitykey!U102</f>
        <v>0</v>
      </c>
      <c r="X134" s="112" t="n">
        <f aca="false">Activitykey!V102</f>
        <v>0</v>
      </c>
      <c r="Y134" s="112" t="n">
        <f aca="false">Activitykey!W102</f>
        <v>0.96</v>
      </c>
      <c r="Z134" s="112" t="n">
        <f aca="false">Activitykey!X102</f>
        <v>1.09</v>
      </c>
      <c r="AA134" s="112" t="n">
        <f aca="false">Activitykey!Y102</f>
        <v>1.09</v>
      </c>
      <c r="AB134" s="112" t="n">
        <f aca="false">Activitykey!Z102</f>
        <v>0.66</v>
      </c>
      <c r="AC134" s="112" t="n">
        <f aca="false">Activitykey!AA102</f>
        <v>0</v>
      </c>
      <c r="AD134" s="123" t="n">
        <f aca="false">Activitykey!AB102</f>
        <v>0</v>
      </c>
      <c r="AE134" s="124" t="n">
        <f aca="false">Activitykey!AC102</f>
        <v>0</v>
      </c>
      <c r="AF134" s="124" t="n">
        <f aca="false">Activitykey!AD102</f>
        <v>0</v>
      </c>
      <c r="AG134" s="124" t="n">
        <f aca="false">Activitykey!AE102</f>
        <v>0</v>
      </c>
      <c r="AH134" s="124" t="n">
        <f aca="false">Activitykey!AF102</f>
        <v>0</v>
      </c>
      <c r="AI134" s="124" t="n">
        <f aca="false">Activitykey!AG102</f>
        <v>0</v>
      </c>
      <c r="AJ134" s="124" t="n">
        <f aca="false">Activitykey!AH102</f>
        <v>0</v>
      </c>
      <c r="AK134" s="124" t="n">
        <f aca="false">Activitykey!AI102</f>
        <v>114.912</v>
      </c>
      <c r="AL134" s="124" t="n">
        <f aca="false">Activitykey!AJ102</f>
        <v>148.458</v>
      </c>
      <c r="AM134" s="124" t="n">
        <f aca="false">Activitykey!AK102</f>
        <v>168.078</v>
      </c>
      <c r="AN134" s="124" t="n">
        <f aca="false">Activitykey!AL102</f>
        <v>109.692</v>
      </c>
      <c r="AO134" s="125" t="n">
        <f aca="false">Activitykey!AM102</f>
        <v>0</v>
      </c>
      <c r="AP134" s="126" t="n">
        <f aca="false">IF($J134=-1,0,IF(((AD134-BB134)/$K134)&lt;=0,0,((AD134-BB134)/$K134)*cfactor))</f>
        <v>0</v>
      </c>
      <c r="AQ134" s="127" t="n">
        <f aca="false">IF($J134=-1,0,IF(((AE134-BC134)/$K134)&lt;=0,0,((AE134-BC134)/$K134)*cfactor))</f>
        <v>0</v>
      </c>
      <c r="AR134" s="127" t="n">
        <f aca="false">IF($J134=-1,0,IF(((AF134-BD134)/$K134)&lt;=0,0,((AF134-BD134)/$K134)*cfactor))</f>
        <v>0</v>
      </c>
      <c r="AS134" s="127" t="n">
        <f aca="false">IF($J134=-1,0,IF(((AG134-BE134)/$K134)&lt;=0,0,((AG134-BE134)/$K134)*cfactor))</f>
        <v>0</v>
      </c>
      <c r="AT134" s="127" t="n">
        <f aca="false">IF($J134=-1,0,IF(((AH134-BF134)/$K134)&lt;=0,0,((AH134-BF134)/$K134)*cfactor))</f>
        <v>0</v>
      </c>
      <c r="AU134" s="127" t="n">
        <f aca="false">IF($J134=-1,0,IF(((AI134-BG134)/$K134)&lt;=0,0,((AI134-BG134)/$K134)*cfactor))</f>
        <v>0</v>
      </c>
      <c r="AV134" s="127" t="n">
        <f aca="false">IF($J134=-1,0,IF(((AJ134-BH134)/$K134)&lt;=0,0,((AJ134-BH134)/$K134)*cfactor))</f>
        <v>0</v>
      </c>
      <c r="AW134" s="127" t="n">
        <f aca="false">IF($J134=-1,0,IF(((AK134-BI134)/$K134)&lt;=0,0,((AK134-BI134)/$K134)*cfactor))</f>
        <v>2.76033361481481</v>
      </c>
      <c r="AX134" s="127" t="n">
        <f aca="false">IF($J134=-1,0,IF(((AL134-BJ134)/$K134)&lt;=0,0,((AL134-BJ134)/$K134)*cfactor))</f>
        <v>3.77677481388889</v>
      </c>
      <c r="AY134" s="127" t="n">
        <f aca="false">IF($J134=-1,0,IF(((AM134-BK134)/$K134)&lt;=0,0,((AM134-BK134)/$K134)*cfactor))</f>
        <v>4.27694572746914</v>
      </c>
      <c r="AZ134" s="127" t="n">
        <f aca="false">IF($J134=-1,0,IF(((AN134-BL134)/$K134)&lt;=0,0,((AN134-BL134)/$K134)*cfactor))</f>
        <v>2.29748090699588</v>
      </c>
      <c r="BA134" s="128" t="n">
        <f aca="false">IF($J134=-1,0,IF(((AO134-BM134)/$K134)&lt;=0,0,((AO134-BM134)/$K134)*cfactor))</f>
        <v>0</v>
      </c>
      <c r="BB134" s="129" t="n">
        <f aca="false">Activitykey!AN102</f>
        <v>0</v>
      </c>
      <c r="BC134" s="130" t="n">
        <f aca="false">Activitykey!AO102</f>
        <v>0</v>
      </c>
      <c r="BD134" s="130" t="n">
        <f aca="false">Activitykey!AP102</f>
        <v>0</v>
      </c>
      <c r="BE134" s="130" t="n">
        <f aca="false">Activitykey!AQ102</f>
        <v>0</v>
      </c>
      <c r="BF134" s="130" t="n">
        <f aca="false">Activitykey!AR102</f>
        <v>0</v>
      </c>
      <c r="BG134" s="130" t="n">
        <f aca="false">Activitykey!AS102</f>
        <v>0</v>
      </c>
      <c r="BH134" s="130" t="n">
        <f aca="false">Activitykey!AT102</f>
        <v>0</v>
      </c>
      <c r="BI134" s="130" t="n">
        <f aca="false">Activitykey!AU102</f>
        <v>7.590229056</v>
      </c>
      <c r="BJ134" s="130" t="n">
        <f aca="false">Activitykey!AV102</f>
        <v>1.616995236</v>
      </c>
      <c r="BK134" s="130" t="n">
        <f aca="false">Activitykey!AW102</f>
        <v>1.790350116</v>
      </c>
      <c r="BL134" s="130" t="n">
        <f aca="false">Activitykey!AX102</f>
        <v>20.365942336</v>
      </c>
      <c r="BM134" s="131" t="n">
        <f aca="false">Activitykey!AY102</f>
        <v>0</v>
      </c>
    </row>
    <row r="135" customFormat="false" ht="15" hidden="false" customHeight="true" outlineLevel="0" collapsed="false">
      <c r="C135" s="103" t="str">
        <f aca="false">Activitykey!C103</f>
        <v> Grow SupIrrRice Trac Lab1+Fer3</v>
      </c>
      <c r="D135" s="104" t="n">
        <f aca="false">Activitykey!B103</f>
        <v>263</v>
      </c>
      <c r="E135" s="105" t="n">
        <v>1</v>
      </c>
      <c r="F135" s="106" t="n">
        <f aca="false">Activitykey!F103</f>
        <v>124</v>
      </c>
      <c r="G135" s="107" t="n">
        <f aca="false">Activitykey!G103</f>
        <v>1</v>
      </c>
      <c r="H135" s="122" t="n">
        <f aca="false">Activitykey!H103</f>
        <v>0</v>
      </c>
      <c r="I135" s="106" t="n">
        <f aca="false">Activitykey!I103</f>
        <v>1</v>
      </c>
      <c r="J135" s="106" t="n">
        <f aca="false">Activitykey!J103</f>
        <v>0</v>
      </c>
      <c r="K135" s="109" t="n">
        <f aca="false">Activitykey!K103</f>
        <v>0.15</v>
      </c>
      <c r="L135" s="106" t="n">
        <f aca="false">Activitykey!L103</f>
        <v>0</v>
      </c>
      <c r="M135" s="106" t="n">
        <f aca="false">Activitykey!M103</f>
        <v>1</v>
      </c>
      <c r="N135" s="110" t="n">
        <v>1452.7344056476</v>
      </c>
      <c r="O135" s="1" t="n">
        <v>1452.7</v>
      </c>
      <c r="P135" s="111" t="n">
        <f aca="false">IF(H135&gt;-1,N135,IF(Q135&gt;0.5,N135*(1-M135*(1-Q135)),0))</f>
        <v>1452.7344056476</v>
      </c>
      <c r="Q135" s="112" t="n">
        <v>0.0611074549774208</v>
      </c>
      <c r="R135" s="112" t="n">
        <f aca="false">Activitykey!P103</f>
        <v>0</v>
      </c>
      <c r="S135" s="112" t="n">
        <f aca="false">Activitykey!Q103</f>
        <v>0</v>
      </c>
      <c r="T135" s="112" t="n">
        <f aca="false">Activitykey!R103</f>
        <v>0</v>
      </c>
      <c r="U135" s="112" t="n">
        <f aca="false">Activitykey!S103</f>
        <v>0</v>
      </c>
      <c r="V135" s="112" t="n">
        <f aca="false">Activitykey!T103</f>
        <v>0</v>
      </c>
      <c r="W135" s="112" t="n">
        <f aca="false">Activitykey!U103</f>
        <v>0</v>
      </c>
      <c r="X135" s="112" t="n">
        <f aca="false">Activitykey!V103</f>
        <v>0</v>
      </c>
      <c r="Y135" s="112" t="n">
        <f aca="false">Activitykey!W103</f>
        <v>0.96</v>
      </c>
      <c r="Z135" s="112" t="n">
        <f aca="false">Activitykey!X103</f>
        <v>1.09</v>
      </c>
      <c r="AA135" s="112" t="n">
        <f aca="false">Activitykey!Y103</f>
        <v>1.09</v>
      </c>
      <c r="AB135" s="112" t="n">
        <f aca="false">Activitykey!Z103</f>
        <v>0.66</v>
      </c>
      <c r="AC135" s="112" t="n">
        <f aca="false">Activitykey!AA103</f>
        <v>0</v>
      </c>
      <c r="AD135" s="123" t="n">
        <f aca="false">Activitykey!AB103</f>
        <v>0</v>
      </c>
      <c r="AE135" s="124" t="n">
        <f aca="false">Activitykey!AC103</f>
        <v>0</v>
      </c>
      <c r="AF135" s="124" t="n">
        <f aca="false">Activitykey!AD103</f>
        <v>0</v>
      </c>
      <c r="AG135" s="124" t="n">
        <f aca="false">Activitykey!AE103</f>
        <v>0</v>
      </c>
      <c r="AH135" s="124" t="n">
        <f aca="false">Activitykey!AF103</f>
        <v>0</v>
      </c>
      <c r="AI135" s="124" t="n">
        <f aca="false">Activitykey!AG103</f>
        <v>0</v>
      </c>
      <c r="AJ135" s="124" t="n">
        <f aca="false">Activitykey!AH103</f>
        <v>0</v>
      </c>
      <c r="AK135" s="124" t="n">
        <f aca="false">Activitykey!AI103</f>
        <v>114.912</v>
      </c>
      <c r="AL135" s="124" t="n">
        <f aca="false">Activitykey!AJ103</f>
        <v>148.458</v>
      </c>
      <c r="AM135" s="124" t="n">
        <f aca="false">Activitykey!AK103</f>
        <v>168.078</v>
      </c>
      <c r="AN135" s="124" t="n">
        <f aca="false">Activitykey!AL103</f>
        <v>109.692</v>
      </c>
      <c r="AO135" s="125" t="n">
        <f aca="false">Activitykey!AM103</f>
        <v>0</v>
      </c>
      <c r="AP135" s="126" t="n">
        <f aca="false">IF($J135=-1,0,IF(((AD135-BB135)/$K135)&lt;=0,0,((AD135-BB135)/$K135)*cfactor))</f>
        <v>0</v>
      </c>
      <c r="AQ135" s="127" t="n">
        <f aca="false">IF($J135=-1,0,IF(((AE135-BC135)/$K135)&lt;=0,0,((AE135-BC135)/$K135)*cfactor))</f>
        <v>0</v>
      </c>
      <c r="AR135" s="127" t="n">
        <f aca="false">IF($J135=-1,0,IF(((AF135-BD135)/$K135)&lt;=0,0,((AF135-BD135)/$K135)*cfactor))</f>
        <v>0</v>
      </c>
      <c r="AS135" s="127" t="n">
        <f aca="false">IF($J135=-1,0,IF(((AG135-BE135)/$K135)&lt;=0,0,((AG135-BE135)/$K135)*cfactor))</f>
        <v>0</v>
      </c>
      <c r="AT135" s="127" t="n">
        <f aca="false">IF($J135=-1,0,IF(((AH135-BF135)/$K135)&lt;=0,0,((AH135-BF135)/$K135)*cfactor))</f>
        <v>0</v>
      </c>
      <c r="AU135" s="127" t="n">
        <f aca="false">IF($J135=-1,0,IF(((AI135-BG135)/$K135)&lt;=0,0,((AI135-BG135)/$K135)*cfactor))</f>
        <v>0</v>
      </c>
      <c r="AV135" s="127" t="n">
        <f aca="false">IF($J135=-1,0,IF(((AJ135-BH135)/$K135)&lt;=0,0,((AJ135-BH135)/$K135)*cfactor))</f>
        <v>0</v>
      </c>
      <c r="AW135" s="127" t="n">
        <f aca="false">IF($J135=-1,0,IF(((AK135-BI135)/$K135)&lt;=0,0,((AK135-BI135)/$K135)*cfactor))</f>
        <v>2.76033361481481</v>
      </c>
      <c r="AX135" s="127" t="n">
        <f aca="false">IF($J135=-1,0,IF(((AL135-BJ135)/$K135)&lt;=0,0,((AL135-BJ135)/$K135)*cfactor))</f>
        <v>3.77677481388889</v>
      </c>
      <c r="AY135" s="127" t="n">
        <f aca="false">IF($J135=-1,0,IF(((AM135-BK135)/$K135)&lt;=0,0,((AM135-BK135)/$K135)*cfactor))</f>
        <v>4.27694572746914</v>
      </c>
      <c r="AZ135" s="127" t="n">
        <f aca="false">IF($J135=-1,0,IF(((AN135-BL135)/$K135)&lt;=0,0,((AN135-BL135)/$K135)*cfactor))</f>
        <v>2.29748090699588</v>
      </c>
      <c r="BA135" s="128" t="n">
        <f aca="false">IF($J135=-1,0,IF(((AO135-BM135)/$K135)&lt;=0,0,((AO135-BM135)/$K135)*cfactor))</f>
        <v>0</v>
      </c>
      <c r="BB135" s="129" t="n">
        <f aca="false">Activitykey!AN103</f>
        <v>0</v>
      </c>
      <c r="BC135" s="130" t="n">
        <f aca="false">Activitykey!AO103</f>
        <v>0</v>
      </c>
      <c r="BD135" s="130" t="n">
        <f aca="false">Activitykey!AP103</f>
        <v>0</v>
      </c>
      <c r="BE135" s="130" t="n">
        <f aca="false">Activitykey!AQ103</f>
        <v>0</v>
      </c>
      <c r="BF135" s="130" t="n">
        <f aca="false">Activitykey!AR103</f>
        <v>0</v>
      </c>
      <c r="BG135" s="130" t="n">
        <f aca="false">Activitykey!AS103</f>
        <v>0</v>
      </c>
      <c r="BH135" s="130" t="n">
        <f aca="false">Activitykey!AT103</f>
        <v>0</v>
      </c>
      <c r="BI135" s="130" t="n">
        <f aca="false">Activitykey!AU103</f>
        <v>7.590229056</v>
      </c>
      <c r="BJ135" s="130" t="n">
        <f aca="false">Activitykey!AV103</f>
        <v>1.616995236</v>
      </c>
      <c r="BK135" s="130" t="n">
        <f aca="false">Activitykey!AW103</f>
        <v>1.790350116</v>
      </c>
      <c r="BL135" s="130" t="n">
        <f aca="false">Activitykey!AX103</f>
        <v>20.365942336</v>
      </c>
      <c r="BM135" s="131" t="n">
        <f aca="false">Activitykey!AY103</f>
        <v>0</v>
      </c>
    </row>
    <row r="136" customFormat="false" ht="15" hidden="false" customHeight="true" outlineLevel="0" collapsed="false">
      <c r="C136" s="103" t="str">
        <f aca="false">Activitykey!C104</f>
        <v> Grow SupIrrRice Trac Lab2+Fer3</v>
      </c>
      <c r="D136" s="104" t="n">
        <f aca="false">Activitykey!B104</f>
        <v>264</v>
      </c>
      <c r="E136" s="105" t="n">
        <v>1</v>
      </c>
      <c r="F136" s="106" t="n">
        <f aca="false">Activitykey!F104</f>
        <v>124</v>
      </c>
      <c r="G136" s="107" t="n">
        <f aca="false">Activitykey!G104</f>
        <v>1</v>
      </c>
      <c r="H136" s="122" t="n">
        <f aca="false">Activitykey!H104</f>
        <v>0</v>
      </c>
      <c r="I136" s="106" t="n">
        <f aca="false">Activitykey!I104</f>
        <v>1</v>
      </c>
      <c r="J136" s="106" t="n">
        <f aca="false">Activitykey!J104</f>
        <v>0</v>
      </c>
      <c r="K136" s="109" t="n">
        <f aca="false">Activitykey!K104</f>
        <v>0.15</v>
      </c>
      <c r="L136" s="106" t="n">
        <f aca="false">Activitykey!L104</f>
        <v>0</v>
      </c>
      <c r="M136" s="106" t="n">
        <f aca="false">Activitykey!M104</f>
        <v>1</v>
      </c>
      <c r="N136" s="110" t="n">
        <v>1520.65365257722</v>
      </c>
      <c r="O136" s="1" t="n">
        <v>1520.7</v>
      </c>
      <c r="P136" s="111" t="n">
        <f aca="false">IF(H136&gt;-1,N136,IF(Q136&gt;0.5,N136*(1-M136*(1-Q136)),0))</f>
        <v>1520.65365257722</v>
      </c>
      <c r="Q136" s="112" t="n">
        <v>0.0611074549774208</v>
      </c>
      <c r="R136" s="112" t="n">
        <f aca="false">Activitykey!P104</f>
        <v>0</v>
      </c>
      <c r="S136" s="112" t="n">
        <f aca="false">Activitykey!Q104</f>
        <v>0</v>
      </c>
      <c r="T136" s="112" t="n">
        <f aca="false">Activitykey!R104</f>
        <v>0</v>
      </c>
      <c r="U136" s="112" t="n">
        <f aca="false">Activitykey!S104</f>
        <v>0</v>
      </c>
      <c r="V136" s="112" t="n">
        <f aca="false">Activitykey!T104</f>
        <v>0</v>
      </c>
      <c r="W136" s="112" t="n">
        <f aca="false">Activitykey!U104</f>
        <v>0</v>
      </c>
      <c r="X136" s="112" t="n">
        <f aca="false">Activitykey!V104</f>
        <v>0</v>
      </c>
      <c r="Y136" s="112" t="n">
        <f aca="false">Activitykey!W104</f>
        <v>0.96</v>
      </c>
      <c r="Z136" s="112" t="n">
        <f aca="false">Activitykey!X104</f>
        <v>1.09</v>
      </c>
      <c r="AA136" s="112" t="n">
        <f aca="false">Activitykey!Y104</f>
        <v>1.09</v>
      </c>
      <c r="AB136" s="112" t="n">
        <f aca="false">Activitykey!Z104</f>
        <v>0.66</v>
      </c>
      <c r="AC136" s="112" t="n">
        <f aca="false">Activitykey!AA104</f>
        <v>0</v>
      </c>
      <c r="AD136" s="123" t="n">
        <f aca="false">Activitykey!AB104</f>
        <v>0</v>
      </c>
      <c r="AE136" s="124" t="n">
        <f aca="false">Activitykey!AC104</f>
        <v>0</v>
      </c>
      <c r="AF136" s="124" t="n">
        <f aca="false">Activitykey!AD104</f>
        <v>0</v>
      </c>
      <c r="AG136" s="124" t="n">
        <f aca="false">Activitykey!AE104</f>
        <v>0</v>
      </c>
      <c r="AH136" s="124" t="n">
        <f aca="false">Activitykey!AF104</f>
        <v>0</v>
      </c>
      <c r="AI136" s="124" t="n">
        <f aca="false">Activitykey!AG104</f>
        <v>0</v>
      </c>
      <c r="AJ136" s="124" t="n">
        <f aca="false">Activitykey!AH104</f>
        <v>0</v>
      </c>
      <c r="AK136" s="124" t="n">
        <f aca="false">Activitykey!AI104</f>
        <v>114.912</v>
      </c>
      <c r="AL136" s="124" t="n">
        <f aca="false">Activitykey!AJ104</f>
        <v>148.458</v>
      </c>
      <c r="AM136" s="124" t="n">
        <f aca="false">Activitykey!AK104</f>
        <v>168.078</v>
      </c>
      <c r="AN136" s="124" t="n">
        <f aca="false">Activitykey!AL104</f>
        <v>109.692</v>
      </c>
      <c r="AO136" s="125" t="n">
        <f aca="false">Activitykey!AM104</f>
        <v>0</v>
      </c>
      <c r="AP136" s="126" t="n">
        <f aca="false">IF($J136=-1,0,IF(((AD136-BB136)/$K136)&lt;=0,0,((AD136-BB136)/$K136)*cfactor))</f>
        <v>0</v>
      </c>
      <c r="AQ136" s="127" t="n">
        <f aca="false">IF($J136=-1,0,IF(((AE136-BC136)/$K136)&lt;=0,0,((AE136-BC136)/$K136)*cfactor))</f>
        <v>0</v>
      </c>
      <c r="AR136" s="127" t="n">
        <f aca="false">IF($J136=-1,0,IF(((AF136-BD136)/$K136)&lt;=0,0,((AF136-BD136)/$K136)*cfactor))</f>
        <v>0</v>
      </c>
      <c r="AS136" s="127" t="n">
        <f aca="false">IF($J136=-1,0,IF(((AG136-BE136)/$K136)&lt;=0,0,((AG136-BE136)/$K136)*cfactor))</f>
        <v>0</v>
      </c>
      <c r="AT136" s="127" t="n">
        <f aca="false">IF($J136=-1,0,IF(((AH136-BF136)/$K136)&lt;=0,0,((AH136-BF136)/$K136)*cfactor))</f>
        <v>0</v>
      </c>
      <c r="AU136" s="127" t="n">
        <f aca="false">IF($J136=-1,0,IF(((AI136-BG136)/$K136)&lt;=0,0,((AI136-BG136)/$K136)*cfactor))</f>
        <v>0</v>
      </c>
      <c r="AV136" s="127" t="n">
        <f aca="false">IF($J136=-1,0,IF(((AJ136-BH136)/$K136)&lt;=0,0,((AJ136-BH136)/$K136)*cfactor))</f>
        <v>0</v>
      </c>
      <c r="AW136" s="127" t="n">
        <f aca="false">IF($J136=-1,0,IF(((AK136-BI136)/$K136)&lt;=0,0,((AK136-BI136)/$K136)*cfactor))</f>
        <v>2.76033361481481</v>
      </c>
      <c r="AX136" s="127" t="n">
        <f aca="false">IF($J136=-1,0,IF(((AL136-BJ136)/$K136)&lt;=0,0,((AL136-BJ136)/$K136)*cfactor))</f>
        <v>3.77677481388889</v>
      </c>
      <c r="AY136" s="127" t="n">
        <f aca="false">IF($J136=-1,0,IF(((AM136-BK136)/$K136)&lt;=0,0,((AM136-BK136)/$K136)*cfactor))</f>
        <v>4.27694572746914</v>
      </c>
      <c r="AZ136" s="127" t="n">
        <f aca="false">IF($J136=-1,0,IF(((AN136-BL136)/$K136)&lt;=0,0,((AN136-BL136)/$K136)*cfactor))</f>
        <v>2.29748090699588</v>
      </c>
      <c r="BA136" s="128" t="n">
        <f aca="false">IF($J136=-1,0,IF(((AO136-BM136)/$K136)&lt;=0,0,((AO136-BM136)/$K136)*cfactor))</f>
        <v>0</v>
      </c>
      <c r="BB136" s="129" t="n">
        <f aca="false">Activitykey!AN104</f>
        <v>0</v>
      </c>
      <c r="BC136" s="130" t="n">
        <f aca="false">Activitykey!AO104</f>
        <v>0</v>
      </c>
      <c r="BD136" s="130" t="n">
        <f aca="false">Activitykey!AP104</f>
        <v>0</v>
      </c>
      <c r="BE136" s="130" t="n">
        <f aca="false">Activitykey!AQ104</f>
        <v>0</v>
      </c>
      <c r="BF136" s="130" t="n">
        <f aca="false">Activitykey!AR104</f>
        <v>0</v>
      </c>
      <c r="BG136" s="130" t="n">
        <f aca="false">Activitykey!AS104</f>
        <v>0</v>
      </c>
      <c r="BH136" s="130" t="n">
        <f aca="false">Activitykey!AT104</f>
        <v>0</v>
      </c>
      <c r="BI136" s="130" t="n">
        <f aca="false">Activitykey!AU104</f>
        <v>7.590229056</v>
      </c>
      <c r="BJ136" s="130" t="n">
        <f aca="false">Activitykey!AV104</f>
        <v>1.616995236</v>
      </c>
      <c r="BK136" s="130" t="n">
        <f aca="false">Activitykey!AW104</f>
        <v>1.790350116</v>
      </c>
      <c r="BL136" s="130" t="n">
        <f aca="false">Activitykey!AX104</f>
        <v>20.365942336</v>
      </c>
      <c r="BM136" s="131" t="n">
        <f aca="false">Activitykey!AY104</f>
        <v>0</v>
      </c>
    </row>
    <row r="137" customFormat="false" ht="15" hidden="false" customHeight="true" outlineLevel="0" collapsed="false">
      <c r="C137" s="103" t="str">
        <f aca="false">Activitykey!C105</f>
        <v> Grow SupIrrRice Trac Lab3+Fer3</v>
      </c>
      <c r="D137" s="104" t="n">
        <f aca="false">Activitykey!B105</f>
        <v>265</v>
      </c>
      <c r="E137" s="105" t="n">
        <v>1</v>
      </c>
      <c r="F137" s="106" t="n">
        <f aca="false">Activitykey!F105</f>
        <v>124</v>
      </c>
      <c r="G137" s="107" t="n">
        <f aca="false">Activitykey!G105</f>
        <v>1</v>
      </c>
      <c r="H137" s="122" t="n">
        <f aca="false">Activitykey!H105</f>
        <v>0</v>
      </c>
      <c r="I137" s="106" t="n">
        <f aca="false">Activitykey!I105</f>
        <v>1</v>
      </c>
      <c r="J137" s="106" t="n">
        <f aca="false">Activitykey!J105</f>
        <v>0</v>
      </c>
      <c r="K137" s="109" t="n">
        <f aca="false">Activitykey!K105</f>
        <v>0.15</v>
      </c>
      <c r="L137" s="106" t="n">
        <f aca="false">Activitykey!L105</f>
        <v>0</v>
      </c>
      <c r="M137" s="106" t="n">
        <f aca="false">Activitykey!M105</f>
        <v>1</v>
      </c>
      <c r="N137" s="110" t="n">
        <v>1612.86971976884</v>
      </c>
      <c r="O137" s="1" t="n">
        <v>1612.9</v>
      </c>
      <c r="P137" s="111" t="n">
        <f aca="false">IF(H137&gt;-1,N137,IF(Q137&gt;0.5,N137*(1-M137*(1-Q137)),0))</f>
        <v>1612.86971976884</v>
      </c>
      <c r="Q137" s="112" t="n">
        <v>0.0611074549774208</v>
      </c>
      <c r="R137" s="112" t="n">
        <f aca="false">Activitykey!P105</f>
        <v>0</v>
      </c>
      <c r="S137" s="112" t="n">
        <f aca="false">Activitykey!Q105</f>
        <v>0</v>
      </c>
      <c r="T137" s="112" t="n">
        <f aca="false">Activitykey!R105</f>
        <v>0</v>
      </c>
      <c r="U137" s="112" t="n">
        <f aca="false">Activitykey!S105</f>
        <v>0</v>
      </c>
      <c r="V137" s="112" t="n">
        <f aca="false">Activitykey!T105</f>
        <v>0</v>
      </c>
      <c r="W137" s="112" t="n">
        <f aca="false">Activitykey!U105</f>
        <v>0</v>
      </c>
      <c r="X137" s="112" t="n">
        <f aca="false">Activitykey!V105</f>
        <v>0</v>
      </c>
      <c r="Y137" s="112" t="n">
        <f aca="false">Activitykey!W105</f>
        <v>0.96</v>
      </c>
      <c r="Z137" s="112" t="n">
        <f aca="false">Activitykey!X105</f>
        <v>1.09</v>
      </c>
      <c r="AA137" s="112" t="n">
        <f aca="false">Activitykey!Y105</f>
        <v>1.09</v>
      </c>
      <c r="AB137" s="112" t="n">
        <f aca="false">Activitykey!Z105</f>
        <v>0.66</v>
      </c>
      <c r="AC137" s="112" t="n">
        <f aca="false">Activitykey!AA105</f>
        <v>0</v>
      </c>
      <c r="AD137" s="123" t="n">
        <f aca="false">Activitykey!AB105</f>
        <v>0</v>
      </c>
      <c r="AE137" s="124" t="n">
        <f aca="false">Activitykey!AC105</f>
        <v>0</v>
      </c>
      <c r="AF137" s="124" t="n">
        <f aca="false">Activitykey!AD105</f>
        <v>0</v>
      </c>
      <c r="AG137" s="124" t="n">
        <f aca="false">Activitykey!AE105</f>
        <v>0</v>
      </c>
      <c r="AH137" s="124" t="n">
        <f aca="false">Activitykey!AF105</f>
        <v>0</v>
      </c>
      <c r="AI137" s="124" t="n">
        <f aca="false">Activitykey!AG105</f>
        <v>0</v>
      </c>
      <c r="AJ137" s="124" t="n">
        <f aca="false">Activitykey!AH105</f>
        <v>0</v>
      </c>
      <c r="AK137" s="124" t="n">
        <f aca="false">Activitykey!AI105</f>
        <v>114.912</v>
      </c>
      <c r="AL137" s="124" t="n">
        <f aca="false">Activitykey!AJ105</f>
        <v>148.458</v>
      </c>
      <c r="AM137" s="124" t="n">
        <f aca="false">Activitykey!AK105</f>
        <v>168.078</v>
      </c>
      <c r="AN137" s="124" t="n">
        <f aca="false">Activitykey!AL105</f>
        <v>109.692</v>
      </c>
      <c r="AO137" s="125" t="n">
        <f aca="false">Activitykey!AM105</f>
        <v>0</v>
      </c>
      <c r="AP137" s="126" t="n">
        <f aca="false">IF($J137=-1,0,IF(((AD137-BB137)/$K137)&lt;=0,0,((AD137-BB137)/$K137)*cfactor))</f>
        <v>0</v>
      </c>
      <c r="AQ137" s="127" t="n">
        <f aca="false">IF($J137=-1,0,IF(((AE137-BC137)/$K137)&lt;=0,0,((AE137-BC137)/$K137)*cfactor))</f>
        <v>0</v>
      </c>
      <c r="AR137" s="127" t="n">
        <f aca="false">IF($J137=-1,0,IF(((AF137-BD137)/$K137)&lt;=0,0,((AF137-BD137)/$K137)*cfactor))</f>
        <v>0</v>
      </c>
      <c r="AS137" s="127" t="n">
        <f aca="false">IF($J137=-1,0,IF(((AG137-BE137)/$K137)&lt;=0,0,((AG137-BE137)/$K137)*cfactor))</f>
        <v>0</v>
      </c>
      <c r="AT137" s="127" t="n">
        <f aca="false">IF($J137=-1,0,IF(((AH137-BF137)/$K137)&lt;=0,0,((AH137-BF137)/$K137)*cfactor))</f>
        <v>0</v>
      </c>
      <c r="AU137" s="127" t="n">
        <f aca="false">IF($J137=-1,0,IF(((AI137-BG137)/$K137)&lt;=0,0,((AI137-BG137)/$K137)*cfactor))</f>
        <v>0</v>
      </c>
      <c r="AV137" s="127" t="n">
        <f aca="false">IF($J137=-1,0,IF(((AJ137-BH137)/$K137)&lt;=0,0,((AJ137-BH137)/$K137)*cfactor))</f>
        <v>0</v>
      </c>
      <c r="AW137" s="127" t="n">
        <f aca="false">IF($J137=-1,0,IF(((AK137-BI137)/$K137)&lt;=0,0,((AK137-BI137)/$K137)*cfactor))</f>
        <v>2.76033361481481</v>
      </c>
      <c r="AX137" s="127" t="n">
        <f aca="false">IF($J137=-1,0,IF(((AL137-BJ137)/$K137)&lt;=0,0,((AL137-BJ137)/$K137)*cfactor))</f>
        <v>3.77677481388889</v>
      </c>
      <c r="AY137" s="127" t="n">
        <f aca="false">IF($J137=-1,0,IF(((AM137-BK137)/$K137)&lt;=0,0,((AM137-BK137)/$K137)*cfactor))</f>
        <v>4.27694572746914</v>
      </c>
      <c r="AZ137" s="127" t="n">
        <f aca="false">IF($J137=-1,0,IF(((AN137-BL137)/$K137)&lt;=0,0,((AN137-BL137)/$K137)*cfactor))</f>
        <v>2.29748090699588</v>
      </c>
      <c r="BA137" s="128" t="n">
        <f aca="false">IF($J137=-1,0,IF(((AO137-BM137)/$K137)&lt;=0,0,((AO137-BM137)/$K137)*cfactor))</f>
        <v>0</v>
      </c>
      <c r="BB137" s="129" t="n">
        <f aca="false">Activitykey!AN105</f>
        <v>0</v>
      </c>
      <c r="BC137" s="130" t="n">
        <f aca="false">Activitykey!AO105</f>
        <v>0</v>
      </c>
      <c r="BD137" s="130" t="n">
        <f aca="false">Activitykey!AP105</f>
        <v>0</v>
      </c>
      <c r="BE137" s="130" t="n">
        <f aca="false">Activitykey!AQ105</f>
        <v>0</v>
      </c>
      <c r="BF137" s="130" t="n">
        <f aca="false">Activitykey!AR105</f>
        <v>0</v>
      </c>
      <c r="BG137" s="130" t="n">
        <f aca="false">Activitykey!AS105</f>
        <v>0</v>
      </c>
      <c r="BH137" s="130" t="n">
        <f aca="false">Activitykey!AT105</f>
        <v>0</v>
      </c>
      <c r="BI137" s="130" t="n">
        <f aca="false">Activitykey!AU105</f>
        <v>7.590229056</v>
      </c>
      <c r="BJ137" s="130" t="n">
        <f aca="false">Activitykey!AV105</f>
        <v>1.616995236</v>
      </c>
      <c r="BK137" s="130" t="n">
        <f aca="false">Activitykey!AW105</f>
        <v>1.790350116</v>
      </c>
      <c r="BL137" s="130" t="n">
        <f aca="false">Activitykey!AX105</f>
        <v>20.365942336</v>
      </c>
      <c r="BM137" s="131" t="n">
        <f aca="false">Activitykey!AY105</f>
        <v>0</v>
      </c>
    </row>
    <row r="138" customFormat="false" ht="15" hidden="false" customHeight="true" outlineLevel="0" collapsed="false">
      <c r="C138" s="103" t="str">
        <f aca="false">Activitykey!C106</f>
        <v> Grow SupIrrRice Trac Lab1+Fer4</v>
      </c>
      <c r="D138" s="104" t="n">
        <f aca="false">Activitykey!B106</f>
        <v>266</v>
      </c>
      <c r="E138" s="105" t="n">
        <v>1</v>
      </c>
      <c r="F138" s="106" t="n">
        <f aca="false">Activitykey!F106</f>
        <v>124</v>
      </c>
      <c r="G138" s="107" t="n">
        <f aca="false">Activitykey!G106</f>
        <v>1</v>
      </c>
      <c r="H138" s="122" t="n">
        <f aca="false">Activitykey!H106</f>
        <v>0</v>
      </c>
      <c r="I138" s="106" t="n">
        <f aca="false">Activitykey!I106</f>
        <v>1</v>
      </c>
      <c r="J138" s="106" t="n">
        <f aca="false">Activitykey!J106</f>
        <v>0</v>
      </c>
      <c r="K138" s="109" t="n">
        <f aca="false">Activitykey!K106</f>
        <v>0.15</v>
      </c>
      <c r="L138" s="106" t="n">
        <f aca="false">Activitykey!L106</f>
        <v>0</v>
      </c>
      <c r="M138" s="106" t="n">
        <f aca="false">Activitykey!M106</f>
        <v>1</v>
      </c>
      <c r="N138" s="110" t="n">
        <v>1787.07225618951</v>
      </c>
      <c r="O138" s="1" t="n">
        <v>1787.1</v>
      </c>
      <c r="P138" s="111" t="n">
        <f aca="false">IF(H138&gt;-1,N138,IF(Q138&gt;0.5,N138*(1-M138*(1-Q138)),0))</f>
        <v>1787.07225618951</v>
      </c>
      <c r="Q138" s="112" t="n">
        <v>0.0611074549774208</v>
      </c>
      <c r="R138" s="112" t="n">
        <f aca="false">Activitykey!P106</f>
        <v>0</v>
      </c>
      <c r="S138" s="112" t="n">
        <f aca="false">Activitykey!Q106</f>
        <v>0</v>
      </c>
      <c r="T138" s="112" t="n">
        <f aca="false">Activitykey!R106</f>
        <v>0</v>
      </c>
      <c r="U138" s="112" t="n">
        <f aca="false">Activitykey!S106</f>
        <v>0</v>
      </c>
      <c r="V138" s="112" t="n">
        <f aca="false">Activitykey!T106</f>
        <v>0</v>
      </c>
      <c r="W138" s="112" t="n">
        <f aca="false">Activitykey!U106</f>
        <v>0</v>
      </c>
      <c r="X138" s="112" t="n">
        <f aca="false">Activitykey!V106</f>
        <v>0</v>
      </c>
      <c r="Y138" s="112" t="n">
        <f aca="false">Activitykey!W106</f>
        <v>0.96</v>
      </c>
      <c r="Z138" s="112" t="n">
        <f aca="false">Activitykey!X106</f>
        <v>1.09</v>
      </c>
      <c r="AA138" s="112" t="n">
        <f aca="false">Activitykey!Y106</f>
        <v>1.09</v>
      </c>
      <c r="AB138" s="112" t="n">
        <f aca="false">Activitykey!Z106</f>
        <v>0.66</v>
      </c>
      <c r="AC138" s="112" t="n">
        <f aca="false">Activitykey!AA106</f>
        <v>0</v>
      </c>
      <c r="AD138" s="123" t="n">
        <f aca="false">Activitykey!AB106</f>
        <v>0</v>
      </c>
      <c r="AE138" s="124" t="n">
        <f aca="false">Activitykey!AC106</f>
        <v>0</v>
      </c>
      <c r="AF138" s="124" t="n">
        <f aca="false">Activitykey!AD106</f>
        <v>0</v>
      </c>
      <c r="AG138" s="124" t="n">
        <f aca="false">Activitykey!AE106</f>
        <v>0</v>
      </c>
      <c r="AH138" s="124" t="n">
        <f aca="false">Activitykey!AF106</f>
        <v>0</v>
      </c>
      <c r="AI138" s="124" t="n">
        <f aca="false">Activitykey!AG106</f>
        <v>0</v>
      </c>
      <c r="AJ138" s="124" t="n">
        <f aca="false">Activitykey!AH106</f>
        <v>0</v>
      </c>
      <c r="AK138" s="124" t="n">
        <f aca="false">Activitykey!AI106</f>
        <v>114.912</v>
      </c>
      <c r="AL138" s="124" t="n">
        <f aca="false">Activitykey!AJ106</f>
        <v>148.458</v>
      </c>
      <c r="AM138" s="124" t="n">
        <f aca="false">Activitykey!AK106</f>
        <v>168.078</v>
      </c>
      <c r="AN138" s="124" t="n">
        <f aca="false">Activitykey!AL106</f>
        <v>109.692</v>
      </c>
      <c r="AO138" s="125" t="n">
        <f aca="false">Activitykey!AM106</f>
        <v>0</v>
      </c>
      <c r="AP138" s="126" t="n">
        <f aca="false">IF($J138=-1,0,IF(((AD138-BB138)/$K138)&lt;=0,0,((AD138-BB138)/$K138)*cfactor))</f>
        <v>0</v>
      </c>
      <c r="AQ138" s="127" t="n">
        <f aca="false">IF($J138=-1,0,IF(((AE138-BC138)/$K138)&lt;=0,0,((AE138-BC138)/$K138)*cfactor))</f>
        <v>0</v>
      </c>
      <c r="AR138" s="127" t="n">
        <f aca="false">IF($J138=-1,0,IF(((AF138-BD138)/$K138)&lt;=0,0,((AF138-BD138)/$K138)*cfactor))</f>
        <v>0</v>
      </c>
      <c r="AS138" s="127" t="n">
        <f aca="false">IF($J138=-1,0,IF(((AG138-BE138)/$K138)&lt;=0,0,((AG138-BE138)/$K138)*cfactor))</f>
        <v>0</v>
      </c>
      <c r="AT138" s="127" t="n">
        <f aca="false">IF($J138=-1,0,IF(((AH138-BF138)/$K138)&lt;=0,0,((AH138-BF138)/$K138)*cfactor))</f>
        <v>0</v>
      </c>
      <c r="AU138" s="127" t="n">
        <f aca="false">IF($J138=-1,0,IF(((AI138-BG138)/$K138)&lt;=0,0,((AI138-BG138)/$K138)*cfactor))</f>
        <v>0</v>
      </c>
      <c r="AV138" s="127" t="n">
        <f aca="false">IF($J138=-1,0,IF(((AJ138-BH138)/$K138)&lt;=0,0,((AJ138-BH138)/$K138)*cfactor))</f>
        <v>0</v>
      </c>
      <c r="AW138" s="127" t="n">
        <f aca="false">IF($J138=-1,0,IF(((AK138-BI138)/$K138)&lt;=0,0,((AK138-BI138)/$K138)*cfactor))</f>
        <v>2.76033361481481</v>
      </c>
      <c r="AX138" s="127" t="n">
        <f aca="false">IF($J138=-1,0,IF(((AL138-BJ138)/$K138)&lt;=0,0,((AL138-BJ138)/$K138)*cfactor))</f>
        <v>3.77677481388889</v>
      </c>
      <c r="AY138" s="127" t="n">
        <f aca="false">IF($J138=-1,0,IF(((AM138-BK138)/$K138)&lt;=0,0,((AM138-BK138)/$K138)*cfactor))</f>
        <v>4.27694572746914</v>
      </c>
      <c r="AZ138" s="127" t="n">
        <f aca="false">IF($J138=-1,0,IF(((AN138-BL138)/$K138)&lt;=0,0,((AN138-BL138)/$K138)*cfactor))</f>
        <v>2.29748090699588</v>
      </c>
      <c r="BA138" s="128" t="n">
        <f aca="false">IF($J138=-1,0,IF(((AO138-BM138)/$K138)&lt;=0,0,((AO138-BM138)/$K138)*cfactor))</f>
        <v>0</v>
      </c>
      <c r="BB138" s="129" t="n">
        <f aca="false">Activitykey!AN106</f>
        <v>0</v>
      </c>
      <c r="BC138" s="130" t="n">
        <f aca="false">Activitykey!AO106</f>
        <v>0</v>
      </c>
      <c r="BD138" s="130" t="n">
        <f aca="false">Activitykey!AP106</f>
        <v>0</v>
      </c>
      <c r="BE138" s="130" t="n">
        <f aca="false">Activitykey!AQ106</f>
        <v>0</v>
      </c>
      <c r="BF138" s="130" t="n">
        <f aca="false">Activitykey!AR106</f>
        <v>0</v>
      </c>
      <c r="BG138" s="130" t="n">
        <f aca="false">Activitykey!AS106</f>
        <v>0</v>
      </c>
      <c r="BH138" s="130" t="n">
        <f aca="false">Activitykey!AT106</f>
        <v>0</v>
      </c>
      <c r="BI138" s="130" t="n">
        <f aca="false">Activitykey!AU106</f>
        <v>7.590229056</v>
      </c>
      <c r="BJ138" s="130" t="n">
        <f aca="false">Activitykey!AV106</f>
        <v>1.616995236</v>
      </c>
      <c r="BK138" s="130" t="n">
        <f aca="false">Activitykey!AW106</f>
        <v>1.790350116</v>
      </c>
      <c r="BL138" s="130" t="n">
        <f aca="false">Activitykey!AX106</f>
        <v>20.365942336</v>
      </c>
      <c r="BM138" s="131" t="n">
        <f aca="false">Activitykey!AY106</f>
        <v>0</v>
      </c>
    </row>
    <row r="139" customFormat="false" ht="15" hidden="false" customHeight="true" outlineLevel="0" collapsed="false">
      <c r="C139" s="103" t="str">
        <f aca="false">Activitykey!C107</f>
        <v> Grow SupIrrRice Trac Lab2+Fer4</v>
      </c>
      <c r="D139" s="104" t="n">
        <f aca="false">Activitykey!B107</f>
        <v>267</v>
      </c>
      <c r="E139" s="105" t="n">
        <v>1</v>
      </c>
      <c r="F139" s="106" t="n">
        <f aca="false">Activitykey!F107</f>
        <v>124</v>
      </c>
      <c r="G139" s="107" t="n">
        <f aca="false">Activitykey!G107</f>
        <v>1</v>
      </c>
      <c r="H139" s="122" t="n">
        <f aca="false">Activitykey!H107</f>
        <v>0</v>
      </c>
      <c r="I139" s="106" t="n">
        <f aca="false">Activitykey!I107</f>
        <v>1</v>
      </c>
      <c r="J139" s="106" t="n">
        <f aca="false">Activitykey!J107</f>
        <v>0</v>
      </c>
      <c r="K139" s="109" t="n">
        <f aca="false">Activitykey!K107</f>
        <v>0.15</v>
      </c>
      <c r="L139" s="106" t="n">
        <f aca="false">Activitykey!L107</f>
        <v>0</v>
      </c>
      <c r="M139" s="106" t="n">
        <f aca="false">Activitykey!M107</f>
        <v>1</v>
      </c>
      <c r="N139" s="110" t="n">
        <v>1870.6226982919</v>
      </c>
      <c r="O139" s="1" t="n">
        <v>1870.6</v>
      </c>
      <c r="P139" s="111" t="n">
        <f aca="false">IF(H139&gt;-1,N139,IF(Q139&gt;0.5,N139*(1-M139*(1-Q139)),0))</f>
        <v>1870.6226982919</v>
      </c>
      <c r="Q139" s="112" t="n">
        <v>0.0611074549774208</v>
      </c>
      <c r="R139" s="112" t="n">
        <f aca="false">Activitykey!P107</f>
        <v>0</v>
      </c>
      <c r="S139" s="112" t="n">
        <f aca="false">Activitykey!Q107</f>
        <v>0</v>
      </c>
      <c r="T139" s="112" t="n">
        <f aca="false">Activitykey!R107</f>
        <v>0</v>
      </c>
      <c r="U139" s="112" t="n">
        <f aca="false">Activitykey!S107</f>
        <v>0</v>
      </c>
      <c r="V139" s="112" t="n">
        <f aca="false">Activitykey!T107</f>
        <v>0</v>
      </c>
      <c r="W139" s="112" t="n">
        <f aca="false">Activitykey!U107</f>
        <v>0</v>
      </c>
      <c r="X139" s="112" t="n">
        <f aca="false">Activitykey!V107</f>
        <v>0</v>
      </c>
      <c r="Y139" s="112" t="n">
        <f aca="false">Activitykey!W107</f>
        <v>0.96</v>
      </c>
      <c r="Z139" s="112" t="n">
        <f aca="false">Activitykey!X107</f>
        <v>1.09</v>
      </c>
      <c r="AA139" s="112" t="n">
        <f aca="false">Activitykey!Y107</f>
        <v>1.09</v>
      </c>
      <c r="AB139" s="112" t="n">
        <f aca="false">Activitykey!Z107</f>
        <v>0.66</v>
      </c>
      <c r="AC139" s="112" t="n">
        <f aca="false">Activitykey!AA107</f>
        <v>0</v>
      </c>
      <c r="AD139" s="123" t="n">
        <f aca="false">Activitykey!AB107</f>
        <v>0</v>
      </c>
      <c r="AE139" s="124" t="n">
        <f aca="false">Activitykey!AC107</f>
        <v>0</v>
      </c>
      <c r="AF139" s="124" t="n">
        <f aca="false">Activitykey!AD107</f>
        <v>0</v>
      </c>
      <c r="AG139" s="124" t="n">
        <f aca="false">Activitykey!AE107</f>
        <v>0</v>
      </c>
      <c r="AH139" s="124" t="n">
        <f aca="false">Activitykey!AF107</f>
        <v>0</v>
      </c>
      <c r="AI139" s="124" t="n">
        <f aca="false">Activitykey!AG107</f>
        <v>0</v>
      </c>
      <c r="AJ139" s="124" t="n">
        <f aca="false">Activitykey!AH107</f>
        <v>0</v>
      </c>
      <c r="AK139" s="124" t="n">
        <f aca="false">Activitykey!AI107</f>
        <v>114.912</v>
      </c>
      <c r="AL139" s="124" t="n">
        <f aca="false">Activitykey!AJ107</f>
        <v>148.458</v>
      </c>
      <c r="AM139" s="124" t="n">
        <f aca="false">Activitykey!AK107</f>
        <v>168.078</v>
      </c>
      <c r="AN139" s="124" t="n">
        <f aca="false">Activitykey!AL107</f>
        <v>109.692</v>
      </c>
      <c r="AO139" s="125" t="n">
        <f aca="false">Activitykey!AM107</f>
        <v>0</v>
      </c>
      <c r="AP139" s="126" t="n">
        <f aca="false">IF($J139=-1,0,IF(((AD139-BB139)/$K139)&lt;=0,0,((AD139-BB139)/$K139)*cfactor))</f>
        <v>0</v>
      </c>
      <c r="AQ139" s="127" t="n">
        <f aca="false">IF($J139=-1,0,IF(((AE139-BC139)/$K139)&lt;=0,0,((AE139-BC139)/$K139)*cfactor))</f>
        <v>0</v>
      </c>
      <c r="AR139" s="127" t="n">
        <f aca="false">IF($J139=-1,0,IF(((AF139-BD139)/$K139)&lt;=0,0,((AF139-BD139)/$K139)*cfactor))</f>
        <v>0</v>
      </c>
      <c r="AS139" s="127" t="n">
        <f aca="false">IF($J139=-1,0,IF(((AG139-BE139)/$K139)&lt;=0,0,((AG139-BE139)/$K139)*cfactor))</f>
        <v>0</v>
      </c>
      <c r="AT139" s="127" t="n">
        <f aca="false">IF($J139=-1,0,IF(((AH139-BF139)/$K139)&lt;=0,0,((AH139-BF139)/$K139)*cfactor))</f>
        <v>0</v>
      </c>
      <c r="AU139" s="127" t="n">
        <f aca="false">IF($J139=-1,0,IF(((AI139-BG139)/$K139)&lt;=0,0,((AI139-BG139)/$K139)*cfactor))</f>
        <v>0</v>
      </c>
      <c r="AV139" s="127" t="n">
        <f aca="false">IF($J139=-1,0,IF(((AJ139-BH139)/$K139)&lt;=0,0,((AJ139-BH139)/$K139)*cfactor))</f>
        <v>0</v>
      </c>
      <c r="AW139" s="127" t="n">
        <f aca="false">IF($J139=-1,0,IF(((AK139-BI139)/$K139)&lt;=0,0,((AK139-BI139)/$K139)*cfactor))</f>
        <v>2.76033361481481</v>
      </c>
      <c r="AX139" s="127" t="n">
        <f aca="false">IF($J139=-1,0,IF(((AL139-BJ139)/$K139)&lt;=0,0,((AL139-BJ139)/$K139)*cfactor))</f>
        <v>3.77677481388889</v>
      </c>
      <c r="AY139" s="127" t="n">
        <f aca="false">IF($J139=-1,0,IF(((AM139-BK139)/$K139)&lt;=0,0,((AM139-BK139)/$K139)*cfactor))</f>
        <v>4.27694572746914</v>
      </c>
      <c r="AZ139" s="127" t="n">
        <f aca="false">IF($J139=-1,0,IF(((AN139-BL139)/$K139)&lt;=0,0,((AN139-BL139)/$K139)*cfactor))</f>
        <v>2.29748090699588</v>
      </c>
      <c r="BA139" s="128" t="n">
        <f aca="false">IF($J139=-1,0,IF(((AO139-BM139)/$K139)&lt;=0,0,((AO139-BM139)/$K139)*cfactor))</f>
        <v>0</v>
      </c>
      <c r="BB139" s="129" t="n">
        <f aca="false">Activitykey!AN107</f>
        <v>0</v>
      </c>
      <c r="BC139" s="130" t="n">
        <f aca="false">Activitykey!AO107</f>
        <v>0</v>
      </c>
      <c r="BD139" s="130" t="n">
        <f aca="false">Activitykey!AP107</f>
        <v>0</v>
      </c>
      <c r="BE139" s="130" t="n">
        <f aca="false">Activitykey!AQ107</f>
        <v>0</v>
      </c>
      <c r="BF139" s="130" t="n">
        <f aca="false">Activitykey!AR107</f>
        <v>0</v>
      </c>
      <c r="BG139" s="130" t="n">
        <f aca="false">Activitykey!AS107</f>
        <v>0</v>
      </c>
      <c r="BH139" s="130" t="n">
        <f aca="false">Activitykey!AT107</f>
        <v>0</v>
      </c>
      <c r="BI139" s="130" t="n">
        <f aca="false">Activitykey!AU107</f>
        <v>7.590229056</v>
      </c>
      <c r="BJ139" s="130" t="n">
        <f aca="false">Activitykey!AV107</f>
        <v>1.616995236</v>
      </c>
      <c r="BK139" s="130" t="n">
        <f aca="false">Activitykey!AW107</f>
        <v>1.790350116</v>
      </c>
      <c r="BL139" s="130" t="n">
        <f aca="false">Activitykey!AX107</f>
        <v>20.365942336</v>
      </c>
      <c r="BM139" s="131" t="n">
        <f aca="false">Activitykey!AY107</f>
        <v>0</v>
      </c>
    </row>
    <row r="140" customFormat="false" ht="15" hidden="false" customHeight="true" outlineLevel="0" collapsed="false">
      <c r="C140" s="103" t="str">
        <f aca="false">Activitykey!C108</f>
        <v> Grow SupIrrRice Trac Lab3+Fer5</v>
      </c>
      <c r="D140" s="104" t="n">
        <f aca="false">Activitykey!B108</f>
        <v>268</v>
      </c>
      <c r="E140" s="105" t="n">
        <v>1</v>
      </c>
      <c r="F140" s="106" t="n">
        <f aca="false">Activitykey!F108</f>
        <v>124</v>
      </c>
      <c r="G140" s="107" t="n">
        <f aca="false">Activitykey!G108</f>
        <v>1</v>
      </c>
      <c r="H140" s="122" t="n">
        <f aca="false">Activitykey!H108</f>
        <v>0</v>
      </c>
      <c r="I140" s="106" t="n">
        <f aca="false">Activitykey!I108</f>
        <v>1</v>
      </c>
      <c r="J140" s="106" t="n">
        <f aca="false">Activitykey!J108</f>
        <v>0</v>
      </c>
      <c r="K140" s="109" t="n">
        <f aca="false">Activitykey!K108</f>
        <v>0.15</v>
      </c>
      <c r="L140" s="106" t="n">
        <f aca="false">Activitykey!L108</f>
        <v>0</v>
      </c>
      <c r="M140" s="106" t="n">
        <f aca="false">Activitykey!M108</f>
        <v>1</v>
      </c>
      <c r="N140" s="110" t="n">
        <v>1984.06172376855</v>
      </c>
      <c r="O140" s="1" t="n">
        <v>1984.1</v>
      </c>
      <c r="P140" s="111" t="n">
        <f aca="false">IF(H140&gt;-1,N140,IF(Q140&gt;0.5,N140*(1-M140*(1-Q140)),0))</f>
        <v>1984.06172376855</v>
      </c>
      <c r="Q140" s="112" t="n">
        <v>0.0611074549774208</v>
      </c>
      <c r="R140" s="112" t="n">
        <f aca="false">Activitykey!P108</f>
        <v>0</v>
      </c>
      <c r="S140" s="112" t="n">
        <f aca="false">Activitykey!Q108</f>
        <v>0</v>
      </c>
      <c r="T140" s="112" t="n">
        <f aca="false">Activitykey!R108</f>
        <v>0</v>
      </c>
      <c r="U140" s="112" t="n">
        <f aca="false">Activitykey!S108</f>
        <v>0</v>
      </c>
      <c r="V140" s="112" t="n">
        <f aca="false">Activitykey!T108</f>
        <v>0</v>
      </c>
      <c r="W140" s="112" t="n">
        <f aca="false">Activitykey!U108</f>
        <v>0</v>
      </c>
      <c r="X140" s="112" t="n">
        <f aca="false">Activitykey!V108</f>
        <v>0</v>
      </c>
      <c r="Y140" s="112" t="n">
        <f aca="false">Activitykey!W108</f>
        <v>0.96</v>
      </c>
      <c r="Z140" s="112" t="n">
        <f aca="false">Activitykey!X108</f>
        <v>1.09</v>
      </c>
      <c r="AA140" s="112" t="n">
        <f aca="false">Activitykey!Y108</f>
        <v>1.09</v>
      </c>
      <c r="AB140" s="112" t="n">
        <f aca="false">Activitykey!Z108</f>
        <v>0.66</v>
      </c>
      <c r="AC140" s="112" t="n">
        <f aca="false">Activitykey!AA108</f>
        <v>0</v>
      </c>
      <c r="AD140" s="123" t="n">
        <f aca="false">Activitykey!AB108</f>
        <v>0</v>
      </c>
      <c r="AE140" s="124" t="n">
        <f aca="false">Activitykey!AC108</f>
        <v>0</v>
      </c>
      <c r="AF140" s="124" t="n">
        <f aca="false">Activitykey!AD108</f>
        <v>0</v>
      </c>
      <c r="AG140" s="124" t="n">
        <f aca="false">Activitykey!AE108</f>
        <v>0</v>
      </c>
      <c r="AH140" s="124" t="n">
        <f aca="false">Activitykey!AF108</f>
        <v>0</v>
      </c>
      <c r="AI140" s="124" t="n">
        <f aca="false">Activitykey!AG108</f>
        <v>0</v>
      </c>
      <c r="AJ140" s="124" t="n">
        <f aca="false">Activitykey!AH108</f>
        <v>0</v>
      </c>
      <c r="AK140" s="124" t="n">
        <f aca="false">Activitykey!AI108</f>
        <v>114.912</v>
      </c>
      <c r="AL140" s="124" t="n">
        <f aca="false">Activitykey!AJ108</f>
        <v>148.458</v>
      </c>
      <c r="AM140" s="124" t="n">
        <f aca="false">Activitykey!AK108</f>
        <v>168.078</v>
      </c>
      <c r="AN140" s="124" t="n">
        <f aca="false">Activitykey!AL108</f>
        <v>109.692</v>
      </c>
      <c r="AO140" s="125" t="n">
        <f aca="false">Activitykey!AM108</f>
        <v>0</v>
      </c>
      <c r="AP140" s="126" t="n">
        <f aca="false">IF($J140=-1,0,IF(((AD140-BB140)/$K140)&lt;=0,0,((AD140-BB140)/$K140)*cfactor))</f>
        <v>0</v>
      </c>
      <c r="AQ140" s="127" t="n">
        <f aca="false">IF($J140=-1,0,IF(((AE140-BC140)/$K140)&lt;=0,0,((AE140-BC140)/$K140)*cfactor))</f>
        <v>0</v>
      </c>
      <c r="AR140" s="127" t="n">
        <f aca="false">IF($J140=-1,0,IF(((AF140-BD140)/$K140)&lt;=0,0,((AF140-BD140)/$K140)*cfactor))</f>
        <v>0</v>
      </c>
      <c r="AS140" s="127" t="n">
        <f aca="false">IF($J140=-1,0,IF(((AG140-BE140)/$K140)&lt;=0,0,((AG140-BE140)/$K140)*cfactor))</f>
        <v>0</v>
      </c>
      <c r="AT140" s="127" t="n">
        <f aca="false">IF($J140=-1,0,IF(((AH140-BF140)/$K140)&lt;=0,0,((AH140-BF140)/$K140)*cfactor))</f>
        <v>0</v>
      </c>
      <c r="AU140" s="127" t="n">
        <f aca="false">IF($J140=-1,0,IF(((AI140-BG140)/$K140)&lt;=0,0,((AI140-BG140)/$K140)*cfactor))</f>
        <v>0</v>
      </c>
      <c r="AV140" s="127" t="n">
        <f aca="false">IF($J140=-1,0,IF(((AJ140-BH140)/$K140)&lt;=0,0,((AJ140-BH140)/$K140)*cfactor))</f>
        <v>0</v>
      </c>
      <c r="AW140" s="127" t="n">
        <f aca="false">IF($J140=-1,0,IF(((AK140-BI140)/$K140)&lt;=0,0,((AK140-BI140)/$K140)*cfactor))</f>
        <v>2.76033361481481</v>
      </c>
      <c r="AX140" s="127" t="n">
        <f aca="false">IF($J140=-1,0,IF(((AL140-BJ140)/$K140)&lt;=0,0,((AL140-BJ140)/$K140)*cfactor))</f>
        <v>3.77677481388889</v>
      </c>
      <c r="AY140" s="127" t="n">
        <f aca="false">IF($J140=-1,0,IF(((AM140-BK140)/$K140)&lt;=0,0,((AM140-BK140)/$K140)*cfactor))</f>
        <v>4.27694572746914</v>
      </c>
      <c r="AZ140" s="127" t="n">
        <f aca="false">IF($J140=-1,0,IF(((AN140-BL140)/$K140)&lt;=0,0,((AN140-BL140)/$K140)*cfactor))</f>
        <v>2.29748090699588</v>
      </c>
      <c r="BA140" s="128" t="n">
        <f aca="false">IF($J140=-1,0,IF(((AO140-BM140)/$K140)&lt;=0,0,((AO140-BM140)/$K140)*cfactor))</f>
        <v>0</v>
      </c>
      <c r="BB140" s="129" t="n">
        <f aca="false">Activitykey!AN108</f>
        <v>0</v>
      </c>
      <c r="BC140" s="130" t="n">
        <f aca="false">Activitykey!AO108</f>
        <v>0</v>
      </c>
      <c r="BD140" s="130" t="n">
        <f aca="false">Activitykey!AP108</f>
        <v>0</v>
      </c>
      <c r="BE140" s="130" t="n">
        <f aca="false">Activitykey!AQ108</f>
        <v>0</v>
      </c>
      <c r="BF140" s="130" t="n">
        <f aca="false">Activitykey!AR108</f>
        <v>0</v>
      </c>
      <c r="BG140" s="130" t="n">
        <f aca="false">Activitykey!AS108</f>
        <v>0</v>
      </c>
      <c r="BH140" s="130" t="n">
        <f aca="false">Activitykey!AT108</f>
        <v>0</v>
      </c>
      <c r="BI140" s="130" t="n">
        <f aca="false">Activitykey!AU108</f>
        <v>7.590229056</v>
      </c>
      <c r="BJ140" s="130" t="n">
        <f aca="false">Activitykey!AV108</f>
        <v>1.616995236</v>
      </c>
      <c r="BK140" s="130" t="n">
        <f aca="false">Activitykey!AW108</f>
        <v>1.790350116</v>
      </c>
      <c r="BL140" s="130" t="n">
        <f aca="false">Activitykey!AX108</f>
        <v>20.365942336</v>
      </c>
      <c r="BM140" s="131" t="n">
        <f aca="false">Activitykey!AY108</f>
        <v>0</v>
      </c>
      <c r="BO140" s="0"/>
      <c r="BP140" s="0"/>
    </row>
    <row r="141" customFormat="false" ht="15" hidden="false" customHeight="true" outlineLevel="0" collapsed="false">
      <c r="C141" s="103" t="str">
        <f aca="false">Activitykey!C109</f>
        <v> Grow SupIrrRice Trac Lab1+Fer5</v>
      </c>
      <c r="D141" s="104" t="n">
        <f aca="false">Activitykey!B109</f>
        <v>269</v>
      </c>
      <c r="E141" s="105" t="n">
        <v>1</v>
      </c>
      <c r="F141" s="106" t="n">
        <f aca="false">Activitykey!F109</f>
        <v>124</v>
      </c>
      <c r="G141" s="107" t="n">
        <f aca="false">Activitykey!G109</f>
        <v>1</v>
      </c>
      <c r="H141" s="122" t="n">
        <f aca="false">Activitykey!H109</f>
        <v>0</v>
      </c>
      <c r="I141" s="106" t="n">
        <f aca="false">Activitykey!I109</f>
        <v>1</v>
      </c>
      <c r="J141" s="106" t="n">
        <f aca="false">Activitykey!J109</f>
        <v>0</v>
      </c>
      <c r="K141" s="109" t="n">
        <f aca="false">Activitykey!K109</f>
        <v>0.15</v>
      </c>
      <c r="L141" s="106" t="n">
        <f aca="false">Activitykey!L109</f>
        <v>0</v>
      </c>
      <c r="M141" s="106" t="n">
        <f aca="false">Activitykey!M109</f>
        <v>1</v>
      </c>
      <c r="N141" s="110" t="n">
        <v>2098.54033957613</v>
      </c>
      <c r="O141" s="1" t="n">
        <v>2098.5</v>
      </c>
      <c r="P141" s="111" t="n">
        <f aca="false">IF(H141&gt;-1,N141,IF(Q141&gt;0.5,N141*(1-M141*(1-Q141)),0))</f>
        <v>2098.54033957613</v>
      </c>
      <c r="Q141" s="112" t="n">
        <v>0.0611074549774208</v>
      </c>
      <c r="R141" s="112" t="n">
        <f aca="false">Activitykey!P109</f>
        <v>0</v>
      </c>
      <c r="S141" s="112" t="n">
        <f aca="false">Activitykey!Q109</f>
        <v>0</v>
      </c>
      <c r="T141" s="112" t="n">
        <f aca="false">Activitykey!R109</f>
        <v>0</v>
      </c>
      <c r="U141" s="112" t="n">
        <f aca="false">Activitykey!S109</f>
        <v>0</v>
      </c>
      <c r="V141" s="112" t="n">
        <f aca="false">Activitykey!T109</f>
        <v>0</v>
      </c>
      <c r="W141" s="112" t="n">
        <f aca="false">Activitykey!U109</f>
        <v>0</v>
      </c>
      <c r="X141" s="112" t="n">
        <f aca="false">Activitykey!V109</f>
        <v>0</v>
      </c>
      <c r="Y141" s="112" t="n">
        <f aca="false">Activitykey!W109</f>
        <v>0.96</v>
      </c>
      <c r="Z141" s="112" t="n">
        <f aca="false">Activitykey!X109</f>
        <v>1.09</v>
      </c>
      <c r="AA141" s="112" t="n">
        <f aca="false">Activitykey!Y109</f>
        <v>1.09</v>
      </c>
      <c r="AB141" s="112" t="n">
        <f aca="false">Activitykey!Z109</f>
        <v>0.66</v>
      </c>
      <c r="AC141" s="112" t="n">
        <f aca="false">Activitykey!AA109</f>
        <v>0</v>
      </c>
      <c r="AD141" s="123" t="n">
        <f aca="false">Activitykey!AB109</f>
        <v>0</v>
      </c>
      <c r="AE141" s="124" t="n">
        <f aca="false">Activitykey!AC109</f>
        <v>0</v>
      </c>
      <c r="AF141" s="124" t="n">
        <f aca="false">Activitykey!AD109</f>
        <v>0</v>
      </c>
      <c r="AG141" s="124" t="n">
        <f aca="false">Activitykey!AE109</f>
        <v>0</v>
      </c>
      <c r="AH141" s="124" t="n">
        <f aca="false">Activitykey!AF109</f>
        <v>0</v>
      </c>
      <c r="AI141" s="124" t="n">
        <f aca="false">Activitykey!AG109</f>
        <v>0</v>
      </c>
      <c r="AJ141" s="124" t="n">
        <f aca="false">Activitykey!AH109</f>
        <v>0</v>
      </c>
      <c r="AK141" s="124" t="n">
        <f aca="false">Activitykey!AI109</f>
        <v>114.912</v>
      </c>
      <c r="AL141" s="124" t="n">
        <f aca="false">Activitykey!AJ109</f>
        <v>148.458</v>
      </c>
      <c r="AM141" s="124" t="n">
        <f aca="false">Activitykey!AK109</f>
        <v>168.078</v>
      </c>
      <c r="AN141" s="124" t="n">
        <f aca="false">Activitykey!AL109</f>
        <v>109.692</v>
      </c>
      <c r="AO141" s="125" t="n">
        <f aca="false">Activitykey!AM109</f>
        <v>0</v>
      </c>
      <c r="AP141" s="126" t="n">
        <f aca="false">IF($J141=-1,0,IF(((AD141-BB141)/$K141)&lt;=0,0,((AD141-BB141)/$K141)*cfactor))</f>
        <v>0</v>
      </c>
      <c r="AQ141" s="127" t="n">
        <f aca="false">IF($J141=-1,0,IF(((AE141-BC141)/$K141)&lt;=0,0,((AE141-BC141)/$K141)*cfactor))</f>
        <v>0</v>
      </c>
      <c r="AR141" s="127" t="n">
        <f aca="false">IF($J141=-1,0,IF(((AF141-BD141)/$K141)&lt;=0,0,((AF141-BD141)/$K141)*cfactor))</f>
        <v>0</v>
      </c>
      <c r="AS141" s="127" t="n">
        <f aca="false">IF($J141=-1,0,IF(((AG141-BE141)/$K141)&lt;=0,0,((AG141-BE141)/$K141)*cfactor))</f>
        <v>0</v>
      </c>
      <c r="AT141" s="127" t="n">
        <f aca="false">IF($J141=-1,0,IF(((AH141-BF141)/$K141)&lt;=0,0,((AH141-BF141)/$K141)*cfactor))</f>
        <v>0</v>
      </c>
      <c r="AU141" s="127" t="n">
        <f aca="false">IF($J141=-1,0,IF(((AI141-BG141)/$K141)&lt;=0,0,((AI141-BG141)/$K141)*cfactor))</f>
        <v>0</v>
      </c>
      <c r="AV141" s="127" t="n">
        <f aca="false">IF($J141=-1,0,IF(((AJ141-BH141)/$K141)&lt;=0,0,((AJ141-BH141)/$K141)*cfactor))</f>
        <v>0</v>
      </c>
      <c r="AW141" s="127" t="n">
        <f aca="false">IF($J141=-1,0,IF(((AK141-BI141)/$K141)&lt;=0,0,((AK141-BI141)/$K141)*cfactor))</f>
        <v>2.76033361481481</v>
      </c>
      <c r="AX141" s="127" t="n">
        <f aca="false">IF($J141=-1,0,IF(((AL141-BJ141)/$K141)&lt;=0,0,((AL141-BJ141)/$K141)*cfactor))</f>
        <v>3.77677481388889</v>
      </c>
      <c r="AY141" s="127" t="n">
        <f aca="false">IF($J141=-1,0,IF(((AM141-BK141)/$K141)&lt;=0,0,((AM141-BK141)/$K141)*cfactor))</f>
        <v>4.27694572746914</v>
      </c>
      <c r="AZ141" s="127" t="n">
        <f aca="false">IF($J141=-1,0,IF(((AN141-BL141)/$K141)&lt;=0,0,((AN141-BL141)/$K141)*cfactor))</f>
        <v>2.29748090699588</v>
      </c>
      <c r="BA141" s="128" t="n">
        <f aca="false">IF($J141=-1,0,IF(((AO141-BM141)/$K141)&lt;=0,0,((AO141-BM141)/$K141)*cfactor))</f>
        <v>0</v>
      </c>
      <c r="BB141" s="129" t="n">
        <f aca="false">Activitykey!AN109</f>
        <v>0</v>
      </c>
      <c r="BC141" s="130" t="n">
        <f aca="false">Activitykey!AO109</f>
        <v>0</v>
      </c>
      <c r="BD141" s="130" t="n">
        <f aca="false">Activitykey!AP109</f>
        <v>0</v>
      </c>
      <c r="BE141" s="130" t="n">
        <f aca="false">Activitykey!AQ109</f>
        <v>0</v>
      </c>
      <c r="BF141" s="130" t="n">
        <f aca="false">Activitykey!AR109</f>
        <v>0</v>
      </c>
      <c r="BG141" s="130" t="n">
        <f aca="false">Activitykey!AS109</f>
        <v>0</v>
      </c>
      <c r="BH141" s="130" t="n">
        <f aca="false">Activitykey!AT109</f>
        <v>0</v>
      </c>
      <c r="BI141" s="130" t="n">
        <f aca="false">Activitykey!AU109</f>
        <v>7.590229056</v>
      </c>
      <c r="BJ141" s="130" t="n">
        <f aca="false">Activitykey!AV109</f>
        <v>1.616995236</v>
      </c>
      <c r="BK141" s="130" t="n">
        <f aca="false">Activitykey!AW109</f>
        <v>1.790350116</v>
      </c>
      <c r="BL141" s="130" t="n">
        <f aca="false">Activitykey!AX109</f>
        <v>20.365942336</v>
      </c>
      <c r="BM141" s="131" t="n">
        <f aca="false">Activitykey!AY109</f>
        <v>0</v>
      </c>
      <c r="BO141" s="0"/>
      <c r="BP141" s="0"/>
    </row>
    <row r="142" customFormat="false" ht="15" hidden="false" customHeight="true" outlineLevel="0" collapsed="false">
      <c r="C142" s="103" t="str">
        <f aca="false">Activitykey!C110</f>
        <v> Grow SupIrrRice Trac Lab2+Fer5</v>
      </c>
      <c r="D142" s="104" t="n">
        <f aca="false">Activitykey!B110</f>
        <v>270</v>
      </c>
      <c r="E142" s="105" t="n">
        <v>1</v>
      </c>
      <c r="F142" s="106" t="n">
        <f aca="false">Activitykey!F110</f>
        <v>124</v>
      </c>
      <c r="G142" s="107" t="n">
        <f aca="false">Activitykey!G110</f>
        <v>1</v>
      </c>
      <c r="H142" s="122" t="n">
        <f aca="false">Activitykey!H110</f>
        <v>0</v>
      </c>
      <c r="I142" s="106" t="n">
        <f aca="false">Activitykey!I110</f>
        <v>1</v>
      </c>
      <c r="J142" s="106" t="n">
        <f aca="false">Activitykey!J110</f>
        <v>0</v>
      </c>
      <c r="K142" s="109" t="n">
        <f aca="false">Activitykey!K110</f>
        <v>0.15</v>
      </c>
      <c r="L142" s="106" t="n">
        <f aca="false">Activitykey!L110</f>
        <v>0</v>
      </c>
      <c r="M142" s="106" t="n">
        <f aca="false">Activitykey!M110</f>
        <v>1</v>
      </c>
      <c r="N142" s="110" t="n">
        <v>2196.65275362879</v>
      </c>
      <c r="O142" s="1" t="n">
        <v>2196.7</v>
      </c>
      <c r="P142" s="111" t="n">
        <f aca="false">IF(H142&gt;-1,N142,IF(Q142&gt;0.5,N142*(1-M142*(1-Q142)),0))</f>
        <v>2196.65275362879</v>
      </c>
      <c r="Q142" s="112" t="n">
        <v>0.0611074549774208</v>
      </c>
      <c r="R142" s="112" t="n">
        <f aca="false">Activitykey!P110</f>
        <v>0</v>
      </c>
      <c r="S142" s="112" t="n">
        <f aca="false">Activitykey!Q110</f>
        <v>0</v>
      </c>
      <c r="T142" s="112" t="n">
        <f aca="false">Activitykey!R110</f>
        <v>0</v>
      </c>
      <c r="U142" s="112" t="n">
        <f aca="false">Activitykey!S110</f>
        <v>0</v>
      </c>
      <c r="V142" s="112" t="n">
        <f aca="false">Activitykey!T110</f>
        <v>0</v>
      </c>
      <c r="W142" s="112" t="n">
        <f aca="false">Activitykey!U110</f>
        <v>0</v>
      </c>
      <c r="X142" s="112" t="n">
        <f aca="false">Activitykey!V110</f>
        <v>0</v>
      </c>
      <c r="Y142" s="112" t="n">
        <f aca="false">Activitykey!W110</f>
        <v>0.96</v>
      </c>
      <c r="Z142" s="112" t="n">
        <f aca="false">Activitykey!X110</f>
        <v>1.09</v>
      </c>
      <c r="AA142" s="112" t="n">
        <f aca="false">Activitykey!Y110</f>
        <v>1.09</v>
      </c>
      <c r="AB142" s="112" t="n">
        <f aca="false">Activitykey!Z110</f>
        <v>0.66</v>
      </c>
      <c r="AC142" s="112" t="n">
        <f aca="false">Activitykey!AA110</f>
        <v>0</v>
      </c>
      <c r="AD142" s="123" t="n">
        <f aca="false">Activitykey!AB110</f>
        <v>0</v>
      </c>
      <c r="AE142" s="124" t="n">
        <f aca="false">Activitykey!AC110</f>
        <v>0</v>
      </c>
      <c r="AF142" s="124" t="n">
        <f aca="false">Activitykey!AD110</f>
        <v>0</v>
      </c>
      <c r="AG142" s="124" t="n">
        <f aca="false">Activitykey!AE110</f>
        <v>0</v>
      </c>
      <c r="AH142" s="124" t="n">
        <f aca="false">Activitykey!AF110</f>
        <v>0</v>
      </c>
      <c r="AI142" s="124" t="n">
        <f aca="false">Activitykey!AG110</f>
        <v>0</v>
      </c>
      <c r="AJ142" s="124" t="n">
        <f aca="false">Activitykey!AH110</f>
        <v>0</v>
      </c>
      <c r="AK142" s="124" t="n">
        <f aca="false">Activitykey!AI110</f>
        <v>114.912</v>
      </c>
      <c r="AL142" s="124" t="n">
        <f aca="false">Activitykey!AJ110</f>
        <v>148.458</v>
      </c>
      <c r="AM142" s="124" t="n">
        <f aca="false">Activitykey!AK110</f>
        <v>168.078</v>
      </c>
      <c r="AN142" s="124" t="n">
        <f aca="false">Activitykey!AL110</f>
        <v>109.692</v>
      </c>
      <c r="AO142" s="125" t="n">
        <f aca="false">Activitykey!AM110</f>
        <v>0</v>
      </c>
      <c r="AP142" s="126" t="n">
        <f aca="false">IF($J142=-1,0,IF(((AD142-BB142)/$K142)&lt;=0,0,((AD142-BB142)/$K142)*cfactor))</f>
        <v>0</v>
      </c>
      <c r="AQ142" s="127" t="n">
        <f aca="false">IF($J142=-1,0,IF(((AE142-BC142)/$K142)&lt;=0,0,((AE142-BC142)/$K142)*cfactor))</f>
        <v>0</v>
      </c>
      <c r="AR142" s="127" t="n">
        <f aca="false">IF($J142=-1,0,IF(((AF142-BD142)/$K142)&lt;=0,0,((AF142-BD142)/$K142)*cfactor))</f>
        <v>0</v>
      </c>
      <c r="AS142" s="127" t="n">
        <f aca="false">IF($J142=-1,0,IF(((AG142-BE142)/$K142)&lt;=0,0,((AG142-BE142)/$K142)*cfactor))</f>
        <v>0</v>
      </c>
      <c r="AT142" s="127" t="n">
        <f aca="false">IF($J142=-1,0,IF(((AH142-BF142)/$K142)&lt;=0,0,((AH142-BF142)/$K142)*cfactor))</f>
        <v>0</v>
      </c>
      <c r="AU142" s="127" t="n">
        <f aca="false">IF($J142=-1,0,IF(((AI142-BG142)/$K142)&lt;=0,0,((AI142-BG142)/$K142)*cfactor))</f>
        <v>0</v>
      </c>
      <c r="AV142" s="127" t="n">
        <f aca="false">IF($J142=-1,0,IF(((AJ142-BH142)/$K142)&lt;=0,0,((AJ142-BH142)/$K142)*cfactor))</f>
        <v>0</v>
      </c>
      <c r="AW142" s="127" t="n">
        <f aca="false">IF($J142=-1,0,IF(((AK142-BI142)/$K142)&lt;=0,0,((AK142-BI142)/$K142)*cfactor))</f>
        <v>2.76033361481481</v>
      </c>
      <c r="AX142" s="127" t="n">
        <f aca="false">IF($J142=-1,0,IF(((AL142-BJ142)/$K142)&lt;=0,0,((AL142-BJ142)/$K142)*cfactor))</f>
        <v>3.77677481388889</v>
      </c>
      <c r="AY142" s="127" t="n">
        <f aca="false">IF($J142=-1,0,IF(((AM142-BK142)/$K142)&lt;=0,0,((AM142-BK142)/$K142)*cfactor))</f>
        <v>4.27694572746914</v>
      </c>
      <c r="AZ142" s="127" t="n">
        <f aca="false">IF($J142=-1,0,IF(((AN142-BL142)/$K142)&lt;=0,0,((AN142-BL142)/$K142)*cfactor))</f>
        <v>2.29748090699588</v>
      </c>
      <c r="BA142" s="128" t="n">
        <f aca="false">IF($J142=-1,0,IF(((AO142-BM142)/$K142)&lt;=0,0,((AO142-BM142)/$K142)*cfactor))</f>
        <v>0</v>
      </c>
      <c r="BB142" s="129" t="n">
        <f aca="false">Activitykey!AN110</f>
        <v>0</v>
      </c>
      <c r="BC142" s="130" t="n">
        <f aca="false">Activitykey!AO110</f>
        <v>0</v>
      </c>
      <c r="BD142" s="130" t="n">
        <f aca="false">Activitykey!AP110</f>
        <v>0</v>
      </c>
      <c r="BE142" s="130" t="n">
        <f aca="false">Activitykey!AQ110</f>
        <v>0</v>
      </c>
      <c r="BF142" s="130" t="n">
        <f aca="false">Activitykey!AR110</f>
        <v>0</v>
      </c>
      <c r="BG142" s="130" t="n">
        <f aca="false">Activitykey!AS110</f>
        <v>0</v>
      </c>
      <c r="BH142" s="130" t="n">
        <f aca="false">Activitykey!AT110</f>
        <v>0</v>
      </c>
      <c r="BI142" s="130" t="n">
        <f aca="false">Activitykey!AU110</f>
        <v>7.590229056</v>
      </c>
      <c r="BJ142" s="130" t="n">
        <f aca="false">Activitykey!AV110</f>
        <v>1.616995236</v>
      </c>
      <c r="BK142" s="130" t="n">
        <f aca="false">Activitykey!AW110</f>
        <v>1.790350116</v>
      </c>
      <c r="BL142" s="130" t="n">
        <f aca="false">Activitykey!AX110</f>
        <v>20.365942336</v>
      </c>
      <c r="BM142" s="131" t="n">
        <f aca="false">Activitykey!AY110</f>
        <v>0</v>
      </c>
      <c r="BO142" s="0"/>
      <c r="BP142" s="0"/>
    </row>
    <row r="143" customFormat="false" ht="15" hidden="false" customHeight="true" outlineLevel="0" collapsed="false">
      <c r="C143" s="103" t="str">
        <f aca="false">Activitykey!C111</f>
        <v> Grow SupIrrRice Trac Lab3+Fer5</v>
      </c>
      <c r="D143" s="104" t="n">
        <f aca="false">Activitykey!B111</f>
        <v>271</v>
      </c>
      <c r="E143" s="105" t="n">
        <v>1</v>
      </c>
      <c r="F143" s="106" t="n">
        <f aca="false">Activitykey!F111</f>
        <v>124</v>
      </c>
      <c r="G143" s="107" t="n">
        <f aca="false">Activitykey!G111</f>
        <v>1</v>
      </c>
      <c r="H143" s="122" t="n">
        <f aca="false">Activitykey!H111</f>
        <v>0</v>
      </c>
      <c r="I143" s="106" t="n">
        <f aca="false">Activitykey!I111</f>
        <v>1</v>
      </c>
      <c r="J143" s="106" t="n">
        <f aca="false">Activitykey!J111</f>
        <v>0</v>
      </c>
      <c r="K143" s="109" t="n">
        <f aca="false">Activitykey!K111</f>
        <v>0.15</v>
      </c>
      <c r="L143" s="106" t="n">
        <f aca="false">Activitykey!L111</f>
        <v>0</v>
      </c>
      <c r="M143" s="106" t="n">
        <f aca="false">Activitykey!M111</f>
        <v>1</v>
      </c>
      <c r="N143" s="110" t="n">
        <v>2329.86301987317</v>
      </c>
      <c r="O143" s="1" t="n">
        <v>2329.9</v>
      </c>
      <c r="P143" s="111" t="n">
        <f aca="false">IF(H143&gt;-1,N143,IF(Q143&gt;0.5,N143*(1-M143*(1-Q143)),0))</f>
        <v>2329.86301987317</v>
      </c>
      <c r="Q143" s="112" t="n">
        <v>0.0611074549774208</v>
      </c>
      <c r="R143" s="112" t="n">
        <f aca="false">Activitykey!P111</f>
        <v>0</v>
      </c>
      <c r="S143" s="112" t="n">
        <f aca="false">Activitykey!Q111</f>
        <v>0</v>
      </c>
      <c r="T143" s="112" t="n">
        <f aca="false">Activitykey!R111</f>
        <v>0</v>
      </c>
      <c r="U143" s="112" t="n">
        <f aca="false">Activitykey!S111</f>
        <v>0</v>
      </c>
      <c r="V143" s="112" t="n">
        <f aca="false">Activitykey!T111</f>
        <v>0</v>
      </c>
      <c r="W143" s="112" t="n">
        <f aca="false">Activitykey!U111</f>
        <v>0</v>
      </c>
      <c r="X143" s="112" t="n">
        <f aca="false">Activitykey!V111</f>
        <v>0</v>
      </c>
      <c r="Y143" s="112" t="n">
        <f aca="false">Activitykey!W111</f>
        <v>0.96</v>
      </c>
      <c r="Z143" s="112" t="n">
        <f aca="false">Activitykey!X111</f>
        <v>1.09</v>
      </c>
      <c r="AA143" s="112" t="n">
        <f aca="false">Activitykey!Y111</f>
        <v>1.09</v>
      </c>
      <c r="AB143" s="112" t="n">
        <f aca="false">Activitykey!Z111</f>
        <v>0.66</v>
      </c>
      <c r="AC143" s="112" t="n">
        <f aca="false">Activitykey!AA111</f>
        <v>0</v>
      </c>
      <c r="AD143" s="123" t="n">
        <f aca="false">Activitykey!AB111</f>
        <v>0</v>
      </c>
      <c r="AE143" s="124" t="n">
        <f aca="false">Activitykey!AC111</f>
        <v>0</v>
      </c>
      <c r="AF143" s="124" t="n">
        <f aca="false">Activitykey!AD111</f>
        <v>0</v>
      </c>
      <c r="AG143" s="124" t="n">
        <f aca="false">Activitykey!AE111</f>
        <v>0</v>
      </c>
      <c r="AH143" s="124" t="n">
        <f aca="false">Activitykey!AF111</f>
        <v>0</v>
      </c>
      <c r="AI143" s="124" t="n">
        <f aca="false">Activitykey!AG111</f>
        <v>0</v>
      </c>
      <c r="AJ143" s="124" t="n">
        <f aca="false">Activitykey!AH111</f>
        <v>0</v>
      </c>
      <c r="AK143" s="124" t="n">
        <f aca="false">Activitykey!AI111</f>
        <v>114.912</v>
      </c>
      <c r="AL143" s="124" t="n">
        <f aca="false">Activitykey!AJ111</f>
        <v>148.458</v>
      </c>
      <c r="AM143" s="124" t="n">
        <f aca="false">Activitykey!AK111</f>
        <v>168.078</v>
      </c>
      <c r="AN143" s="124" t="n">
        <f aca="false">Activitykey!AL111</f>
        <v>109.692</v>
      </c>
      <c r="AO143" s="125" t="n">
        <f aca="false">Activitykey!AM111</f>
        <v>0</v>
      </c>
      <c r="AP143" s="126" t="n">
        <f aca="false">IF($J143=-1,0,IF(((AD143-BB143)/$K143)&lt;=0,0,((AD143-BB143)/$K143)*cfactor))</f>
        <v>0</v>
      </c>
      <c r="AQ143" s="127" t="n">
        <f aca="false">IF($J143=-1,0,IF(((AE143-BC143)/$K143)&lt;=0,0,((AE143-BC143)/$K143)*cfactor))</f>
        <v>0</v>
      </c>
      <c r="AR143" s="127" t="n">
        <f aca="false">IF($J143=-1,0,IF(((AF143-BD143)/$K143)&lt;=0,0,((AF143-BD143)/$K143)*cfactor))</f>
        <v>0</v>
      </c>
      <c r="AS143" s="127" t="n">
        <f aca="false">IF($J143=-1,0,IF(((AG143-BE143)/$K143)&lt;=0,0,((AG143-BE143)/$K143)*cfactor))</f>
        <v>0</v>
      </c>
      <c r="AT143" s="127" t="n">
        <f aca="false">IF($J143=-1,0,IF(((AH143-BF143)/$K143)&lt;=0,0,((AH143-BF143)/$K143)*cfactor))</f>
        <v>0</v>
      </c>
      <c r="AU143" s="127" t="n">
        <f aca="false">IF($J143=-1,0,IF(((AI143-BG143)/$K143)&lt;=0,0,((AI143-BG143)/$K143)*cfactor))</f>
        <v>0</v>
      </c>
      <c r="AV143" s="127" t="n">
        <f aca="false">IF($J143=-1,0,IF(((AJ143-BH143)/$K143)&lt;=0,0,((AJ143-BH143)/$K143)*cfactor))</f>
        <v>0</v>
      </c>
      <c r="AW143" s="127" t="n">
        <f aca="false">IF($J143=-1,0,IF(((AK143-BI143)/$K143)&lt;=0,0,((AK143-BI143)/$K143)*cfactor))</f>
        <v>2.76033361481481</v>
      </c>
      <c r="AX143" s="127" t="n">
        <f aca="false">IF($J143=-1,0,IF(((AL143-BJ143)/$K143)&lt;=0,0,((AL143-BJ143)/$K143)*cfactor))</f>
        <v>3.77677481388889</v>
      </c>
      <c r="AY143" s="127" t="n">
        <f aca="false">IF($J143=-1,0,IF(((AM143-BK143)/$K143)&lt;=0,0,((AM143-BK143)/$K143)*cfactor))</f>
        <v>4.27694572746914</v>
      </c>
      <c r="AZ143" s="127" t="n">
        <f aca="false">IF($J143=-1,0,IF(((AN143-BL143)/$K143)&lt;=0,0,((AN143-BL143)/$K143)*cfactor))</f>
        <v>2.29748090699588</v>
      </c>
      <c r="BA143" s="128" t="n">
        <f aca="false">IF($J143=-1,0,IF(((AO143-BM143)/$K143)&lt;=0,0,((AO143-BM143)/$K143)*cfactor))</f>
        <v>0</v>
      </c>
      <c r="BB143" s="129" t="n">
        <f aca="false">Activitykey!AN111</f>
        <v>0</v>
      </c>
      <c r="BC143" s="130" t="n">
        <f aca="false">Activitykey!AO111</f>
        <v>0</v>
      </c>
      <c r="BD143" s="130" t="n">
        <f aca="false">Activitykey!AP111</f>
        <v>0</v>
      </c>
      <c r="BE143" s="130" t="n">
        <f aca="false">Activitykey!AQ111</f>
        <v>0</v>
      </c>
      <c r="BF143" s="130" t="n">
        <f aca="false">Activitykey!AR111</f>
        <v>0</v>
      </c>
      <c r="BG143" s="130" t="n">
        <f aca="false">Activitykey!AS111</f>
        <v>0</v>
      </c>
      <c r="BH143" s="130" t="n">
        <f aca="false">Activitykey!AT111</f>
        <v>0</v>
      </c>
      <c r="BI143" s="130" t="n">
        <f aca="false">Activitykey!AU111</f>
        <v>7.590229056</v>
      </c>
      <c r="BJ143" s="130" t="n">
        <f aca="false">Activitykey!AV111</f>
        <v>1.616995236</v>
      </c>
      <c r="BK143" s="130" t="n">
        <f aca="false">Activitykey!AW111</f>
        <v>1.790350116</v>
      </c>
      <c r="BL143" s="130" t="n">
        <f aca="false">Activitykey!AX111</f>
        <v>20.365942336</v>
      </c>
      <c r="BM143" s="131" t="n">
        <f aca="false">Activitykey!AY111</f>
        <v>0</v>
      </c>
      <c r="BO143" s="0"/>
      <c r="BP143" s="0"/>
    </row>
    <row r="144" customFormat="false" ht="15" hidden="false" customHeight="true" outlineLevel="0" collapsed="false">
      <c r="C144" s="103" t="str">
        <f aca="false">Activitykey!C112</f>
        <v> Grow SupIrrRice Trac Lab1+Fer6</v>
      </c>
      <c r="D144" s="104" t="n">
        <f aca="false">Activitykey!B112</f>
        <v>272</v>
      </c>
      <c r="E144" s="105" t="n">
        <v>1</v>
      </c>
      <c r="F144" s="106" t="n">
        <f aca="false">Activitykey!F112</f>
        <v>124</v>
      </c>
      <c r="G144" s="107" t="n">
        <f aca="false">Activitykey!G112</f>
        <v>1</v>
      </c>
      <c r="H144" s="122" t="n">
        <f aca="false">Activitykey!H112</f>
        <v>0</v>
      </c>
      <c r="I144" s="106" t="n">
        <f aca="false">Activitykey!I112</f>
        <v>1</v>
      </c>
      <c r="J144" s="106" t="n">
        <f aca="false">Activitykey!J112</f>
        <v>0</v>
      </c>
      <c r="K144" s="109" t="n">
        <f aca="false">Activitykey!K112</f>
        <v>0.15</v>
      </c>
      <c r="L144" s="106" t="n">
        <f aca="false">Activitykey!L112</f>
        <v>0</v>
      </c>
      <c r="M144" s="106" t="n">
        <f aca="false">Activitykey!M112</f>
        <v>1</v>
      </c>
      <c r="N144" s="110" t="n">
        <v>2392.91801393382</v>
      </c>
      <c r="O144" s="1" t="n">
        <v>2392.9</v>
      </c>
      <c r="P144" s="111" t="n">
        <f aca="false">IF(H144&gt;-1,N144,IF(Q144&gt;0.5,N144*(1-M144*(1-Q144)),0))</f>
        <v>2392.91801393382</v>
      </c>
      <c r="Q144" s="112" t="n">
        <v>0.0611074549774208</v>
      </c>
      <c r="R144" s="112" t="n">
        <f aca="false">Activitykey!P112</f>
        <v>0</v>
      </c>
      <c r="S144" s="112" t="n">
        <f aca="false">Activitykey!Q112</f>
        <v>0</v>
      </c>
      <c r="T144" s="112" t="n">
        <f aca="false">Activitykey!R112</f>
        <v>0</v>
      </c>
      <c r="U144" s="112" t="n">
        <f aca="false">Activitykey!S112</f>
        <v>0</v>
      </c>
      <c r="V144" s="112" t="n">
        <f aca="false">Activitykey!T112</f>
        <v>0</v>
      </c>
      <c r="W144" s="112" t="n">
        <f aca="false">Activitykey!U112</f>
        <v>0</v>
      </c>
      <c r="X144" s="112" t="n">
        <f aca="false">Activitykey!V112</f>
        <v>0</v>
      </c>
      <c r="Y144" s="112" t="n">
        <f aca="false">Activitykey!W112</f>
        <v>0.96</v>
      </c>
      <c r="Z144" s="112" t="n">
        <f aca="false">Activitykey!X112</f>
        <v>1.09</v>
      </c>
      <c r="AA144" s="112" t="n">
        <f aca="false">Activitykey!Y112</f>
        <v>1.09</v>
      </c>
      <c r="AB144" s="112" t="n">
        <f aca="false">Activitykey!Z112</f>
        <v>0.66</v>
      </c>
      <c r="AC144" s="112" t="n">
        <f aca="false">Activitykey!AA112</f>
        <v>0</v>
      </c>
      <c r="AD144" s="123" t="n">
        <f aca="false">Activitykey!AB112</f>
        <v>0</v>
      </c>
      <c r="AE144" s="124" t="n">
        <f aca="false">Activitykey!AC112</f>
        <v>0</v>
      </c>
      <c r="AF144" s="124" t="n">
        <f aca="false">Activitykey!AD112</f>
        <v>0</v>
      </c>
      <c r="AG144" s="124" t="n">
        <f aca="false">Activitykey!AE112</f>
        <v>0</v>
      </c>
      <c r="AH144" s="124" t="n">
        <f aca="false">Activitykey!AF112</f>
        <v>0</v>
      </c>
      <c r="AI144" s="124" t="n">
        <f aca="false">Activitykey!AG112</f>
        <v>0</v>
      </c>
      <c r="AJ144" s="124" t="n">
        <f aca="false">Activitykey!AH112</f>
        <v>0</v>
      </c>
      <c r="AK144" s="124" t="n">
        <f aca="false">Activitykey!AI112</f>
        <v>114.912</v>
      </c>
      <c r="AL144" s="124" t="n">
        <f aca="false">Activitykey!AJ112</f>
        <v>148.458</v>
      </c>
      <c r="AM144" s="124" t="n">
        <f aca="false">Activitykey!AK112</f>
        <v>168.078</v>
      </c>
      <c r="AN144" s="124" t="n">
        <f aca="false">Activitykey!AL112</f>
        <v>109.692</v>
      </c>
      <c r="AO144" s="125" t="n">
        <f aca="false">Activitykey!AM112</f>
        <v>0</v>
      </c>
      <c r="AP144" s="126" t="n">
        <f aca="false">IF($J144=-1,0,IF(((AD144-BB144)/$K144)&lt;=0,0,((AD144-BB144)/$K144)*cfactor))</f>
        <v>0</v>
      </c>
      <c r="AQ144" s="127" t="n">
        <f aca="false">IF($J144=-1,0,IF(((AE144-BC144)/$K144)&lt;=0,0,((AE144-BC144)/$K144)*cfactor))</f>
        <v>0</v>
      </c>
      <c r="AR144" s="127" t="n">
        <f aca="false">IF($J144=-1,0,IF(((AF144-BD144)/$K144)&lt;=0,0,((AF144-BD144)/$K144)*cfactor))</f>
        <v>0</v>
      </c>
      <c r="AS144" s="127" t="n">
        <f aca="false">IF($J144=-1,0,IF(((AG144-BE144)/$K144)&lt;=0,0,((AG144-BE144)/$K144)*cfactor))</f>
        <v>0</v>
      </c>
      <c r="AT144" s="127" t="n">
        <f aca="false">IF($J144=-1,0,IF(((AH144-BF144)/$K144)&lt;=0,0,((AH144-BF144)/$K144)*cfactor))</f>
        <v>0</v>
      </c>
      <c r="AU144" s="127" t="n">
        <f aca="false">IF($J144=-1,0,IF(((AI144-BG144)/$K144)&lt;=0,0,((AI144-BG144)/$K144)*cfactor))</f>
        <v>0</v>
      </c>
      <c r="AV144" s="127" t="n">
        <f aca="false">IF($J144=-1,0,IF(((AJ144-BH144)/$K144)&lt;=0,0,((AJ144-BH144)/$K144)*cfactor))</f>
        <v>0</v>
      </c>
      <c r="AW144" s="127" t="n">
        <f aca="false">IF($J144=-1,0,IF(((AK144-BI144)/$K144)&lt;=0,0,((AK144-BI144)/$K144)*cfactor))</f>
        <v>2.76033361481481</v>
      </c>
      <c r="AX144" s="127" t="n">
        <f aca="false">IF($J144=-1,0,IF(((AL144-BJ144)/$K144)&lt;=0,0,((AL144-BJ144)/$K144)*cfactor))</f>
        <v>3.77677481388889</v>
      </c>
      <c r="AY144" s="127" t="n">
        <f aca="false">IF($J144=-1,0,IF(((AM144-BK144)/$K144)&lt;=0,0,((AM144-BK144)/$K144)*cfactor))</f>
        <v>4.27694572746914</v>
      </c>
      <c r="AZ144" s="127" t="n">
        <f aca="false">IF($J144=-1,0,IF(((AN144-BL144)/$K144)&lt;=0,0,((AN144-BL144)/$K144)*cfactor))</f>
        <v>2.29748090699588</v>
      </c>
      <c r="BA144" s="128" t="n">
        <f aca="false">IF($J144=-1,0,IF(((AO144-BM144)/$K144)&lt;=0,0,((AO144-BM144)/$K144)*cfactor))</f>
        <v>0</v>
      </c>
      <c r="BB144" s="129" t="n">
        <f aca="false">Activitykey!AN112</f>
        <v>0</v>
      </c>
      <c r="BC144" s="130" t="n">
        <f aca="false">Activitykey!AO112</f>
        <v>0</v>
      </c>
      <c r="BD144" s="130" t="n">
        <f aca="false">Activitykey!AP112</f>
        <v>0</v>
      </c>
      <c r="BE144" s="130" t="n">
        <f aca="false">Activitykey!AQ112</f>
        <v>0</v>
      </c>
      <c r="BF144" s="130" t="n">
        <f aca="false">Activitykey!AR112</f>
        <v>0</v>
      </c>
      <c r="BG144" s="130" t="n">
        <f aca="false">Activitykey!AS112</f>
        <v>0</v>
      </c>
      <c r="BH144" s="130" t="n">
        <f aca="false">Activitykey!AT112</f>
        <v>0</v>
      </c>
      <c r="BI144" s="130" t="n">
        <f aca="false">Activitykey!AU112</f>
        <v>7.590229056</v>
      </c>
      <c r="BJ144" s="130" t="n">
        <f aca="false">Activitykey!AV112</f>
        <v>1.616995236</v>
      </c>
      <c r="BK144" s="130" t="n">
        <f aca="false">Activitykey!AW112</f>
        <v>1.790350116</v>
      </c>
      <c r="BL144" s="130" t="n">
        <f aca="false">Activitykey!AX112</f>
        <v>20.365942336</v>
      </c>
      <c r="BM144" s="131" t="n">
        <f aca="false">Activitykey!AY112</f>
        <v>0</v>
      </c>
      <c r="BO144" s="0"/>
      <c r="BP144" s="0"/>
    </row>
    <row r="145" customFormat="false" ht="15" hidden="false" customHeight="true" outlineLevel="0" collapsed="false">
      <c r="C145" s="103" t="str">
        <f aca="false">Activitykey!C113</f>
        <v> Grow SupIrrRice Trac Lab2+Fer6</v>
      </c>
      <c r="D145" s="104" t="n">
        <f aca="false">Activitykey!B113</f>
        <v>273</v>
      </c>
      <c r="E145" s="105" t="n">
        <v>1</v>
      </c>
      <c r="F145" s="106" t="n">
        <f aca="false">Activitykey!F113</f>
        <v>124</v>
      </c>
      <c r="G145" s="107" t="n">
        <f aca="false">Activitykey!G113</f>
        <v>1</v>
      </c>
      <c r="H145" s="122" t="n">
        <f aca="false">Activitykey!H113</f>
        <v>0</v>
      </c>
      <c r="I145" s="106" t="n">
        <f aca="false">Activitykey!I113</f>
        <v>1</v>
      </c>
      <c r="J145" s="106" t="n">
        <f aca="false">Activitykey!J113</f>
        <v>0</v>
      </c>
      <c r="K145" s="109" t="n">
        <f aca="false">Activitykey!K113</f>
        <v>0.15</v>
      </c>
      <c r="L145" s="106" t="n">
        <f aca="false">Activitykey!L113</f>
        <v>0</v>
      </c>
      <c r="M145" s="106" t="n">
        <f aca="false">Activitykey!M113</f>
        <v>1</v>
      </c>
      <c r="N145" s="110" t="n">
        <v>2504.79337727545</v>
      </c>
      <c r="O145" s="1" t="n">
        <v>2504.8</v>
      </c>
      <c r="P145" s="111" t="n">
        <f aca="false">IF(H145&gt;-1,N145,IF(Q145&gt;0.5,N145*(1-M145*(1-Q145)),0))</f>
        <v>2504.79337727545</v>
      </c>
      <c r="Q145" s="112" t="n">
        <v>0.0611074549774208</v>
      </c>
      <c r="R145" s="112" t="n">
        <f aca="false">Activitykey!P113</f>
        <v>0</v>
      </c>
      <c r="S145" s="112" t="n">
        <f aca="false">Activitykey!Q113</f>
        <v>0</v>
      </c>
      <c r="T145" s="112" t="n">
        <f aca="false">Activitykey!R113</f>
        <v>0</v>
      </c>
      <c r="U145" s="112" t="n">
        <f aca="false">Activitykey!S113</f>
        <v>0</v>
      </c>
      <c r="V145" s="112" t="n">
        <f aca="false">Activitykey!T113</f>
        <v>0</v>
      </c>
      <c r="W145" s="112" t="n">
        <f aca="false">Activitykey!U113</f>
        <v>0</v>
      </c>
      <c r="X145" s="112" t="n">
        <f aca="false">Activitykey!V113</f>
        <v>0</v>
      </c>
      <c r="Y145" s="112" t="n">
        <f aca="false">Activitykey!W113</f>
        <v>0.96</v>
      </c>
      <c r="Z145" s="112" t="n">
        <f aca="false">Activitykey!X113</f>
        <v>1.09</v>
      </c>
      <c r="AA145" s="112" t="n">
        <f aca="false">Activitykey!Y113</f>
        <v>1.09</v>
      </c>
      <c r="AB145" s="112" t="n">
        <f aca="false">Activitykey!Z113</f>
        <v>0.66</v>
      </c>
      <c r="AC145" s="112" t="n">
        <f aca="false">Activitykey!AA113</f>
        <v>0</v>
      </c>
      <c r="AD145" s="123" t="n">
        <f aca="false">Activitykey!AB113</f>
        <v>0</v>
      </c>
      <c r="AE145" s="124" t="n">
        <f aca="false">Activitykey!AC113</f>
        <v>0</v>
      </c>
      <c r="AF145" s="124" t="n">
        <f aca="false">Activitykey!AD113</f>
        <v>0</v>
      </c>
      <c r="AG145" s="124" t="n">
        <f aca="false">Activitykey!AE113</f>
        <v>0</v>
      </c>
      <c r="AH145" s="124" t="n">
        <f aca="false">Activitykey!AF113</f>
        <v>0</v>
      </c>
      <c r="AI145" s="124" t="n">
        <f aca="false">Activitykey!AG113</f>
        <v>0</v>
      </c>
      <c r="AJ145" s="124" t="n">
        <f aca="false">Activitykey!AH113</f>
        <v>0</v>
      </c>
      <c r="AK145" s="124" t="n">
        <f aca="false">Activitykey!AI113</f>
        <v>114.912</v>
      </c>
      <c r="AL145" s="124" t="n">
        <f aca="false">Activitykey!AJ113</f>
        <v>148.458</v>
      </c>
      <c r="AM145" s="124" t="n">
        <f aca="false">Activitykey!AK113</f>
        <v>168.078</v>
      </c>
      <c r="AN145" s="124" t="n">
        <f aca="false">Activitykey!AL113</f>
        <v>109.692</v>
      </c>
      <c r="AO145" s="125" t="n">
        <f aca="false">Activitykey!AM113</f>
        <v>0</v>
      </c>
      <c r="AP145" s="126" t="n">
        <f aca="false">IF($J145=-1,0,IF(((AD145-BB145)/$K145)&lt;=0,0,((AD145-BB145)/$K145)*cfactor))</f>
        <v>0</v>
      </c>
      <c r="AQ145" s="127" t="n">
        <f aca="false">IF($J145=-1,0,IF(((AE145-BC145)/$K145)&lt;=0,0,((AE145-BC145)/$K145)*cfactor))</f>
        <v>0</v>
      </c>
      <c r="AR145" s="127" t="n">
        <f aca="false">IF($J145=-1,0,IF(((AF145-BD145)/$K145)&lt;=0,0,((AF145-BD145)/$K145)*cfactor))</f>
        <v>0</v>
      </c>
      <c r="AS145" s="127" t="n">
        <f aca="false">IF($J145=-1,0,IF(((AG145-BE145)/$K145)&lt;=0,0,((AG145-BE145)/$K145)*cfactor))</f>
        <v>0</v>
      </c>
      <c r="AT145" s="127" t="n">
        <f aca="false">IF($J145=-1,0,IF(((AH145-BF145)/$K145)&lt;=0,0,((AH145-BF145)/$K145)*cfactor))</f>
        <v>0</v>
      </c>
      <c r="AU145" s="127" t="n">
        <f aca="false">IF($J145=-1,0,IF(((AI145-BG145)/$K145)&lt;=0,0,((AI145-BG145)/$K145)*cfactor))</f>
        <v>0</v>
      </c>
      <c r="AV145" s="127" t="n">
        <f aca="false">IF($J145=-1,0,IF(((AJ145-BH145)/$K145)&lt;=0,0,((AJ145-BH145)/$K145)*cfactor))</f>
        <v>0</v>
      </c>
      <c r="AW145" s="127" t="n">
        <f aca="false">IF($J145=-1,0,IF(((AK145-BI145)/$K145)&lt;=0,0,((AK145-BI145)/$K145)*cfactor))</f>
        <v>2.76033361481481</v>
      </c>
      <c r="AX145" s="127" t="n">
        <f aca="false">IF($J145=-1,0,IF(((AL145-BJ145)/$K145)&lt;=0,0,((AL145-BJ145)/$K145)*cfactor))</f>
        <v>3.77677481388889</v>
      </c>
      <c r="AY145" s="127" t="n">
        <f aca="false">IF($J145=-1,0,IF(((AM145-BK145)/$K145)&lt;=0,0,((AM145-BK145)/$K145)*cfactor))</f>
        <v>4.27694572746914</v>
      </c>
      <c r="AZ145" s="127" t="n">
        <f aca="false">IF($J145=-1,0,IF(((AN145-BL145)/$K145)&lt;=0,0,((AN145-BL145)/$K145)*cfactor))</f>
        <v>2.29748090699588</v>
      </c>
      <c r="BA145" s="128" t="n">
        <f aca="false">IF($J145=-1,0,IF(((AO145-BM145)/$K145)&lt;=0,0,((AO145-BM145)/$K145)*cfactor))</f>
        <v>0</v>
      </c>
      <c r="BB145" s="129" t="n">
        <f aca="false">Activitykey!AN113</f>
        <v>0</v>
      </c>
      <c r="BC145" s="130" t="n">
        <f aca="false">Activitykey!AO113</f>
        <v>0</v>
      </c>
      <c r="BD145" s="130" t="n">
        <f aca="false">Activitykey!AP113</f>
        <v>0</v>
      </c>
      <c r="BE145" s="130" t="n">
        <f aca="false">Activitykey!AQ113</f>
        <v>0</v>
      </c>
      <c r="BF145" s="130" t="n">
        <f aca="false">Activitykey!AR113</f>
        <v>0</v>
      </c>
      <c r="BG145" s="130" t="n">
        <f aca="false">Activitykey!AS113</f>
        <v>0</v>
      </c>
      <c r="BH145" s="130" t="n">
        <f aca="false">Activitykey!AT113</f>
        <v>0</v>
      </c>
      <c r="BI145" s="130" t="n">
        <f aca="false">Activitykey!AU113</f>
        <v>7.590229056</v>
      </c>
      <c r="BJ145" s="130" t="n">
        <f aca="false">Activitykey!AV113</f>
        <v>1.616995236</v>
      </c>
      <c r="BK145" s="130" t="n">
        <f aca="false">Activitykey!AW113</f>
        <v>1.790350116</v>
      </c>
      <c r="BL145" s="130" t="n">
        <f aca="false">Activitykey!AX113</f>
        <v>20.365942336</v>
      </c>
      <c r="BM145" s="131" t="n">
        <f aca="false">Activitykey!AY113</f>
        <v>0</v>
      </c>
      <c r="BO145" s="0"/>
      <c r="BP145" s="0"/>
    </row>
    <row r="146" customFormat="false" ht="15" hidden="false" customHeight="true" outlineLevel="0" collapsed="false">
      <c r="C146" s="103" t="str">
        <f aca="false">Activitykey!C114</f>
        <v> Grow SupIrrRice Trac Lab3+Fer6</v>
      </c>
      <c r="D146" s="104" t="n">
        <f aca="false">Activitykey!B114</f>
        <v>274</v>
      </c>
      <c r="E146" s="105" t="n">
        <v>1</v>
      </c>
      <c r="F146" s="106" t="n">
        <f aca="false">Activitykey!F114</f>
        <v>124</v>
      </c>
      <c r="G146" s="107" t="n">
        <f aca="false">Activitykey!G114</f>
        <v>1</v>
      </c>
      <c r="H146" s="122" t="n">
        <f aca="false">Activitykey!H114</f>
        <v>0</v>
      </c>
      <c r="I146" s="106" t="n">
        <f aca="false">Activitykey!I114</f>
        <v>1</v>
      </c>
      <c r="J146" s="106" t="n">
        <f aca="false">Activitykey!J114</f>
        <v>0</v>
      </c>
      <c r="K146" s="109" t="n">
        <f aca="false">Activitykey!K114</f>
        <v>0.15</v>
      </c>
      <c r="L146" s="106" t="n">
        <f aca="false">Activitykey!L114</f>
        <v>0</v>
      </c>
      <c r="M146" s="106" t="n">
        <f aca="false">Activitykey!M114</f>
        <v>1</v>
      </c>
      <c r="N146" s="110" t="n">
        <v>2656.69002644897</v>
      </c>
      <c r="O146" s="1" t="n">
        <v>2656.7</v>
      </c>
      <c r="P146" s="111" t="n">
        <f aca="false">IF(H146&gt;-1,N146,IF(Q146&gt;0.5,N146*(1-M146*(1-Q146)),0))</f>
        <v>2656.69002644897</v>
      </c>
      <c r="Q146" s="112" t="n">
        <v>0.0611074549774208</v>
      </c>
      <c r="R146" s="112" t="n">
        <f aca="false">Activitykey!P114</f>
        <v>0</v>
      </c>
      <c r="S146" s="112" t="n">
        <f aca="false">Activitykey!Q114</f>
        <v>0</v>
      </c>
      <c r="T146" s="112" t="n">
        <f aca="false">Activitykey!R114</f>
        <v>0</v>
      </c>
      <c r="U146" s="112" t="n">
        <f aca="false">Activitykey!S114</f>
        <v>0</v>
      </c>
      <c r="V146" s="112" t="n">
        <f aca="false">Activitykey!T114</f>
        <v>0</v>
      </c>
      <c r="W146" s="112" t="n">
        <f aca="false">Activitykey!U114</f>
        <v>0</v>
      </c>
      <c r="X146" s="112" t="n">
        <f aca="false">Activitykey!V114</f>
        <v>0</v>
      </c>
      <c r="Y146" s="112" t="n">
        <f aca="false">Activitykey!W114</f>
        <v>0.96</v>
      </c>
      <c r="Z146" s="112" t="n">
        <f aca="false">Activitykey!X114</f>
        <v>1.09</v>
      </c>
      <c r="AA146" s="112" t="n">
        <f aca="false">Activitykey!Y114</f>
        <v>1.09</v>
      </c>
      <c r="AB146" s="112" t="n">
        <f aca="false">Activitykey!Z114</f>
        <v>0.66</v>
      </c>
      <c r="AC146" s="112" t="n">
        <f aca="false">Activitykey!AA114</f>
        <v>0</v>
      </c>
      <c r="AD146" s="123" t="n">
        <f aca="false">Activitykey!AB114</f>
        <v>0</v>
      </c>
      <c r="AE146" s="124" t="n">
        <f aca="false">Activitykey!AC114</f>
        <v>0</v>
      </c>
      <c r="AF146" s="124" t="n">
        <f aca="false">Activitykey!AD114</f>
        <v>0</v>
      </c>
      <c r="AG146" s="124" t="n">
        <f aca="false">Activitykey!AE114</f>
        <v>0</v>
      </c>
      <c r="AH146" s="124" t="n">
        <f aca="false">Activitykey!AF114</f>
        <v>0</v>
      </c>
      <c r="AI146" s="124" t="n">
        <f aca="false">Activitykey!AG114</f>
        <v>0</v>
      </c>
      <c r="AJ146" s="124" t="n">
        <f aca="false">Activitykey!AH114</f>
        <v>0</v>
      </c>
      <c r="AK146" s="124" t="n">
        <f aca="false">Activitykey!AI114</f>
        <v>114.912</v>
      </c>
      <c r="AL146" s="124" t="n">
        <f aca="false">Activitykey!AJ114</f>
        <v>148.458</v>
      </c>
      <c r="AM146" s="124" t="n">
        <f aca="false">Activitykey!AK114</f>
        <v>168.078</v>
      </c>
      <c r="AN146" s="124" t="n">
        <f aca="false">Activitykey!AL114</f>
        <v>109.692</v>
      </c>
      <c r="AO146" s="125" t="n">
        <f aca="false">Activitykey!AM114</f>
        <v>0</v>
      </c>
      <c r="AP146" s="126" t="n">
        <f aca="false">IF($J146=-1,0,IF(((AD146-BB146)/$K146)&lt;=0,0,((AD146-BB146)/$K146)*cfactor))</f>
        <v>0</v>
      </c>
      <c r="AQ146" s="127" t="n">
        <f aca="false">IF($J146=-1,0,IF(((AE146-BC146)/$K146)&lt;=0,0,((AE146-BC146)/$K146)*cfactor))</f>
        <v>0</v>
      </c>
      <c r="AR146" s="127" t="n">
        <f aca="false">IF($J146=-1,0,IF(((AF146-BD146)/$K146)&lt;=0,0,((AF146-BD146)/$K146)*cfactor))</f>
        <v>0</v>
      </c>
      <c r="AS146" s="127" t="n">
        <f aca="false">IF($J146=-1,0,IF(((AG146-BE146)/$K146)&lt;=0,0,((AG146-BE146)/$K146)*cfactor))</f>
        <v>0</v>
      </c>
      <c r="AT146" s="127" t="n">
        <f aca="false">IF($J146=-1,0,IF(((AH146-BF146)/$K146)&lt;=0,0,((AH146-BF146)/$K146)*cfactor))</f>
        <v>0</v>
      </c>
      <c r="AU146" s="127" t="n">
        <f aca="false">IF($J146=-1,0,IF(((AI146-BG146)/$K146)&lt;=0,0,((AI146-BG146)/$K146)*cfactor))</f>
        <v>0</v>
      </c>
      <c r="AV146" s="127" t="n">
        <f aca="false">IF($J146=-1,0,IF(((AJ146-BH146)/$K146)&lt;=0,0,((AJ146-BH146)/$K146)*cfactor))</f>
        <v>0</v>
      </c>
      <c r="AW146" s="127" t="n">
        <f aca="false">IF($J146=-1,0,IF(((AK146-BI146)/$K146)&lt;=0,0,((AK146-BI146)/$K146)*cfactor))</f>
        <v>2.76033361481481</v>
      </c>
      <c r="AX146" s="127" t="n">
        <f aca="false">IF($J146=-1,0,IF(((AL146-BJ146)/$K146)&lt;=0,0,((AL146-BJ146)/$K146)*cfactor))</f>
        <v>3.77677481388889</v>
      </c>
      <c r="AY146" s="127" t="n">
        <f aca="false">IF($J146=-1,0,IF(((AM146-BK146)/$K146)&lt;=0,0,((AM146-BK146)/$K146)*cfactor))</f>
        <v>4.27694572746914</v>
      </c>
      <c r="AZ146" s="127" t="n">
        <f aca="false">IF($J146=-1,0,IF(((AN146-BL146)/$K146)&lt;=0,0,((AN146-BL146)/$K146)*cfactor))</f>
        <v>2.29748090699588</v>
      </c>
      <c r="BA146" s="128" t="n">
        <f aca="false">IF($J146=-1,0,IF(((AO146-BM146)/$K146)&lt;=0,0,((AO146-BM146)/$K146)*cfactor))</f>
        <v>0</v>
      </c>
      <c r="BB146" s="129" t="n">
        <f aca="false">Activitykey!AN114</f>
        <v>0</v>
      </c>
      <c r="BC146" s="130" t="n">
        <f aca="false">Activitykey!AO114</f>
        <v>0</v>
      </c>
      <c r="BD146" s="130" t="n">
        <f aca="false">Activitykey!AP114</f>
        <v>0</v>
      </c>
      <c r="BE146" s="130" t="n">
        <f aca="false">Activitykey!AQ114</f>
        <v>0</v>
      </c>
      <c r="BF146" s="130" t="n">
        <f aca="false">Activitykey!AR114</f>
        <v>0</v>
      </c>
      <c r="BG146" s="130" t="n">
        <f aca="false">Activitykey!AS114</f>
        <v>0</v>
      </c>
      <c r="BH146" s="130" t="n">
        <f aca="false">Activitykey!AT114</f>
        <v>0</v>
      </c>
      <c r="BI146" s="130" t="n">
        <f aca="false">Activitykey!AU114</f>
        <v>7.590229056</v>
      </c>
      <c r="BJ146" s="130" t="n">
        <f aca="false">Activitykey!AV114</f>
        <v>1.616995236</v>
      </c>
      <c r="BK146" s="130" t="n">
        <f aca="false">Activitykey!AW114</f>
        <v>1.790350116</v>
      </c>
      <c r="BL146" s="130" t="n">
        <f aca="false">Activitykey!AX114</f>
        <v>20.365942336</v>
      </c>
      <c r="BM146" s="131" t="n">
        <f aca="false">Activitykey!AY114</f>
        <v>0</v>
      </c>
      <c r="BO146" s="0"/>
      <c r="BP146" s="0"/>
    </row>
    <row r="147" customFormat="false" ht="15" hidden="false" customHeight="true" outlineLevel="0" collapsed="false">
      <c r="C147" s="103" t="str">
        <f aca="false">Activitykey!C115</f>
        <v> Grow SupIrrRice Trac Lab1+Fer7</v>
      </c>
      <c r="D147" s="104" t="n">
        <f aca="false">Activitykey!B115</f>
        <v>275</v>
      </c>
      <c r="E147" s="105" t="n">
        <v>1</v>
      </c>
      <c r="F147" s="106" t="n">
        <f aca="false">Activitykey!F115</f>
        <v>124</v>
      </c>
      <c r="G147" s="107" t="n">
        <f aca="false">Activitykey!G115</f>
        <v>1</v>
      </c>
      <c r="H147" s="122" t="n">
        <f aca="false">Activitykey!H115</f>
        <v>0</v>
      </c>
      <c r="I147" s="106" t="n">
        <f aca="false">Activitykey!I115</f>
        <v>1</v>
      </c>
      <c r="J147" s="106" t="n">
        <f aca="false">Activitykey!J115</f>
        <v>0</v>
      </c>
      <c r="K147" s="109" t="n">
        <f aca="false">Activitykey!K115</f>
        <v>0.15</v>
      </c>
      <c r="L147" s="106" t="n">
        <f aca="false">Activitykey!L115</f>
        <v>0</v>
      </c>
      <c r="M147" s="106" t="n">
        <f aca="false">Activitykey!M115</f>
        <v>1</v>
      </c>
      <c r="N147" s="110" t="n">
        <v>2673.80362423102</v>
      </c>
      <c r="O147" s="1" t="n">
        <v>2673.8</v>
      </c>
      <c r="P147" s="111" t="n">
        <f aca="false">IF(H147&gt;-1,N147,IF(Q147&gt;0.5,N147*(1-M147*(1-Q147)),0))</f>
        <v>2673.80362423102</v>
      </c>
      <c r="Q147" s="112" t="n">
        <v>0.0611074549774208</v>
      </c>
      <c r="R147" s="112" t="n">
        <f aca="false">Activitykey!P115</f>
        <v>0</v>
      </c>
      <c r="S147" s="112" t="n">
        <f aca="false">Activitykey!Q115</f>
        <v>0</v>
      </c>
      <c r="T147" s="112" t="n">
        <f aca="false">Activitykey!R115</f>
        <v>0</v>
      </c>
      <c r="U147" s="112" t="n">
        <f aca="false">Activitykey!S115</f>
        <v>0</v>
      </c>
      <c r="V147" s="112" t="n">
        <f aca="false">Activitykey!T115</f>
        <v>0</v>
      </c>
      <c r="W147" s="112" t="n">
        <f aca="false">Activitykey!U115</f>
        <v>0</v>
      </c>
      <c r="X147" s="112" t="n">
        <f aca="false">Activitykey!V115</f>
        <v>0</v>
      </c>
      <c r="Y147" s="112" t="n">
        <f aca="false">Activitykey!W115</f>
        <v>0.96</v>
      </c>
      <c r="Z147" s="112" t="n">
        <f aca="false">Activitykey!X115</f>
        <v>1.09</v>
      </c>
      <c r="AA147" s="112" t="n">
        <f aca="false">Activitykey!Y115</f>
        <v>1.09</v>
      </c>
      <c r="AB147" s="112" t="n">
        <f aca="false">Activitykey!Z115</f>
        <v>0.66</v>
      </c>
      <c r="AC147" s="112" t="n">
        <f aca="false">Activitykey!AA115</f>
        <v>0</v>
      </c>
      <c r="AD147" s="123" t="n">
        <f aca="false">Activitykey!AB115</f>
        <v>0</v>
      </c>
      <c r="AE147" s="124" t="n">
        <f aca="false">Activitykey!AC115</f>
        <v>0</v>
      </c>
      <c r="AF147" s="124" t="n">
        <f aca="false">Activitykey!AD115</f>
        <v>0</v>
      </c>
      <c r="AG147" s="124" t="n">
        <f aca="false">Activitykey!AE115</f>
        <v>0</v>
      </c>
      <c r="AH147" s="124" t="n">
        <f aca="false">Activitykey!AF115</f>
        <v>0</v>
      </c>
      <c r="AI147" s="124" t="n">
        <f aca="false">Activitykey!AG115</f>
        <v>0</v>
      </c>
      <c r="AJ147" s="124" t="n">
        <f aca="false">Activitykey!AH115</f>
        <v>0</v>
      </c>
      <c r="AK147" s="124" t="n">
        <f aca="false">Activitykey!AI115</f>
        <v>114.912</v>
      </c>
      <c r="AL147" s="124" t="n">
        <f aca="false">Activitykey!AJ115</f>
        <v>148.458</v>
      </c>
      <c r="AM147" s="124" t="n">
        <f aca="false">Activitykey!AK115</f>
        <v>168.078</v>
      </c>
      <c r="AN147" s="124" t="n">
        <f aca="false">Activitykey!AL115</f>
        <v>109.692</v>
      </c>
      <c r="AO147" s="125" t="n">
        <f aca="false">Activitykey!AM115</f>
        <v>0</v>
      </c>
      <c r="AP147" s="126" t="n">
        <f aca="false">IF($J147=-1,0,IF(((AD147-BB147)/$K147)&lt;=0,0,((AD147-BB147)/$K147)*cfactor))</f>
        <v>0</v>
      </c>
      <c r="AQ147" s="127" t="n">
        <f aca="false">IF($J147=-1,0,IF(((AE147-BC147)/$K147)&lt;=0,0,((AE147-BC147)/$K147)*cfactor))</f>
        <v>0</v>
      </c>
      <c r="AR147" s="127" t="n">
        <f aca="false">IF($J147=-1,0,IF(((AF147-BD147)/$K147)&lt;=0,0,((AF147-BD147)/$K147)*cfactor))</f>
        <v>0</v>
      </c>
      <c r="AS147" s="127" t="n">
        <f aca="false">IF($J147=-1,0,IF(((AG147-BE147)/$K147)&lt;=0,0,((AG147-BE147)/$K147)*cfactor))</f>
        <v>0</v>
      </c>
      <c r="AT147" s="127" t="n">
        <f aca="false">IF($J147=-1,0,IF(((AH147-BF147)/$K147)&lt;=0,0,((AH147-BF147)/$K147)*cfactor))</f>
        <v>0</v>
      </c>
      <c r="AU147" s="127" t="n">
        <f aca="false">IF($J147=-1,0,IF(((AI147-BG147)/$K147)&lt;=0,0,((AI147-BG147)/$K147)*cfactor))</f>
        <v>0</v>
      </c>
      <c r="AV147" s="127" t="n">
        <f aca="false">IF($J147=-1,0,IF(((AJ147-BH147)/$K147)&lt;=0,0,((AJ147-BH147)/$K147)*cfactor))</f>
        <v>0</v>
      </c>
      <c r="AW147" s="127" t="n">
        <f aca="false">IF($J147=-1,0,IF(((AK147-BI147)/$K147)&lt;=0,0,((AK147-BI147)/$K147)*cfactor))</f>
        <v>2.76033361481481</v>
      </c>
      <c r="AX147" s="127" t="n">
        <f aca="false">IF($J147=-1,0,IF(((AL147-BJ147)/$K147)&lt;=0,0,((AL147-BJ147)/$K147)*cfactor))</f>
        <v>3.77677481388889</v>
      </c>
      <c r="AY147" s="127" t="n">
        <f aca="false">IF($J147=-1,0,IF(((AM147-BK147)/$K147)&lt;=0,0,((AM147-BK147)/$K147)*cfactor))</f>
        <v>4.27694572746914</v>
      </c>
      <c r="AZ147" s="127" t="n">
        <f aca="false">IF($J147=-1,0,IF(((AN147-BL147)/$K147)&lt;=0,0,((AN147-BL147)/$K147)*cfactor))</f>
        <v>2.29748090699588</v>
      </c>
      <c r="BA147" s="128" t="n">
        <f aca="false">IF($J147=-1,0,IF(((AO147-BM147)/$K147)&lt;=0,0,((AO147-BM147)/$K147)*cfactor))</f>
        <v>0</v>
      </c>
      <c r="BB147" s="129" t="n">
        <f aca="false">Activitykey!AN115</f>
        <v>0</v>
      </c>
      <c r="BC147" s="130" t="n">
        <f aca="false">Activitykey!AO115</f>
        <v>0</v>
      </c>
      <c r="BD147" s="130" t="n">
        <f aca="false">Activitykey!AP115</f>
        <v>0</v>
      </c>
      <c r="BE147" s="130" t="n">
        <f aca="false">Activitykey!AQ115</f>
        <v>0</v>
      </c>
      <c r="BF147" s="130" t="n">
        <f aca="false">Activitykey!AR115</f>
        <v>0</v>
      </c>
      <c r="BG147" s="130" t="n">
        <f aca="false">Activitykey!AS115</f>
        <v>0</v>
      </c>
      <c r="BH147" s="130" t="n">
        <f aca="false">Activitykey!AT115</f>
        <v>0</v>
      </c>
      <c r="BI147" s="130" t="n">
        <f aca="false">Activitykey!AU115</f>
        <v>7.590229056</v>
      </c>
      <c r="BJ147" s="130" t="n">
        <f aca="false">Activitykey!AV115</f>
        <v>1.616995236</v>
      </c>
      <c r="BK147" s="130" t="n">
        <f aca="false">Activitykey!AW115</f>
        <v>1.790350116</v>
      </c>
      <c r="BL147" s="130" t="n">
        <f aca="false">Activitykey!AX115</f>
        <v>20.365942336</v>
      </c>
      <c r="BM147" s="131" t="n">
        <f aca="false">Activitykey!AY115</f>
        <v>0</v>
      </c>
      <c r="BO147" s="0"/>
      <c r="BP147" s="0"/>
    </row>
    <row r="148" customFormat="false" ht="15" hidden="false" customHeight="true" outlineLevel="0" collapsed="false">
      <c r="C148" s="103" t="str">
        <f aca="false">Activitykey!C116</f>
        <v> Grow SupIrrRice Trac Lab2+Fer7</v>
      </c>
      <c r="D148" s="104" t="n">
        <f aca="false">Activitykey!B116</f>
        <v>276</v>
      </c>
      <c r="E148" s="105" t="n">
        <v>1</v>
      </c>
      <c r="F148" s="106" t="n">
        <f aca="false">Activitykey!F116</f>
        <v>124</v>
      </c>
      <c r="G148" s="107" t="n">
        <f aca="false">Activitykey!G116</f>
        <v>1</v>
      </c>
      <c r="H148" s="122" t="n">
        <f aca="false">Activitykey!H116</f>
        <v>0</v>
      </c>
      <c r="I148" s="106" t="n">
        <f aca="false">Activitykey!I116</f>
        <v>1</v>
      </c>
      <c r="J148" s="106" t="n">
        <f aca="false">Activitykey!J116</f>
        <v>0</v>
      </c>
      <c r="K148" s="109" t="n">
        <f aca="false">Activitykey!K116</f>
        <v>0.15</v>
      </c>
      <c r="L148" s="106" t="n">
        <f aca="false">Activitykey!L116</f>
        <v>0</v>
      </c>
      <c r="M148" s="106" t="n">
        <f aca="false">Activitykey!M116</f>
        <v>1</v>
      </c>
      <c r="N148" s="110" t="n">
        <v>2798.81114652103</v>
      </c>
      <c r="O148" s="1" t="n">
        <v>2798.8</v>
      </c>
      <c r="P148" s="111" t="n">
        <f aca="false">IF(H148&gt;-1,N148,IF(Q148&gt;0.5,N148*(1-M148*(1-Q148)),0))</f>
        <v>2798.81114652103</v>
      </c>
      <c r="Q148" s="112" t="n">
        <v>0.0611074549774208</v>
      </c>
      <c r="R148" s="112" t="n">
        <f aca="false">Activitykey!P116</f>
        <v>0</v>
      </c>
      <c r="S148" s="112" t="n">
        <f aca="false">Activitykey!Q116</f>
        <v>0</v>
      </c>
      <c r="T148" s="112" t="n">
        <f aca="false">Activitykey!R116</f>
        <v>0</v>
      </c>
      <c r="U148" s="112" t="n">
        <f aca="false">Activitykey!S116</f>
        <v>0</v>
      </c>
      <c r="V148" s="112" t="n">
        <f aca="false">Activitykey!T116</f>
        <v>0</v>
      </c>
      <c r="W148" s="112" t="n">
        <f aca="false">Activitykey!U116</f>
        <v>0</v>
      </c>
      <c r="X148" s="112" t="n">
        <f aca="false">Activitykey!V116</f>
        <v>0</v>
      </c>
      <c r="Y148" s="112" t="n">
        <f aca="false">Activitykey!W116</f>
        <v>0.96</v>
      </c>
      <c r="Z148" s="112" t="n">
        <f aca="false">Activitykey!X116</f>
        <v>1.09</v>
      </c>
      <c r="AA148" s="112" t="n">
        <f aca="false">Activitykey!Y116</f>
        <v>1.09</v>
      </c>
      <c r="AB148" s="112" t="n">
        <f aca="false">Activitykey!Z116</f>
        <v>0.66</v>
      </c>
      <c r="AC148" s="112" t="n">
        <f aca="false">Activitykey!AA116</f>
        <v>0</v>
      </c>
      <c r="AD148" s="123" t="n">
        <f aca="false">Activitykey!AB116</f>
        <v>0</v>
      </c>
      <c r="AE148" s="124" t="n">
        <f aca="false">Activitykey!AC116</f>
        <v>0</v>
      </c>
      <c r="AF148" s="124" t="n">
        <f aca="false">Activitykey!AD116</f>
        <v>0</v>
      </c>
      <c r="AG148" s="124" t="n">
        <f aca="false">Activitykey!AE116</f>
        <v>0</v>
      </c>
      <c r="AH148" s="124" t="n">
        <f aca="false">Activitykey!AF116</f>
        <v>0</v>
      </c>
      <c r="AI148" s="124" t="n">
        <f aca="false">Activitykey!AG116</f>
        <v>0</v>
      </c>
      <c r="AJ148" s="124" t="n">
        <f aca="false">Activitykey!AH116</f>
        <v>0</v>
      </c>
      <c r="AK148" s="124" t="n">
        <f aca="false">Activitykey!AI116</f>
        <v>114.912</v>
      </c>
      <c r="AL148" s="124" t="n">
        <f aca="false">Activitykey!AJ116</f>
        <v>148.458</v>
      </c>
      <c r="AM148" s="124" t="n">
        <f aca="false">Activitykey!AK116</f>
        <v>168.078</v>
      </c>
      <c r="AN148" s="124" t="n">
        <f aca="false">Activitykey!AL116</f>
        <v>109.692</v>
      </c>
      <c r="AO148" s="125" t="n">
        <f aca="false">Activitykey!AM116</f>
        <v>0</v>
      </c>
      <c r="AP148" s="126" t="n">
        <f aca="false">IF($J148=-1,0,IF(((AD148-BB148)/$K148)&lt;=0,0,((AD148-BB148)/$K148)*cfactor))</f>
        <v>0</v>
      </c>
      <c r="AQ148" s="127" t="n">
        <f aca="false">IF($J148=-1,0,IF(((AE148-BC148)/$K148)&lt;=0,0,((AE148-BC148)/$K148)*cfactor))</f>
        <v>0</v>
      </c>
      <c r="AR148" s="127" t="n">
        <f aca="false">IF($J148=-1,0,IF(((AF148-BD148)/$K148)&lt;=0,0,((AF148-BD148)/$K148)*cfactor))</f>
        <v>0</v>
      </c>
      <c r="AS148" s="127" t="n">
        <f aca="false">IF($J148=-1,0,IF(((AG148-BE148)/$K148)&lt;=0,0,((AG148-BE148)/$K148)*cfactor))</f>
        <v>0</v>
      </c>
      <c r="AT148" s="127" t="n">
        <f aca="false">IF($J148=-1,0,IF(((AH148-BF148)/$K148)&lt;=0,0,((AH148-BF148)/$K148)*cfactor))</f>
        <v>0</v>
      </c>
      <c r="AU148" s="127" t="n">
        <f aca="false">IF($J148=-1,0,IF(((AI148-BG148)/$K148)&lt;=0,0,((AI148-BG148)/$K148)*cfactor))</f>
        <v>0</v>
      </c>
      <c r="AV148" s="127" t="n">
        <f aca="false">IF($J148=-1,0,IF(((AJ148-BH148)/$K148)&lt;=0,0,((AJ148-BH148)/$K148)*cfactor))</f>
        <v>0</v>
      </c>
      <c r="AW148" s="127" t="n">
        <f aca="false">IF($J148=-1,0,IF(((AK148-BI148)/$K148)&lt;=0,0,((AK148-BI148)/$K148)*cfactor))</f>
        <v>2.76033361481481</v>
      </c>
      <c r="AX148" s="127" t="n">
        <f aca="false">IF($J148=-1,0,IF(((AL148-BJ148)/$K148)&lt;=0,0,((AL148-BJ148)/$K148)*cfactor))</f>
        <v>3.77677481388889</v>
      </c>
      <c r="AY148" s="127" t="n">
        <f aca="false">IF($J148=-1,0,IF(((AM148-BK148)/$K148)&lt;=0,0,((AM148-BK148)/$K148)*cfactor))</f>
        <v>4.27694572746914</v>
      </c>
      <c r="AZ148" s="127" t="n">
        <f aca="false">IF($J148=-1,0,IF(((AN148-BL148)/$K148)&lt;=0,0,((AN148-BL148)/$K148)*cfactor))</f>
        <v>2.29748090699588</v>
      </c>
      <c r="BA148" s="128" t="n">
        <f aca="false">IF($J148=-1,0,IF(((AO148-BM148)/$K148)&lt;=0,0,((AO148-BM148)/$K148)*cfactor))</f>
        <v>0</v>
      </c>
      <c r="BB148" s="129" t="n">
        <f aca="false">Activitykey!AN116</f>
        <v>0</v>
      </c>
      <c r="BC148" s="130" t="n">
        <f aca="false">Activitykey!AO116</f>
        <v>0</v>
      </c>
      <c r="BD148" s="130" t="n">
        <f aca="false">Activitykey!AP116</f>
        <v>0</v>
      </c>
      <c r="BE148" s="130" t="n">
        <f aca="false">Activitykey!AQ116</f>
        <v>0</v>
      </c>
      <c r="BF148" s="130" t="n">
        <f aca="false">Activitykey!AR116</f>
        <v>0</v>
      </c>
      <c r="BG148" s="130" t="n">
        <f aca="false">Activitykey!AS116</f>
        <v>0</v>
      </c>
      <c r="BH148" s="130" t="n">
        <f aca="false">Activitykey!AT116</f>
        <v>0</v>
      </c>
      <c r="BI148" s="130" t="n">
        <f aca="false">Activitykey!AU116</f>
        <v>7.590229056</v>
      </c>
      <c r="BJ148" s="130" t="n">
        <f aca="false">Activitykey!AV116</f>
        <v>1.616995236</v>
      </c>
      <c r="BK148" s="130" t="n">
        <f aca="false">Activitykey!AW116</f>
        <v>1.790350116</v>
      </c>
      <c r="BL148" s="130" t="n">
        <f aca="false">Activitykey!AX116</f>
        <v>20.365942336</v>
      </c>
      <c r="BM148" s="131" t="n">
        <f aca="false">Activitykey!AY116</f>
        <v>0</v>
      </c>
      <c r="BO148" s="0"/>
      <c r="BP148" s="0"/>
    </row>
    <row r="149" customFormat="false" ht="15" hidden="false" customHeight="true" outlineLevel="0" collapsed="false">
      <c r="C149" s="103" t="str">
        <f aca="false">Activitykey!C117</f>
        <v> Grow SupIrrRice Trac Lab3+Fer7</v>
      </c>
      <c r="D149" s="104" t="n">
        <f aca="false">Activitykey!B117</f>
        <v>277</v>
      </c>
      <c r="E149" s="105" t="n">
        <v>1</v>
      </c>
      <c r="F149" s="106" t="n">
        <f aca="false">Activitykey!F117</f>
        <v>124</v>
      </c>
      <c r="G149" s="107" t="n">
        <f aca="false">Activitykey!G117</f>
        <v>1</v>
      </c>
      <c r="H149" s="122" t="n">
        <f aca="false">Activitykey!H117</f>
        <v>0</v>
      </c>
      <c r="I149" s="106" t="n">
        <f aca="false">Activitykey!I117</f>
        <v>1</v>
      </c>
      <c r="J149" s="106" t="n">
        <f aca="false">Activitykey!J117</f>
        <v>0</v>
      </c>
      <c r="K149" s="109" t="n">
        <f aca="false">Activitykey!K117</f>
        <v>0.15</v>
      </c>
      <c r="L149" s="106" t="n">
        <f aca="false">Activitykey!L117</f>
        <v>0</v>
      </c>
      <c r="M149" s="106" t="n">
        <f aca="false">Activitykey!M117</f>
        <v>1</v>
      </c>
      <c r="N149" s="110" t="n">
        <v>2968.53773502251</v>
      </c>
      <c r="O149" s="1" t="n">
        <v>2968.5</v>
      </c>
      <c r="P149" s="111" t="n">
        <f aca="false">IF(H149&gt;-1,N149,IF(Q149&gt;0.5,N149*(1-M149*(1-Q149)),0))</f>
        <v>2968.53773502251</v>
      </c>
      <c r="Q149" s="112" t="n">
        <v>0.0611074549774208</v>
      </c>
      <c r="R149" s="112" t="n">
        <f aca="false">Activitykey!P117</f>
        <v>0</v>
      </c>
      <c r="S149" s="112" t="n">
        <f aca="false">Activitykey!Q117</f>
        <v>0</v>
      </c>
      <c r="T149" s="112" t="n">
        <f aca="false">Activitykey!R117</f>
        <v>0</v>
      </c>
      <c r="U149" s="112" t="n">
        <f aca="false">Activitykey!S117</f>
        <v>0</v>
      </c>
      <c r="V149" s="112" t="n">
        <f aca="false">Activitykey!T117</f>
        <v>0</v>
      </c>
      <c r="W149" s="112" t="n">
        <f aca="false">Activitykey!U117</f>
        <v>0</v>
      </c>
      <c r="X149" s="112" t="n">
        <f aca="false">Activitykey!V117</f>
        <v>0</v>
      </c>
      <c r="Y149" s="112" t="n">
        <f aca="false">Activitykey!W117</f>
        <v>0.96</v>
      </c>
      <c r="Z149" s="112" t="n">
        <f aca="false">Activitykey!X117</f>
        <v>1.09</v>
      </c>
      <c r="AA149" s="112" t="n">
        <f aca="false">Activitykey!Y117</f>
        <v>1.09</v>
      </c>
      <c r="AB149" s="112" t="n">
        <f aca="false">Activitykey!Z117</f>
        <v>0.66</v>
      </c>
      <c r="AC149" s="112" t="n">
        <f aca="false">Activitykey!AA117</f>
        <v>0</v>
      </c>
      <c r="AD149" s="123" t="n">
        <f aca="false">Activitykey!AB117</f>
        <v>0</v>
      </c>
      <c r="AE149" s="124" t="n">
        <f aca="false">Activitykey!AC117</f>
        <v>0</v>
      </c>
      <c r="AF149" s="124" t="n">
        <f aca="false">Activitykey!AD117</f>
        <v>0</v>
      </c>
      <c r="AG149" s="124" t="n">
        <f aca="false">Activitykey!AE117</f>
        <v>0</v>
      </c>
      <c r="AH149" s="124" t="n">
        <f aca="false">Activitykey!AF117</f>
        <v>0</v>
      </c>
      <c r="AI149" s="124" t="n">
        <f aca="false">Activitykey!AG117</f>
        <v>0</v>
      </c>
      <c r="AJ149" s="124" t="n">
        <f aca="false">Activitykey!AH117</f>
        <v>0</v>
      </c>
      <c r="AK149" s="124" t="n">
        <f aca="false">Activitykey!AI117</f>
        <v>114.912</v>
      </c>
      <c r="AL149" s="124" t="n">
        <f aca="false">Activitykey!AJ117</f>
        <v>148.458</v>
      </c>
      <c r="AM149" s="124" t="n">
        <f aca="false">Activitykey!AK117</f>
        <v>168.078</v>
      </c>
      <c r="AN149" s="124" t="n">
        <f aca="false">Activitykey!AL117</f>
        <v>109.692</v>
      </c>
      <c r="AO149" s="125" t="n">
        <f aca="false">Activitykey!AM117</f>
        <v>0</v>
      </c>
      <c r="AP149" s="126" t="n">
        <f aca="false">IF($J149=-1,0,IF(((AD149-BB149)/$K149)&lt;=0,0,((AD149-BB149)/$K149)*cfactor))</f>
        <v>0</v>
      </c>
      <c r="AQ149" s="127" t="n">
        <f aca="false">IF($J149=-1,0,IF(((AE149-BC149)/$K149)&lt;=0,0,((AE149-BC149)/$K149)*cfactor))</f>
        <v>0</v>
      </c>
      <c r="AR149" s="127" t="n">
        <f aca="false">IF($J149=-1,0,IF(((AF149-BD149)/$K149)&lt;=0,0,((AF149-BD149)/$K149)*cfactor))</f>
        <v>0</v>
      </c>
      <c r="AS149" s="127" t="n">
        <f aca="false">IF($J149=-1,0,IF(((AG149-BE149)/$K149)&lt;=0,0,((AG149-BE149)/$K149)*cfactor))</f>
        <v>0</v>
      </c>
      <c r="AT149" s="127" t="n">
        <f aca="false">IF($J149=-1,0,IF(((AH149-BF149)/$K149)&lt;=0,0,((AH149-BF149)/$K149)*cfactor))</f>
        <v>0</v>
      </c>
      <c r="AU149" s="127" t="n">
        <f aca="false">IF($J149=-1,0,IF(((AI149-BG149)/$K149)&lt;=0,0,((AI149-BG149)/$K149)*cfactor))</f>
        <v>0</v>
      </c>
      <c r="AV149" s="127" t="n">
        <f aca="false">IF($J149=-1,0,IF(((AJ149-BH149)/$K149)&lt;=0,0,((AJ149-BH149)/$K149)*cfactor))</f>
        <v>0</v>
      </c>
      <c r="AW149" s="127" t="n">
        <f aca="false">IF($J149=-1,0,IF(((AK149-BI149)/$K149)&lt;=0,0,((AK149-BI149)/$K149)*cfactor))</f>
        <v>2.76033361481481</v>
      </c>
      <c r="AX149" s="127" t="n">
        <f aca="false">IF($J149=-1,0,IF(((AL149-BJ149)/$K149)&lt;=0,0,((AL149-BJ149)/$K149)*cfactor))</f>
        <v>3.77677481388889</v>
      </c>
      <c r="AY149" s="127" t="n">
        <f aca="false">IF($J149=-1,0,IF(((AM149-BK149)/$K149)&lt;=0,0,((AM149-BK149)/$K149)*cfactor))</f>
        <v>4.27694572746914</v>
      </c>
      <c r="AZ149" s="127" t="n">
        <f aca="false">IF($J149=-1,0,IF(((AN149-BL149)/$K149)&lt;=0,0,((AN149-BL149)/$K149)*cfactor))</f>
        <v>2.29748090699588</v>
      </c>
      <c r="BA149" s="128" t="n">
        <f aca="false">IF($J149=-1,0,IF(((AO149-BM149)/$K149)&lt;=0,0,((AO149-BM149)/$K149)*cfactor))</f>
        <v>0</v>
      </c>
      <c r="BB149" s="129" t="n">
        <f aca="false">Activitykey!AN117</f>
        <v>0</v>
      </c>
      <c r="BC149" s="130" t="n">
        <f aca="false">Activitykey!AO117</f>
        <v>0</v>
      </c>
      <c r="BD149" s="130" t="n">
        <f aca="false">Activitykey!AP117</f>
        <v>0</v>
      </c>
      <c r="BE149" s="130" t="n">
        <f aca="false">Activitykey!AQ117</f>
        <v>0</v>
      </c>
      <c r="BF149" s="130" t="n">
        <f aca="false">Activitykey!AR117</f>
        <v>0</v>
      </c>
      <c r="BG149" s="130" t="n">
        <f aca="false">Activitykey!AS117</f>
        <v>0</v>
      </c>
      <c r="BH149" s="130" t="n">
        <f aca="false">Activitykey!AT117</f>
        <v>0</v>
      </c>
      <c r="BI149" s="130" t="n">
        <f aca="false">Activitykey!AU117</f>
        <v>7.590229056</v>
      </c>
      <c r="BJ149" s="130" t="n">
        <f aca="false">Activitykey!AV117</f>
        <v>1.616995236</v>
      </c>
      <c r="BK149" s="130" t="n">
        <f aca="false">Activitykey!AW117</f>
        <v>1.790350116</v>
      </c>
      <c r="BL149" s="130" t="n">
        <f aca="false">Activitykey!AX117</f>
        <v>20.365942336</v>
      </c>
      <c r="BM149" s="131" t="n">
        <f aca="false">Activitykey!AY117</f>
        <v>0</v>
      </c>
      <c r="BO149" s="0"/>
      <c r="BP149" s="0"/>
    </row>
    <row r="150" customFormat="false" ht="15" hidden="false" customHeight="true" outlineLevel="0" collapsed="false">
      <c r="B150" s="52"/>
      <c r="C150" s="103" t="str">
        <f aca="false">Activitykey!C118</f>
        <v> Grow SupIrrRice Trac Lab1+Fer8</v>
      </c>
      <c r="D150" s="104" t="n">
        <f aca="false">Activitykey!B118</f>
        <v>278</v>
      </c>
      <c r="E150" s="105" t="n">
        <v>1</v>
      </c>
      <c r="F150" s="106" t="n">
        <f aca="false">Activitykey!F118</f>
        <v>124</v>
      </c>
      <c r="G150" s="107" t="n">
        <f aca="false">Activitykey!G118</f>
        <v>1</v>
      </c>
      <c r="H150" s="122" t="n">
        <f aca="false">Activitykey!H118</f>
        <v>0</v>
      </c>
      <c r="I150" s="106" t="n">
        <f aca="false">Activitykey!I118</f>
        <v>1</v>
      </c>
      <c r="J150" s="106" t="n">
        <f aca="false">Activitykey!J118</f>
        <v>0</v>
      </c>
      <c r="K150" s="109" t="n">
        <f aca="false">Activitykey!K118</f>
        <v>0.15</v>
      </c>
      <c r="L150" s="106" t="n">
        <f aca="false">Activitykey!L118</f>
        <v>0</v>
      </c>
      <c r="M150" s="106" t="n">
        <f aca="false">Activitykey!M118</f>
        <v>1</v>
      </c>
      <c r="N150" s="110" t="n">
        <v>2943.63331481155</v>
      </c>
      <c r="O150" s="1" t="n">
        <v>2943.6</v>
      </c>
      <c r="P150" s="111" t="n">
        <f aca="false">IF(H150&gt;-1,N150,IF(Q150&gt;0.5,N150*(1-M150*(1-Q150)),0))</f>
        <v>2943.63331481155</v>
      </c>
      <c r="Q150" s="112" t="n">
        <v>0.0611074549774208</v>
      </c>
      <c r="R150" s="112" t="n">
        <f aca="false">Activitykey!P118</f>
        <v>0</v>
      </c>
      <c r="S150" s="112" t="n">
        <f aca="false">Activitykey!Q118</f>
        <v>0</v>
      </c>
      <c r="T150" s="112" t="n">
        <f aca="false">Activitykey!R118</f>
        <v>0</v>
      </c>
      <c r="U150" s="112" t="n">
        <f aca="false">Activitykey!S118</f>
        <v>0</v>
      </c>
      <c r="V150" s="112" t="n">
        <f aca="false">Activitykey!T118</f>
        <v>0</v>
      </c>
      <c r="W150" s="112" t="n">
        <f aca="false">Activitykey!U118</f>
        <v>0</v>
      </c>
      <c r="X150" s="112" t="n">
        <f aca="false">Activitykey!V118</f>
        <v>0</v>
      </c>
      <c r="Y150" s="112" t="n">
        <f aca="false">Activitykey!W118</f>
        <v>0.96</v>
      </c>
      <c r="Z150" s="112" t="n">
        <f aca="false">Activitykey!X118</f>
        <v>1.09</v>
      </c>
      <c r="AA150" s="112" t="n">
        <f aca="false">Activitykey!Y118</f>
        <v>1.09</v>
      </c>
      <c r="AB150" s="112" t="n">
        <f aca="false">Activitykey!Z118</f>
        <v>0.66</v>
      </c>
      <c r="AC150" s="112" t="n">
        <f aca="false">Activitykey!AA118</f>
        <v>0</v>
      </c>
      <c r="AD150" s="123" t="n">
        <f aca="false">Activitykey!AB118</f>
        <v>0</v>
      </c>
      <c r="AE150" s="124" t="n">
        <f aca="false">Activitykey!AC118</f>
        <v>0</v>
      </c>
      <c r="AF150" s="124" t="n">
        <f aca="false">Activitykey!AD118</f>
        <v>0</v>
      </c>
      <c r="AG150" s="124" t="n">
        <f aca="false">Activitykey!AE118</f>
        <v>0</v>
      </c>
      <c r="AH150" s="124" t="n">
        <f aca="false">Activitykey!AF118</f>
        <v>0</v>
      </c>
      <c r="AI150" s="124" t="n">
        <f aca="false">Activitykey!AG118</f>
        <v>0</v>
      </c>
      <c r="AJ150" s="124" t="n">
        <f aca="false">Activitykey!AH118</f>
        <v>0</v>
      </c>
      <c r="AK150" s="124" t="n">
        <f aca="false">Activitykey!AI118</f>
        <v>114.912</v>
      </c>
      <c r="AL150" s="124" t="n">
        <f aca="false">Activitykey!AJ118</f>
        <v>148.458</v>
      </c>
      <c r="AM150" s="124" t="n">
        <f aca="false">Activitykey!AK118</f>
        <v>168.078</v>
      </c>
      <c r="AN150" s="124" t="n">
        <f aca="false">Activitykey!AL118</f>
        <v>109.692</v>
      </c>
      <c r="AO150" s="125" t="n">
        <f aca="false">Activitykey!AM118</f>
        <v>0</v>
      </c>
      <c r="AP150" s="126" t="n">
        <f aca="false">IF($J150=-1,0,IF(((AD150-BB150)/$K150)&lt;=0,0,((AD150-BB150)/$K150)*cfactor))</f>
        <v>0</v>
      </c>
      <c r="AQ150" s="127" t="n">
        <f aca="false">IF($J150=-1,0,IF(((AE150-BC150)/$K150)&lt;=0,0,((AE150-BC150)/$K150)*cfactor))</f>
        <v>0</v>
      </c>
      <c r="AR150" s="127" t="n">
        <f aca="false">IF($J150=-1,0,IF(((AF150-BD150)/$K150)&lt;=0,0,((AF150-BD150)/$K150)*cfactor))</f>
        <v>0</v>
      </c>
      <c r="AS150" s="127" t="n">
        <f aca="false">IF($J150=-1,0,IF(((AG150-BE150)/$K150)&lt;=0,0,((AG150-BE150)/$K150)*cfactor))</f>
        <v>0</v>
      </c>
      <c r="AT150" s="127" t="n">
        <f aca="false">IF($J150=-1,0,IF(((AH150-BF150)/$K150)&lt;=0,0,((AH150-BF150)/$K150)*cfactor))</f>
        <v>0</v>
      </c>
      <c r="AU150" s="127" t="n">
        <f aca="false">IF($J150=-1,0,IF(((AI150-BG150)/$K150)&lt;=0,0,((AI150-BG150)/$K150)*cfactor))</f>
        <v>0</v>
      </c>
      <c r="AV150" s="127" t="n">
        <f aca="false">IF($J150=-1,0,IF(((AJ150-BH150)/$K150)&lt;=0,0,((AJ150-BH150)/$K150)*cfactor))</f>
        <v>0</v>
      </c>
      <c r="AW150" s="127" t="n">
        <f aca="false">IF($J150=-1,0,IF(((AK150-BI150)/$K150)&lt;=0,0,((AK150-BI150)/$K150)*cfactor))</f>
        <v>2.76033361481481</v>
      </c>
      <c r="AX150" s="127" t="n">
        <f aca="false">IF($J150=-1,0,IF(((AL150-BJ150)/$K150)&lt;=0,0,((AL150-BJ150)/$K150)*cfactor))</f>
        <v>3.77677481388889</v>
      </c>
      <c r="AY150" s="127" t="n">
        <f aca="false">IF($J150=-1,0,IF(((AM150-BK150)/$K150)&lt;=0,0,((AM150-BK150)/$K150)*cfactor))</f>
        <v>4.27694572746914</v>
      </c>
      <c r="AZ150" s="127" t="n">
        <f aca="false">IF($J150=-1,0,IF(((AN150-BL150)/$K150)&lt;=0,0,((AN150-BL150)/$K150)*cfactor))</f>
        <v>2.29748090699588</v>
      </c>
      <c r="BA150" s="128" t="n">
        <f aca="false">IF($J150=-1,0,IF(((AO150-BM150)/$K150)&lt;=0,0,((AO150-BM150)/$K150)*cfactor))</f>
        <v>0</v>
      </c>
      <c r="BB150" s="129" t="n">
        <f aca="false">Activitykey!AN118</f>
        <v>0</v>
      </c>
      <c r="BC150" s="130" t="n">
        <f aca="false">Activitykey!AO118</f>
        <v>0</v>
      </c>
      <c r="BD150" s="130" t="n">
        <f aca="false">Activitykey!AP118</f>
        <v>0</v>
      </c>
      <c r="BE150" s="130" t="n">
        <f aca="false">Activitykey!AQ118</f>
        <v>0</v>
      </c>
      <c r="BF150" s="130" t="n">
        <f aca="false">Activitykey!AR118</f>
        <v>0</v>
      </c>
      <c r="BG150" s="130" t="n">
        <f aca="false">Activitykey!AS118</f>
        <v>0</v>
      </c>
      <c r="BH150" s="130" t="n">
        <f aca="false">Activitykey!AT118</f>
        <v>0</v>
      </c>
      <c r="BI150" s="130" t="n">
        <f aca="false">Activitykey!AU118</f>
        <v>7.590229056</v>
      </c>
      <c r="BJ150" s="130" t="n">
        <f aca="false">Activitykey!AV118</f>
        <v>1.616995236</v>
      </c>
      <c r="BK150" s="130" t="n">
        <f aca="false">Activitykey!AW118</f>
        <v>1.790350116</v>
      </c>
      <c r="BL150" s="130" t="n">
        <f aca="false">Activitykey!AX118</f>
        <v>20.365942336</v>
      </c>
      <c r="BM150" s="131" t="n">
        <f aca="false">Activitykey!AY118</f>
        <v>0</v>
      </c>
      <c r="BO150" s="0"/>
      <c r="BP150" s="0"/>
    </row>
    <row r="151" customFormat="false" ht="15" hidden="false" customHeight="true" outlineLevel="0" collapsed="false">
      <c r="C151" s="103" t="str">
        <f aca="false">Activitykey!C119</f>
        <v> Grow SupIrrRice Trac Lab2+Fer8</v>
      </c>
      <c r="D151" s="104" t="n">
        <f aca="false">Activitykey!B119</f>
        <v>279</v>
      </c>
      <c r="E151" s="105" t="n">
        <v>1</v>
      </c>
      <c r="F151" s="106" t="n">
        <f aca="false">Activitykey!F119</f>
        <v>124</v>
      </c>
      <c r="G151" s="107" t="n">
        <f aca="false">Activitykey!G119</f>
        <v>1</v>
      </c>
      <c r="H151" s="122" t="n">
        <f aca="false">Activitykey!H119</f>
        <v>0</v>
      </c>
      <c r="I151" s="106" t="n">
        <f aca="false">Activitykey!I119</f>
        <v>1</v>
      </c>
      <c r="J151" s="106" t="n">
        <f aca="false">Activitykey!J119</f>
        <v>0</v>
      </c>
      <c r="K151" s="109" t="n">
        <f aca="false">Activitykey!K119</f>
        <v>0.15</v>
      </c>
      <c r="L151" s="106" t="n">
        <f aca="false">Activitykey!L119</f>
        <v>0</v>
      </c>
      <c r="M151" s="106" t="n">
        <f aca="false">Activitykey!M119</f>
        <v>1</v>
      </c>
      <c r="N151" s="110" t="n">
        <v>3081.25610202008</v>
      </c>
      <c r="O151" s="1" t="n">
        <v>3081.3</v>
      </c>
      <c r="P151" s="111" t="n">
        <f aca="false">IF(H151&gt;-1,N151,IF(Q151&gt;0.5,N151*(1-M151*(1-Q151)),0))</f>
        <v>3081.25610202008</v>
      </c>
      <c r="Q151" s="112" t="n">
        <v>0.0611074549774208</v>
      </c>
      <c r="R151" s="112" t="n">
        <f aca="false">Activitykey!P119</f>
        <v>0</v>
      </c>
      <c r="S151" s="112" t="n">
        <f aca="false">Activitykey!Q119</f>
        <v>0</v>
      </c>
      <c r="T151" s="112" t="n">
        <f aca="false">Activitykey!R119</f>
        <v>0</v>
      </c>
      <c r="U151" s="112" t="n">
        <f aca="false">Activitykey!S119</f>
        <v>0</v>
      </c>
      <c r="V151" s="112" t="n">
        <f aca="false">Activitykey!T119</f>
        <v>0</v>
      </c>
      <c r="W151" s="112" t="n">
        <f aca="false">Activitykey!U119</f>
        <v>0</v>
      </c>
      <c r="X151" s="112" t="n">
        <f aca="false">Activitykey!V119</f>
        <v>0</v>
      </c>
      <c r="Y151" s="112" t="n">
        <f aca="false">Activitykey!W119</f>
        <v>0.96</v>
      </c>
      <c r="Z151" s="112" t="n">
        <f aca="false">Activitykey!X119</f>
        <v>1.09</v>
      </c>
      <c r="AA151" s="112" t="n">
        <f aca="false">Activitykey!Y119</f>
        <v>1.09</v>
      </c>
      <c r="AB151" s="112" t="n">
        <f aca="false">Activitykey!Z119</f>
        <v>0.66</v>
      </c>
      <c r="AC151" s="112" t="n">
        <f aca="false">Activitykey!AA119</f>
        <v>0</v>
      </c>
      <c r="AD151" s="123" t="n">
        <f aca="false">Activitykey!AB119</f>
        <v>0</v>
      </c>
      <c r="AE151" s="124" t="n">
        <f aca="false">Activitykey!AC119</f>
        <v>0</v>
      </c>
      <c r="AF151" s="124" t="n">
        <f aca="false">Activitykey!AD119</f>
        <v>0</v>
      </c>
      <c r="AG151" s="124" t="n">
        <f aca="false">Activitykey!AE119</f>
        <v>0</v>
      </c>
      <c r="AH151" s="124" t="n">
        <f aca="false">Activitykey!AF119</f>
        <v>0</v>
      </c>
      <c r="AI151" s="124" t="n">
        <f aca="false">Activitykey!AG119</f>
        <v>0</v>
      </c>
      <c r="AJ151" s="124" t="n">
        <f aca="false">Activitykey!AH119</f>
        <v>0</v>
      </c>
      <c r="AK151" s="124" t="n">
        <f aca="false">Activitykey!AI119</f>
        <v>114.912</v>
      </c>
      <c r="AL151" s="124" t="n">
        <f aca="false">Activitykey!AJ119</f>
        <v>148.458</v>
      </c>
      <c r="AM151" s="124" t="n">
        <f aca="false">Activitykey!AK119</f>
        <v>168.078</v>
      </c>
      <c r="AN151" s="124" t="n">
        <f aca="false">Activitykey!AL119</f>
        <v>109.692</v>
      </c>
      <c r="AO151" s="125" t="n">
        <f aca="false">Activitykey!AM119</f>
        <v>0</v>
      </c>
      <c r="AP151" s="126" t="n">
        <f aca="false">IF($J151=-1,0,IF(((AD151-BB151)/$K151)&lt;=0,0,((AD151-BB151)/$K151)*cfactor))</f>
        <v>0</v>
      </c>
      <c r="AQ151" s="127" t="n">
        <f aca="false">IF($J151=-1,0,IF(((AE151-BC151)/$K151)&lt;=0,0,((AE151-BC151)/$K151)*cfactor))</f>
        <v>0</v>
      </c>
      <c r="AR151" s="127" t="n">
        <f aca="false">IF($J151=-1,0,IF(((AF151-BD151)/$K151)&lt;=0,0,((AF151-BD151)/$K151)*cfactor))</f>
        <v>0</v>
      </c>
      <c r="AS151" s="127" t="n">
        <f aca="false">IF($J151=-1,0,IF(((AG151-BE151)/$K151)&lt;=0,0,((AG151-BE151)/$K151)*cfactor))</f>
        <v>0</v>
      </c>
      <c r="AT151" s="127" t="n">
        <f aca="false">IF($J151=-1,0,IF(((AH151-BF151)/$K151)&lt;=0,0,((AH151-BF151)/$K151)*cfactor))</f>
        <v>0</v>
      </c>
      <c r="AU151" s="127" t="n">
        <f aca="false">IF($J151=-1,0,IF(((AI151-BG151)/$K151)&lt;=0,0,((AI151-BG151)/$K151)*cfactor))</f>
        <v>0</v>
      </c>
      <c r="AV151" s="127" t="n">
        <f aca="false">IF($J151=-1,0,IF(((AJ151-BH151)/$K151)&lt;=0,0,((AJ151-BH151)/$K151)*cfactor))</f>
        <v>0</v>
      </c>
      <c r="AW151" s="127" t="n">
        <f aca="false">IF($J151=-1,0,IF(((AK151-BI151)/$K151)&lt;=0,0,((AK151-BI151)/$K151)*cfactor))</f>
        <v>2.76033361481481</v>
      </c>
      <c r="AX151" s="127" t="n">
        <f aca="false">IF($J151=-1,0,IF(((AL151-BJ151)/$K151)&lt;=0,0,((AL151-BJ151)/$K151)*cfactor))</f>
        <v>3.77677481388889</v>
      </c>
      <c r="AY151" s="127" t="n">
        <f aca="false">IF($J151=-1,0,IF(((AM151-BK151)/$K151)&lt;=0,0,((AM151-BK151)/$K151)*cfactor))</f>
        <v>4.27694572746914</v>
      </c>
      <c r="AZ151" s="127" t="n">
        <f aca="false">IF($J151=-1,0,IF(((AN151-BL151)/$K151)&lt;=0,0,((AN151-BL151)/$K151)*cfactor))</f>
        <v>2.29748090699588</v>
      </c>
      <c r="BA151" s="128" t="n">
        <f aca="false">IF($J151=-1,0,IF(((AO151-BM151)/$K151)&lt;=0,0,((AO151-BM151)/$K151)*cfactor))</f>
        <v>0</v>
      </c>
      <c r="BB151" s="129" t="n">
        <f aca="false">Activitykey!AN119</f>
        <v>0</v>
      </c>
      <c r="BC151" s="130" t="n">
        <f aca="false">Activitykey!AO119</f>
        <v>0</v>
      </c>
      <c r="BD151" s="130" t="n">
        <f aca="false">Activitykey!AP119</f>
        <v>0</v>
      </c>
      <c r="BE151" s="130" t="n">
        <f aca="false">Activitykey!AQ119</f>
        <v>0</v>
      </c>
      <c r="BF151" s="130" t="n">
        <f aca="false">Activitykey!AR119</f>
        <v>0</v>
      </c>
      <c r="BG151" s="130" t="n">
        <f aca="false">Activitykey!AS119</f>
        <v>0</v>
      </c>
      <c r="BH151" s="130" t="n">
        <f aca="false">Activitykey!AT119</f>
        <v>0</v>
      </c>
      <c r="BI151" s="130" t="n">
        <f aca="false">Activitykey!AU119</f>
        <v>7.590229056</v>
      </c>
      <c r="BJ151" s="130" t="n">
        <f aca="false">Activitykey!AV119</f>
        <v>1.616995236</v>
      </c>
      <c r="BK151" s="130" t="n">
        <f aca="false">Activitykey!AW119</f>
        <v>1.790350116</v>
      </c>
      <c r="BL151" s="130" t="n">
        <f aca="false">Activitykey!AX119</f>
        <v>20.365942336</v>
      </c>
      <c r="BM151" s="131" t="n">
        <f aca="false">Activitykey!AY119</f>
        <v>0</v>
      </c>
      <c r="BO151" s="0"/>
      <c r="BP151" s="0"/>
    </row>
    <row r="152" customFormat="false" ht="15" hidden="false" customHeight="true" outlineLevel="0" collapsed="false">
      <c r="C152" s="103" t="str">
        <f aca="false">Activitykey!C120</f>
        <v> Grow SupIrrRice Trac Lab3+Fer8</v>
      </c>
      <c r="D152" s="104" t="n">
        <f aca="false">Activitykey!B120</f>
        <v>280</v>
      </c>
      <c r="E152" s="105" t="n">
        <v>1</v>
      </c>
      <c r="F152" s="106" t="n">
        <f aca="false">Activitykey!F120</f>
        <v>124</v>
      </c>
      <c r="G152" s="107" t="n">
        <f aca="false">Activitykey!G120</f>
        <v>1</v>
      </c>
      <c r="H152" s="122" t="n">
        <f aca="false">Activitykey!H120</f>
        <v>0</v>
      </c>
      <c r="I152" s="106" t="n">
        <f aca="false">Activitykey!I120</f>
        <v>1</v>
      </c>
      <c r="J152" s="106" t="n">
        <f aca="false">Activitykey!J120</f>
        <v>0</v>
      </c>
      <c r="K152" s="109" t="n">
        <f aca="false">Activitykey!K120</f>
        <v>0.15</v>
      </c>
      <c r="L152" s="106" t="n">
        <f aca="false">Activitykey!L120</f>
        <v>0</v>
      </c>
      <c r="M152" s="106" t="n">
        <f aca="false">Activitykey!M120</f>
        <v>1</v>
      </c>
      <c r="N152" s="110" t="n">
        <v>3268.11082680038</v>
      </c>
      <c r="O152" s="1" t="n">
        <v>3268.1</v>
      </c>
      <c r="P152" s="111" t="n">
        <f aca="false">IF(H152&gt;-1,N152,IF(Q152&gt;0.5,N152*(1-M152*(1-Q152)),0))</f>
        <v>3268.11082680038</v>
      </c>
      <c r="Q152" s="112" t="n">
        <v>0.0611074549774208</v>
      </c>
      <c r="R152" s="112" t="n">
        <f aca="false">Activitykey!P120</f>
        <v>0</v>
      </c>
      <c r="S152" s="112" t="n">
        <f aca="false">Activitykey!Q120</f>
        <v>0</v>
      </c>
      <c r="T152" s="112" t="n">
        <f aca="false">Activitykey!R120</f>
        <v>0</v>
      </c>
      <c r="U152" s="112" t="n">
        <f aca="false">Activitykey!S120</f>
        <v>0</v>
      </c>
      <c r="V152" s="112" t="n">
        <f aca="false">Activitykey!T120</f>
        <v>0</v>
      </c>
      <c r="W152" s="112" t="n">
        <f aca="false">Activitykey!U120</f>
        <v>0</v>
      </c>
      <c r="X152" s="112" t="n">
        <f aca="false">Activitykey!V120</f>
        <v>0</v>
      </c>
      <c r="Y152" s="112" t="n">
        <f aca="false">Activitykey!W120</f>
        <v>0.96</v>
      </c>
      <c r="Z152" s="112" t="n">
        <f aca="false">Activitykey!X120</f>
        <v>1.09</v>
      </c>
      <c r="AA152" s="112" t="n">
        <f aca="false">Activitykey!Y120</f>
        <v>1.09</v>
      </c>
      <c r="AB152" s="112" t="n">
        <f aca="false">Activitykey!Z120</f>
        <v>0.66</v>
      </c>
      <c r="AC152" s="112" t="n">
        <f aca="false">Activitykey!AA120</f>
        <v>0</v>
      </c>
      <c r="AD152" s="123" t="n">
        <f aca="false">Activitykey!AB120</f>
        <v>0</v>
      </c>
      <c r="AE152" s="124" t="n">
        <f aca="false">Activitykey!AC120</f>
        <v>0</v>
      </c>
      <c r="AF152" s="124" t="n">
        <f aca="false">Activitykey!AD120</f>
        <v>0</v>
      </c>
      <c r="AG152" s="124" t="n">
        <f aca="false">Activitykey!AE120</f>
        <v>0</v>
      </c>
      <c r="AH152" s="124" t="n">
        <f aca="false">Activitykey!AF120</f>
        <v>0</v>
      </c>
      <c r="AI152" s="124" t="n">
        <f aca="false">Activitykey!AG120</f>
        <v>0</v>
      </c>
      <c r="AJ152" s="124" t="n">
        <f aca="false">Activitykey!AH120</f>
        <v>0</v>
      </c>
      <c r="AK152" s="124" t="n">
        <f aca="false">Activitykey!AI120</f>
        <v>114.912</v>
      </c>
      <c r="AL152" s="124" t="n">
        <f aca="false">Activitykey!AJ120</f>
        <v>148.458</v>
      </c>
      <c r="AM152" s="124" t="n">
        <f aca="false">Activitykey!AK120</f>
        <v>168.078</v>
      </c>
      <c r="AN152" s="124" t="n">
        <f aca="false">Activitykey!AL120</f>
        <v>109.692</v>
      </c>
      <c r="AO152" s="125" t="n">
        <f aca="false">Activitykey!AM120</f>
        <v>0</v>
      </c>
      <c r="AP152" s="126" t="n">
        <f aca="false">IF($J152=-1,0,IF(((AD152-BB152)/$K152)&lt;=0,0,((AD152-BB152)/$K152)*cfactor))</f>
        <v>0</v>
      </c>
      <c r="AQ152" s="127" t="n">
        <f aca="false">IF($J152=-1,0,IF(((AE152-BC152)/$K152)&lt;=0,0,((AE152-BC152)/$K152)*cfactor))</f>
        <v>0</v>
      </c>
      <c r="AR152" s="127" t="n">
        <f aca="false">IF($J152=-1,0,IF(((AF152-BD152)/$K152)&lt;=0,0,((AF152-BD152)/$K152)*cfactor))</f>
        <v>0</v>
      </c>
      <c r="AS152" s="127" t="n">
        <f aca="false">IF($J152=-1,0,IF(((AG152-BE152)/$K152)&lt;=0,0,((AG152-BE152)/$K152)*cfactor))</f>
        <v>0</v>
      </c>
      <c r="AT152" s="127" t="n">
        <f aca="false">IF($J152=-1,0,IF(((AH152-BF152)/$K152)&lt;=0,0,((AH152-BF152)/$K152)*cfactor))</f>
        <v>0</v>
      </c>
      <c r="AU152" s="127" t="n">
        <f aca="false">IF($J152=-1,0,IF(((AI152-BG152)/$K152)&lt;=0,0,((AI152-BG152)/$K152)*cfactor))</f>
        <v>0</v>
      </c>
      <c r="AV152" s="127" t="n">
        <f aca="false">IF($J152=-1,0,IF(((AJ152-BH152)/$K152)&lt;=0,0,((AJ152-BH152)/$K152)*cfactor))</f>
        <v>0</v>
      </c>
      <c r="AW152" s="127" t="n">
        <f aca="false">IF($J152=-1,0,IF(((AK152-BI152)/$K152)&lt;=0,0,((AK152-BI152)/$K152)*cfactor))</f>
        <v>2.76033361481481</v>
      </c>
      <c r="AX152" s="127" t="n">
        <f aca="false">IF($J152=-1,0,IF(((AL152-BJ152)/$K152)&lt;=0,0,((AL152-BJ152)/$K152)*cfactor))</f>
        <v>3.77677481388889</v>
      </c>
      <c r="AY152" s="127" t="n">
        <f aca="false">IF($J152=-1,0,IF(((AM152-BK152)/$K152)&lt;=0,0,((AM152-BK152)/$K152)*cfactor))</f>
        <v>4.27694572746914</v>
      </c>
      <c r="AZ152" s="127" t="n">
        <f aca="false">IF($J152=-1,0,IF(((AN152-BL152)/$K152)&lt;=0,0,((AN152-BL152)/$K152)*cfactor))</f>
        <v>2.29748090699588</v>
      </c>
      <c r="BA152" s="128" t="n">
        <f aca="false">IF($J152=-1,0,IF(((AO152-BM152)/$K152)&lt;=0,0,((AO152-BM152)/$K152)*cfactor))</f>
        <v>0</v>
      </c>
      <c r="BB152" s="129" t="n">
        <f aca="false">Activitykey!AN120</f>
        <v>0</v>
      </c>
      <c r="BC152" s="130" t="n">
        <f aca="false">Activitykey!AO120</f>
        <v>0</v>
      </c>
      <c r="BD152" s="130" t="n">
        <f aca="false">Activitykey!AP120</f>
        <v>0</v>
      </c>
      <c r="BE152" s="130" t="n">
        <f aca="false">Activitykey!AQ120</f>
        <v>0</v>
      </c>
      <c r="BF152" s="130" t="n">
        <f aca="false">Activitykey!AR120</f>
        <v>0</v>
      </c>
      <c r="BG152" s="130" t="n">
        <f aca="false">Activitykey!AS120</f>
        <v>0</v>
      </c>
      <c r="BH152" s="130" t="n">
        <f aca="false">Activitykey!AT120</f>
        <v>0</v>
      </c>
      <c r="BI152" s="130" t="n">
        <f aca="false">Activitykey!AU120</f>
        <v>7.590229056</v>
      </c>
      <c r="BJ152" s="130" t="n">
        <f aca="false">Activitykey!AV120</f>
        <v>1.616995236</v>
      </c>
      <c r="BK152" s="130" t="n">
        <f aca="false">Activitykey!AW120</f>
        <v>1.790350116</v>
      </c>
      <c r="BL152" s="130" t="n">
        <f aca="false">Activitykey!AX120</f>
        <v>20.365942336</v>
      </c>
      <c r="BM152" s="131" t="n">
        <f aca="false">Activitykey!AY120</f>
        <v>0</v>
      </c>
    </row>
    <row r="153" customFormat="false" ht="15" hidden="false" customHeight="true" outlineLevel="0" collapsed="false">
      <c r="C153" s="103" t="str">
        <f aca="false">Activitykey!C121</f>
        <v>Grow Bush Millet+Beans I</v>
      </c>
      <c r="D153" s="104" t="n">
        <f aca="false">Activitykey!B121</f>
        <v>281</v>
      </c>
      <c r="E153" s="105" t="n">
        <v>3</v>
      </c>
      <c r="F153" s="106" t="n">
        <f aca="false">Activitykey!F121</f>
        <v>126</v>
      </c>
      <c r="G153" s="107" t="n">
        <f aca="false">Activitykey!G121</f>
        <v>0</v>
      </c>
      <c r="H153" s="122" t="n">
        <f aca="false">Activitykey!H121</f>
        <v>-1</v>
      </c>
      <c r="I153" s="106" t="n">
        <f aca="false">Activitykey!I121</f>
        <v>5</v>
      </c>
      <c r="J153" s="106" t="n">
        <f aca="false">Activitykey!J121</f>
        <v>-1</v>
      </c>
      <c r="K153" s="109" t="n">
        <f aca="false">Activitykey!K121</f>
        <v>-1</v>
      </c>
      <c r="L153" s="106" t="n">
        <f aca="false">Activitykey!L121</f>
        <v>0</v>
      </c>
      <c r="M153" s="106" t="n">
        <f aca="false">Activitykey!M121</f>
        <v>1</v>
      </c>
      <c r="N153" s="110" t="n">
        <v>475.2</v>
      </c>
      <c r="O153" s="1" t="n">
        <v>448.4</v>
      </c>
      <c r="P153" s="111" t="n">
        <f aca="false">IF(H153&gt;-1,N153,IF(Q153&gt;0.5,N153*(1-M153*(1-Q153)),0))</f>
        <v>448.394241101728</v>
      </c>
      <c r="Q153" s="112" t="n">
        <v>0.943590574709025</v>
      </c>
      <c r="R153" s="112" t="n">
        <f aca="false">Activitykey!P121</f>
        <v>0.87</v>
      </c>
      <c r="S153" s="112" t="n">
        <f aca="false">Activitykey!Q121</f>
        <v>0.87</v>
      </c>
      <c r="T153" s="112" t="n">
        <f aca="false">Activitykey!R121</f>
        <v>0.87</v>
      </c>
      <c r="U153" s="112" t="n">
        <f aca="false">Activitykey!S121</f>
        <v>0.12</v>
      </c>
      <c r="V153" s="112" t="n">
        <f aca="false">Activitykey!T121</f>
        <v>0</v>
      </c>
      <c r="W153" s="112" t="n">
        <f aca="false">Activitykey!U121</f>
        <v>0</v>
      </c>
      <c r="X153" s="112" t="n">
        <f aca="false">Activitykey!V121</f>
        <v>0</v>
      </c>
      <c r="Y153" s="112" t="n">
        <f aca="false">Activitykey!W121</f>
        <v>0</v>
      </c>
      <c r="Z153" s="112" t="n">
        <f aca="false">Activitykey!X121</f>
        <v>0</v>
      </c>
      <c r="AA153" s="112" t="n">
        <f aca="false">Activitykey!Y121</f>
        <v>0</v>
      </c>
      <c r="AB153" s="112" t="n">
        <f aca="false">Activitykey!Z121</f>
        <v>0</v>
      </c>
      <c r="AC153" s="112" t="n">
        <f aca="false">Activitykey!AA121</f>
        <v>0.22</v>
      </c>
      <c r="AD153" s="123" t="n">
        <f aca="false">Activitykey!AB121</f>
        <v>141.462</v>
      </c>
      <c r="AE153" s="124" t="n">
        <f aca="false">Activitykey!AC121</f>
        <v>120.06</v>
      </c>
      <c r="AF153" s="124" t="n">
        <f aca="false">Activitykey!AD121</f>
        <v>103.617</v>
      </c>
      <c r="AG153" s="124" t="n">
        <f aca="false">Activitykey!AE121</f>
        <v>12.816</v>
      </c>
      <c r="AH153" s="124" t="n">
        <f aca="false">Activitykey!AF121</f>
        <v>0</v>
      </c>
      <c r="AI153" s="124" t="n">
        <f aca="false">Activitykey!AG121</f>
        <v>0</v>
      </c>
      <c r="AJ153" s="124" t="n">
        <f aca="false">Activitykey!AH121</f>
        <v>0</v>
      </c>
      <c r="AK153" s="124" t="n">
        <f aca="false">Activitykey!AI121</f>
        <v>0</v>
      </c>
      <c r="AL153" s="124" t="n">
        <f aca="false">Activitykey!AJ121</f>
        <v>0</v>
      </c>
      <c r="AM153" s="124" t="n">
        <f aca="false">Activitykey!AK121</f>
        <v>0</v>
      </c>
      <c r="AN153" s="124" t="n">
        <f aca="false">Activitykey!AL121</f>
        <v>0</v>
      </c>
      <c r="AO153" s="125" t="n">
        <f aca="false">Activitykey!AM121</f>
        <v>37.092</v>
      </c>
      <c r="AP153" s="126" t="n">
        <f aca="false">IF($J153=-1,0,IF(((AD153-BB153)/$K153)&lt;=0,0,((AD153-BB153)/$K153)*cfactor))</f>
        <v>0</v>
      </c>
      <c r="AQ153" s="127" t="n">
        <f aca="false">IF($J153=-1,0,IF(((AE153-BC153)/$K153)&lt;=0,0,((AE153-BC153)/$K153)*cfactor))</f>
        <v>0</v>
      </c>
      <c r="AR153" s="127" t="n">
        <f aca="false">IF($J153=-1,0,IF(((AF153-BD153)/$K153)&lt;=0,0,((AF153-BD153)/$K153)*cfactor))</f>
        <v>0</v>
      </c>
      <c r="AS153" s="127" t="n">
        <f aca="false">IF($J153=-1,0,IF(((AG153-BE153)/$K153)&lt;=0,0,((AG153-BE153)/$K153)*cfactor))</f>
        <v>0</v>
      </c>
      <c r="AT153" s="127" t="n">
        <f aca="false">IF($J153=-1,0,IF(((AH153-BF153)/$K153)&lt;=0,0,((AH153-BF153)/$K153)*cfactor))</f>
        <v>0</v>
      </c>
      <c r="AU153" s="127" t="n">
        <f aca="false">IF($J153=-1,0,IF(((AI153-BG153)/$K153)&lt;=0,0,((AI153-BG153)/$K153)*cfactor))</f>
        <v>0</v>
      </c>
      <c r="AV153" s="127" t="n">
        <f aca="false">IF($J153=-1,0,IF(((AJ153-BH153)/$K153)&lt;=0,0,((AJ153-BH153)/$K153)*cfactor))</f>
        <v>0</v>
      </c>
      <c r="AW153" s="127" t="n">
        <f aca="false">IF($J153=-1,0,IF(((AK153-BI153)/$K153)&lt;=0,0,((AK153-BI153)/$K153)*cfactor))</f>
        <v>0</v>
      </c>
      <c r="AX153" s="127" t="n">
        <f aca="false">IF($J153=-1,0,IF(((AL153-BJ153)/$K153)&lt;=0,0,((AL153-BJ153)/$K153)*cfactor))</f>
        <v>0</v>
      </c>
      <c r="AY153" s="127" t="n">
        <f aca="false">IF($J153=-1,0,IF(((AM153-BK153)/$K153)&lt;=0,0,((AM153-BK153)/$K153)*cfactor))</f>
        <v>0</v>
      </c>
      <c r="AZ153" s="127" t="n">
        <f aca="false">IF($J153=-1,0,IF(((AN153-BL153)/$K153)&lt;=0,0,((AN153-BL153)/$K153)*cfactor))</f>
        <v>0</v>
      </c>
      <c r="BA153" s="128" t="n">
        <f aca="false">IF($J153=-1,0,IF(((AO153-BM153)/$K153)&lt;=0,0,((AO153-BM153)/$K153)*cfactor))</f>
        <v>0</v>
      </c>
      <c r="BB153" s="129" t="n">
        <f aca="false">Activitykey!AN121</f>
        <v>81.395451556</v>
      </c>
      <c r="BC153" s="130" t="n">
        <f aca="false">Activitykey!AO121</f>
        <v>96.9498984</v>
      </c>
      <c r="BD153" s="130" t="n">
        <f aca="false">Activitykey!AP121</f>
        <v>103.617</v>
      </c>
      <c r="BE153" s="130" t="n">
        <f aca="false">Activitykey!AQ121</f>
        <v>12.816</v>
      </c>
      <c r="BF153" s="130" t="n">
        <f aca="false">Activitykey!AR121</f>
        <v>0</v>
      </c>
      <c r="BG153" s="130" t="n">
        <f aca="false">Activitykey!AS121</f>
        <v>0</v>
      </c>
      <c r="BH153" s="130" t="n">
        <f aca="false">Activitykey!AT121</f>
        <v>0</v>
      </c>
      <c r="BI153" s="130" t="n">
        <f aca="false">Activitykey!AU121</f>
        <v>0</v>
      </c>
      <c r="BJ153" s="130" t="n">
        <f aca="false">Activitykey!AV121</f>
        <v>0</v>
      </c>
      <c r="BK153" s="130" t="n">
        <f aca="false">Activitykey!AW121</f>
        <v>0</v>
      </c>
      <c r="BL153" s="130" t="n">
        <f aca="false">Activitykey!AX121</f>
        <v>0</v>
      </c>
      <c r="BM153" s="131" t="n">
        <f aca="false">Activitykey!AY121</f>
        <v>37.092</v>
      </c>
    </row>
    <row r="154" customFormat="false" ht="15" hidden="false" customHeight="true" outlineLevel="0" collapsed="false">
      <c r="C154" s="103" t="str">
        <f aca="false">Activitykey!C122</f>
        <v>Grow Bush Beans+Millet I</v>
      </c>
      <c r="D154" s="104" t="n">
        <f aca="false">Activitykey!B122</f>
        <v>282</v>
      </c>
      <c r="E154" s="105" t="n">
        <v>2</v>
      </c>
      <c r="F154" s="106" t="n">
        <f aca="false">Activitykey!F122</f>
        <v>125</v>
      </c>
      <c r="G154" s="107" t="n">
        <f aca="false">Activitykey!G122</f>
        <v>0</v>
      </c>
      <c r="H154" s="122" t="n">
        <f aca="false">Activitykey!H122</f>
        <v>-1</v>
      </c>
      <c r="I154" s="106" t="n">
        <f aca="false">Activitykey!I122</f>
        <v>5</v>
      </c>
      <c r="J154" s="106" t="n">
        <f aca="false">Activitykey!J122</f>
        <v>-1</v>
      </c>
      <c r="K154" s="109" t="n">
        <f aca="false">Activitykey!K122</f>
        <v>-1</v>
      </c>
      <c r="L154" s="106" t="n">
        <f aca="false">Activitykey!L122</f>
        <v>0</v>
      </c>
      <c r="M154" s="106" t="n">
        <f aca="false">Activitykey!M122</f>
        <v>1</v>
      </c>
      <c r="N154" s="110" t="n">
        <v>163.2</v>
      </c>
      <c r="O154" s="1" t="n">
        <v>150.2</v>
      </c>
      <c r="P154" s="111" t="n">
        <f aca="false">IF(H154&gt;-1,N154,IF(Q154&gt;0.5,N154*(1-M154*(1-Q154)),0))</f>
        <v>150.17529206128</v>
      </c>
      <c r="Q154" s="112" t="n">
        <v>0.920191740571566</v>
      </c>
      <c r="R154" s="112" t="n">
        <f aca="false">Activitykey!P122</f>
        <v>1.04</v>
      </c>
      <c r="S154" s="112" t="n">
        <f aca="false">Activitykey!Q122</f>
        <v>1.04</v>
      </c>
      <c r="T154" s="112" t="n">
        <f aca="false">Activitykey!R122</f>
        <v>1.04</v>
      </c>
      <c r="U154" s="112" t="n">
        <f aca="false">Activitykey!S122</f>
        <v>0.19</v>
      </c>
      <c r="V154" s="112" t="n">
        <f aca="false">Activitykey!T122</f>
        <v>0</v>
      </c>
      <c r="W154" s="112" t="n">
        <f aca="false">Activitykey!U122</f>
        <v>0</v>
      </c>
      <c r="X154" s="112" t="n">
        <f aca="false">Activitykey!V122</f>
        <v>0</v>
      </c>
      <c r="Y154" s="112" t="n">
        <f aca="false">Activitykey!W122</f>
        <v>0</v>
      </c>
      <c r="Z154" s="112" t="n">
        <f aca="false">Activitykey!X122</f>
        <v>0</v>
      </c>
      <c r="AA154" s="112" t="n">
        <f aca="false">Activitykey!Y122</f>
        <v>0</v>
      </c>
      <c r="AB154" s="112" t="n">
        <f aca="false">Activitykey!Z122</f>
        <v>0</v>
      </c>
      <c r="AC154" s="112" t="n">
        <f aca="false">Activitykey!AA122</f>
        <v>0.09</v>
      </c>
      <c r="AD154" s="123" t="n">
        <f aca="false">Activitykey!AB122</f>
        <v>169.104</v>
      </c>
      <c r="AE154" s="124" t="n">
        <f aca="false">Activitykey!AC122</f>
        <v>143.52</v>
      </c>
      <c r="AF154" s="124" t="n">
        <f aca="false">Activitykey!AD122</f>
        <v>123.864</v>
      </c>
      <c r="AG154" s="124" t="n">
        <f aca="false">Activitykey!AE122</f>
        <v>20.292</v>
      </c>
      <c r="AH154" s="124" t="n">
        <f aca="false">Activitykey!AF122</f>
        <v>0</v>
      </c>
      <c r="AI154" s="124" t="n">
        <f aca="false">Activitykey!AG122</f>
        <v>0</v>
      </c>
      <c r="AJ154" s="124" t="n">
        <f aca="false">Activitykey!AH122</f>
        <v>0</v>
      </c>
      <c r="AK154" s="124" t="n">
        <f aca="false">Activitykey!AI122</f>
        <v>0</v>
      </c>
      <c r="AL154" s="124" t="n">
        <f aca="false">Activitykey!AJ122</f>
        <v>0</v>
      </c>
      <c r="AM154" s="124" t="n">
        <f aca="false">Activitykey!AK122</f>
        <v>0</v>
      </c>
      <c r="AN154" s="124" t="n">
        <f aca="false">Activitykey!AL122</f>
        <v>0</v>
      </c>
      <c r="AO154" s="125" t="n">
        <f aca="false">Activitykey!AM122</f>
        <v>15.174</v>
      </c>
      <c r="AP154" s="126" t="n">
        <f aca="false">IF($J154=-1,0,IF(((AD154-BB154)/$K154)&lt;=0,0,((AD154-BB154)/$K154)*cfactor))</f>
        <v>0</v>
      </c>
      <c r="AQ154" s="127" t="n">
        <f aca="false">IF($J154=-1,0,IF(((AE154-BC154)/$K154)&lt;=0,0,((AE154-BC154)/$K154)*cfactor))</f>
        <v>0</v>
      </c>
      <c r="AR154" s="127" t="n">
        <f aca="false">IF($J154=-1,0,IF(((AF154-BD154)/$K154)&lt;=0,0,((AF154-BD154)/$K154)*cfactor))</f>
        <v>0</v>
      </c>
      <c r="AS154" s="127" t="n">
        <f aca="false">IF($J154=-1,0,IF(((AG154-BE154)/$K154)&lt;=0,0,((AG154-BE154)/$K154)*cfactor))</f>
        <v>0</v>
      </c>
      <c r="AT154" s="127" t="n">
        <f aca="false">IF($J154=-1,0,IF(((AH154-BF154)/$K154)&lt;=0,0,((AH154-BF154)/$K154)*cfactor))</f>
        <v>0</v>
      </c>
      <c r="AU154" s="127" t="n">
        <f aca="false">IF($J154=-1,0,IF(((AI154-BG154)/$K154)&lt;=0,0,((AI154-BG154)/$K154)*cfactor))</f>
        <v>0</v>
      </c>
      <c r="AV154" s="127" t="n">
        <f aca="false">IF($J154=-1,0,IF(((AJ154-BH154)/$K154)&lt;=0,0,((AJ154-BH154)/$K154)*cfactor))</f>
        <v>0</v>
      </c>
      <c r="AW154" s="127" t="n">
        <f aca="false">IF($J154=-1,0,IF(((AK154-BI154)/$K154)&lt;=0,0,((AK154-BI154)/$K154)*cfactor))</f>
        <v>0</v>
      </c>
      <c r="AX154" s="127" t="n">
        <f aca="false">IF($J154=-1,0,IF(((AL154-BJ154)/$K154)&lt;=0,0,((AL154-BJ154)/$K154)*cfactor))</f>
        <v>0</v>
      </c>
      <c r="AY154" s="127" t="n">
        <f aca="false">IF($J154=-1,0,IF(((AM154-BK154)/$K154)&lt;=0,0,((AM154-BK154)/$K154)*cfactor))</f>
        <v>0</v>
      </c>
      <c r="AZ154" s="127" t="n">
        <f aca="false">IF($J154=-1,0,IF(((AN154-BL154)/$K154)&lt;=0,0,((AN154-BL154)/$K154)*cfactor))</f>
        <v>0</v>
      </c>
      <c r="BA154" s="128" t="n">
        <f aca="false">IF($J154=-1,0,IF(((AO154-BM154)/$K154)&lt;=0,0,((AO154-BM154)/$K154)*cfactor))</f>
        <v>0</v>
      </c>
      <c r="BB154" s="129" t="n">
        <f aca="false">Activitykey!AN122</f>
        <v>82.195245184</v>
      </c>
      <c r="BC154" s="130" t="n">
        <f aca="false">Activitykey!AO122</f>
        <v>99.9555936</v>
      </c>
      <c r="BD154" s="130" t="n">
        <f aca="false">Activitykey!AP122</f>
        <v>123.864</v>
      </c>
      <c r="BE154" s="130" t="n">
        <f aca="false">Activitykey!AQ122</f>
        <v>20.292</v>
      </c>
      <c r="BF154" s="130" t="n">
        <f aca="false">Activitykey!AR122</f>
        <v>0</v>
      </c>
      <c r="BG154" s="130" t="n">
        <f aca="false">Activitykey!AS122</f>
        <v>0</v>
      </c>
      <c r="BH154" s="130" t="n">
        <f aca="false">Activitykey!AT122</f>
        <v>0</v>
      </c>
      <c r="BI154" s="130" t="n">
        <f aca="false">Activitykey!AU122</f>
        <v>0</v>
      </c>
      <c r="BJ154" s="130" t="n">
        <f aca="false">Activitykey!AV122</f>
        <v>0</v>
      </c>
      <c r="BK154" s="130" t="n">
        <f aca="false">Activitykey!AW122</f>
        <v>0</v>
      </c>
      <c r="BL154" s="130" t="n">
        <f aca="false">Activitykey!AX122</f>
        <v>0</v>
      </c>
      <c r="BM154" s="131" t="n">
        <f aca="false">Activitykey!AY122</f>
        <v>15.174</v>
      </c>
    </row>
    <row r="155" customFormat="false" ht="15" hidden="false" customHeight="true" outlineLevel="0" collapsed="false">
      <c r="C155" s="103" t="str">
        <f aca="false">Activitykey!C123</f>
        <v>Grow Bush Millet+Beans II</v>
      </c>
      <c r="D155" s="104" t="n">
        <f aca="false">Activitykey!B123</f>
        <v>283</v>
      </c>
      <c r="E155" s="105" t="n">
        <v>3</v>
      </c>
      <c r="F155" s="106" t="n">
        <f aca="false">Activitykey!F123</f>
        <v>126</v>
      </c>
      <c r="G155" s="107" t="n">
        <f aca="false">Activitykey!G123</f>
        <v>0</v>
      </c>
      <c r="H155" s="122" t="n">
        <f aca="false">Activitykey!H123</f>
        <v>-1</v>
      </c>
      <c r="I155" s="106" t="n">
        <f aca="false">Activitykey!I123</f>
        <v>5</v>
      </c>
      <c r="J155" s="106" t="n">
        <f aca="false">Activitykey!J123</f>
        <v>-1</v>
      </c>
      <c r="K155" s="109" t="n">
        <f aca="false">Activitykey!K123</f>
        <v>-1</v>
      </c>
      <c r="L155" s="106" t="n">
        <f aca="false">Activitykey!L123</f>
        <v>0</v>
      </c>
      <c r="M155" s="106" t="n">
        <f aca="false">Activitykey!M123</f>
        <v>1</v>
      </c>
      <c r="N155" s="110" t="n">
        <v>322.32</v>
      </c>
      <c r="O155" s="1" t="n">
        <v>304.1</v>
      </c>
      <c r="P155" s="111" t="n">
        <f aca="false">IF(H155&gt;-1,N155,IF(Q155&gt;0.5,N155*(1-M155*(1-Q155)),0))</f>
        <v>304.138114040213</v>
      </c>
      <c r="Q155" s="112" t="n">
        <v>0.943590574709025</v>
      </c>
      <c r="R155" s="112" t="n">
        <f aca="false">Activitykey!P123</f>
        <v>0.87</v>
      </c>
      <c r="S155" s="112" t="n">
        <f aca="false">Activitykey!Q123</f>
        <v>0.87</v>
      </c>
      <c r="T155" s="112" t="n">
        <f aca="false">Activitykey!R123</f>
        <v>0.87</v>
      </c>
      <c r="U155" s="112" t="n">
        <f aca="false">Activitykey!S123</f>
        <v>0.12</v>
      </c>
      <c r="V155" s="112" t="n">
        <f aca="false">Activitykey!T123</f>
        <v>0</v>
      </c>
      <c r="W155" s="112" t="n">
        <f aca="false">Activitykey!U123</f>
        <v>0</v>
      </c>
      <c r="X155" s="112" t="n">
        <f aca="false">Activitykey!V123</f>
        <v>0</v>
      </c>
      <c r="Y155" s="112" t="n">
        <f aca="false">Activitykey!W123</f>
        <v>0</v>
      </c>
      <c r="Z155" s="112" t="n">
        <f aca="false">Activitykey!X123</f>
        <v>0</v>
      </c>
      <c r="AA155" s="112" t="n">
        <f aca="false">Activitykey!Y123</f>
        <v>0</v>
      </c>
      <c r="AB155" s="112" t="n">
        <f aca="false">Activitykey!Z123</f>
        <v>0</v>
      </c>
      <c r="AC155" s="112" t="n">
        <f aca="false">Activitykey!AA123</f>
        <v>0.22</v>
      </c>
      <c r="AD155" s="123" t="n">
        <f aca="false">Activitykey!AB123</f>
        <v>141.462</v>
      </c>
      <c r="AE155" s="124" t="n">
        <f aca="false">Activitykey!AC123</f>
        <v>120.06</v>
      </c>
      <c r="AF155" s="124" t="n">
        <f aca="false">Activitykey!AD123</f>
        <v>103.617</v>
      </c>
      <c r="AG155" s="124" t="n">
        <f aca="false">Activitykey!AE123</f>
        <v>12.816</v>
      </c>
      <c r="AH155" s="124" t="n">
        <f aca="false">Activitykey!AF123</f>
        <v>0</v>
      </c>
      <c r="AI155" s="124" t="n">
        <f aca="false">Activitykey!AG123</f>
        <v>0</v>
      </c>
      <c r="AJ155" s="124" t="n">
        <f aca="false">Activitykey!AH123</f>
        <v>0</v>
      </c>
      <c r="AK155" s="124" t="n">
        <f aca="false">Activitykey!AI123</f>
        <v>0</v>
      </c>
      <c r="AL155" s="124" t="n">
        <f aca="false">Activitykey!AJ123</f>
        <v>0</v>
      </c>
      <c r="AM155" s="124" t="n">
        <f aca="false">Activitykey!AK123</f>
        <v>0</v>
      </c>
      <c r="AN155" s="124" t="n">
        <f aca="false">Activitykey!AL123</f>
        <v>0</v>
      </c>
      <c r="AO155" s="125" t="n">
        <f aca="false">Activitykey!AM123</f>
        <v>37.092</v>
      </c>
      <c r="AP155" s="126" t="n">
        <f aca="false">IF($J155=-1,0,IF(((AD155-BB155)/$K155)&lt;=0,0,((AD155-BB155)/$K155)*cfactor))</f>
        <v>0</v>
      </c>
      <c r="AQ155" s="127" t="n">
        <f aca="false">IF($J155=-1,0,IF(((AE155-BC155)/$K155)&lt;=0,0,((AE155-BC155)/$K155)*cfactor))</f>
        <v>0</v>
      </c>
      <c r="AR155" s="127" t="n">
        <f aca="false">IF($J155=-1,0,IF(((AF155-BD155)/$K155)&lt;=0,0,((AF155-BD155)/$K155)*cfactor))</f>
        <v>0</v>
      </c>
      <c r="AS155" s="127" t="n">
        <f aca="false">IF($J155=-1,0,IF(((AG155-BE155)/$K155)&lt;=0,0,((AG155-BE155)/$K155)*cfactor))</f>
        <v>0</v>
      </c>
      <c r="AT155" s="127" t="n">
        <f aca="false">IF($J155=-1,0,IF(((AH155-BF155)/$K155)&lt;=0,0,((AH155-BF155)/$K155)*cfactor))</f>
        <v>0</v>
      </c>
      <c r="AU155" s="127" t="n">
        <f aca="false">IF($J155=-1,0,IF(((AI155-BG155)/$K155)&lt;=0,0,((AI155-BG155)/$K155)*cfactor))</f>
        <v>0</v>
      </c>
      <c r="AV155" s="127" t="n">
        <f aca="false">IF($J155=-1,0,IF(((AJ155-BH155)/$K155)&lt;=0,0,((AJ155-BH155)/$K155)*cfactor))</f>
        <v>0</v>
      </c>
      <c r="AW155" s="127" t="n">
        <f aca="false">IF($J155=-1,0,IF(((AK155-BI155)/$K155)&lt;=0,0,((AK155-BI155)/$K155)*cfactor))</f>
        <v>0</v>
      </c>
      <c r="AX155" s="127" t="n">
        <f aca="false">IF($J155=-1,0,IF(((AL155-BJ155)/$K155)&lt;=0,0,((AL155-BJ155)/$K155)*cfactor))</f>
        <v>0</v>
      </c>
      <c r="AY155" s="127" t="n">
        <f aca="false">IF($J155=-1,0,IF(((AM155-BK155)/$K155)&lt;=0,0,((AM155-BK155)/$K155)*cfactor))</f>
        <v>0</v>
      </c>
      <c r="AZ155" s="127" t="n">
        <f aca="false">IF($J155=-1,0,IF(((AN155-BL155)/$K155)&lt;=0,0,((AN155-BL155)/$K155)*cfactor))</f>
        <v>0</v>
      </c>
      <c r="BA155" s="128" t="n">
        <f aca="false">IF($J155=-1,0,IF(((AO155-BM155)/$K155)&lt;=0,0,((AO155-BM155)/$K155)*cfactor))</f>
        <v>0</v>
      </c>
      <c r="BB155" s="129" t="n">
        <f aca="false">Activitykey!AN123</f>
        <v>81.395451556</v>
      </c>
      <c r="BC155" s="130" t="n">
        <f aca="false">Activitykey!AO123</f>
        <v>96.9498984</v>
      </c>
      <c r="BD155" s="130" t="n">
        <f aca="false">Activitykey!AP123</f>
        <v>103.617</v>
      </c>
      <c r="BE155" s="130" t="n">
        <f aca="false">Activitykey!AQ123</f>
        <v>12.816</v>
      </c>
      <c r="BF155" s="130" t="n">
        <f aca="false">Activitykey!AR123</f>
        <v>0</v>
      </c>
      <c r="BG155" s="130" t="n">
        <f aca="false">Activitykey!AS123</f>
        <v>0</v>
      </c>
      <c r="BH155" s="130" t="n">
        <f aca="false">Activitykey!AT123</f>
        <v>0</v>
      </c>
      <c r="BI155" s="130" t="n">
        <f aca="false">Activitykey!AU123</f>
        <v>0</v>
      </c>
      <c r="BJ155" s="130" t="n">
        <f aca="false">Activitykey!AV123</f>
        <v>0</v>
      </c>
      <c r="BK155" s="130" t="n">
        <f aca="false">Activitykey!AW123</f>
        <v>0</v>
      </c>
      <c r="BL155" s="130" t="n">
        <f aca="false">Activitykey!AX123</f>
        <v>0</v>
      </c>
      <c r="BM155" s="131" t="n">
        <f aca="false">Activitykey!AY123</f>
        <v>37.092</v>
      </c>
    </row>
    <row r="156" customFormat="false" ht="15" hidden="false" customHeight="true" outlineLevel="0" collapsed="false">
      <c r="C156" s="103" t="str">
        <f aca="false">Activitykey!C124</f>
        <v>Grow Bush Beans+Millet II</v>
      </c>
      <c r="D156" s="104" t="n">
        <f aca="false">Activitykey!B124</f>
        <v>284</v>
      </c>
      <c r="E156" s="105" t="n">
        <v>2</v>
      </c>
      <c r="F156" s="106" t="n">
        <f aca="false">Activitykey!F124</f>
        <v>125</v>
      </c>
      <c r="G156" s="107" t="n">
        <f aca="false">Activitykey!G124</f>
        <v>0</v>
      </c>
      <c r="H156" s="122" t="n">
        <f aca="false">Activitykey!H124</f>
        <v>-1</v>
      </c>
      <c r="I156" s="106" t="n">
        <f aca="false">Activitykey!I124</f>
        <v>5</v>
      </c>
      <c r="J156" s="106" t="n">
        <f aca="false">Activitykey!J124</f>
        <v>-1</v>
      </c>
      <c r="K156" s="109" t="n">
        <f aca="false">Activitykey!K124</f>
        <v>-1</v>
      </c>
      <c r="L156" s="106" t="n">
        <f aca="false">Activitykey!L124</f>
        <v>0</v>
      </c>
      <c r="M156" s="106" t="n">
        <f aca="false">Activitykey!M124</f>
        <v>1</v>
      </c>
      <c r="N156" s="110" t="n">
        <v>99.6</v>
      </c>
      <c r="O156" s="1" t="n">
        <v>91.7</v>
      </c>
      <c r="P156" s="111" t="n">
        <f aca="false">IF(H156&gt;-1,N156,IF(Q156&gt;0.5,N156*(1-M156*(1-Q156)),0))</f>
        <v>91.651097360928</v>
      </c>
      <c r="Q156" s="112" t="n">
        <v>0.920191740571566</v>
      </c>
      <c r="R156" s="112" t="n">
        <f aca="false">Activitykey!P124</f>
        <v>1.04</v>
      </c>
      <c r="S156" s="112" t="n">
        <f aca="false">Activitykey!Q124</f>
        <v>1.04</v>
      </c>
      <c r="T156" s="112" t="n">
        <f aca="false">Activitykey!R124</f>
        <v>1.04</v>
      </c>
      <c r="U156" s="112" t="n">
        <f aca="false">Activitykey!S124</f>
        <v>0.19</v>
      </c>
      <c r="V156" s="112" t="n">
        <f aca="false">Activitykey!T124</f>
        <v>0</v>
      </c>
      <c r="W156" s="112" t="n">
        <f aca="false">Activitykey!U124</f>
        <v>0</v>
      </c>
      <c r="X156" s="112" t="n">
        <f aca="false">Activitykey!V124</f>
        <v>0</v>
      </c>
      <c r="Y156" s="112" t="n">
        <f aca="false">Activitykey!W124</f>
        <v>0</v>
      </c>
      <c r="Z156" s="112" t="n">
        <f aca="false">Activitykey!X124</f>
        <v>0</v>
      </c>
      <c r="AA156" s="112" t="n">
        <f aca="false">Activitykey!Y124</f>
        <v>0</v>
      </c>
      <c r="AB156" s="112" t="n">
        <f aca="false">Activitykey!Z124</f>
        <v>0</v>
      </c>
      <c r="AC156" s="112" t="n">
        <f aca="false">Activitykey!AA124</f>
        <v>0.09</v>
      </c>
      <c r="AD156" s="123" t="n">
        <f aca="false">Activitykey!AB124</f>
        <v>169.104</v>
      </c>
      <c r="AE156" s="124" t="n">
        <f aca="false">Activitykey!AC124</f>
        <v>143.52</v>
      </c>
      <c r="AF156" s="124" t="n">
        <f aca="false">Activitykey!AD124</f>
        <v>123.864</v>
      </c>
      <c r="AG156" s="124" t="n">
        <f aca="false">Activitykey!AE124</f>
        <v>20.292</v>
      </c>
      <c r="AH156" s="124" t="n">
        <f aca="false">Activitykey!AF124</f>
        <v>0</v>
      </c>
      <c r="AI156" s="124" t="n">
        <f aca="false">Activitykey!AG124</f>
        <v>0</v>
      </c>
      <c r="AJ156" s="124" t="n">
        <f aca="false">Activitykey!AH124</f>
        <v>0</v>
      </c>
      <c r="AK156" s="124" t="n">
        <f aca="false">Activitykey!AI124</f>
        <v>0</v>
      </c>
      <c r="AL156" s="124" t="n">
        <f aca="false">Activitykey!AJ124</f>
        <v>0</v>
      </c>
      <c r="AM156" s="124" t="n">
        <f aca="false">Activitykey!AK124</f>
        <v>0</v>
      </c>
      <c r="AN156" s="124" t="n">
        <f aca="false">Activitykey!AL124</f>
        <v>0</v>
      </c>
      <c r="AO156" s="125" t="n">
        <f aca="false">Activitykey!AM124</f>
        <v>15.174</v>
      </c>
      <c r="AP156" s="126" t="n">
        <f aca="false">IF($J156=-1,0,IF(((AD156-BB156)/$K156)&lt;=0,0,((AD156-BB156)/$K156)*cfactor))</f>
        <v>0</v>
      </c>
      <c r="AQ156" s="127" t="n">
        <f aca="false">IF($J156=-1,0,IF(((AE156-BC156)/$K156)&lt;=0,0,((AE156-BC156)/$K156)*cfactor))</f>
        <v>0</v>
      </c>
      <c r="AR156" s="127" t="n">
        <f aca="false">IF($J156=-1,0,IF(((AF156-BD156)/$K156)&lt;=0,0,((AF156-BD156)/$K156)*cfactor))</f>
        <v>0</v>
      </c>
      <c r="AS156" s="127" t="n">
        <f aca="false">IF($J156=-1,0,IF(((AG156-BE156)/$K156)&lt;=0,0,((AG156-BE156)/$K156)*cfactor))</f>
        <v>0</v>
      </c>
      <c r="AT156" s="127" t="n">
        <f aca="false">IF($J156=-1,0,IF(((AH156-BF156)/$K156)&lt;=0,0,((AH156-BF156)/$K156)*cfactor))</f>
        <v>0</v>
      </c>
      <c r="AU156" s="127" t="n">
        <f aca="false">IF($J156=-1,0,IF(((AI156-BG156)/$K156)&lt;=0,0,((AI156-BG156)/$K156)*cfactor))</f>
        <v>0</v>
      </c>
      <c r="AV156" s="127" t="n">
        <f aca="false">IF($J156=-1,0,IF(((AJ156-BH156)/$K156)&lt;=0,0,((AJ156-BH156)/$K156)*cfactor))</f>
        <v>0</v>
      </c>
      <c r="AW156" s="127" t="n">
        <f aca="false">IF($J156=-1,0,IF(((AK156-BI156)/$K156)&lt;=0,0,((AK156-BI156)/$K156)*cfactor))</f>
        <v>0</v>
      </c>
      <c r="AX156" s="127" t="n">
        <f aca="false">IF($J156=-1,0,IF(((AL156-BJ156)/$K156)&lt;=0,0,((AL156-BJ156)/$K156)*cfactor))</f>
        <v>0</v>
      </c>
      <c r="AY156" s="127" t="n">
        <f aca="false">IF($J156=-1,0,IF(((AM156-BK156)/$K156)&lt;=0,0,((AM156-BK156)/$K156)*cfactor))</f>
        <v>0</v>
      </c>
      <c r="AZ156" s="127" t="n">
        <f aca="false">IF($J156=-1,0,IF(((AN156-BL156)/$K156)&lt;=0,0,((AN156-BL156)/$K156)*cfactor))</f>
        <v>0</v>
      </c>
      <c r="BA156" s="128" t="n">
        <f aca="false">IF($J156=-1,0,IF(((AO156-BM156)/$K156)&lt;=0,0,((AO156-BM156)/$K156)*cfactor))</f>
        <v>0</v>
      </c>
      <c r="BB156" s="129" t="n">
        <f aca="false">Activitykey!AN124</f>
        <v>82.195245184</v>
      </c>
      <c r="BC156" s="130" t="n">
        <f aca="false">Activitykey!AO124</f>
        <v>99.9555936</v>
      </c>
      <c r="BD156" s="130" t="n">
        <f aca="false">Activitykey!AP124</f>
        <v>123.864</v>
      </c>
      <c r="BE156" s="130" t="n">
        <f aca="false">Activitykey!AQ124</f>
        <v>20.292</v>
      </c>
      <c r="BF156" s="130" t="n">
        <f aca="false">Activitykey!AR124</f>
        <v>0</v>
      </c>
      <c r="BG156" s="130" t="n">
        <f aca="false">Activitykey!AS124</f>
        <v>0</v>
      </c>
      <c r="BH156" s="130" t="n">
        <f aca="false">Activitykey!AT124</f>
        <v>0</v>
      </c>
      <c r="BI156" s="130" t="n">
        <f aca="false">Activitykey!AU124</f>
        <v>0</v>
      </c>
      <c r="BJ156" s="130" t="n">
        <f aca="false">Activitykey!AV124</f>
        <v>0</v>
      </c>
      <c r="BK156" s="130" t="n">
        <f aca="false">Activitykey!AW124</f>
        <v>0</v>
      </c>
      <c r="BL156" s="130" t="n">
        <f aca="false">Activitykey!AX124</f>
        <v>0</v>
      </c>
      <c r="BM156" s="131" t="n">
        <f aca="false">Activitykey!AY124</f>
        <v>15.174</v>
      </c>
    </row>
    <row r="157" customFormat="false" ht="15" hidden="false" customHeight="true" outlineLevel="0" collapsed="false">
      <c r="C157" s="103" t="str">
        <f aca="false">Activitykey!C125</f>
        <v>Grow Bush Millet+Beans without cash</v>
      </c>
      <c r="D157" s="104" t="n">
        <f aca="false">Activitykey!B125</f>
        <v>285</v>
      </c>
      <c r="E157" s="105" t="n">
        <v>3</v>
      </c>
      <c r="F157" s="106" t="n">
        <f aca="false">Activitykey!F125</f>
        <v>126</v>
      </c>
      <c r="G157" s="107" t="n">
        <f aca="false">Activitykey!G125</f>
        <v>0</v>
      </c>
      <c r="H157" s="122" t="n">
        <f aca="false">Activitykey!H125</f>
        <v>-1</v>
      </c>
      <c r="I157" s="106" t="n">
        <f aca="false">Activitykey!I125</f>
        <v>5</v>
      </c>
      <c r="J157" s="106" t="n">
        <f aca="false">Activitykey!J125</f>
        <v>-1</v>
      </c>
      <c r="K157" s="109" t="n">
        <f aca="false">Activitykey!K125</f>
        <v>-1</v>
      </c>
      <c r="L157" s="106" t="n">
        <f aca="false">Activitykey!L125</f>
        <v>0</v>
      </c>
      <c r="M157" s="106" t="n">
        <f aca="false">Activitykey!M125</f>
        <v>1</v>
      </c>
      <c r="N157" s="110" t="n">
        <v>322.32</v>
      </c>
      <c r="O157" s="1" t="n">
        <v>303.2622</v>
      </c>
      <c r="P157" s="111" t="n">
        <f aca="false">IF(H157&gt;-1,N157,IF(Q157&gt;0.5,N157*(1-M157*(1-Q157)),0))</f>
        <v>304.138114040213</v>
      </c>
      <c r="Q157" s="112" t="n">
        <v>0.943590574709025</v>
      </c>
      <c r="R157" s="112" t="n">
        <f aca="false">Activitykey!P125</f>
        <v>0.87</v>
      </c>
      <c r="S157" s="112" t="n">
        <f aca="false">Activitykey!Q125</f>
        <v>0.87</v>
      </c>
      <c r="T157" s="112" t="n">
        <f aca="false">Activitykey!R125</f>
        <v>0.87</v>
      </c>
      <c r="U157" s="112" t="n">
        <f aca="false">Activitykey!S125</f>
        <v>0.12</v>
      </c>
      <c r="V157" s="112" t="n">
        <f aca="false">Activitykey!T125</f>
        <v>0</v>
      </c>
      <c r="W157" s="112" t="n">
        <f aca="false">Activitykey!U125</f>
        <v>0</v>
      </c>
      <c r="X157" s="112" t="n">
        <f aca="false">Activitykey!V125</f>
        <v>0</v>
      </c>
      <c r="Y157" s="112" t="n">
        <f aca="false">Activitykey!W125</f>
        <v>0</v>
      </c>
      <c r="Z157" s="112" t="n">
        <f aca="false">Activitykey!X125</f>
        <v>0</v>
      </c>
      <c r="AA157" s="112" t="n">
        <f aca="false">Activitykey!Y125</f>
        <v>0</v>
      </c>
      <c r="AB157" s="112" t="n">
        <f aca="false">Activitykey!Z125</f>
        <v>0</v>
      </c>
      <c r="AC157" s="112" t="n">
        <f aca="false">Activitykey!AA125</f>
        <v>0.22</v>
      </c>
      <c r="AD157" s="123" t="n">
        <f aca="false">Activitykey!AB125</f>
        <v>141.462</v>
      </c>
      <c r="AE157" s="124" t="n">
        <f aca="false">Activitykey!AC125</f>
        <v>120.06</v>
      </c>
      <c r="AF157" s="124" t="n">
        <f aca="false">Activitykey!AD125</f>
        <v>103.617</v>
      </c>
      <c r="AG157" s="124" t="n">
        <f aca="false">Activitykey!AE125</f>
        <v>12.816</v>
      </c>
      <c r="AH157" s="124" t="n">
        <f aca="false">Activitykey!AF125</f>
        <v>0</v>
      </c>
      <c r="AI157" s="124" t="n">
        <f aca="false">Activitykey!AG125</f>
        <v>0</v>
      </c>
      <c r="AJ157" s="124" t="n">
        <f aca="false">Activitykey!AH125</f>
        <v>0</v>
      </c>
      <c r="AK157" s="124" t="n">
        <f aca="false">Activitykey!AI125</f>
        <v>0</v>
      </c>
      <c r="AL157" s="124" t="n">
        <f aca="false">Activitykey!AJ125</f>
        <v>0</v>
      </c>
      <c r="AM157" s="124" t="n">
        <f aca="false">Activitykey!AK125</f>
        <v>0</v>
      </c>
      <c r="AN157" s="124" t="n">
        <f aca="false">Activitykey!AL125</f>
        <v>0</v>
      </c>
      <c r="AO157" s="125" t="n">
        <f aca="false">Activitykey!AM125</f>
        <v>37.092</v>
      </c>
      <c r="AP157" s="126" t="n">
        <f aca="false">IF($J157=-1,0,IF(((AD157-BB157)/$K157)&lt;=0,0,((AD157-BB157)/$K157)*cfactor))</f>
        <v>0</v>
      </c>
      <c r="AQ157" s="127" t="n">
        <f aca="false">IF($J157=-1,0,IF(((AE157-BC157)/$K157)&lt;=0,0,((AE157-BC157)/$K157)*cfactor))</f>
        <v>0</v>
      </c>
      <c r="AR157" s="127" t="n">
        <f aca="false">IF($J157=-1,0,IF(((AF157-BD157)/$K157)&lt;=0,0,((AF157-BD157)/$K157)*cfactor))</f>
        <v>0</v>
      </c>
      <c r="AS157" s="127" t="n">
        <f aca="false">IF($J157=-1,0,IF(((AG157-BE157)/$K157)&lt;=0,0,((AG157-BE157)/$K157)*cfactor))</f>
        <v>0</v>
      </c>
      <c r="AT157" s="127" t="n">
        <f aca="false">IF($J157=-1,0,IF(((AH157-BF157)/$K157)&lt;=0,0,((AH157-BF157)/$K157)*cfactor))</f>
        <v>0</v>
      </c>
      <c r="AU157" s="127" t="n">
        <f aca="false">IF($J157=-1,0,IF(((AI157-BG157)/$K157)&lt;=0,0,((AI157-BG157)/$K157)*cfactor))</f>
        <v>0</v>
      </c>
      <c r="AV157" s="127" t="n">
        <f aca="false">IF($J157=-1,0,IF(((AJ157-BH157)/$K157)&lt;=0,0,((AJ157-BH157)/$K157)*cfactor))</f>
        <v>0</v>
      </c>
      <c r="AW157" s="127" t="n">
        <f aca="false">IF($J157=-1,0,IF(((AK157-BI157)/$K157)&lt;=0,0,((AK157-BI157)/$K157)*cfactor))</f>
        <v>0</v>
      </c>
      <c r="AX157" s="127" t="n">
        <f aca="false">IF($J157=-1,0,IF(((AL157-BJ157)/$K157)&lt;=0,0,((AL157-BJ157)/$K157)*cfactor))</f>
        <v>0</v>
      </c>
      <c r="AY157" s="127" t="n">
        <f aca="false">IF($J157=-1,0,IF(((AM157-BK157)/$K157)&lt;=0,0,((AM157-BK157)/$K157)*cfactor))</f>
        <v>0</v>
      </c>
      <c r="AZ157" s="127" t="n">
        <f aca="false">IF($J157=-1,0,IF(((AN157-BL157)/$K157)&lt;=0,0,((AN157-BL157)/$K157)*cfactor))</f>
        <v>0</v>
      </c>
      <c r="BA157" s="128" t="n">
        <f aca="false">IF($J157=-1,0,IF(((AO157-BM157)/$K157)&lt;=0,0,((AO157-BM157)/$K157)*cfactor))</f>
        <v>0</v>
      </c>
      <c r="BB157" s="129" t="n">
        <f aca="false">Activitykey!AN125</f>
        <v>81.395451556</v>
      </c>
      <c r="BC157" s="130" t="n">
        <f aca="false">Activitykey!AO125</f>
        <v>96.9498984</v>
      </c>
      <c r="BD157" s="130" t="n">
        <f aca="false">Activitykey!AP125</f>
        <v>103.617</v>
      </c>
      <c r="BE157" s="130" t="n">
        <f aca="false">Activitykey!AQ125</f>
        <v>12.816</v>
      </c>
      <c r="BF157" s="130" t="n">
        <f aca="false">Activitykey!AR125</f>
        <v>0</v>
      </c>
      <c r="BG157" s="130" t="n">
        <f aca="false">Activitykey!AS125</f>
        <v>0</v>
      </c>
      <c r="BH157" s="130" t="n">
        <f aca="false">Activitykey!AT125</f>
        <v>0</v>
      </c>
      <c r="BI157" s="130" t="n">
        <f aca="false">Activitykey!AU125</f>
        <v>0</v>
      </c>
      <c r="BJ157" s="130" t="n">
        <f aca="false">Activitykey!AV125</f>
        <v>0</v>
      </c>
      <c r="BK157" s="130" t="n">
        <f aca="false">Activitykey!AW125</f>
        <v>0</v>
      </c>
      <c r="BL157" s="130" t="n">
        <f aca="false">Activitykey!AX125</f>
        <v>0</v>
      </c>
      <c r="BM157" s="131" t="n">
        <f aca="false">Activitykey!AY125</f>
        <v>37.092</v>
      </c>
    </row>
    <row r="158" customFormat="false" ht="15" hidden="false" customHeight="true" outlineLevel="0" collapsed="false">
      <c r="C158" s="103" t="str">
        <f aca="false">Activitykey!C126</f>
        <v>Grow Bush Beans+Millet without cash</v>
      </c>
      <c r="D158" s="104" t="n">
        <f aca="false">Activitykey!B126</f>
        <v>286</v>
      </c>
      <c r="E158" s="105" t="n">
        <v>2</v>
      </c>
      <c r="F158" s="106" t="n">
        <f aca="false">Activitykey!F126</f>
        <v>125</v>
      </c>
      <c r="G158" s="107" t="n">
        <f aca="false">Activitykey!G126</f>
        <v>0</v>
      </c>
      <c r="H158" s="122" t="n">
        <f aca="false">Activitykey!H126</f>
        <v>-1</v>
      </c>
      <c r="I158" s="106" t="n">
        <f aca="false">Activitykey!I126</f>
        <v>5</v>
      </c>
      <c r="J158" s="106" t="n">
        <f aca="false">Activitykey!J126</f>
        <v>-1</v>
      </c>
      <c r="K158" s="109" t="n">
        <f aca="false">Activitykey!K126</f>
        <v>-1</v>
      </c>
      <c r="L158" s="106" t="n">
        <f aca="false">Activitykey!L126</f>
        <v>0</v>
      </c>
      <c r="M158" s="106" t="n">
        <f aca="false">Activitykey!M126</f>
        <v>1</v>
      </c>
      <c r="N158" s="110" t="n">
        <v>99.6</v>
      </c>
      <c r="O158" s="1" t="n">
        <v>89.0974</v>
      </c>
      <c r="P158" s="111" t="n">
        <f aca="false">IF(H158&gt;-1,N158,IF(Q158&gt;0.5,N158*(1-M158*(1-Q158)),0))</f>
        <v>91.651097360928</v>
      </c>
      <c r="Q158" s="112" t="n">
        <v>0.920191740571566</v>
      </c>
      <c r="R158" s="112" t="n">
        <f aca="false">Activitykey!P126</f>
        <v>1.04</v>
      </c>
      <c r="S158" s="112" t="n">
        <f aca="false">Activitykey!Q126</f>
        <v>1.04</v>
      </c>
      <c r="T158" s="112" t="n">
        <f aca="false">Activitykey!R126</f>
        <v>1.04</v>
      </c>
      <c r="U158" s="112" t="n">
        <f aca="false">Activitykey!S126</f>
        <v>0.19</v>
      </c>
      <c r="V158" s="112" t="n">
        <f aca="false">Activitykey!T126</f>
        <v>0</v>
      </c>
      <c r="W158" s="112" t="n">
        <f aca="false">Activitykey!U126</f>
        <v>0</v>
      </c>
      <c r="X158" s="112" t="n">
        <f aca="false">Activitykey!V126</f>
        <v>0</v>
      </c>
      <c r="Y158" s="112" t="n">
        <f aca="false">Activitykey!W126</f>
        <v>0</v>
      </c>
      <c r="Z158" s="112" t="n">
        <f aca="false">Activitykey!X126</f>
        <v>0</v>
      </c>
      <c r="AA158" s="112" t="n">
        <f aca="false">Activitykey!Y126</f>
        <v>0</v>
      </c>
      <c r="AB158" s="112" t="n">
        <f aca="false">Activitykey!Z126</f>
        <v>0</v>
      </c>
      <c r="AC158" s="112" t="n">
        <f aca="false">Activitykey!AA126</f>
        <v>0.09</v>
      </c>
      <c r="AD158" s="123" t="n">
        <f aca="false">Activitykey!AB126</f>
        <v>169.104</v>
      </c>
      <c r="AE158" s="124" t="n">
        <f aca="false">Activitykey!AC126</f>
        <v>143.52</v>
      </c>
      <c r="AF158" s="124" t="n">
        <f aca="false">Activitykey!AD126</f>
        <v>123.864</v>
      </c>
      <c r="AG158" s="124" t="n">
        <f aca="false">Activitykey!AE126</f>
        <v>20.292</v>
      </c>
      <c r="AH158" s="124" t="n">
        <f aca="false">Activitykey!AF126</f>
        <v>0</v>
      </c>
      <c r="AI158" s="124" t="n">
        <f aca="false">Activitykey!AG126</f>
        <v>0</v>
      </c>
      <c r="AJ158" s="124" t="n">
        <f aca="false">Activitykey!AH126</f>
        <v>0</v>
      </c>
      <c r="AK158" s="124" t="n">
        <f aca="false">Activitykey!AI126</f>
        <v>0</v>
      </c>
      <c r="AL158" s="124" t="n">
        <f aca="false">Activitykey!AJ126</f>
        <v>0</v>
      </c>
      <c r="AM158" s="124" t="n">
        <f aca="false">Activitykey!AK126</f>
        <v>0</v>
      </c>
      <c r="AN158" s="124" t="n">
        <f aca="false">Activitykey!AL126</f>
        <v>0</v>
      </c>
      <c r="AO158" s="125" t="n">
        <f aca="false">Activitykey!AM126</f>
        <v>15.174</v>
      </c>
      <c r="AP158" s="126" t="n">
        <f aca="false">IF($J158=-1,0,IF(((AD158-BB158)/$K158)&lt;=0,0,((AD158-BB158)/$K158)*cfactor))</f>
        <v>0</v>
      </c>
      <c r="AQ158" s="127" t="n">
        <f aca="false">IF($J158=-1,0,IF(((AE158-BC158)/$K158)&lt;=0,0,((AE158-BC158)/$K158)*cfactor))</f>
        <v>0</v>
      </c>
      <c r="AR158" s="127" t="n">
        <f aca="false">IF($J158=-1,0,IF(((AF158-BD158)/$K158)&lt;=0,0,((AF158-BD158)/$K158)*cfactor))</f>
        <v>0</v>
      </c>
      <c r="AS158" s="127" t="n">
        <f aca="false">IF($J158=-1,0,IF(((AG158-BE158)/$K158)&lt;=0,0,((AG158-BE158)/$K158)*cfactor))</f>
        <v>0</v>
      </c>
      <c r="AT158" s="127" t="n">
        <f aca="false">IF($J158=-1,0,IF(((AH158-BF158)/$K158)&lt;=0,0,((AH158-BF158)/$K158)*cfactor))</f>
        <v>0</v>
      </c>
      <c r="AU158" s="127" t="n">
        <f aca="false">IF($J158=-1,0,IF(((AI158-BG158)/$K158)&lt;=0,0,((AI158-BG158)/$K158)*cfactor))</f>
        <v>0</v>
      </c>
      <c r="AV158" s="127" t="n">
        <f aca="false">IF($J158=-1,0,IF(((AJ158-BH158)/$K158)&lt;=0,0,((AJ158-BH158)/$K158)*cfactor))</f>
        <v>0</v>
      </c>
      <c r="AW158" s="127" t="n">
        <f aca="false">IF($J158=-1,0,IF(((AK158-BI158)/$K158)&lt;=0,0,((AK158-BI158)/$K158)*cfactor))</f>
        <v>0</v>
      </c>
      <c r="AX158" s="127" t="n">
        <f aca="false">IF($J158=-1,0,IF(((AL158-BJ158)/$K158)&lt;=0,0,((AL158-BJ158)/$K158)*cfactor))</f>
        <v>0</v>
      </c>
      <c r="AY158" s="127" t="n">
        <f aca="false">IF($J158=-1,0,IF(((AM158-BK158)/$K158)&lt;=0,0,((AM158-BK158)/$K158)*cfactor))</f>
        <v>0</v>
      </c>
      <c r="AZ158" s="127" t="n">
        <f aca="false">IF($J158=-1,0,IF(((AN158-BL158)/$K158)&lt;=0,0,((AN158-BL158)/$K158)*cfactor))</f>
        <v>0</v>
      </c>
      <c r="BA158" s="128" t="n">
        <f aca="false">IF($J158=-1,0,IF(((AO158-BM158)/$K158)&lt;=0,0,((AO158-BM158)/$K158)*cfactor))</f>
        <v>0</v>
      </c>
      <c r="BB158" s="129" t="n">
        <f aca="false">Activitykey!AN126</f>
        <v>82.195245184</v>
      </c>
      <c r="BC158" s="130" t="n">
        <f aca="false">Activitykey!AO126</f>
        <v>99.9555936</v>
      </c>
      <c r="BD158" s="130" t="n">
        <f aca="false">Activitykey!AP126</f>
        <v>123.864</v>
      </c>
      <c r="BE158" s="130" t="n">
        <f aca="false">Activitykey!AQ126</f>
        <v>20.292</v>
      </c>
      <c r="BF158" s="130" t="n">
        <f aca="false">Activitykey!AR126</f>
        <v>0</v>
      </c>
      <c r="BG158" s="130" t="n">
        <f aca="false">Activitykey!AS126</f>
        <v>0</v>
      </c>
      <c r="BH158" s="130" t="n">
        <f aca="false">Activitykey!AT126</f>
        <v>0</v>
      </c>
      <c r="BI158" s="130" t="n">
        <f aca="false">Activitykey!AU126</f>
        <v>0</v>
      </c>
      <c r="BJ158" s="130" t="n">
        <f aca="false">Activitykey!AV126</f>
        <v>0</v>
      </c>
      <c r="BK158" s="130" t="n">
        <f aca="false">Activitykey!AW126</f>
        <v>0</v>
      </c>
      <c r="BL158" s="130" t="n">
        <f aca="false">Activitykey!AX126</f>
        <v>0</v>
      </c>
      <c r="BM158" s="131" t="n">
        <f aca="false">Activitykey!AY126</f>
        <v>15.174</v>
      </c>
    </row>
    <row r="159" customFormat="false" ht="15" hidden="false" customHeight="true" outlineLevel="0" collapsed="false">
      <c r="C159" s="103" t="str">
        <f aca="false">Activitykey!C127</f>
        <v>Grow Bush Gnut Maleplot</v>
      </c>
      <c r="D159" s="104" t="n">
        <f aca="false">Activitykey!B127</f>
        <v>287</v>
      </c>
      <c r="E159" s="105" t="n">
        <v>7</v>
      </c>
      <c r="F159" s="106" t="n">
        <f aca="false">Activitykey!F127</f>
        <v>130</v>
      </c>
      <c r="G159" s="107" t="n">
        <f aca="false">Activitykey!G127</f>
        <v>0</v>
      </c>
      <c r="H159" s="122" t="n">
        <f aca="false">Activitykey!H127</f>
        <v>-1</v>
      </c>
      <c r="I159" s="106" t="n">
        <f aca="false">Activitykey!I127</f>
        <v>5</v>
      </c>
      <c r="J159" s="106" t="n">
        <f aca="false">Activitykey!J127</f>
        <v>-1</v>
      </c>
      <c r="K159" s="109" t="n">
        <f aca="false">Activitykey!K127</f>
        <v>-1</v>
      </c>
      <c r="L159" s="106" t="n">
        <f aca="false">Activitykey!L127</f>
        <v>0</v>
      </c>
      <c r="M159" s="106" t="n">
        <f aca="false">Activitykey!M127</f>
        <v>1</v>
      </c>
      <c r="N159" s="110" t="n">
        <v>1291.776</v>
      </c>
      <c r="O159" s="1" t="n">
        <v>1256.3</v>
      </c>
      <c r="P159" s="111" t="n">
        <f aca="false">IF(H159&gt;-1,N159,IF(Q159&gt;0.5,N159*(1-M159*(1-Q159)),0))</f>
        <v>1256.26629491726</v>
      </c>
      <c r="Q159" s="112" t="n">
        <v>0.972510942235541</v>
      </c>
      <c r="R159" s="112" t="n">
        <f aca="false">Activitykey!P127</f>
        <v>0.09</v>
      </c>
      <c r="S159" s="112" t="n">
        <f aca="false">Activitykey!Q127</f>
        <v>1.04</v>
      </c>
      <c r="T159" s="112" t="n">
        <f aca="false">Activitykey!R127</f>
        <v>1.04</v>
      </c>
      <c r="U159" s="112" t="n">
        <f aca="false">Activitykey!S127</f>
        <v>1.04</v>
      </c>
      <c r="V159" s="112" t="n">
        <f aca="false">Activitykey!T127</f>
        <v>0.44</v>
      </c>
      <c r="W159" s="112" t="n">
        <f aca="false">Activitykey!U127</f>
        <v>0</v>
      </c>
      <c r="X159" s="112" t="n">
        <f aca="false">Activitykey!V127</f>
        <v>0</v>
      </c>
      <c r="Y159" s="112" t="n">
        <f aca="false">Activitykey!W127</f>
        <v>0</v>
      </c>
      <c r="Z159" s="112" t="n">
        <f aca="false">Activitykey!X127</f>
        <v>0</v>
      </c>
      <c r="AA159" s="112" t="n">
        <f aca="false">Activitykey!Y127</f>
        <v>0</v>
      </c>
      <c r="AB159" s="112" t="n">
        <f aca="false">Activitykey!Z127</f>
        <v>0</v>
      </c>
      <c r="AC159" s="112" t="n">
        <f aca="false">Activitykey!AA127</f>
        <v>0</v>
      </c>
      <c r="AD159" s="123" t="n">
        <f aca="false">Activitykey!AB127</f>
        <v>14.634</v>
      </c>
      <c r="AE159" s="124" t="n">
        <f aca="false">Activitykey!AC127</f>
        <v>143.52</v>
      </c>
      <c r="AF159" s="124" t="n">
        <f aca="false">Activitykey!AD127</f>
        <v>123.864</v>
      </c>
      <c r="AG159" s="124" t="n">
        <f aca="false">Activitykey!AE127</f>
        <v>111.072</v>
      </c>
      <c r="AH159" s="124" t="n">
        <f aca="false">Activitykey!AF127</f>
        <v>49.368</v>
      </c>
      <c r="AI159" s="124" t="n">
        <f aca="false">Activitykey!AG127</f>
        <v>0</v>
      </c>
      <c r="AJ159" s="124" t="n">
        <f aca="false">Activitykey!AH127</f>
        <v>0</v>
      </c>
      <c r="AK159" s="124" t="n">
        <f aca="false">Activitykey!AI127</f>
        <v>0</v>
      </c>
      <c r="AL159" s="124" t="n">
        <f aca="false">Activitykey!AJ127</f>
        <v>0</v>
      </c>
      <c r="AM159" s="124" t="n">
        <f aca="false">Activitykey!AK127</f>
        <v>0</v>
      </c>
      <c r="AN159" s="124" t="n">
        <f aca="false">Activitykey!AL127</f>
        <v>0</v>
      </c>
      <c r="AO159" s="125" t="n">
        <f aca="false">Activitykey!AM127</f>
        <v>0</v>
      </c>
      <c r="AP159" s="126" t="n">
        <f aca="false">IF($J159=-1,0,IF(((AD159-BB159)/$K159)&lt;=0,0,((AD159-BB159)/$K159)*cfactor))</f>
        <v>0</v>
      </c>
      <c r="AQ159" s="127" t="n">
        <f aca="false">IF($J159=-1,0,IF(((AE159-BC159)/$K159)&lt;=0,0,((AE159-BC159)/$K159)*cfactor))</f>
        <v>0</v>
      </c>
      <c r="AR159" s="127" t="n">
        <f aca="false">IF($J159=-1,0,IF(((AF159-BD159)/$K159)&lt;=0,0,((AF159-BD159)/$K159)*cfactor))</f>
        <v>0</v>
      </c>
      <c r="AS159" s="127" t="n">
        <f aca="false">IF($J159=-1,0,IF(((AG159-BE159)/$K159)&lt;=0,0,((AG159-BE159)/$K159)*cfactor))</f>
        <v>0</v>
      </c>
      <c r="AT159" s="127" t="n">
        <f aca="false">IF($J159=-1,0,IF(((AH159-BF159)/$K159)&lt;=0,0,((AH159-BF159)/$K159)*cfactor))</f>
        <v>0</v>
      </c>
      <c r="AU159" s="127" t="n">
        <f aca="false">IF($J159=-1,0,IF(((AI159-BG159)/$K159)&lt;=0,0,((AI159-BG159)/$K159)*cfactor))</f>
        <v>0</v>
      </c>
      <c r="AV159" s="127" t="n">
        <f aca="false">IF($J159=-1,0,IF(((AJ159-BH159)/$K159)&lt;=0,0,((AJ159-BH159)/$K159)*cfactor))</f>
        <v>0</v>
      </c>
      <c r="AW159" s="127" t="n">
        <f aca="false">IF($J159=-1,0,IF(((AK159-BI159)/$K159)&lt;=0,0,((AK159-BI159)/$K159)*cfactor))</f>
        <v>0</v>
      </c>
      <c r="AX159" s="127" t="n">
        <f aca="false">IF($J159=-1,0,IF(((AL159-BJ159)/$K159)&lt;=0,0,((AL159-BJ159)/$K159)*cfactor))</f>
        <v>0</v>
      </c>
      <c r="AY159" s="127" t="n">
        <f aca="false">IF($J159=-1,0,IF(((AM159-BK159)/$K159)&lt;=0,0,((AM159-BK159)/$K159)*cfactor))</f>
        <v>0</v>
      </c>
      <c r="AZ159" s="127" t="n">
        <f aca="false">IF($J159=-1,0,IF(((AN159-BL159)/$K159)&lt;=0,0,((AN159-BL159)/$K159)*cfactor))</f>
        <v>0</v>
      </c>
      <c r="BA159" s="128" t="n">
        <f aca="false">IF($J159=-1,0,IF(((AO159-BM159)/$K159)&lt;=0,0,((AO159-BM159)/$K159)*cfactor))</f>
        <v>0</v>
      </c>
      <c r="BB159" s="129" t="n">
        <f aca="false">Activitykey!AN127</f>
        <v>14.634</v>
      </c>
      <c r="BC159" s="130" t="n">
        <f aca="false">Activitykey!AO127</f>
        <v>99.9555936</v>
      </c>
      <c r="BD159" s="130" t="n">
        <f aca="false">Activitykey!AP127</f>
        <v>123.864</v>
      </c>
      <c r="BE159" s="130" t="n">
        <f aca="false">Activitykey!AQ127</f>
        <v>111.072</v>
      </c>
      <c r="BF159" s="130" t="n">
        <f aca="false">Activitykey!AR127</f>
        <v>49.368</v>
      </c>
      <c r="BG159" s="130" t="n">
        <f aca="false">Activitykey!AS127</f>
        <v>0</v>
      </c>
      <c r="BH159" s="130" t="n">
        <f aca="false">Activitykey!AT127</f>
        <v>0</v>
      </c>
      <c r="BI159" s="130" t="n">
        <f aca="false">Activitykey!AU127</f>
        <v>0</v>
      </c>
      <c r="BJ159" s="130" t="n">
        <f aca="false">Activitykey!AV127</f>
        <v>0</v>
      </c>
      <c r="BK159" s="130" t="n">
        <f aca="false">Activitykey!AW127</f>
        <v>0</v>
      </c>
      <c r="BL159" s="130" t="n">
        <f aca="false">Activitykey!AX127</f>
        <v>0</v>
      </c>
      <c r="BM159" s="131" t="n">
        <f aca="false">Activitykey!AY127</f>
        <v>0</v>
      </c>
    </row>
    <row r="160" customFormat="false" ht="15" hidden="false" customHeight="true" outlineLevel="0" collapsed="false">
      <c r="C160" s="103" t="str">
        <f aca="false">Activitykey!C128</f>
        <v>Grow Bush Gnut Femaleplot</v>
      </c>
      <c r="D160" s="104" t="n">
        <f aca="false">Activitykey!B128</f>
        <v>288</v>
      </c>
      <c r="E160" s="105" t="n">
        <v>7</v>
      </c>
      <c r="F160" s="106" t="n">
        <f aca="false">Activitykey!F128</f>
        <v>130</v>
      </c>
      <c r="G160" s="107" t="n">
        <f aca="false">Activitykey!G128</f>
        <v>0</v>
      </c>
      <c r="H160" s="122" t="n">
        <f aca="false">Activitykey!H128</f>
        <v>-1</v>
      </c>
      <c r="I160" s="106" t="n">
        <f aca="false">Activitykey!I128</f>
        <v>5</v>
      </c>
      <c r="J160" s="106" t="n">
        <f aca="false">Activitykey!J128</f>
        <v>-1</v>
      </c>
      <c r="K160" s="109" t="n">
        <f aca="false">Activitykey!K128</f>
        <v>-1</v>
      </c>
      <c r="L160" s="106" t="n">
        <f aca="false">Activitykey!L128</f>
        <v>0</v>
      </c>
      <c r="M160" s="106" t="n">
        <f aca="false">Activitykey!M128</f>
        <v>1</v>
      </c>
      <c r="N160" s="110" t="n">
        <v>820.32</v>
      </c>
      <c r="O160" s="1" t="n">
        <v>797.8</v>
      </c>
      <c r="P160" s="111" t="n">
        <f aca="false">IF(H160&gt;-1,N160,IF(Q160&gt;0.5,N160*(1-M160*(1-Q160)),0))</f>
        <v>797.770176134659</v>
      </c>
      <c r="Q160" s="112" t="n">
        <v>0.972510942235541</v>
      </c>
      <c r="R160" s="112" t="n">
        <f aca="false">Activitykey!P128</f>
        <v>0.09</v>
      </c>
      <c r="S160" s="112" t="n">
        <f aca="false">Activitykey!Q128</f>
        <v>1.04</v>
      </c>
      <c r="T160" s="112" t="n">
        <f aca="false">Activitykey!R128</f>
        <v>1.04</v>
      </c>
      <c r="U160" s="112" t="n">
        <f aca="false">Activitykey!S128</f>
        <v>1.04</v>
      </c>
      <c r="V160" s="112" t="n">
        <f aca="false">Activitykey!T128</f>
        <v>0.44</v>
      </c>
      <c r="W160" s="112" t="n">
        <f aca="false">Activitykey!U128</f>
        <v>0</v>
      </c>
      <c r="X160" s="112" t="n">
        <f aca="false">Activitykey!V128</f>
        <v>0</v>
      </c>
      <c r="Y160" s="112" t="n">
        <f aca="false">Activitykey!W128</f>
        <v>0</v>
      </c>
      <c r="Z160" s="112" t="n">
        <f aca="false">Activitykey!X128</f>
        <v>0</v>
      </c>
      <c r="AA160" s="112" t="n">
        <f aca="false">Activitykey!Y128</f>
        <v>0</v>
      </c>
      <c r="AB160" s="112" t="n">
        <f aca="false">Activitykey!Z128</f>
        <v>0</v>
      </c>
      <c r="AC160" s="112" t="n">
        <f aca="false">Activitykey!AA128</f>
        <v>0</v>
      </c>
      <c r="AD160" s="123" t="n">
        <f aca="false">Activitykey!AB128</f>
        <v>14.634</v>
      </c>
      <c r="AE160" s="124" t="n">
        <f aca="false">Activitykey!AC128</f>
        <v>143.52</v>
      </c>
      <c r="AF160" s="124" t="n">
        <f aca="false">Activitykey!AD128</f>
        <v>123.864</v>
      </c>
      <c r="AG160" s="124" t="n">
        <f aca="false">Activitykey!AE128</f>
        <v>111.072</v>
      </c>
      <c r="AH160" s="124" t="n">
        <f aca="false">Activitykey!AF128</f>
        <v>49.368</v>
      </c>
      <c r="AI160" s="124" t="n">
        <f aca="false">Activitykey!AG128</f>
        <v>0</v>
      </c>
      <c r="AJ160" s="124" t="n">
        <f aca="false">Activitykey!AH128</f>
        <v>0</v>
      </c>
      <c r="AK160" s="124" t="n">
        <f aca="false">Activitykey!AI128</f>
        <v>0</v>
      </c>
      <c r="AL160" s="124" t="n">
        <f aca="false">Activitykey!AJ128</f>
        <v>0</v>
      </c>
      <c r="AM160" s="124" t="n">
        <f aca="false">Activitykey!AK128</f>
        <v>0</v>
      </c>
      <c r="AN160" s="124" t="n">
        <f aca="false">Activitykey!AL128</f>
        <v>0</v>
      </c>
      <c r="AO160" s="125" t="n">
        <f aca="false">Activitykey!AM128</f>
        <v>0</v>
      </c>
      <c r="AP160" s="126" t="n">
        <f aca="false">IF($J160=-1,0,IF(((AD160-BB160)/$K160)&lt;=0,0,((AD160-BB160)/$K160)*cfactor))</f>
        <v>0</v>
      </c>
      <c r="AQ160" s="127" t="n">
        <f aca="false">IF($J160=-1,0,IF(((AE160-BC160)/$K160)&lt;=0,0,((AE160-BC160)/$K160)*cfactor))</f>
        <v>0</v>
      </c>
      <c r="AR160" s="127" t="n">
        <f aca="false">IF($J160=-1,0,IF(((AF160-BD160)/$K160)&lt;=0,0,((AF160-BD160)/$K160)*cfactor))</f>
        <v>0</v>
      </c>
      <c r="AS160" s="127" t="n">
        <f aca="false">IF($J160=-1,0,IF(((AG160-BE160)/$K160)&lt;=0,0,((AG160-BE160)/$K160)*cfactor))</f>
        <v>0</v>
      </c>
      <c r="AT160" s="127" t="n">
        <f aca="false">IF($J160=-1,0,IF(((AH160-BF160)/$K160)&lt;=0,0,((AH160-BF160)/$K160)*cfactor))</f>
        <v>0</v>
      </c>
      <c r="AU160" s="127" t="n">
        <f aca="false">IF($J160=-1,0,IF(((AI160-BG160)/$K160)&lt;=0,0,((AI160-BG160)/$K160)*cfactor))</f>
        <v>0</v>
      </c>
      <c r="AV160" s="127" t="n">
        <f aca="false">IF($J160=-1,0,IF(((AJ160-BH160)/$K160)&lt;=0,0,((AJ160-BH160)/$K160)*cfactor))</f>
        <v>0</v>
      </c>
      <c r="AW160" s="127" t="n">
        <f aca="false">IF($J160=-1,0,IF(((AK160-BI160)/$K160)&lt;=0,0,((AK160-BI160)/$K160)*cfactor))</f>
        <v>0</v>
      </c>
      <c r="AX160" s="127" t="n">
        <f aca="false">IF($J160=-1,0,IF(((AL160-BJ160)/$K160)&lt;=0,0,((AL160-BJ160)/$K160)*cfactor))</f>
        <v>0</v>
      </c>
      <c r="AY160" s="127" t="n">
        <f aca="false">IF($J160=-1,0,IF(((AM160-BK160)/$K160)&lt;=0,0,((AM160-BK160)/$K160)*cfactor))</f>
        <v>0</v>
      </c>
      <c r="AZ160" s="127" t="n">
        <f aca="false">IF($J160=-1,0,IF(((AN160-BL160)/$K160)&lt;=0,0,((AN160-BL160)/$K160)*cfactor))</f>
        <v>0</v>
      </c>
      <c r="BA160" s="128" t="n">
        <f aca="false">IF($J160=-1,0,IF(((AO160-BM160)/$K160)&lt;=0,0,((AO160-BM160)/$K160)*cfactor))</f>
        <v>0</v>
      </c>
      <c r="BB160" s="129" t="n">
        <f aca="false">Activitykey!AN128</f>
        <v>14.634</v>
      </c>
      <c r="BC160" s="130" t="n">
        <f aca="false">Activitykey!AO128</f>
        <v>99.9555936</v>
      </c>
      <c r="BD160" s="130" t="n">
        <f aca="false">Activitykey!AP128</f>
        <v>123.864</v>
      </c>
      <c r="BE160" s="130" t="n">
        <f aca="false">Activitykey!AQ128</f>
        <v>111.072</v>
      </c>
      <c r="BF160" s="130" t="n">
        <f aca="false">Activitykey!AR128</f>
        <v>49.368</v>
      </c>
      <c r="BG160" s="130" t="n">
        <f aca="false">Activitykey!AS128</f>
        <v>0</v>
      </c>
      <c r="BH160" s="130" t="n">
        <f aca="false">Activitykey!AT128</f>
        <v>0</v>
      </c>
      <c r="BI160" s="130" t="n">
        <f aca="false">Activitykey!AU128</f>
        <v>0</v>
      </c>
      <c r="BJ160" s="130" t="n">
        <f aca="false">Activitykey!AV128</f>
        <v>0</v>
      </c>
      <c r="BK160" s="130" t="n">
        <f aca="false">Activitykey!AW128</f>
        <v>0</v>
      </c>
      <c r="BL160" s="130" t="n">
        <f aca="false">Activitykey!AX128</f>
        <v>0</v>
      </c>
      <c r="BM160" s="131" t="n">
        <f aca="false">Activitykey!AY128</f>
        <v>0</v>
      </c>
    </row>
    <row r="161" customFormat="false" ht="15" hidden="false" customHeight="true" outlineLevel="0" collapsed="false">
      <c r="C161" s="103" t="str">
        <f aca="false">Activitykey!C129</f>
        <v>Grow Bush Gnut + Beans </v>
      </c>
      <c r="D161" s="104" t="n">
        <f aca="false">Activitykey!B129</f>
        <v>289</v>
      </c>
      <c r="E161" s="105" t="n">
        <v>7</v>
      </c>
      <c r="F161" s="106" t="n">
        <f aca="false">Activitykey!F129</f>
        <v>130</v>
      </c>
      <c r="G161" s="107" t="n">
        <f aca="false">Activitykey!G129</f>
        <v>0</v>
      </c>
      <c r="H161" s="122" t="n">
        <f aca="false">Activitykey!H129</f>
        <v>-1</v>
      </c>
      <c r="I161" s="106" t="n">
        <f aca="false">Activitykey!I129</f>
        <v>5</v>
      </c>
      <c r="J161" s="106" t="n">
        <f aca="false">Activitykey!J129</f>
        <v>-1</v>
      </c>
      <c r="K161" s="109" t="n">
        <f aca="false">Activitykey!K129</f>
        <v>-1</v>
      </c>
      <c r="L161" s="106" t="n">
        <f aca="false">Activitykey!L129</f>
        <v>0</v>
      </c>
      <c r="M161" s="106" t="n">
        <f aca="false">Activitykey!M129</f>
        <v>1</v>
      </c>
      <c r="N161" s="110" t="n">
        <v>615.348</v>
      </c>
      <c r="O161" s="1" t="n">
        <v>598.4</v>
      </c>
      <c r="P161" s="111" t="n">
        <f aca="false">IF(H161&gt;-1,N161,IF(Q161&gt;0.5,N161*(1-M161*(1-Q161)),0))</f>
        <v>598.432663282755</v>
      </c>
      <c r="Q161" s="112" t="n">
        <v>0.972510942235541</v>
      </c>
      <c r="R161" s="112" t="n">
        <f aca="false">Activitykey!P129</f>
        <v>0.09</v>
      </c>
      <c r="S161" s="112" t="n">
        <f aca="false">Activitykey!Q129</f>
        <v>1.04</v>
      </c>
      <c r="T161" s="112" t="n">
        <f aca="false">Activitykey!R129</f>
        <v>1.04</v>
      </c>
      <c r="U161" s="112" t="n">
        <f aca="false">Activitykey!S129</f>
        <v>1.04</v>
      </c>
      <c r="V161" s="112" t="n">
        <f aca="false">Activitykey!T129</f>
        <v>0.44</v>
      </c>
      <c r="W161" s="112" t="n">
        <f aca="false">Activitykey!U129</f>
        <v>0</v>
      </c>
      <c r="X161" s="112" t="n">
        <f aca="false">Activitykey!V129</f>
        <v>0</v>
      </c>
      <c r="Y161" s="112" t="n">
        <f aca="false">Activitykey!W129</f>
        <v>0</v>
      </c>
      <c r="Z161" s="112" t="n">
        <f aca="false">Activitykey!X129</f>
        <v>0</v>
      </c>
      <c r="AA161" s="112" t="n">
        <f aca="false">Activitykey!Y129</f>
        <v>0</v>
      </c>
      <c r="AB161" s="112" t="n">
        <f aca="false">Activitykey!Z129</f>
        <v>0</v>
      </c>
      <c r="AC161" s="112" t="n">
        <f aca="false">Activitykey!AA129</f>
        <v>0</v>
      </c>
      <c r="AD161" s="123" t="n">
        <f aca="false">Activitykey!AB129</f>
        <v>14.634</v>
      </c>
      <c r="AE161" s="124" t="n">
        <f aca="false">Activitykey!AC129</f>
        <v>143.52</v>
      </c>
      <c r="AF161" s="124" t="n">
        <f aca="false">Activitykey!AD129</f>
        <v>123.864</v>
      </c>
      <c r="AG161" s="124" t="n">
        <f aca="false">Activitykey!AE129</f>
        <v>111.072</v>
      </c>
      <c r="AH161" s="124" t="n">
        <f aca="false">Activitykey!AF129</f>
        <v>49.368</v>
      </c>
      <c r="AI161" s="124" t="n">
        <f aca="false">Activitykey!AG129</f>
        <v>0</v>
      </c>
      <c r="AJ161" s="124" t="n">
        <f aca="false">Activitykey!AH129</f>
        <v>0</v>
      </c>
      <c r="AK161" s="124" t="n">
        <f aca="false">Activitykey!AI129</f>
        <v>0</v>
      </c>
      <c r="AL161" s="124" t="n">
        <f aca="false">Activitykey!AJ129</f>
        <v>0</v>
      </c>
      <c r="AM161" s="124" t="n">
        <f aca="false">Activitykey!AK129</f>
        <v>0</v>
      </c>
      <c r="AN161" s="124" t="n">
        <f aca="false">Activitykey!AL129</f>
        <v>0</v>
      </c>
      <c r="AO161" s="125" t="n">
        <f aca="false">Activitykey!AM129</f>
        <v>0</v>
      </c>
      <c r="AP161" s="126" t="n">
        <f aca="false">IF($J161=-1,0,IF(((AD161-BB161)/$K161)&lt;=0,0,((AD161-BB161)/$K161)*cfactor))</f>
        <v>0</v>
      </c>
      <c r="AQ161" s="127" t="n">
        <f aca="false">IF($J161=-1,0,IF(((AE161-BC161)/$K161)&lt;=0,0,((AE161-BC161)/$K161)*cfactor))</f>
        <v>0</v>
      </c>
      <c r="AR161" s="127" t="n">
        <f aca="false">IF($J161=-1,0,IF(((AF161-BD161)/$K161)&lt;=0,0,((AF161-BD161)/$K161)*cfactor))</f>
        <v>0</v>
      </c>
      <c r="AS161" s="127" t="n">
        <f aca="false">IF($J161=-1,0,IF(((AG161-BE161)/$K161)&lt;=0,0,((AG161-BE161)/$K161)*cfactor))</f>
        <v>0</v>
      </c>
      <c r="AT161" s="127" t="n">
        <f aca="false">IF($J161=-1,0,IF(((AH161-BF161)/$K161)&lt;=0,0,((AH161-BF161)/$K161)*cfactor))</f>
        <v>0</v>
      </c>
      <c r="AU161" s="127" t="n">
        <f aca="false">IF($J161=-1,0,IF(((AI161-BG161)/$K161)&lt;=0,0,((AI161-BG161)/$K161)*cfactor))</f>
        <v>0</v>
      </c>
      <c r="AV161" s="127" t="n">
        <f aca="false">IF($J161=-1,0,IF(((AJ161-BH161)/$K161)&lt;=0,0,((AJ161-BH161)/$K161)*cfactor))</f>
        <v>0</v>
      </c>
      <c r="AW161" s="127" t="n">
        <f aca="false">IF($J161=-1,0,IF(((AK161-BI161)/$K161)&lt;=0,0,((AK161-BI161)/$K161)*cfactor))</f>
        <v>0</v>
      </c>
      <c r="AX161" s="127" t="n">
        <f aca="false">IF($J161=-1,0,IF(((AL161-BJ161)/$K161)&lt;=0,0,((AL161-BJ161)/$K161)*cfactor))</f>
        <v>0</v>
      </c>
      <c r="AY161" s="127" t="n">
        <f aca="false">IF($J161=-1,0,IF(((AM161-BK161)/$K161)&lt;=0,0,((AM161-BK161)/$K161)*cfactor))</f>
        <v>0</v>
      </c>
      <c r="AZ161" s="127" t="n">
        <f aca="false">IF($J161=-1,0,IF(((AN161-BL161)/$K161)&lt;=0,0,((AN161-BL161)/$K161)*cfactor))</f>
        <v>0</v>
      </c>
      <c r="BA161" s="128" t="n">
        <f aca="false">IF($J161=-1,0,IF(((AO161-BM161)/$K161)&lt;=0,0,((AO161-BM161)/$K161)*cfactor))</f>
        <v>0</v>
      </c>
      <c r="BB161" s="129" t="n">
        <f aca="false">Activitykey!AN129</f>
        <v>14.634</v>
      </c>
      <c r="BC161" s="130" t="n">
        <f aca="false">Activitykey!AO129</f>
        <v>99.9555936</v>
      </c>
      <c r="BD161" s="130" t="n">
        <f aca="false">Activitykey!AP129</f>
        <v>123.864</v>
      </c>
      <c r="BE161" s="130" t="n">
        <f aca="false">Activitykey!AQ129</f>
        <v>111.072</v>
      </c>
      <c r="BF161" s="130" t="n">
        <f aca="false">Activitykey!AR129</f>
        <v>49.368</v>
      </c>
      <c r="BG161" s="130" t="n">
        <f aca="false">Activitykey!AS129</f>
        <v>0</v>
      </c>
      <c r="BH161" s="130" t="n">
        <f aca="false">Activitykey!AT129</f>
        <v>0</v>
      </c>
      <c r="BI161" s="130" t="n">
        <f aca="false">Activitykey!AU129</f>
        <v>0</v>
      </c>
      <c r="BJ161" s="130" t="n">
        <f aca="false">Activitykey!AV129</f>
        <v>0</v>
      </c>
      <c r="BK161" s="130" t="n">
        <f aca="false">Activitykey!AW129</f>
        <v>0</v>
      </c>
      <c r="BL161" s="130" t="n">
        <f aca="false">Activitykey!AX129</f>
        <v>0</v>
      </c>
      <c r="BM161" s="131" t="n">
        <f aca="false">Activitykey!AY129</f>
        <v>0</v>
      </c>
    </row>
    <row r="162" customFormat="false" ht="15" hidden="false" customHeight="true" outlineLevel="0" collapsed="false">
      <c r="C162" s="103" t="str">
        <f aca="false">Activitykey!C130</f>
        <v>Grow Bush Beans+Gnut</v>
      </c>
      <c r="D162" s="104" t="n">
        <f aca="false">Activitykey!B130</f>
        <v>290</v>
      </c>
      <c r="E162" s="105" t="n">
        <v>2</v>
      </c>
      <c r="F162" s="106" t="n">
        <f aca="false">Activitykey!F130</f>
        <v>125</v>
      </c>
      <c r="G162" s="107" t="n">
        <f aca="false">Activitykey!G130</f>
        <v>0</v>
      </c>
      <c r="H162" s="122" t="n">
        <f aca="false">Activitykey!H130</f>
        <v>-1</v>
      </c>
      <c r="I162" s="106" t="n">
        <f aca="false">Activitykey!I130</f>
        <v>5</v>
      </c>
      <c r="J162" s="106" t="n">
        <f aca="false">Activitykey!J130</f>
        <v>-1</v>
      </c>
      <c r="K162" s="109" t="n">
        <f aca="false">Activitykey!K130</f>
        <v>-1</v>
      </c>
      <c r="L162" s="106" t="n">
        <f aca="false">Activitykey!L130</f>
        <v>0</v>
      </c>
      <c r="M162" s="106" t="n">
        <f aca="false">Activitykey!M130</f>
        <v>1</v>
      </c>
      <c r="N162" s="110" t="n">
        <v>335.652</v>
      </c>
      <c r="O162" s="1" t="n">
        <v>308.9</v>
      </c>
      <c r="P162" s="111" t="n">
        <f aca="false">IF(H162&gt;-1,N162,IF(Q162&gt;0.5,N162*(1-M162*(1-Q162)),0))</f>
        <v>308.864198106327</v>
      </c>
      <c r="Q162" s="112" t="n">
        <v>0.920191740571566</v>
      </c>
      <c r="R162" s="112" t="n">
        <f aca="false">Activitykey!P130</f>
        <v>1.04</v>
      </c>
      <c r="S162" s="112" t="n">
        <f aca="false">Activitykey!Q130</f>
        <v>1.04</v>
      </c>
      <c r="T162" s="112" t="n">
        <f aca="false">Activitykey!R130</f>
        <v>1.04</v>
      </c>
      <c r="U162" s="112" t="n">
        <f aca="false">Activitykey!S130</f>
        <v>0.19</v>
      </c>
      <c r="V162" s="112" t="n">
        <f aca="false">Activitykey!T130</f>
        <v>0</v>
      </c>
      <c r="W162" s="112" t="n">
        <f aca="false">Activitykey!U130</f>
        <v>0</v>
      </c>
      <c r="X162" s="112" t="n">
        <f aca="false">Activitykey!V130</f>
        <v>0</v>
      </c>
      <c r="Y162" s="112" t="n">
        <f aca="false">Activitykey!W130</f>
        <v>0</v>
      </c>
      <c r="Z162" s="112" t="n">
        <f aca="false">Activitykey!X130</f>
        <v>0</v>
      </c>
      <c r="AA162" s="112" t="n">
        <f aca="false">Activitykey!Y130</f>
        <v>0</v>
      </c>
      <c r="AB162" s="112" t="n">
        <f aca="false">Activitykey!Z130</f>
        <v>0</v>
      </c>
      <c r="AC162" s="112" t="n">
        <f aca="false">Activitykey!AA130</f>
        <v>0.09</v>
      </c>
      <c r="AD162" s="123" t="n">
        <f aca="false">Activitykey!AB130</f>
        <v>169.104</v>
      </c>
      <c r="AE162" s="124" t="n">
        <f aca="false">Activitykey!AC130</f>
        <v>143.52</v>
      </c>
      <c r="AF162" s="124" t="n">
        <f aca="false">Activitykey!AD130</f>
        <v>123.864</v>
      </c>
      <c r="AG162" s="124" t="n">
        <f aca="false">Activitykey!AE130</f>
        <v>20.292</v>
      </c>
      <c r="AH162" s="124" t="n">
        <f aca="false">Activitykey!AF130</f>
        <v>0</v>
      </c>
      <c r="AI162" s="124" t="n">
        <f aca="false">Activitykey!AG130</f>
        <v>0</v>
      </c>
      <c r="AJ162" s="124" t="n">
        <f aca="false">Activitykey!AH130</f>
        <v>0</v>
      </c>
      <c r="AK162" s="124" t="n">
        <f aca="false">Activitykey!AI130</f>
        <v>0</v>
      </c>
      <c r="AL162" s="124" t="n">
        <f aca="false">Activitykey!AJ130</f>
        <v>0</v>
      </c>
      <c r="AM162" s="124" t="n">
        <f aca="false">Activitykey!AK130</f>
        <v>0</v>
      </c>
      <c r="AN162" s="124" t="n">
        <f aca="false">Activitykey!AL130</f>
        <v>0</v>
      </c>
      <c r="AO162" s="125" t="n">
        <f aca="false">Activitykey!AM130</f>
        <v>15.174</v>
      </c>
      <c r="AP162" s="126" t="n">
        <f aca="false">IF($J162=-1,0,IF(((AD162-BB162)/$K162)&lt;=0,0,((AD162-BB162)/$K162)*cfactor))</f>
        <v>0</v>
      </c>
      <c r="AQ162" s="127" t="n">
        <f aca="false">IF($J162=-1,0,IF(((AE162-BC162)/$K162)&lt;=0,0,((AE162-BC162)/$K162)*cfactor))</f>
        <v>0</v>
      </c>
      <c r="AR162" s="127" t="n">
        <f aca="false">IF($J162=-1,0,IF(((AF162-BD162)/$K162)&lt;=0,0,((AF162-BD162)/$K162)*cfactor))</f>
        <v>0</v>
      </c>
      <c r="AS162" s="127" t="n">
        <f aca="false">IF($J162=-1,0,IF(((AG162-BE162)/$K162)&lt;=0,0,((AG162-BE162)/$K162)*cfactor))</f>
        <v>0</v>
      </c>
      <c r="AT162" s="127" t="n">
        <f aca="false">IF($J162=-1,0,IF(((AH162-BF162)/$K162)&lt;=0,0,((AH162-BF162)/$K162)*cfactor))</f>
        <v>0</v>
      </c>
      <c r="AU162" s="127" t="n">
        <f aca="false">IF($J162=-1,0,IF(((AI162-BG162)/$K162)&lt;=0,0,((AI162-BG162)/$K162)*cfactor))</f>
        <v>0</v>
      </c>
      <c r="AV162" s="127" t="n">
        <f aca="false">IF($J162=-1,0,IF(((AJ162-BH162)/$K162)&lt;=0,0,((AJ162-BH162)/$K162)*cfactor))</f>
        <v>0</v>
      </c>
      <c r="AW162" s="127" t="n">
        <f aca="false">IF($J162=-1,0,IF(((AK162-BI162)/$K162)&lt;=0,0,((AK162-BI162)/$K162)*cfactor))</f>
        <v>0</v>
      </c>
      <c r="AX162" s="127" t="n">
        <f aca="false">IF($J162=-1,0,IF(((AL162-BJ162)/$K162)&lt;=0,0,((AL162-BJ162)/$K162)*cfactor))</f>
        <v>0</v>
      </c>
      <c r="AY162" s="127" t="n">
        <f aca="false">IF($J162=-1,0,IF(((AM162-BK162)/$K162)&lt;=0,0,((AM162-BK162)/$K162)*cfactor))</f>
        <v>0</v>
      </c>
      <c r="AZ162" s="127" t="n">
        <f aca="false">IF($J162=-1,0,IF(((AN162-BL162)/$K162)&lt;=0,0,((AN162-BL162)/$K162)*cfactor))</f>
        <v>0</v>
      </c>
      <c r="BA162" s="128" t="n">
        <f aca="false">IF($J162=-1,0,IF(((AO162-BM162)/$K162)&lt;=0,0,((AO162-BM162)/$K162)*cfactor))</f>
        <v>0</v>
      </c>
      <c r="BB162" s="129" t="n">
        <f aca="false">Activitykey!AN130</f>
        <v>82.195245184</v>
      </c>
      <c r="BC162" s="130" t="n">
        <f aca="false">Activitykey!AO130</f>
        <v>99.9555936</v>
      </c>
      <c r="BD162" s="130" t="n">
        <f aca="false">Activitykey!AP130</f>
        <v>123.864</v>
      </c>
      <c r="BE162" s="130" t="n">
        <f aca="false">Activitykey!AQ130</f>
        <v>20.292</v>
      </c>
      <c r="BF162" s="130" t="n">
        <f aca="false">Activitykey!AR130</f>
        <v>0</v>
      </c>
      <c r="BG162" s="130" t="n">
        <f aca="false">Activitykey!AS130</f>
        <v>0</v>
      </c>
      <c r="BH162" s="130" t="n">
        <f aca="false">Activitykey!AT130</f>
        <v>0</v>
      </c>
      <c r="BI162" s="130" t="n">
        <f aca="false">Activitykey!AU130</f>
        <v>0</v>
      </c>
      <c r="BJ162" s="130" t="n">
        <f aca="false">Activitykey!AV130</f>
        <v>0</v>
      </c>
      <c r="BK162" s="130" t="n">
        <f aca="false">Activitykey!AW130</f>
        <v>0</v>
      </c>
      <c r="BL162" s="130" t="n">
        <f aca="false">Activitykey!AX130</f>
        <v>0</v>
      </c>
      <c r="BM162" s="131" t="n">
        <f aca="false">Activitykey!AY130</f>
        <v>15.174</v>
      </c>
    </row>
    <row r="163" customFormat="false" ht="15" hidden="false" customHeight="true" outlineLevel="0" collapsed="false">
      <c r="C163" s="103" t="str">
        <f aca="false">Activitykey!C131</f>
        <v>Grow Bush Gnut + Beans maleplot</v>
      </c>
      <c r="D163" s="104" t="n">
        <f aca="false">Activitykey!B131</f>
        <v>291</v>
      </c>
      <c r="E163" s="105" t="n">
        <v>7</v>
      </c>
      <c r="F163" s="106" t="n">
        <f aca="false">Activitykey!F131</f>
        <v>130</v>
      </c>
      <c r="G163" s="107" t="n">
        <f aca="false">Activitykey!G131</f>
        <v>0</v>
      </c>
      <c r="H163" s="122" t="n">
        <f aca="false">Activitykey!H131</f>
        <v>-1</v>
      </c>
      <c r="I163" s="106" t="n">
        <f aca="false">Activitykey!I131</f>
        <v>5</v>
      </c>
      <c r="J163" s="106" t="n">
        <f aca="false">Activitykey!J131</f>
        <v>-1</v>
      </c>
      <c r="K163" s="109" t="n">
        <f aca="false">Activitykey!K131</f>
        <v>-1</v>
      </c>
      <c r="L163" s="106" t="n">
        <f aca="false">Activitykey!L131</f>
        <v>0</v>
      </c>
      <c r="M163" s="106" t="n">
        <f aca="false">Activitykey!M131</f>
        <v>1</v>
      </c>
      <c r="N163" s="110" t="n">
        <v>784.8</v>
      </c>
      <c r="O163" s="1" t="n">
        <v>763.2</v>
      </c>
      <c r="P163" s="111" t="n">
        <f aca="false">IF(H163&gt;-1,N163,IF(Q163&gt;0.5,N163*(1-M163*(1-Q163)),0))</f>
        <v>763.226587466452</v>
      </c>
      <c r="Q163" s="112" t="n">
        <v>0.972510942235541</v>
      </c>
      <c r="R163" s="112" t="n">
        <f aca="false">Activitykey!P131</f>
        <v>0.09</v>
      </c>
      <c r="S163" s="112" t="n">
        <f aca="false">Activitykey!Q131</f>
        <v>1.04</v>
      </c>
      <c r="T163" s="112" t="n">
        <f aca="false">Activitykey!R131</f>
        <v>1.04</v>
      </c>
      <c r="U163" s="112" t="n">
        <f aca="false">Activitykey!S131</f>
        <v>1.04</v>
      </c>
      <c r="V163" s="112" t="n">
        <f aca="false">Activitykey!T131</f>
        <v>0.44</v>
      </c>
      <c r="W163" s="112" t="n">
        <f aca="false">Activitykey!U131</f>
        <v>0</v>
      </c>
      <c r="X163" s="112" t="n">
        <f aca="false">Activitykey!V131</f>
        <v>0</v>
      </c>
      <c r="Y163" s="112" t="n">
        <f aca="false">Activitykey!W131</f>
        <v>0</v>
      </c>
      <c r="Z163" s="112" t="n">
        <f aca="false">Activitykey!X131</f>
        <v>0</v>
      </c>
      <c r="AA163" s="112" t="n">
        <f aca="false">Activitykey!Y131</f>
        <v>0</v>
      </c>
      <c r="AB163" s="112" t="n">
        <f aca="false">Activitykey!Z131</f>
        <v>0</v>
      </c>
      <c r="AC163" s="112" t="n">
        <f aca="false">Activitykey!AA131</f>
        <v>0</v>
      </c>
      <c r="AD163" s="123" t="n">
        <f aca="false">Activitykey!AB131</f>
        <v>14.634</v>
      </c>
      <c r="AE163" s="124" t="n">
        <f aca="false">Activitykey!AC131</f>
        <v>143.52</v>
      </c>
      <c r="AF163" s="124" t="n">
        <f aca="false">Activitykey!AD131</f>
        <v>123.864</v>
      </c>
      <c r="AG163" s="124" t="n">
        <f aca="false">Activitykey!AE131</f>
        <v>111.072</v>
      </c>
      <c r="AH163" s="124" t="n">
        <f aca="false">Activitykey!AF131</f>
        <v>49.368</v>
      </c>
      <c r="AI163" s="124" t="n">
        <f aca="false">Activitykey!AG131</f>
        <v>0</v>
      </c>
      <c r="AJ163" s="124" t="n">
        <f aca="false">Activitykey!AH131</f>
        <v>0</v>
      </c>
      <c r="AK163" s="124" t="n">
        <f aca="false">Activitykey!AI131</f>
        <v>0</v>
      </c>
      <c r="AL163" s="124" t="n">
        <f aca="false">Activitykey!AJ131</f>
        <v>0</v>
      </c>
      <c r="AM163" s="124" t="n">
        <f aca="false">Activitykey!AK131</f>
        <v>0</v>
      </c>
      <c r="AN163" s="124" t="n">
        <f aca="false">Activitykey!AL131</f>
        <v>0</v>
      </c>
      <c r="AO163" s="125" t="n">
        <f aca="false">Activitykey!AM131</f>
        <v>0</v>
      </c>
      <c r="AP163" s="126" t="n">
        <f aca="false">IF($J163=-1,0,IF(((AD163-BB163)/$K163)&lt;=0,0,((AD163-BB163)/$K163)*cfactor))</f>
        <v>0</v>
      </c>
      <c r="AQ163" s="127" t="n">
        <f aca="false">IF($J163=-1,0,IF(((AE163-BC163)/$K163)&lt;=0,0,((AE163-BC163)/$K163)*cfactor))</f>
        <v>0</v>
      </c>
      <c r="AR163" s="127" t="n">
        <f aca="false">IF($J163=-1,0,IF(((AF163-BD163)/$K163)&lt;=0,0,((AF163-BD163)/$K163)*cfactor))</f>
        <v>0</v>
      </c>
      <c r="AS163" s="127" t="n">
        <f aca="false">IF($J163=-1,0,IF(((AG163-BE163)/$K163)&lt;=0,0,((AG163-BE163)/$K163)*cfactor))</f>
        <v>0</v>
      </c>
      <c r="AT163" s="127" t="n">
        <f aca="false">IF($J163=-1,0,IF(((AH163-BF163)/$K163)&lt;=0,0,((AH163-BF163)/$K163)*cfactor))</f>
        <v>0</v>
      </c>
      <c r="AU163" s="127" t="n">
        <f aca="false">IF($J163=-1,0,IF(((AI163-BG163)/$K163)&lt;=0,0,((AI163-BG163)/$K163)*cfactor))</f>
        <v>0</v>
      </c>
      <c r="AV163" s="127" t="n">
        <f aca="false">IF($J163=-1,0,IF(((AJ163-BH163)/$K163)&lt;=0,0,((AJ163-BH163)/$K163)*cfactor))</f>
        <v>0</v>
      </c>
      <c r="AW163" s="127" t="n">
        <f aca="false">IF($J163=-1,0,IF(((AK163-BI163)/$K163)&lt;=0,0,((AK163-BI163)/$K163)*cfactor))</f>
        <v>0</v>
      </c>
      <c r="AX163" s="127" t="n">
        <f aca="false">IF($J163=-1,0,IF(((AL163-BJ163)/$K163)&lt;=0,0,((AL163-BJ163)/$K163)*cfactor))</f>
        <v>0</v>
      </c>
      <c r="AY163" s="127" t="n">
        <f aca="false">IF($J163=-1,0,IF(((AM163-BK163)/$K163)&lt;=0,0,((AM163-BK163)/$K163)*cfactor))</f>
        <v>0</v>
      </c>
      <c r="AZ163" s="127" t="n">
        <f aca="false">IF($J163=-1,0,IF(((AN163-BL163)/$K163)&lt;=0,0,((AN163-BL163)/$K163)*cfactor))</f>
        <v>0</v>
      </c>
      <c r="BA163" s="128" t="n">
        <f aca="false">IF($J163=-1,0,IF(((AO163-BM163)/$K163)&lt;=0,0,((AO163-BM163)/$K163)*cfactor))</f>
        <v>0</v>
      </c>
      <c r="BB163" s="129" t="n">
        <f aca="false">Activitykey!AN131</f>
        <v>14.634</v>
      </c>
      <c r="BC163" s="130" t="n">
        <f aca="false">Activitykey!AO131</f>
        <v>99.9555936</v>
      </c>
      <c r="BD163" s="130" t="n">
        <f aca="false">Activitykey!AP131</f>
        <v>123.864</v>
      </c>
      <c r="BE163" s="130" t="n">
        <f aca="false">Activitykey!AQ131</f>
        <v>111.072</v>
      </c>
      <c r="BF163" s="130" t="n">
        <f aca="false">Activitykey!AR131</f>
        <v>49.368</v>
      </c>
      <c r="BG163" s="130" t="n">
        <f aca="false">Activitykey!AS131</f>
        <v>0</v>
      </c>
      <c r="BH163" s="130" t="n">
        <f aca="false">Activitykey!AT131</f>
        <v>0</v>
      </c>
      <c r="BI163" s="130" t="n">
        <f aca="false">Activitykey!AU131</f>
        <v>0</v>
      </c>
      <c r="BJ163" s="130" t="n">
        <f aca="false">Activitykey!AV131</f>
        <v>0</v>
      </c>
      <c r="BK163" s="130" t="n">
        <f aca="false">Activitykey!AW131</f>
        <v>0</v>
      </c>
      <c r="BL163" s="130" t="n">
        <f aca="false">Activitykey!AX131</f>
        <v>0</v>
      </c>
      <c r="BM163" s="131" t="n">
        <f aca="false">Activitykey!AY131</f>
        <v>0</v>
      </c>
    </row>
    <row r="164" customFormat="false" ht="15" hidden="false" customHeight="true" outlineLevel="0" collapsed="false">
      <c r="C164" s="103" t="str">
        <f aca="false">Activitykey!C132</f>
        <v>Grow Bush Beans+Gnut maleplot</v>
      </c>
      <c r="D164" s="104" t="n">
        <f aca="false">Activitykey!B132</f>
        <v>292</v>
      </c>
      <c r="E164" s="105" t="n">
        <v>2</v>
      </c>
      <c r="F164" s="106" t="n">
        <f aca="false">Activitykey!F132</f>
        <v>125</v>
      </c>
      <c r="G164" s="107" t="n">
        <f aca="false">Activitykey!G132</f>
        <v>0</v>
      </c>
      <c r="H164" s="122" t="n">
        <f aca="false">Activitykey!H132</f>
        <v>-1</v>
      </c>
      <c r="I164" s="106" t="n">
        <f aca="false">Activitykey!I132</f>
        <v>5</v>
      </c>
      <c r="J164" s="106" t="n">
        <f aca="false">Activitykey!J132</f>
        <v>-1</v>
      </c>
      <c r="K164" s="109" t="n">
        <f aca="false">Activitykey!K132</f>
        <v>-1</v>
      </c>
      <c r="L164" s="106" t="n">
        <f aca="false">Activitykey!L132</f>
        <v>0</v>
      </c>
      <c r="M164" s="106" t="n">
        <f aca="false">Activitykey!M132</f>
        <v>1</v>
      </c>
      <c r="N164" s="110" t="n">
        <v>217.2</v>
      </c>
      <c r="O164" s="1" t="n">
        <v>207</v>
      </c>
      <c r="P164" s="111" t="n">
        <f aca="false">IF(H164&gt;-1,N164,IF(Q164&gt;0.5,N164*(1-M164*(1-Q164)),0))</f>
        <v>206.989894022333</v>
      </c>
      <c r="Q164" s="112" t="n">
        <v>0.952992145590854</v>
      </c>
      <c r="R164" s="112" t="n">
        <f aca="false">Activitykey!P132</f>
        <v>0.87</v>
      </c>
      <c r="S164" s="112" t="n">
        <f aca="false">Activitykey!Q132</f>
        <v>0.87</v>
      </c>
      <c r="T164" s="112" t="n">
        <f aca="false">Activitykey!R132</f>
        <v>0.87</v>
      </c>
      <c r="U164" s="112" t="n">
        <f aca="false">Activitykey!S132</f>
        <v>0.12</v>
      </c>
      <c r="V164" s="112" t="n">
        <f aca="false">Activitykey!T132</f>
        <v>0.71</v>
      </c>
      <c r="W164" s="112" t="n">
        <f aca="false">Activitykey!U132</f>
        <v>0</v>
      </c>
      <c r="X164" s="112" t="n">
        <f aca="false">Activitykey!V132</f>
        <v>0</v>
      </c>
      <c r="Y164" s="112" t="n">
        <f aca="false">Activitykey!W132</f>
        <v>0</v>
      </c>
      <c r="Z164" s="112" t="n">
        <f aca="false">Activitykey!X132</f>
        <v>0</v>
      </c>
      <c r="AA164" s="112" t="n">
        <f aca="false">Activitykey!Y132</f>
        <v>0</v>
      </c>
      <c r="AB164" s="112" t="n">
        <f aca="false">Activitykey!Z132</f>
        <v>0</v>
      </c>
      <c r="AC164" s="112" t="n">
        <f aca="false">Activitykey!AA132</f>
        <v>0.22</v>
      </c>
      <c r="AD164" s="123" t="n">
        <f aca="false">Activitykey!AB132</f>
        <v>141.462</v>
      </c>
      <c r="AE164" s="124" t="n">
        <f aca="false">Activitykey!AC132</f>
        <v>120.06</v>
      </c>
      <c r="AF164" s="124" t="n">
        <f aca="false">Activitykey!AD132</f>
        <v>103.617</v>
      </c>
      <c r="AG164" s="124" t="n">
        <f aca="false">Activitykey!AE132</f>
        <v>12.816</v>
      </c>
      <c r="AH164" s="124" t="n">
        <f aca="false">Activitykey!AF132</f>
        <v>79.662</v>
      </c>
      <c r="AI164" s="124" t="n">
        <f aca="false">Activitykey!AG132</f>
        <v>0</v>
      </c>
      <c r="AJ164" s="124" t="n">
        <f aca="false">Activitykey!AH132</f>
        <v>0</v>
      </c>
      <c r="AK164" s="124" t="n">
        <f aca="false">Activitykey!AI132</f>
        <v>0</v>
      </c>
      <c r="AL164" s="124" t="n">
        <f aca="false">Activitykey!AJ132</f>
        <v>0</v>
      </c>
      <c r="AM164" s="124" t="n">
        <f aca="false">Activitykey!AK132</f>
        <v>0</v>
      </c>
      <c r="AN164" s="124" t="n">
        <f aca="false">Activitykey!AL132</f>
        <v>0</v>
      </c>
      <c r="AO164" s="125" t="n">
        <f aca="false">Activitykey!AM132</f>
        <v>37.092</v>
      </c>
      <c r="AP164" s="126" t="n">
        <f aca="false">IF($J164=-1,0,IF(((AD164-BB164)/$K164)&lt;=0,0,((AD164-BB164)/$K164)*cfactor))</f>
        <v>0</v>
      </c>
      <c r="AQ164" s="127" t="n">
        <f aca="false">IF($J164=-1,0,IF(((AE164-BC164)/$K164)&lt;=0,0,((AE164-BC164)/$K164)*cfactor))</f>
        <v>0</v>
      </c>
      <c r="AR164" s="127" t="n">
        <f aca="false">IF($J164=-1,0,IF(((AF164-BD164)/$K164)&lt;=0,0,((AF164-BD164)/$K164)*cfactor))</f>
        <v>0</v>
      </c>
      <c r="AS164" s="127" t="n">
        <f aca="false">IF($J164=-1,0,IF(((AG164-BE164)/$K164)&lt;=0,0,((AG164-BE164)/$K164)*cfactor))</f>
        <v>0</v>
      </c>
      <c r="AT164" s="127" t="n">
        <f aca="false">IF($J164=-1,0,IF(((AH164-BF164)/$K164)&lt;=0,0,((AH164-BF164)/$K164)*cfactor))</f>
        <v>0</v>
      </c>
      <c r="AU164" s="127" t="n">
        <f aca="false">IF($J164=-1,0,IF(((AI164-BG164)/$K164)&lt;=0,0,((AI164-BG164)/$K164)*cfactor))</f>
        <v>0</v>
      </c>
      <c r="AV164" s="127" t="n">
        <f aca="false">IF($J164=-1,0,IF(((AJ164-BH164)/$K164)&lt;=0,0,((AJ164-BH164)/$K164)*cfactor))</f>
        <v>0</v>
      </c>
      <c r="AW164" s="127" t="n">
        <f aca="false">IF($J164=-1,0,IF(((AK164-BI164)/$K164)&lt;=0,0,((AK164-BI164)/$K164)*cfactor))</f>
        <v>0</v>
      </c>
      <c r="AX164" s="127" t="n">
        <f aca="false">IF($J164=-1,0,IF(((AL164-BJ164)/$K164)&lt;=0,0,((AL164-BJ164)/$K164)*cfactor))</f>
        <v>0</v>
      </c>
      <c r="AY164" s="127" t="n">
        <f aca="false">IF($J164=-1,0,IF(((AM164-BK164)/$K164)&lt;=0,0,((AM164-BK164)/$K164)*cfactor))</f>
        <v>0</v>
      </c>
      <c r="AZ164" s="127" t="n">
        <f aca="false">IF($J164=-1,0,IF(((AN164-BL164)/$K164)&lt;=0,0,((AN164-BL164)/$K164)*cfactor))</f>
        <v>0</v>
      </c>
      <c r="BA164" s="128" t="n">
        <f aca="false">IF($J164=-1,0,IF(((AO164-BM164)/$K164)&lt;=0,0,((AO164-BM164)/$K164)*cfactor))</f>
        <v>0</v>
      </c>
      <c r="BB164" s="129" t="n">
        <f aca="false">Activitykey!AN132</f>
        <v>81.395451556</v>
      </c>
      <c r="BC164" s="130" t="n">
        <f aca="false">Activitykey!AO132</f>
        <v>96.9498984</v>
      </c>
      <c r="BD164" s="130" t="n">
        <f aca="false">Activitykey!AP132</f>
        <v>103.617</v>
      </c>
      <c r="BE164" s="130" t="n">
        <f aca="false">Activitykey!AQ132</f>
        <v>12.816</v>
      </c>
      <c r="BF164" s="130" t="n">
        <f aca="false">Activitykey!AR132</f>
        <v>79.662</v>
      </c>
      <c r="BG164" s="130" t="n">
        <f aca="false">Activitykey!AS132</f>
        <v>0</v>
      </c>
      <c r="BH164" s="130" t="n">
        <f aca="false">Activitykey!AT132</f>
        <v>0</v>
      </c>
      <c r="BI164" s="130" t="n">
        <f aca="false">Activitykey!AU132</f>
        <v>0</v>
      </c>
      <c r="BJ164" s="130" t="n">
        <f aca="false">Activitykey!AV132</f>
        <v>0</v>
      </c>
      <c r="BK164" s="130" t="n">
        <f aca="false">Activitykey!AW132</f>
        <v>0</v>
      </c>
      <c r="BL164" s="130" t="n">
        <f aca="false">Activitykey!AX132</f>
        <v>0</v>
      </c>
      <c r="BM164" s="131" t="n">
        <f aca="false">Activitykey!AY132</f>
        <v>37.092</v>
      </c>
    </row>
    <row r="165" customFormat="false" ht="15" hidden="false" customHeight="true" outlineLevel="0" collapsed="false">
      <c r="C165" s="103" t="str">
        <f aca="false">Activitykey!C133</f>
        <v>Grow Bush Gnut + Beans femaleplot</v>
      </c>
      <c r="D165" s="104" t="n">
        <f aca="false">Activitykey!B133</f>
        <v>293</v>
      </c>
      <c r="E165" s="105" t="n">
        <v>7</v>
      </c>
      <c r="F165" s="106" t="n">
        <f aca="false">Activitykey!F133</f>
        <v>130</v>
      </c>
      <c r="G165" s="107" t="n">
        <f aca="false">Activitykey!G133</f>
        <v>0</v>
      </c>
      <c r="H165" s="122" t="n">
        <f aca="false">Activitykey!H133</f>
        <v>-1</v>
      </c>
      <c r="I165" s="106" t="n">
        <f aca="false">Activitykey!I133</f>
        <v>5</v>
      </c>
      <c r="J165" s="106" t="n">
        <f aca="false">Activitykey!J133</f>
        <v>-1</v>
      </c>
      <c r="K165" s="109" t="n">
        <f aca="false">Activitykey!K133</f>
        <v>-1</v>
      </c>
      <c r="L165" s="106" t="n">
        <f aca="false">Activitykey!L133</f>
        <v>0</v>
      </c>
      <c r="M165" s="106" t="n">
        <f aca="false">Activitykey!M133</f>
        <v>1</v>
      </c>
      <c r="N165" s="110" t="n">
        <v>1158</v>
      </c>
      <c r="O165" s="1" t="n">
        <v>1110.8296</v>
      </c>
      <c r="P165" s="111" t="n">
        <f aca="false">IF(H165&gt;-1,N165,IF(Q165&gt;0.5,N165*(1-M165*(1-Q165)),0))</f>
        <v>1126.16767110876</v>
      </c>
      <c r="Q165" s="112" t="n">
        <v>0.972510942235541</v>
      </c>
      <c r="R165" s="112" t="n">
        <f aca="false">Activitykey!P133</f>
        <v>0.09</v>
      </c>
      <c r="S165" s="112" t="n">
        <f aca="false">Activitykey!Q133</f>
        <v>1.04</v>
      </c>
      <c r="T165" s="112" t="n">
        <f aca="false">Activitykey!R133</f>
        <v>1.04</v>
      </c>
      <c r="U165" s="112" t="n">
        <f aca="false">Activitykey!S133</f>
        <v>1.04</v>
      </c>
      <c r="V165" s="112" t="n">
        <f aca="false">Activitykey!T133</f>
        <v>0.44</v>
      </c>
      <c r="W165" s="112" t="n">
        <f aca="false">Activitykey!U133</f>
        <v>0</v>
      </c>
      <c r="X165" s="112" t="n">
        <f aca="false">Activitykey!V133</f>
        <v>0</v>
      </c>
      <c r="Y165" s="112" t="n">
        <f aca="false">Activitykey!W133</f>
        <v>0</v>
      </c>
      <c r="Z165" s="112" t="n">
        <f aca="false">Activitykey!X133</f>
        <v>0</v>
      </c>
      <c r="AA165" s="112" t="n">
        <f aca="false">Activitykey!Y133</f>
        <v>0</v>
      </c>
      <c r="AB165" s="112" t="n">
        <f aca="false">Activitykey!Z133</f>
        <v>0</v>
      </c>
      <c r="AC165" s="112" t="n">
        <f aca="false">Activitykey!AA133</f>
        <v>0</v>
      </c>
      <c r="AD165" s="123" t="n">
        <f aca="false">Activitykey!AB133</f>
        <v>14.634</v>
      </c>
      <c r="AE165" s="124" t="n">
        <f aca="false">Activitykey!AC133</f>
        <v>143.52</v>
      </c>
      <c r="AF165" s="124" t="n">
        <f aca="false">Activitykey!AD133</f>
        <v>123.864</v>
      </c>
      <c r="AG165" s="124" t="n">
        <f aca="false">Activitykey!AE133</f>
        <v>111.072</v>
      </c>
      <c r="AH165" s="124" t="n">
        <f aca="false">Activitykey!AF133</f>
        <v>49.368</v>
      </c>
      <c r="AI165" s="124" t="n">
        <f aca="false">Activitykey!AG133</f>
        <v>0</v>
      </c>
      <c r="AJ165" s="124" t="n">
        <f aca="false">Activitykey!AH133</f>
        <v>0</v>
      </c>
      <c r="AK165" s="124" t="n">
        <f aca="false">Activitykey!AI133</f>
        <v>0</v>
      </c>
      <c r="AL165" s="124" t="n">
        <f aca="false">Activitykey!AJ133</f>
        <v>0</v>
      </c>
      <c r="AM165" s="124" t="n">
        <f aca="false">Activitykey!AK133</f>
        <v>0</v>
      </c>
      <c r="AN165" s="124" t="n">
        <f aca="false">Activitykey!AL133</f>
        <v>0</v>
      </c>
      <c r="AO165" s="125" t="n">
        <f aca="false">Activitykey!AM133</f>
        <v>0</v>
      </c>
      <c r="AP165" s="126" t="n">
        <f aca="false">IF($J165=-1,0,IF(((AD165-BB165)/$K165)&lt;=0,0,((AD165-BB165)/$K165)*cfactor))</f>
        <v>0</v>
      </c>
      <c r="AQ165" s="127" t="n">
        <f aca="false">IF($J165=-1,0,IF(((AE165-BC165)/$K165)&lt;=0,0,((AE165-BC165)/$K165)*cfactor))</f>
        <v>0</v>
      </c>
      <c r="AR165" s="127" t="n">
        <f aca="false">IF($J165=-1,0,IF(((AF165-BD165)/$K165)&lt;=0,0,((AF165-BD165)/$K165)*cfactor))</f>
        <v>0</v>
      </c>
      <c r="AS165" s="127" t="n">
        <f aca="false">IF($J165=-1,0,IF(((AG165-BE165)/$K165)&lt;=0,0,((AG165-BE165)/$K165)*cfactor))</f>
        <v>0</v>
      </c>
      <c r="AT165" s="127" t="n">
        <f aca="false">IF($J165=-1,0,IF(((AH165-BF165)/$K165)&lt;=0,0,((AH165-BF165)/$K165)*cfactor))</f>
        <v>0</v>
      </c>
      <c r="AU165" s="127" t="n">
        <f aca="false">IF($J165=-1,0,IF(((AI165-BG165)/$K165)&lt;=0,0,((AI165-BG165)/$K165)*cfactor))</f>
        <v>0</v>
      </c>
      <c r="AV165" s="127" t="n">
        <f aca="false">IF($J165=-1,0,IF(((AJ165-BH165)/$K165)&lt;=0,0,((AJ165-BH165)/$K165)*cfactor))</f>
        <v>0</v>
      </c>
      <c r="AW165" s="127" t="n">
        <f aca="false">IF($J165=-1,0,IF(((AK165-BI165)/$K165)&lt;=0,0,((AK165-BI165)/$K165)*cfactor))</f>
        <v>0</v>
      </c>
      <c r="AX165" s="127" t="n">
        <f aca="false">IF($J165=-1,0,IF(((AL165-BJ165)/$K165)&lt;=0,0,((AL165-BJ165)/$K165)*cfactor))</f>
        <v>0</v>
      </c>
      <c r="AY165" s="127" t="n">
        <f aca="false">IF($J165=-1,0,IF(((AM165-BK165)/$K165)&lt;=0,0,((AM165-BK165)/$K165)*cfactor))</f>
        <v>0</v>
      </c>
      <c r="AZ165" s="127" t="n">
        <f aca="false">IF($J165=-1,0,IF(((AN165-BL165)/$K165)&lt;=0,0,((AN165-BL165)/$K165)*cfactor))</f>
        <v>0</v>
      </c>
      <c r="BA165" s="128" t="n">
        <f aca="false">IF($J165=-1,0,IF(((AO165-BM165)/$K165)&lt;=0,0,((AO165-BM165)/$K165)*cfactor))</f>
        <v>0</v>
      </c>
      <c r="BB165" s="129" t="n">
        <f aca="false">Activitykey!AN133</f>
        <v>14.634</v>
      </c>
      <c r="BC165" s="130" t="n">
        <f aca="false">Activitykey!AO133</f>
        <v>99.9555936</v>
      </c>
      <c r="BD165" s="130" t="n">
        <f aca="false">Activitykey!AP133</f>
        <v>123.864</v>
      </c>
      <c r="BE165" s="130" t="n">
        <f aca="false">Activitykey!AQ133</f>
        <v>111.072</v>
      </c>
      <c r="BF165" s="130" t="n">
        <f aca="false">Activitykey!AR133</f>
        <v>49.368</v>
      </c>
      <c r="BG165" s="130" t="n">
        <f aca="false">Activitykey!AS133</f>
        <v>0</v>
      </c>
      <c r="BH165" s="130" t="n">
        <f aca="false">Activitykey!AT133</f>
        <v>0</v>
      </c>
      <c r="BI165" s="130" t="n">
        <f aca="false">Activitykey!AU133</f>
        <v>0</v>
      </c>
      <c r="BJ165" s="130" t="n">
        <f aca="false">Activitykey!AV133</f>
        <v>0</v>
      </c>
      <c r="BK165" s="130" t="n">
        <f aca="false">Activitykey!AW133</f>
        <v>0</v>
      </c>
      <c r="BL165" s="130" t="n">
        <f aca="false">Activitykey!AX133</f>
        <v>0</v>
      </c>
      <c r="BM165" s="131" t="n">
        <f aca="false">Activitykey!AY133</f>
        <v>0</v>
      </c>
    </row>
    <row r="166" customFormat="false" ht="15" hidden="false" customHeight="true" outlineLevel="0" collapsed="false">
      <c r="C166" s="103" t="str">
        <f aca="false">Activitykey!C134</f>
        <v>Grow Bush Beans + Gnut femaleplot</v>
      </c>
      <c r="D166" s="104" t="n">
        <f aca="false">Activitykey!B134</f>
        <v>294</v>
      </c>
      <c r="E166" s="105" t="n">
        <v>2</v>
      </c>
      <c r="F166" s="106" t="n">
        <f aca="false">Activitykey!F134</f>
        <v>125</v>
      </c>
      <c r="G166" s="107" t="n">
        <f aca="false">Activitykey!G134</f>
        <v>0</v>
      </c>
      <c r="H166" s="122" t="n">
        <f aca="false">Activitykey!H134</f>
        <v>-1</v>
      </c>
      <c r="I166" s="106" t="n">
        <f aca="false">Activitykey!I134</f>
        <v>5</v>
      </c>
      <c r="J166" s="106" t="n">
        <f aca="false">Activitykey!J134</f>
        <v>-1</v>
      </c>
      <c r="K166" s="109" t="n">
        <f aca="false">Activitykey!K134</f>
        <v>-1</v>
      </c>
      <c r="L166" s="106" t="n">
        <f aca="false">Activitykey!L134</f>
        <v>0</v>
      </c>
      <c r="M166" s="106" t="n">
        <f aca="false">Activitykey!M134</f>
        <v>1</v>
      </c>
      <c r="N166" s="110" t="n">
        <v>250.8</v>
      </c>
      <c r="O166" s="1" t="n">
        <v>224.3537</v>
      </c>
      <c r="P166" s="111" t="n">
        <f aca="false">IF(H166&gt;-1,N166,IF(Q166&gt;0.5,N166*(1-M166*(1-Q166)),0))</f>
        <v>230.784088535349</v>
      </c>
      <c r="Q166" s="112" t="n">
        <v>0.920191740571566</v>
      </c>
      <c r="R166" s="112" t="n">
        <f aca="false">Activitykey!P134</f>
        <v>1.04</v>
      </c>
      <c r="S166" s="112" t="n">
        <f aca="false">Activitykey!Q134</f>
        <v>1.04</v>
      </c>
      <c r="T166" s="112" t="n">
        <f aca="false">Activitykey!R134</f>
        <v>1.04</v>
      </c>
      <c r="U166" s="112" t="n">
        <f aca="false">Activitykey!S134</f>
        <v>0.19</v>
      </c>
      <c r="V166" s="112" t="n">
        <f aca="false">Activitykey!T134</f>
        <v>0</v>
      </c>
      <c r="W166" s="112" t="n">
        <f aca="false">Activitykey!U134</f>
        <v>0</v>
      </c>
      <c r="X166" s="112" t="n">
        <f aca="false">Activitykey!V134</f>
        <v>0</v>
      </c>
      <c r="Y166" s="112" t="n">
        <f aca="false">Activitykey!W134</f>
        <v>0</v>
      </c>
      <c r="Z166" s="112" t="n">
        <f aca="false">Activitykey!X134</f>
        <v>0</v>
      </c>
      <c r="AA166" s="112" t="n">
        <f aca="false">Activitykey!Y134</f>
        <v>0</v>
      </c>
      <c r="AB166" s="112" t="n">
        <f aca="false">Activitykey!Z134</f>
        <v>0</v>
      </c>
      <c r="AC166" s="112" t="n">
        <f aca="false">Activitykey!AA134</f>
        <v>0.09</v>
      </c>
      <c r="AD166" s="123" t="n">
        <f aca="false">Activitykey!AB134</f>
        <v>169.104</v>
      </c>
      <c r="AE166" s="124" t="n">
        <f aca="false">Activitykey!AC134</f>
        <v>143.52</v>
      </c>
      <c r="AF166" s="124" t="n">
        <f aca="false">Activitykey!AD134</f>
        <v>123.864</v>
      </c>
      <c r="AG166" s="124" t="n">
        <f aca="false">Activitykey!AE134</f>
        <v>20.292</v>
      </c>
      <c r="AH166" s="124" t="n">
        <f aca="false">Activitykey!AF134</f>
        <v>0</v>
      </c>
      <c r="AI166" s="124" t="n">
        <f aca="false">Activitykey!AG134</f>
        <v>0</v>
      </c>
      <c r="AJ166" s="124" t="n">
        <f aca="false">Activitykey!AH134</f>
        <v>0</v>
      </c>
      <c r="AK166" s="124" t="n">
        <f aca="false">Activitykey!AI134</f>
        <v>0</v>
      </c>
      <c r="AL166" s="124" t="n">
        <f aca="false">Activitykey!AJ134</f>
        <v>0</v>
      </c>
      <c r="AM166" s="124" t="n">
        <f aca="false">Activitykey!AK134</f>
        <v>0</v>
      </c>
      <c r="AN166" s="124" t="n">
        <f aca="false">Activitykey!AL134</f>
        <v>0</v>
      </c>
      <c r="AO166" s="125" t="n">
        <f aca="false">Activitykey!AM134</f>
        <v>15.174</v>
      </c>
      <c r="AP166" s="126" t="n">
        <f aca="false">IF($J166=-1,0,IF(((AD166-BB166)/$K166)&lt;=0,0,((AD166-BB166)/$K166)*cfactor))</f>
        <v>0</v>
      </c>
      <c r="AQ166" s="127" t="n">
        <f aca="false">IF($J166=-1,0,IF(((AE166-BC166)/$K166)&lt;=0,0,((AE166-BC166)/$K166)*cfactor))</f>
        <v>0</v>
      </c>
      <c r="AR166" s="127" t="n">
        <f aca="false">IF($J166=-1,0,IF(((AF166-BD166)/$K166)&lt;=0,0,((AF166-BD166)/$K166)*cfactor))</f>
        <v>0</v>
      </c>
      <c r="AS166" s="127" t="n">
        <f aca="false">IF($J166=-1,0,IF(((AG166-BE166)/$K166)&lt;=0,0,((AG166-BE166)/$K166)*cfactor))</f>
        <v>0</v>
      </c>
      <c r="AT166" s="127" t="n">
        <f aca="false">IF($J166=-1,0,IF(((AH166-BF166)/$K166)&lt;=0,0,((AH166-BF166)/$K166)*cfactor))</f>
        <v>0</v>
      </c>
      <c r="AU166" s="127" t="n">
        <f aca="false">IF($J166=-1,0,IF(((AI166-BG166)/$K166)&lt;=0,0,((AI166-BG166)/$K166)*cfactor))</f>
        <v>0</v>
      </c>
      <c r="AV166" s="127" t="n">
        <f aca="false">IF($J166=-1,0,IF(((AJ166-BH166)/$K166)&lt;=0,0,((AJ166-BH166)/$K166)*cfactor))</f>
        <v>0</v>
      </c>
      <c r="AW166" s="127" t="n">
        <f aca="false">IF($J166=-1,0,IF(((AK166-BI166)/$K166)&lt;=0,0,((AK166-BI166)/$K166)*cfactor))</f>
        <v>0</v>
      </c>
      <c r="AX166" s="127" t="n">
        <f aca="false">IF($J166=-1,0,IF(((AL166-BJ166)/$K166)&lt;=0,0,((AL166-BJ166)/$K166)*cfactor))</f>
        <v>0</v>
      </c>
      <c r="AY166" s="127" t="n">
        <f aca="false">IF($J166=-1,0,IF(((AM166-BK166)/$K166)&lt;=0,0,((AM166-BK166)/$K166)*cfactor))</f>
        <v>0</v>
      </c>
      <c r="AZ166" s="127" t="n">
        <f aca="false">IF($J166=-1,0,IF(((AN166-BL166)/$K166)&lt;=0,0,((AN166-BL166)/$K166)*cfactor))</f>
        <v>0</v>
      </c>
      <c r="BA166" s="128" t="n">
        <f aca="false">IF($J166=-1,0,IF(((AO166-BM166)/$K166)&lt;=0,0,((AO166-BM166)/$K166)*cfactor))</f>
        <v>0</v>
      </c>
      <c r="BB166" s="129" t="n">
        <f aca="false">Activitykey!AN134</f>
        <v>82.195245184</v>
      </c>
      <c r="BC166" s="130" t="n">
        <f aca="false">Activitykey!AO134</f>
        <v>99.9555936</v>
      </c>
      <c r="BD166" s="130" t="n">
        <f aca="false">Activitykey!AP134</f>
        <v>123.864</v>
      </c>
      <c r="BE166" s="130" t="n">
        <f aca="false">Activitykey!AQ134</f>
        <v>20.292</v>
      </c>
      <c r="BF166" s="130" t="n">
        <f aca="false">Activitykey!AR134</f>
        <v>0</v>
      </c>
      <c r="BG166" s="130" t="n">
        <f aca="false">Activitykey!AS134</f>
        <v>0</v>
      </c>
      <c r="BH166" s="130" t="n">
        <f aca="false">Activitykey!AT134</f>
        <v>0</v>
      </c>
      <c r="BI166" s="130" t="n">
        <f aca="false">Activitykey!AU134</f>
        <v>0</v>
      </c>
      <c r="BJ166" s="130" t="n">
        <f aca="false">Activitykey!AV134</f>
        <v>0</v>
      </c>
      <c r="BK166" s="130" t="n">
        <f aca="false">Activitykey!AW134</f>
        <v>0</v>
      </c>
      <c r="BL166" s="130" t="n">
        <f aca="false">Activitykey!AX134</f>
        <v>0</v>
      </c>
      <c r="BM166" s="131" t="n">
        <f aca="false">Activitykey!AY134</f>
        <v>15.174</v>
      </c>
    </row>
    <row r="167" customFormat="false" ht="15" hidden="false" customHeight="true" outlineLevel="0" collapsed="false">
      <c r="C167" s="103" t="str">
        <f aca="false">Activitykey!C135</f>
        <v>Grow Cpd Emillet+Lmillet I</v>
      </c>
      <c r="D167" s="104" t="n">
        <f aca="false">Activitykey!B135</f>
        <v>295</v>
      </c>
      <c r="E167" s="105" t="n">
        <v>3</v>
      </c>
      <c r="F167" s="106" t="n">
        <f aca="false">Activitykey!F135</f>
        <v>126</v>
      </c>
      <c r="G167" s="107" t="n">
        <f aca="false">Activitykey!G135</f>
        <v>0</v>
      </c>
      <c r="H167" s="122" t="n">
        <f aca="false">Activitykey!H135</f>
        <v>-1</v>
      </c>
      <c r="I167" s="106" t="n">
        <f aca="false">Activitykey!I135</f>
        <v>5</v>
      </c>
      <c r="J167" s="106" t="n">
        <f aca="false">Activitykey!J135</f>
        <v>-1</v>
      </c>
      <c r="K167" s="109" t="n">
        <f aca="false">Activitykey!K135</f>
        <v>-1</v>
      </c>
      <c r="L167" s="106" t="n">
        <f aca="false">Activitykey!L135</f>
        <v>0</v>
      </c>
      <c r="M167" s="106" t="n">
        <f aca="false">Activitykey!M135</f>
        <v>1</v>
      </c>
      <c r="N167" s="110" t="n">
        <v>734.479408236705</v>
      </c>
      <c r="O167" s="1" t="n">
        <v>693</v>
      </c>
      <c r="P167" s="111" t="n">
        <f aca="false">IF(H167&gt;-1,N167,IF(Q167&gt;0.5,N167*(1-M167*(1-Q167)),0))</f>
        <v>693.047846930017</v>
      </c>
      <c r="Q167" s="112" t="n">
        <v>0.943590574709025</v>
      </c>
      <c r="R167" s="112" t="n">
        <f aca="false">Activitykey!P135</f>
        <v>0.87</v>
      </c>
      <c r="S167" s="112" t="n">
        <f aca="false">Activitykey!Q135</f>
        <v>0.87</v>
      </c>
      <c r="T167" s="112" t="n">
        <f aca="false">Activitykey!R135</f>
        <v>0.87</v>
      </c>
      <c r="U167" s="112" t="n">
        <f aca="false">Activitykey!S135</f>
        <v>0.12</v>
      </c>
      <c r="V167" s="112" t="n">
        <f aca="false">Activitykey!T135</f>
        <v>0</v>
      </c>
      <c r="W167" s="112" t="n">
        <f aca="false">Activitykey!U135</f>
        <v>0</v>
      </c>
      <c r="X167" s="112" t="n">
        <f aca="false">Activitykey!V135</f>
        <v>0</v>
      </c>
      <c r="Y167" s="112" t="n">
        <f aca="false">Activitykey!W135</f>
        <v>0</v>
      </c>
      <c r="Z167" s="112" t="n">
        <f aca="false">Activitykey!X135</f>
        <v>0</v>
      </c>
      <c r="AA167" s="112" t="n">
        <f aca="false">Activitykey!Y135</f>
        <v>0</v>
      </c>
      <c r="AB167" s="112" t="n">
        <f aca="false">Activitykey!Z135</f>
        <v>0</v>
      </c>
      <c r="AC167" s="112" t="n">
        <f aca="false">Activitykey!AA135</f>
        <v>0.22</v>
      </c>
      <c r="AD167" s="123" t="n">
        <f aca="false">Activitykey!AB135</f>
        <v>141.462</v>
      </c>
      <c r="AE167" s="124" t="n">
        <f aca="false">Activitykey!AC135</f>
        <v>120.06</v>
      </c>
      <c r="AF167" s="124" t="n">
        <f aca="false">Activitykey!AD135</f>
        <v>103.617</v>
      </c>
      <c r="AG167" s="124" t="n">
        <f aca="false">Activitykey!AE135</f>
        <v>12.816</v>
      </c>
      <c r="AH167" s="124" t="n">
        <f aca="false">Activitykey!AF135</f>
        <v>0</v>
      </c>
      <c r="AI167" s="124" t="n">
        <f aca="false">Activitykey!AG135</f>
        <v>0</v>
      </c>
      <c r="AJ167" s="124" t="n">
        <f aca="false">Activitykey!AH135</f>
        <v>0</v>
      </c>
      <c r="AK167" s="124" t="n">
        <f aca="false">Activitykey!AI135</f>
        <v>0</v>
      </c>
      <c r="AL167" s="124" t="n">
        <f aca="false">Activitykey!AJ135</f>
        <v>0</v>
      </c>
      <c r="AM167" s="124" t="n">
        <f aca="false">Activitykey!AK135</f>
        <v>0</v>
      </c>
      <c r="AN167" s="124" t="n">
        <f aca="false">Activitykey!AL135</f>
        <v>0</v>
      </c>
      <c r="AO167" s="125" t="n">
        <f aca="false">Activitykey!AM135</f>
        <v>37.092</v>
      </c>
      <c r="AP167" s="126" t="n">
        <f aca="false">IF($J167=-1,0,IF(((AD167-BB167)/$K167)&lt;=0,0,((AD167-BB167)/$K167)*cfactor))</f>
        <v>0</v>
      </c>
      <c r="AQ167" s="127" t="n">
        <f aca="false">IF($J167=-1,0,IF(((AE167-BC167)/$K167)&lt;=0,0,((AE167-BC167)/$K167)*cfactor))</f>
        <v>0</v>
      </c>
      <c r="AR167" s="127" t="n">
        <f aca="false">IF($J167=-1,0,IF(((AF167-BD167)/$K167)&lt;=0,0,((AF167-BD167)/$K167)*cfactor))</f>
        <v>0</v>
      </c>
      <c r="AS167" s="127" t="n">
        <f aca="false">IF($J167=-1,0,IF(((AG167-BE167)/$K167)&lt;=0,0,((AG167-BE167)/$K167)*cfactor))</f>
        <v>0</v>
      </c>
      <c r="AT167" s="127" t="n">
        <f aca="false">IF($J167=-1,0,IF(((AH167-BF167)/$K167)&lt;=0,0,((AH167-BF167)/$K167)*cfactor))</f>
        <v>0</v>
      </c>
      <c r="AU167" s="127" t="n">
        <f aca="false">IF($J167=-1,0,IF(((AI167-BG167)/$K167)&lt;=0,0,((AI167-BG167)/$K167)*cfactor))</f>
        <v>0</v>
      </c>
      <c r="AV167" s="127" t="n">
        <f aca="false">IF($J167=-1,0,IF(((AJ167-BH167)/$K167)&lt;=0,0,((AJ167-BH167)/$K167)*cfactor))</f>
        <v>0</v>
      </c>
      <c r="AW167" s="127" t="n">
        <f aca="false">IF($J167=-1,0,IF(((AK167-BI167)/$K167)&lt;=0,0,((AK167-BI167)/$K167)*cfactor))</f>
        <v>0</v>
      </c>
      <c r="AX167" s="127" t="n">
        <f aca="false">IF($J167=-1,0,IF(((AL167-BJ167)/$K167)&lt;=0,0,((AL167-BJ167)/$K167)*cfactor))</f>
        <v>0</v>
      </c>
      <c r="AY167" s="127" t="n">
        <f aca="false">IF($J167=-1,0,IF(((AM167-BK167)/$K167)&lt;=0,0,((AM167-BK167)/$K167)*cfactor))</f>
        <v>0</v>
      </c>
      <c r="AZ167" s="127" t="n">
        <f aca="false">IF($J167=-1,0,IF(((AN167-BL167)/$K167)&lt;=0,0,((AN167-BL167)/$K167)*cfactor))</f>
        <v>0</v>
      </c>
      <c r="BA167" s="128" t="n">
        <f aca="false">IF($J167=-1,0,IF(((AO167-BM167)/$K167)&lt;=0,0,((AO167-BM167)/$K167)*cfactor))</f>
        <v>0</v>
      </c>
      <c r="BB167" s="129" t="n">
        <f aca="false">Activitykey!AN135</f>
        <v>81.395451556</v>
      </c>
      <c r="BC167" s="130" t="n">
        <f aca="false">Activitykey!AO135</f>
        <v>96.9498984</v>
      </c>
      <c r="BD167" s="130" t="n">
        <f aca="false">Activitykey!AP135</f>
        <v>103.617</v>
      </c>
      <c r="BE167" s="130" t="n">
        <f aca="false">Activitykey!AQ135</f>
        <v>12.816</v>
      </c>
      <c r="BF167" s="130" t="n">
        <f aca="false">Activitykey!AR135</f>
        <v>0</v>
      </c>
      <c r="BG167" s="130" t="n">
        <f aca="false">Activitykey!AS135</f>
        <v>0</v>
      </c>
      <c r="BH167" s="130" t="n">
        <f aca="false">Activitykey!AT135</f>
        <v>0</v>
      </c>
      <c r="BI167" s="130" t="n">
        <f aca="false">Activitykey!AU135</f>
        <v>0</v>
      </c>
      <c r="BJ167" s="130" t="n">
        <f aca="false">Activitykey!AV135</f>
        <v>0</v>
      </c>
      <c r="BK167" s="130" t="n">
        <f aca="false">Activitykey!AW135</f>
        <v>0</v>
      </c>
      <c r="BL167" s="130" t="n">
        <f aca="false">Activitykey!AX135</f>
        <v>0</v>
      </c>
      <c r="BM167" s="131" t="n">
        <f aca="false">Activitykey!AY135</f>
        <v>37.092</v>
      </c>
    </row>
    <row r="168" customFormat="false" ht="15" hidden="false" customHeight="true" outlineLevel="0" collapsed="false">
      <c r="C168" s="103" t="str">
        <f aca="false">Activitykey!C136</f>
        <v>Grow Cpd Emillet+Lmillet II</v>
      </c>
      <c r="D168" s="104" t="n">
        <f aca="false">Activitykey!B136</f>
        <v>296</v>
      </c>
      <c r="E168" s="105" t="n">
        <v>3</v>
      </c>
      <c r="F168" s="106" t="n">
        <f aca="false">Activitykey!F136</f>
        <v>126</v>
      </c>
      <c r="G168" s="107" t="n">
        <f aca="false">Activitykey!G136</f>
        <v>0</v>
      </c>
      <c r="H168" s="122" t="n">
        <f aca="false">Activitykey!H136</f>
        <v>-1</v>
      </c>
      <c r="I168" s="106" t="n">
        <f aca="false">Activitykey!I136</f>
        <v>5</v>
      </c>
      <c r="J168" s="106" t="n">
        <f aca="false">Activitykey!J136</f>
        <v>-1</v>
      </c>
      <c r="K168" s="109" t="n">
        <f aca="false">Activitykey!K136</f>
        <v>-1</v>
      </c>
      <c r="L168" s="106" t="n">
        <f aca="false">Activitykey!L136</f>
        <v>0</v>
      </c>
      <c r="M168" s="106" t="n">
        <f aca="false">Activitykey!M136</f>
        <v>1</v>
      </c>
      <c r="N168" s="110" t="n">
        <v>645.546409214092</v>
      </c>
      <c r="O168" s="1" t="n">
        <v>609.1</v>
      </c>
      <c r="P168" s="111" t="n">
        <f aca="false">IF(H168&gt;-1,N168,IF(Q168&gt;0.5,N168*(1-M168*(1-Q168)),0))</f>
        <v>609.131507271672</v>
      </c>
      <c r="Q168" s="112" t="n">
        <v>0.943590574709025</v>
      </c>
      <c r="R168" s="112" t="n">
        <f aca="false">Activitykey!P136</f>
        <v>0.87</v>
      </c>
      <c r="S168" s="112" t="n">
        <f aca="false">Activitykey!Q136</f>
        <v>0.87</v>
      </c>
      <c r="T168" s="112" t="n">
        <f aca="false">Activitykey!R136</f>
        <v>0.87</v>
      </c>
      <c r="U168" s="112" t="n">
        <f aca="false">Activitykey!S136</f>
        <v>0.12</v>
      </c>
      <c r="V168" s="112" t="n">
        <f aca="false">Activitykey!T136</f>
        <v>0</v>
      </c>
      <c r="W168" s="112" t="n">
        <f aca="false">Activitykey!U136</f>
        <v>0</v>
      </c>
      <c r="X168" s="112" t="n">
        <f aca="false">Activitykey!V136</f>
        <v>0</v>
      </c>
      <c r="Y168" s="112" t="n">
        <f aca="false">Activitykey!W136</f>
        <v>0</v>
      </c>
      <c r="Z168" s="112" t="n">
        <f aca="false">Activitykey!X136</f>
        <v>0</v>
      </c>
      <c r="AA168" s="112" t="n">
        <f aca="false">Activitykey!Y136</f>
        <v>0</v>
      </c>
      <c r="AB168" s="112" t="n">
        <f aca="false">Activitykey!Z136</f>
        <v>0</v>
      </c>
      <c r="AC168" s="112" t="n">
        <f aca="false">Activitykey!AA136</f>
        <v>0.22</v>
      </c>
      <c r="AD168" s="123" t="n">
        <f aca="false">Activitykey!AB136</f>
        <v>141.462</v>
      </c>
      <c r="AE168" s="124" t="n">
        <f aca="false">Activitykey!AC136</f>
        <v>120.06</v>
      </c>
      <c r="AF168" s="124" t="n">
        <f aca="false">Activitykey!AD136</f>
        <v>103.617</v>
      </c>
      <c r="AG168" s="124" t="n">
        <f aca="false">Activitykey!AE136</f>
        <v>12.816</v>
      </c>
      <c r="AH168" s="124" t="n">
        <f aca="false">Activitykey!AF136</f>
        <v>0</v>
      </c>
      <c r="AI168" s="124" t="n">
        <f aca="false">Activitykey!AG136</f>
        <v>0</v>
      </c>
      <c r="AJ168" s="124" t="n">
        <f aca="false">Activitykey!AH136</f>
        <v>0</v>
      </c>
      <c r="AK168" s="124" t="n">
        <f aca="false">Activitykey!AI136</f>
        <v>0</v>
      </c>
      <c r="AL168" s="124" t="n">
        <f aca="false">Activitykey!AJ136</f>
        <v>0</v>
      </c>
      <c r="AM168" s="124" t="n">
        <f aca="false">Activitykey!AK136</f>
        <v>0</v>
      </c>
      <c r="AN168" s="124" t="n">
        <f aca="false">Activitykey!AL136</f>
        <v>0</v>
      </c>
      <c r="AO168" s="125" t="n">
        <f aca="false">Activitykey!AM136</f>
        <v>37.092</v>
      </c>
      <c r="AP168" s="126" t="n">
        <f aca="false">IF($J168=-1,0,IF(((AD168-BB168)/$K168)&lt;=0,0,((AD168-BB168)/$K168)*cfactor))</f>
        <v>0</v>
      </c>
      <c r="AQ168" s="127" t="n">
        <f aca="false">IF($J168=-1,0,IF(((AE168-BC168)/$K168)&lt;=0,0,((AE168-BC168)/$K168)*cfactor))</f>
        <v>0</v>
      </c>
      <c r="AR168" s="127" t="n">
        <f aca="false">IF($J168=-1,0,IF(((AF168-BD168)/$K168)&lt;=0,0,((AF168-BD168)/$K168)*cfactor))</f>
        <v>0</v>
      </c>
      <c r="AS168" s="127" t="n">
        <f aca="false">IF($J168=-1,0,IF(((AG168-BE168)/$K168)&lt;=0,0,((AG168-BE168)/$K168)*cfactor))</f>
        <v>0</v>
      </c>
      <c r="AT168" s="127" t="n">
        <f aca="false">IF($J168=-1,0,IF(((AH168-BF168)/$K168)&lt;=0,0,((AH168-BF168)/$K168)*cfactor))</f>
        <v>0</v>
      </c>
      <c r="AU168" s="127" t="n">
        <f aca="false">IF($J168=-1,0,IF(((AI168-BG168)/$K168)&lt;=0,0,((AI168-BG168)/$K168)*cfactor))</f>
        <v>0</v>
      </c>
      <c r="AV168" s="127" t="n">
        <f aca="false">IF($J168=-1,0,IF(((AJ168-BH168)/$K168)&lt;=0,0,((AJ168-BH168)/$K168)*cfactor))</f>
        <v>0</v>
      </c>
      <c r="AW168" s="127" t="n">
        <f aca="false">IF($J168=-1,0,IF(((AK168-BI168)/$K168)&lt;=0,0,((AK168-BI168)/$K168)*cfactor))</f>
        <v>0</v>
      </c>
      <c r="AX168" s="127" t="n">
        <f aca="false">IF($J168=-1,0,IF(((AL168-BJ168)/$K168)&lt;=0,0,((AL168-BJ168)/$K168)*cfactor))</f>
        <v>0</v>
      </c>
      <c r="AY168" s="127" t="n">
        <f aca="false">IF($J168=-1,0,IF(((AM168-BK168)/$K168)&lt;=0,0,((AM168-BK168)/$K168)*cfactor))</f>
        <v>0</v>
      </c>
      <c r="AZ168" s="127" t="n">
        <f aca="false">IF($J168=-1,0,IF(((AN168-BL168)/$K168)&lt;=0,0,((AN168-BL168)/$K168)*cfactor))</f>
        <v>0</v>
      </c>
      <c r="BA168" s="128" t="n">
        <f aca="false">IF($J168=-1,0,IF(((AO168-BM168)/$K168)&lt;=0,0,((AO168-BM168)/$K168)*cfactor))</f>
        <v>0</v>
      </c>
      <c r="BB168" s="129" t="n">
        <f aca="false">Activitykey!AN136</f>
        <v>81.395451556</v>
      </c>
      <c r="BC168" s="130" t="n">
        <f aca="false">Activitykey!AO136</f>
        <v>96.9498984</v>
      </c>
      <c r="BD168" s="130" t="n">
        <f aca="false">Activitykey!AP136</f>
        <v>103.617</v>
      </c>
      <c r="BE168" s="130" t="n">
        <f aca="false">Activitykey!AQ136</f>
        <v>12.816</v>
      </c>
      <c r="BF168" s="130" t="n">
        <f aca="false">Activitykey!AR136</f>
        <v>0</v>
      </c>
      <c r="BG168" s="130" t="n">
        <f aca="false">Activitykey!AS136</f>
        <v>0</v>
      </c>
      <c r="BH168" s="130" t="n">
        <f aca="false">Activitykey!AT136</f>
        <v>0</v>
      </c>
      <c r="BI168" s="130" t="n">
        <f aca="false">Activitykey!AU136</f>
        <v>0</v>
      </c>
      <c r="BJ168" s="130" t="n">
        <f aca="false">Activitykey!AV136</f>
        <v>0</v>
      </c>
      <c r="BK168" s="130" t="n">
        <f aca="false">Activitykey!AW136</f>
        <v>0</v>
      </c>
      <c r="BL168" s="130" t="n">
        <f aca="false">Activitykey!AX136</f>
        <v>0</v>
      </c>
      <c r="BM168" s="131" t="n">
        <f aca="false">Activitykey!AY136</f>
        <v>37.092</v>
      </c>
    </row>
    <row r="169" customFormat="false" ht="15" hidden="false" customHeight="true" outlineLevel="0" collapsed="false">
      <c r="C169" s="103" t="str">
        <f aca="false">Activitykey!C137</f>
        <v>Grow Cpd Emillet+Gcorn I</v>
      </c>
      <c r="D169" s="104" t="n">
        <f aca="false">Activitykey!B137</f>
        <v>297</v>
      </c>
      <c r="E169" s="105" t="n">
        <v>3</v>
      </c>
      <c r="F169" s="106" t="n">
        <f aca="false">Activitykey!F137</f>
        <v>126</v>
      </c>
      <c r="G169" s="107" t="n">
        <f aca="false">Activitykey!G137</f>
        <v>0</v>
      </c>
      <c r="H169" s="122" t="n">
        <f aca="false">Activitykey!H137</f>
        <v>-1</v>
      </c>
      <c r="I169" s="106" t="n">
        <f aca="false">Activitykey!I137</f>
        <v>5</v>
      </c>
      <c r="J169" s="106" t="n">
        <f aca="false">Activitykey!J137</f>
        <v>-1</v>
      </c>
      <c r="K169" s="109" t="n">
        <f aca="false">Activitykey!K137</f>
        <v>-1</v>
      </c>
      <c r="L169" s="106" t="n">
        <f aca="false">Activitykey!L137</f>
        <v>0</v>
      </c>
      <c r="M169" s="106" t="n">
        <f aca="false">Activitykey!M137</f>
        <v>1</v>
      </c>
      <c r="N169" s="110" t="n">
        <v>693.769425835592</v>
      </c>
      <c r="O169" s="1" t="n">
        <v>654.6</v>
      </c>
      <c r="P169" s="111" t="n">
        <f aca="false">IF(H169&gt;-1,N169,IF(Q169&gt;0.5,N169*(1-M169*(1-Q169)),0))</f>
        <v>654.634291239756</v>
      </c>
      <c r="Q169" s="112" t="n">
        <v>0.943590574709025</v>
      </c>
      <c r="R169" s="112" t="n">
        <f aca="false">Activitykey!P137</f>
        <v>0.87</v>
      </c>
      <c r="S169" s="112" t="n">
        <f aca="false">Activitykey!Q137</f>
        <v>0.87</v>
      </c>
      <c r="T169" s="112" t="n">
        <f aca="false">Activitykey!R137</f>
        <v>0.87</v>
      </c>
      <c r="U169" s="112" t="n">
        <f aca="false">Activitykey!S137</f>
        <v>0.12</v>
      </c>
      <c r="V169" s="112" t="n">
        <f aca="false">Activitykey!T137</f>
        <v>0</v>
      </c>
      <c r="W169" s="112" t="n">
        <f aca="false">Activitykey!U137</f>
        <v>0</v>
      </c>
      <c r="X169" s="112" t="n">
        <f aca="false">Activitykey!V137</f>
        <v>0</v>
      </c>
      <c r="Y169" s="112" t="n">
        <f aca="false">Activitykey!W137</f>
        <v>0</v>
      </c>
      <c r="Z169" s="112" t="n">
        <f aca="false">Activitykey!X137</f>
        <v>0</v>
      </c>
      <c r="AA169" s="112" t="n">
        <f aca="false">Activitykey!Y137</f>
        <v>0</v>
      </c>
      <c r="AB169" s="112" t="n">
        <f aca="false">Activitykey!Z137</f>
        <v>0</v>
      </c>
      <c r="AC169" s="112" t="n">
        <f aca="false">Activitykey!AA137</f>
        <v>0.22</v>
      </c>
      <c r="AD169" s="123" t="n">
        <f aca="false">Activitykey!AB137</f>
        <v>141.462</v>
      </c>
      <c r="AE169" s="124" t="n">
        <f aca="false">Activitykey!AC137</f>
        <v>120.06</v>
      </c>
      <c r="AF169" s="124" t="n">
        <f aca="false">Activitykey!AD137</f>
        <v>103.617</v>
      </c>
      <c r="AG169" s="124" t="n">
        <f aca="false">Activitykey!AE137</f>
        <v>12.816</v>
      </c>
      <c r="AH169" s="124" t="n">
        <f aca="false">Activitykey!AF137</f>
        <v>0</v>
      </c>
      <c r="AI169" s="124" t="n">
        <f aca="false">Activitykey!AG137</f>
        <v>0</v>
      </c>
      <c r="AJ169" s="124" t="n">
        <f aca="false">Activitykey!AH137</f>
        <v>0</v>
      </c>
      <c r="AK169" s="124" t="n">
        <f aca="false">Activitykey!AI137</f>
        <v>0</v>
      </c>
      <c r="AL169" s="124" t="n">
        <f aca="false">Activitykey!AJ137</f>
        <v>0</v>
      </c>
      <c r="AM169" s="124" t="n">
        <f aca="false">Activitykey!AK137</f>
        <v>0</v>
      </c>
      <c r="AN169" s="124" t="n">
        <f aca="false">Activitykey!AL137</f>
        <v>0</v>
      </c>
      <c r="AO169" s="125" t="n">
        <f aca="false">Activitykey!AM137</f>
        <v>37.092</v>
      </c>
      <c r="AP169" s="126" t="n">
        <f aca="false">IF($J169=-1,0,IF(((AD169-BB169)/$K169)&lt;=0,0,((AD169-BB169)/$K169)*cfactor))</f>
        <v>0</v>
      </c>
      <c r="AQ169" s="127" t="n">
        <f aca="false">IF($J169=-1,0,IF(((AE169-BC169)/$K169)&lt;=0,0,((AE169-BC169)/$K169)*cfactor))</f>
        <v>0</v>
      </c>
      <c r="AR169" s="127" t="n">
        <f aca="false">IF($J169=-1,0,IF(((AF169-BD169)/$K169)&lt;=0,0,((AF169-BD169)/$K169)*cfactor))</f>
        <v>0</v>
      </c>
      <c r="AS169" s="127" t="n">
        <f aca="false">IF($J169=-1,0,IF(((AG169-BE169)/$K169)&lt;=0,0,((AG169-BE169)/$K169)*cfactor))</f>
        <v>0</v>
      </c>
      <c r="AT169" s="127" t="n">
        <f aca="false">IF($J169=-1,0,IF(((AH169-BF169)/$K169)&lt;=0,0,((AH169-BF169)/$K169)*cfactor))</f>
        <v>0</v>
      </c>
      <c r="AU169" s="127" t="n">
        <f aca="false">IF($J169=-1,0,IF(((AI169-BG169)/$K169)&lt;=0,0,((AI169-BG169)/$K169)*cfactor))</f>
        <v>0</v>
      </c>
      <c r="AV169" s="127" t="n">
        <f aca="false">IF($J169=-1,0,IF(((AJ169-BH169)/$K169)&lt;=0,0,((AJ169-BH169)/$K169)*cfactor))</f>
        <v>0</v>
      </c>
      <c r="AW169" s="127" t="n">
        <f aca="false">IF($J169=-1,0,IF(((AK169-BI169)/$K169)&lt;=0,0,((AK169-BI169)/$K169)*cfactor))</f>
        <v>0</v>
      </c>
      <c r="AX169" s="127" t="n">
        <f aca="false">IF($J169=-1,0,IF(((AL169-BJ169)/$K169)&lt;=0,0,((AL169-BJ169)/$K169)*cfactor))</f>
        <v>0</v>
      </c>
      <c r="AY169" s="127" t="n">
        <f aca="false">IF($J169=-1,0,IF(((AM169-BK169)/$K169)&lt;=0,0,((AM169-BK169)/$K169)*cfactor))</f>
        <v>0</v>
      </c>
      <c r="AZ169" s="127" t="n">
        <f aca="false">IF($J169=-1,0,IF(((AN169-BL169)/$K169)&lt;=0,0,((AN169-BL169)/$K169)*cfactor))</f>
        <v>0</v>
      </c>
      <c r="BA169" s="128" t="n">
        <f aca="false">IF($J169=-1,0,IF(((AO169-BM169)/$K169)&lt;=0,0,((AO169-BM169)/$K169)*cfactor))</f>
        <v>0</v>
      </c>
      <c r="BB169" s="129" t="n">
        <f aca="false">Activitykey!AN137</f>
        <v>81.395451556</v>
      </c>
      <c r="BC169" s="130" t="n">
        <f aca="false">Activitykey!AO137</f>
        <v>96.9498984</v>
      </c>
      <c r="BD169" s="130" t="n">
        <f aca="false">Activitykey!AP137</f>
        <v>103.617</v>
      </c>
      <c r="BE169" s="130" t="n">
        <f aca="false">Activitykey!AQ137</f>
        <v>12.816</v>
      </c>
      <c r="BF169" s="130" t="n">
        <f aca="false">Activitykey!AR137</f>
        <v>0</v>
      </c>
      <c r="BG169" s="130" t="n">
        <f aca="false">Activitykey!AS137</f>
        <v>0</v>
      </c>
      <c r="BH169" s="130" t="n">
        <f aca="false">Activitykey!AT137</f>
        <v>0</v>
      </c>
      <c r="BI169" s="130" t="n">
        <f aca="false">Activitykey!AU137</f>
        <v>0</v>
      </c>
      <c r="BJ169" s="130" t="n">
        <f aca="false">Activitykey!AV137</f>
        <v>0</v>
      </c>
      <c r="BK169" s="130" t="n">
        <f aca="false">Activitykey!AW137</f>
        <v>0</v>
      </c>
      <c r="BL169" s="130" t="n">
        <f aca="false">Activitykey!AX137</f>
        <v>0</v>
      </c>
      <c r="BM169" s="131" t="n">
        <f aca="false">Activitykey!AY137</f>
        <v>37.092</v>
      </c>
    </row>
    <row r="170" customFormat="false" ht="15" hidden="false" customHeight="true" outlineLevel="0" collapsed="false">
      <c r="C170" s="103" t="str">
        <f aca="false">Activitykey!C138</f>
        <v>Grow Cpd Emillet+Gcorn II</v>
      </c>
      <c r="D170" s="104" t="n">
        <f aca="false">Activitykey!B138</f>
        <v>298</v>
      </c>
      <c r="E170" s="105" t="n">
        <v>3</v>
      </c>
      <c r="F170" s="106" t="n">
        <f aca="false">Activitykey!F138</f>
        <v>126</v>
      </c>
      <c r="G170" s="107" t="n">
        <f aca="false">Activitykey!G138</f>
        <v>0</v>
      </c>
      <c r="H170" s="122" t="n">
        <f aca="false">Activitykey!H138</f>
        <v>-1</v>
      </c>
      <c r="I170" s="106" t="n">
        <f aca="false">Activitykey!I138</f>
        <v>5</v>
      </c>
      <c r="J170" s="106" t="n">
        <f aca="false">Activitykey!J138</f>
        <v>-1</v>
      </c>
      <c r="K170" s="109" t="n">
        <f aca="false">Activitykey!K138</f>
        <v>-1</v>
      </c>
      <c r="L170" s="106" t="n">
        <f aca="false">Activitykey!L138</f>
        <v>0</v>
      </c>
      <c r="M170" s="106" t="n">
        <f aca="false">Activitykey!M138</f>
        <v>1</v>
      </c>
      <c r="N170" s="110" t="n">
        <v>584.973339514097</v>
      </c>
      <c r="O170" s="1" t="n">
        <v>552</v>
      </c>
      <c r="P170" s="111" t="n">
        <f aca="false">IF(H170&gt;-1,N170,IF(Q170&gt;0.5,N170*(1-M170*(1-Q170)),0))</f>
        <v>551.975329621564</v>
      </c>
      <c r="Q170" s="112" t="n">
        <v>0.943590574709025</v>
      </c>
      <c r="R170" s="112" t="n">
        <f aca="false">Activitykey!P138</f>
        <v>0.87</v>
      </c>
      <c r="S170" s="112" t="n">
        <f aca="false">Activitykey!Q138</f>
        <v>0.87</v>
      </c>
      <c r="T170" s="112" t="n">
        <f aca="false">Activitykey!R138</f>
        <v>0.87</v>
      </c>
      <c r="U170" s="112" t="n">
        <f aca="false">Activitykey!S138</f>
        <v>0.12</v>
      </c>
      <c r="V170" s="112" t="n">
        <f aca="false">Activitykey!T138</f>
        <v>0</v>
      </c>
      <c r="W170" s="112" t="n">
        <f aca="false">Activitykey!U138</f>
        <v>0</v>
      </c>
      <c r="X170" s="112" t="n">
        <f aca="false">Activitykey!V138</f>
        <v>0</v>
      </c>
      <c r="Y170" s="112" t="n">
        <f aca="false">Activitykey!W138</f>
        <v>0</v>
      </c>
      <c r="Z170" s="112" t="n">
        <f aca="false">Activitykey!X138</f>
        <v>0</v>
      </c>
      <c r="AA170" s="112" t="n">
        <f aca="false">Activitykey!Y138</f>
        <v>0</v>
      </c>
      <c r="AB170" s="112" t="n">
        <f aca="false">Activitykey!Z138</f>
        <v>0</v>
      </c>
      <c r="AC170" s="112" t="n">
        <f aca="false">Activitykey!AA138</f>
        <v>0.22</v>
      </c>
      <c r="AD170" s="123" t="n">
        <f aca="false">Activitykey!AB138</f>
        <v>141.462</v>
      </c>
      <c r="AE170" s="124" t="n">
        <f aca="false">Activitykey!AC138</f>
        <v>120.06</v>
      </c>
      <c r="AF170" s="124" t="n">
        <f aca="false">Activitykey!AD138</f>
        <v>103.617</v>
      </c>
      <c r="AG170" s="124" t="n">
        <f aca="false">Activitykey!AE138</f>
        <v>12.816</v>
      </c>
      <c r="AH170" s="124" t="n">
        <f aca="false">Activitykey!AF138</f>
        <v>0</v>
      </c>
      <c r="AI170" s="124" t="n">
        <f aca="false">Activitykey!AG138</f>
        <v>0</v>
      </c>
      <c r="AJ170" s="124" t="n">
        <f aca="false">Activitykey!AH138</f>
        <v>0</v>
      </c>
      <c r="AK170" s="124" t="n">
        <f aca="false">Activitykey!AI138</f>
        <v>0</v>
      </c>
      <c r="AL170" s="124" t="n">
        <f aca="false">Activitykey!AJ138</f>
        <v>0</v>
      </c>
      <c r="AM170" s="124" t="n">
        <f aca="false">Activitykey!AK138</f>
        <v>0</v>
      </c>
      <c r="AN170" s="124" t="n">
        <f aca="false">Activitykey!AL138</f>
        <v>0</v>
      </c>
      <c r="AO170" s="125" t="n">
        <f aca="false">Activitykey!AM138</f>
        <v>37.092</v>
      </c>
      <c r="AP170" s="126" t="n">
        <f aca="false">IF($J170=-1,0,IF(((AD170-BB170)/$K170)&lt;=0,0,((AD170-BB170)/$K170)*cfactor))</f>
        <v>0</v>
      </c>
      <c r="AQ170" s="127" t="n">
        <f aca="false">IF($J170=-1,0,IF(((AE170-BC170)/$K170)&lt;=0,0,((AE170-BC170)/$K170)*cfactor))</f>
        <v>0</v>
      </c>
      <c r="AR170" s="127" t="n">
        <f aca="false">IF($J170=-1,0,IF(((AF170-BD170)/$K170)&lt;=0,0,((AF170-BD170)/$K170)*cfactor))</f>
        <v>0</v>
      </c>
      <c r="AS170" s="127" t="n">
        <f aca="false">IF($J170=-1,0,IF(((AG170-BE170)/$K170)&lt;=0,0,((AG170-BE170)/$K170)*cfactor))</f>
        <v>0</v>
      </c>
      <c r="AT170" s="127" t="n">
        <f aca="false">IF($J170=-1,0,IF(((AH170-BF170)/$K170)&lt;=0,0,((AH170-BF170)/$K170)*cfactor))</f>
        <v>0</v>
      </c>
      <c r="AU170" s="127" t="n">
        <f aca="false">IF($J170=-1,0,IF(((AI170-BG170)/$K170)&lt;=0,0,((AI170-BG170)/$K170)*cfactor))</f>
        <v>0</v>
      </c>
      <c r="AV170" s="127" t="n">
        <f aca="false">IF($J170=-1,0,IF(((AJ170-BH170)/$K170)&lt;=0,0,((AJ170-BH170)/$K170)*cfactor))</f>
        <v>0</v>
      </c>
      <c r="AW170" s="127" t="n">
        <f aca="false">IF($J170=-1,0,IF(((AK170-BI170)/$K170)&lt;=0,0,((AK170-BI170)/$K170)*cfactor))</f>
        <v>0</v>
      </c>
      <c r="AX170" s="127" t="n">
        <f aca="false">IF($J170=-1,0,IF(((AL170-BJ170)/$K170)&lt;=0,0,((AL170-BJ170)/$K170)*cfactor))</f>
        <v>0</v>
      </c>
      <c r="AY170" s="127" t="n">
        <f aca="false">IF($J170=-1,0,IF(((AM170-BK170)/$K170)&lt;=0,0,((AM170-BK170)/$K170)*cfactor))</f>
        <v>0</v>
      </c>
      <c r="AZ170" s="127" t="n">
        <f aca="false">IF($J170=-1,0,IF(((AN170-BL170)/$K170)&lt;=0,0,((AN170-BL170)/$K170)*cfactor))</f>
        <v>0</v>
      </c>
      <c r="BA170" s="128" t="n">
        <f aca="false">IF($J170=-1,0,IF(((AO170-BM170)/$K170)&lt;=0,0,((AO170-BM170)/$K170)*cfactor))</f>
        <v>0</v>
      </c>
      <c r="BB170" s="129" t="n">
        <f aca="false">Activitykey!AN138</f>
        <v>81.395451556</v>
      </c>
      <c r="BC170" s="130" t="n">
        <f aca="false">Activitykey!AO138</f>
        <v>96.9498984</v>
      </c>
      <c r="BD170" s="130" t="n">
        <f aca="false">Activitykey!AP138</f>
        <v>103.617</v>
      </c>
      <c r="BE170" s="130" t="n">
        <f aca="false">Activitykey!AQ138</f>
        <v>12.816</v>
      </c>
      <c r="BF170" s="130" t="n">
        <f aca="false">Activitykey!AR138</f>
        <v>0</v>
      </c>
      <c r="BG170" s="130" t="n">
        <f aca="false">Activitykey!AS138</f>
        <v>0</v>
      </c>
      <c r="BH170" s="130" t="n">
        <f aca="false">Activitykey!AT138</f>
        <v>0</v>
      </c>
      <c r="BI170" s="130" t="n">
        <f aca="false">Activitykey!AU138</f>
        <v>0</v>
      </c>
      <c r="BJ170" s="130" t="n">
        <f aca="false">Activitykey!AV138</f>
        <v>0</v>
      </c>
      <c r="BK170" s="130" t="n">
        <f aca="false">Activitykey!AW138</f>
        <v>0</v>
      </c>
      <c r="BL170" s="130" t="n">
        <f aca="false">Activitykey!AX138</f>
        <v>0</v>
      </c>
      <c r="BM170" s="131" t="n">
        <f aca="false">Activitykey!AY138</f>
        <v>37.092</v>
      </c>
    </row>
    <row r="171" customFormat="false" ht="15" hidden="false" customHeight="true" outlineLevel="0" collapsed="false">
      <c r="C171" s="103" t="str">
        <f aca="false">Activitykey!C139</f>
        <v>Grow Cpd Gcorn+Emillet+Lmillet I</v>
      </c>
      <c r="D171" s="104" t="n">
        <f aca="false">Activitykey!B139</f>
        <v>299</v>
      </c>
      <c r="E171" s="105" t="n">
        <v>3</v>
      </c>
      <c r="F171" s="106" t="n">
        <f aca="false">Activitykey!F139</f>
        <v>126</v>
      </c>
      <c r="G171" s="107" t="n">
        <f aca="false">Activitykey!G139</f>
        <v>0</v>
      </c>
      <c r="H171" s="122" t="n">
        <f aca="false">Activitykey!H139</f>
        <v>-1</v>
      </c>
      <c r="I171" s="106" t="n">
        <f aca="false">Activitykey!I139</f>
        <v>5</v>
      </c>
      <c r="J171" s="106" t="n">
        <f aca="false">Activitykey!J139</f>
        <v>-1</v>
      </c>
      <c r="K171" s="109" t="n">
        <f aca="false">Activitykey!K139</f>
        <v>-1</v>
      </c>
      <c r="L171" s="106" t="n">
        <f aca="false">Activitykey!L139</f>
        <v>0</v>
      </c>
      <c r="M171" s="106" t="n">
        <f aca="false">Activitykey!M139</f>
        <v>1</v>
      </c>
      <c r="N171" s="110" t="n">
        <v>1009.2</v>
      </c>
      <c r="O171" s="1" t="n">
        <v>952.3</v>
      </c>
      <c r="P171" s="111" t="n">
        <f aca="false">IF(H171&gt;-1,N171,IF(Q171&gt;0.5,N171*(1-M171*(1-Q171)),0))</f>
        <v>952.271607996348</v>
      </c>
      <c r="Q171" s="112" t="n">
        <v>0.943590574709025</v>
      </c>
      <c r="R171" s="112" t="n">
        <f aca="false">Activitykey!P139</f>
        <v>0.87</v>
      </c>
      <c r="S171" s="112" t="n">
        <f aca="false">Activitykey!Q139</f>
        <v>0.87</v>
      </c>
      <c r="T171" s="112" t="n">
        <f aca="false">Activitykey!R139</f>
        <v>0.87</v>
      </c>
      <c r="U171" s="112" t="n">
        <f aca="false">Activitykey!S139</f>
        <v>0.12</v>
      </c>
      <c r="V171" s="112" t="n">
        <f aca="false">Activitykey!T139</f>
        <v>0</v>
      </c>
      <c r="W171" s="112" t="n">
        <f aca="false">Activitykey!U139</f>
        <v>0</v>
      </c>
      <c r="X171" s="112" t="n">
        <f aca="false">Activitykey!V139</f>
        <v>0</v>
      </c>
      <c r="Y171" s="112" t="n">
        <f aca="false">Activitykey!W139</f>
        <v>0</v>
      </c>
      <c r="Z171" s="112" t="n">
        <f aca="false">Activitykey!X139</f>
        <v>0</v>
      </c>
      <c r="AA171" s="112" t="n">
        <f aca="false">Activitykey!Y139</f>
        <v>0</v>
      </c>
      <c r="AB171" s="112" t="n">
        <f aca="false">Activitykey!Z139</f>
        <v>0</v>
      </c>
      <c r="AC171" s="112" t="n">
        <f aca="false">Activitykey!AA139</f>
        <v>0.22</v>
      </c>
      <c r="AD171" s="123" t="n">
        <f aca="false">Activitykey!AB139</f>
        <v>141.462</v>
      </c>
      <c r="AE171" s="124" t="n">
        <f aca="false">Activitykey!AC139</f>
        <v>120.06</v>
      </c>
      <c r="AF171" s="124" t="n">
        <f aca="false">Activitykey!AD139</f>
        <v>103.617</v>
      </c>
      <c r="AG171" s="124" t="n">
        <f aca="false">Activitykey!AE139</f>
        <v>12.816</v>
      </c>
      <c r="AH171" s="124" t="n">
        <f aca="false">Activitykey!AF139</f>
        <v>0</v>
      </c>
      <c r="AI171" s="124" t="n">
        <f aca="false">Activitykey!AG139</f>
        <v>0</v>
      </c>
      <c r="AJ171" s="124" t="n">
        <f aca="false">Activitykey!AH139</f>
        <v>0</v>
      </c>
      <c r="AK171" s="124" t="n">
        <f aca="false">Activitykey!AI139</f>
        <v>0</v>
      </c>
      <c r="AL171" s="124" t="n">
        <f aca="false">Activitykey!AJ139</f>
        <v>0</v>
      </c>
      <c r="AM171" s="124" t="n">
        <f aca="false">Activitykey!AK139</f>
        <v>0</v>
      </c>
      <c r="AN171" s="124" t="n">
        <f aca="false">Activitykey!AL139</f>
        <v>0</v>
      </c>
      <c r="AO171" s="125" t="n">
        <f aca="false">Activitykey!AM139</f>
        <v>37.092</v>
      </c>
      <c r="AP171" s="126" t="n">
        <f aca="false">IF($J171=-1,0,IF(((AD171-BB171)/$K171)&lt;=0,0,((AD171-BB171)/$K171)*cfactor))</f>
        <v>0</v>
      </c>
      <c r="AQ171" s="127" t="n">
        <f aca="false">IF($J171=-1,0,IF(((AE171-BC171)/$K171)&lt;=0,0,((AE171-BC171)/$K171)*cfactor))</f>
        <v>0</v>
      </c>
      <c r="AR171" s="127" t="n">
        <f aca="false">IF($J171=-1,0,IF(((AF171-BD171)/$K171)&lt;=0,0,((AF171-BD171)/$K171)*cfactor))</f>
        <v>0</v>
      </c>
      <c r="AS171" s="127" t="n">
        <f aca="false">IF($J171=-1,0,IF(((AG171-BE171)/$K171)&lt;=0,0,((AG171-BE171)/$K171)*cfactor))</f>
        <v>0</v>
      </c>
      <c r="AT171" s="127" t="n">
        <f aca="false">IF($J171=-1,0,IF(((AH171-BF171)/$K171)&lt;=0,0,((AH171-BF171)/$K171)*cfactor))</f>
        <v>0</v>
      </c>
      <c r="AU171" s="127" t="n">
        <f aca="false">IF($J171=-1,0,IF(((AI171-BG171)/$K171)&lt;=0,0,((AI171-BG171)/$K171)*cfactor))</f>
        <v>0</v>
      </c>
      <c r="AV171" s="127" t="n">
        <f aca="false">IF($J171=-1,0,IF(((AJ171-BH171)/$K171)&lt;=0,0,((AJ171-BH171)/$K171)*cfactor))</f>
        <v>0</v>
      </c>
      <c r="AW171" s="127" t="n">
        <f aca="false">IF($J171=-1,0,IF(((AK171-BI171)/$K171)&lt;=0,0,((AK171-BI171)/$K171)*cfactor))</f>
        <v>0</v>
      </c>
      <c r="AX171" s="127" t="n">
        <f aca="false">IF($J171=-1,0,IF(((AL171-BJ171)/$K171)&lt;=0,0,((AL171-BJ171)/$K171)*cfactor))</f>
        <v>0</v>
      </c>
      <c r="AY171" s="127" t="n">
        <f aca="false">IF($J171=-1,0,IF(((AM171-BK171)/$K171)&lt;=0,0,((AM171-BK171)/$K171)*cfactor))</f>
        <v>0</v>
      </c>
      <c r="AZ171" s="127" t="n">
        <f aca="false">IF($J171=-1,0,IF(((AN171-BL171)/$K171)&lt;=0,0,((AN171-BL171)/$K171)*cfactor))</f>
        <v>0</v>
      </c>
      <c r="BA171" s="128" t="n">
        <f aca="false">IF($J171=-1,0,IF(((AO171-BM171)/$K171)&lt;=0,0,((AO171-BM171)/$K171)*cfactor))</f>
        <v>0</v>
      </c>
      <c r="BB171" s="129" t="n">
        <f aca="false">Activitykey!AN139</f>
        <v>81.395451556</v>
      </c>
      <c r="BC171" s="130" t="n">
        <f aca="false">Activitykey!AO139</f>
        <v>96.9498984</v>
      </c>
      <c r="BD171" s="130" t="n">
        <f aca="false">Activitykey!AP139</f>
        <v>103.617</v>
      </c>
      <c r="BE171" s="130" t="n">
        <f aca="false">Activitykey!AQ139</f>
        <v>12.816</v>
      </c>
      <c r="BF171" s="130" t="n">
        <f aca="false">Activitykey!AR139</f>
        <v>0</v>
      </c>
      <c r="BG171" s="130" t="n">
        <f aca="false">Activitykey!AS139</f>
        <v>0</v>
      </c>
      <c r="BH171" s="130" t="n">
        <f aca="false">Activitykey!AT139</f>
        <v>0</v>
      </c>
      <c r="BI171" s="130" t="n">
        <f aca="false">Activitykey!AU139</f>
        <v>0</v>
      </c>
      <c r="BJ171" s="130" t="n">
        <f aca="false">Activitykey!AV139</f>
        <v>0</v>
      </c>
      <c r="BK171" s="130" t="n">
        <f aca="false">Activitykey!AW139</f>
        <v>0</v>
      </c>
      <c r="BL171" s="130" t="n">
        <f aca="false">Activitykey!AX139</f>
        <v>0</v>
      </c>
      <c r="BM171" s="131" t="n">
        <f aca="false">Activitykey!AY139</f>
        <v>37.092</v>
      </c>
    </row>
    <row r="172" customFormat="false" ht="15" hidden="false" customHeight="true" outlineLevel="0" collapsed="false">
      <c r="C172" s="103" t="str">
        <f aca="false">Activitykey!C140</f>
        <v>Grow Cpd Gcorn+Emillet+Lmillet II</v>
      </c>
      <c r="D172" s="104" t="n">
        <f aca="false">Activitykey!B140</f>
        <v>300</v>
      </c>
      <c r="E172" s="105" t="n">
        <v>3</v>
      </c>
      <c r="F172" s="106" t="n">
        <f aca="false">Activitykey!F140</f>
        <v>126</v>
      </c>
      <c r="G172" s="107" t="n">
        <f aca="false">Activitykey!G140</f>
        <v>0</v>
      </c>
      <c r="H172" s="122" t="n">
        <f aca="false">Activitykey!H140</f>
        <v>-1</v>
      </c>
      <c r="I172" s="106" t="n">
        <f aca="false">Activitykey!I140</f>
        <v>5</v>
      </c>
      <c r="J172" s="106" t="n">
        <f aca="false">Activitykey!J140</f>
        <v>-1</v>
      </c>
      <c r="K172" s="109" t="n">
        <f aca="false">Activitykey!K140</f>
        <v>-1</v>
      </c>
      <c r="L172" s="106" t="n">
        <f aca="false">Activitykey!L140</f>
        <v>0</v>
      </c>
      <c r="M172" s="106" t="n">
        <f aca="false">Activitykey!M140</f>
        <v>1</v>
      </c>
      <c r="N172" s="110" t="n">
        <v>565.2</v>
      </c>
      <c r="O172" s="1" t="n">
        <v>533.3</v>
      </c>
      <c r="P172" s="111" t="n">
        <f aca="false">IF(H172&gt;-1,N172,IF(Q172&gt;0.5,N172*(1-M172*(1-Q172)),0))</f>
        <v>533.317392825541</v>
      </c>
      <c r="Q172" s="112" t="n">
        <v>0.943590574709025</v>
      </c>
      <c r="R172" s="112" t="n">
        <f aca="false">Activitykey!P140</f>
        <v>0.87</v>
      </c>
      <c r="S172" s="112" t="n">
        <f aca="false">Activitykey!Q140</f>
        <v>0.87</v>
      </c>
      <c r="T172" s="112" t="n">
        <f aca="false">Activitykey!R140</f>
        <v>0.87</v>
      </c>
      <c r="U172" s="112" t="n">
        <f aca="false">Activitykey!S140</f>
        <v>0.12</v>
      </c>
      <c r="V172" s="112" t="n">
        <f aca="false">Activitykey!T140</f>
        <v>0</v>
      </c>
      <c r="W172" s="112" t="n">
        <f aca="false">Activitykey!U140</f>
        <v>0</v>
      </c>
      <c r="X172" s="112" t="n">
        <f aca="false">Activitykey!V140</f>
        <v>0</v>
      </c>
      <c r="Y172" s="112" t="n">
        <f aca="false">Activitykey!W140</f>
        <v>0</v>
      </c>
      <c r="Z172" s="112" t="n">
        <f aca="false">Activitykey!X140</f>
        <v>0</v>
      </c>
      <c r="AA172" s="112" t="n">
        <f aca="false">Activitykey!Y140</f>
        <v>0</v>
      </c>
      <c r="AB172" s="112" t="n">
        <f aca="false">Activitykey!Z140</f>
        <v>0</v>
      </c>
      <c r="AC172" s="112" t="n">
        <f aca="false">Activitykey!AA140</f>
        <v>0.22</v>
      </c>
      <c r="AD172" s="123" t="n">
        <f aca="false">Activitykey!AB140</f>
        <v>141.462</v>
      </c>
      <c r="AE172" s="124" t="n">
        <f aca="false">Activitykey!AC140</f>
        <v>120.06</v>
      </c>
      <c r="AF172" s="124" t="n">
        <f aca="false">Activitykey!AD140</f>
        <v>103.617</v>
      </c>
      <c r="AG172" s="124" t="n">
        <f aca="false">Activitykey!AE140</f>
        <v>12.816</v>
      </c>
      <c r="AH172" s="124" t="n">
        <f aca="false">Activitykey!AF140</f>
        <v>0</v>
      </c>
      <c r="AI172" s="124" t="n">
        <f aca="false">Activitykey!AG140</f>
        <v>0</v>
      </c>
      <c r="AJ172" s="124" t="n">
        <f aca="false">Activitykey!AH140</f>
        <v>0</v>
      </c>
      <c r="AK172" s="124" t="n">
        <f aca="false">Activitykey!AI140</f>
        <v>0</v>
      </c>
      <c r="AL172" s="124" t="n">
        <f aca="false">Activitykey!AJ140</f>
        <v>0</v>
      </c>
      <c r="AM172" s="124" t="n">
        <f aca="false">Activitykey!AK140</f>
        <v>0</v>
      </c>
      <c r="AN172" s="124" t="n">
        <f aca="false">Activitykey!AL140</f>
        <v>0</v>
      </c>
      <c r="AO172" s="125" t="n">
        <f aca="false">Activitykey!AM140</f>
        <v>37.092</v>
      </c>
      <c r="AP172" s="126" t="n">
        <f aca="false">IF($J172=-1,0,IF(((AD172-BB172)/$K172)&lt;=0,0,((AD172-BB172)/$K172)*cfactor))</f>
        <v>0</v>
      </c>
      <c r="AQ172" s="127" t="n">
        <f aca="false">IF($J172=-1,0,IF(((AE172-BC172)/$K172)&lt;=0,0,((AE172-BC172)/$K172)*cfactor))</f>
        <v>0</v>
      </c>
      <c r="AR172" s="127" t="n">
        <f aca="false">IF($J172=-1,0,IF(((AF172-BD172)/$K172)&lt;=0,0,((AF172-BD172)/$K172)*cfactor))</f>
        <v>0</v>
      </c>
      <c r="AS172" s="127" t="n">
        <f aca="false">IF($J172=-1,0,IF(((AG172-BE172)/$K172)&lt;=0,0,((AG172-BE172)/$K172)*cfactor))</f>
        <v>0</v>
      </c>
      <c r="AT172" s="127" t="n">
        <f aca="false">IF($J172=-1,0,IF(((AH172-BF172)/$K172)&lt;=0,0,((AH172-BF172)/$K172)*cfactor))</f>
        <v>0</v>
      </c>
      <c r="AU172" s="127" t="n">
        <f aca="false">IF($J172=-1,0,IF(((AI172-BG172)/$K172)&lt;=0,0,((AI172-BG172)/$K172)*cfactor))</f>
        <v>0</v>
      </c>
      <c r="AV172" s="127" t="n">
        <f aca="false">IF($J172=-1,0,IF(((AJ172-BH172)/$K172)&lt;=0,0,((AJ172-BH172)/$K172)*cfactor))</f>
        <v>0</v>
      </c>
      <c r="AW172" s="127" t="n">
        <f aca="false">IF($J172=-1,0,IF(((AK172-BI172)/$K172)&lt;=0,0,((AK172-BI172)/$K172)*cfactor))</f>
        <v>0</v>
      </c>
      <c r="AX172" s="127" t="n">
        <f aca="false">IF($J172=-1,0,IF(((AL172-BJ172)/$K172)&lt;=0,0,((AL172-BJ172)/$K172)*cfactor))</f>
        <v>0</v>
      </c>
      <c r="AY172" s="127" t="n">
        <f aca="false">IF($J172=-1,0,IF(((AM172-BK172)/$K172)&lt;=0,0,((AM172-BK172)/$K172)*cfactor))</f>
        <v>0</v>
      </c>
      <c r="AZ172" s="127" t="n">
        <f aca="false">IF($J172=-1,0,IF(((AN172-BL172)/$K172)&lt;=0,0,((AN172-BL172)/$K172)*cfactor))</f>
        <v>0</v>
      </c>
      <c r="BA172" s="128" t="n">
        <f aca="false">IF($J172=-1,0,IF(((AO172-BM172)/$K172)&lt;=0,0,((AO172-BM172)/$K172)*cfactor))</f>
        <v>0</v>
      </c>
      <c r="BB172" s="129" t="n">
        <f aca="false">Activitykey!AN140</f>
        <v>81.395451556</v>
      </c>
      <c r="BC172" s="130" t="n">
        <f aca="false">Activitykey!AO140</f>
        <v>96.9498984</v>
      </c>
      <c r="BD172" s="130" t="n">
        <f aca="false">Activitykey!AP140</f>
        <v>103.617</v>
      </c>
      <c r="BE172" s="130" t="n">
        <f aca="false">Activitykey!AQ140</f>
        <v>12.816</v>
      </c>
      <c r="BF172" s="130" t="n">
        <f aca="false">Activitykey!AR140</f>
        <v>0</v>
      </c>
      <c r="BG172" s="130" t="n">
        <f aca="false">Activitykey!AS140</f>
        <v>0</v>
      </c>
      <c r="BH172" s="130" t="n">
        <f aca="false">Activitykey!AT140</f>
        <v>0</v>
      </c>
      <c r="BI172" s="130" t="n">
        <f aca="false">Activitykey!AU140</f>
        <v>0</v>
      </c>
      <c r="BJ172" s="130" t="n">
        <f aca="false">Activitykey!AV140</f>
        <v>0</v>
      </c>
      <c r="BK172" s="130" t="n">
        <f aca="false">Activitykey!AW140</f>
        <v>0</v>
      </c>
      <c r="BL172" s="130" t="n">
        <f aca="false">Activitykey!AX140</f>
        <v>0</v>
      </c>
      <c r="BM172" s="131" t="n">
        <f aca="false">Activitykey!AY140</f>
        <v>37.092</v>
      </c>
    </row>
    <row r="173" customFormat="false" ht="15" hidden="false" customHeight="true" outlineLevel="0" collapsed="false">
      <c r="C173" s="103" t="str">
        <f aca="false">Activitykey!C141</f>
        <v>Grow cpd Millets without cash</v>
      </c>
      <c r="D173" s="104" t="n">
        <f aca="false">Activitykey!B141</f>
        <v>301</v>
      </c>
      <c r="E173" s="105" t="n">
        <v>3</v>
      </c>
      <c r="F173" s="106" t="n">
        <f aca="false">Activitykey!F141</f>
        <v>126</v>
      </c>
      <c r="G173" s="107" t="n">
        <f aca="false">Activitykey!G141</f>
        <v>0</v>
      </c>
      <c r="H173" s="122" t="n">
        <f aca="false">Activitykey!H141</f>
        <v>-1</v>
      </c>
      <c r="I173" s="106" t="n">
        <f aca="false">Activitykey!I141</f>
        <v>5</v>
      </c>
      <c r="J173" s="106" t="n">
        <f aca="false">Activitykey!J141</f>
        <v>-1</v>
      </c>
      <c r="K173" s="109" t="n">
        <f aca="false">Activitykey!K141</f>
        <v>-1</v>
      </c>
      <c r="L173" s="106" t="n">
        <f aca="false">Activitykey!L141</f>
        <v>0</v>
      </c>
      <c r="M173" s="106" t="n">
        <f aca="false">Activitykey!M141</f>
        <v>1</v>
      </c>
      <c r="N173" s="110" t="n">
        <v>566.4</v>
      </c>
      <c r="O173" s="1" t="n">
        <v>534.4</v>
      </c>
      <c r="P173" s="111" t="n">
        <f aca="false">IF(H173&gt;-1,N173,IF(Q173&gt;0.5,N173*(1-M173*(1-Q173)),0))</f>
        <v>534.449701515192</v>
      </c>
      <c r="Q173" s="112" t="n">
        <v>0.943590574709025</v>
      </c>
      <c r="R173" s="112" t="n">
        <f aca="false">Activitykey!P141</f>
        <v>0.87</v>
      </c>
      <c r="S173" s="112" t="n">
        <f aca="false">Activitykey!Q141</f>
        <v>0.87</v>
      </c>
      <c r="T173" s="112" t="n">
        <f aca="false">Activitykey!R141</f>
        <v>0.87</v>
      </c>
      <c r="U173" s="112" t="n">
        <f aca="false">Activitykey!S141</f>
        <v>0.12</v>
      </c>
      <c r="V173" s="112" t="n">
        <f aca="false">Activitykey!T141</f>
        <v>0</v>
      </c>
      <c r="W173" s="112" t="n">
        <f aca="false">Activitykey!U141</f>
        <v>0</v>
      </c>
      <c r="X173" s="112" t="n">
        <f aca="false">Activitykey!V141</f>
        <v>0</v>
      </c>
      <c r="Y173" s="112" t="n">
        <f aca="false">Activitykey!W141</f>
        <v>0</v>
      </c>
      <c r="Z173" s="112" t="n">
        <f aca="false">Activitykey!X141</f>
        <v>0</v>
      </c>
      <c r="AA173" s="112" t="n">
        <f aca="false">Activitykey!Y141</f>
        <v>0</v>
      </c>
      <c r="AB173" s="112" t="n">
        <f aca="false">Activitykey!Z141</f>
        <v>0</v>
      </c>
      <c r="AC173" s="112" t="n">
        <f aca="false">Activitykey!AA141</f>
        <v>0.22</v>
      </c>
      <c r="AD173" s="123" t="n">
        <f aca="false">Activitykey!AB141</f>
        <v>141.462</v>
      </c>
      <c r="AE173" s="124" t="n">
        <f aca="false">Activitykey!AC141</f>
        <v>120.06</v>
      </c>
      <c r="AF173" s="124" t="n">
        <f aca="false">Activitykey!AD141</f>
        <v>103.617</v>
      </c>
      <c r="AG173" s="124" t="n">
        <f aca="false">Activitykey!AE141</f>
        <v>12.816</v>
      </c>
      <c r="AH173" s="124" t="n">
        <f aca="false">Activitykey!AF141</f>
        <v>0</v>
      </c>
      <c r="AI173" s="124" t="n">
        <f aca="false">Activitykey!AG141</f>
        <v>0</v>
      </c>
      <c r="AJ173" s="124" t="n">
        <f aca="false">Activitykey!AH141</f>
        <v>0</v>
      </c>
      <c r="AK173" s="124" t="n">
        <f aca="false">Activitykey!AI141</f>
        <v>0</v>
      </c>
      <c r="AL173" s="124" t="n">
        <f aca="false">Activitykey!AJ141</f>
        <v>0</v>
      </c>
      <c r="AM173" s="124" t="n">
        <f aca="false">Activitykey!AK141</f>
        <v>0</v>
      </c>
      <c r="AN173" s="124" t="n">
        <f aca="false">Activitykey!AL141</f>
        <v>0</v>
      </c>
      <c r="AO173" s="125" t="n">
        <f aca="false">Activitykey!AM141</f>
        <v>37.092</v>
      </c>
      <c r="AP173" s="126" t="n">
        <f aca="false">IF($J173=-1,0,IF(((AD173-BB173)/$K173)&lt;=0,0,((AD173-BB173)/$K173)*cfactor))</f>
        <v>0</v>
      </c>
      <c r="AQ173" s="127" t="n">
        <f aca="false">IF($J173=-1,0,IF(((AE173-BC173)/$K173)&lt;=0,0,((AE173-BC173)/$K173)*cfactor))</f>
        <v>0</v>
      </c>
      <c r="AR173" s="127" t="n">
        <f aca="false">IF($J173=-1,0,IF(((AF173-BD173)/$K173)&lt;=0,0,((AF173-BD173)/$K173)*cfactor))</f>
        <v>0</v>
      </c>
      <c r="AS173" s="127" t="n">
        <f aca="false">IF($J173=-1,0,IF(((AG173-BE173)/$K173)&lt;=0,0,((AG173-BE173)/$K173)*cfactor))</f>
        <v>0</v>
      </c>
      <c r="AT173" s="127" t="n">
        <f aca="false">IF($J173=-1,0,IF(((AH173-BF173)/$K173)&lt;=0,0,((AH173-BF173)/$K173)*cfactor))</f>
        <v>0</v>
      </c>
      <c r="AU173" s="127" t="n">
        <f aca="false">IF($J173=-1,0,IF(((AI173-BG173)/$K173)&lt;=0,0,((AI173-BG173)/$K173)*cfactor))</f>
        <v>0</v>
      </c>
      <c r="AV173" s="127" t="n">
        <f aca="false">IF($J173=-1,0,IF(((AJ173-BH173)/$K173)&lt;=0,0,((AJ173-BH173)/$K173)*cfactor))</f>
        <v>0</v>
      </c>
      <c r="AW173" s="127" t="n">
        <f aca="false">IF($J173=-1,0,IF(((AK173-BI173)/$K173)&lt;=0,0,((AK173-BI173)/$K173)*cfactor))</f>
        <v>0</v>
      </c>
      <c r="AX173" s="127" t="n">
        <f aca="false">IF($J173=-1,0,IF(((AL173-BJ173)/$K173)&lt;=0,0,((AL173-BJ173)/$K173)*cfactor))</f>
        <v>0</v>
      </c>
      <c r="AY173" s="127" t="n">
        <f aca="false">IF($J173=-1,0,IF(((AM173-BK173)/$K173)&lt;=0,0,((AM173-BK173)/$K173)*cfactor))</f>
        <v>0</v>
      </c>
      <c r="AZ173" s="127" t="n">
        <f aca="false">IF($J173=-1,0,IF(((AN173-BL173)/$K173)&lt;=0,0,((AN173-BL173)/$K173)*cfactor))</f>
        <v>0</v>
      </c>
      <c r="BA173" s="128" t="n">
        <f aca="false">IF($J173=-1,0,IF(((AO173-BM173)/$K173)&lt;=0,0,((AO173-BM173)/$K173)*cfactor))</f>
        <v>0</v>
      </c>
      <c r="BB173" s="129" t="n">
        <f aca="false">Activitykey!AN141</f>
        <v>81.395451556</v>
      </c>
      <c r="BC173" s="130" t="n">
        <f aca="false">Activitykey!AO141</f>
        <v>96.9498984</v>
      </c>
      <c r="BD173" s="130" t="n">
        <f aca="false">Activitykey!AP141</f>
        <v>103.617</v>
      </c>
      <c r="BE173" s="130" t="n">
        <f aca="false">Activitykey!AQ141</f>
        <v>12.816</v>
      </c>
      <c r="BF173" s="130" t="n">
        <f aca="false">Activitykey!AR141</f>
        <v>0</v>
      </c>
      <c r="BG173" s="130" t="n">
        <f aca="false">Activitykey!AS141</f>
        <v>0</v>
      </c>
      <c r="BH173" s="130" t="n">
        <f aca="false">Activitykey!AT141</f>
        <v>0</v>
      </c>
      <c r="BI173" s="130" t="n">
        <f aca="false">Activitykey!AU141</f>
        <v>0</v>
      </c>
      <c r="BJ173" s="130" t="n">
        <f aca="false">Activitykey!AV141</f>
        <v>0</v>
      </c>
      <c r="BK173" s="130" t="n">
        <f aca="false">Activitykey!AW141</f>
        <v>0</v>
      </c>
      <c r="BL173" s="130" t="n">
        <f aca="false">Activitykey!AX141</f>
        <v>0</v>
      </c>
      <c r="BM173" s="131" t="n">
        <f aca="false">Activitykey!AY141</f>
        <v>37.092</v>
      </c>
    </row>
    <row r="174" customFormat="false" ht="15" hidden="false" customHeight="true" outlineLevel="0" collapsed="false">
      <c r="C174" s="103" t="str">
        <f aca="false">Activitykey!C142</f>
        <v>Grow Cpd Emillet+Lmillet+Beans I</v>
      </c>
      <c r="D174" s="104" t="n">
        <f aca="false">Activitykey!B142</f>
        <v>302</v>
      </c>
      <c r="E174" s="105" t="n">
        <v>3</v>
      </c>
      <c r="F174" s="106" t="n">
        <f aca="false">Activitykey!F142</f>
        <v>126</v>
      </c>
      <c r="G174" s="107" t="n">
        <f aca="false">Activitykey!G142</f>
        <v>0</v>
      </c>
      <c r="H174" s="122" t="n">
        <f aca="false">Activitykey!H142</f>
        <v>-1</v>
      </c>
      <c r="I174" s="106" t="n">
        <f aca="false">Activitykey!I142</f>
        <v>5</v>
      </c>
      <c r="J174" s="106" t="n">
        <f aca="false">Activitykey!J142</f>
        <v>-1</v>
      </c>
      <c r="K174" s="109" t="n">
        <f aca="false">Activitykey!K142</f>
        <v>-1</v>
      </c>
      <c r="L174" s="106" t="n">
        <f aca="false">Activitykey!L142</f>
        <v>0</v>
      </c>
      <c r="M174" s="106" t="n">
        <f aca="false">Activitykey!M142</f>
        <v>1</v>
      </c>
      <c r="N174" s="110" t="n">
        <v>804</v>
      </c>
      <c r="O174" s="1" t="n">
        <v>712.6</v>
      </c>
      <c r="P174" s="111" t="n">
        <f aca="false">IF(H174&gt;-1,N174,IF(Q174&gt;0.5,N174*(1-M174*(1-Q174)),0))</f>
        <v>712.645712485102</v>
      </c>
      <c r="Q174" s="112" t="n">
        <v>0.886375264284953</v>
      </c>
      <c r="R174" s="112" t="n">
        <f aca="false">Activitykey!P142</f>
        <v>0.61</v>
      </c>
      <c r="S174" s="112" t="n">
        <f aca="false">Activitykey!Q142</f>
        <v>0.61</v>
      </c>
      <c r="T174" s="112" t="n">
        <f aca="false">Activitykey!R142</f>
        <v>0.61</v>
      </c>
      <c r="U174" s="112" t="n">
        <f aca="false">Activitykey!S142</f>
        <v>0.61</v>
      </c>
      <c r="V174" s="112" t="n">
        <f aca="false">Activitykey!T142</f>
        <v>0</v>
      </c>
      <c r="W174" s="112" t="n">
        <f aca="false">Activitykey!U142</f>
        <v>0</v>
      </c>
      <c r="X174" s="112" t="n">
        <f aca="false">Activitykey!V142</f>
        <v>0</v>
      </c>
      <c r="Y174" s="112" t="n">
        <f aca="false">Activitykey!W142</f>
        <v>0</v>
      </c>
      <c r="Z174" s="112" t="n">
        <f aca="false">Activitykey!X142</f>
        <v>0</v>
      </c>
      <c r="AA174" s="112" t="n">
        <f aca="false">Activitykey!Y142</f>
        <v>0</v>
      </c>
      <c r="AB174" s="112" t="n">
        <f aca="false">Activitykey!Z142</f>
        <v>0</v>
      </c>
      <c r="AC174" s="112" t="n">
        <f aca="false">Activitykey!AA142</f>
        <v>0.53</v>
      </c>
      <c r="AD174" s="123" t="n">
        <f aca="false">Activitykey!AB142</f>
        <v>99.186</v>
      </c>
      <c r="AE174" s="124" t="n">
        <f aca="false">Activitykey!AC142</f>
        <v>84.18</v>
      </c>
      <c r="AF174" s="124" t="n">
        <f aca="false">Activitykey!AD142</f>
        <v>72.651</v>
      </c>
      <c r="AG174" s="124" t="n">
        <f aca="false">Activitykey!AE142</f>
        <v>65.148</v>
      </c>
      <c r="AH174" s="124" t="n">
        <f aca="false">Activitykey!AF142</f>
        <v>0</v>
      </c>
      <c r="AI174" s="124" t="n">
        <f aca="false">Activitykey!AG142</f>
        <v>0</v>
      </c>
      <c r="AJ174" s="124" t="n">
        <f aca="false">Activitykey!AH142</f>
        <v>0</v>
      </c>
      <c r="AK174" s="124" t="n">
        <f aca="false">Activitykey!AI142</f>
        <v>0</v>
      </c>
      <c r="AL174" s="124" t="n">
        <f aca="false">Activitykey!AJ142</f>
        <v>0</v>
      </c>
      <c r="AM174" s="124" t="n">
        <f aca="false">Activitykey!AK142</f>
        <v>0</v>
      </c>
      <c r="AN174" s="124" t="n">
        <f aca="false">Activitykey!AL142</f>
        <v>0</v>
      </c>
      <c r="AO174" s="125" t="n">
        <f aca="false">Activitykey!AM142</f>
        <v>89.358</v>
      </c>
      <c r="AP174" s="126" t="n">
        <f aca="false">IF($J174=-1,0,IF(((AD174-BB174)/$K174)&lt;=0,0,((AD174-BB174)/$K174)*cfactor))</f>
        <v>0</v>
      </c>
      <c r="AQ174" s="127" t="n">
        <f aca="false">IF($J174=-1,0,IF(((AE174-BC174)/$K174)&lt;=0,0,((AE174-BC174)/$K174)*cfactor))</f>
        <v>0</v>
      </c>
      <c r="AR174" s="127" t="n">
        <f aca="false">IF($J174=-1,0,IF(((AF174-BD174)/$K174)&lt;=0,0,((AF174-BD174)/$K174)*cfactor))</f>
        <v>0</v>
      </c>
      <c r="AS174" s="127" t="n">
        <f aca="false">IF($J174=-1,0,IF(((AG174-BE174)/$K174)&lt;=0,0,((AG174-BE174)/$K174)*cfactor))</f>
        <v>0</v>
      </c>
      <c r="AT174" s="127" t="n">
        <f aca="false">IF($J174=-1,0,IF(((AH174-BF174)/$K174)&lt;=0,0,((AH174-BF174)/$K174)*cfactor))</f>
        <v>0</v>
      </c>
      <c r="AU174" s="127" t="n">
        <f aca="false">IF($J174=-1,0,IF(((AI174-BG174)/$K174)&lt;=0,0,((AI174-BG174)/$K174)*cfactor))</f>
        <v>0</v>
      </c>
      <c r="AV174" s="127" t="n">
        <f aca="false">IF($J174=-1,0,IF(((AJ174-BH174)/$K174)&lt;=0,0,((AJ174-BH174)/$K174)*cfactor))</f>
        <v>0</v>
      </c>
      <c r="AW174" s="127" t="n">
        <f aca="false">IF($J174=-1,0,IF(((AK174-BI174)/$K174)&lt;=0,0,((AK174-BI174)/$K174)*cfactor))</f>
        <v>0</v>
      </c>
      <c r="AX174" s="127" t="n">
        <f aca="false">IF($J174=-1,0,IF(((AL174-BJ174)/$K174)&lt;=0,0,((AL174-BJ174)/$K174)*cfactor))</f>
        <v>0</v>
      </c>
      <c r="AY174" s="127" t="n">
        <f aca="false">IF($J174=-1,0,IF(((AM174-BK174)/$K174)&lt;=0,0,((AM174-BK174)/$K174)*cfactor))</f>
        <v>0</v>
      </c>
      <c r="AZ174" s="127" t="n">
        <f aca="false">IF($J174=-1,0,IF(((AN174-BL174)/$K174)&lt;=0,0,((AN174-BL174)/$K174)*cfactor))</f>
        <v>0</v>
      </c>
      <c r="BA174" s="128" t="n">
        <f aca="false">IF($J174=-1,0,IF(((AO174-BM174)/$K174)&lt;=0,0,((AO174-BM174)/$K174)*cfactor))</f>
        <v>0</v>
      </c>
      <c r="BB174" s="129" t="n">
        <f aca="false">Activitykey!AN142</f>
        <v>77.216384404</v>
      </c>
      <c r="BC174" s="130" t="n">
        <f aca="false">Activitykey!AO142</f>
        <v>84.18</v>
      </c>
      <c r="BD174" s="130" t="n">
        <f aca="false">Activitykey!AP142</f>
        <v>72.651</v>
      </c>
      <c r="BE174" s="130" t="n">
        <f aca="false">Activitykey!AQ142</f>
        <v>65.148</v>
      </c>
      <c r="BF174" s="130" t="n">
        <f aca="false">Activitykey!AR142</f>
        <v>0</v>
      </c>
      <c r="BG174" s="130" t="n">
        <f aca="false">Activitykey!AS142</f>
        <v>0</v>
      </c>
      <c r="BH174" s="130" t="n">
        <f aca="false">Activitykey!AT142</f>
        <v>0</v>
      </c>
      <c r="BI174" s="130" t="n">
        <f aca="false">Activitykey!AU142</f>
        <v>0</v>
      </c>
      <c r="BJ174" s="130" t="n">
        <f aca="false">Activitykey!AV142</f>
        <v>0</v>
      </c>
      <c r="BK174" s="130" t="n">
        <f aca="false">Activitykey!AW142</f>
        <v>0</v>
      </c>
      <c r="BL174" s="130" t="n">
        <f aca="false">Activitykey!AX142</f>
        <v>0</v>
      </c>
      <c r="BM174" s="131" t="n">
        <f aca="false">Activitykey!AY142</f>
        <v>51.190701636</v>
      </c>
    </row>
    <row r="175" customFormat="false" ht="15" hidden="false" customHeight="true" outlineLevel="0" collapsed="false">
      <c r="C175" s="103" t="str">
        <f aca="false">Activitykey!C143</f>
        <v>Grow Cpd Bean+Emillet+Lmillet I</v>
      </c>
      <c r="D175" s="104" t="n">
        <f aca="false">Activitykey!B143</f>
        <v>303</v>
      </c>
      <c r="E175" s="105" t="n">
        <v>2</v>
      </c>
      <c r="F175" s="106" t="n">
        <f aca="false">Activitykey!F143</f>
        <v>125</v>
      </c>
      <c r="G175" s="107" t="n">
        <f aca="false">Activitykey!G143</f>
        <v>0</v>
      </c>
      <c r="H175" s="122" t="n">
        <f aca="false">Activitykey!H143</f>
        <v>-1</v>
      </c>
      <c r="I175" s="106" t="n">
        <f aca="false">Activitykey!I143</f>
        <v>5</v>
      </c>
      <c r="J175" s="106" t="n">
        <f aca="false">Activitykey!J143</f>
        <v>-1</v>
      </c>
      <c r="K175" s="109" t="n">
        <f aca="false">Activitykey!K143</f>
        <v>-1</v>
      </c>
      <c r="L175" s="106" t="n">
        <f aca="false">Activitykey!L143</f>
        <v>0</v>
      </c>
      <c r="M175" s="106" t="n">
        <f aca="false">Activitykey!M143</f>
        <v>1</v>
      </c>
      <c r="N175" s="110" t="n">
        <v>135.6</v>
      </c>
      <c r="O175" s="1" t="n">
        <v>124.8</v>
      </c>
      <c r="P175" s="111" t="n">
        <f aca="false">IF(H175&gt;-1,N175,IF(Q175&gt;0.5,N175*(1-M175*(1-Q175)),0))</f>
        <v>124.778000021504</v>
      </c>
      <c r="Q175" s="112" t="n">
        <v>0.920191740571566</v>
      </c>
      <c r="R175" s="112" t="n">
        <f aca="false">Activitykey!P143</f>
        <v>1.04</v>
      </c>
      <c r="S175" s="112" t="n">
        <f aca="false">Activitykey!Q143</f>
        <v>1.04</v>
      </c>
      <c r="T175" s="112" t="n">
        <f aca="false">Activitykey!R143</f>
        <v>1.04</v>
      </c>
      <c r="U175" s="112" t="n">
        <f aca="false">Activitykey!S143</f>
        <v>0.19</v>
      </c>
      <c r="V175" s="112" t="n">
        <f aca="false">Activitykey!T143</f>
        <v>0</v>
      </c>
      <c r="W175" s="112" t="n">
        <f aca="false">Activitykey!U143</f>
        <v>0</v>
      </c>
      <c r="X175" s="112" t="n">
        <f aca="false">Activitykey!V143</f>
        <v>0</v>
      </c>
      <c r="Y175" s="112" t="n">
        <f aca="false">Activitykey!W143</f>
        <v>0</v>
      </c>
      <c r="Z175" s="112" t="n">
        <f aca="false">Activitykey!X143</f>
        <v>0</v>
      </c>
      <c r="AA175" s="112" t="n">
        <f aca="false">Activitykey!Y143</f>
        <v>0</v>
      </c>
      <c r="AB175" s="112" t="n">
        <f aca="false">Activitykey!Z143</f>
        <v>0</v>
      </c>
      <c r="AC175" s="112" t="n">
        <f aca="false">Activitykey!AA143</f>
        <v>0.09</v>
      </c>
      <c r="AD175" s="123" t="n">
        <f aca="false">Activitykey!AB143</f>
        <v>169.104</v>
      </c>
      <c r="AE175" s="124" t="n">
        <f aca="false">Activitykey!AC143</f>
        <v>143.52</v>
      </c>
      <c r="AF175" s="124" t="n">
        <f aca="false">Activitykey!AD143</f>
        <v>123.864</v>
      </c>
      <c r="AG175" s="124" t="n">
        <f aca="false">Activitykey!AE143</f>
        <v>20.292</v>
      </c>
      <c r="AH175" s="124" t="n">
        <f aca="false">Activitykey!AF143</f>
        <v>0</v>
      </c>
      <c r="AI175" s="124" t="n">
        <f aca="false">Activitykey!AG143</f>
        <v>0</v>
      </c>
      <c r="AJ175" s="124" t="n">
        <f aca="false">Activitykey!AH143</f>
        <v>0</v>
      </c>
      <c r="AK175" s="124" t="n">
        <f aca="false">Activitykey!AI143</f>
        <v>0</v>
      </c>
      <c r="AL175" s="124" t="n">
        <f aca="false">Activitykey!AJ143</f>
        <v>0</v>
      </c>
      <c r="AM175" s="124" t="n">
        <f aca="false">Activitykey!AK143</f>
        <v>0</v>
      </c>
      <c r="AN175" s="124" t="n">
        <f aca="false">Activitykey!AL143</f>
        <v>0</v>
      </c>
      <c r="AO175" s="125" t="n">
        <f aca="false">Activitykey!AM143</f>
        <v>15.174</v>
      </c>
      <c r="AP175" s="126" t="n">
        <f aca="false">IF($J175=-1,0,IF(((AD175-BB175)/$K175)&lt;=0,0,((AD175-BB175)/$K175)*cfactor))</f>
        <v>0</v>
      </c>
      <c r="AQ175" s="127" t="n">
        <f aca="false">IF($J175=-1,0,IF(((AE175-BC175)/$K175)&lt;=0,0,((AE175-BC175)/$K175)*cfactor))</f>
        <v>0</v>
      </c>
      <c r="AR175" s="127" t="n">
        <f aca="false">IF($J175=-1,0,IF(((AF175-BD175)/$K175)&lt;=0,0,((AF175-BD175)/$K175)*cfactor))</f>
        <v>0</v>
      </c>
      <c r="AS175" s="127" t="n">
        <f aca="false">IF($J175=-1,0,IF(((AG175-BE175)/$K175)&lt;=0,0,((AG175-BE175)/$K175)*cfactor))</f>
        <v>0</v>
      </c>
      <c r="AT175" s="127" t="n">
        <f aca="false">IF($J175=-1,0,IF(((AH175-BF175)/$K175)&lt;=0,0,((AH175-BF175)/$K175)*cfactor))</f>
        <v>0</v>
      </c>
      <c r="AU175" s="127" t="n">
        <f aca="false">IF($J175=-1,0,IF(((AI175-BG175)/$K175)&lt;=0,0,((AI175-BG175)/$K175)*cfactor))</f>
        <v>0</v>
      </c>
      <c r="AV175" s="127" t="n">
        <f aca="false">IF($J175=-1,0,IF(((AJ175-BH175)/$K175)&lt;=0,0,((AJ175-BH175)/$K175)*cfactor))</f>
        <v>0</v>
      </c>
      <c r="AW175" s="127" t="n">
        <f aca="false">IF($J175=-1,0,IF(((AK175-BI175)/$K175)&lt;=0,0,((AK175-BI175)/$K175)*cfactor))</f>
        <v>0</v>
      </c>
      <c r="AX175" s="127" t="n">
        <f aca="false">IF($J175=-1,0,IF(((AL175-BJ175)/$K175)&lt;=0,0,((AL175-BJ175)/$K175)*cfactor))</f>
        <v>0</v>
      </c>
      <c r="AY175" s="127" t="n">
        <f aca="false">IF($J175=-1,0,IF(((AM175-BK175)/$K175)&lt;=0,0,((AM175-BK175)/$K175)*cfactor))</f>
        <v>0</v>
      </c>
      <c r="AZ175" s="127" t="n">
        <f aca="false">IF($J175=-1,0,IF(((AN175-BL175)/$K175)&lt;=0,0,((AN175-BL175)/$K175)*cfactor))</f>
        <v>0</v>
      </c>
      <c r="BA175" s="128" t="n">
        <f aca="false">IF($J175=-1,0,IF(((AO175-BM175)/$K175)&lt;=0,0,((AO175-BM175)/$K175)*cfactor))</f>
        <v>0</v>
      </c>
      <c r="BB175" s="129" t="n">
        <f aca="false">Activitykey!AN143</f>
        <v>82.195245184</v>
      </c>
      <c r="BC175" s="130" t="n">
        <f aca="false">Activitykey!AO143</f>
        <v>99.9555936</v>
      </c>
      <c r="BD175" s="130" t="n">
        <f aca="false">Activitykey!AP143</f>
        <v>123.864</v>
      </c>
      <c r="BE175" s="130" t="n">
        <f aca="false">Activitykey!AQ143</f>
        <v>20.292</v>
      </c>
      <c r="BF175" s="130" t="n">
        <f aca="false">Activitykey!AR143</f>
        <v>0</v>
      </c>
      <c r="BG175" s="130" t="n">
        <f aca="false">Activitykey!AS143</f>
        <v>0</v>
      </c>
      <c r="BH175" s="130" t="n">
        <f aca="false">Activitykey!AT143</f>
        <v>0</v>
      </c>
      <c r="BI175" s="130" t="n">
        <f aca="false">Activitykey!AU143</f>
        <v>0</v>
      </c>
      <c r="BJ175" s="130" t="n">
        <f aca="false">Activitykey!AV143</f>
        <v>0</v>
      </c>
      <c r="BK175" s="130" t="n">
        <f aca="false">Activitykey!AW143</f>
        <v>0</v>
      </c>
      <c r="BL175" s="130" t="n">
        <f aca="false">Activitykey!AX143</f>
        <v>0</v>
      </c>
      <c r="BM175" s="131" t="n">
        <f aca="false">Activitykey!AY143</f>
        <v>15.174</v>
      </c>
    </row>
    <row r="176" customFormat="false" ht="15" hidden="false" customHeight="true" outlineLevel="0" collapsed="false">
      <c r="C176" s="103" t="str">
        <f aca="false">Activitykey!C144</f>
        <v>Grow Cpd Emillet+Lmillet+Beans II</v>
      </c>
      <c r="D176" s="104" t="n">
        <f aca="false">Activitykey!B144</f>
        <v>304</v>
      </c>
      <c r="E176" s="105" t="n">
        <v>3</v>
      </c>
      <c r="F176" s="106" t="n">
        <f aca="false">Activitykey!F144</f>
        <v>126</v>
      </c>
      <c r="G176" s="107" t="n">
        <f aca="false">Activitykey!G144</f>
        <v>0</v>
      </c>
      <c r="H176" s="122" t="n">
        <f aca="false">Activitykey!H144</f>
        <v>-1</v>
      </c>
      <c r="I176" s="106" t="n">
        <f aca="false">Activitykey!I144</f>
        <v>5</v>
      </c>
      <c r="J176" s="106" t="n">
        <f aca="false">Activitykey!J144</f>
        <v>-1</v>
      </c>
      <c r="K176" s="109" t="n">
        <f aca="false">Activitykey!K144</f>
        <v>-1</v>
      </c>
      <c r="L176" s="106" t="n">
        <f aca="false">Activitykey!L144</f>
        <v>0</v>
      </c>
      <c r="M176" s="106" t="n">
        <f aca="false">Activitykey!M144</f>
        <v>1</v>
      </c>
      <c r="N176" s="110" t="n">
        <v>1062.48</v>
      </c>
      <c r="O176" s="1" t="n">
        <v>931.8</v>
      </c>
      <c r="P176" s="111" t="n">
        <f aca="false">IF(H176&gt;-1,N176,IF(Q176&gt;0.5,N176*(1-M176*(1-Q176)),0))</f>
        <v>931.803392459891</v>
      </c>
      <c r="Q176" s="112" t="n">
        <v>0.877007936582233</v>
      </c>
      <c r="R176" s="112" t="n">
        <f aca="false">Activitykey!P144</f>
        <v>0.61</v>
      </c>
      <c r="S176" s="112" t="n">
        <f aca="false">Activitykey!Q144</f>
        <v>0.61</v>
      </c>
      <c r="T176" s="112" t="n">
        <f aca="false">Activitykey!R144</f>
        <v>0.61</v>
      </c>
      <c r="U176" s="112" t="n">
        <f aca="false">Activitykey!S144</f>
        <v>0.61</v>
      </c>
      <c r="V176" s="112" t="n">
        <f aca="false">Activitykey!T144</f>
        <v>0</v>
      </c>
      <c r="W176" s="112" t="n">
        <f aca="false">Activitykey!U144</f>
        <v>0</v>
      </c>
      <c r="X176" s="112" t="n">
        <f aca="false">Activitykey!V144</f>
        <v>0</v>
      </c>
      <c r="Y176" s="112" t="n">
        <f aca="false">Activitykey!W144</f>
        <v>0</v>
      </c>
      <c r="Z176" s="112" t="n">
        <f aca="false">Activitykey!X144</f>
        <v>0</v>
      </c>
      <c r="AA176" s="112" t="n">
        <f aca="false">Activitykey!Y144</f>
        <v>0</v>
      </c>
      <c r="AB176" s="112" t="n">
        <f aca="false">Activitykey!Z144</f>
        <v>0</v>
      </c>
      <c r="AC176" s="112" t="n">
        <f aca="false">Activitykey!AA144</f>
        <v>0.61</v>
      </c>
      <c r="AD176" s="123" t="n">
        <f aca="false">Activitykey!AB144</f>
        <v>99.186</v>
      </c>
      <c r="AE176" s="124" t="n">
        <f aca="false">Activitykey!AC144</f>
        <v>84.18</v>
      </c>
      <c r="AF176" s="124" t="n">
        <f aca="false">Activitykey!AD144</f>
        <v>72.651</v>
      </c>
      <c r="AG176" s="124" t="n">
        <f aca="false">Activitykey!AE144</f>
        <v>65.148</v>
      </c>
      <c r="AH176" s="124" t="n">
        <f aca="false">Activitykey!AF144</f>
        <v>0</v>
      </c>
      <c r="AI176" s="124" t="n">
        <f aca="false">Activitykey!AG144</f>
        <v>0</v>
      </c>
      <c r="AJ176" s="124" t="n">
        <f aca="false">Activitykey!AH144</f>
        <v>0</v>
      </c>
      <c r="AK176" s="124" t="n">
        <f aca="false">Activitykey!AI144</f>
        <v>0</v>
      </c>
      <c r="AL176" s="124" t="n">
        <f aca="false">Activitykey!AJ144</f>
        <v>0</v>
      </c>
      <c r="AM176" s="124" t="n">
        <f aca="false">Activitykey!AK144</f>
        <v>0</v>
      </c>
      <c r="AN176" s="124" t="n">
        <f aca="false">Activitykey!AL144</f>
        <v>0</v>
      </c>
      <c r="AO176" s="125" t="n">
        <f aca="false">Activitykey!AM144</f>
        <v>102.846</v>
      </c>
      <c r="AP176" s="126" t="n">
        <f aca="false">IF($J176=-1,0,IF(((AD176-BB176)/$K176)&lt;=0,0,((AD176-BB176)/$K176)*cfactor))</f>
        <v>0</v>
      </c>
      <c r="AQ176" s="127" t="n">
        <f aca="false">IF($J176=-1,0,IF(((AE176-BC176)/$K176)&lt;=0,0,((AE176-BC176)/$K176)*cfactor))</f>
        <v>0</v>
      </c>
      <c r="AR176" s="127" t="n">
        <f aca="false">IF($J176=-1,0,IF(((AF176-BD176)/$K176)&lt;=0,0,((AF176-BD176)/$K176)*cfactor))</f>
        <v>0</v>
      </c>
      <c r="AS176" s="127" t="n">
        <f aca="false">IF($J176=-1,0,IF(((AG176-BE176)/$K176)&lt;=0,0,((AG176-BE176)/$K176)*cfactor))</f>
        <v>0</v>
      </c>
      <c r="AT176" s="127" t="n">
        <f aca="false">IF($J176=-1,0,IF(((AH176-BF176)/$K176)&lt;=0,0,((AH176-BF176)/$K176)*cfactor))</f>
        <v>0</v>
      </c>
      <c r="AU176" s="127" t="n">
        <f aca="false">IF($J176=-1,0,IF(((AI176-BG176)/$K176)&lt;=0,0,((AI176-BG176)/$K176)*cfactor))</f>
        <v>0</v>
      </c>
      <c r="AV176" s="127" t="n">
        <f aca="false">IF($J176=-1,0,IF(((AJ176-BH176)/$K176)&lt;=0,0,((AJ176-BH176)/$K176)*cfactor))</f>
        <v>0</v>
      </c>
      <c r="AW176" s="127" t="n">
        <f aca="false">IF($J176=-1,0,IF(((AK176-BI176)/$K176)&lt;=0,0,((AK176-BI176)/$K176)*cfactor))</f>
        <v>0</v>
      </c>
      <c r="AX176" s="127" t="n">
        <f aca="false">IF($J176=-1,0,IF(((AL176-BJ176)/$K176)&lt;=0,0,((AL176-BJ176)/$K176)*cfactor))</f>
        <v>0</v>
      </c>
      <c r="AY176" s="127" t="n">
        <f aca="false">IF($J176=-1,0,IF(((AM176-BK176)/$K176)&lt;=0,0,((AM176-BK176)/$K176)*cfactor))</f>
        <v>0</v>
      </c>
      <c r="AZ176" s="127" t="n">
        <f aca="false">IF($J176=-1,0,IF(((AN176-BL176)/$K176)&lt;=0,0,((AN176-BL176)/$K176)*cfactor))</f>
        <v>0</v>
      </c>
      <c r="BA176" s="128" t="n">
        <f aca="false">IF($J176=-1,0,IF(((AO176-BM176)/$K176)&lt;=0,0,((AO176-BM176)/$K176)*cfactor))</f>
        <v>0</v>
      </c>
      <c r="BB176" s="129" t="n">
        <f aca="false">Activitykey!AN144</f>
        <v>77.216384404</v>
      </c>
      <c r="BC176" s="130" t="n">
        <f aca="false">Activitykey!AO144</f>
        <v>84.18</v>
      </c>
      <c r="BD176" s="130" t="n">
        <f aca="false">Activitykey!AP144</f>
        <v>72.651</v>
      </c>
      <c r="BE176" s="130" t="n">
        <f aca="false">Activitykey!AQ144</f>
        <v>65.148</v>
      </c>
      <c r="BF176" s="130" t="n">
        <f aca="false">Activitykey!AR144</f>
        <v>0</v>
      </c>
      <c r="BG176" s="130" t="n">
        <f aca="false">Activitykey!AS144</f>
        <v>0</v>
      </c>
      <c r="BH176" s="130" t="n">
        <f aca="false">Activitykey!AT144</f>
        <v>0</v>
      </c>
      <c r="BI176" s="130" t="n">
        <f aca="false">Activitykey!AU144</f>
        <v>0</v>
      </c>
      <c r="BJ176" s="130" t="n">
        <f aca="false">Activitykey!AV144</f>
        <v>0</v>
      </c>
      <c r="BK176" s="130" t="n">
        <f aca="false">Activitykey!AW144</f>
        <v>0</v>
      </c>
      <c r="BL176" s="130" t="n">
        <f aca="false">Activitykey!AX144</f>
        <v>0</v>
      </c>
      <c r="BM176" s="131" t="n">
        <f aca="false">Activitykey!AY144</f>
        <v>52.254850884</v>
      </c>
    </row>
    <row r="177" customFormat="false" ht="15" hidden="false" customHeight="true" outlineLevel="0" collapsed="false">
      <c r="C177" s="103" t="str">
        <f aca="false">Activitykey!C145</f>
        <v>Grow Cpd Bean+Emillet+Lmillet II</v>
      </c>
      <c r="D177" s="104" t="n">
        <f aca="false">Activitykey!B145</f>
        <v>305</v>
      </c>
      <c r="E177" s="105" t="n">
        <v>2</v>
      </c>
      <c r="F177" s="106" t="n">
        <f aca="false">Activitykey!F145</f>
        <v>125</v>
      </c>
      <c r="G177" s="107" t="n">
        <f aca="false">Activitykey!G145</f>
        <v>0</v>
      </c>
      <c r="H177" s="122" t="n">
        <f aca="false">Activitykey!H145</f>
        <v>-1</v>
      </c>
      <c r="I177" s="106" t="n">
        <f aca="false">Activitykey!I145</f>
        <v>5</v>
      </c>
      <c r="J177" s="106" t="n">
        <f aca="false">Activitykey!J145</f>
        <v>-1</v>
      </c>
      <c r="K177" s="109" t="n">
        <f aca="false">Activitykey!K145</f>
        <v>-1</v>
      </c>
      <c r="L177" s="106" t="n">
        <f aca="false">Activitykey!L145</f>
        <v>0</v>
      </c>
      <c r="M177" s="106" t="n">
        <f aca="false">Activitykey!M145</f>
        <v>1</v>
      </c>
      <c r="N177" s="110" t="n">
        <v>326.4</v>
      </c>
      <c r="O177" s="1" t="n">
        <v>300.4</v>
      </c>
      <c r="P177" s="111" t="n">
        <f aca="false">IF(H177&gt;-1,N177,IF(Q177&gt;0.5,N177*(1-M177*(1-Q177)),0))</f>
        <v>300.350584122559</v>
      </c>
      <c r="Q177" s="112" t="n">
        <v>0.920191740571566</v>
      </c>
      <c r="R177" s="112" t="n">
        <f aca="false">Activitykey!P145</f>
        <v>1.04</v>
      </c>
      <c r="S177" s="112" t="n">
        <f aca="false">Activitykey!Q145</f>
        <v>1.04</v>
      </c>
      <c r="T177" s="112" t="n">
        <f aca="false">Activitykey!R145</f>
        <v>1.04</v>
      </c>
      <c r="U177" s="112" t="n">
        <f aca="false">Activitykey!S145</f>
        <v>0.19</v>
      </c>
      <c r="V177" s="112" t="n">
        <f aca="false">Activitykey!T145</f>
        <v>0</v>
      </c>
      <c r="W177" s="112" t="n">
        <f aca="false">Activitykey!U145</f>
        <v>0</v>
      </c>
      <c r="X177" s="112" t="n">
        <f aca="false">Activitykey!V145</f>
        <v>0</v>
      </c>
      <c r="Y177" s="112" t="n">
        <f aca="false">Activitykey!W145</f>
        <v>0</v>
      </c>
      <c r="Z177" s="112" t="n">
        <f aca="false">Activitykey!X145</f>
        <v>0</v>
      </c>
      <c r="AA177" s="112" t="n">
        <f aca="false">Activitykey!Y145</f>
        <v>0</v>
      </c>
      <c r="AB177" s="112" t="n">
        <f aca="false">Activitykey!Z145</f>
        <v>0</v>
      </c>
      <c r="AC177" s="112" t="n">
        <f aca="false">Activitykey!AA145</f>
        <v>0.09</v>
      </c>
      <c r="AD177" s="123" t="n">
        <f aca="false">Activitykey!AB145</f>
        <v>169.104</v>
      </c>
      <c r="AE177" s="124" t="n">
        <f aca="false">Activitykey!AC145</f>
        <v>143.52</v>
      </c>
      <c r="AF177" s="124" t="n">
        <f aca="false">Activitykey!AD145</f>
        <v>123.864</v>
      </c>
      <c r="AG177" s="124" t="n">
        <f aca="false">Activitykey!AE145</f>
        <v>20.292</v>
      </c>
      <c r="AH177" s="124" t="n">
        <f aca="false">Activitykey!AF145</f>
        <v>0</v>
      </c>
      <c r="AI177" s="124" t="n">
        <f aca="false">Activitykey!AG145</f>
        <v>0</v>
      </c>
      <c r="AJ177" s="124" t="n">
        <f aca="false">Activitykey!AH145</f>
        <v>0</v>
      </c>
      <c r="AK177" s="124" t="n">
        <f aca="false">Activitykey!AI145</f>
        <v>0</v>
      </c>
      <c r="AL177" s="124" t="n">
        <f aca="false">Activitykey!AJ145</f>
        <v>0</v>
      </c>
      <c r="AM177" s="124" t="n">
        <f aca="false">Activitykey!AK145</f>
        <v>0</v>
      </c>
      <c r="AN177" s="124" t="n">
        <f aca="false">Activitykey!AL145</f>
        <v>0</v>
      </c>
      <c r="AO177" s="125" t="n">
        <f aca="false">Activitykey!AM145</f>
        <v>15.174</v>
      </c>
      <c r="AP177" s="126" t="n">
        <f aca="false">IF($J177=-1,0,IF(((AD177-BB177)/$K177)&lt;=0,0,((AD177-BB177)/$K177)*cfactor))</f>
        <v>0</v>
      </c>
      <c r="AQ177" s="127" t="n">
        <f aca="false">IF($J177=-1,0,IF(((AE177-BC177)/$K177)&lt;=0,0,((AE177-BC177)/$K177)*cfactor))</f>
        <v>0</v>
      </c>
      <c r="AR177" s="127" t="n">
        <f aca="false">IF($J177=-1,0,IF(((AF177-BD177)/$K177)&lt;=0,0,((AF177-BD177)/$K177)*cfactor))</f>
        <v>0</v>
      </c>
      <c r="AS177" s="127" t="n">
        <f aca="false">IF($J177=-1,0,IF(((AG177-BE177)/$K177)&lt;=0,0,((AG177-BE177)/$K177)*cfactor))</f>
        <v>0</v>
      </c>
      <c r="AT177" s="127" t="n">
        <f aca="false">IF($J177=-1,0,IF(((AH177-BF177)/$K177)&lt;=0,0,((AH177-BF177)/$K177)*cfactor))</f>
        <v>0</v>
      </c>
      <c r="AU177" s="127" t="n">
        <f aca="false">IF($J177=-1,0,IF(((AI177-BG177)/$K177)&lt;=0,0,((AI177-BG177)/$K177)*cfactor))</f>
        <v>0</v>
      </c>
      <c r="AV177" s="127" t="n">
        <f aca="false">IF($J177=-1,0,IF(((AJ177-BH177)/$K177)&lt;=0,0,((AJ177-BH177)/$K177)*cfactor))</f>
        <v>0</v>
      </c>
      <c r="AW177" s="127" t="n">
        <f aca="false">IF($J177=-1,0,IF(((AK177-BI177)/$K177)&lt;=0,0,((AK177-BI177)/$K177)*cfactor))</f>
        <v>0</v>
      </c>
      <c r="AX177" s="127" t="n">
        <f aca="false">IF($J177=-1,0,IF(((AL177-BJ177)/$K177)&lt;=0,0,((AL177-BJ177)/$K177)*cfactor))</f>
        <v>0</v>
      </c>
      <c r="AY177" s="127" t="n">
        <f aca="false">IF($J177=-1,0,IF(((AM177-BK177)/$K177)&lt;=0,0,((AM177-BK177)/$K177)*cfactor))</f>
        <v>0</v>
      </c>
      <c r="AZ177" s="127" t="n">
        <f aca="false">IF($J177=-1,0,IF(((AN177-BL177)/$K177)&lt;=0,0,((AN177-BL177)/$K177)*cfactor))</f>
        <v>0</v>
      </c>
      <c r="BA177" s="128" t="n">
        <f aca="false">IF($J177=-1,0,IF(((AO177-BM177)/$K177)&lt;=0,0,((AO177-BM177)/$K177)*cfactor))</f>
        <v>0</v>
      </c>
      <c r="BB177" s="129" t="n">
        <f aca="false">Activitykey!AN145</f>
        <v>82.195245184</v>
      </c>
      <c r="BC177" s="130" t="n">
        <f aca="false">Activitykey!AO145</f>
        <v>99.9555936</v>
      </c>
      <c r="BD177" s="130" t="n">
        <f aca="false">Activitykey!AP145</f>
        <v>123.864</v>
      </c>
      <c r="BE177" s="130" t="n">
        <f aca="false">Activitykey!AQ145</f>
        <v>20.292</v>
      </c>
      <c r="BF177" s="130" t="n">
        <f aca="false">Activitykey!AR145</f>
        <v>0</v>
      </c>
      <c r="BG177" s="130" t="n">
        <f aca="false">Activitykey!AS145</f>
        <v>0</v>
      </c>
      <c r="BH177" s="130" t="n">
        <f aca="false">Activitykey!AT145</f>
        <v>0</v>
      </c>
      <c r="BI177" s="130" t="n">
        <f aca="false">Activitykey!AU145</f>
        <v>0</v>
      </c>
      <c r="BJ177" s="130" t="n">
        <f aca="false">Activitykey!AV145</f>
        <v>0</v>
      </c>
      <c r="BK177" s="130" t="n">
        <f aca="false">Activitykey!AW145</f>
        <v>0</v>
      </c>
      <c r="BL177" s="130" t="n">
        <f aca="false">Activitykey!AX145</f>
        <v>0</v>
      </c>
      <c r="BM177" s="131" t="n">
        <f aca="false">Activitykey!AY145</f>
        <v>15.174</v>
      </c>
    </row>
    <row r="178" customFormat="false" ht="15" hidden="false" customHeight="true" outlineLevel="0" collapsed="false">
      <c r="C178" s="103" t="str">
        <f aca="false">Activitykey!C146</f>
        <v>Grow Cpd Emillet+Gcorn+Beans I</v>
      </c>
      <c r="D178" s="104" t="n">
        <f aca="false">Activitykey!B146</f>
        <v>306</v>
      </c>
      <c r="E178" s="105" t="n">
        <v>3</v>
      </c>
      <c r="F178" s="106" t="n">
        <f aca="false">Activitykey!F146</f>
        <v>126</v>
      </c>
      <c r="G178" s="107" t="n">
        <f aca="false">Activitykey!G146</f>
        <v>0</v>
      </c>
      <c r="H178" s="122" t="n">
        <f aca="false">Activitykey!H146</f>
        <v>-1</v>
      </c>
      <c r="I178" s="106" t="n">
        <f aca="false">Activitykey!I146</f>
        <v>5</v>
      </c>
      <c r="J178" s="106" t="n">
        <f aca="false">Activitykey!J146</f>
        <v>-1</v>
      </c>
      <c r="K178" s="109" t="n">
        <f aca="false">Activitykey!K146</f>
        <v>-1</v>
      </c>
      <c r="L178" s="106" t="n">
        <f aca="false">Activitykey!L146</f>
        <v>0</v>
      </c>
      <c r="M178" s="106" t="n">
        <f aca="false">Activitykey!M146</f>
        <v>1</v>
      </c>
      <c r="N178" s="110" t="n">
        <v>716.4</v>
      </c>
      <c r="O178" s="1" t="n">
        <v>628.3</v>
      </c>
      <c r="P178" s="111" t="n">
        <f aca="false">IF(H178&gt;-1,N178,IF(Q178&gt;0.5,N178*(1-M178*(1-Q178)),0))</f>
        <v>628.288485767512</v>
      </c>
      <c r="Q178" s="112" t="n">
        <v>0.877007936582233</v>
      </c>
      <c r="R178" s="112" t="n">
        <f aca="false">Activitykey!P146</f>
        <v>0.61</v>
      </c>
      <c r="S178" s="112" t="n">
        <f aca="false">Activitykey!Q146</f>
        <v>0.61</v>
      </c>
      <c r="T178" s="112" t="n">
        <f aca="false">Activitykey!R146</f>
        <v>0.61</v>
      </c>
      <c r="U178" s="112" t="n">
        <f aca="false">Activitykey!S146</f>
        <v>0.61</v>
      </c>
      <c r="V178" s="112" t="n">
        <f aca="false">Activitykey!T146</f>
        <v>0</v>
      </c>
      <c r="W178" s="112" t="n">
        <f aca="false">Activitykey!U146</f>
        <v>0</v>
      </c>
      <c r="X178" s="112" t="n">
        <f aca="false">Activitykey!V146</f>
        <v>0</v>
      </c>
      <c r="Y178" s="112" t="n">
        <f aca="false">Activitykey!W146</f>
        <v>0</v>
      </c>
      <c r="Z178" s="112" t="n">
        <f aca="false">Activitykey!X146</f>
        <v>0</v>
      </c>
      <c r="AA178" s="112" t="n">
        <f aca="false">Activitykey!Y146</f>
        <v>0</v>
      </c>
      <c r="AB178" s="112" t="n">
        <f aca="false">Activitykey!Z146</f>
        <v>0</v>
      </c>
      <c r="AC178" s="112" t="n">
        <f aca="false">Activitykey!AA146</f>
        <v>0.61</v>
      </c>
      <c r="AD178" s="123" t="n">
        <f aca="false">Activitykey!AB146</f>
        <v>99.186</v>
      </c>
      <c r="AE178" s="124" t="n">
        <f aca="false">Activitykey!AC146</f>
        <v>84.18</v>
      </c>
      <c r="AF178" s="124" t="n">
        <f aca="false">Activitykey!AD146</f>
        <v>72.651</v>
      </c>
      <c r="AG178" s="124" t="n">
        <f aca="false">Activitykey!AE146</f>
        <v>65.148</v>
      </c>
      <c r="AH178" s="124" t="n">
        <f aca="false">Activitykey!AF146</f>
        <v>0</v>
      </c>
      <c r="AI178" s="124" t="n">
        <f aca="false">Activitykey!AG146</f>
        <v>0</v>
      </c>
      <c r="AJ178" s="124" t="n">
        <f aca="false">Activitykey!AH146</f>
        <v>0</v>
      </c>
      <c r="AK178" s="124" t="n">
        <f aca="false">Activitykey!AI146</f>
        <v>0</v>
      </c>
      <c r="AL178" s="124" t="n">
        <f aca="false">Activitykey!AJ146</f>
        <v>0</v>
      </c>
      <c r="AM178" s="124" t="n">
        <f aca="false">Activitykey!AK146</f>
        <v>0</v>
      </c>
      <c r="AN178" s="124" t="n">
        <f aca="false">Activitykey!AL146</f>
        <v>0</v>
      </c>
      <c r="AO178" s="125" t="n">
        <f aca="false">Activitykey!AM146</f>
        <v>102.846</v>
      </c>
      <c r="AP178" s="126" t="n">
        <f aca="false">IF($J178=-1,0,IF(((AD178-BB178)/$K178)&lt;=0,0,((AD178-BB178)/$K178)*cfactor))</f>
        <v>0</v>
      </c>
      <c r="AQ178" s="127" t="n">
        <f aca="false">IF($J178=-1,0,IF(((AE178-BC178)/$K178)&lt;=0,0,((AE178-BC178)/$K178)*cfactor))</f>
        <v>0</v>
      </c>
      <c r="AR178" s="127" t="n">
        <f aca="false">IF($J178=-1,0,IF(((AF178-BD178)/$K178)&lt;=0,0,((AF178-BD178)/$K178)*cfactor))</f>
        <v>0</v>
      </c>
      <c r="AS178" s="127" t="n">
        <f aca="false">IF($J178=-1,0,IF(((AG178-BE178)/$K178)&lt;=0,0,((AG178-BE178)/$K178)*cfactor))</f>
        <v>0</v>
      </c>
      <c r="AT178" s="127" t="n">
        <f aca="false">IF($J178=-1,0,IF(((AH178-BF178)/$K178)&lt;=0,0,((AH178-BF178)/$K178)*cfactor))</f>
        <v>0</v>
      </c>
      <c r="AU178" s="127" t="n">
        <f aca="false">IF($J178=-1,0,IF(((AI178-BG178)/$K178)&lt;=0,0,((AI178-BG178)/$K178)*cfactor))</f>
        <v>0</v>
      </c>
      <c r="AV178" s="127" t="n">
        <f aca="false">IF($J178=-1,0,IF(((AJ178-BH178)/$K178)&lt;=0,0,((AJ178-BH178)/$K178)*cfactor))</f>
        <v>0</v>
      </c>
      <c r="AW178" s="127" t="n">
        <f aca="false">IF($J178=-1,0,IF(((AK178-BI178)/$K178)&lt;=0,0,((AK178-BI178)/$K178)*cfactor))</f>
        <v>0</v>
      </c>
      <c r="AX178" s="127" t="n">
        <f aca="false">IF($J178=-1,0,IF(((AL178-BJ178)/$K178)&lt;=0,0,((AL178-BJ178)/$K178)*cfactor))</f>
        <v>0</v>
      </c>
      <c r="AY178" s="127" t="n">
        <f aca="false">IF($J178=-1,0,IF(((AM178-BK178)/$K178)&lt;=0,0,((AM178-BK178)/$K178)*cfactor))</f>
        <v>0</v>
      </c>
      <c r="AZ178" s="127" t="n">
        <f aca="false">IF($J178=-1,0,IF(((AN178-BL178)/$K178)&lt;=0,0,((AN178-BL178)/$K178)*cfactor))</f>
        <v>0</v>
      </c>
      <c r="BA178" s="128" t="n">
        <f aca="false">IF($J178=-1,0,IF(((AO178-BM178)/$K178)&lt;=0,0,((AO178-BM178)/$K178)*cfactor))</f>
        <v>0</v>
      </c>
      <c r="BB178" s="129" t="n">
        <f aca="false">Activitykey!AN146</f>
        <v>77.216384404</v>
      </c>
      <c r="BC178" s="130" t="n">
        <f aca="false">Activitykey!AO146</f>
        <v>84.18</v>
      </c>
      <c r="BD178" s="130" t="n">
        <f aca="false">Activitykey!AP146</f>
        <v>72.651</v>
      </c>
      <c r="BE178" s="130" t="n">
        <f aca="false">Activitykey!AQ146</f>
        <v>65.148</v>
      </c>
      <c r="BF178" s="130" t="n">
        <f aca="false">Activitykey!AR146</f>
        <v>0</v>
      </c>
      <c r="BG178" s="130" t="n">
        <f aca="false">Activitykey!AS146</f>
        <v>0</v>
      </c>
      <c r="BH178" s="130" t="n">
        <f aca="false">Activitykey!AT146</f>
        <v>0</v>
      </c>
      <c r="BI178" s="130" t="n">
        <f aca="false">Activitykey!AU146</f>
        <v>0</v>
      </c>
      <c r="BJ178" s="130" t="n">
        <f aca="false">Activitykey!AV146</f>
        <v>0</v>
      </c>
      <c r="BK178" s="130" t="n">
        <f aca="false">Activitykey!AW146</f>
        <v>0</v>
      </c>
      <c r="BL178" s="130" t="n">
        <f aca="false">Activitykey!AX146</f>
        <v>0</v>
      </c>
      <c r="BM178" s="131" t="n">
        <f aca="false">Activitykey!AY146</f>
        <v>52.254850884</v>
      </c>
    </row>
    <row r="179" customFormat="false" ht="15" hidden="false" customHeight="true" outlineLevel="0" collapsed="false">
      <c r="C179" s="103" t="str">
        <f aca="false">Activitykey!C147</f>
        <v>Grow Cpd Bean+Emillet+Gcorn I</v>
      </c>
      <c r="D179" s="104" t="n">
        <f aca="false">Activitykey!B147</f>
        <v>307</v>
      </c>
      <c r="E179" s="105" t="n">
        <v>2</v>
      </c>
      <c r="F179" s="106" t="n">
        <f aca="false">Activitykey!F147</f>
        <v>125</v>
      </c>
      <c r="G179" s="107" t="n">
        <f aca="false">Activitykey!G147</f>
        <v>0</v>
      </c>
      <c r="H179" s="122" t="n">
        <f aca="false">Activitykey!H147</f>
        <v>-1</v>
      </c>
      <c r="I179" s="106" t="n">
        <f aca="false">Activitykey!I147</f>
        <v>5</v>
      </c>
      <c r="J179" s="106" t="n">
        <f aca="false">Activitykey!J147</f>
        <v>-1</v>
      </c>
      <c r="K179" s="109" t="n">
        <f aca="false">Activitykey!K147</f>
        <v>-1</v>
      </c>
      <c r="L179" s="106" t="n">
        <f aca="false">Activitykey!L147</f>
        <v>0</v>
      </c>
      <c r="M179" s="106" t="n">
        <f aca="false">Activitykey!M147</f>
        <v>1</v>
      </c>
      <c r="N179" s="110" t="n">
        <v>82.8</v>
      </c>
      <c r="O179" s="1" t="n">
        <v>76.2</v>
      </c>
      <c r="P179" s="111" t="n">
        <f aca="false">IF(H179&gt;-1,N179,IF(Q179&gt;0.5,N179*(1-M179*(1-Q179)),0))</f>
        <v>76.1918761193257</v>
      </c>
      <c r="Q179" s="112" t="n">
        <v>0.920191740571566</v>
      </c>
      <c r="R179" s="112" t="n">
        <f aca="false">Activitykey!P147</f>
        <v>1.04</v>
      </c>
      <c r="S179" s="112" t="n">
        <f aca="false">Activitykey!Q147</f>
        <v>1.04</v>
      </c>
      <c r="T179" s="112" t="n">
        <f aca="false">Activitykey!R147</f>
        <v>1.04</v>
      </c>
      <c r="U179" s="112" t="n">
        <f aca="false">Activitykey!S147</f>
        <v>0.19</v>
      </c>
      <c r="V179" s="112" t="n">
        <f aca="false">Activitykey!T147</f>
        <v>0</v>
      </c>
      <c r="W179" s="112" t="n">
        <f aca="false">Activitykey!U147</f>
        <v>0</v>
      </c>
      <c r="X179" s="112" t="n">
        <f aca="false">Activitykey!V147</f>
        <v>0</v>
      </c>
      <c r="Y179" s="112" t="n">
        <f aca="false">Activitykey!W147</f>
        <v>0</v>
      </c>
      <c r="Z179" s="112" t="n">
        <f aca="false">Activitykey!X147</f>
        <v>0</v>
      </c>
      <c r="AA179" s="112" t="n">
        <f aca="false">Activitykey!Y147</f>
        <v>0</v>
      </c>
      <c r="AB179" s="112" t="n">
        <f aca="false">Activitykey!Z147</f>
        <v>0</v>
      </c>
      <c r="AC179" s="112" t="n">
        <f aca="false">Activitykey!AA147</f>
        <v>0.09</v>
      </c>
      <c r="AD179" s="123" t="n">
        <f aca="false">Activitykey!AB147</f>
        <v>169.104</v>
      </c>
      <c r="AE179" s="124" t="n">
        <f aca="false">Activitykey!AC147</f>
        <v>143.52</v>
      </c>
      <c r="AF179" s="124" t="n">
        <f aca="false">Activitykey!AD147</f>
        <v>123.864</v>
      </c>
      <c r="AG179" s="124" t="n">
        <f aca="false">Activitykey!AE147</f>
        <v>20.292</v>
      </c>
      <c r="AH179" s="124" t="n">
        <f aca="false">Activitykey!AF147</f>
        <v>0</v>
      </c>
      <c r="AI179" s="124" t="n">
        <f aca="false">Activitykey!AG147</f>
        <v>0</v>
      </c>
      <c r="AJ179" s="124" t="n">
        <f aca="false">Activitykey!AH147</f>
        <v>0</v>
      </c>
      <c r="AK179" s="124" t="n">
        <f aca="false">Activitykey!AI147</f>
        <v>0</v>
      </c>
      <c r="AL179" s="124" t="n">
        <f aca="false">Activitykey!AJ147</f>
        <v>0</v>
      </c>
      <c r="AM179" s="124" t="n">
        <f aca="false">Activitykey!AK147</f>
        <v>0</v>
      </c>
      <c r="AN179" s="124" t="n">
        <f aca="false">Activitykey!AL147</f>
        <v>0</v>
      </c>
      <c r="AO179" s="125" t="n">
        <f aca="false">Activitykey!AM147</f>
        <v>15.174</v>
      </c>
      <c r="AP179" s="126" t="n">
        <f aca="false">IF($J179=-1,0,IF(((AD179-BB179)/$K179)&lt;=0,0,((AD179-BB179)/$K179)*cfactor))</f>
        <v>0</v>
      </c>
      <c r="AQ179" s="127" t="n">
        <f aca="false">IF($J179=-1,0,IF(((AE179-BC179)/$K179)&lt;=0,0,((AE179-BC179)/$K179)*cfactor))</f>
        <v>0</v>
      </c>
      <c r="AR179" s="127" t="n">
        <f aca="false">IF($J179=-1,0,IF(((AF179-BD179)/$K179)&lt;=0,0,((AF179-BD179)/$K179)*cfactor))</f>
        <v>0</v>
      </c>
      <c r="AS179" s="127" t="n">
        <f aca="false">IF($J179=-1,0,IF(((AG179-BE179)/$K179)&lt;=0,0,((AG179-BE179)/$K179)*cfactor))</f>
        <v>0</v>
      </c>
      <c r="AT179" s="127" t="n">
        <f aca="false">IF($J179=-1,0,IF(((AH179-BF179)/$K179)&lt;=0,0,((AH179-BF179)/$K179)*cfactor))</f>
        <v>0</v>
      </c>
      <c r="AU179" s="127" t="n">
        <f aca="false">IF($J179=-1,0,IF(((AI179-BG179)/$K179)&lt;=0,0,((AI179-BG179)/$K179)*cfactor))</f>
        <v>0</v>
      </c>
      <c r="AV179" s="127" t="n">
        <f aca="false">IF($J179=-1,0,IF(((AJ179-BH179)/$K179)&lt;=0,0,((AJ179-BH179)/$K179)*cfactor))</f>
        <v>0</v>
      </c>
      <c r="AW179" s="127" t="n">
        <f aca="false">IF($J179=-1,0,IF(((AK179-BI179)/$K179)&lt;=0,0,((AK179-BI179)/$K179)*cfactor))</f>
        <v>0</v>
      </c>
      <c r="AX179" s="127" t="n">
        <f aca="false">IF($J179=-1,0,IF(((AL179-BJ179)/$K179)&lt;=0,0,((AL179-BJ179)/$K179)*cfactor))</f>
        <v>0</v>
      </c>
      <c r="AY179" s="127" t="n">
        <f aca="false">IF($J179=-1,0,IF(((AM179-BK179)/$K179)&lt;=0,0,((AM179-BK179)/$K179)*cfactor))</f>
        <v>0</v>
      </c>
      <c r="AZ179" s="127" t="n">
        <f aca="false">IF($J179=-1,0,IF(((AN179-BL179)/$K179)&lt;=0,0,((AN179-BL179)/$K179)*cfactor))</f>
        <v>0</v>
      </c>
      <c r="BA179" s="128" t="n">
        <f aca="false">IF($J179=-1,0,IF(((AO179-BM179)/$K179)&lt;=0,0,((AO179-BM179)/$K179)*cfactor))</f>
        <v>0</v>
      </c>
      <c r="BB179" s="129" t="n">
        <f aca="false">Activitykey!AN147</f>
        <v>82.195245184</v>
      </c>
      <c r="BC179" s="130" t="n">
        <f aca="false">Activitykey!AO147</f>
        <v>99.9555936</v>
      </c>
      <c r="BD179" s="130" t="n">
        <f aca="false">Activitykey!AP147</f>
        <v>123.864</v>
      </c>
      <c r="BE179" s="130" t="n">
        <f aca="false">Activitykey!AQ147</f>
        <v>20.292</v>
      </c>
      <c r="BF179" s="130" t="n">
        <f aca="false">Activitykey!AR147</f>
        <v>0</v>
      </c>
      <c r="BG179" s="130" t="n">
        <f aca="false">Activitykey!AS147</f>
        <v>0</v>
      </c>
      <c r="BH179" s="130" t="n">
        <f aca="false">Activitykey!AT147</f>
        <v>0</v>
      </c>
      <c r="BI179" s="130" t="n">
        <f aca="false">Activitykey!AU147</f>
        <v>0</v>
      </c>
      <c r="BJ179" s="130" t="n">
        <f aca="false">Activitykey!AV147</f>
        <v>0</v>
      </c>
      <c r="BK179" s="130" t="n">
        <f aca="false">Activitykey!AW147</f>
        <v>0</v>
      </c>
      <c r="BL179" s="130" t="n">
        <f aca="false">Activitykey!AX147</f>
        <v>0</v>
      </c>
      <c r="BM179" s="131" t="n">
        <f aca="false">Activitykey!AY147</f>
        <v>15.174</v>
      </c>
    </row>
    <row r="180" customFormat="false" ht="15" hidden="false" customHeight="true" outlineLevel="0" collapsed="false">
      <c r="C180" s="103" t="str">
        <f aca="false">Activitykey!C148</f>
        <v>Grow Cpd Emillet+Gcorn+Beans II</v>
      </c>
      <c r="D180" s="104" t="n">
        <f aca="false">Activitykey!B148</f>
        <v>308</v>
      </c>
      <c r="E180" s="105" t="n">
        <v>3</v>
      </c>
      <c r="F180" s="106" t="n">
        <f aca="false">Activitykey!F148</f>
        <v>126</v>
      </c>
      <c r="G180" s="107" t="n">
        <f aca="false">Activitykey!G148</f>
        <v>0</v>
      </c>
      <c r="H180" s="122" t="n">
        <f aca="false">Activitykey!H148</f>
        <v>-1</v>
      </c>
      <c r="I180" s="106" t="n">
        <f aca="false">Activitykey!I148</f>
        <v>5</v>
      </c>
      <c r="J180" s="106" t="n">
        <f aca="false">Activitykey!J148</f>
        <v>-1</v>
      </c>
      <c r="K180" s="109" t="n">
        <f aca="false">Activitykey!K148</f>
        <v>-1</v>
      </c>
      <c r="L180" s="106" t="n">
        <f aca="false">Activitykey!L148</f>
        <v>0</v>
      </c>
      <c r="M180" s="106" t="n">
        <f aca="false">Activitykey!M148</f>
        <v>1</v>
      </c>
      <c r="N180" s="110" t="n">
        <v>766.8</v>
      </c>
      <c r="O180" s="1" t="n">
        <v>672.5</v>
      </c>
      <c r="P180" s="111" t="n">
        <f aca="false">IF(H180&gt;-1,N180,IF(Q180&gt;0.5,N180*(1-M180*(1-Q180)),0))</f>
        <v>672.489685771256</v>
      </c>
      <c r="Q180" s="112" t="n">
        <v>0.877007936582233</v>
      </c>
      <c r="R180" s="112" t="n">
        <f aca="false">Activitykey!P148</f>
        <v>0.61</v>
      </c>
      <c r="S180" s="112" t="n">
        <f aca="false">Activitykey!Q148</f>
        <v>0.61</v>
      </c>
      <c r="T180" s="112" t="n">
        <f aca="false">Activitykey!R148</f>
        <v>0.61</v>
      </c>
      <c r="U180" s="112" t="n">
        <f aca="false">Activitykey!S148</f>
        <v>0.61</v>
      </c>
      <c r="V180" s="112" t="n">
        <f aca="false">Activitykey!T148</f>
        <v>0</v>
      </c>
      <c r="W180" s="112" t="n">
        <f aca="false">Activitykey!U148</f>
        <v>0</v>
      </c>
      <c r="X180" s="112" t="n">
        <f aca="false">Activitykey!V148</f>
        <v>0</v>
      </c>
      <c r="Y180" s="112" t="n">
        <f aca="false">Activitykey!W148</f>
        <v>0</v>
      </c>
      <c r="Z180" s="112" t="n">
        <f aca="false">Activitykey!X148</f>
        <v>0</v>
      </c>
      <c r="AA180" s="112" t="n">
        <f aca="false">Activitykey!Y148</f>
        <v>0</v>
      </c>
      <c r="AB180" s="112" t="n">
        <f aca="false">Activitykey!Z148</f>
        <v>0</v>
      </c>
      <c r="AC180" s="112" t="n">
        <f aca="false">Activitykey!AA148</f>
        <v>0.61</v>
      </c>
      <c r="AD180" s="123" t="n">
        <f aca="false">Activitykey!AB148</f>
        <v>99.186</v>
      </c>
      <c r="AE180" s="124" t="n">
        <f aca="false">Activitykey!AC148</f>
        <v>84.18</v>
      </c>
      <c r="AF180" s="124" t="n">
        <f aca="false">Activitykey!AD148</f>
        <v>72.651</v>
      </c>
      <c r="AG180" s="124" t="n">
        <f aca="false">Activitykey!AE148</f>
        <v>65.148</v>
      </c>
      <c r="AH180" s="124" t="n">
        <f aca="false">Activitykey!AF148</f>
        <v>0</v>
      </c>
      <c r="AI180" s="124" t="n">
        <f aca="false">Activitykey!AG148</f>
        <v>0</v>
      </c>
      <c r="AJ180" s="124" t="n">
        <f aca="false">Activitykey!AH148</f>
        <v>0</v>
      </c>
      <c r="AK180" s="124" t="n">
        <f aca="false">Activitykey!AI148</f>
        <v>0</v>
      </c>
      <c r="AL180" s="124" t="n">
        <f aca="false">Activitykey!AJ148</f>
        <v>0</v>
      </c>
      <c r="AM180" s="124" t="n">
        <f aca="false">Activitykey!AK148</f>
        <v>0</v>
      </c>
      <c r="AN180" s="124" t="n">
        <f aca="false">Activitykey!AL148</f>
        <v>0</v>
      </c>
      <c r="AO180" s="125" t="n">
        <f aca="false">Activitykey!AM148</f>
        <v>102.846</v>
      </c>
      <c r="AP180" s="126" t="n">
        <f aca="false">IF($J180=-1,0,IF(((AD180-BB180)/$K180)&lt;=0,0,((AD180-BB180)/$K180)*cfactor))</f>
        <v>0</v>
      </c>
      <c r="AQ180" s="127" t="n">
        <f aca="false">IF($J180=-1,0,IF(((AE180-BC180)/$K180)&lt;=0,0,((AE180-BC180)/$K180)*cfactor))</f>
        <v>0</v>
      </c>
      <c r="AR180" s="127" t="n">
        <f aca="false">IF($J180=-1,0,IF(((AF180-BD180)/$K180)&lt;=0,0,((AF180-BD180)/$K180)*cfactor))</f>
        <v>0</v>
      </c>
      <c r="AS180" s="127" t="n">
        <f aca="false">IF($J180=-1,0,IF(((AG180-BE180)/$K180)&lt;=0,0,((AG180-BE180)/$K180)*cfactor))</f>
        <v>0</v>
      </c>
      <c r="AT180" s="127" t="n">
        <f aca="false">IF($J180=-1,0,IF(((AH180-BF180)/$K180)&lt;=0,0,((AH180-BF180)/$K180)*cfactor))</f>
        <v>0</v>
      </c>
      <c r="AU180" s="127" t="n">
        <f aca="false">IF($J180=-1,0,IF(((AI180-BG180)/$K180)&lt;=0,0,((AI180-BG180)/$K180)*cfactor))</f>
        <v>0</v>
      </c>
      <c r="AV180" s="127" t="n">
        <f aca="false">IF($J180=-1,0,IF(((AJ180-BH180)/$K180)&lt;=0,0,((AJ180-BH180)/$K180)*cfactor))</f>
        <v>0</v>
      </c>
      <c r="AW180" s="127" t="n">
        <f aca="false">IF($J180=-1,0,IF(((AK180-BI180)/$K180)&lt;=0,0,((AK180-BI180)/$K180)*cfactor))</f>
        <v>0</v>
      </c>
      <c r="AX180" s="127" t="n">
        <f aca="false">IF($J180=-1,0,IF(((AL180-BJ180)/$K180)&lt;=0,0,((AL180-BJ180)/$K180)*cfactor))</f>
        <v>0</v>
      </c>
      <c r="AY180" s="127" t="n">
        <f aca="false">IF($J180=-1,0,IF(((AM180-BK180)/$K180)&lt;=0,0,((AM180-BK180)/$K180)*cfactor))</f>
        <v>0</v>
      </c>
      <c r="AZ180" s="127" t="n">
        <f aca="false">IF($J180=-1,0,IF(((AN180-BL180)/$K180)&lt;=0,0,((AN180-BL180)/$K180)*cfactor))</f>
        <v>0</v>
      </c>
      <c r="BA180" s="128" t="n">
        <f aca="false">IF($J180=-1,0,IF(((AO180-BM180)/$K180)&lt;=0,0,((AO180-BM180)/$K180)*cfactor))</f>
        <v>0</v>
      </c>
      <c r="BB180" s="129" t="n">
        <f aca="false">Activitykey!AN148</f>
        <v>77.216384404</v>
      </c>
      <c r="BC180" s="130" t="n">
        <f aca="false">Activitykey!AO148</f>
        <v>84.18</v>
      </c>
      <c r="BD180" s="130" t="n">
        <f aca="false">Activitykey!AP148</f>
        <v>72.651</v>
      </c>
      <c r="BE180" s="130" t="n">
        <f aca="false">Activitykey!AQ148</f>
        <v>65.148</v>
      </c>
      <c r="BF180" s="130" t="n">
        <f aca="false">Activitykey!AR148</f>
        <v>0</v>
      </c>
      <c r="BG180" s="130" t="n">
        <f aca="false">Activitykey!AS148</f>
        <v>0</v>
      </c>
      <c r="BH180" s="130" t="n">
        <f aca="false">Activitykey!AT148</f>
        <v>0</v>
      </c>
      <c r="BI180" s="130" t="n">
        <f aca="false">Activitykey!AU148</f>
        <v>0</v>
      </c>
      <c r="BJ180" s="130" t="n">
        <f aca="false">Activitykey!AV148</f>
        <v>0</v>
      </c>
      <c r="BK180" s="130" t="n">
        <f aca="false">Activitykey!AW148</f>
        <v>0</v>
      </c>
      <c r="BL180" s="130" t="n">
        <f aca="false">Activitykey!AX148</f>
        <v>0</v>
      </c>
      <c r="BM180" s="131" t="n">
        <f aca="false">Activitykey!AY148</f>
        <v>52.254850884</v>
      </c>
    </row>
    <row r="181" customFormat="false" ht="15" hidden="false" customHeight="true" outlineLevel="0" collapsed="false">
      <c r="C181" s="103" t="str">
        <f aca="false">Activitykey!C149</f>
        <v>Grow Cpd Bean+Emillet+Gcorn II</v>
      </c>
      <c r="D181" s="104" t="n">
        <f aca="false">Activitykey!B149</f>
        <v>309</v>
      </c>
      <c r="E181" s="105" t="n">
        <v>2</v>
      </c>
      <c r="F181" s="106" t="n">
        <f aca="false">Activitykey!F149</f>
        <v>125</v>
      </c>
      <c r="G181" s="107" t="n">
        <f aca="false">Activitykey!G149</f>
        <v>0</v>
      </c>
      <c r="H181" s="122" t="n">
        <f aca="false">Activitykey!H149</f>
        <v>-1</v>
      </c>
      <c r="I181" s="106" t="n">
        <f aca="false">Activitykey!I149</f>
        <v>5</v>
      </c>
      <c r="J181" s="106" t="n">
        <f aca="false">Activitykey!J149</f>
        <v>-1</v>
      </c>
      <c r="K181" s="109" t="n">
        <f aca="false">Activitykey!K149</f>
        <v>-1</v>
      </c>
      <c r="L181" s="106" t="n">
        <f aca="false">Activitykey!L149</f>
        <v>0</v>
      </c>
      <c r="M181" s="106" t="n">
        <f aca="false">Activitykey!M149</f>
        <v>1</v>
      </c>
      <c r="N181" s="110" t="n">
        <v>110.4</v>
      </c>
      <c r="O181" s="1" t="n">
        <v>101.6</v>
      </c>
      <c r="P181" s="111" t="n">
        <f aca="false">IF(H181&gt;-1,N181,IF(Q181&gt;0.5,N181*(1-M181*(1-Q181)),0))</f>
        <v>101.589168159101</v>
      </c>
      <c r="Q181" s="112" t="n">
        <v>0.920191740571566</v>
      </c>
      <c r="R181" s="112" t="n">
        <f aca="false">Activitykey!P149</f>
        <v>1.04</v>
      </c>
      <c r="S181" s="112" t="n">
        <f aca="false">Activitykey!Q149</f>
        <v>1.04</v>
      </c>
      <c r="T181" s="112" t="n">
        <f aca="false">Activitykey!R149</f>
        <v>1.04</v>
      </c>
      <c r="U181" s="112" t="n">
        <f aca="false">Activitykey!S149</f>
        <v>0.19</v>
      </c>
      <c r="V181" s="112" t="n">
        <f aca="false">Activitykey!T149</f>
        <v>0</v>
      </c>
      <c r="W181" s="112" t="n">
        <f aca="false">Activitykey!U149</f>
        <v>0</v>
      </c>
      <c r="X181" s="112" t="n">
        <f aca="false">Activitykey!V149</f>
        <v>0</v>
      </c>
      <c r="Y181" s="112" t="n">
        <f aca="false">Activitykey!W149</f>
        <v>0</v>
      </c>
      <c r="Z181" s="112" t="n">
        <f aca="false">Activitykey!X149</f>
        <v>0</v>
      </c>
      <c r="AA181" s="112" t="n">
        <f aca="false">Activitykey!Y149</f>
        <v>0</v>
      </c>
      <c r="AB181" s="112" t="n">
        <f aca="false">Activitykey!Z149</f>
        <v>0</v>
      </c>
      <c r="AC181" s="112" t="n">
        <f aca="false">Activitykey!AA149</f>
        <v>0.09</v>
      </c>
      <c r="AD181" s="123" t="n">
        <f aca="false">Activitykey!AB149</f>
        <v>169.104</v>
      </c>
      <c r="AE181" s="124" t="n">
        <f aca="false">Activitykey!AC149</f>
        <v>143.52</v>
      </c>
      <c r="AF181" s="124" t="n">
        <f aca="false">Activitykey!AD149</f>
        <v>123.864</v>
      </c>
      <c r="AG181" s="124" t="n">
        <f aca="false">Activitykey!AE149</f>
        <v>20.292</v>
      </c>
      <c r="AH181" s="124" t="n">
        <f aca="false">Activitykey!AF149</f>
        <v>0</v>
      </c>
      <c r="AI181" s="124" t="n">
        <f aca="false">Activitykey!AG149</f>
        <v>0</v>
      </c>
      <c r="AJ181" s="124" t="n">
        <f aca="false">Activitykey!AH149</f>
        <v>0</v>
      </c>
      <c r="AK181" s="124" t="n">
        <f aca="false">Activitykey!AI149</f>
        <v>0</v>
      </c>
      <c r="AL181" s="124" t="n">
        <f aca="false">Activitykey!AJ149</f>
        <v>0</v>
      </c>
      <c r="AM181" s="124" t="n">
        <f aca="false">Activitykey!AK149</f>
        <v>0</v>
      </c>
      <c r="AN181" s="124" t="n">
        <f aca="false">Activitykey!AL149</f>
        <v>0</v>
      </c>
      <c r="AO181" s="125" t="n">
        <f aca="false">Activitykey!AM149</f>
        <v>15.174</v>
      </c>
      <c r="AP181" s="126" t="n">
        <f aca="false">IF($J181=-1,0,IF(((AD181-BB181)/$K181)&lt;=0,0,((AD181-BB181)/$K181)*cfactor))</f>
        <v>0</v>
      </c>
      <c r="AQ181" s="127" t="n">
        <f aca="false">IF($J181=-1,0,IF(((AE181-BC181)/$K181)&lt;=0,0,((AE181-BC181)/$K181)*cfactor))</f>
        <v>0</v>
      </c>
      <c r="AR181" s="127" t="n">
        <f aca="false">IF($J181=-1,0,IF(((AF181-BD181)/$K181)&lt;=0,0,((AF181-BD181)/$K181)*cfactor))</f>
        <v>0</v>
      </c>
      <c r="AS181" s="127" t="n">
        <f aca="false">IF($J181=-1,0,IF(((AG181-BE181)/$K181)&lt;=0,0,((AG181-BE181)/$K181)*cfactor))</f>
        <v>0</v>
      </c>
      <c r="AT181" s="127" t="n">
        <f aca="false">IF($J181=-1,0,IF(((AH181-BF181)/$K181)&lt;=0,0,((AH181-BF181)/$K181)*cfactor))</f>
        <v>0</v>
      </c>
      <c r="AU181" s="127" t="n">
        <f aca="false">IF($J181=-1,0,IF(((AI181-BG181)/$K181)&lt;=0,0,((AI181-BG181)/$K181)*cfactor))</f>
        <v>0</v>
      </c>
      <c r="AV181" s="127" t="n">
        <f aca="false">IF($J181=-1,0,IF(((AJ181-BH181)/$K181)&lt;=0,0,((AJ181-BH181)/$K181)*cfactor))</f>
        <v>0</v>
      </c>
      <c r="AW181" s="127" t="n">
        <f aca="false">IF($J181=-1,0,IF(((AK181-BI181)/$K181)&lt;=0,0,((AK181-BI181)/$K181)*cfactor))</f>
        <v>0</v>
      </c>
      <c r="AX181" s="127" t="n">
        <f aca="false">IF($J181=-1,0,IF(((AL181-BJ181)/$K181)&lt;=0,0,((AL181-BJ181)/$K181)*cfactor))</f>
        <v>0</v>
      </c>
      <c r="AY181" s="127" t="n">
        <f aca="false">IF($J181=-1,0,IF(((AM181-BK181)/$K181)&lt;=0,0,((AM181-BK181)/$K181)*cfactor))</f>
        <v>0</v>
      </c>
      <c r="AZ181" s="127" t="n">
        <f aca="false">IF($J181=-1,0,IF(((AN181-BL181)/$K181)&lt;=0,0,((AN181-BL181)/$K181)*cfactor))</f>
        <v>0</v>
      </c>
      <c r="BA181" s="128" t="n">
        <f aca="false">IF($J181=-1,0,IF(((AO181-BM181)/$K181)&lt;=0,0,((AO181-BM181)/$K181)*cfactor))</f>
        <v>0</v>
      </c>
      <c r="BB181" s="129" t="n">
        <f aca="false">Activitykey!AN149</f>
        <v>82.195245184</v>
      </c>
      <c r="BC181" s="130" t="n">
        <f aca="false">Activitykey!AO149</f>
        <v>99.9555936</v>
      </c>
      <c r="BD181" s="130" t="n">
        <f aca="false">Activitykey!AP149</f>
        <v>123.864</v>
      </c>
      <c r="BE181" s="130" t="n">
        <f aca="false">Activitykey!AQ149</f>
        <v>20.292</v>
      </c>
      <c r="BF181" s="130" t="n">
        <f aca="false">Activitykey!AR149</f>
        <v>0</v>
      </c>
      <c r="BG181" s="130" t="n">
        <f aca="false">Activitykey!AS149</f>
        <v>0</v>
      </c>
      <c r="BH181" s="130" t="n">
        <f aca="false">Activitykey!AT149</f>
        <v>0</v>
      </c>
      <c r="BI181" s="130" t="n">
        <f aca="false">Activitykey!AU149</f>
        <v>0</v>
      </c>
      <c r="BJ181" s="130" t="n">
        <f aca="false">Activitykey!AV149</f>
        <v>0</v>
      </c>
      <c r="BK181" s="130" t="n">
        <f aca="false">Activitykey!AW149</f>
        <v>0</v>
      </c>
      <c r="BL181" s="130" t="n">
        <f aca="false">Activitykey!AX149</f>
        <v>0</v>
      </c>
      <c r="BM181" s="131" t="n">
        <f aca="false">Activitykey!AY149</f>
        <v>15.174</v>
      </c>
    </row>
    <row r="182" customFormat="false" ht="15" hidden="false" customHeight="true" outlineLevel="0" collapsed="false">
      <c r="C182" s="103" t="str">
        <f aca="false">Activitykey!C150</f>
        <v>Grow Cpd Emillet+Gcorn+Lmillet+Beans I</v>
      </c>
      <c r="D182" s="104" t="n">
        <f aca="false">Activitykey!B150</f>
        <v>310</v>
      </c>
      <c r="E182" s="105" t="n">
        <v>3</v>
      </c>
      <c r="F182" s="106" t="n">
        <f aca="false">Activitykey!F150</f>
        <v>126</v>
      </c>
      <c r="G182" s="107" t="n">
        <f aca="false">Activitykey!G150</f>
        <v>0</v>
      </c>
      <c r="H182" s="122" t="n">
        <f aca="false">Activitykey!H150</f>
        <v>-1</v>
      </c>
      <c r="I182" s="106" t="n">
        <f aca="false">Activitykey!I150</f>
        <v>5</v>
      </c>
      <c r="J182" s="106" t="n">
        <f aca="false">Activitykey!J150</f>
        <v>-1</v>
      </c>
      <c r="K182" s="109" t="n">
        <f aca="false">Activitykey!K150</f>
        <v>-1</v>
      </c>
      <c r="L182" s="106" t="n">
        <f aca="false">Activitykey!L150</f>
        <v>0</v>
      </c>
      <c r="M182" s="106" t="n">
        <f aca="false">Activitykey!M150</f>
        <v>1</v>
      </c>
      <c r="N182" s="110" t="n">
        <v>1249.2</v>
      </c>
      <c r="O182" s="1" t="n">
        <v>1095.6</v>
      </c>
      <c r="P182" s="111" t="n">
        <f aca="false">IF(H182&gt;-1,N182,IF(Q182&gt;0.5,N182*(1-M182*(1-Q182)),0))</f>
        <v>1095.55831437853</v>
      </c>
      <c r="Q182" s="112" t="n">
        <v>0.877007936582233</v>
      </c>
      <c r="R182" s="112" t="n">
        <f aca="false">Activitykey!P150</f>
        <v>0.61</v>
      </c>
      <c r="S182" s="112" t="n">
        <f aca="false">Activitykey!Q150</f>
        <v>0.61</v>
      </c>
      <c r="T182" s="112" t="n">
        <f aca="false">Activitykey!R150</f>
        <v>0.61</v>
      </c>
      <c r="U182" s="112" t="n">
        <f aca="false">Activitykey!S150</f>
        <v>0.61</v>
      </c>
      <c r="V182" s="112" t="n">
        <f aca="false">Activitykey!T150</f>
        <v>0</v>
      </c>
      <c r="W182" s="112" t="n">
        <f aca="false">Activitykey!U150</f>
        <v>0</v>
      </c>
      <c r="X182" s="112" t="n">
        <f aca="false">Activitykey!V150</f>
        <v>0</v>
      </c>
      <c r="Y182" s="112" t="n">
        <f aca="false">Activitykey!W150</f>
        <v>0</v>
      </c>
      <c r="Z182" s="112" t="n">
        <f aca="false">Activitykey!X150</f>
        <v>0</v>
      </c>
      <c r="AA182" s="112" t="n">
        <f aca="false">Activitykey!Y150</f>
        <v>0</v>
      </c>
      <c r="AB182" s="112" t="n">
        <f aca="false">Activitykey!Z150</f>
        <v>0</v>
      </c>
      <c r="AC182" s="112" t="n">
        <f aca="false">Activitykey!AA150</f>
        <v>0.61</v>
      </c>
      <c r="AD182" s="123" t="n">
        <f aca="false">Activitykey!AB150</f>
        <v>99.186</v>
      </c>
      <c r="AE182" s="124" t="n">
        <f aca="false">Activitykey!AC150</f>
        <v>84.18</v>
      </c>
      <c r="AF182" s="124" t="n">
        <f aca="false">Activitykey!AD150</f>
        <v>72.651</v>
      </c>
      <c r="AG182" s="124" t="n">
        <f aca="false">Activitykey!AE150</f>
        <v>65.148</v>
      </c>
      <c r="AH182" s="124" t="n">
        <f aca="false">Activitykey!AF150</f>
        <v>0</v>
      </c>
      <c r="AI182" s="124" t="n">
        <f aca="false">Activitykey!AG150</f>
        <v>0</v>
      </c>
      <c r="AJ182" s="124" t="n">
        <f aca="false">Activitykey!AH150</f>
        <v>0</v>
      </c>
      <c r="AK182" s="124" t="n">
        <f aca="false">Activitykey!AI150</f>
        <v>0</v>
      </c>
      <c r="AL182" s="124" t="n">
        <f aca="false">Activitykey!AJ150</f>
        <v>0</v>
      </c>
      <c r="AM182" s="124" t="n">
        <f aca="false">Activitykey!AK150</f>
        <v>0</v>
      </c>
      <c r="AN182" s="124" t="n">
        <f aca="false">Activitykey!AL150</f>
        <v>0</v>
      </c>
      <c r="AO182" s="125" t="n">
        <f aca="false">Activitykey!AM150</f>
        <v>102.846</v>
      </c>
      <c r="AP182" s="126" t="n">
        <f aca="false">IF($J182=-1,0,IF(((AD182-BB182)/$K182)&lt;=0,0,((AD182-BB182)/$K182)*cfactor))</f>
        <v>0</v>
      </c>
      <c r="AQ182" s="127" t="n">
        <f aca="false">IF($J182=-1,0,IF(((AE182-BC182)/$K182)&lt;=0,0,((AE182-BC182)/$K182)*cfactor))</f>
        <v>0</v>
      </c>
      <c r="AR182" s="127" t="n">
        <f aca="false">IF($J182=-1,0,IF(((AF182-BD182)/$K182)&lt;=0,0,((AF182-BD182)/$K182)*cfactor))</f>
        <v>0</v>
      </c>
      <c r="AS182" s="127" t="n">
        <f aca="false">IF($J182=-1,0,IF(((AG182-BE182)/$K182)&lt;=0,0,((AG182-BE182)/$K182)*cfactor))</f>
        <v>0</v>
      </c>
      <c r="AT182" s="127" t="n">
        <f aca="false">IF($J182=-1,0,IF(((AH182-BF182)/$K182)&lt;=0,0,((AH182-BF182)/$K182)*cfactor))</f>
        <v>0</v>
      </c>
      <c r="AU182" s="127" t="n">
        <f aca="false">IF($J182=-1,0,IF(((AI182-BG182)/$K182)&lt;=0,0,((AI182-BG182)/$K182)*cfactor))</f>
        <v>0</v>
      </c>
      <c r="AV182" s="127" t="n">
        <f aca="false">IF($J182=-1,0,IF(((AJ182-BH182)/$K182)&lt;=0,0,((AJ182-BH182)/$K182)*cfactor))</f>
        <v>0</v>
      </c>
      <c r="AW182" s="127" t="n">
        <f aca="false">IF($J182=-1,0,IF(((AK182-BI182)/$K182)&lt;=0,0,((AK182-BI182)/$K182)*cfactor))</f>
        <v>0</v>
      </c>
      <c r="AX182" s="127" t="n">
        <f aca="false">IF($J182=-1,0,IF(((AL182-BJ182)/$K182)&lt;=0,0,((AL182-BJ182)/$K182)*cfactor))</f>
        <v>0</v>
      </c>
      <c r="AY182" s="127" t="n">
        <f aca="false">IF($J182=-1,0,IF(((AM182-BK182)/$K182)&lt;=0,0,((AM182-BK182)/$K182)*cfactor))</f>
        <v>0</v>
      </c>
      <c r="AZ182" s="127" t="n">
        <f aca="false">IF($J182=-1,0,IF(((AN182-BL182)/$K182)&lt;=0,0,((AN182-BL182)/$K182)*cfactor))</f>
        <v>0</v>
      </c>
      <c r="BA182" s="128" t="n">
        <f aca="false">IF($J182=-1,0,IF(((AO182-BM182)/$K182)&lt;=0,0,((AO182-BM182)/$K182)*cfactor))</f>
        <v>0</v>
      </c>
      <c r="BB182" s="129" t="n">
        <f aca="false">Activitykey!AN150</f>
        <v>77.216384404</v>
      </c>
      <c r="BC182" s="130" t="n">
        <f aca="false">Activitykey!AO150</f>
        <v>84.18</v>
      </c>
      <c r="BD182" s="130" t="n">
        <f aca="false">Activitykey!AP150</f>
        <v>72.651</v>
      </c>
      <c r="BE182" s="130" t="n">
        <f aca="false">Activitykey!AQ150</f>
        <v>65.148</v>
      </c>
      <c r="BF182" s="130" t="n">
        <f aca="false">Activitykey!AR150</f>
        <v>0</v>
      </c>
      <c r="BG182" s="130" t="n">
        <f aca="false">Activitykey!AS150</f>
        <v>0</v>
      </c>
      <c r="BH182" s="130" t="n">
        <f aca="false">Activitykey!AT150</f>
        <v>0</v>
      </c>
      <c r="BI182" s="130" t="n">
        <f aca="false">Activitykey!AU150</f>
        <v>0</v>
      </c>
      <c r="BJ182" s="130" t="n">
        <f aca="false">Activitykey!AV150</f>
        <v>0</v>
      </c>
      <c r="BK182" s="130" t="n">
        <f aca="false">Activitykey!AW150</f>
        <v>0</v>
      </c>
      <c r="BL182" s="130" t="n">
        <f aca="false">Activitykey!AX150</f>
        <v>0</v>
      </c>
      <c r="BM182" s="131" t="n">
        <f aca="false">Activitykey!AY150</f>
        <v>52.254850884</v>
      </c>
    </row>
    <row r="183" customFormat="false" ht="15" hidden="false" customHeight="true" outlineLevel="0" collapsed="false">
      <c r="C183" s="103" t="str">
        <f aca="false">Activitykey!C151</f>
        <v>Grow Cpd Beans+Emillet+Gcorn+Lmillet I</v>
      </c>
      <c r="D183" s="104" t="n">
        <f aca="false">Activitykey!B151</f>
        <v>311</v>
      </c>
      <c r="E183" s="105" t="n">
        <v>2</v>
      </c>
      <c r="F183" s="106" t="n">
        <f aca="false">Activitykey!F151</f>
        <v>125</v>
      </c>
      <c r="G183" s="107" t="n">
        <f aca="false">Activitykey!G151</f>
        <v>0</v>
      </c>
      <c r="H183" s="122" t="n">
        <f aca="false">Activitykey!H151</f>
        <v>-1</v>
      </c>
      <c r="I183" s="106" t="n">
        <f aca="false">Activitykey!I151</f>
        <v>5</v>
      </c>
      <c r="J183" s="106" t="n">
        <f aca="false">Activitykey!J151</f>
        <v>-1</v>
      </c>
      <c r="K183" s="109" t="n">
        <f aca="false">Activitykey!K151</f>
        <v>-1</v>
      </c>
      <c r="L183" s="106" t="n">
        <f aca="false">Activitykey!L151</f>
        <v>0</v>
      </c>
      <c r="M183" s="106" t="n">
        <f aca="false">Activitykey!M151</f>
        <v>1</v>
      </c>
      <c r="N183" s="110" t="n">
        <v>78</v>
      </c>
      <c r="O183" s="1" t="n">
        <v>71.8</v>
      </c>
      <c r="P183" s="111" t="n">
        <f aca="false">IF(H183&gt;-1,N183,IF(Q183&gt;0.5,N183*(1-M183*(1-Q183)),0))</f>
        <v>71.7749557645822</v>
      </c>
      <c r="Q183" s="112" t="n">
        <v>0.920191740571566</v>
      </c>
      <c r="R183" s="112" t="n">
        <f aca="false">Activitykey!P151</f>
        <v>1.04</v>
      </c>
      <c r="S183" s="112" t="n">
        <f aca="false">Activitykey!Q151</f>
        <v>1.04</v>
      </c>
      <c r="T183" s="112" t="n">
        <f aca="false">Activitykey!R151</f>
        <v>1.04</v>
      </c>
      <c r="U183" s="112" t="n">
        <f aca="false">Activitykey!S151</f>
        <v>0.19</v>
      </c>
      <c r="V183" s="112" t="n">
        <f aca="false">Activitykey!T151</f>
        <v>0</v>
      </c>
      <c r="W183" s="112" t="n">
        <f aca="false">Activitykey!U151</f>
        <v>0</v>
      </c>
      <c r="X183" s="112" t="n">
        <f aca="false">Activitykey!V151</f>
        <v>0</v>
      </c>
      <c r="Y183" s="112" t="n">
        <f aca="false">Activitykey!W151</f>
        <v>0</v>
      </c>
      <c r="Z183" s="112" t="n">
        <f aca="false">Activitykey!X151</f>
        <v>0</v>
      </c>
      <c r="AA183" s="112" t="n">
        <f aca="false">Activitykey!Y151</f>
        <v>0</v>
      </c>
      <c r="AB183" s="112" t="n">
        <f aca="false">Activitykey!Z151</f>
        <v>0</v>
      </c>
      <c r="AC183" s="112" t="n">
        <f aca="false">Activitykey!AA151</f>
        <v>0.09</v>
      </c>
      <c r="AD183" s="123" t="n">
        <f aca="false">Activitykey!AB151</f>
        <v>169.104</v>
      </c>
      <c r="AE183" s="124" t="n">
        <f aca="false">Activitykey!AC151</f>
        <v>143.52</v>
      </c>
      <c r="AF183" s="124" t="n">
        <f aca="false">Activitykey!AD151</f>
        <v>123.864</v>
      </c>
      <c r="AG183" s="124" t="n">
        <f aca="false">Activitykey!AE151</f>
        <v>20.292</v>
      </c>
      <c r="AH183" s="124" t="n">
        <f aca="false">Activitykey!AF151</f>
        <v>0</v>
      </c>
      <c r="AI183" s="124" t="n">
        <f aca="false">Activitykey!AG151</f>
        <v>0</v>
      </c>
      <c r="AJ183" s="124" t="n">
        <f aca="false">Activitykey!AH151</f>
        <v>0</v>
      </c>
      <c r="AK183" s="124" t="n">
        <f aca="false">Activitykey!AI151</f>
        <v>0</v>
      </c>
      <c r="AL183" s="124" t="n">
        <f aca="false">Activitykey!AJ151</f>
        <v>0</v>
      </c>
      <c r="AM183" s="124" t="n">
        <f aca="false">Activitykey!AK151</f>
        <v>0</v>
      </c>
      <c r="AN183" s="124" t="n">
        <f aca="false">Activitykey!AL151</f>
        <v>0</v>
      </c>
      <c r="AO183" s="125" t="n">
        <f aca="false">Activitykey!AM151</f>
        <v>15.174</v>
      </c>
      <c r="AP183" s="126" t="n">
        <f aca="false">IF($J183=-1,0,IF(((AD183-BB183)/$K183)&lt;=0,0,((AD183-BB183)/$K183)*cfactor))</f>
        <v>0</v>
      </c>
      <c r="AQ183" s="127" t="n">
        <f aca="false">IF($J183=-1,0,IF(((AE183-BC183)/$K183)&lt;=0,0,((AE183-BC183)/$K183)*cfactor))</f>
        <v>0</v>
      </c>
      <c r="AR183" s="127" t="n">
        <f aca="false">IF($J183=-1,0,IF(((AF183-BD183)/$K183)&lt;=0,0,((AF183-BD183)/$K183)*cfactor))</f>
        <v>0</v>
      </c>
      <c r="AS183" s="127" t="n">
        <f aca="false">IF($J183=-1,0,IF(((AG183-BE183)/$K183)&lt;=0,0,((AG183-BE183)/$K183)*cfactor))</f>
        <v>0</v>
      </c>
      <c r="AT183" s="127" t="n">
        <f aca="false">IF($J183=-1,0,IF(((AH183-BF183)/$K183)&lt;=0,0,((AH183-BF183)/$K183)*cfactor))</f>
        <v>0</v>
      </c>
      <c r="AU183" s="127" t="n">
        <f aca="false">IF($J183=-1,0,IF(((AI183-BG183)/$K183)&lt;=0,0,((AI183-BG183)/$K183)*cfactor))</f>
        <v>0</v>
      </c>
      <c r="AV183" s="127" t="n">
        <f aca="false">IF($J183=-1,0,IF(((AJ183-BH183)/$K183)&lt;=0,0,((AJ183-BH183)/$K183)*cfactor))</f>
        <v>0</v>
      </c>
      <c r="AW183" s="127" t="n">
        <f aca="false">IF($J183=-1,0,IF(((AK183-BI183)/$K183)&lt;=0,0,((AK183-BI183)/$K183)*cfactor))</f>
        <v>0</v>
      </c>
      <c r="AX183" s="127" t="n">
        <f aca="false">IF($J183=-1,0,IF(((AL183-BJ183)/$K183)&lt;=0,0,((AL183-BJ183)/$K183)*cfactor))</f>
        <v>0</v>
      </c>
      <c r="AY183" s="127" t="n">
        <f aca="false">IF($J183=-1,0,IF(((AM183-BK183)/$K183)&lt;=0,0,((AM183-BK183)/$K183)*cfactor))</f>
        <v>0</v>
      </c>
      <c r="AZ183" s="127" t="n">
        <f aca="false">IF($J183=-1,0,IF(((AN183-BL183)/$K183)&lt;=0,0,((AN183-BL183)/$K183)*cfactor))</f>
        <v>0</v>
      </c>
      <c r="BA183" s="128" t="n">
        <f aca="false">IF($J183=-1,0,IF(((AO183-BM183)/$K183)&lt;=0,0,((AO183-BM183)/$K183)*cfactor))</f>
        <v>0</v>
      </c>
      <c r="BB183" s="129" t="n">
        <f aca="false">Activitykey!AN151</f>
        <v>82.195245184</v>
      </c>
      <c r="BC183" s="130" t="n">
        <f aca="false">Activitykey!AO151</f>
        <v>99.9555936</v>
      </c>
      <c r="BD183" s="130" t="n">
        <f aca="false">Activitykey!AP151</f>
        <v>123.864</v>
      </c>
      <c r="BE183" s="130" t="n">
        <f aca="false">Activitykey!AQ151</f>
        <v>20.292</v>
      </c>
      <c r="BF183" s="130" t="n">
        <f aca="false">Activitykey!AR151</f>
        <v>0</v>
      </c>
      <c r="BG183" s="130" t="n">
        <f aca="false">Activitykey!AS151</f>
        <v>0</v>
      </c>
      <c r="BH183" s="130" t="n">
        <f aca="false">Activitykey!AT151</f>
        <v>0</v>
      </c>
      <c r="BI183" s="130" t="n">
        <f aca="false">Activitykey!AU151</f>
        <v>0</v>
      </c>
      <c r="BJ183" s="130" t="n">
        <f aca="false">Activitykey!AV151</f>
        <v>0</v>
      </c>
      <c r="BK183" s="130" t="n">
        <f aca="false">Activitykey!AW151</f>
        <v>0</v>
      </c>
      <c r="BL183" s="130" t="n">
        <f aca="false">Activitykey!AX151</f>
        <v>0</v>
      </c>
      <c r="BM183" s="131" t="n">
        <f aca="false">Activitykey!AY151</f>
        <v>15.174</v>
      </c>
    </row>
    <row r="184" customFormat="false" ht="15" hidden="false" customHeight="true" outlineLevel="0" collapsed="false">
      <c r="C184" s="103" t="str">
        <f aca="false">Activitykey!C152</f>
        <v>Grow Cpd Emillet+Gcorn+Lmillet+Beans II</v>
      </c>
      <c r="D184" s="104" t="n">
        <f aca="false">Activitykey!B152</f>
        <v>312</v>
      </c>
      <c r="E184" s="105" t="n">
        <v>3</v>
      </c>
      <c r="F184" s="106" t="n">
        <f aca="false">Activitykey!F152</f>
        <v>126</v>
      </c>
      <c r="G184" s="107" t="n">
        <f aca="false">Activitykey!G152</f>
        <v>0</v>
      </c>
      <c r="H184" s="122" t="n">
        <f aca="false">Activitykey!H152</f>
        <v>-1</v>
      </c>
      <c r="I184" s="106" t="n">
        <f aca="false">Activitykey!I152</f>
        <v>5</v>
      </c>
      <c r="J184" s="106" t="n">
        <f aca="false">Activitykey!J152</f>
        <v>-1</v>
      </c>
      <c r="K184" s="109" t="n">
        <f aca="false">Activitykey!K152</f>
        <v>-1</v>
      </c>
      <c r="L184" s="106" t="n">
        <f aca="false">Activitykey!L152</f>
        <v>0</v>
      </c>
      <c r="M184" s="106" t="n">
        <f aca="false">Activitykey!M152</f>
        <v>1</v>
      </c>
      <c r="N184" s="110" t="n">
        <v>620.64</v>
      </c>
      <c r="O184" s="1" t="n">
        <v>544.3</v>
      </c>
      <c r="P184" s="111" t="n">
        <f aca="false">IF(H184&gt;-1,N184,IF(Q184&gt;0.5,N184*(1-M184*(1-Q184)),0))</f>
        <v>544.306205760397</v>
      </c>
      <c r="Q184" s="112" t="n">
        <v>0.877007936582233</v>
      </c>
      <c r="R184" s="112" t="n">
        <f aca="false">Activitykey!P152</f>
        <v>0.61</v>
      </c>
      <c r="S184" s="112" t="n">
        <f aca="false">Activitykey!Q152</f>
        <v>0.61</v>
      </c>
      <c r="T184" s="112" t="n">
        <f aca="false">Activitykey!R152</f>
        <v>0.61</v>
      </c>
      <c r="U184" s="112" t="n">
        <f aca="false">Activitykey!S152</f>
        <v>0.61</v>
      </c>
      <c r="V184" s="112" t="n">
        <f aca="false">Activitykey!T152</f>
        <v>0</v>
      </c>
      <c r="W184" s="112" t="n">
        <f aca="false">Activitykey!U152</f>
        <v>0</v>
      </c>
      <c r="X184" s="112" t="n">
        <f aca="false">Activitykey!V152</f>
        <v>0</v>
      </c>
      <c r="Y184" s="112" t="n">
        <f aca="false">Activitykey!W152</f>
        <v>0</v>
      </c>
      <c r="Z184" s="112" t="n">
        <f aca="false">Activitykey!X152</f>
        <v>0</v>
      </c>
      <c r="AA184" s="112" t="n">
        <f aca="false">Activitykey!Y152</f>
        <v>0</v>
      </c>
      <c r="AB184" s="112" t="n">
        <f aca="false">Activitykey!Z152</f>
        <v>0</v>
      </c>
      <c r="AC184" s="112" t="n">
        <f aca="false">Activitykey!AA152</f>
        <v>0.61</v>
      </c>
      <c r="AD184" s="123" t="n">
        <f aca="false">Activitykey!AB152</f>
        <v>99.186</v>
      </c>
      <c r="AE184" s="124" t="n">
        <f aca="false">Activitykey!AC152</f>
        <v>84.18</v>
      </c>
      <c r="AF184" s="124" t="n">
        <f aca="false">Activitykey!AD152</f>
        <v>72.651</v>
      </c>
      <c r="AG184" s="124" t="n">
        <f aca="false">Activitykey!AE152</f>
        <v>65.148</v>
      </c>
      <c r="AH184" s="124" t="n">
        <f aca="false">Activitykey!AF152</f>
        <v>0</v>
      </c>
      <c r="AI184" s="124" t="n">
        <f aca="false">Activitykey!AG152</f>
        <v>0</v>
      </c>
      <c r="AJ184" s="124" t="n">
        <f aca="false">Activitykey!AH152</f>
        <v>0</v>
      </c>
      <c r="AK184" s="124" t="n">
        <f aca="false">Activitykey!AI152</f>
        <v>0</v>
      </c>
      <c r="AL184" s="124" t="n">
        <f aca="false">Activitykey!AJ152</f>
        <v>0</v>
      </c>
      <c r="AM184" s="124" t="n">
        <f aca="false">Activitykey!AK152</f>
        <v>0</v>
      </c>
      <c r="AN184" s="124" t="n">
        <f aca="false">Activitykey!AL152</f>
        <v>0</v>
      </c>
      <c r="AO184" s="125" t="n">
        <f aca="false">Activitykey!AM152</f>
        <v>102.846</v>
      </c>
      <c r="AP184" s="126" t="n">
        <f aca="false">IF($J184=-1,0,IF(((AD184-BB184)/$K184)&lt;=0,0,((AD184-BB184)/$K184)*cfactor))</f>
        <v>0</v>
      </c>
      <c r="AQ184" s="127" t="n">
        <f aca="false">IF($J184=-1,0,IF(((AE184-BC184)/$K184)&lt;=0,0,((AE184-BC184)/$K184)*cfactor))</f>
        <v>0</v>
      </c>
      <c r="AR184" s="127" t="n">
        <f aca="false">IF($J184=-1,0,IF(((AF184-BD184)/$K184)&lt;=0,0,((AF184-BD184)/$K184)*cfactor))</f>
        <v>0</v>
      </c>
      <c r="AS184" s="127" t="n">
        <f aca="false">IF($J184=-1,0,IF(((AG184-BE184)/$K184)&lt;=0,0,((AG184-BE184)/$K184)*cfactor))</f>
        <v>0</v>
      </c>
      <c r="AT184" s="127" t="n">
        <f aca="false">IF($J184=-1,0,IF(((AH184-BF184)/$K184)&lt;=0,0,((AH184-BF184)/$K184)*cfactor))</f>
        <v>0</v>
      </c>
      <c r="AU184" s="127" t="n">
        <f aca="false">IF($J184=-1,0,IF(((AI184-BG184)/$K184)&lt;=0,0,((AI184-BG184)/$K184)*cfactor))</f>
        <v>0</v>
      </c>
      <c r="AV184" s="127" t="n">
        <f aca="false">IF($J184=-1,0,IF(((AJ184-BH184)/$K184)&lt;=0,0,((AJ184-BH184)/$K184)*cfactor))</f>
        <v>0</v>
      </c>
      <c r="AW184" s="127" t="n">
        <f aca="false">IF($J184=-1,0,IF(((AK184-BI184)/$K184)&lt;=0,0,((AK184-BI184)/$K184)*cfactor))</f>
        <v>0</v>
      </c>
      <c r="AX184" s="127" t="n">
        <f aca="false">IF($J184=-1,0,IF(((AL184-BJ184)/$K184)&lt;=0,0,((AL184-BJ184)/$K184)*cfactor))</f>
        <v>0</v>
      </c>
      <c r="AY184" s="127" t="n">
        <f aca="false">IF($J184=-1,0,IF(((AM184-BK184)/$K184)&lt;=0,0,((AM184-BK184)/$K184)*cfactor))</f>
        <v>0</v>
      </c>
      <c r="AZ184" s="127" t="n">
        <f aca="false">IF($J184=-1,0,IF(((AN184-BL184)/$K184)&lt;=0,0,((AN184-BL184)/$K184)*cfactor))</f>
        <v>0</v>
      </c>
      <c r="BA184" s="128" t="n">
        <f aca="false">IF($J184=-1,0,IF(((AO184-BM184)/$K184)&lt;=0,0,((AO184-BM184)/$K184)*cfactor))</f>
        <v>0</v>
      </c>
      <c r="BB184" s="129" t="n">
        <f aca="false">Activitykey!AN152</f>
        <v>77.216384404</v>
      </c>
      <c r="BC184" s="130" t="n">
        <f aca="false">Activitykey!AO152</f>
        <v>84.18</v>
      </c>
      <c r="BD184" s="130" t="n">
        <f aca="false">Activitykey!AP152</f>
        <v>72.651</v>
      </c>
      <c r="BE184" s="130" t="n">
        <f aca="false">Activitykey!AQ152</f>
        <v>65.148</v>
      </c>
      <c r="BF184" s="130" t="n">
        <f aca="false">Activitykey!AR152</f>
        <v>0</v>
      </c>
      <c r="BG184" s="130" t="n">
        <f aca="false">Activitykey!AS152</f>
        <v>0</v>
      </c>
      <c r="BH184" s="130" t="n">
        <f aca="false">Activitykey!AT152</f>
        <v>0</v>
      </c>
      <c r="BI184" s="130" t="n">
        <f aca="false">Activitykey!AU152</f>
        <v>0</v>
      </c>
      <c r="BJ184" s="130" t="n">
        <f aca="false">Activitykey!AV152</f>
        <v>0</v>
      </c>
      <c r="BK184" s="130" t="n">
        <f aca="false">Activitykey!AW152</f>
        <v>0</v>
      </c>
      <c r="BL184" s="130" t="n">
        <f aca="false">Activitykey!AX152</f>
        <v>0</v>
      </c>
      <c r="BM184" s="131" t="n">
        <f aca="false">Activitykey!AY152</f>
        <v>52.254850884</v>
      </c>
    </row>
    <row r="185" customFormat="false" ht="15" hidden="false" customHeight="true" outlineLevel="0" collapsed="false">
      <c r="C185" s="103" t="str">
        <f aca="false">Activitykey!C153</f>
        <v>Grow Cpd Bean+Emillet+Gcorn+Lmillet II</v>
      </c>
      <c r="D185" s="104" t="n">
        <f aca="false">Activitykey!B153</f>
        <v>313</v>
      </c>
      <c r="E185" s="105" t="n">
        <v>2</v>
      </c>
      <c r="F185" s="106" t="n">
        <f aca="false">Activitykey!F153</f>
        <v>125</v>
      </c>
      <c r="G185" s="107" t="n">
        <f aca="false">Activitykey!G153</f>
        <v>0</v>
      </c>
      <c r="H185" s="122" t="n">
        <f aca="false">Activitykey!H153</f>
        <v>-1</v>
      </c>
      <c r="I185" s="106" t="n">
        <f aca="false">Activitykey!I153</f>
        <v>5</v>
      </c>
      <c r="J185" s="106" t="n">
        <f aca="false">Activitykey!J153</f>
        <v>-1</v>
      </c>
      <c r="K185" s="109" t="n">
        <f aca="false">Activitykey!K153</f>
        <v>-1</v>
      </c>
      <c r="L185" s="106" t="n">
        <f aca="false">Activitykey!L153</f>
        <v>0</v>
      </c>
      <c r="M185" s="106" t="n">
        <f aca="false">Activitykey!M153</f>
        <v>1</v>
      </c>
      <c r="N185" s="110" t="n">
        <v>94.8</v>
      </c>
      <c r="O185" s="1" t="n">
        <v>87.2</v>
      </c>
      <c r="P185" s="111" t="n">
        <f aca="false">IF(H185&gt;-1,N185,IF(Q185&gt;0.5,N185*(1-M185*(1-Q185)),0))</f>
        <v>87.2341770061845</v>
      </c>
      <c r="Q185" s="112" t="n">
        <v>0.920191740571566</v>
      </c>
      <c r="R185" s="112" t="n">
        <f aca="false">Activitykey!P153</f>
        <v>1.04</v>
      </c>
      <c r="S185" s="112" t="n">
        <f aca="false">Activitykey!Q153</f>
        <v>1.04</v>
      </c>
      <c r="T185" s="112" t="n">
        <f aca="false">Activitykey!R153</f>
        <v>1.04</v>
      </c>
      <c r="U185" s="112" t="n">
        <f aca="false">Activitykey!S153</f>
        <v>0.19</v>
      </c>
      <c r="V185" s="112" t="n">
        <f aca="false">Activitykey!T153</f>
        <v>0</v>
      </c>
      <c r="W185" s="112" t="n">
        <f aca="false">Activitykey!U153</f>
        <v>0</v>
      </c>
      <c r="X185" s="112" t="n">
        <f aca="false">Activitykey!V153</f>
        <v>0</v>
      </c>
      <c r="Y185" s="112" t="n">
        <f aca="false">Activitykey!W153</f>
        <v>0</v>
      </c>
      <c r="Z185" s="112" t="n">
        <f aca="false">Activitykey!X153</f>
        <v>0</v>
      </c>
      <c r="AA185" s="112" t="n">
        <f aca="false">Activitykey!Y153</f>
        <v>0</v>
      </c>
      <c r="AB185" s="112" t="n">
        <f aca="false">Activitykey!Z153</f>
        <v>0</v>
      </c>
      <c r="AC185" s="112" t="n">
        <f aca="false">Activitykey!AA153</f>
        <v>0.09</v>
      </c>
      <c r="AD185" s="123" t="n">
        <f aca="false">Activitykey!AB153</f>
        <v>169.104</v>
      </c>
      <c r="AE185" s="124" t="n">
        <f aca="false">Activitykey!AC153</f>
        <v>143.52</v>
      </c>
      <c r="AF185" s="124" t="n">
        <f aca="false">Activitykey!AD153</f>
        <v>123.864</v>
      </c>
      <c r="AG185" s="124" t="n">
        <f aca="false">Activitykey!AE153</f>
        <v>20.292</v>
      </c>
      <c r="AH185" s="124" t="n">
        <f aca="false">Activitykey!AF153</f>
        <v>0</v>
      </c>
      <c r="AI185" s="124" t="n">
        <f aca="false">Activitykey!AG153</f>
        <v>0</v>
      </c>
      <c r="AJ185" s="124" t="n">
        <f aca="false">Activitykey!AH153</f>
        <v>0</v>
      </c>
      <c r="AK185" s="124" t="n">
        <f aca="false">Activitykey!AI153</f>
        <v>0</v>
      </c>
      <c r="AL185" s="124" t="n">
        <f aca="false">Activitykey!AJ153</f>
        <v>0</v>
      </c>
      <c r="AM185" s="124" t="n">
        <f aca="false">Activitykey!AK153</f>
        <v>0</v>
      </c>
      <c r="AN185" s="124" t="n">
        <f aca="false">Activitykey!AL153</f>
        <v>0</v>
      </c>
      <c r="AO185" s="125" t="n">
        <f aca="false">Activitykey!AM153</f>
        <v>15.174</v>
      </c>
      <c r="AP185" s="126" t="n">
        <f aca="false">IF($J185=-1,0,IF(((AD185-BB185)/$K185)&lt;=0,0,((AD185-BB185)/$K185)*cfactor))</f>
        <v>0</v>
      </c>
      <c r="AQ185" s="127" t="n">
        <f aca="false">IF($J185=-1,0,IF(((AE185-BC185)/$K185)&lt;=0,0,((AE185-BC185)/$K185)*cfactor))</f>
        <v>0</v>
      </c>
      <c r="AR185" s="127" t="n">
        <f aca="false">IF($J185=-1,0,IF(((AF185-BD185)/$K185)&lt;=0,0,((AF185-BD185)/$K185)*cfactor))</f>
        <v>0</v>
      </c>
      <c r="AS185" s="127" t="n">
        <f aca="false">IF($J185=-1,0,IF(((AG185-BE185)/$K185)&lt;=0,0,((AG185-BE185)/$K185)*cfactor))</f>
        <v>0</v>
      </c>
      <c r="AT185" s="127" t="n">
        <f aca="false">IF($J185=-1,0,IF(((AH185-BF185)/$K185)&lt;=0,0,((AH185-BF185)/$K185)*cfactor))</f>
        <v>0</v>
      </c>
      <c r="AU185" s="127" t="n">
        <f aca="false">IF($J185=-1,0,IF(((AI185-BG185)/$K185)&lt;=0,0,((AI185-BG185)/$K185)*cfactor))</f>
        <v>0</v>
      </c>
      <c r="AV185" s="127" t="n">
        <f aca="false">IF($J185=-1,0,IF(((AJ185-BH185)/$K185)&lt;=0,0,((AJ185-BH185)/$K185)*cfactor))</f>
        <v>0</v>
      </c>
      <c r="AW185" s="127" t="n">
        <f aca="false">IF($J185=-1,0,IF(((AK185-BI185)/$K185)&lt;=0,0,((AK185-BI185)/$K185)*cfactor))</f>
        <v>0</v>
      </c>
      <c r="AX185" s="127" t="n">
        <f aca="false">IF($J185=-1,0,IF(((AL185-BJ185)/$K185)&lt;=0,0,((AL185-BJ185)/$K185)*cfactor))</f>
        <v>0</v>
      </c>
      <c r="AY185" s="127" t="n">
        <f aca="false">IF($J185=-1,0,IF(((AM185-BK185)/$K185)&lt;=0,0,((AM185-BK185)/$K185)*cfactor))</f>
        <v>0</v>
      </c>
      <c r="AZ185" s="127" t="n">
        <f aca="false">IF($J185=-1,0,IF(((AN185-BL185)/$K185)&lt;=0,0,((AN185-BL185)/$K185)*cfactor))</f>
        <v>0</v>
      </c>
      <c r="BA185" s="128" t="n">
        <f aca="false">IF($J185=-1,0,IF(((AO185-BM185)/$K185)&lt;=0,0,((AO185-BM185)/$K185)*cfactor))</f>
        <v>0</v>
      </c>
      <c r="BB185" s="129" t="n">
        <f aca="false">Activitykey!AN153</f>
        <v>82.195245184</v>
      </c>
      <c r="BC185" s="130" t="n">
        <f aca="false">Activitykey!AO153</f>
        <v>99.9555936</v>
      </c>
      <c r="BD185" s="130" t="n">
        <f aca="false">Activitykey!AP153</f>
        <v>123.864</v>
      </c>
      <c r="BE185" s="130" t="n">
        <f aca="false">Activitykey!AQ153</f>
        <v>20.292</v>
      </c>
      <c r="BF185" s="130" t="n">
        <f aca="false">Activitykey!AR153</f>
        <v>0</v>
      </c>
      <c r="BG185" s="130" t="n">
        <f aca="false">Activitykey!AS153</f>
        <v>0</v>
      </c>
      <c r="BH185" s="130" t="n">
        <f aca="false">Activitykey!AT153</f>
        <v>0</v>
      </c>
      <c r="BI185" s="130" t="n">
        <f aca="false">Activitykey!AU153</f>
        <v>0</v>
      </c>
      <c r="BJ185" s="130" t="n">
        <f aca="false">Activitykey!AV153</f>
        <v>0</v>
      </c>
      <c r="BK185" s="130" t="n">
        <f aca="false">Activitykey!AW153</f>
        <v>0</v>
      </c>
      <c r="BL185" s="130" t="n">
        <f aca="false">Activitykey!AX153</f>
        <v>0</v>
      </c>
      <c r="BM185" s="131" t="n">
        <f aca="false">Activitykey!AY153</f>
        <v>15.174</v>
      </c>
    </row>
    <row r="186" customFormat="false" ht="15" hidden="false" customHeight="true" outlineLevel="0" collapsed="false">
      <c r="C186" s="103" t="str">
        <f aca="false">Activitykey!C154</f>
        <v>Grow Cpd Gnut</v>
      </c>
      <c r="D186" s="104" t="n">
        <f aca="false">Activitykey!B154</f>
        <v>314</v>
      </c>
      <c r="E186" s="105" t="n">
        <v>7</v>
      </c>
      <c r="F186" s="106" t="n">
        <f aca="false">Activitykey!F154</f>
        <v>130</v>
      </c>
      <c r="G186" s="107" t="n">
        <f aca="false">Activitykey!G154</f>
        <v>0</v>
      </c>
      <c r="H186" s="122" t="n">
        <f aca="false">Activitykey!H154</f>
        <v>-1</v>
      </c>
      <c r="I186" s="106" t="n">
        <f aca="false">Activitykey!I154</f>
        <v>5</v>
      </c>
      <c r="J186" s="106" t="n">
        <f aca="false">Activitykey!J154</f>
        <v>-1</v>
      </c>
      <c r="K186" s="109" t="n">
        <f aca="false">Activitykey!K154</f>
        <v>-1</v>
      </c>
      <c r="L186" s="106" t="n">
        <f aca="false">Activitykey!L154</f>
        <v>0</v>
      </c>
      <c r="M186" s="106" t="n">
        <f aca="false">Activitykey!M154</f>
        <v>1</v>
      </c>
      <c r="N186" s="110" t="n">
        <v>820.32</v>
      </c>
      <c r="O186" s="1" t="n">
        <v>797.8</v>
      </c>
      <c r="P186" s="111" t="n">
        <f aca="false">IF(H186&gt;-1,N186,IF(Q186&gt;0.5,N186*(1-M186*(1-Q186)),0))</f>
        <v>797.770176134659</v>
      </c>
      <c r="Q186" s="112" t="n">
        <v>0.972510942235541</v>
      </c>
      <c r="R186" s="112" t="n">
        <f aca="false">Activitykey!P154</f>
        <v>0.09</v>
      </c>
      <c r="S186" s="112" t="n">
        <f aca="false">Activitykey!Q154</f>
        <v>1.04</v>
      </c>
      <c r="T186" s="112" t="n">
        <f aca="false">Activitykey!R154</f>
        <v>1.04</v>
      </c>
      <c r="U186" s="112" t="n">
        <f aca="false">Activitykey!S154</f>
        <v>1.04</v>
      </c>
      <c r="V186" s="112" t="n">
        <f aca="false">Activitykey!T154</f>
        <v>0.44</v>
      </c>
      <c r="W186" s="112" t="n">
        <f aca="false">Activitykey!U154</f>
        <v>0</v>
      </c>
      <c r="X186" s="112" t="n">
        <f aca="false">Activitykey!V154</f>
        <v>0</v>
      </c>
      <c r="Y186" s="112" t="n">
        <f aca="false">Activitykey!W154</f>
        <v>0</v>
      </c>
      <c r="Z186" s="112" t="n">
        <f aca="false">Activitykey!X154</f>
        <v>0</v>
      </c>
      <c r="AA186" s="112" t="n">
        <f aca="false">Activitykey!Y154</f>
        <v>0</v>
      </c>
      <c r="AB186" s="112" t="n">
        <f aca="false">Activitykey!Z154</f>
        <v>0</v>
      </c>
      <c r="AC186" s="112" t="n">
        <f aca="false">Activitykey!AA154</f>
        <v>0</v>
      </c>
      <c r="AD186" s="123" t="n">
        <f aca="false">Activitykey!AB154</f>
        <v>14.634</v>
      </c>
      <c r="AE186" s="124" t="n">
        <f aca="false">Activitykey!AC154</f>
        <v>143.52</v>
      </c>
      <c r="AF186" s="124" t="n">
        <f aca="false">Activitykey!AD154</f>
        <v>123.864</v>
      </c>
      <c r="AG186" s="124" t="n">
        <f aca="false">Activitykey!AE154</f>
        <v>111.072</v>
      </c>
      <c r="AH186" s="124" t="n">
        <f aca="false">Activitykey!AF154</f>
        <v>49.368</v>
      </c>
      <c r="AI186" s="124" t="n">
        <f aca="false">Activitykey!AG154</f>
        <v>0</v>
      </c>
      <c r="AJ186" s="124" t="n">
        <f aca="false">Activitykey!AH154</f>
        <v>0</v>
      </c>
      <c r="AK186" s="124" t="n">
        <f aca="false">Activitykey!AI154</f>
        <v>0</v>
      </c>
      <c r="AL186" s="124" t="n">
        <f aca="false">Activitykey!AJ154</f>
        <v>0</v>
      </c>
      <c r="AM186" s="124" t="n">
        <f aca="false">Activitykey!AK154</f>
        <v>0</v>
      </c>
      <c r="AN186" s="124" t="n">
        <f aca="false">Activitykey!AL154</f>
        <v>0</v>
      </c>
      <c r="AO186" s="125" t="n">
        <f aca="false">Activitykey!AM154</f>
        <v>0</v>
      </c>
      <c r="AP186" s="126" t="n">
        <f aca="false">IF($J186=-1,0,IF(((AD186-BB186)/$K186)&lt;=0,0,((AD186-BB186)/$K186)*cfactor))</f>
        <v>0</v>
      </c>
      <c r="AQ186" s="127" t="n">
        <f aca="false">IF($J186=-1,0,IF(((AE186-BC186)/$K186)&lt;=0,0,((AE186-BC186)/$K186)*cfactor))</f>
        <v>0</v>
      </c>
      <c r="AR186" s="127" t="n">
        <f aca="false">IF($J186=-1,0,IF(((AF186-BD186)/$K186)&lt;=0,0,((AF186-BD186)/$K186)*cfactor))</f>
        <v>0</v>
      </c>
      <c r="AS186" s="127" t="n">
        <f aca="false">IF($J186=-1,0,IF(((AG186-BE186)/$K186)&lt;=0,0,((AG186-BE186)/$K186)*cfactor))</f>
        <v>0</v>
      </c>
      <c r="AT186" s="127" t="n">
        <f aca="false">IF($J186=-1,0,IF(((AH186-BF186)/$K186)&lt;=0,0,((AH186-BF186)/$K186)*cfactor))</f>
        <v>0</v>
      </c>
      <c r="AU186" s="127" t="n">
        <f aca="false">IF($J186=-1,0,IF(((AI186-BG186)/$K186)&lt;=0,0,((AI186-BG186)/$K186)*cfactor))</f>
        <v>0</v>
      </c>
      <c r="AV186" s="127" t="n">
        <f aca="false">IF($J186=-1,0,IF(((AJ186-BH186)/$K186)&lt;=0,0,((AJ186-BH186)/$K186)*cfactor))</f>
        <v>0</v>
      </c>
      <c r="AW186" s="127" t="n">
        <f aca="false">IF($J186=-1,0,IF(((AK186-BI186)/$K186)&lt;=0,0,((AK186-BI186)/$K186)*cfactor))</f>
        <v>0</v>
      </c>
      <c r="AX186" s="127" t="n">
        <f aca="false">IF($J186=-1,0,IF(((AL186-BJ186)/$K186)&lt;=0,0,((AL186-BJ186)/$K186)*cfactor))</f>
        <v>0</v>
      </c>
      <c r="AY186" s="127" t="n">
        <f aca="false">IF($J186=-1,0,IF(((AM186-BK186)/$K186)&lt;=0,0,((AM186-BK186)/$K186)*cfactor))</f>
        <v>0</v>
      </c>
      <c r="AZ186" s="127" t="n">
        <f aca="false">IF($J186=-1,0,IF(((AN186-BL186)/$K186)&lt;=0,0,((AN186-BL186)/$K186)*cfactor))</f>
        <v>0</v>
      </c>
      <c r="BA186" s="128" t="n">
        <f aca="false">IF($J186=-1,0,IF(((AO186-BM186)/$K186)&lt;=0,0,((AO186-BM186)/$K186)*cfactor))</f>
        <v>0</v>
      </c>
      <c r="BB186" s="129" t="n">
        <f aca="false">Activitykey!AN154</f>
        <v>14.634</v>
      </c>
      <c r="BC186" s="130" t="n">
        <f aca="false">Activitykey!AO154</f>
        <v>99.9555936</v>
      </c>
      <c r="BD186" s="130" t="n">
        <f aca="false">Activitykey!AP154</f>
        <v>123.864</v>
      </c>
      <c r="BE186" s="130" t="n">
        <f aca="false">Activitykey!AQ154</f>
        <v>111.072</v>
      </c>
      <c r="BF186" s="130" t="n">
        <f aca="false">Activitykey!AR154</f>
        <v>49.368</v>
      </c>
      <c r="BG186" s="130" t="n">
        <f aca="false">Activitykey!AS154</f>
        <v>0</v>
      </c>
      <c r="BH186" s="130" t="n">
        <f aca="false">Activitykey!AT154</f>
        <v>0</v>
      </c>
      <c r="BI186" s="130" t="n">
        <f aca="false">Activitykey!AU154</f>
        <v>0</v>
      </c>
      <c r="BJ186" s="130" t="n">
        <f aca="false">Activitykey!AV154</f>
        <v>0</v>
      </c>
      <c r="BK186" s="130" t="n">
        <f aca="false">Activitykey!AW154</f>
        <v>0</v>
      </c>
      <c r="BL186" s="130" t="n">
        <f aca="false">Activitykey!AX154</f>
        <v>0</v>
      </c>
      <c r="BM186" s="131" t="n">
        <f aca="false">Activitykey!AY154</f>
        <v>0</v>
      </c>
    </row>
    <row r="187" customFormat="false" ht="15" hidden="false" customHeight="true" outlineLevel="0" collapsed="false">
      <c r="C187" s="103" t="str">
        <f aca="false">Activitykey!C155</f>
        <v>Grow Cpd Gnut +Bbeans</v>
      </c>
      <c r="D187" s="104" t="n">
        <f aca="false">Activitykey!B155</f>
        <v>315</v>
      </c>
      <c r="E187" s="105" t="n">
        <v>7</v>
      </c>
      <c r="F187" s="106" t="n">
        <f aca="false">Activitykey!F155</f>
        <v>130</v>
      </c>
      <c r="G187" s="107" t="n">
        <f aca="false">Activitykey!G155</f>
        <v>0</v>
      </c>
      <c r="H187" s="122" t="n">
        <f aca="false">Activitykey!H155</f>
        <v>-1</v>
      </c>
      <c r="I187" s="106" t="n">
        <f aca="false">Activitykey!I155</f>
        <v>5</v>
      </c>
      <c r="J187" s="106" t="n">
        <f aca="false">Activitykey!J155</f>
        <v>-1</v>
      </c>
      <c r="K187" s="109" t="n">
        <f aca="false">Activitykey!K155</f>
        <v>-1</v>
      </c>
      <c r="L187" s="106" t="n">
        <f aca="false">Activitykey!L155</f>
        <v>0</v>
      </c>
      <c r="M187" s="106" t="n">
        <f aca="false">Activitykey!M155</f>
        <v>1</v>
      </c>
      <c r="N187" s="110" t="n">
        <v>762.430119669304</v>
      </c>
      <c r="O187" s="1" t="n">
        <v>741.5</v>
      </c>
      <c r="P187" s="111" t="n">
        <f aca="false">IF(H187&gt;-1,N187,IF(Q187&gt;0.5,N187*(1-M187*(1-Q187)),0))</f>
        <v>741.471634068351</v>
      </c>
      <c r="Q187" s="112" t="n">
        <v>0.972510942235541</v>
      </c>
      <c r="R187" s="112" t="n">
        <f aca="false">Activitykey!P155</f>
        <v>0.09</v>
      </c>
      <c r="S187" s="112" t="n">
        <f aca="false">Activitykey!Q155</f>
        <v>1.04</v>
      </c>
      <c r="T187" s="112" t="n">
        <f aca="false">Activitykey!R155</f>
        <v>1.04</v>
      </c>
      <c r="U187" s="112" t="n">
        <f aca="false">Activitykey!S155</f>
        <v>1.04</v>
      </c>
      <c r="V187" s="112" t="n">
        <f aca="false">Activitykey!T155</f>
        <v>0.44</v>
      </c>
      <c r="W187" s="112" t="n">
        <f aca="false">Activitykey!U155</f>
        <v>0</v>
      </c>
      <c r="X187" s="112" t="n">
        <f aca="false">Activitykey!V155</f>
        <v>0</v>
      </c>
      <c r="Y187" s="112" t="n">
        <f aca="false">Activitykey!W155</f>
        <v>0</v>
      </c>
      <c r="Z187" s="112" t="n">
        <f aca="false">Activitykey!X155</f>
        <v>0</v>
      </c>
      <c r="AA187" s="112" t="n">
        <f aca="false">Activitykey!Y155</f>
        <v>0</v>
      </c>
      <c r="AB187" s="112" t="n">
        <f aca="false">Activitykey!Z155</f>
        <v>0</v>
      </c>
      <c r="AC187" s="112" t="n">
        <f aca="false">Activitykey!AA155</f>
        <v>0</v>
      </c>
      <c r="AD187" s="123" t="n">
        <f aca="false">Activitykey!AB155</f>
        <v>14.634</v>
      </c>
      <c r="AE187" s="124" t="n">
        <f aca="false">Activitykey!AC155</f>
        <v>143.52</v>
      </c>
      <c r="AF187" s="124" t="n">
        <f aca="false">Activitykey!AD155</f>
        <v>123.864</v>
      </c>
      <c r="AG187" s="124" t="n">
        <f aca="false">Activitykey!AE155</f>
        <v>111.072</v>
      </c>
      <c r="AH187" s="124" t="n">
        <f aca="false">Activitykey!AF155</f>
        <v>49.368</v>
      </c>
      <c r="AI187" s="124" t="n">
        <f aca="false">Activitykey!AG155</f>
        <v>0</v>
      </c>
      <c r="AJ187" s="124" t="n">
        <f aca="false">Activitykey!AH155</f>
        <v>0</v>
      </c>
      <c r="AK187" s="124" t="n">
        <f aca="false">Activitykey!AI155</f>
        <v>0</v>
      </c>
      <c r="AL187" s="124" t="n">
        <f aca="false">Activitykey!AJ155</f>
        <v>0</v>
      </c>
      <c r="AM187" s="124" t="n">
        <f aca="false">Activitykey!AK155</f>
        <v>0</v>
      </c>
      <c r="AN187" s="124" t="n">
        <f aca="false">Activitykey!AL155</f>
        <v>0</v>
      </c>
      <c r="AO187" s="125" t="n">
        <f aca="false">Activitykey!AM155</f>
        <v>0</v>
      </c>
      <c r="AP187" s="126" t="n">
        <f aca="false">IF($J187=-1,0,IF(((AD187-BB187)/$K187)&lt;=0,0,((AD187-BB187)/$K187)*cfactor))</f>
        <v>0</v>
      </c>
      <c r="AQ187" s="127" t="n">
        <f aca="false">IF($J187=-1,0,IF(((AE187-BC187)/$K187)&lt;=0,0,((AE187-BC187)/$K187)*cfactor))</f>
        <v>0</v>
      </c>
      <c r="AR187" s="127" t="n">
        <f aca="false">IF($J187=-1,0,IF(((AF187-BD187)/$K187)&lt;=0,0,((AF187-BD187)/$K187)*cfactor))</f>
        <v>0</v>
      </c>
      <c r="AS187" s="127" t="n">
        <f aca="false">IF($J187=-1,0,IF(((AG187-BE187)/$K187)&lt;=0,0,((AG187-BE187)/$K187)*cfactor))</f>
        <v>0</v>
      </c>
      <c r="AT187" s="127" t="n">
        <f aca="false">IF($J187=-1,0,IF(((AH187-BF187)/$K187)&lt;=0,0,((AH187-BF187)/$K187)*cfactor))</f>
        <v>0</v>
      </c>
      <c r="AU187" s="127" t="n">
        <f aca="false">IF($J187=-1,0,IF(((AI187-BG187)/$K187)&lt;=0,0,((AI187-BG187)/$K187)*cfactor))</f>
        <v>0</v>
      </c>
      <c r="AV187" s="127" t="n">
        <f aca="false">IF($J187=-1,0,IF(((AJ187-BH187)/$K187)&lt;=0,0,((AJ187-BH187)/$K187)*cfactor))</f>
        <v>0</v>
      </c>
      <c r="AW187" s="127" t="n">
        <f aca="false">IF($J187=-1,0,IF(((AK187-BI187)/$K187)&lt;=0,0,((AK187-BI187)/$K187)*cfactor))</f>
        <v>0</v>
      </c>
      <c r="AX187" s="127" t="n">
        <f aca="false">IF($J187=-1,0,IF(((AL187-BJ187)/$K187)&lt;=0,0,((AL187-BJ187)/$K187)*cfactor))</f>
        <v>0</v>
      </c>
      <c r="AY187" s="127" t="n">
        <f aca="false">IF($J187=-1,0,IF(((AM187-BK187)/$K187)&lt;=0,0,((AM187-BK187)/$K187)*cfactor))</f>
        <v>0</v>
      </c>
      <c r="AZ187" s="127" t="n">
        <f aca="false">IF($J187=-1,0,IF(((AN187-BL187)/$K187)&lt;=0,0,((AN187-BL187)/$K187)*cfactor))</f>
        <v>0</v>
      </c>
      <c r="BA187" s="128" t="n">
        <f aca="false">IF($J187=-1,0,IF(((AO187-BM187)/$K187)&lt;=0,0,((AO187-BM187)/$K187)*cfactor))</f>
        <v>0</v>
      </c>
      <c r="BB187" s="129" t="n">
        <f aca="false">Activitykey!AN155</f>
        <v>14.634</v>
      </c>
      <c r="BC187" s="130" t="n">
        <f aca="false">Activitykey!AO155</f>
        <v>99.9555936</v>
      </c>
      <c r="BD187" s="130" t="n">
        <f aca="false">Activitykey!AP155</f>
        <v>123.864</v>
      </c>
      <c r="BE187" s="130" t="n">
        <f aca="false">Activitykey!AQ155</f>
        <v>111.072</v>
      </c>
      <c r="BF187" s="130" t="n">
        <f aca="false">Activitykey!AR155</f>
        <v>49.368</v>
      </c>
      <c r="BG187" s="130" t="n">
        <f aca="false">Activitykey!AS155</f>
        <v>0</v>
      </c>
      <c r="BH187" s="130" t="n">
        <f aca="false">Activitykey!AT155</f>
        <v>0</v>
      </c>
      <c r="BI187" s="130" t="n">
        <f aca="false">Activitykey!AU155</f>
        <v>0</v>
      </c>
      <c r="BJ187" s="130" t="n">
        <f aca="false">Activitykey!AV155</f>
        <v>0</v>
      </c>
      <c r="BK187" s="130" t="n">
        <f aca="false">Activitykey!AW155</f>
        <v>0</v>
      </c>
      <c r="BL187" s="130" t="n">
        <f aca="false">Activitykey!AX155</f>
        <v>0</v>
      </c>
      <c r="BM187" s="131" t="n">
        <f aca="false">Activitykey!AY155</f>
        <v>0</v>
      </c>
    </row>
    <row r="188" customFormat="false" ht="15" hidden="false" customHeight="true" outlineLevel="0" collapsed="false">
      <c r="C188" s="103" t="str">
        <f aca="false">Activitykey!C156</f>
        <v>Grow Cpd Bbeans +Gnut </v>
      </c>
      <c r="D188" s="104" t="n">
        <f aca="false">Activitykey!B156</f>
        <v>316</v>
      </c>
      <c r="E188" s="105" t="n">
        <v>2</v>
      </c>
      <c r="F188" s="106" t="n">
        <f aca="false">Activitykey!F156</f>
        <v>130</v>
      </c>
      <c r="G188" s="107" t="n">
        <f aca="false">Activitykey!G156</f>
        <v>0</v>
      </c>
      <c r="H188" s="122" t="n">
        <f aca="false">Activitykey!H156</f>
        <v>-1</v>
      </c>
      <c r="I188" s="106" t="n">
        <f aca="false">Activitykey!I156</f>
        <v>5</v>
      </c>
      <c r="J188" s="106" t="n">
        <f aca="false">Activitykey!J156</f>
        <v>-1</v>
      </c>
      <c r="K188" s="109" t="n">
        <f aca="false">Activitykey!K156</f>
        <v>-1</v>
      </c>
      <c r="L188" s="106" t="n">
        <f aca="false">Activitykey!L156</f>
        <v>0</v>
      </c>
      <c r="M188" s="106" t="n">
        <f aca="false">Activitykey!M156</f>
        <v>1</v>
      </c>
      <c r="N188" s="110" t="n">
        <v>265.38344231331</v>
      </c>
      <c r="O188" s="1" t="n">
        <v>244.2</v>
      </c>
      <c r="P188" s="111" t="n">
        <f aca="false">IF(H188&gt;-1,N188,IF(Q188&gt;0.5,N188*(1-M188*(1-Q188)),0))</f>
        <v>244.203651701159</v>
      </c>
      <c r="Q188" s="112" t="n">
        <v>0.920191740571566</v>
      </c>
      <c r="R188" s="112" t="n">
        <f aca="false">Activitykey!P156</f>
        <v>1.04</v>
      </c>
      <c r="S188" s="112" t="n">
        <f aca="false">Activitykey!Q156</f>
        <v>1.04</v>
      </c>
      <c r="T188" s="112" t="n">
        <f aca="false">Activitykey!R156</f>
        <v>1.04</v>
      </c>
      <c r="U188" s="112" t="n">
        <f aca="false">Activitykey!S156</f>
        <v>0.19</v>
      </c>
      <c r="V188" s="112" t="n">
        <f aca="false">Activitykey!T156</f>
        <v>0</v>
      </c>
      <c r="W188" s="112" t="n">
        <f aca="false">Activitykey!U156</f>
        <v>0</v>
      </c>
      <c r="X188" s="112" t="n">
        <f aca="false">Activitykey!V156</f>
        <v>0</v>
      </c>
      <c r="Y188" s="112" t="n">
        <f aca="false">Activitykey!W156</f>
        <v>0</v>
      </c>
      <c r="Z188" s="112" t="n">
        <f aca="false">Activitykey!X156</f>
        <v>0</v>
      </c>
      <c r="AA188" s="112" t="n">
        <f aca="false">Activitykey!Y156</f>
        <v>0</v>
      </c>
      <c r="AB188" s="112" t="n">
        <f aca="false">Activitykey!Z156</f>
        <v>0</v>
      </c>
      <c r="AC188" s="112" t="n">
        <f aca="false">Activitykey!AA156</f>
        <v>0.09</v>
      </c>
      <c r="AD188" s="123" t="n">
        <f aca="false">Activitykey!AB156</f>
        <v>169.104</v>
      </c>
      <c r="AE188" s="124" t="n">
        <f aca="false">Activitykey!AC156</f>
        <v>143.52</v>
      </c>
      <c r="AF188" s="124" t="n">
        <f aca="false">Activitykey!AD156</f>
        <v>123.864</v>
      </c>
      <c r="AG188" s="124" t="n">
        <f aca="false">Activitykey!AE156</f>
        <v>20.292</v>
      </c>
      <c r="AH188" s="124" t="n">
        <f aca="false">Activitykey!AF156</f>
        <v>0</v>
      </c>
      <c r="AI188" s="124" t="n">
        <f aca="false">Activitykey!AG156</f>
        <v>0</v>
      </c>
      <c r="AJ188" s="124" t="n">
        <f aca="false">Activitykey!AH156</f>
        <v>0</v>
      </c>
      <c r="AK188" s="124" t="n">
        <f aca="false">Activitykey!AI156</f>
        <v>0</v>
      </c>
      <c r="AL188" s="124" t="n">
        <f aca="false">Activitykey!AJ156</f>
        <v>0</v>
      </c>
      <c r="AM188" s="124" t="n">
        <f aca="false">Activitykey!AK156</f>
        <v>0</v>
      </c>
      <c r="AN188" s="124" t="n">
        <f aca="false">Activitykey!AL156</f>
        <v>0</v>
      </c>
      <c r="AO188" s="125" t="n">
        <f aca="false">Activitykey!AM156</f>
        <v>15.174</v>
      </c>
      <c r="AP188" s="126" t="n">
        <f aca="false">IF($J188=-1,0,IF(((AD188-BB188)/$K188)&lt;=0,0,((AD188-BB188)/$K188)*cfactor))</f>
        <v>0</v>
      </c>
      <c r="AQ188" s="127" t="n">
        <f aca="false">IF($J188=-1,0,IF(((AE188-BC188)/$K188)&lt;=0,0,((AE188-BC188)/$K188)*cfactor))</f>
        <v>0</v>
      </c>
      <c r="AR188" s="127" t="n">
        <f aca="false">IF($J188=-1,0,IF(((AF188-BD188)/$K188)&lt;=0,0,((AF188-BD188)/$K188)*cfactor))</f>
        <v>0</v>
      </c>
      <c r="AS188" s="127" t="n">
        <f aca="false">IF($J188=-1,0,IF(((AG188-BE188)/$K188)&lt;=0,0,((AG188-BE188)/$K188)*cfactor))</f>
        <v>0</v>
      </c>
      <c r="AT188" s="127" t="n">
        <f aca="false">IF($J188=-1,0,IF(((AH188-BF188)/$K188)&lt;=0,0,((AH188-BF188)/$K188)*cfactor))</f>
        <v>0</v>
      </c>
      <c r="AU188" s="127" t="n">
        <f aca="false">IF($J188=-1,0,IF(((AI188-BG188)/$K188)&lt;=0,0,((AI188-BG188)/$K188)*cfactor))</f>
        <v>0</v>
      </c>
      <c r="AV188" s="127" t="n">
        <f aca="false">IF($J188=-1,0,IF(((AJ188-BH188)/$K188)&lt;=0,0,((AJ188-BH188)/$K188)*cfactor))</f>
        <v>0</v>
      </c>
      <c r="AW188" s="127" t="n">
        <f aca="false">IF($J188=-1,0,IF(((AK188-BI188)/$K188)&lt;=0,0,((AK188-BI188)/$K188)*cfactor))</f>
        <v>0</v>
      </c>
      <c r="AX188" s="127" t="n">
        <f aca="false">IF($J188=-1,0,IF(((AL188-BJ188)/$K188)&lt;=0,0,((AL188-BJ188)/$K188)*cfactor))</f>
        <v>0</v>
      </c>
      <c r="AY188" s="127" t="n">
        <f aca="false">IF($J188=-1,0,IF(((AM188-BK188)/$K188)&lt;=0,0,((AM188-BK188)/$K188)*cfactor))</f>
        <v>0</v>
      </c>
      <c r="AZ188" s="127" t="n">
        <f aca="false">IF($J188=-1,0,IF(((AN188-BL188)/$K188)&lt;=0,0,((AN188-BL188)/$K188)*cfactor))</f>
        <v>0</v>
      </c>
      <c r="BA188" s="128" t="n">
        <f aca="false">IF($J188=-1,0,IF(((AO188-BM188)/$K188)&lt;=0,0,((AO188-BM188)/$K188)*cfactor))</f>
        <v>0</v>
      </c>
      <c r="BB188" s="129" t="n">
        <f aca="false">Activitykey!AN156</f>
        <v>82.195245184</v>
      </c>
      <c r="BC188" s="130" t="n">
        <f aca="false">Activitykey!AO156</f>
        <v>99.9555936</v>
      </c>
      <c r="BD188" s="130" t="n">
        <f aca="false">Activitykey!AP156</f>
        <v>123.864</v>
      </c>
      <c r="BE188" s="130" t="n">
        <f aca="false">Activitykey!AQ156</f>
        <v>20.292</v>
      </c>
      <c r="BF188" s="130" t="n">
        <f aca="false">Activitykey!AR156</f>
        <v>0</v>
      </c>
      <c r="BG188" s="130" t="n">
        <f aca="false">Activitykey!AS156</f>
        <v>0</v>
      </c>
      <c r="BH188" s="130" t="n">
        <f aca="false">Activitykey!AT156</f>
        <v>0</v>
      </c>
      <c r="BI188" s="130" t="n">
        <f aca="false">Activitykey!AU156</f>
        <v>0</v>
      </c>
      <c r="BJ188" s="130" t="n">
        <f aca="false">Activitykey!AV156</f>
        <v>0</v>
      </c>
      <c r="BK188" s="130" t="n">
        <f aca="false">Activitykey!AW156</f>
        <v>0</v>
      </c>
      <c r="BL188" s="130" t="n">
        <f aca="false">Activitykey!AX156</f>
        <v>0</v>
      </c>
      <c r="BM188" s="131" t="n">
        <f aca="false">Activitykey!AY156</f>
        <v>15.174</v>
      </c>
    </row>
    <row r="189" customFormat="false" ht="15" hidden="false" customHeight="true" outlineLevel="0" collapsed="false">
      <c r="C189" s="103" t="str">
        <f aca="false">Activitykey!C157</f>
        <v>Grow Cpd Gnut +Bbeans Maleplot</v>
      </c>
      <c r="D189" s="104" t="n">
        <f aca="false">Activitykey!B157</f>
        <v>317</v>
      </c>
      <c r="E189" s="105" t="n">
        <v>7</v>
      </c>
      <c r="F189" s="106" t="n">
        <f aca="false">Activitykey!F157</f>
        <v>130</v>
      </c>
      <c r="G189" s="107" t="n">
        <f aca="false">Activitykey!G157</f>
        <v>0</v>
      </c>
      <c r="H189" s="122" t="n">
        <f aca="false">Activitykey!H157</f>
        <v>-1</v>
      </c>
      <c r="I189" s="106" t="n">
        <f aca="false">Activitykey!I157</f>
        <v>5</v>
      </c>
      <c r="J189" s="106" t="n">
        <f aca="false">Activitykey!J157</f>
        <v>-1</v>
      </c>
      <c r="K189" s="109" t="n">
        <f aca="false">Activitykey!K157</f>
        <v>-1</v>
      </c>
      <c r="L189" s="106" t="n">
        <f aca="false">Activitykey!L157</f>
        <v>0</v>
      </c>
      <c r="M189" s="106" t="n">
        <f aca="false">Activitykey!M157</f>
        <v>1</v>
      </c>
      <c r="N189" s="110" t="n">
        <v>865.860170314238</v>
      </c>
      <c r="O189" s="1" t="n">
        <v>846</v>
      </c>
      <c r="P189" s="111" t="n">
        <f aca="false">IF(H189&gt;-1,N189,IF(Q189&gt;0.5,N189*(1-M189*(1-Q189)),0))</f>
        <v>846.02543678281</v>
      </c>
      <c r="Q189" s="112" t="n">
        <v>0.977092451862951</v>
      </c>
      <c r="R189" s="112" t="n">
        <f aca="false">Activitykey!P157</f>
        <v>0.09</v>
      </c>
      <c r="S189" s="112" t="n">
        <f aca="false">Activitykey!Q157</f>
        <v>1.04</v>
      </c>
      <c r="T189" s="112" t="n">
        <f aca="false">Activitykey!R157</f>
        <v>1.04</v>
      </c>
      <c r="U189" s="112" t="n">
        <f aca="false">Activitykey!S157</f>
        <v>1.04</v>
      </c>
      <c r="V189" s="112" t="n">
        <f aca="false">Activitykey!T157</f>
        <v>0.44</v>
      </c>
      <c r="W189" s="112" t="n">
        <f aca="false">Activitykey!U157</f>
        <v>0</v>
      </c>
      <c r="X189" s="112" t="n">
        <f aca="false">Activitykey!V157</f>
        <v>0</v>
      </c>
      <c r="Y189" s="112" t="n">
        <f aca="false">Activitykey!W157</f>
        <v>0</v>
      </c>
      <c r="Z189" s="112" t="n">
        <f aca="false">Activitykey!X157</f>
        <v>0</v>
      </c>
      <c r="AA189" s="112" t="n">
        <f aca="false">Activitykey!Y157</f>
        <v>0</v>
      </c>
      <c r="AB189" s="112" t="n">
        <f aca="false">Activitykey!Z157</f>
        <v>0</v>
      </c>
      <c r="AC189" s="112" t="n">
        <f aca="false">Activitykey!AA157</f>
        <v>0.09</v>
      </c>
      <c r="AD189" s="123" t="n">
        <f aca="false">Activitykey!AB157</f>
        <v>14.634</v>
      </c>
      <c r="AE189" s="124" t="n">
        <f aca="false">Activitykey!AC157</f>
        <v>143.52</v>
      </c>
      <c r="AF189" s="124" t="n">
        <f aca="false">Activitykey!AD157</f>
        <v>123.864</v>
      </c>
      <c r="AG189" s="124" t="n">
        <f aca="false">Activitykey!AE157</f>
        <v>111.072</v>
      </c>
      <c r="AH189" s="124" t="n">
        <f aca="false">Activitykey!AF157</f>
        <v>49.368</v>
      </c>
      <c r="AI189" s="124" t="n">
        <f aca="false">Activitykey!AG157</f>
        <v>0</v>
      </c>
      <c r="AJ189" s="124" t="n">
        <f aca="false">Activitykey!AH157</f>
        <v>0</v>
      </c>
      <c r="AK189" s="124" t="n">
        <f aca="false">Activitykey!AI157</f>
        <v>0</v>
      </c>
      <c r="AL189" s="124" t="n">
        <f aca="false">Activitykey!AJ157</f>
        <v>0</v>
      </c>
      <c r="AM189" s="124" t="n">
        <f aca="false">Activitykey!AK157</f>
        <v>0</v>
      </c>
      <c r="AN189" s="124" t="n">
        <f aca="false">Activitykey!AL157</f>
        <v>0</v>
      </c>
      <c r="AO189" s="125" t="n">
        <f aca="false">Activitykey!AM157</f>
        <v>15.174</v>
      </c>
      <c r="AP189" s="126" t="n">
        <f aca="false">IF($J189=-1,0,IF(((AD189-BB189)/$K189)&lt;=0,0,((AD189-BB189)/$K189)*cfactor))</f>
        <v>0</v>
      </c>
      <c r="AQ189" s="127" t="n">
        <f aca="false">IF($J189=-1,0,IF(((AE189-BC189)/$K189)&lt;=0,0,((AE189-BC189)/$K189)*cfactor))</f>
        <v>0</v>
      </c>
      <c r="AR189" s="127" t="n">
        <f aca="false">IF($J189=-1,0,IF(((AF189-BD189)/$K189)&lt;=0,0,((AF189-BD189)/$K189)*cfactor))</f>
        <v>0</v>
      </c>
      <c r="AS189" s="127" t="n">
        <f aca="false">IF($J189=-1,0,IF(((AG189-BE189)/$K189)&lt;=0,0,((AG189-BE189)/$K189)*cfactor))</f>
        <v>0</v>
      </c>
      <c r="AT189" s="127" t="n">
        <f aca="false">IF($J189=-1,0,IF(((AH189-BF189)/$K189)&lt;=0,0,((AH189-BF189)/$K189)*cfactor))</f>
        <v>0</v>
      </c>
      <c r="AU189" s="127" t="n">
        <f aca="false">IF($J189=-1,0,IF(((AI189-BG189)/$K189)&lt;=0,0,((AI189-BG189)/$K189)*cfactor))</f>
        <v>0</v>
      </c>
      <c r="AV189" s="127" t="n">
        <f aca="false">IF($J189=-1,0,IF(((AJ189-BH189)/$K189)&lt;=0,0,((AJ189-BH189)/$K189)*cfactor))</f>
        <v>0</v>
      </c>
      <c r="AW189" s="127" t="n">
        <f aca="false">IF($J189=-1,0,IF(((AK189-BI189)/$K189)&lt;=0,0,((AK189-BI189)/$K189)*cfactor))</f>
        <v>0</v>
      </c>
      <c r="AX189" s="127" t="n">
        <f aca="false">IF($J189=-1,0,IF(((AL189-BJ189)/$K189)&lt;=0,0,((AL189-BJ189)/$K189)*cfactor))</f>
        <v>0</v>
      </c>
      <c r="AY189" s="127" t="n">
        <f aca="false">IF($J189=-1,0,IF(((AM189-BK189)/$K189)&lt;=0,0,((AM189-BK189)/$K189)*cfactor))</f>
        <v>0</v>
      </c>
      <c r="AZ189" s="127" t="n">
        <f aca="false">IF($J189=-1,0,IF(((AN189-BL189)/$K189)&lt;=0,0,((AN189-BL189)/$K189)*cfactor))</f>
        <v>0</v>
      </c>
      <c r="BA189" s="128" t="n">
        <f aca="false">IF($J189=-1,0,IF(((AO189-BM189)/$K189)&lt;=0,0,((AO189-BM189)/$K189)*cfactor))</f>
        <v>0</v>
      </c>
      <c r="BB189" s="129" t="n">
        <f aca="false">Activitykey!AN157</f>
        <v>14.634</v>
      </c>
      <c r="BC189" s="130" t="n">
        <f aca="false">Activitykey!AO157</f>
        <v>99.9555936</v>
      </c>
      <c r="BD189" s="130" t="n">
        <f aca="false">Activitykey!AP157</f>
        <v>123.864</v>
      </c>
      <c r="BE189" s="130" t="n">
        <f aca="false">Activitykey!AQ157</f>
        <v>111.072</v>
      </c>
      <c r="BF189" s="130" t="n">
        <f aca="false">Activitykey!AR157</f>
        <v>49.368</v>
      </c>
      <c r="BG189" s="130" t="n">
        <f aca="false">Activitykey!AS157</f>
        <v>0</v>
      </c>
      <c r="BH189" s="130" t="n">
        <f aca="false">Activitykey!AT157</f>
        <v>0</v>
      </c>
      <c r="BI189" s="130" t="n">
        <f aca="false">Activitykey!AU157</f>
        <v>0</v>
      </c>
      <c r="BJ189" s="130" t="n">
        <f aca="false">Activitykey!AV157</f>
        <v>0</v>
      </c>
      <c r="BK189" s="130" t="n">
        <f aca="false">Activitykey!AW157</f>
        <v>0</v>
      </c>
      <c r="BL189" s="130" t="n">
        <f aca="false">Activitykey!AX157</f>
        <v>0</v>
      </c>
      <c r="BM189" s="131" t="n">
        <f aca="false">Activitykey!AY157</f>
        <v>15.174</v>
      </c>
    </row>
    <row r="190" customFormat="false" ht="15" hidden="false" customHeight="true" outlineLevel="0" collapsed="false">
      <c r="C190" s="103" t="str">
        <f aca="false">Activitykey!C158</f>
        <v>Grow Cpd Bbeans+Gnut  Maleplot</v>
      </c>
      <c r="D190" s="104" t="n">
        <f aca="false">Activitykey!B158</f>
        <v>318</v>
      </c>
      <c r="E190" s="105" t="n">
        <v>2</v>
      </c>
      <c r="F190" s="106" t="n">
        <f aca="false">Activitykey!F158</f>
        <v>130</v>
      </c>
      <c r="G190" s="107" t="n">
        <f aca="false">Activitykey!G158</f>
        <v>0</v>
      </c>
      <c r="H190" s="122" t="n">
        <f aca="false">Activitykey!H158</f>
        <v>-1</v>
      </c>
      <c r="I190" s="106" t="n">
        <f aca="false">Activitykey!I158</f>
        <v>5</v>
      </c>
      <c r="J190" s="106" t="n">
        <f aca="false">Activitykey!J158</f>
        <v>-1</v>
      </c>
      <c r="K190" s="109" t="n">
        <f aca="false">Activitykey!K158</f>
        <v>-1</v>
      </c>
      <c r="L190" s="106" t="n">
        <f aca="false">Activitykey!L158</f>
        <v>0</v>
      </c>
      <c r="M190" s="106" t="n">
        <f aca="false">Activitykey!M158</f>
        <v>1</v>
      </c>
      <c r="N190" s="110" t="n">
        <v>254.032642028846</v>
      </c>
      <c r="O190" s="1" t="n">
        <v>233.8</v>
      </c>
      <c r="P190" s="111" t="n">
        <f aca="false">IF(H190&gt;-1,N190,IF(Q190&gt;0.5,N190*(1-M190*(1-Q190)),0))</f>
        <v>233.758739030518</v>
      </c>
      <c r="Q190" s="112" t="n">
        <v>0.920191740571566</v>
      </c>
      <c r="R190" s="112" t="n">
        <f aca="false">Activitykey!P158</f>
        <v>1.04</v>
      </c>
      <c r="S190" s="112" t="n">
        <f aca="false">Activitykey!Q158</f>
        <v>1.04</v>
      </c>
      <c r="T190" s="112" t="n">
        <f aca="false">Activitykey!R158</f>
        <v>1.04</v>
      </c>
      <c r="U190" s="112" t="n">
        <f aca="false">Activitykey!S158</f>
        <v>0.19</v>
      </c>
      <c r="V190" s="112" t="n">
        <f aca="false">Activitykey!T158</f>
        <v>0</v>
      </c>
      <c r="W190" s="112" t="n">
        <f aca="false">Activitykey!U158</f>
        <v>0</v>
      </c>
      <c r="X190" s="112" t="n">
        <f aca="false">Activitykey!V158</f>
        <v>0</v>
      </c>
      <c r="Y190" s="112" t="n">
        <f aca="false">Activitykey!W158</f>
        <v>0</v>
      </c>
      <c r="Z190" s="112" t="n">
        <f aca="false">Activitykey!X158</f>
        <v>0</v>
      </c>
      <c r="AA190" s="112" t="n">
        <f aca="false">Activitykey!Y158</f>
        <v>0</v>
      </c>
      <c r="AB190" s="112" t="n">
        <f aca="false">Activitykey!Z158</f>
        <v>0</v>
      </c>
      <c r="AC190" s="112" t="n">
        <f aca="false">Activitykey!AA158</f>
        <v>0.09</v>
      </c>
      <c r="AD190" s="123" t="n">
        <f aca="false">Activitykey!AB158</f>
        <v>169.104</v>
      </c>
      <c r="AE190" s="124" t="n">
        <f aca="false">Activitykey!AC158</f>
        <v>143.52</v>
      </c>
      <c r="AF190" s="124" t="n">
        <f aca="false">Activitykey!AD158</f>
        <v>123.864</v>
      </c>
      <c r="AG190" s="124" t="n">
        <f aca="false">Activitykey!AE158</f>
        <v>20.292</v>
      </c>
      <c r="AH190" s="124" t="n">
        <f aca="false">Activitykey!AF158</f>
        <v>0</v>
      </c>
      <c r="AI190" s="124" t="n">
        <f aca="false">Activitykey!AG158</f>
        <v>0</v>
      </c>
      <c r="AJ190" s="124" t="n">
        <f aca="false">Activitykey!AH158</f>
        <v>0</v>
      </c>
      <c r="AK190" s="124" t="n">
        <f aca="false">Activitykey!AI158</f>
        <v>0</v>
      </c>
      <c r="AL190" s="124" t="n">
        <f aca="false">Activitykey!AJ158</f>
        <v>0</v>
      </c>
      <c r="AM190" s="124" t="n">
        <f aca="false">Activitykey!AK158</f>
        <v>0</v>
      </c>
      <c r="AN190" s="124" t="n">
        <f aca="false">Activitykey!AL158</f>
        <v>0</v>
      </c>
      <c r="AO190" s="125" t="n">
        <f aca="false">Activitykey!AM158</f>
        <v>15.174</v>
      </c>
      <c r="AP190" s="126" t="n">
        <f aca="false">IF($J190=-1,0,IF(((AD190-BB190)/$K190)&lt;=0,0,((AD190-BB190)/$K190)*cfactor))</f>
        <v>0</v>
      </c>
      <c r="AQ190" s="127" t="n">
        <f aca="false">IF($J190=-1,0,IF(((AE190-BC190)/$K190)&lt;=0,0,((AE190-BC190)/$K190)*cfactor))</f>
        <v>0</v>
      </c>
      <c r="AR190" s="127" t="n">
        <f aca="false">IF($J190=-1,0,IF(((AF190-BD190)/$K190)&lt;=0,0,((AF190-BD190)/$K190)*cfactor))</f>
        <v>0</v>
      </c>
      <c r="AS190" s="127" t="n">
        <f aca="false">IF($J190=-1,0,IF(((AG190-BE190)/$K190)&lt;=0,0,((AG190-BE190)/$K190)*cfactor))</f>
        <v>0</v>
      </c>
      <c r="AT190" s="127" t="n">
        <f aca="false">IF($J190=-1,0,IF(((AH190-BF190)/$K190)&lt;=0,0,((AH190-BF190)/$K190)*cfactor))</f>
        <v>0</v>
      </c>
      <c r="AU190" s="127" t="n">
        <f aca="false">IF($J190=-1,0,IF(((AI190-BG190)/$K190)&lt;=0,0,((AI190-BG190)/$K190)*cfactor))</f>
        <v>0</v>
      </c>
      <c r="AV190" s="127" t="n">
        <f aca="false">IF($J190=-1,0,IF(((AJ190-BH190)/$K190)&lt;=0,0,((AJ190-BH190)/$K190)*cfactor))</f>
        <v>0</v>
      </c>
      <c r="AW190" s="127" t="n">
        <f aca="false">IF($J190=-1,0,IF(((AK190-BI190)/$K190)&lt;=0,0,((AK190-BI190)/$K190)*cfactor))</f>
        <v>0</v>
      </c>
      <c r="AX190" s="127" t="n">
        <f aca="false">IF($J190=-1,0,IF(((AL190-BJ190)/$K190)&lt;=0,0,((AL190-BJ190)/$K190)*cfactor))</f>
        <v>0</v>
      </c>
      <c r="AY190" s="127" t="n">
        <f aca="false">IF($J190=-1,0,IF(((AM190-BK190)/$K190)&lt;=0,0,((AM190-BK190)/$K190)*cfactor))</f>
        <v>0</v>
      </c>
      <c r="AZ190" s="127" t="n">
        <f aca="false">IF($J190=-1,0,IF(((AN190-BL190)/$K190)&lt;=0,0,((AN190-BL190)/$K190)*cfactor))</f>
        <v>0</v>
      </c>
      <c r="BA190" s="128" t="n">
        <f aca="false">IF($J190=-1,0,IF(((AO190-BM190)/$K190)&lt;=0,0,((AO190-BM190)/$K190)*cfactor))</f>
        <v>0</v>
      </c>
      <c r="BB190" s="129" t="n">
        <f aca="false">Activitykey!AN158</f>
        <v>82.195245184</v>
      </c>
      <c r="BC190" s="130" t="n">
        <f aca="false">Activitykey!AO158</f>
        <v>99.9555936</v>
      </c>
      <c r="BD190" s="130" t="n">
        <f aca="false">Activitykey!AP158</f>
        <v>123.864</v>
      </c>
      <c r="BE190" s="130" t="n">
        <f aca="false">Activitykey!AQ158</f>
        <v>20.292</v>
      </c>
      <c r="BF190" s="130" t="n">
        <f aca="false">Activitykey!AR158</f>
        <v>0</v>
      </c>
      <c r="BG190" s="130" t="n">
        <f aca="false">Activitykey!AS158</f>
        <v>0</v>
      </c>
      <c r="BH190" s="130" t="n">
        <f aca="false">Activitykey!AT158</f>
        <v>0</v>
      </c>
      <c r="BI190" s="130" t="n">
        <f aca="false">Activitykey!AU158</f>
        <v>0</v>
      </c>
      <c r="BJ190" s="130" t="n">
        <f aca="false">Activitykey!AV158</f>
        <v>0</v>
      </c>
      <c r="BK190" s="130" t="n">
        <f aca="false">Activitykey!AW158</f>
        <v>0</v>
      </c>
      <c r="BL190" s="130" t="n">
        <f aca="false">Activitykey!AX158</f>
        <v>0</v>
      </c>
      <c r="BM190" s="131" t="n">
        <f aca="false">Activitykey!AY158</f>
        <v>15.174</v>
      </c>
    </row>
    <row r="191" customFormat="false" ht="15" hidden="false" customHeight="true" outlineLevel="0" collapsed="false">
      <c r="C191" s="103" t="str">
        <f aca="false">Activitykey!C159</f>
        <v>Grow Cpd Gnut +Bbeans Femaleplot</v>
      </c>
      <c r="D191" s="104" t="n">
        <f aca="false">Activitykey!B159</f>
        <v>319</v>
      </c>
      <c r="E191" s="105" t="n">
        <v>7</v>
      </c>
      <c r="F191" s="106" t="n">
        <f aca="false">Activitykey!F159</f>
        <v>130</v>
      </c>
      <c r="G191" s="107" t="n">
        <f aca="false">Activitykey!G159</f>
        <v>0</v>
      </c>
      <c r="H191" s="122" t="n">
        <f aca="false">Activitykey!H159</f>
        <v>-1</v>
      </c>
      <c r="I191" s="106" t="n">
        <f aca="false">Activitykey!I159</f>
        <v>5</v>
      </c>
      <c r="J191" s="106" t="n">
        <f aca="false">Activitykey!J159</f>
        <v>-1</v>
      </c>
      <c r="K191" s="109" t="n">
        <f aca="false">Activitykey!K159</f>
        <v>-1</v>
      </c>
      <c r="L191" s="106" t="n">
        <f aca="false">Activitykey!L159</f>
        <v>0</v>
      </c>
      <c r="M191" s="106" t="n">
        <f aca="false">Activitykey!M159</f>
        <v>1</v>
      </c>
      <c r="N191" s="110" t="n">
        <v>631.794055711049</v>
      </c>
      <c r="O191" s="1" t="n">
        <v>614.4</v>
      </c>
      <c r="P191" s="111" t="n">
        <f aca="false">IF(H191&gt;-1,N191,IF(Q191&gt;0.5,N191*(1-M191*(1-Q191)),0))</f>
        <v>614.426632418366</v>
      </c>
      <c r="Q191" s="112" t="n">
        <v>0.972510942235541</v>
      </c>
      <c r="R191" s="112" t="n">
        <f aca="false">Activitykey!P159</f>
        <v>0.09</v>
      </c>
      <c r="S191" s="112" t="n">
        <f aca="false">Activitykey!Q159</f>
        <v>1.04</v>
      </c>
      <c r="T191" s="112" t="n">
        <f aca="false">Activitykey!R159</f>
        <v>1.04</v>
      </c>
      <c r="U191" s="112" t="n">
        <f aca="false">Activitykey!S159</f>
        <v>1.04</v>
      </c>
      <c r="V191" s="112" t="n">
        <f aca="false">Activitykey!T159</f>
        <v>0.44</v>
      </c>
      <c r="W191" s="112" t="n">
        <f aca="false">Activitykey!U159</f>
        <v>0</v>
      </c>
      <c r="X191" s="112" t="n">
        <f aca="false">Activitykey!V159</f>
        <v>0</v>
      </c>
      <c r="Y191" s="112" t="n">
        <f aca="false">Activitykey!W159</f>
        <v>0</v>
      </c>
      <c r="Z191" s="112" t="n">
        <f aca="false">Activitykey!X159</f>
        <v>0</v>
      </c>
      <c r="AA191" s="112" t="n">
        <f aca="false">Activitykey!Y159</f>
        <v>0</v>
      </c>
      <c r="AB191" s="112" t="n">
        <f aca="false">Activitykey!Z159</f>
        <v>0</v>
      </c>
      <c r="AC191" s="112" t="n">
        <f aca="false">Activitykey!AA159</f>
        <v>0</v>
      </c>
      <c r="AD191" s="123" t="n">
        <f aca="false">Activitykey!AB159</f>
        <v>14.634</v>
      </c>
      <c r="AE191" s="124" t="n">
        <f aca="false">Activitykey!AC159</f>
        <v>143.52</v>
      </c>
      <c r="AF191" s="124" t="n">
        <f aca="false">Activitykey!AD159</f>
        <v>123.864</v>
      </c>
      <c r="AG191" s="124" t="n">
        <f aca="false">Activitykey!AE159</f>
        <v>111.072</v>
      </c>
      <c r="AH191" s="124" t="n">
        <f aca="false">Activitykey!AF159</f>
        <v>49.368</v>
      </c>
      <c r="AI191" s="124" t="n">
        <f aca="false">Activitykey!AG159</f>
        <v>0</v>
      </c>
      <c r="AJ191" s="124" t="n">
        <f aca="false">Activitykey!AH159</f>
        <v>0</v>
      </c>
      <c r="AK191" s="124" t="n">
        <f aca="false">Activitykey!AI159</f>
        <v>0</v>
      </c>
      <c r="AL191" s="124" t="n">
        <f aca="false">Activitykey!AJ159</f>
        <v>0</v>
      </c>
      <c r="AM191" s="124" t="n">
        <f aca="false">Activitykey!AK159</f>
        <v>0</v>
      </c>
      <c r="AN191" s="124" t="n">
        <f aca="false">Activitykey!AL159</f>
        <v>0</v>
      </c>
      <c r="AO191" s="125" t="n">
        <f aca="false">Activitykey!AM159</f>
        <v>0</v>
      </c>
      <c r="AP191" s="126" t="n">
        <f aca="false">IF($J191=-1,0,IF(((AD191-BB191)/$K191)&lt;=0,0,((AD191-BB191)/$K191)*cfactor))</f>
        <v>0</v>
      </c>
      <c r="AQ191" s="127" t="n">
        <f aca="false">IF($J191=-1,0,IF(((AE191-BC191)/$K191)&lt;=0,0,((AE191-BC191)/$K191)*cfactor))</f>
        <v>0</v>
      </c>
      <c r="AR191" s="127" t="n">
        <f aca="false">IF($J191=-1,0,IF(((AF191-BD191)/$K191)&lt;=0,0,((AF191-BD191)/$K191)*cfactor))</f>
        <v>0</v>
      </c>
      <c r="AS191" s="127" t="n">
        <f aca="false">IF($J191=-1,0,IF(((AG191-BE191)/$K191)&lt;=0,0,((AG191-BE191)/$K191)*cfactor))</f>
        <v>0</v>
      </c>
      <c r="AT191" s="127" t="n">
        <f aca="false">IF($J191=-1,0,IF(((AH191-BF191)/$K191)&lt;=0,0,((AH191-BF191)/$K191)*cfactor))</f>
        <v>0</v>
      </c>
      <c r="AU191" s="127" t="n">
        <f aca="false">IF($J191=-1,0,IF(((AI191-BG191)/$K191)&lt;=0,0,((AI191-BG191)/$K191)*cfactor))</f>
        <v>0</v>
      </c>
      <c r="AV191" s="127" t="n">
        <f aca="false">IF($J191=-1,0,IF(((AJ191-BH191)/$K191)&lt;=0,0,((AJ191-BH191)/$K191)*cfactor))</f>
        <v>0</v>
      </c>
      <c r="AW191" s="127" t="n">
        <f aca="false">IF($J191=-1,0,IF(((AK191-BI191)/$K191)&lt;=0,0,((AK191-BI191)/$K191)*cfactor))</f>
        <v>0</v>
      </c>
      <c r="AX191" s="127" t="n">
        <f aca="false">IF($J191=-1,0,IF(((AL191-BJ191)/$K191)&lt;=0,0,((AL191-BJ191)/$K191)*cfactor))</f>
        <v>0</v>
      </c>
      <c r="AY191" s="127" t="n">
        <f aca="false">IF($J191=-1,0,IF(((AM191-BK191)/$K191)&lt;=0,0,((AM191-BK191)/$K191)*cfactor))</f>
        <v>0</v>
      </c>
      <c r="AZ191" s="127" t="n">
        <f aca="false">IF($J191=-1,0,IF(((AN191-BL191)/$K191)&lt;=0,0,((AN191-BL191)/$K191)*cfactor))</f>
        <v>0</v>
      </c>
      <c r="BA191" s="128" t="n">
        <f aca="false">IF($J191=-1,0,IF(((AO191-BM191)/$K191)&lt;=0,0,((AO191-BM191)/$K191)*cfactor))</f>
        <v>0</v>
      </c>
      <c r="BB191" s="129" t="n">
        <f aca="false">Activitykey!AN159</f>
        <v>14.634</v>
      </c>
      <c r="BC191" s="130" t="n">
        <f aca="false">Activitykey!AO159</f>
        <v>99.9555936</v>
      </c>
      <c r="BD191" s="130" t="n">
        <f aca="false">Activitykey!AP159</f>
        <v>123.864</v>
      </c>
      <c r="BE191" s="130" t="n">
        <f aca="false">Activitykey!AQ159</f>
        <v>111.072</v>
      </c>
      <c r="BF191" s="130" t="n">
        <f aca="false">Activitykey!AR159</f>
        <v>49.368</v>
      </c>
      <c r="BG191" s="130" t="n">
        <f aca="false">Activitykey!AS159</f>
        <v>0</v>
      </c>
      <c r="BH191" s="130" t="n">
        <f aca="false">Activitykey!AT159</f>
        <v>0</v>
      </c>
      <c r="BI191" s="130" t="n">
        <f aca="false">Activitykey!AU159</f>
        <v>0</v>
      </c>
      <c r="BJ191" s="130" t="n">
        <f aca="false">Activitykey!AV159</f>
        <v>0</v>
      </c>
      <c r="BK191" s="130" t="n">
        <f aca="false">Activitykey!AW159</f>
        <v>0</v>
      </c>
      <c r="BL191" s="130" t="n">
        <f aca="false">Activitykey!AX159</f>
        <v>0</v>
      </c>
      <c r="BM191" s="131" t="n">
        <f aca="false">Activitykey!AY159</f>
        <v>0</v>
      </c>
    </row>
    <row r="192" customFormat="false" ht="15" hidden="false" customHeight="true" outlineLevel="0" collapsed="false">
      <c r="C192" s="103" t="str">
        <f aca="false">Activitykey!C160</f>
        <v>Grow Cpd Bbeans+Gnut Femaleplot</v>
      </c>
      <c r="D192" s="104" t="n">
        <f aca="false">Activitykey!B160</f>
        <v>320</v>
      </c>
      <c r="E192" s="105" t="n">
        <v>2</v>
      </c>
      <c r="F192" s="106" t="n">
        <f aca="false">Activitykey!F160</f>
        <v>125</v>
      </c>
      <c r="G192" s="107" t="n">
        <f aca="false">Activitykey!G160</f>
        <v>0</v>
      </c>
      <c r="H192" s="122" t="n">
        <f aca="false">Activitykey!H160</f>
        <v>-1</v>
      </c>
      <c r="I192" s="106" t="n">
        <f aca="false">Activitykey!I160</f>
        <v>5</v>
      </c>
      <c r="J192" s="106" t="n">
        <f aca="false">Activitykey!J160</f>
        <v>-1</v>
      </c>
      <c r="K192" s="109" t="n">
        <f aca="false">Activitykey!K160</f>
        <v>-1</v>
      </c>
      <c r="L192" s="106" t="n">
        <f aca="false">Activitykey!L160</f>
        <v>0</v>
      </c>
      <c r="M192" s="106" t="n">
        <f aca="false">Activitykey!M160</f>
        <v>1</v>
      </c>
      <c r="N192" s="110" t="n">
        <v>144.686212181794</v>
      </c>
      <c r="O192" s="1" t="n">
        <v>133.1</v>
      </c>
      <c r="P192" s="111" t="n">
        <f aca="false">IF(H192&gt;-1,N192,IF(Q192&gt;0.5,N192*(1-M192*(1-Q192)),0))</f>
        <v>133.139057424272</v>
      </c>
      <c r="Q192" s="112" t="n">
        <v>0.920191740571566</v>
      </c>
      <c r="R192" s="112" t="n">
        <f aca="false">Activitykey!P160</f>
        <v>1.04</v>
      </c>
      <c r="S192" s="112" t="n">
        <f aca="false">Activitykey!Q160</f>
        <v>1.04</v>
      </c>
      <c r="T192" s="112" t="n">
        <f aca="false">Activitykey!R160</f>
        <v>1.04</v>
      </c>
      <c r="U192" s="112" t="n">
        <f aca="false">Activitykey!S160</f>
        <v>0.19</v>
      </c>
      <c r="V192" s="112" t="n">
        <f aca="false">Activitykey!T160</f>
        <v>0</v>
      </c>
      <c r="W192" s="112" t="n">
        <f aca="false">Activitykey!U160</f>
        <v>0</v>
      </c>
      <c r="X192" s="112" t="n">
        <f aca="false">Activitykey!V160</f>
        <v>0</v>
      </c>
      <c r="Y192" s="112" t="n">
        <f aca="false">Activitykey!W160</f>
        <v>0</v>
      </c>
      <c r="Z192" s="112" t="n">
        <f aca="false">Activitykey!X160</f>
        <v>0</v>
      </c>
      <c r="AA192" s="112" t="n">
        <f aca="false">Activitykey!Y160</f>
        <v>0</v>
      </c>
      <c r="AB192" s="112" t="n">
        <f aca="false">Activitykey!Z160</f>
        <v>0</v>
      </c>
      <c r="AC192" s="112" t="n">
        <f aca="false">Activitykey!AA160</f>
        <v>0.09</v>
      </c>
      <c r="AD192" s="123" t="n">
        <f aca="false">Activitykey!AB160</f>
        <v>169.104</v>
      </c>
      <c r="AE192" s="124" t="n">
        <f aca="false">Activitykey!AC160</f>
        <v>143.52</v>
      </c>
      <c r="AF192" s="124" t="n">
        <f aca="false">Activitykey!AD160</f>
        <v>123.864</v>
      </c>
      <c r="AG192" s="124" t="n">
        <f aca="false">Activitykey!AE160</f>
        <v>20.292</v>
      </c>
      <c r="AH192" s="124" t="n">
        <f aca="false">Activitykey!AF160</f>
        <v>0</v>
      </c>
      <c r="AI192" s="124" t="n">
        <f aca="false">Activitykey!AG160</f>
        <v>0</v>
      </c>
      <c r="AJ192" s="124" t="n">
        <f aca="false">Activitykey!AH160</f>
        <v>0</v>
      </c>
      <c r="AK192" s="124" t="n">
        <f aca="false">Activitykey!AI160</f>
        <v>0</v>
      </c>
      <c r="AL192" s="124" t="n">
        <f aca="false">Activitykey!AJ160</f>
        <v>0</v>
      </c>
      <c r="AM192" s="124" t="n">
        <f aca="false">Activitykey!AK160</f>
        <v>0</v>
      </c>
      <c r="AN192" s="124" t="n">
        <f aca="false">Activitykey!AL160</f>
        <v>0</v>
      </c>
      <c r="AO192" s="125" t="n">
        <f aca="false">Activitykey!AM160</f>
        <v>15.174</v>
      </c>
      <c r="AP192" s="126" t="n">
        <f aca="false">IF($J192=-1,0,IF(((AD192-BB192)/$K192)&lt;=0,0,((AD192-BB192)/$K192)*cfactor))</f>
        <v>0</v>
      </c>
      <c r="AQ192" s="127" t="n">
        <f aca="false">IF($J192=-1,0,IF(((AE192-BC192)/$K192)&lt;=0,0,((AE192-BC192)/$K192)*cfactor))</f>
        <v>0</v>
      </c>
      <c r="AR192" s="127" t="n">
        <f aca="false">IF($J192=-1,0,IF(((AF192-BD192)/$K192)&lt;=0,0,((AF192-BD192)/$K192)*cfactor))</f>
        <v>0</v>
      </c>
      <c r="AS192" s="127" t="n">
        <f aca="false">IF($J192=-1,0,IF(((AG192-BE192)/$K192)&lt;=0,0,((AG192-BE192)/$K192)*cfactor))</f>
        <v>0</v>
      </c>
      <c r="AT192" s="127" t="n">
        <f aca="false">IF($J192=-1,0,IF(((AH192-BF192)/$K192)&lt;=0,0,((AH192-BF192)/$K192)*cfactor))</f>
        <v>0</v>
      </c>
      <c r="AU192" s="127" t="n">
        <f aca="false">IF($J192=-1,0,IF(((AI192-BG192)/$K192)&lt;=0,0,((AI192-BG192)/$K192)*cfactor))</f>
        <v>0</v>
      </c>
      <c r="AV192" s="127" t="n">
        <f aca="false">IF($J192=-1,0,IF(((AJ192-BH192)/$K192)&lt;=0,0,((AJ192-BH192)/$K192)*cfactor))</f>
        <v>0</v>
      </c>
      <c r="AW192" s="127" t="n">
        <f aca="false">IF($J192=-1,0,IF(((AK192-BI192)/$K192)&lt;=0,0,((AK192-BI192)/$K192)*cfactor))</f>
        <v>0</v>
      </c>
      <c r="AX192" s="127" t="n">
        <f aca="false">IF($J192=-1,0,IF(((AL192-BJ192)/$K192)&lt;=0,0,((AL192-BJ192)/$K192)*cfactor))</f>
        <v>0</v>
      </c>
      <c r="AY192" s="127" t="n">
        <f aca="false">IF($J192=-1,0,IF(((AM192-BK192)/$K192)&lt;=0,0,((AM192-BK192)/$K192)*cfactor))</f>
        <v>0</v>
      </c>
      <c r="AZ192" s="127" t="n">
        <f aca="false">IF($J192=-1,0,IF(((AN192-BL192)/$K192)&lt;=0,0,((AN192-BL192)/$K192)*cfactor))</f>
        <v>0</v>
      </c>
      <c r="BA192" s="128" t="n">
        <f aca="false">IF($J192=-1,0,IF(((AO192-BM192)/$K192)&lt;=0,0,((AO192-BM192)/$K192)*cfactor))</f>
        <v>0</v>
      </c>
      <c r="BB192" s="129" t="n">
        <f aca="false">Activitykey!AN160</f>
        <v>82.195245184</v>
      </c>
      <c r="BC192" s="130" t="n">
        <f aca="false">Activitykey!AO160</f>
        <v>99.9555936</v>
      </c>
      <c r="BD192" s="130" t="n">
        <f aca="false">Activitykey!AP160</f>
        <v>123.864</v>
      </c>
      <c r="BE192" s="130" t="n">
        <f aca="false">Activitykey!AQ160</f>
        <v>20.292</v>
      </c>
      <c r="BF192" s="130" t="n">
        <f aca="false">Activitykey!AR160</f>
        <v>0</v>
      </c>
      <c r="BG192" s="130" t="n">
        <f aca="false">Activitykey!AS160</f>
        <v>0</v>
      </c>
      <c r="BH192" s="130" t="n">
        <f aca="false">Activitykey!AT160</f>
        <v>0</v>
      </c>
      <c r="BI192" s="130" t="n">
        <f aca="false">Activitykey!AU160</f>
        <v>0</v>
      </c>
      <c r="BJ192" s="130" t="n">
        <f aca="false">Activitykey!AV160</f>
        <v>0</v>
      </c>
      <c r="BK192" s="130" t="n">
        <f aca="false">Activitykey!AW160</f>
        <v>0</v>
      </c>
      <c r="BL192" s="130" t="n">
        <f aca="false">Activitykey!AX160</f>
        <v>0</v>
      </c>
      <c r="BM192" s="131" t="n">
        <f aca="false">Activitykey!AY160</f>
        <v>15.174</v>
      </c>
    </row>
    <row r="193" customFormat="false" ht="15" hidden="false" customHeight="true" outlineLevel="0" collapsed="false">
      <c r="C193" s="103" t="str">
        <f aca="false">Activitykey!C161</f>
        <v>Grow Cpd Gnut+beans+Bbeans</v>
      </c>
      <c r="D193" s="104" t="n">
        <f aca="false">Activitykey!B161</f>
        <v>321</v>
      </c>
      <c r="E193" s="105" t="n">
        <v>7</v>
      </c>
      <c r="F193" s="106" t="n">
        <f aca="false">Activitykey!F161</f>
        <v>130</v>
      </c>
      <c r="G193" s="107" t="n">
        <f aca="false">Activitykey!G161</f>
        <v>0</v>
      </c>
      <c r="H193" s="122" t="n">
        <f aca="false">Activitykey!H161</f>
        <v>-1</v>
      </c>
      <c r="I193" s="106" t="n">
        <f aca="false">Activitykey!I161</f>
        <v>5</v>
      </c>
      <c r="J193" s="106" t="n">
        <f aca="false">Activitykey!J161</f>
        <v>-1</v>
      </c>
      <c r="K193" s="109" t="n">
        <f aca="false">Activitykey!K161</f>
        <v>-1</v>
      </c>
      <c r="L193" s="106" t="n">
        <f aca="false">Activitykey!L161</f>
        <v>0</v>
      </c>
      <c r="M193" s="106" t="n">
        <f aca="false">Activitykey!M161</f>
        <v>1</v>
      </c>
      <c r="N193" s="110" t="n">
        <v>678.644928973772</v>
      </c>
      <c r="O193" s="1" t="n">
        <v>660</v>
      </c>
      <c r="P193" s="111" t="n">
        <f aca="false">IF(H193&gt;-1,N193,IF(Q193&gt;0.5,N193*(1-M193*(1-Q193)),0))</f>
        <v>659.989619319654</v>
      </c>
      <c r="Q193" s="112" t="n">
        <v>0.972510942235541</v>
      </c>
      <c r="R193" s="112" t="n">
        <f aca="false">Activitykey!P161</f>
        <v>0.09</v>
      </c>
      <c r="S193" s="112" t="n">
        <f aca="false">Activitykey!Q161</f>
        <v>1.04</v>
      </c>
      <c r="T193" s="112" t="n">
        <f aca="false">Activitykey!R161</f>
        <v>1.04</v>
      </c>
      <c r="U193" s="112" t="n">
        <f aca="false">Activitykey!S161</f>
        <v>1.04</v>
      </c>
      <c r="V193" s="112" t="n">
        <f aca="false">Activitykey!T161</f>
        <v>0.44</v>
      </c>
      <c r="W193" s="112" t="n">
        <f aca="false">Activitykey!U161</f>
        <v>0</v>
      </c>
      <c r="X193" s="112" t="n">
        <f aca="false">Activitykey!V161</f>
        <v>0</v>
      </c>
      <c r="Y193" s="112" t="n">
        <f aca="false">Activitykey!W161</f>
        <v>0</v>
      </c>
      <c r="Z193" s="112" t="n">
        <f aca="false">Activitykey!X161</f>
        <v>0</v>
      </c>
      <c r="AA193" s="112" t="n">
        <f aca="false">Activitykey!Y161</f>
        <v>0</v>
      </c>
      <c r="AB193" s="112" t="n">
        <f aca="false">Activitykey!Z161</f>
        <v>0</v>
      </c>
      <c r="AC193" s="112" t="n">
        <f aca="false">Activitykey!AA161</f>
        <v>0</v>
      </c>
      <c r="AD193" s="123" t="n">
        <f aca="false">Activitykey!AB161</f>
        <v>14.634</v>
      </c>
      <c r="AE193" s="124" t="n">
        <f aca="false">Activitykey!AC161</f>
        <v>143.52</v>
      </c>
      <c r="AF193" s="124" t="n">
        <f aca="false">Activitykey!AD161</f>
        <v>123.864</v>
      </c>
      <c r="AG193" s="124" t="n">
        <f aca="false">Activitykey!AE161</f>
        <v>111.072</v>
      </c>
      <c r="AH193" s="124" t="n">
        <f aca="false">Activitykey!AF161</f>
        <v>49.368</v>
      </c>
      <c r="AI193" s="124" t="n">
        <f aca="false">Activitykey!AG161</f>
        <v>0</v>
      </c>
      <c r="AJ193" s="124" t="n">
        <f aca="false">Activitykey!AH161</f>
        <v>0</v>
      </c>
      <c r="AK193" s="124" t="n">
        <f aca="false">Activitykey!AI161</f>
        <v>0</v>
      </c>
      <c r="AL193" s="124" t="n">
        <f aca="false">Activitykey!AJ161</f>
        <v>0</v>
      </c>
      <c r="AM193" s="124" t="n">
        <f aca="false">Activitykey!AK161</f>
        <v>0</v>
      </c>
      <c r="AN193" s="124" t="n">
        <f aca="false">Activitykey!AL161</f>
        <v>0</v>
      </c>
      <c r="AO193" s="125" t="n">
        <f aca="false">Activitykey!AM161</f>
        <v>0</v>
      </c>
      <c r="AP193" s="126" t="n">
        <f aca="false">IF($J193=-1,0,IF(((AD193-BB193)/$K193)&lt;=0,0,((AD193-BB193)/$K193)*cfactor))</f>
        <v>0</v>
      </c>
      <c r="AQ193" s="127" t="n">
        <f aca="false">IF($J193=-1,0,IF(((AE193-BC193)/$K193)&lt;=0,0,((AE193-BC193)/$K193)*cfactor))</f>
        <v>0</v>
      </c>
      <c r="AR193" s="127" t="n">
        <f aca="false">IF($J193=-1,0,IF(((AF193-BD193)/$K193)&lt;=0,0,((AF193-BD193)/$K193)*cfactor))</f>
        <v>0</v>
      </c>
      <c r="AS193" s="127" t="n">
        <f aca="false">IF($J193=-1,0,IF(((AG193-BE193)/$K193)&lt;=0,0,((AG193-BE193)/$K193)*cfactor))</f>
        <v>0</v>
      </c>
      <c r="AT193" s="127" t="n">
        <f aca="false">IF($J193=-1,0,IF(((AH193-BF193)/$K193)&lt;=0,0,((AH193-BF193)/$K193)*cfactor))</f>
        <v>0</v>
      </c>
      <c r="AU193" s="127" t="n">
        <f aca="false">IF($J193=-1,0,IF(((AI193-BG193)/$K193)&lt;=0,0,((AI193-BG193)/$K193)*cfactor))</f>
        <v>0</v>
      </c>
      <c r="AV193" s="127" t="n">
        <f aca="false">IF($J193=-1,0,IF(((AJ193-BH193)/$K193)&lt;=0,0,((AJ193-BH193)/$K193)*cfactor))</f>
        <v>0</v>
      </c>
      <c r="AW193" s="127" t="n">
        <f aca="false">IF($J193=-1,0,IF(((AK193-BI193)/$K193)&lt;=0,0,((AK193-BI193)/$K193)*cfactor))</f>
        <v>0</v>
      </c>
      <c r="AX193" s="127" t="n">
        <f aca="false">IF($J193=-1,0,IF(((AL193-BJ193)/$K193)&lt;=0,0,((AL193-BJ193)/$K193)*cfactor))</f>
        <v>0</v>
      </c>
      <c r="AY193" s="127" t="n">
        <f aca="false">IF($J193=-1,0,IF(((AM193-BK193)/$K193)&lt;=0,0,((AM193-BK193)/$K193)*cfactor))</f>
        <v>0</v>
      </c>
      <c r="AZ193" s="127" t="n">
        <f aca="false">IF($J193=-1,0,IF(((AN193-BL193)/$K193)&lt;=0,0,((AN193-BL193)/$K193)*cfactor))</f>
        <v>0</v>
      </c>
      <c r="BA193" s="128" t="n">
        <f aca="false">IF($J193=-1,0,IF(((AO193-BM193)/$K193)&lt;=0,0,((AO193-BM193)/$K193)*cfactor))</f>
        <v>0</v>
      </c>
      <c r="BB193" s="129" t="n">
        <f aca="false">Activitykey!AN161</f>
        <v>14.634</v>
      </c>
      <c r="BC193" s="130" t="n">
        <f aca="false">Activitykey!AO161</f>
        <v>99.9555936</v>
      </c>
      <c r="BD193" s="130" t="n">
        <f aca="false">Activitykey!AP161</f>
        <v>123.864</v>
      </c>
      <c r="BE193" s="130" t="n">
        <f aca="false">Activitykey!AQ161</f>
        <v>111.072</v>
      </c>
      <c r="BF193" s="130" t="n">
        <f aca="false">Activitykey!AR161</f>
        <v>49.368</v>
      </c>
      <c r="BG193" s="130" t="n">
        <f aca="false">Activitykey!AS161</f>
        <v>0</v>
      </c>
      <c r="BH193" s="130" t="n">
        <f aca="false">Activitykey!AT161</f>
        <v>0</v>
      </c>
      <c r="BI193" s="130" t="n">
        <f aca="false">Activitykey!AU161</f>
        <v>0</v>
      </c>
      <c r="BJ193" s="130" t="n">
        <f aca="false">Activitykey!AV161</f>
        <v>0</v>
      </c>
      <c r="BK193" s="130" t="n">
        <f aca="false">Activitykey!AW161</f>
        <v>0</v>
      </c>
      <c r="BL193" s="130" t="n">
        <f aca="false">Activitykey!AX161</f>
        <v>0</v>
      </c>
      <c r="BM193" s="131" t="n">
        <f aca="false">Activitykey!AY161</f>
        <v>0</v>
      </c>
    </row>
    <row r="194" customFormat="false" ht="15" hidden="false" customHeight="true" outlineLevel="0" collapsed="false">
      <c r="C194" s="103" t="str">
        <f aca="false">Activitykey!C162</f>
        <v>Grow Cpd Bbeans+Gnut+beans</v>
      </c>
      <c r="D194" s="104" t="n">
        <f aca="false">Activitykey!B162</f>
        <v>322</v>
      </c>
      <c r="E194" s="105" t="n">
        <v>2</v>
      </c>
      <c r="F194" s="106" t="n">
        <f aca="false">Activitykey!F162</f>
        <v>125</v>
      </c>
      <c r="G194" s="107" t="n">
        <f aca="false">Activitykey!G162</f>
        <v>0</v>
      </c>
      <c r="H194" s="122" t="n">
        <f aca="false">Activitykey!H162</f>
        <v>-1</v>
      </c>
      <c r="I194" s="106" t="n">
        <f aca="false">Activitykey!I162</f>
        <v>5</v>
      </c>
      <c r="J194" s="106" t="n">
        <f aca="false">Activitykey!J162</f>
        <v>-1</v>
      </c>
      <c r="K194" s="109" t="n">
        <f aca="false">Activitykey!K162</f>
        <v>-1</v>
      </c>
      <c r="L194" s="106" t="n">
        <f aca="false">Activitykey!L162</f>
        <v>0</v>
      </c>
      <c r="M194" s="106" t="n">
        <f aca="false">Activitykey!M162</f>
        <v>1</v>
      </c>
      <c r="N194" s="110" t="n">
        <v>234.684</v>
      </c>
      <c r="O194" s="1" t="n">
        <v>216</v>
      </c>
      <c r="P194" s="111" t="n">
        <f aca="false">IF(H194&gt;-1,N194,IF(Q194&gt;0.5,N194*(1-M194*(1-Q194)),0))</f>
        <v>215.954278444297</v>
      </c>
      <c r="Q194" s="112" t="n">
        <v>0.920191740571566</v>
      </c>
      <c r="R194" s="112" t="n">
        <f aca="false">Activitykey!P162</f>
        <v>1.04</v>
      </c>
      <c r="S194" s="112" t="n">
        <f aca="false">Activitykey!Q162</f>
        <v>1.04</v>
      </c>
      <c r="T194" s="112" t="n">
        <f aca="false">Activitykey!R162</f>
        <v>1.04</v>
      </c>
      <c r="U194" s="112" t="n">
        <f aca="false">Activitykey!S162</f>
        <v>0.19</v>
      </c>
      <c r="V194" s="112" t="n">
        <f aca="false">Activitykey!T162</f>
        <v>0</v>
      </c>
      <c r="W194" s="112" t="n">
        <f aca="false">Activitykey!U162</f>
        <v>0</v>
      </c>
      <c r="X194" s="112" t="n">
        <f aca="false">Activitykey!V162</f>
        <v>0</v>
      </c>
      <c r="Y194" s="112" t="n">
        <f aca="false">Activitykey!W162</f>
        <v>0</v>
      </c>
      <c r="Z194" s="112" t="n">
        <f aca="false">Activitykey!X162</f>
        <v>0</v>
      </c>
      <c r="AA194" s="112" t="n">
        <f aca="false">Activitykey!Y162</f>
        <v>0</v>
      </c>
      <c r="AB194" s="112" t="n">
        <f aca="false">Activitykey!Z162</f>
        <v>0</v>
      </c>
      <c r="AC194" s="112" t="n">
        <f aca="false">Activitykey!AA162</f>
        <v>0.09</v>
      </c>
      <c r="AD194" s="123" t="n">
        <f aca="false">Activitykey!AB162</f>
        <v>169.104</v>
      </c>
      <c r="AE194" s="124" t="n">
        <f aca="false">Activitykey!AC162</f>
        <v>143.52</v>
      </c>
      <c r="AF194" s="124" t="n">
        <f aca="false">Activitykey!AD162</f>
        <v>123.864</v>
      </c>
      <c r="AG194" s="124" t="n">
        <f aca="false">Activitykey!AE162</f>
        <v>20.292</v>
      </c>
      <c r="AH194" s="124" t="n">
        <f aca="false">Activitykey!AF162</f>
        <v>0</v>
      </c>
      <c r="AI194" s="124" t="n">
        <f aca="false">Activitykey!AG162</f>
        <v>0</v>
      </c>
      <c r="AJ194" s="124" t="n">
        <f aca="false">Activitykey!AH162</f>
        <v>0</v>
      </c>
      <c r="AK194" s="124" t="n">
        <f aca="false">Activitykey!AI162</f>
        <v>0</v>
      </c>
      <c r="AL194" s="124" t="n">
        <f aca="false">Activitykey!AJ162</f>
        <v>0</v>
      </c>
      <c r="AM194" s="124" t="n">
        <f aca="false">Activitykey!AK162</f>
        <v>0</v>
      </c>
      <c r="AN194" s="124" t="n">
        <f aca="false">Activitykey!AL162</f>
        <v>0</v>
      </c>
      <c r="AO194" s="125" t="n">
        <f aca="false">Activitykey!AM162</f>
        <v>15.174</v>
      </c>
      <c r="AP194" s="126" t="n">
        <f aca="false">IF($J194=-1,0,IF(((AD194-BB194)/$K194)&lt;=0,0,((AD194-BB194)/$K194)*cfactor))</f>
        <v>0</v>
      </c>
      <c r="AQ194" s="127" t="n">
        <f aca="false">IF($J194=-1,0,IF(((AE194-BC194)/$K194)&lt;=0,0,((AE194-BC194)/$K194)*cfactor))</f>
        <v>0</v>
      </c>
      <c r="AR194" s="127" t="n">
        <f aca="false">IF($J194=-1,0,IF(((AF194-BD194)/$K194)&lt;=0,0,((AF194-BD194)/$K194)*cfactor))</f>
        <v>0</v>
      </c>
      <c r="AS194" s="127" t="n">
        <f aca="false">IF($J194=-1,0,IF(((AG194-BE194)/$K194)&lt;=0,0,((AG194-BE194)/$K194)*cfactor))</f>
        <v>0</v>
      </c>
      <c r="AT194" s="127" t="n">
        <f aca="false">IF($J194=-1,0,IF(((AH194-BF194)/$K194)&lt;=0,0,((AH194-BF194)/$K194)*cfactor))</f>
        <v>0</v>
      </c>
      <c r="AU194" s="127" t="n">
        <f aca="false">IF($J194=-1,0,IF(((AI194-BG194)/$K194)&lt;=0,0,((AI194-BG194)/$K194)*cfactor))</f>
        <v>0</v>
      </c>
      <c r="AV194" s="127" t="n">
        <f aca="false">IF($J194=-1,0,IF(((AJ194-BH194)/$K194)&lt;=0,0,((AJ194-BH194)/$K194)*cfactor))</f>
        <v>0</v>
      </c>
      <c r="AW194" s="127" t="n">
        <f aca="false">IF($J194=-1,0,IF(((AK194-BI194)/$K194)&lt;=0,0,((AK194-BI194)/$K194)*cfactor))</f>
        <v>0</v>
      </c>
      <c r="AX194" s="127" t="n">
        <f aca="false">IF($J194=-1,0,IF(((AL194-BJ194)/$K194)&lt;=0,0,((AL194-BJ194)/$K194)*cfactor))</f>
        <v>0</v>
      </c>
      <c r="AY194" s="127" t="n">
        <f aca="false">IF($J194=-1,0,IF(((AM194-BK194)/$K194)&lt;=0,0,((AM194-BK194)/$K194)*cfactor))</f>
        <v>0</v>
      </c>
      <c r="AZ194" s="127" t="n">
        <f aca="false">IF($J194=-1,0,IF(((AN194-BL194)/$K194)&lt;=0,0,((AN194-BL194)/$K194)*cfactor))</f>
        <v>0</v>
      </c>
      <c r="BA194" s="128" t="n">
        <f aca="false">IF($J194=-1,0,IF(((AO194-BM194)/$K194)&lt;=0,0,((AO194-BM194)/$K194)*cfactor))</f>
        <v>0</v>
      </c>
      <c r="BB194" s="129" t="n">
        <f aca="false">Activitykey!AN162</f>
        <v>82.195245184</v>
      </c>
      <c r="BC194" s="130" t="n">
        <f aca="false">Activitykey!AO162</f>
        <v>99.9555936</v>
      </c>
      <c r="BD194" s="130" t="n">
        <f aca="false">Activitykey!AP162</f>
        <v>123.864</v>
      </c>
      <c r="BE194" s="130" t="n">
        <f aca="false">Activitykey!AQ162</f>
        <v>20.292</v>
      </c>
      <c r="BF194" s="130" t="n">
        <f aca="false">Activitykey!AR162</f>
        <v>0</v>
      </c>
      <c r="BG194" s="130" t="n">
        <f aca="false">Activitykey!AS162</f>
        <v>0</v>
      </c>
      <c r="BH194" s="130" t="n">
        <f aca="false">Activitykey!AT162</f>
        <v>0</v>
      </c>
      <c r="BI194" s="130" t="n">
        <f aca="false">Activitykey!AU162</f>
        <v>0</v>
      </c>
      <c r="BJ194" s="130" t="n">
        <f aca="false">Activitykey!AV162</f>
        <v>0</v>
      </c>
      <c r="BK194" s="130" t="n">
        <f aca="false">Activitykey!AW162</f>
        <v>0</v>
      </c>
      <c r="BL194" s="130" t="n">
        <f aca="false">Activitykey!AX162</f>
        <v>0</v>
      </c>
      <c r="BM194" s="131" t="n">
        <f aca="false">Activitykey!AY162</f>
        <v>15.174</v>
      </c>
    </row>
    <row r="195" customFormat="false" ht="15" hidden="false" customHeight="true" outlineLevel="0" collapsed="false">
      <c r="C195" s="103" t="str">
        <f aca="false">Activitykey!C163</f>
        <v>Grow Rainfed maize</v>
      </c>
      <c r="D195" s="104" t="n">
        <f aca="false">Activitykey!B163</f>
        <v>323</v>
      </c>
      <c r="E195" s="105" t="n">
        <v>4</v>
      </c>
      <c r="F195" s="106" t="n">
        <f aca="false">Activitykey!F163</f>
        <v>127</v>
      </c>
      <c r="G195" s="107" t="n">
        <f aca="false">Activitykey!G163</f>
        <v>0</v>
      </c>
      <c r="H195" s="122" t="n">
        <f aca="false">Activitykey!H163</f>
        <v>-1</v>
      </c>
      <c r="I195" s="106" t="n">
        <f aca="false">Activitykey!I163</f>
        <v>5</v>
      </c>
      <c r="J195" s="106" t="n">
        <f aca="false">Activitykey!J163</f>
        <v>-1</v>
      </c>
      <c r="K195" s="109" t="n">
        <f aca="false">Activitykey!K163</f>
        <v>-1</v>
      </c>
      <c r="L195" s="106" t="n">
        <f aca="false">Activitykey!L163</f>
        <v>0</v>
      </c>
      <c r="M195" s="106" t="n">
        <f aca="false">Activitykey!M163</f>
        <v>1</v>
      </c>
      <c r="N195" s="110" t="n">
        <v>1572</v>
      </c>
      <c r="O195" s="1" t="n">
        <v>1520.1</v>
      </c>
      <c r="P195" s="111" t="n">
        <f aca="false">IF(H195&gt;-1,N195,IF(Q195&gt;0.5,N195*(1-M195*(1-Q195)),0))</f>
        <v>1520.14842768812</v>
      </c>
      <c r="Q195" s="112" t="n">
        <v>0.967015539241805</v>
      </c>
      <c r="R195" s="112" t="n">
        <f aca="false">Activitykey!P163</f>
        <v>0.06</v>
      </c>
      <c r="S195" s="112" t="n">
        <f aca="false">Activitykey!Q163</f>
        <v>1.06</v>
      </c>
      <c r="T195" s="112" t="n">
        <f aca="false">Activitykey!R163</f>
        <v>1.06</v>
      </c>
      <c r="U195" s="112" t="n">
        <f aca="false">Activitykey!S163</f>
        <v>1.06</v>
      </c>
      <c r="V195" s="112" t="n">
        <f aca="false">Activitykey!T163</f>
        <v>0.41</v>
      </c>
      <c r="W195" s="112" t="n">
        <f aca="false">Activitykey!U163</f>
        <v>0</v>
      </c>
      <c r="X195" s="112" t="n">
        <f aca="false">Activitykey!V163</f>
        <v>0</v>
      </c>
      <c r="Y195" s="112" t="n">
        <f aca="false">Activitykey!W163</f>
        <v>0</v>
      </c>
      <c r="Z195" s="112" t="n">
        <f aca="false">Activitykey!X163</f>
        <v>0</v>
      </c>
      <c r="AA195" s="112" t="n">
        <f aca="false">Activitykey!Y163</f>
        <v>0</v>
      </c>
      <c r="AB195" s="112" t="n">
        <f aca="false">Activitykey!Z163</f>
        <v>0</v>
      </c>
      <c r="AC195" s="112" t="n">
        <f aca="false">Activitykey!AA163</f>
        <v>0</v>
      </c>
      <c r="AD195" s="123" t="n">
        <f aca="false">Activitykey!AB163</f>
        <v>9.756</v>
      </c>
      <c r="AE195" s="124" t="n">
        <f aca="false">Activitykey!AC163</f>
        <v>146.28</v>
      </c>
      <c r="AF195" s="124" t="n">
        <f aca="false">Activitykey!AD163</f>
        <v>126.246</v>
      </c>
      <c r="AG195" s="124" t="n">
        <f aca="false">Activitykey!AE163</f>
        <v>113.208</v>
      </c>
      <c r="AH195" s="124" t="n">
        <f aca="false">Activitykey!AF163</f>
        <v>46.002</v>
      </c>
      <c r="AI195" s="124" t="n">
        <f aca="false">Activitykey!AG163</f>
        <v>0</v>
      </c>
      <c r="AJ195" s="124" t="n">
        <f aca="false">Activitykey!AH163</f>
        <v>0</v>
      </c>
      <c r="AK195" s="124" t="n">
        <f aca="false">Activitykey!AI163</f>
        <v>0</v>
      </c>
      <c r="AL195" s="124" t="n">
        <f aca="false">Activitykey!AJ163</f>
        <v>0</v>
      </c>
      <c r="AM195" s="124" t="n">
        <f aca="false">Activitykey!AK163</f>
        <v>0</v>
      </c>
      <c r="AN195" s="124" t="n">
        <f aca="false">Activitykey!AL163</f>
        <v>0</v>
      </c>
      <c r="AO195" s="125" t="n">
        <f aca="false">Activitykey!AM163</f>
        <v>0</v>
      </c>
      <c r="AP195" s="126" t="n">
        <f aca="false">IF($J195=-1,0,IF(((AD195-BB195)/$K195)&lt;=0,0,((AD195-BB195)/$K195)*cfactor))</f>
        <v>0</v>
      </c>
      <c r="AQ195" s="127" t="n">
        <f aca="false">IF($J195=-1,0,IF(((AE195-BC195)/$K195)&lt;=0,0,((AE195-BC195)/$K195)*cfactor))</f>
        <v>0</v>
      </c>
      <c r="AR195" s="127" t="n">
        <f aca="false">IF($J195=-1,0,IF(((AF195-BD195)/$K195)&lt;=0,0,((AF195-BD195)/$K195)*cfactor))</f>
        <v>0</v>
      </c>
      <c r="AS195" s="127" t="n">
        <f aca="false">IF($J195=-1,0,IF(((AG195-BE195)/$K195)&lt;=0,0,((AG195-BE195)/$K195)*cfactor))</f>
        <v>0</v>
      </c>
      <c r="AT195" s="127" t="n">
        <f aca="false">IF($J195=-1,0,IF(((AH195-BF195)/$K195)&lt;=0,0,((AH195-BF195)/$K195)*cfactor))</f>
        <v>0</v>
      </c>
      <c r="AU195" s="127" t="n">
        <f aca="false">IF($J195=-1,0,IF(((AI195-BG195)/$K195)&lt;=0,0,((AI195-BG195)/$K195)*cfactor))</f>
        <v>0</v>
      </c>
      <c r="AV195" s="127" t="n">
        <f aca="false">IF($J195=-1,0,IF(((AJ195-BH195)/$K195)&lt;=0,0,((AJ195-BH195)/$K195)*cfactor))</f>
        <v>0</v>
      </c>
      <c r="AW195" s="127" t="n">
        <f aca="false">IF($J195=-1,0,IF(((AK195-BI195)/$K195)&lt;=0,0,((AK195-BI195)/$K195)*cfactor))</f>
        <v>0</v>
      </c>
      <c r="AX195" s="127" t="n">
        <f aca="false">IF($J195=-1,0,IF(((AL195-BJ195)/$K195)&lt;=0,0,((AL195-BJ195)/$K195)*cfactor))</f>
        <v>0</v>
      </c>
      <c r="AY195" s="127" t="n">
        <f aca="false">IF($J195=-1,0,IF(((AM195-BK195)/$K195)&lt;=0,0,((AM195-BK195)/$K195)*cfactor))</f>
        <v>0</v>
      </c>
      <c r="AZ195" s="127" t="n">
        <f aca="false">IF($J195=-1,0,IF(((AN195-BL195)/$K195)&lt;=0,0,((AN195-BL195)/$K195)*cfactor))</f>
        <v>0</v>
      </c>
      <c r="BA195" s="128" t="n">
        <f aca="false">IF($J195=-1,0,IF(((AO195-BM195)/$K195)&lt;=0,0,((AO195-BM195)/$K195)*cfactor))</f>
        <v>0</v>
      </c>
      <c r="BB195" s="129" t="n">
        <f aca="false">Activitykey!AN163</f>
        <v>9.756</v>
      </c>
      <c r="BC195" s="130" t="n">
        <f aca="false">Activitykey!AO163</f>
        <v>100.2368376</v>
      </c>
      <c r="BD195" s="130" t="n">
        <f aca="false">Activitykey!AP163</f>
        <v>126.246</v>
      </c>
      <c r="BE195" s="130" t="n">
        <f aca="false">Activitykey!AQ163</f>
        <v>113.208</v>
      </c>
      <c r="BF195" s="130" t="n">
        <f aca="false">Activitykey!AR163</f>
        <v>46.002</v>
      </c>
      <c r="BG195" s="130" t="n">
        <f aca="false">Activitykey!AS163</f>
        <v>0</v>
      </c>
      <c r="BH195" s="130" t="n">
        <f aca="false">Activitykey!AT163</f>
        <v>0</v>
      </c>
      <c r="BI195" s="130" t="n">
        <f aca="false">Activitykey!AU163</f>
        <v>0</v>
      </c>
      <c r="BJ195" s="130" t="n">
        <f aca="false">Activitykey!AV163</f>
        <v>0</v>
      </c>
      <c r="BK195" s="130" t="n">
        <f aca="false">Activitykey!AW163</f>
        <v>0</v>
      </c>
      <c r="BL195" s="130" t="n">
        <f aca="false">Activitykey!AX163</f>
        <v>0</v>
      </c>
      <c r="BM195" s="131" t="n">
        <f aca="false">Activitykey!AY163</f>
        <v>0</v>
      </c>
    </row>
    <row r="196" customFormat="false" ht="15" hidden="false" customHeight="true" outlineLevel="0" collapsed="false">
      <c r="C196" s="103" t="str">
        <f aca="false">Activitykey!C164</f>
        <v>Grow Irr Onion Canal</v>
      </c>
      <c r="D196" s="104" t="n">
        <f aca="false">Activitykey!B164</f>
        <v>324</v>
      </c>
      <c r="E196" s="105" t="n">
        <v>5</v>
      </c>
      <c r="F196" s="106" t="n">
        <f aca="false">Activitykey!F164</f>
        <v>128</v>
      </c>
      <c r="G196" s="107" t="n">
        <f aca="false">Activitykey!G164</f>
        <v>1</v>
      </c>
      <c r="H196" s="122" t="n">
        <f aca="false">Activitykey!H164</f>
        <v>0</v>
      </c>
      <c r="I196" s="106" t="n">
        <f aca="false">Activitykey!I164</f>
        <v>1</v>
      </c>
      <c r="J196" s="106" t="n">
        <f aca="false">Activitykey!J164</f>
        <v>1</v>
      </c>
      <c r="K196" s="109" t="n">
        <f aca="false">Activitykey!K164</f>
        <v>0.3</v>
      </c>
      <c r="L196" s="106" t="n">
        <f aca="false">Activitykey!L164</f>
        <v>0</v>
      </c>
      <c r="M196" s="106" t="n">
        <f aca="false">Activitykey!M164</f>
        <v>1</v>
      </c>
      <c r="N196" s="110" t="n">
        <v>2409</v>
      </c>
      <c r="O196" s="1" t="n">
        <v>2409</v>
      </c>
      <c r="P196" s="111" t="n">
        <f aca="false">IF(H196&gt;-1,N196,IF(Q196&gt;0.5,N196*(1-M196*(1-Q196)),0))</f>
        <v>2409</v>
      </c>
      <c r="Q196" s="112" t="n">
        <v>0.0667520398332136</v>
      </c>
      <c r="R196" s="112" t="n">
        <f aca="false">Activitykey!P164</f>
        <v>0</v>
      </c>
      <c r="S196" s="112" t="n">
        <f aca="false">Activitykey!Q164</f>
        <v>0</v>
      </c>
      <c r="T196" s="112" t="n">
        <f aca="false">Activitykey!R164</f>
        <v>0</v>
      </c>
      <c r="U196" s="112" t="n">
        <f aca="false">Activitykey!S164</f>
        <v>0</v>
      </c>
      <c r="V196" s="112" t="n">
        <f aca="false">Activitykey!T164</f>
        <v>0</v>
      </c>
      <c r="W196" s="112" t="n">
        <f aca="false">Activitykey!U164</f>
        <v>0</v>
      </c>
      <c r="X196" s="112" t="n">
        <f aca="false">Activitykey!V164</f>
        <v>0.09</v>
      </c>
      <c r="Y196" s="112" t="n">
        <f aca="false">Activitykey!W164</f>
        <v>0.99</v>
      </c>
      <c r="Z196" s="112" t="n">
        <f aca="false">Activitykey!X164</f>
        <v>0.99</v>
      </c>
      <c r="AA196" s="112" t="n">
        <f aca="false">Activitykey!Y164</f>
        <v>0.69</v>
      </c>
      <c r="AB196" s="112" t="n">
        <f aca="false">Activitykey!Z164</f>
        <v>0</v>
      </c>
      <c r="AC196" s="112" t="n">
        <f aca="false">Activitykey!AA164</f>
        <v>0</v>
      </c>
      <c r="AD196" s="123" t="n">
        <f aca="false">Activitykey!AB164</f>
        <v>0</v>
      </c>
      <c r="AE196" s="124" t="n">
        <f aca="false">Activitykey!AC164</f>
        <v>0</v>
      </c>
      <c r="AF196" s="124" t="n">
        <f aca="false">Activitykey!AD164</f>
        <v>0</v>
      </c>
      <c r="AG196" s="124" t="n">
        <f aca="false">Activitykey!AE164</f>
        <v>0</v>
      </c>
      <c r="AH196" s="124" t="n">
        <f aca="false">Activitykey!AF164</f>
        <v>0</v>
      </c>
      <c r="AI196" s="124" t="n">
        <f aca="false">Activitykey!AG164</f>
        <v>0</v>
      </c>
      <c r="AJ196" s="124" t="n">
        <f aca="false">Activitykey!AH164</f>
        <v>11.367</v>
      </c>
      <c r="AK196" s="124" t="n">
        <f aca="false">Activitykey!AI164</f>
        <v>118.503</v>
      </c>
      <c r="AL196" s="124" t="n">
        <f aca="false">Activitykey!AJ164</f>
        <v>134.838</v>
      </c>
      <c r="AM196" s="124" t="n">
        <f aca="false">Activitykey!AK164</f>
        <v>106.398</v>
      </c>
      <c r="AN196" s="124" t="n">
        <f aca="false">Activitykey!AL164</f>
        <v>0</v>
      </c>
      <c r="AO196" s="125" t="n">
        <f aca="false">Activitykey!AM164</f>
        <v>0</v>
      </c>
      <c r="AP196" s="126" t="n">
        <f aca="false">IF($J196=-1,0,IF(((AD196-BB196)/$K196)&lt;=0,0,((AD196-BB196)/$K196)*cfactor))</f>
        <v>0</v>
      </c>
      <c r="AQ196" s="127" t="n">
        <f aca="false">IF($J196=-1,0,IF(((AE196-BC196)/$K196)&lt;=0,0,((AE196-BC196)/$K196)*cfactor))</f>
        <v>0</v>
      </c>
      <c r="AR196" s="127" t="n">
        <f aca="false">IF($J196=-1,0,IF(((AF196-BD196)/$K196)&lt;=0,0,((AF196-BD196)/$K196)*cfactor))</f>
        <v>0</v>
      </c>
      <c r="AS196" s="127" t="n">
        <f aca="false">IF($J196=-1,0,IF(((AG196-BE196)/$K196)&lt;=0,0,((AG196-BE196)/$K196)*cfactor))</f>
        <v>0</v>
      </c>
      <c r="AT196" s="127" t="n">
        <f aca="false">IF($J196=-1,0,IF(((AH196-BF196)/$K196)&lt;=0,0,((AH196-BF196)/$K196)*cfactor))</f>
        <v>0</v>
      </c>
      <c r="AU196" s="127" t="n">
        <f aca="false">IF($J196=-1,0,IF(((AI196-BG196)/$K196)&lt;=0,0,((AI196-BG196)/$K196)*cfactor))</f>
        <v>0</v>
      </c>
      <c r="AV196" s="127" t="n">
        <f aca="false">IF($J196=-1,0,IF(((AJ196-BH196)/$K196)&lt;=0,0,((AJ196-BH196)/$K196)*cfactor))</f>
        <v>0.102497772492284</v>
      </c>
      <c r="AW196" s="127" t="n">
        <f aca="false">IF($J196=-1,0,IF(((AK196-BI196)/$K196)&lt;=0,0,((AK196-BI196)/$K196)*cfactor))</f>
        <v>1.42909579872685</v>
      </c>
      <c r="AX196" s="127" t="n">
        <f aca="false">IF($J196=-1,0,IF(((AL196-BJ196)/$K196)&lt;=0,0,((AL196-BJ196)/$K196)*cfactor))</f>
        <v>1.69312607052469</v>
      </c>
      <c r="AY196" s="127" t="n">
        <f aca="false">IF($J196=-1,0,IF(((AM196-BK196)/$K196)&lt;=0,0,((AM196-BK196)/$K196)*cfactor))</f>
        <v>1.26548511064815</v>
      </c>
      <c r="AZ196" s="127" t="n">
        <f aca="false">IF($J196=-1,0,IF(((AN196-BL196)/$K196)&lt;=0,0,((AN196-BL196)/$K196)*cfactor))</f>
        <v>0</v>
      </c>
      <c r="BA196" s="128" t="n">
        <f aca="false">IF($J196=-1,0,IF(((AO196-BM196)/$K196)&lt;=0,0,((AO196-BM196)/$K196)*cfactor))</f>
        <v>0</v>
      </c>
      <c r="BB196" s="129" t="n">
        <f aca="false">Activitykey!AN164</f>
        <v>0</v>
      </c>
      <c r="BC196" s="130" t="n">
        <f aca="false">Activitykey!AO164</f>
        <v>0</v>
      </c>
      <c r="BD196" s="130" t="n">
        <f aca="false">Activitykey!AP164</f>
        <v>0</v>
      </c>
      <c r="BE196" s="130" t="n">
        <f aca="false">Activitykey!AQ164</f>
        <v>0</v>
      </c>
      <c r="BF196" s="130" t="n">
        <f aca="false">Activitykey!AR164</f>
        <v>0</v>
      </c>
      <c r="BG196" s="130" t="n">
        <f aca="false">Activitykey!AS164</f>
        <v>0</v>
      </c>
      <c r="BH196" s="130" t="n">
        <f aca="false">Activitykey!AT164</f>
        <v>3.396773211</v>
      </c>
      <c r="BI196" s="130" t="n">
        <f aca="false">Activitykey!AU164</f>
        <v>7.376510691</v>
      </c>
      <c r="BJ196" s="130" t="n">
        <f aca="false">Activitykey!AV164</f>
        <v>3.180516756</v>
      </c>
      <c r="BK196" s="130" t="n">
        <f aca="false">Activitykey!AW164</f>
        <v>7.993877796</v>
      </c>
      <c r="BL196" s="130" t="n">
        <f aca="false">Activitykey!AX164</f>
        <v>0</v>
      </c>
      <c r="BM196" s="131" t="n">
        <f aca="false">Activitykey!AY164</f>
        <v>0</v>
      </c>
    </row>
    <row r="197" customFormat="false" ht="15" hidden="false" customHeight="true" outlineLevel="0" collapsed="false">
      <c r="C197" s="103" t="str">
        <f aca="false">Activitykey!C165</f>
        <v>Grow Irr Onion Pump</v>
      </c>
      <c r="D197" s="104" t="n">
        <f aca="false">Activitykey!B165</f>
        <v>325</v>
      </c>
      <c r="E197" s="105" t="n">
        <v>5</v>
      </c>
      <c r="F197" s="106" t="n">
        <f aca="false">Activitykey!F165</f>
        <v>128</v>
      </c>
      <c r="G197" s="107" t="n">
        <f aca="false">Activitykey!G165</f>
        <v>1</v>
      </c>
      <c r="H197" s="122" t="n">
        <f aca="false">Activitykey!H165</f>
        <v>0</v>
      </c>
      <c r="I197" s="106" t="n">
        <f aca="false">Activitykey!I165</f>
        <v>1</v>
      </c>
      <c r="J197" s="106" t="n">
        <f aca="false">Activitykey!J165</f>
        <v>1</v>
      </c>
      <c r="K197" s="109" t="n">
        <f aca="false">Activitykey!K165</f>
        <v>0.3</v>
      </c>
      <c r="L197" s="106" t="n">
        <f aca="false">Activitykey!L165</f>
        <v>0</v>
      </c>
      <c r="M197" s="106" t="n">
        <f aca="false">Activitykey!M165</f>
        <v>1</v>
      </c>
      <c r="N197" s="110" t="n">
        <v>2701</v>
      </c>
      <c r="O197" s="1" t="n">
        <v>2701</v>
      </c>
      <c r="P197" s="111" t="n">
        <f aca="false">IF(H197&gt;-1,N197,IF(Q197&gt;0.5,N197*(1-M197*(1-Q197)),0))</f>
        <v>2701</v>
      </c>
      <c r="Q197" s="112" t="n">
        <v>0.0667520398332136</v>
      </c>
      <c r="R197" s="112" t="n">
        <f aca="false">Activitykey!P165</f>
        <v>0</v>
      </c>
      <c r="S197" s="112" t="n">
        <f aca="false">Activitykey!Q165</f>
        <v>0</v>
      </c>
      <c r="T197" s="112" t="n">
        <f aca="false">Activitykey!R165</f>
        <v>0</v>
      </c>
      <c r="U197" s="112" t="n">
        <f aca="false">Activitykey!S165</f>
        <v>0</v>
      </c>
      <c r="V197" s="112" t="n">
        <f aca="false">Activitykey!T165</f>
        <v>0</v>
      </c>
      <c r="W197" s="112" t="n">
        <f aca="false">Activitykey!U165</f>
        <v>0</v>
      </c>
      <c r="X197" s="112" t="n">
        <f aca="false">Activitykey!V165</f>
        <v>0.09</v>
      </c>
      <c r="Y197" s="112" t="n">
        <f aca="false">Activitykey!W165</f>
        <v>0.99</v>
      </c>
      <c r="Z197" s="112" t="n">
        <f aca="false">Activitykey!X165</f>
        <v>0.99</v>
      </c>
      <c r="AA197" s="112" t="n">
        <f aca="false">Activitykey!Y165</f>
        <v>0.69</v>
      </c>
      <c r="AB197" s="112" t="n">
        <f aca="false">Activitykey!Z165</f>
        <v>0</v>
      </c>
      <c r="AC197" s="112" t="n">
        <f aca="false">Activitykey!AA165</f>
        <v>0</v>
      </c>
      <c r="AD197" s="123" t="n">
        <f aca="false">Activitykey!AB165</f>
        <v>0</v>
      </c>
      <c r="AE197" s="124" t="n">
        <f aca="false">Activitykey!AC165</f>
        <v>0</v>
      </c>
      <c r="AF197" s="124" t="n">
        <f aca="false">Activitykey!AD165</f>
        <v>0</v>
      </c>
      <c r="AG197" s="124" t="n">
        <f aca="false">Activitykey!AE165</f>
        <v>0</v>
      </c>
      <c r="AH197" s="124" t="n">
        <f aca="false">Activitykey!AF165</f>
        <v>0</v>
      </c>
      <c r="AI197" s="124" t="n">
        <f aca="false">Activitykey!AG165</f>
        <v>0</v>
      </c>
      <c r="AJ197" s="124" t="n">
        <f aca="false">Activitykey!AH165</f>
        <v>11.367</v>
      </c>
      <c r="AK197" s="124" t="n">
        <f aca="false">Activitykey!AI165</f>
        <v>118.503</v>
      </c>
      <c r="AL197" s="124" t="n">
        <f aca="false">Activitykey!AJ165</f>
        <v>134.838</v>
      </c>
      <c r="AM197" s="124" t="n">
        <f aca="false">Activitykey!AK165</f>
        <v>106.398</v>
      </c>
      <c r="AN197" s="124" t="n">
        <f aca="false">Activitykey!AL165</f>
        <v>0</v>
      </c>
      <c r="AO197" s="125" t="n">
        <f aca="false">Activitykey!AM165</f>
        <v>0</v>
      </c>
      <c r="AP197" s="126" t="n">
        <f aca="false">IF($J197=-1,0,IF(((AD197-BB197)/$K197)&lt;=0,0,((AD197-BB197)/$K197)*cfactor))</f>
        <v>0</v>
      </c>
      <c r="AQ197" s="127" t="n">
        <f aca="false">IF($J197=-1,0,IF(((AE197-BC197)/$K197)&lt;=0,0,((AE197-BC197)/$K197)*cfactor))</f>
        <v>0</v>
      </c>
      <c r="AR197" s="127" t="n">
        <f aca="false">IF($J197=-1,0,IF(((AF197-BD197)/$K197)&lt;=0,0,((AF197-BD197)/$K197)*cfactor))</f>
        <v>0</v>
      </c>
      <c r="AS197" s="127" t="n">
        <f aca="false">IF($J197=-1,0,IF(((AG197-BE197)/$K197)&lt;=0,0,((AG197-BE197)/$K197)*cfactor))</f>
        <v>0</v>
      </c>
      <c r="AT197" s="127" t="n">
        <f aca="false">IF($J197=-1,0,IF(((AH197-BF197)/$K197)&lt;=0,0,((AH197-BF197)/$K197)*cfactor))</f>
        <v>0</v>
      </c>
      <c r="AU197" s="127" t="n">
        <f aca="false">IF($J197=-1,0,IF(((AI197-BG197)/$K197)&lt;=0,0,((AI197-BG197)/$K197)*cfactor))</f>
        <v>0</v>
      </c>
      <c r="AV197" s="127" t="n">
        <f aca="false">IF($J197=-1,0,IF(((AJ197-BH197)/$K197)&lt;=0,0,((AJ197-BH197)/$K197)*cfactor))</f>
        <v>0.102497772492284</v>
      </c>
      <c r="AW197" s="127" t="n">
        <f aca="false">IF($J197=-1,0,IF(((AK197-BI197)/$K197)&lt;=0,0,((AK197-BI197)/$K197)*cfactor))</f>
        <v>1.42909579872685</v>
      </c>
      <c r="AX197" s="127" t="n">
        <f aca="false">IF($J197=-1,0,IF(((AL197-BJ197)/$K197)&lt;=0,0,((AL197-BJ197)/$K197)*cfactor))</f>
        <v>1.69312607052469</v>
      </c>
      <c r="AY197" s="127" t="n">
        <f aca="false">IF($J197=-1,0,IF(((AM197-BK197)/$K197)&lt;=0,0,((AM197-BK197)/$K197)*cfactor))</f>
        <v>1.26548511064815</v>
      </c>
      <c r="AZ197" s="127" t="n">
        <f aca="false">IF($J197=-1,0,IF(((AN197-BL197)/$K197)&lt;=0,0,((AN197-BL197)/$K197)*cfactor))</f>
        <v>0</v>
      </c>
      <c r="BA197" s="128" t="n">
        <f aca="false">IF($J197=-1,0,IF(((AO197-BM197)/$K197)&lt;=0,0,((AO197-BM197)/$K197)*cfactor))</f>
        <v>0</v>
      </c>
      <c r="BB197" s="129" t="n">
        <f aca="false">Activitykey!AN165</f>
        <v>0</v>
      </c>
      <c r="BC197" s="130" t="n">
        <f aca="false">Activitykey!AO165</f>
        <v>0</v>
      </c>
      <c r="BD197" s="130" t="n">
        <f aca="false">Activitykey!AP165</f>
        <v>0</v>
      </c>
      <c r="BE197" s="130" t="n">
        <f aca="false">Activitykey!AQ165</f>
        <v>0</v>
      </c>
      <c r="BF197" s="130" t="n">
        <f aca="false">Activitykey!AR165</f>
        <v>0</v>
      </c>
      <c r="BG197" s="130" t="n">
        <f aca="false">Activitykey!AS165</f>
        <v>0</v>
      </c>
      <c r="BH197" s="130" t="n">
        <f aca="false">Activitykey!AT165</f>
        <v>3.396773211</v>
      </c>
      <c r="BI197" s="130" t="n">
        <f aca="false">Activitykey!AU165</f>
        <v>7.376510691</v>
      </c>
      <c r="BJ197" s="130" t="n">
        <f aca="false">Activitykey!AV165</f>
        <v>3.180516756</v>
      </c>
      <c r="BK197" s="130" t="n">
        <f aca="false">Activitykey!AW165</f>
        <v>7.993877796</v>
      </c>
      <c r="BL197" s="130" t="n">
        <f aca="false">Activitykey!AX165</f>
        <v>0</v>
      </c>
      <c r="BM197" s="131" t="n">
        <f aca="false">Activitykey!AY165</f>
        <v>0</v>
      </c>
    </row>
    <row r="198" customFormat="false" ht="15" hidden="false" customHeight="true" outlineLevel="0" collapsed="false">
      <c r="C198" s="103" t="str">
        <f aca="false">Activitykey!C166</f>
        <v>Grow Irr Tomato Pump</v>
      </c>
      <c r="D198" s="104" t="n">
        <f aca="false">Activitykey!B166</f>
        <v>326</v>
      </c>
      <c r="E198" s="105" t="n">
        <v>6</v>
      </c>
      <c r="F198" s="106" t="n">
        <f aca="false">Activitykey!F166</f>
        <v>129</v>
      </c>
      <c r="G198" s="107" t="n">
        <f aca="false">Activitykey!G166</f>
        <v>1</v>
      </c>
      <c r="H198" s="122" t="n">
        <f aca="false">Activitykey!H166</f>
        <v>0</v>
      </c>
      <c r="I198" s="106" t="n">
        <f aca="false">Activitykey!I166</f>
        <v>1</v>
      </c>
      <c r="J198" s="106" t="n">
        <f aca="false">Activitykey!J166</f>
        <v>1</v>
      </c>
      <c r="K198" s="109" t="n">
        <f aca="false">Activitykey!K166</f>
        <v>0.3</v>
      </c>
      <c r="L198" s="106" t="n">
        <f aca="false">Activitykey!L166</f>
        <v>0</v>
      </c>
      <c r="M198" s="106" t="n">
        <f aca="false">Activitykey!M166</f>
        <v>1</v>
      </c>
      <c r="N198" s="110" t="n">
        <v>5720</v>
      </c>
      <c r="O198" s="1" t="n">
        <v>5720</v>
      </c>
      <c r="P198" s="111" t="n">
        <f aca="false">IF(H198&gt;-1,N198,IF(Q198&gt;0.5,N198*(1-M198*(1-Q198)),0))</f>
        <v>5720</v>
      </c>
      <c r="Q198" s="112" t="n">
        <v>0.225950288342972</v>
      </c>
      <c r="R198" s="112" t="n">
        <f aca="false">Activitykey!P166</f>
        <v>0</v>
      </c>
      <c r="S198" s="112" t="n">
        <f aca="false">Activitykey!Q166</f>
        <v>0</v>
      </c>
      <c r="T198" s="112" t="n">
        <f aca="false">Activitykey!R166</f>
        <v>0</v>
      </c>
      <c r="U198" s="112" t="n">
        <f aca="false">Activitykey!S166</f>
        <v>0</v>
      </c>
      <c r="V198" s="112" t="n">
        <f aca="false">Activitykey!T166</f>
        <v>0</v>
      </c>
      <c r="W198" s="112" t="n">
        <f aca="false">Activitykey!U166</f>
        <v>0.09</v>
      </c>
      <c r="X198" s="112" t="n">
        <f aca="false">Activitykey!V166</f>
        <v>1.04</v>
      </c>
      <c r="Y198" s="112" t="n">
        <f aca="false">Activitykey!W166</f>
        <v>1.04</v>
      </c>
      <c r="Z198" s="112" t="n">
        <f aca="false">Activitykey!X166</f>
        <v>1.04</v>
      </c>
      <c r="AA198" s="112" t="n">
        <f aca="false">Activitykey!Y166</f>
        <v>0.74</v>
      </c>
      <c r="AB198" s="112" t="n">
        <f aca="false">Activitykey!Z166</f>
        <v>0</v>
      </c>
      <c r="AC198" s="112" t="n">
        <f aca="false">Activitykey!AA166</f>
        <v>0</v>
      </c>
      <c r="AD198" s="123" t="n">
        <f aca="false">Activitykey!AB166</f>
        <v>0</v>
      </c>
      <c r="AE198" s="124" t="n">
        <f aca="false">Activitykey!AC166</f>
        <v>0</v>
      </c>
      <c r="AF198" s="124" t="n">
        <f aca="false">Activitykey!AD166</f>
        <v>0</v>
      </c>
      <c r="AG198" s="124" t="n">
        <f aca="false">Activitykey!AE166</f>
        <v>0</v>
      </c>
      <c r="AH198" s="124" t="n">
        <f aca="false">Activitykey!AF166</f>
        <v>0</v>
      </c>
      <c r="AI198" s="124" t="n">
        <f aca="false">Activitykey!AG166</f>
        <v>11.772</v>
      </c>
      <c r="AJ198" s="124" t="n">
        <f aca="false">Activitykey!AH166</f>
        <v>131.352</v>
      </c>
      <c r="AK198" s="124" t="n">
        <f aca="false">Activitykey!AI166</f>
        <v>124.488</v>
      </c>
      <c r="AL198" s="124" t="n">
        <f aca="false">Activitykey!AJ166</f>
        <v>141.648</v>
      </c>
      <c r="AM198" s="124" t="n">
        <f aca="false">Activitykey!AK166</f>
        <v>114.108</v>
      </c>
      <c r="AN198" s="124" t="n">
        <f aca="false">Activitykey!AL166</f>
        <v>0</v>
      </c>
      <c r="AO198" s="125" t="n">
        <f aca="false">Activitykey!AM166</f>
        <v>0</v>
      </c>
      <c r="AP198" s="126" t="n">
        <f aca="false">IF($J198=-1,0,IF(((AD198-BB198)/$K198)&lt;=0,0,((AD198-BB198)/$K198)*cfactor))</f>
        <v>0</v>
      </c>
      <c r="AQ198" s="127" t="n">
        <f aca="false">IF($J198=-1,0,IF(((AE198-BC198)/$K198)&lt;=0,0,((AE198-BC198)/$K198)*cfactor))</f>
        <v>0</v>
      </c>
      <c r="AR198" s="127" t="n">
        <f aca="false">IF($J198=-1,0,IF(((AF198-BD198)/$K198)&lt;=0,0,((AF198-BD198)/$K198)*cfactor))</f>
        <v>0</v>
      </c>
      <c r="AS198" s="127" t="n">
        <f aca="false">IF($J198=-1,0,IF(((AG198-BE198)/$K198)&lt;=0,0,((AG198-BE198)/$K198)*cfactor))</f>
        <v>0</v>
      </c>
      <c r="AT198" s="127" t="n">
        <f aca="false">IF($J198=-1,0,IF(((AH198-BF198)/$K198)&lt;=0,0,((AH198-BF198)/$K198)*cfactor))</f>
        <v>0</v>
      </c>
      <c r="AU198" s="127" t="n">
        <f aca="false">IF($J198=-1,0,IF(((AI198-BG198)/$K198)&lt;=0,0,((AI198-BG198)/$K198)*cfactor))</f>
        <v>0</v>
      </c>
      <c r="AV198" s="127" t="n">
        <f aca="false">IF($J198=-1,0,IF(((AJ198-BH198)/$K198)&lt;=0,0,((AJ198-BH198)/$K198)*cfactor))</f>
        <v>1.59462450493827</v>
      </c>
      <c r="AW198" s="127" t="n">
        <f aca="false">IF($J198=-1,0,IF(((AK198-BI198)/$K198)&lt;=0,0,((AK198-BI198)/$K198)*cfactor))</f>
        <v>1.51138115925926</v>
      </c>
      <c r="AX198" s="127" t="n">
        <f aca="false">IF($J198=-1,0,IF(((AL198-BJ198)/$K198)&lt;=0,0,((AL198-BJ198)/$K198)*cfactor))</f>
        <v>1.79016033827161</v>
      </c>
      <c r="AY198" s="127" t="n">
        <f aca="false">IF($J198=-1,0,IF(((AM198-BK198)/$K198)&lt;=0,0,((AM198-BK198)/$K198)*cfactor))</f>
        <v>1.36925738765432</v>
      </c>
      <c r="AZ198" s="127" t="n">
        <f aca="false">IF($J198=-1,0,IF(((AN198-BL198)/$K198)&lt;=0,0,((AN198-BL198)/$K198)*cfactor))</f>
        <v>0</v>
      </c>
      <c r="BA198" s="128" t="n">
        <f aca="false">IF($J198=-1,0,IF(((AO198-BM198)/$K198)&lt;=0,0,((AO198-BM198)/$K198)*cfactor))</f>
        <v>0</v>
      </c>
      <c r="BB198" s="129" t="n">
        <f aca="false">Activitykey!AN166</f>
        <v>0</v>
      </c>
      <c r="BC198" s="130" t="n">
        <f aca="false">Activitykey!AO166</f>
        <v>0</v>
      </c>
      <c r="BD198" s="130" t="n">
        <f aca="false">Activitykey!AP166</f>
        <v>0</v>
      </c>
      <c r="BE198" s="130" t="n">
        <f aca="false">Activitykey!AQ166</f>
        <v>0</v>
      </c>
      <c r="BF198" s="130" t="n">
        <f aca="false">Activitykey!AR166</f>
        <v>0</v>
      </c>
      <c r="BG198" s="130" t="n">
        <f aca="false">Activitykey!AS166</f>
        <v>11.772</v>
      </c>
      <c r="BH198" s="130" t="n">
        <f aca="false">Activitykey!AT166</f>
        <v>7.353998496</v>
      </c>
      <c r="BI198" s="130" t="n">
        <f aca="false">Activitykey!AU166</f>
        <v>6.963001056</v>
      </c>
      <c r="BJ198" s="130" t="n">
        <f aca="false">Activitykey!AV166</f>
        <v>2.445132096</v>
      </c>
      <c r="BK198" s="130" t="n">
        <f aca="false">Activitykey!AW166</f>
        <v>7.634545536</v>
      </c>
      <c r="BL198" s="130" t="n">
        <f aca="false">Activitykey!AX166</f>
        <v>0</v>
      </c>
      <c r="BM198" s="131" t="n">
        <f aca="false">Activitykey!AY166</f>
        <v>0</v>
      </c>
    </row>
    <row r="199" customFormat="false" ht="15" hidden="false" customHeight="true" outlineLevel="0" collapsed="false">
      <c r="C199" s="103" t="str">
        <f aca="false">Activitykey!C167</f>
        <v>Grow Irr Tomatocanal</v>
      </c>
      <c r="D199" s="104" t="n">
        <f aca="false">Activitykey!B167</f>
        <v>327</v>
      </c>
      <c r="E199" s="105" t="n">
        <v>6</v>
      </c>
      <c r="F199" s="106" t="n">
        <f aca="false">Activitykey!F167</f>
        <v>129</v>
      </c>
      <c r="G199" s="107" t="n">
        <f aca="false">Activitykey!G167</f>
        <v>1</v>
      </c>
      <c r="H199" s="122" t="n">
        <f aca="false">Activitykey!H167</f>
        <v>0</v>
      </c>
      <c r="I199" s="106" t="n">
        <f aca="false">Activitykey!I167</f>
        <v>1</v>
      </c>
      <c r="J199" s="106" t="n">
        <f aca="false">Activitykey!J167</f>
        <v>1</v>
      </c>
      <c r="K199" s="109" t="n">
        <f aca="false">Activitykey!K167</f>
        <v>0.3</v>
      </c>
      <c r="L199" s="106" t="n">
        <f aca="false">Activitykey!L167</f>
        <v>0</v>
      </c>
      <c r="M199" s="106" t="n">
        <f aca="false">Activitykey!M167</f>
        <v>1</v>
      </c>
      <c r="N199" s="110" t="n">
        <v>4264</v>
      </c>
      <c r="O199" s="1" t="n">
        <v>4264</v>
      </c>
      <c r="P199" s="111" t="n">
        <f aca="false">IF(H199&gt;-1,N199,IF(Q199&gt;0.5,N199*(1-M199*(1-Q199)),0))</f>
        <v>4264</v>
      </c>
      <c r="Q199" s="112" t="n">
        <v>0.225950288342972</v>
      </c>
      <c r="R199" s="112" t="n">
        <f aca="false">Activitykey!P167</f>
        <v>0</v>
      </c>
      <c r="S199" s="112" t="n">
        <f aca="false">Activitykey!Q167</f>
        <v>0</v>
      </c>
      <c r="T199" s="112" t="n">
        <f aca="false">Activitykey!R167</f>
        <v>0</v>
      </c>
      <c r="U199" s="112" t="n">
        <f aca="false">Activitykey!S167</f>
        <v>0</v>
      </c>
      <c r="V199" s="112" t="n">
        <f aca="false">Activitykey!T167</f>
        <v>0</v>
      </c>
      <c r="W199" s="112" t="n">
        <f aca="false">Activitykey!U167</f>
        <v>0.09</v>
      </c>
      <c r="X199" s="112" t="n">
        <f aca="false">Activitykey!V167</f>
        <v>1.04</v>
      </c>
      <c r="Y199" s="112" t="n">
        <f aca="false">Activitykey!W167</f>
        <v>1.04</v>
      </c>
      <c r="Z199" s="112" t="n">
        <f aca="false">Activitykey!X167</f>
        <v>1.04</v>
      </c>
      <c r="AA199" s="112" t="n">
        <f aca="false">Activitykey!Y167</f>
        <v>0.74</v>
      </c>
      <c r="AB199" s="112" t="n">
        <f aca="false">Activitykey!Z167</f>
        <v>0</v>
      </c>
      <c r="AC199" s="112" t="n">
        <f aca="false">Activitykey!AA167</f>
        <v>0</v>
      </c>
      <c r="AD199" s="123" t="n">
        <f aca="false">Activitykey!AB167</f>
        <v>0</v>
      </c>
      <c r="AE199" s="124" t="n">
        <f aca="false">Activitykey!AC167</f>
        <v>0</v>
      </c>
      <c r="AF199" s="124" t="n">
        <f aca="false">Activitykey!AD167</f>
        <v>0</v>
      </c>
      <c r="AG199" s="124" t="n">
        <f aca="false">Activitykey!AE167</f>
        <v>0</v>
      </c>
      <c r="AH199" s="124" t="n">
        <f aca="false">Activitykey!AF167</f>
        <v>0</v>
      </c>
      <c r="AI199" s="124" t="n">
        <f aca="false">Activitykey!AG167</f>
        <v>11.772</v>
      </c>
      <c r="AJ199" s="124" t="n">
        <f aca="false">Activitykey!AH167</f>
        <v>131.352</v>
      </c>
      <c r="AK199" s="124" t="n">
        <f aca="false">Activitykey!AI167</f>
        <v>124.488</v>
      </c>
      <c r="AL199" s="124" t="n">
        <f aca="false">Activitykey!AJ167</f>
        <v>141.648</v>
      </c>
      <c r="AM199" s="124" t="n">
        <f aca="false">Activitykey!AK167</f>
        <v>114.108</v>
      </c>
      <c r="AN199" s="124" t="n">
        <f aca="false">Activitykey!AL167</f>
        <v>0</v>
      </c>
      <c r="AO199" s="125" t="n">
        <f aca="false">Activitykey!AM167</f>
        <v>0</v>
      </c>
      <c r="AP199" s="126" t="n">
        <f aca="false">IF($J199=-1,0,IF(((AD199-BB199)/$K199)&lt;=0,0,((AD199-BB199)/$K199)*cfactor))</f>
        <v>0</v>
      </c>
      <c r="AQ199" s="127" t="n">
        <f aca="false">IF($J199=-1,0,IF(((AE199-BC199)/$K199)&lt;=0,0,((AE199-BC199)/$K199)*cfactor))</f>
        <v>0</v>
      </c>
      <c r="AR199" s="127" t="n">
        <f aca="false">IF($J199=-1,0,IF(((AF199-BD199)/$K199)&lt;=0,0,((AF199-BD199)/$K199)*cfactor))</f>
        <v>0</v>
      </c>
      <c r="AS199" s="127" t="n">
        <f aca="false">IF($J199=-1,0,IF(((AG199-BE199)/$K199)&lt;=0,0,((AG199-BE199)/$K199)*cfactor))</f>
        <v>0</v>
      </c>
      <c r="AT199" s="127" t="n">
        <f aca="false">IF($J199=-1,0,IF(((AH199-BF199)/$K199)&lt;=0,0,((AH199-BF199)/$K199)*cfactor))</f>
        <v>0</v>
      </c>
      <c r="AU199" s="127" t="n">
        <f aca="false">IF($J199=-1,0,IF(((AI199-BG199)/$K199)&lt;=0,0,((AI199-BG199)/$K199)*cfactor))</f>
        <v>0</v>
      </c>
      <c r="AV199" s="127" t="n">
        <f aca="false">IF($J199=-1,0,IF(((AJ199-BH199)/$K199)&lt;=0,0,((AJ199-BH199)/$K199)*cfactor))</f>
        <v>1.59462450493827</v>
      </c>
      <c r="AW199" s="127" t="n">
        <f aca="false">IF($J199=-1,0,IF(((AK199-BI199)/$K199)&lt;=0,0,((AK199-BI199)/$K199)*cfactor))</f>
        <v>1.51138115925926</v>
      </c>
      <c r="AX199" s="127" t="n">
        <f aca="false">IF($J199=-1,0,IF(((AL199-BJ199)/$K199)&lt;=0,0,((AL199-BJ199)/$K199)*cfactor))</f>
        <v>1.79016033827161</v>
      </c>
      <c r="AY199" s="127" t="n">
        <f aca="false">IF($J199=-1,0,IF(((AM199-BK199)/$K199)&lt;=0,0,((AM199-BK199)/$K199)*cfactor))</f>
        <v>1.36925738765432</v>
      </c>
      <c r="AZ199" s="127" t="n">
        <f aca="false">IF($J199=-1,0,IF(((AN199-BL199)/$K199)&lt;=0,0,((AN199-BL199)/$K199)*cfactor))</f>
        <v>0</v>
      </c>
      <c r="BA199" s="128" t="n">
        <f aca="false">IF($J199=-1,0,IF(((AO199-BM199)/$K199)&lt;=0,0,((AO199-BM199)/$K199)*cfactor))</f>
        <v>0</v>
      </c>
      <c r="BB199" s="129" t="n">
        <f aca="false">Activitykey!AN167</f>
        <v>0</v>
      </c>
      <c r="BC199" s="130" t="n">
        <f aca="false">Activitykey!AO167</f>
        <v>0</v>
      </c>
      <c r="BD199" s="130" t="n">
        <f aca="false">Activitykey!AP167</f>
        <v>0</v>
      </c>
      <c r="BE199" s="130" t="n">
        <f aca="false">Activitykey!AQ167</f>
        <v>0</v>
      </c>
      <c r="BF199" s="130" t="n">
        <f aca="false">Activitykey!AR167</f>
        <v>0</v>
      </c>
      <c r="BG199" s="130" t="n">
        <f aca="false">Activitykey!AS167</f>
        <v>11.772</v>
      </c>
      <c r="BH199" s="130" t="n">
        <f aca="false">Activitykey!AT167</f>
        <v>7.353998496</v>
      </c>
      <c r="BI199" s="130" t="n">
        <f aca="false">Activitykey!AU167</f>
        <v>6.963001056</v>
      </c>
      <c r="BJ199" s="130" t="n">
        <f aca="false">Activitykey!AV167</f>
        <v>2.445132096</v>
      </c>
      <c r="BK199" s="130" t="n">
        <f aca="false">Activitykey!AW167</f>
        <v>7.634545536</v>
      </c>
      <c r="BL199" s="130" t="n">
        <f aca="false">Activitykey!AX167</f>
        <v>0</v>
      </c>
      <c r="BM199" s="131" t="n">
        <f aca="false">Activitykey!AY167</f>
        <v>0</v>
      </c>
    </row>
    <row r="200" customFormat="false" ht="15" hidden="false" customHeight="true" outlineLevel="0" collapsed="false">
      <c r="C200" s="103" t="str">
        <f aca="false">Activitykey!C168</f>
        <v>Gorw Feb Irr Maize Yld I</v>
      </c>
      <c r="D200" s="104" t="n">
        <f aca="false">Activitykey!B168</f>
        <v>328</v>
      </c>
      <c r="E200" s="105" t="n">
        <v>4</v>
      </c>
      <c r="F200" s="106" t="n">
        <f aca="false">Activitykey!F168</f>
        <v>127</v>
      </c>
      <c r="G200" s="107" t="n">
        <f aca="false">Activitykey!G168</f>
        <v>2</v>
      </c>
      <c r="H200" s="122" t="n">
        <f aca="false">Activitykey!H168</f>
        <v>0</v>
      </c>
      <c r="I200" s="106" t="n">
        <f aca="false">Activitykey!I168</f>
        <v>1</v>
      </c>
      <c r="J200" s="106" t="n">
        <f aca="false">Activitykey!J168</f>
        <v>1</v>
      </c>
      <c r="K200" s="109" t="n">
        <f aca="false">Activitykey!K168</f>
        <v>0.3</v>
      </c>
      <c r="L200" s="106" t="n">
        <f aca="false">Activitykey!L168</f>
        <v>0</v>
      </c>
      <c r="M200" s="106" t="n">
        <f aca="false">Activitykey!M168</f>
        <v>1</v>
      </c>
      <c r="N200" s="110" t="n">
        <v>2500</v>
      </c>
      <c r="O200" s="1" t="n">
        <v>2500</v>
      </c>
      <c r="P200" s="111" t="n">
        <f aca="false">IF(H200&gt;-1,N200,IF(Q200&gt;0.5,N200*(1-M200*(1-Q200)),0))</f>
        <v>2500</v>
      </c>
      <c r="Q200" s="112" t="n">
        <v>0.43913474157514</v>
      </c>
      <c r="R200" s="112" t="n">
        <f aca="false">Activitykey!P168</f>
        <v>0.41</v>
      </c>
      <c r="S200" s="112" t="n">
        <f aca="false">Activitykey!Q168</f>
        <v>0</v>
      </c>
      <c r="T200" s="112" t="n">
        <f aca="false">Activitykey!R168</f>
        <v>0</v>
      </c>
      <c r="U200" s="112" t="n">
        <f aca="false">Activitykey!S168</f>
        <v>0</v>
      </c>
      <c r="V200" s="112" t="n">
        <f aca="false">Activitykey!T168</f>
        <v>0</v>
      </c>
      <c r="W200" s="112" t="n">
        <f aca="false">Activitykey!U168</f>
        <v>0</v>
      </c>
      <c r="X200" s="112" t="n">
        <f aca="false">Activitykey!V168</f>
        <v>0</v>
      </c>
      <c r="Y200" s="112" t="n">
        <f aca="false">Activitykey!W168</f>
        <v>0</v>
      </c>
      <c r="Z200" s="112" t="n">
        <f aca="false">Activitykey!X168</f>
        <v>0</v>
      </c>
      <c r="AA200" s="112" t="n">
        <f aca="false">Activitykey!Y168</f>
        <v>0.06</v>
      </c>
      <c r="AB200" s="112" t="n">
        <f aca="false">Activitykey!Z168</f>
        <v>1.06</v>
      </c>
      <c r="AC200" s="112" t="n">
        <f aca="false">Activitykey!AA168</f>
        <v>1.06</v>
      </c>
      <c r="AD200" s="123" t="n">
        <f aca="false">Activitykey!AB168</f>
        <v>66.666</v>
      </c>
      <c r="AE200" s="124" t="n">
        <f aca="false">Activitykey!AC168</f>
        <v>0</v>
      </c>
      <c r="AF200" s="124" t="n">
        <f aca="false">Activitykey!AD168</f>
        <v>0</v>
      </c>
      <c r="AG200" s="124" t="n">
        <f aca="false">Activitykey!AE168</f>
        <v>0</v>
      </c>
      <c r="AH200" s="124" t="n">
        <f aca="false">Activitykey!AF168</f>
        <v>0</v>
      </c>
      <c r="AI200" s="124" t="n">
        <f aca="false">Activitykey!AG168</f>
        <v>0</v>
      </c>
      <c r="AJ200" s="124" t="n">
        <f aca="false">Activitykey!AH168</f>
        <v>0</v>
      </c>
      <c r="AK200" s="124" t="n">
        <f aca="false">Activitykey!AI168</f>
        <v>0</v>
      </c>
      <c r="AL200" s="124" t="n">
        <f aca="false">Activitykey!AJ168</f>
        <v>0</v>
      </c>
      <c r="AM200" s="124" t="n">
        <f aca="false">Activitykey!AK168</f>
        <v>9.252</v>
      </c>
      <c r="AN200" s="124" t="n">
        <f aca="false">Activitykey!AL168</f>
        <v>176.172</v>
      </c>
      <c r="AO200" s="125" t="n">
        <f aca="false">Activitykey!AM168</f>
        <v>178.716</v>
      </c>
      <c r="AP200" s="126" t="n">
        <f aca="false">IF($J200=-1,0,IF(((AD200-BB200)/$K200)&lt;=0,0,((AD200-BB200)/$K200)*cfactor))</f>
        <v>0</v>
      </c>
      <c r="AQ200" s="127" t="n">
        <f aca="false">IF($J200=-1,0,IF(((AE200-BC200)/$K200)&lt;=0,0,((AE200-BC200)/$K200)*cfactor))</f>
        <v>0</v>
      </c>
      <c r="AR200" s="127" t="n">
        <f aca="false">IF($J200=-1,0,IF(((AF200-BD200)/$K200)&lt;=0,0,((AF200-BD200)/$K200)*cfactor))</f>
        <v>0</v>
      </c>
      <c r="AS200" s="127" t="n">
        <f aca="false">IF($J200=-1,0,IF(((AG200-BE200)/$K200)&lt;=0,0,((AG200-BE200)/$K200)*cfactor))</f>
        <v>0</v>
      </c>
      <c r="AT200" s="127" t="n">
        <f aca="false">IF($J200=-1,0,IF(((AH200-BF200)/$K200)&lt;=0,0,((AH200-BF200)/$K200)*cfactor))</f>
        <v>0</v>
      </c>
      <c r="AU200" s="127" t="n">
        <f aca="false">IF($J200=-1,0,IF(((AI200-BG200)/$K200)&lt;=0,0,((AI200-BG200)/$K200)*cfactor))</f>
        <v>0</v>
      </c>
      <c r="AV200" s="127" t="n">
        <f aca="false">IF($J200=-1,0,IF(((AJ200-BH200)/$K200)&lt;=0,0,((AJ200-BH200)/$K200)*cfactor))</f>
        <v>0</v>
      </c>
      <c r="AW200" s="127" t="n">
        <f aca="false">IF($J200=-1,0,IF(((AK200-BI200)/$K200)&lt;=0,0,((AK200-BI200)/$K200)*cfactor))</f>
        <v>0</v>
      </c>
      <c r="AX200" s="127" t="n">
        <f aca="false">IF($J200=-1,0,IF(((AL200-BJ200)/$K200)&lt;=0,0,((AL200-BJ200)/$K200)*cfactor))</f>
        <v>0</v>
      </c>
      <c r="AY200" s="127" t="n">
        <f aca="false">IF($J200=-1,0,IF(((AM200-BK200)/$K200)&lt;=0,0,((AM200-BK200)/$K200)*cfactor))</f>
        <v>0.0889516037037037</v>
      </c>
      <c r="AZ200" s="127" t="n">
        <f aca="false">IF($J200=-1,0,IF(((AN200-BL200)/$K200)&lt;=0,0,((AN200-BL200)/$K200)*cfactor))</f>
        <v>2.07785658930041</v>
      </c>
      <c r="BA200" s="128" t="n">
        <f aca="false">IF($J200=-1,0,IF(((AO200-BM200)/$K200)&lt;=0,0,((AO200-BM200)/$K200)*cfactor))</f>
        <v>1.63650850123457</v>
      </c>
      <c r="BB200" s="129" t="n">
        <f aca="false">Activitykey!AN168</f>
        <v>66.666</v>
      </c>
      <c r="BC200" s="130" t="n">
        <f aca="false">Activitykey!AO168</f>
        <v>0</v>
      </c>
      <c r="BD200" s="130" t="n">
        <f aca="false">Activitykey!AP168</f>
        <v>0</v>
      </c>
      <c r="BE200" s="130" t="n">
        <f aca="false">Activitykey!AQ168</f>
        <v>0</v>
      </c>
      <c r="BF200" s="130" t="n">
        <f aca="false">Activitykey!AR168</f>
        <v>0</v>
      </c>
      <c r="BG200" s="130" t="n">
        <f aca="false">Activitykey!AS168</f>
        <v>0</v>
      </c>
      <c r="BH200" s="130" t="n">
        <f aca="false">Activitykey!AT168</f>
        <v>0</v>
      </c>
      <c r="BI200" s="130" t="n">
        <f aca="false">Activitykey!AU168</f>
        <v>0</v>
      </c>
      <c r="BJ200" s="130" t="n">
        <f aca="false">Activitykey!AV168</f>
        <v>0</v>
      </c>
      <c r="BK200" s="130" t="n">
        <f aca="false">Activitykey!AW168</f>
        <v>2.335123296</v>
      </c>
      <c r="BL200" s="130" t="n">
        <f aca="false">Activitykey!AX168</f>
        <v>14.597871616</v>
      </c>
      <c r="BM200" s="131" t="n">
        <f aca="false">Activitykey!AY168</f>
        <v>51.461098944</v>
      </c>
    </row>
    <row r="201" customFormat="false" ht="15" hidden="false" customHeight="true" outlineLevel="0" collapsed="false">
      <c r="C201" s="103" t="str">
        <f aca="false">Activitykey!C169</f>
        <v>Gorw Feb Irr Maize Yld II</v>
      </c>
      <c r="D201" s="104" t="n">
        <f aca="false">Activitykey!B169</f>
        <v>329</v>
      </c>
      <c r="E201" s="105" t="n">
        <v>4</v>
      </c>
      <c r="F201" s="106" t="n">
        <f aca="false">Activitykey!F169</f>
        <v>127</v>
      </c>
      <c r="G201" s="107" t="n">
        <f aca="false">Activitykey!G169</f>
        <v>2</v>
      </c>
      <c r="H201" s="122" t="n">
        <f aca="false">Activitykey!H169</f>
        <v>0</v>
      </c>
      <c r="I201" s="106" t="n">
        <f aca="false">Activitykey!I169</f>
        <v>1</v>
      </c>
      <c r="J201" s="106" t="n">
        <f aca="false">Activitykey!J169</f>
        <v>1</v>
      </c>
      <c r="K201" s="109" t="n">
        <f aca="false">Activitykey!K169</f>
        <v>0.3</v>
      </c>
      <c r="L201" s="106" t="n">
        <f aca="false">Activitykey!L169</f>
        <v>0</v>
      </c>
      <c r="M201" s="106" t="n">
        <f aca="false">Activitykey!M169</f>
        <v>1</v>
      </c>
      <c r="N201" s="110" t="n">
        <v>2100</v>
      </c>
      <c r="O201" s="1" t="n">
        <v>2100</v>
      </c>
      <c r="P201" s="111" t="n">
        <f aca="false">IF(H201&gt;-1,N201,IF(Q201&gt;0.5,N201*(1-M201*(1-Q201)),0))</f>
        <v>2100</v>
      </c>
      <c r="Q201" s="112" t="n">
        <v>0.43913474157514</v>
      </c>
      <c r="R201" s="112" t="n">
        <f aca="false">Activitykey!P169</f>
        <v>0.41</v>
      </c>
      <c r="S201" s="112" t="n">
        <f aca="false">Activitykey!Q169</f>
        <v>0</v>
      </c>
      <c r="T201" s="112" t="n">
        <f aca="false">Activitykey!R169</f>
        <v>0</v>
      </c>
      <c r="U201" s="112" t="n">
        <f aca="false">Activitykey!S169</f>
        <v>0</v>
      </c>
      <c r="V201" s="112" t="n">
        <f aca="false">Activitykey!T169</f>
        <v>0</v>
      </c>
      <c r="W201" s="112" t="n">
        <f aca="false">Activitykey!U169</f>
        <v>0</v>
      </c>
      <c r="X201" s="112" t="n">
        <f aca="false">Activitykey!V169</f>
        <v>0</v>
      </c>
      <c r="Y201" s="112" t="n">
        <f aca="false">Activitykey!W169</f>
        <v>0</v>
      </c>
      <c r="Z201" s="112" t="n">
        <f aca="false">Activitykey!X169</f>
        <v>0</v>
      </c>
      <c r="AA201" s="112" t="n">
        <f aca="false">Activitykey!Y169</f>
        <v>0.06</v>
      </c>
      <c r="AB201" s="112" t="n">
        <f aca="false">Activitykey!Z169</f>
        <v>1.06</v>
      </c>
      <c r="AC201" s="112" t="n">
        <f aca="false">Activitykey!AA169</f>
        <v>1.06</v>
      </c>
      <c r="AD201" s="123" t="n">
        <f aca="false">Activitykey!AB169</f>
        <v>66.666</v>
      </c>
      <c r="AE201" s="124" t="n">
        <f aca="false">Activitykey!AC169</f>
        <v>0</v>
      </c>
      <c r="AF201" s="124" t="n">
        <f aca="false">Activitykey!AD169</f>
        <v>0</v>
      </c>
      <c r="AG201" s="124" t="n">
        <f aca="false">Activitykey!AE169</f>
        <v>0</v>
      </c>
      <c r="AH201" s="124" t="n">
        <f aca="false">Activitykey!AF169</f>
        <v>0</v>
      </c>
      <c r="AI201" s="124" t="n">
        <f aca="false">Activitykey!AG169</f>
        <v>0</v>
      </c>
      <c r="AJ201" s="124" t="n">
        <f aca="false">Activitykey!AH169</f>
        <v>0</v>
      </c>
      <c r="AK201" s="124" t="n">
        <f aca="false">Activitykey!AI169</f>
        <v>0</v>
      </c>
      <c r="AL201" s="124" t="n">
        <f aca="false">Activitykey!AJ169</f>
        <v>0</v>
      </c>
      <c r="AM201" s="124" t="n">
        <f aca="false">Activitykey!AK169</f>
        <v>9.252</v>
      </c>
      <c r="AN201" s="124" t="n">
        <f aca="false">Activitykey!AL169</f>
        <v>176.172</v>
      </c>
      <c r="AO201" s="125" t="n">
        <f aca="false">Activitykey!AM169</f>
        <v>178.716</v>
      </c>
      <c r="AP201" s="126" t="n">
        <f aca="false">IF($J201=-1,0,IF(((AD201-BB201)/$K201)&lt;=0,0,((AD201-BB201)/$K201)*cfactor))</f>
        <v>0</v>
      </c>
      <c r="AQ201" s="127" t="n">
        <f aca="false">IF($J201=-1,0,IF(((AE201-BC201)/$K201)&lt;=0,0,((AE201-BC201)/$K201)*cfactor))</f>
        <v>0</v>
      </c>
      <c r="AR201" s="127" t="n">
        <f aca="false">IF($J201=-1,0,IF(((AF201-BD201)/$K201)&lt;=0,0,((AF201-BD201)/$K201)*cfactor))</f>
        <v>0</v>
      </c>
      <c r="AS201" s="127" t="n">
        <f aca="false">IF($J201=-1,0,IF(((AG201-BE201)/$K201)&lt;=0,0,((AG201-BE201)/$K201)*cfactor))</f>
        <v>0</v>
      </c>
      <c r="AT201" s="127" t="n">
        <f aca="false">IF($J201=-1,0,IF(((AH201-BF201)/$K201)&lt;=0,0,((AH201-BF201)/$K201)*cfactor))</f>
        <v>0</v>
      </c>
      <c r="AU201" s="127" t="n">
        <f aca="false">IF($J201=-1,0,IF(((AI201-BG201)/$K201)&lt;=0,0,((AI201-BG201)/$K201)*cfactor))</f>
        <v>0</v>
      </c>
      <c r="AV201" s="127" t="n">
        <f aca="false">IF($J201=-1,0,IF(((AJ201-BH201)/$K201)&lt;=0,0,((AJ201-BH201)/$K201)*cfactor))</f>
        <v>0</v>
      </c>
      <c r="AW201" s="127" t="n">
        <f aca="false">IF($J201=-1,0,IF(((AK201-BI201)/$K201)&lt;=0,0,((AK201-BI201)/$K201)*cfactor))</f>
        <v>0</v>
      </c>
      <c r="AX201" s="127" t="n">
        <f aca="false">IF($J201=-1,0,IF(((AL201-BJ201)/$K201)&lt;=0,0,((AL201-BJ201)/$K201)*cfactor))</f>
        <v>0</v>
      </c>
      <c r="AY201" s="127" t="n">
        <f aca="false">IF($J201=-1,0,IF(((AM201-BK201)/$K201)&lt;=0,0,((AM201-BK201)/$K201)*cfactor))</f>
        <v>0.0889516037037037</v>
      </c>
      <c r="AZ201" s="127" t="n">
        <f aca="false">IF($J201=-1,0,IF(((AN201-BL201)/$K201)&lt;=0,0,((AN201-BL201)/$K201)*cfactor))</f>
        <v>2.07785658930041</v>
      </c>
      <c r="BA201" s="128" t="n">
        <f aca="false">IF($J201=-1,0,IF(((AO201-BM201)/$K201)&lt;=0,0,((AO201-BM201)/$K201)*cfactor))</f>
        <v>1.63650850123457</v>
      </c>
      <c r="BB201" s="129" t="n">
        <f aca="false">Activitykey!AN169</f>
        <v>66.666</v>
      </c>
      <c r="BC201" s="130" t="n">
        <f aca="false">Activitykey!AO169</f>
        <v>0</v>
      </c>
      <c r="BD201" s="130" t="n">
        <f aca="false">Activitykey!AP169</f>
        <v>0</v>
      </c>
      <c r="BE201" s="130" t="n">
        <f aca="false">Activitykey!AQ169</f>
        <v>0</v>
      </c>
      <c r="BF201" s="130" t="n">
        <f aca="false">Activitykey!AR169</f>
        <v>0</v>
      </c>
      <c r="BG201" s="130" t="n">
        <f aca="false">Activitykey!AS169</f>
        <v>0</v>
      </c>
      <c r="BH201" s="130" t="n">
        <f aca="false">Activitykey!AT169</f>
        <v>0</v>
      </c>
      <c r="BI201" s="130" t="n">
        <f aca="false">Activitykey!AU169</f>
        <v>0</v>
      </c>
      <c r="BJ201" s="130" t="n">
        <f aca="false">Activitykey!AV169</f>
        <v>0</v>
      </c>
      <c r="BK201" s="130" t="n">
        <f aca="false">Activitykey!AW169</f>
        <v>2.335123296</v>
      </c>
      <c r="BL201" s="130" t="n">
        <f aca="false">Activitykey!AX169</f>
        <v>14.597871616</v>
      </c>
      <c r="BM201" s="131" t="n">
        <f aca="false">Activitykey!AY169</f>
        <v>51.461098944</v>
      </c>
    </row>
    <row r="202" customFormat="false" ht="15" hidden="false" customHeight="true" outlineLevel="0" collapsed="false">
      <c r="C202" s="103" t="str">
        <f aca="false">Activitykey!C170</f>
        <v>Grow Feb Irr Maize yld III</v>
      </c>
      <c r="D202" s="104" t="n">
        <f aca="false">Activitykey!B170</f>
        <v>330</v>
      </c>
      <c r="E202" s="105" t="n">
        <v>4</v>
      </c>
      <c r="F202" s="106" t="n">
        <f aca="false">Activitykey!F170</f>
        <v>127</v>
      </c>
      <c r="G202" s="107" t="n">
        <f aca="false">Activitykey!G170</f>
        <v>2</v>
      </c>
      <c r="H202" s="122" t="n">
        <f aca="false">Activitykey!H170</f>
        <v>0</v>
      </c>
      <c r="I202" s="106" t="n">
        <f aca="false">Activitykey!I170</f>
        <v>1</v>
      </c>
      <c r="J202" s="106" t="n">
        <f aca="false">Activitykey!J170</f>
        <v>1</v>
      </c>
      <c r="K202" s="109" t="n">
        <f aca="false">Activitykey!K170</f>
        <v>0.3</v>
      </c>
      <c r="L202" s="106" t="n">
        <f aca="false">Activitykey!L170</f>
        <v>0</v>
      </c>
      <c r="M202" s="106" t="n">
        <f aca="false">Activitykey!M170</f>
        <v>1</v>
      </c>
      <c r="N202" s="110" t="n">
        <v>1700</v>
      </c>
      <c r="O202" s="1" t="n">
        <v>1700</v>
      </c>
      <c r="P202" s="111" t="n">
        <f aca="false">IF(H202&gt;-1,N202,IF(Q202&gt;0.5,N202*(1-M202*(1-Q202)),0))</f>
        <v>1700</v>
      </c>
      <c r="Q202" s="112" t="n">
        <v>0.43913474157514</v>
      </c>
      <c r="R202" s="112" t="n">
        <f aca="false">Activitykey!P170</f>
        <v>0.41</v>
      </c>
      <c r="S202" s="112" t="n">
        <f aca="false">Activitykey!Q170</f>
        <v>0</v>
      </c>
      <c r="T202" s="112" t="n">
        <f aca="false">Activitykey!R170</f>
        <v>0</v>
      </c>
      <c r="U202" s="112" t="n">
        <f aca="false">Activitykey!S170</f>
        <v>0</v>
      </c>
      <c r="V202" s="112" t="n">
        <f aca="false">Activitykey!T170</f>
        <v>0</v>
      </c>
      <c r="W202" s="112" t="n">
        <f aca="false">Activitykey!U170</f>
        <v>0</v>
      </c>
      <c r="X202" s="112" t="n">
        <f aca="false">Activitykey!V170</f>
        <v>0</v>
      </c>
      <c r="Y202" s="112" t="n">
        <f aca="false">Activitykey!W170</f>
        <v>0</v>
      </c>
      <c r="Z202" s="112" t="n">
        <f aca="false">Activitykey!X170</f>
        <v>0</v>
      </c>
      <c r="AA202" s="112" t="n">
        <f aca="false">Activitykey!Y170</f>
        <v>0.06</v>
      </c>
      <c r="AB202" s="112" t="n">
        <f aca="false">Activitykey!Z170</f>
        <v>1.06</v>
      </c>
      <c r="AC202" s="112" t="n">
        <f aca="false">Activitykey!AA170</f>
        <v>1.06</v>
      </c>
      <c r="AD202" s="123" t="n">
        <f aca="false">Activitykey!AB170</f>
        <v>66.666</v>
      </c>
      <c r="AE202" s="124" t="n">
        <f aca="false">Activitykey!AC170</f>
        <v>0</v>
      </c>
      <c r="AF202" s="124" t="n">
        <f aca="false">Activitykey!AD170</f>
        <v>0</v>
      </c>
      <c r="AG202" s="124" t="n">
        <f aca="false">Activitykey!AE170</f>
        <v>0</v>
      </c>
      <c r="AH202" s="124" t="n">
        <f aca="false">Activitykey!AF170</f>
        <v>0</v>
      </c>
      <c r="AI202" s="124" t="n">
        <f aca="false">Activitykey!AG170</f>
        <v>0</v>
      </c>
      <c r="AJ202" s="124" t="n">
        <f aca="false">Activitykey!AH170</f>
        <v>0</v>
      </c>
      <c r="AK202" s="124" t="n">
        <f aca="false">Activitykey!AI170</f>
        <v>0</v>
      </c>
      <c r="AL202" s="124" t="n">
        <f aca="false">Activitykey!AJ170</f>
        <v>0</v>
      </c>
      <c r="AM202" s="124" t="n">
        <f aca="false">Activitykey!AK170</f>
        <v>9.252</v>
      </c>
      <c r="AN202" s="124" t="n">
        <f aca="false">Activitykey!AL170</f>
        <v>176.172</v>
      </c>
      <c r="AO202" s="125" t="n">
        <f aca="false">Activitykey!AM170</f>
        <v>178.716</v>
      </c>
      <c r="AP202" s="126" t="n">
        <f aca="false">IF($J202=-1,0,IF(((AD202-BB202)/$K202)&lt;=0,0,((AD202-BB202)/$K202)*cfactor))</f>
        <v>0</v>
      </c>
      <c r="AQ202" s="127" t="n">
        <f aca="false">IF($J202=-1,0,IF(((AE202-BC202)/$K202)&lt;=0,0,((AE202-BC202)/$K202)*cfactor))</f>
        <v>0</v>
      </c>
      <c r="AR202" s="127" t="n">
        <f aca="false">IF($J202=-1,0,IF(((AF202-BD202)/$K202)&lt;=0,0,((AF202-BD202)/$K202)*cfactor))</f>
        <v>0</v>
      </c>
      <c r="AS202" s="127" t="n">
        <f aca="false">IF($J202=-1,0,IF(((AG202-BE202)/$K202)&lt;=0,0,((AG202-BE202)/$K202)*cfactor))</f>
        <v>0</v>
      </c>
      <c r="AT202" s="127" t="n">
        <f aca="false">IF($J202=-1,0,IF(((AH202-BF202)/$K202)&lt;=0,0,((AH202-BF202)/$K202)*cfactor))</f>
        <v>0</v>
      </c>
      <c r="AU202" s="127" t="n">
        <f aca="false">IF($J202=-1,0,IF(((AI202-BG202)/$K202)&lt;=0,0,((AI202-BG202)/$K202)*cfactor))</f>
        <v>0</v>
      </c>
      <c r="AV202" s="127" t="n">
        <f aca="false">IF($J202=-1,0,IF(((AJ202-BH202)/$K202)&lt;=0,0,((AJ202-BH202)/$K202)*cfactor))</f>
        <v>0</v>
      </c>
      <c r="AW202" s="127" t="n">
        <f aca="false">IF($J202=-1,0,IF(((AK202-BI202)/$K202)&lt;=0,0,((AK202-BI202)/$K202)*cfactor))</f>
        <v>0</v>
      </c>
      <c r="AX202" s="127" t="n">
        <f aca="false">IF($J202=-1,0,IF(((AL202-BJ202)/$K202)&lt;=0,0,((AL202-BJ202)/$K202)*cfactor))</f>
        <v>0</v>
      </c>
      <c r="AY202" s="127" t="n">
        <f aca="false">IF($J202=-1,0,IF(((AM202-BK202)/$K202)&lt;=0,0,((AM202-BK202)/$K202)*cfactor))</f>
        <v>0.0889516037037037</v>
      </c>
      <c r="AZ202" s="127" t="n">
        <f aca="false">IF($J202=-1,0,IF(((AN202-BL202)/$K202)&lt;=0,0,((AN202-BL202)/$K202)*cfactor))</f>
        <v>2.07785658930041</v>
      </c>
      <c r="BA202" s="128" t="n">
        <f aca="false">IF($J202=-1,0,IF(((AO202-BM202)/$K202)&lt;=0,0,((AO202-BM202)/$K202)*cfactor))</f>
        <v>1.63650850123457</v>
      </c>
      <c r="BB202" s="129" t="n">
        <f aca="false">Activitykey!AN170</f>
        <v>66.666</v>
      </c>
      <c r="BC202" s="130" t="n">
        <f aca="false">Activitykey!AO170</f>
        <v>0</v>
      </c>
      <c r="BD202" s="130" t="n">
        <f aca="false">Activitykey!AP170</f>
        <v>0</v>
      </c>
      <c r="BE202" s="130" t="n">
        <f aca="false">Activitykey!AQ170</f>
        <v>0</v>
      </c>
      <c r="BF202" s="130" t="n">
        <f aca="false">Activitykey!AR170</f>
        <v>0</v>
      </c>
      <c r="BG202" s="130" t="n">
        <f aca="false">Activitykey!AS170</f>
        <v>0</v>
      </c>
      <c r="BH202" s="130" t="n">
        <f aca="false">Activitykey!AT170</f>
        <v>0</v>
      </c>
      <c r="BI202" s="130" t="n">
        <f aca="false">Activitykey!AU170</f>
        <v>0</v>
      </c>
      <c r="BJ202" s="130" t="n">
        <f aca="false">Activitykey!AV170</f>
        <v>0</v>
      </c>
      <c r="BK202" s="130" t="n">
        <f aca="false">Activitykey!AW170</f>
        <v>2.335123296</v>
      </c>
      <c r="BL202" s="130" t="n">
        <f aca="false">Activitykey!AX170</f>
        <v>14.597871616</v>
      </c>
      <c r="BM202" s="131" t="n">
        <f aca="false">Activitykey!AY170</f>
        <v>51.461098944</v>
      </c>
    </row>
    <row r="203" customFormat="false" ht="15" hidden="false" customHeight="true" outlineLevel="0" collapsed="false">
      <c r="C203" s="103" t="str">
        <f aca="false">Activitykey!C171</f>
        <v>Gorw Feb Irr Maize Yld IV</v>
      </c>
      <c r="D203" s="104" t="n">
        <f aca="false">Activitykey!B171</f>
        <v>331</v>
      </c>
      <c r="E203" s="105" t="n">
        <v>4</v>
      </c>
      <c r="F203" s="106" t="n">
        <f aca="false">Activitykey!F171</f>
        <v>127</v>
      </c>
      <c r="G203" s="107" t="n">
        <f aca="false">Activitykey!G171</f>
        <v>2</v>
      </c>
      <c r="H203" s="122" t="n">
        <f aca="false">Activitykey!H171</f>
        <v>0</v>
      </c>
      <c r="I203" s="106" t="n">
        <f aca="false">Activitykey!I171</f>
        <v>1</v>
      </c>
      <c r="J203" s="106" t="n">
        <f aca="false">Activitykey!J171</f>
        <v>1</v>
      </c>
      <c r="K203" s="109" t="n">
        <f aca="false">Activitykey!K171</f>
        <v>0.3</v>
      </c>
      <c r="L203" s="106" t="n">
        <f aca="false">Activitykey!L171</f>
        <v>0</v>
      </c>
      <c r="M203" s="106" t="n">
        <f aca="false">Activitykey!M171</f>
        <v>1</v>
      </c>
      <c r="N203" s="110" t="n">
        <v>1404</v>
      </c>
      <c r="O203" s="1" t="n">
        <v>1404</v>
      </c>
      <c r="P203" s="111" t="n">
        <f aca="false">IF(H203&gt;-1,N203,IF(Q203&gt;0.5,N203*(1-M203*(1-Q203)),0))</f>
        <v>1404</v>
      </c>
      <c r="Q203" s="112" t="n">
        <v>0.43913474157514</v>
      </c>
      <c r="R203" s="112" t="n">
        <f aca="false">Activitykey!P171</f>
        <v>0.41</v>
      </c>
      <c r="S203" s="112" t="n">
        <f aca="false">Activitykey!Q171</f>
        <v>0</v>
      </c>
      <c r="T203" s="112" t="n">
        <f aca="false">Activitykey!R171</f>
        <v>0</v>
      </c>
      <c r="U203" s="112" t="n">
        <f aca="false">Activitykey!S171</f>
        <v>0</v>
      </c>
      <c r="V203" s="112" t="n">
        <f aca="false">Activitykey!T171</f>
        <v>0</v>
      </c>
      <c r="W203" s="112" t="n">
        <f aca="false">Activitykey!U171</f>
        <v>0</v>
      </c>
      <c r="X203" s="112" t="n">
        <f aca="false">Activitykey!V171</f>
        <v>0</v>
      </c>
      <c r="Y203" s="112" t="n">
        <f aca="false">Activitykey!W171</f>
        <v>0</v>
      </c>
      <c r="Z203" s="112" t="n">
        <f aca="false">Activitykey!X171</f>
        <v>0</v>
      </c>
      <c r="AA203" s="112" t="n">
        <f aca="false">Activitykey!Y171</f>
        <v>0.06</v>
      </c>
      <c r="AB203" s="112" t="n">
        <f aca="false">Activitykey!Z171</f>
        <v>1.06</v>
      </c>
      <c r="AC203" s="112" t="n">
        <f aca="false">Activitykey!AA171</f>
        <v>1.06</v>
      </c>
      <c r="AD203" s="123" t="n">
        <f aca="false">Activitykey!AB171</f>
        <v>66.666</v>
      </c>
      <c r="AE203" s="124" t="n">
        <f aca="false">Activitykey!AC171</f>
        <v>0</v>
      </c>
      <c r="AF203" s="124" t="n">
        <f aca="false">Activitykey!AD171</f>
        <v>0</v>
      </c>
      <c r="AG203" s="124" t="n">
        <f aca="false">Activitykey!AE171</f>
        <v>0</v>
      </c>
      <c r="AH203" s="124" t="n">
        <f aca="false">Activitykey!AF171</f>
        <v>0</v>
      </c>
      <c r="AI203" s="124" t="n">
        <f aca="false">Activitykey!AG171</f>
        <v>0</v>
      </c>
      <c r="AJ203" s="124" t="n">
        <f aca="false">Activitykey!AH171</f>
        <v>0</v>
      </c>
      <c r="AK203" s="124" t="n">
        <f aca="false">Activitykey!AI171</f>
        <v>0</v>
      </c>
      <c r="AL203" s="124" t="n">
        <f aca="false">Activitykey!AJ171</f>
        <v>0</v>
      </c>
      <c r="AM203" s="124" t="n">
        <f aca="false">Activitykey!AK171</f>
        <v>9.252</v>
      </c>
      <c r="AN203" s="124" t="n">
        <f aca="false">Activitykey!AL171</f>
        <v>176.172</v>
      </c>
      <c r="AO203" s="125" t="n">
        <f aca="false">Activitykey!AM171</f>
        <v>178.716</v>
      </c>
      <c r="AP203" s="126" t="n">
        <f aca="false">IF($J203=-1,0,IF(((AD203-BB203)/$K203)&lt;=0,0,((AD203-BB203)/$K203)*cfactor))</f>
        <v>0</v>
      </c>
      <c r="AQ203" s="127" t="n">
        <f aca="false">IF($J203=-1,0,IF(((AE203-BC203)/$K203)&lt;=0,0,((AE203-BC203)/$K203)*cfactor))</f>
        <v>0</v>
      </c>
      <c r="AR203" s="127" t="n">
        <f aca="false">IF($J203=-1,0,IF(((AF203-BD203)/$K203)&lt;=0,0,((AF203-BD203)/$K203)*cfactor))</f>
        <v>0</v>
      </c>
      <c r="AS203" s="127" t="n">
        <f aca="false">IF($J203=-1,0,IF(((AG203-BE203)/$K203)&lt;=0,0,((AG203-BE203)/$K203)*cfactor))</f>
        <v>0</v>
      </c>
      <c r="AT203" s="127" t="n">
        <f aca="false">IF($J203=-1,0,IF(((AH203-BF203)/$K203)&lt;=0,0,((AH203-BF203)/$K203)*cfactor))</f>
        <v>0</v>
      </c>
      <c r="AU203" s="127" t="n">
        <f aca="false">IF($J203=-1,0,IF(((AI203-BG203)/$K203)&lt;=0,0,((AI203-BG203)/$K203)*cfactor))</f>
        <v>0</v>
      </c>
      <c r="AV203" s="127" t="n">
        <f aca="false">IF($J203=-1,0,IF(((AJ203-BH203)/$K203)&lt;=0,0,((AJ203-BH203)/$K203)*cfactor))</f>
        <v>0</v>
      </c>
      <c r="AW203" s="127" t="n">
        <f aca="false">IF($J203=-1,0,IF(((AK203-BI203)/$K203)&lt;=0,0,((AK203-BI203)/$K203)*cfactor))</f>
        <v>0</v>
      </c>
      <c r="AX203" s="127" t="n">
        <f aca="false">IF($J203=-1,0,IF(((AL203-BJ203)/$K203)&lt;=0,0,((AL203-BJ203)/$K203)*cfactor))</f>
        <v>0</v>
      </c>
      <c r="AY203" s="127" t="n">
        <f aca="false">IF($J203=-1,0,IF(((AM203-BK203)/$K203)&lt;=0,0,((AM203-BK203)/$K203)*cfactor))</f>
        <v>0.0889516037037037</v>
      </c>
      <c r="AZ203" s="127" t="n">
        <f aca="false">IF($J203=-1,0,IF(((AN203-BL203)/$K203)&lt;=0,0,((AN203-BL203)/$K203)*cfactor))</f>
        <v>2.07785658930041</v>
      </c>
      <c r="BA203" s="128" t="n">
        <f aca="false">IF($J203=-1,0,IF(((AO203-BM203)/$K203)&lt;=0,0,((AO203-BM203)/$K203)*cfactor))</f>
        <v>1.63650850123457</v>
      </c>
      <c r="BB203" s="129" t="n">
        <f aca="false">Activitykey!AN171</f>
        <v>66.666</v>
      </c>
      <c r="BC203" s="130" t="n">
        <f aca="false">Activitykey!AO171</f>
        <v>0</v>
      </c>
      <c r="BD203" s="130" t="n">
        <f aca="false">Activitykey!AP171</f>
        <v>0</v>
      </c>
      <c r="BE203" s="130" t="n">
        <f aca="false">Activitykey!AQ171</f>
        <v>0</v>
      </c>
      <c r="BF203" s="130" t="n">
        <f aca="false">Activitykey!AR171</f>
        <v>0</v>
      </c>
      <c r="BG203" s="130" t="n">
        <f aca="false">Activitykey!AS171</f>
        <v>0</v>
      </c>
      <c r="BH203" s="130" t="n">
        <f aca="false">Activitykey!AT171</f>
        <v>0</v>
      </c>
      <c r="BI203" s="130" t="n">
        <f aca="false">Activitykey!AU171</f>
        <v>0</v>
      </c>
      <c r="BJ203" s="130" t="n">
        <f aca="false">Activitykey!AV171</f>
        <v>0</v>
      </c>
      <c r="BK203" s="130" t="n">
        <f aca="false">Activitykey!AW171</f>
        <v>2.335123296</v>
      </c>
      <c r="BL203" s="130" t="n">
        <f aca="false">Activitykey!AX171</f>
        <v>14.597871616</v>
      </c>
      <c r="BM203" s="131" t="n">
        <f aca="false">Activitykey!AY171</f>
        <v>51.461098944</v>
      </c>
    </row>
    <row r="204" customFormat="false" ht="15" hidden="false" customHeight="true" outlineLevel="0" collapsed="false">
      <c r="C204" s="103" t="str">
        <f aca="false">Activitykey!C172</f>
        <v>Gorw Mar Irr Maize Yld I</v>
      </c>
      <c r="D204" s="104" t="n">
        <f aca="false">Activitykey!B172</f>
        <v>332</v>
      </c>
      <c r="E204" s="105" t="n">
        <v>4</v>
      </c>
      <c r="F204" s="106" t="n">
        <f aca="false">Activitykey!F172</f>
        <v>127</v>
      </c>
      <c r="G204" s="107" t="n">
        <f aca="false">Activitykey!G172</f>
        <v>2</v>
      </c>
      <c r="H204" s="122" t="n">
        <f aca="false">Activitykey!H172</f>
        <v>0</v>
      </c>
      <c r="I204" s="106" t="n">
        <f aca="false">Activitykey!I172</f>
        <v>1</v>
      </c>
      <c r="J204" s="106" t="n">
        <f aca="false">Activitykey!J172</f>
        <v>1</v>
      </c>
      <c r="K204" s="109" t="n">
        <f aca="false">Activitykey!K172</f>
        <v>0.3</v>
      </c>
      <c r="L204" s="106" t="n">
        <f aca="false">Activitykey!L172</f>
        <v>0</v>
      </c>
      <c r="M204" s="106" t="n">
        <f aca="false">Activitykey!M172</f>
        <v>1</v>
      </c>
      <c r="N204" s="110" t="n">
        <v>2500</v>
      </c>
      <c r="O204" s="1" t="n">
        <v>2500</v>
      </c>
      <c r="P204" s="111" t="n">
        <f aca="false">IF(H204&gt;-1,N204,IF(Q204&gt;0.5,N204*(1-M204*(1-Q204)),0))</f>
        <v>2500</v>
      </c>
      <c r="Q204" s="112" t="n">
        <v>0.737717351634989</v>
      </c>
      <c r="R204" s="112" t="n">
        <f aca="false">Activitykey!P172</f>
        <v>1.06</v>
      </c>
      <c r="S204" s="112" t="n">
        <f aca="false">Activitykey!Q172</f>
        <v>0.41</v>
      </c>
      <c r="T204" s="112" t="n">
        <f aca="false">Activitykey!R172</f>
        <v>0</v>
      </c>
      <c r="U204" s="112" t="n">
        <f aca="false">Activitykey!S172</f>
        <v>0</v>
      </c>
      <c r="V204" s="112" t="n">
        <f aca="false">Activitykey!T172</f>
        <v>0</v>
      </c>
      <c r="W204" s="112" t="n">
        <f aca="false">Activitykey!U172</f>
        <v>0</v>
      </c>
      <c r="X204" s="112" t="n">
        <f aca="false">Activitykey!V172</f>
        <v>0</v>
      </c>
      <c r="Y204" s="112" t="n">
        <f aca="false">Activitykey!W172</f>
        <v>0</v>
      </c>
      <c r="Z204" s="112" t="n">
        <f aca="false">Activitykey!X172</f>
        <v>0</v>
      </c>
      <c r="AA204" s="112" t="n">
        <f aca="false">Activitykey!Y172</f>
        <v>0</v>
      </c>
      <c r="AB204" s="112" t="n">
        <f aca="false">Activitykey!Z172</f>
        <v>0.06</v>
      </c>
      <c r="AC204" s="112" t="n">
        <f aca="false">Activitykey!AA172</f>
        <v>1.06</v>
      </c>
      <c r="AD204" s="123" t="n">
        <f aca="false">Activitykey!AB172</f>
        <v>172.356</v>
      </c>
      <c r="AE204" s="124" t="n">
        <f aca="false">Activitykey!AC172</f>
        <v>56.58</v>
      </c>
      <c r="AF204" s="124" t="n">
        <f aca="false">Activitykey!AD172</f>
        <v>0</v>
      </c>
      <c r="AG204" s="124" t="n">
        <f aca="false">Activitykey!AE172</f>
        <v>0</v>
      </c>
      <c r="AH204" s="124" t="n">
        <f aca="false">Activitykey!AF172</f>
        <v>0</v>
      </c>
      <c r="AI204" s="124" t="n">
        <f aca="false">Activitykey!AG172</f>
        <v>0</v>
      </c>
      <c r="AJ204" s="124" t="n">
        <f aca="false">Activitykey!AH172</f>
        <v>0</v>
      </c>
      <c r="AK204" s="124" t="n">
        <f aca="false">Activitykey!AI172</f>
        <v>0</v>
      </c>
      <c r="AL204" s="124" t="n">
        <f aca="false">Activitykey!AJ172</f>
        <v>0</v>
      </c>
      <c r="AM204" s="124" t="n">
        <f aca="false">Activitykey!AK172</f>
        <v>0</v>
      </c>
      <c r="AN204" s="124" t="n">
        <f aca="false">Activitykey!AL172</f>
        <v>9.972</v>
      </c>
      <c r="AO204" s="125" t="n">
        <f aca="false">Activitykey!AM172</f>
        <v>178.716</v>
      </c>
      <c r="AP204" s="126" t="n">
        <f aca="false">IF($J204=-1,0,IF(((AD204-BB204)/$K204)&lt;=0,0,((AD204-BB204)/$K204)*cfactor))</f>
        <v>1.15955669670782</v>
      </c>
      <c r="AQ204" s="127" t="n">
        <f aca="false">IF($J204=-1,0,IF(((AE204-BC204)/$K204)&lt;=0,0,((AE204-BC204)/$K204)*cfactor))</f>
        <v>0</v>
      </c>
      <c r="AR204" s="127" t="n">
        <f aca="false">IF($J204=-1,0,IF(((AF204-BD204)/$K204)&lt;=0,0,((AF204-BD204)/$K204)*cfactor))</f>
        <v>0</v>
      </c>
      <c r="AS204" s="127" t="n">
        <f aca="false">IF($J204=-1,0,IF(((AG204-BE204)/$K204)&lt;=0,0,((AG204-BE204)/$K204)*cfactor))</f>
        <v>0</v>
      </c>
      <c r="AT204" s="127" t="n">
        <f aca="false">IF($J204=-1,0,IF(((AH204-BF204)/$K204)&lt;=0,0,((AH204-BF204)/$K204)*cfactor))</f>
        <v>0</v>
      </c>
      <c r="AU204" s="127" t="n">
        <f aca="false">IF($J204=-1,0,IF(((AI204-BG204)/$K204)&lt;=0,0,((AI204-BG204)/$K204)*cfactor))</f>
        <v>0</v>
      </c>
      <c r="AV204" s="127" t="n">
        <f aca="false">IF($J204=-1,0,IF(((AJ204-BH204)/$K204)&lt;=0,0,((AJ204-BH204)/$K204)*cfactor))</f>
        <v>0</v>
      </c>
      <c r="AW204" s="127" t="n">
        <f aca="false">IF($J204=-1,0,IF(((AK204-BI204)/$K204)&lt;=0,0,((AK204-BI204)/$K204)*cfactor))</f>
        <v>0</v>
      </c>
      <c r="AX204" s="127" t="n">
        <f aca="false">IF($J204=-1,0,IF(((AL204-BJ204)/$K204)&lt;=0,0,((AL204-BJ204)/$K204)*cfactor))</f>
        <v>0</v>
      </c>
      <c r="AY204" s="127" t="n">
        <f aca="false">IF($J204=-1,0,IF(((AM204-BK204)/$K204)&lt;=0,0,((AM204-BK204)/$K204)*cfactor))</f>
        <v>0</v>
      </c>
      <c r="AZ204" s="127" t="n">
        <f aca="false">IF($J204=-1,0,IF(((AN204-BL204)/$K204)&lt;=0,0,((AN204-BL204)/$K204)*cfactor))</f>
        <v>0</v>
      </c>
      <c r="BA204" s="128" t="n">
        <f aca="false">IF($J204=-1,0,IF(((AO204-BM204)/$K204)&lt;=0,0,((AO204-BM204)/$K204)*cfactor))</f>
        <v>1.63650850123457</v>
      </c>
      <c r="BB204" s="129" t="n">
        <f aca="false">Activitykey!AN172</f>
        <v>82.188871264</v>
      </c>
      <c r="BC204" s="130" t="n">
        <f aca="false">Activitykey!AO172</f>
        <v>56.58</v>
      </c>
      <c r="BD204" s="130" t="n">
        <f aca="false">Activitykey!AP172</f>
        <v>0</v>
      </c>
      <c r="BE204" s="130" t="n">
        <f aca="false">Activitykey!AQ172</f>
        <v>0</v>
      </c>
      <c r="BF204" s="130" t="n">
        <f aca="false">Activitykey!AR172</f>
        <v>0</v>
      </c>
      <c r="BG204" s="130" t="n">
        <f aca="false">Activitykey!AS172</f>
        <v>0</v>
      </c>
      <c r="BH204" s="130" t="n">
        <f aca="false">Activitykey!AT172</f>
        <v>0</v>
      </c>
      <c r="BI204" s="130" t="n">
        <f aca="false">Activitykey!AU172</f>
        <v>0</v>
      </c>
      <c r="BJ204" s="130" t="n">
        <f aca="false">Activitykey!AV172</f>
        <v>0</v>
      </c>
      <c r="BK204" s="130" t="n">
        <f aca="false">Activitykey!AW172</f>
        <v>0</v>
      </c>
      <c r="BL204" s="130" t="n">
        <f aca="false">Activitykey!AX172</f>
        <v>9.972</v>
      </c>
      <c r="BM204" s="131" t="n">
        <f aca="false">Activitykey!AY172</f>
        <v>51.461098944</v>
      </c>
    </row>
    <row r="205" customFormat="false" ht="15" hidden="false" customHeight="true" outlineLevel="0" collapsed="false">
      <c r="C205" s="103" t="str">
        <f aca="false">Activitykey!C173</f>
        <v>Gorw Mar Irr Maize Yld II</v>
      </c>
      <c r="D205" s="104" t="n">
        <f aca="false">Activitykey!B173</f>
        <v>333</v>
      </c>
      <c r="E205" s="105" t="n">
        <v>4</v>
      </c>
      <c r="F205" s="106" t="n">
        <f aca="false">Activitykey!F173</f>
        <v>127</v>
      </c>
      <c r="G205" s="107" t="n">
        <f aca="false">Activitykey!G173</f>
        <v>2</v>
      </c>
      <c r="H205" s="122" t="n">
        <f aca="false">Activitykey!H173</f>
        <v>0</v>
      </c>
      <c r="I205" s="106" t="n">
        <f aca="false">Activitykey!I173</f>
        <v>1</v>
      </c>
      <c r="J205" s="106" t="n">
        <f aca="false">Activitykey!J173</f>
        <v>1</v>
      </c>
      <c r="K205" s="109" t="n">
        <f aca="false">Activitykey!K173</f>
        <v>0.3</v>
      </c>
      <c r="L205" s="106" t="n">
        <f aca="false">Activitykey!L173</f>
        <v>0</v>
      </c>
      <c r="M205" s="106" t="n">
        <f aca="false">Activitykey!M173</f>
        <v>1</v>
      </c>
      <c r="N205" s="110" t="n">
        <v>2100</v>
      </c>
      <c r="O205" s="1" t="n">
        <v>2100</v>
      </c>
      <c r="P205" s="111" t="n">
        <f aca="false">IF(H205&gt;-1,N205,IF(Q205&gt;0.5,N205*(1-M205*(1-Q205)),0))</f>
        <v>2100</v>
      </c>
      <c r="Q205" s="112" t="n">
        <v>0.737717351634989</v>
      </c>
      <c r="R205" s="112" t="n">
        <f aca="false">Activitykey!P173</f>
        <v>1.06</v>
      </c>
      <c r="S205" s="112" t="n">
        <f aca="false">Activitykey!Q173</f>
        <v>0.41</v>
      </c>
      <c r="T205" s="112" t="n">
        <f aca="false">Activitykey!R173</f>
        <v>0</v>
      </c>
      <c r="U205" s="112" t="n">
        <f aca="false">Activitykey!S173</f>
        <v>0</v>
      </c>
      <c r="V205" s="112" t="n">
        <f aca="false">Activitykey!T173</f>
        <v>0</v>
      </c>
      <c r="W205" s="112" t="n">
        <f aca="false">Activitykey!U173</f>
        <v>0</v>
      </c>
      <c r="X205" s="112" t="n">
        <f aca="false">Activitykey!V173</f>
        <v>0</v>
      </c>
      <c r="Y205" s="112" t="n">
        <f aca="false">Activitykey!W173</f>
        <v>0</v>
      </c>
      <c r="Z205" s="112" t="n">
        <f aca="false">Activitykey!X173</f>
        <v>0</v>
      </c>
      <c r="AA205" s="112" t="n">
        <f aca="false">Activitykey!Y173</f>
        <v>0</v>
      </c>
      <c r="AB205" s="112" t="n">
        <f aca="false">Activitykey!Z173</f>
        <v>0.06</v>
      </c>
      <c r="AC205" s="112" t="n">
        <f aca="false">Activitykey!AA173</f>
        <v>1.06</v>
      </c>
      <c r="AD205" s="123" t="n">
        <f aca="false">Activitykey!AB173</f>
        <v>172.356</v>
      </c>
      <c r="AE205" s="124" t="n">
        <f aca="false">Activitykey!AC173</f>
        <v>56.58</v>
      </c>
      <c r="AF205" s="124" t="n">
        <f aca="false">Activitykey!AD173</f>
        <v>0</v>
      </c>
      <c r="AG205" s="124" t="n">
        <f aca="false">Activitykey!AE173</f>
        <v>0</v>
      </c>
      <c r="AH205" s="124" t="n">
        <f aca="false">Activitykey!AF173</f>
        <v>0</v>
      </c>
      <c r="AI205" s="124" t="n">
        <f aca="false">Activitykey!AG173</f>
        <v>0</v>
      </c>
      <c r="AJ205" s="124" t="n">
        <f aca="false">Activitykey!AH173</f>
        <v>0</v>
      </c>
      <c r="AK205" s="124" t="n">
        <f aca="false">Activitykey!AI173</f>
        <v>0</v>
      </c>
      <c r="AL205" s="124" t="n">
        <f aca="false">Activitykey!AJ173</f>
        <v>0</v>
      </c>
      <c r="AM205" s="124" t="n">
        <f aca="false">Activitykey!AK173</f>
        <v>0</v>
      </c>
      <c r="AN205" s="124" t="n">
        <f aca="false">Activitykey!AL173</f>
        <v>9.972</v>
      </c>
      <c r="AO205" s="125" t="n">
        <f aca="false">Activitykey!AM173</f>
        <v>178.716</v>
      </c>
      <c r="AP205" s="126" t="n">
        <f aca="false">IF($J205=-1,0,IF(((AD205-BB205)/$K205)&lt;=0,0,((AD205-BB205)/$K205)*cfactor))</f>
        <v>1.15955669670782</v>
      </c>
      <c r="AQ205" s="127" t="n">
        <f aca="false">IF($J205=-1,0,IF(((AE205-BC205)/$K205)&lt;=0,0,((AE205-BC205)/$K205)*cfactor))</f>
        <v>0</v>
      </c>
      <c r="AR205" s="127" t="n">
        <f aca="false">IF($J205=-1,0,IF(((AF205-BD205)/$K205)&lt;=0,0,((AF205-BD205)/$K205)*cfactor))</f>
        <v>0</v>
      </c>
      <c r="AS205" s="127" t="n">
        <f aca="false">IF($J205=-1,0,IF(((AG205-BE205)/$K205)&lt;=0,0,((AG205-BE205)/$K205)*cfactor))</f>
        <v>0</v>
      </c>
      <c r="AT205" s="127" t="n">
        <f aca="false">IF($J205=-1,0,IF(((AH205-BF205)/$K205)&lt;=0,0,((AH205-BF205)/$K205)*cfactor))</f>
        <v>0</v>
      </c>
      <c r="AU205" s="127" t="n">
        <f aca="false">IF($J205=-1,0,IF(((AI205-BG205)/$K205)&lt;=0,0,((AI205-BG205)/$K205)*cfactor))</f>
        <v>0</v>
      </c>
      <c r="AV205" s="127" t="n">
        <f aca="false">IF($J205=-1,0,IF(((AJ205-BH205)/$K205)&lt;=0,0,((AJ205-BH205)/$K205)*cfactor))</f>
        <v>0</v>
      </c>
      <c r="AW205" s="127" t="n">
        <f aca="false">IF($J205=-1,0,IF(((AK205-BI205)/$K205)&lt;=0,0,((AK205-BI205)/$K205)*cfactor))</f>
        <v>0</v>
      </c>
      <c r="AX205" s="127" t="n">
        <f aca="false">IF($J205=-1,0,IF(((AL205-BJ205)/$K205)&lt;=0,0,((AL205-BJ205)/$K205)*cfactor))</f>
        <v>0</v>
      </c>
      <c r="AY205" s="127" t="n">
        <f aca="false">IF($J205=-1,0,IF(((AM205-BK205)/$K205)&lt;=0,0,((AM205-BK205)/$K205)*cfactor))</f>
        <v>0</v>
      </c>
      <c r="AZ205" s="127" t="n">
        <f aca="false">IF($J205=-1,0,IF(((AN205-BL205)/$K205)&lt;=0,0,((AN205-BL205)/$K205)*cfactor))</f>
        <v>0</v>
      </c>
      <c r="BA205" s="128" t="n">
        <f aca="false">IF($J205=-1,0,IF(((AO205-BM205)/$K205)&lt;=0,0,((AO205-BM205)/$K205)*cfactor))</f>
        <v>1.63650850123457</v>
      </c>
      <c r="BB205" s="129" t="n">
        <f aca="false">Activitykey!AN173</f>
        <v>82.188871264</v>
      </c>
      <c r="BC205" s="130" t="n">
        <f aca="false">Activitykey!AO173</f>
        <v>56.58</v>
      </c>
      <c r="BD205" s="130" t="n">
        <f aca="false">Activitykey!AP173</f>
        <v>0</v>
      </c>
      <c r="BE205" s="130" t="n">
        <f aca="false">Activitykey!AQ173</f>
        <v>0</v>
      </c>
      <c r="BF205" s="130" t="n">
        <f aca="false">Activitykey!AR173</f>
        <v>0</v>
      </c>
      <c r="BG205" s="130" t="n">
        <f aca="false">Activitykey!AS173</f>
        <v>0</v>
      </c>
      <c r="BH205" s="130" t="n">
        <f aca="false">Activitykey!AT173</f>
        <v>0</v>
      </c>
      <c r="BI205" s="130" t="n">
        <f aca="false">Activitykey!AU173</f>
        <v>0</v>
      </c>
      <c r="BJ205" s="130" t="n">
        <f aca="false">Activitykey!AV173</f>
        <v>0</v>
      </c>
      <c r="BK205" s="130" t="n">
        <f aca="false">Activitykey!AW173</f>
        <v>0</v>
      </c>
      <c r="BL205" s="130" t="n">
        <f aca="false">Activitykey!AX173</f>
        <v>9.972</v>
      </c>
      <c r="BM205" s="131" t="n">
        <f aca="false">Activitykey!AY173</f>
        <v>51.461098944</v>
      </c>
    </row>
    <row r="206" customFormat="false" ht="15" hidden="false" customHeight="true" outlineLevel="0" collapsed="false">
      <c r="C206" s="103" t="str">
        <f aca="false">Activitykey!C174</f>
        <v>Grow Mar Irr Maize yld III</v>
      </c>
      <c r="D206" s="104" t="n">
        <f aca="false">Activitykey!B174</f>
        <v>334</v>
      </c>
      <c r="E206" s="105" t="n">
        <v>4</v>
      </c>
      <c r="F206" s="106" t="n">
        <f aca="false">Activitykey!F174</f>
        <v>127</v>
      </c>
      <c r="G206" s="107" t="n">
        <f aca="false">Activitykey!G174</f>
        <v>2</v>
      </c>
      <c r="H206" s="122" t="n">
        <f aca="false">Activitykey!H174</f>
        <v>0</v>
      </c>
      <c r="I206" s="106" t="n">
        <f aca="false">Activitykey!I174</f>
        <v>1</v>
      </c>
      <c r="J206" s="106" t="n">
        <f aca="false">Activitykey!J174</f>
        <v>1</v>
      </c>
      <c r="K206" s="109" t="n">
        <f aca="false">Activitykey!K174</f>
        <v>0.3</v>
      </c>
      <c r="L206" s="106" t="n">
        <f aca="false">Activitykey!L174</f>
        <v>0</v>
      </c>
      <c r="M206" s="106" t="n">
        <f aca="false">Activitykey!M174</f>
        <v>1</v>
      </c>
      <c r="N206" s="110" t="n">
        <v>1700</v>
      </c>
      <c r="O206" s="1" t="n">
        <v>1700</v>
      </c>
      <c r="P206" s="111" t="n">
        <f aca="false">IF(H206&gt;-1,N206,IF(Q206&gt;0.5,N206*(1-M206*(1-Q206)),0))</f>
        <v>1700</v>
      </c>
      <c r="Q206" s="112" t="n">
        <v>0.737717351634989</v>
      </c>
      <c r="R206" s="112" t="n">
        <f aca="false">Activitykey!P174</f>
        <v>1.06</v>
      </c>
      <c r="S206" s="112" t="n">
        <f aca="false">Activitykey!Q174</f>
        <v>0.41</v>
      </c>
      <c r="T206" s="112" t="n">
        <f aca="false">Activitykey!R174</f>
        <v>0</v>
      </c>
      <c r="U206" s="112" t="n">
        <f aca="false">Activitykey!S174</f>
        <v>0</v>
      </c>
      <c r="V206" s="112" t="n">
        <f aca="false">Activitykey!T174</f>
        <v>0</v>
      </c>
      <c r="W206" s="112" t="n">
        <f aca="false">Activitykey!U174</f>
        <v>0</v>
      </c>
      <c r="X206" s="112" t="n">
        <f aca="false">Activitykey!V174</f>
        <v>0</v>
      </c>
      <c r="Y206" s="112" t="n">
        <f aca="false">Activitykey!W174</f>
        <v>0</v>
      </c>
      <c r="Z206" s="112" t="n">
        <f aca="false">Activitykey!X174</f>
        <v>0</v>
      </c>
      <c r="AA206" s="112" t="n">
        <f aca="false">Activitykey!Y174</f>
        <v>0</v>
      </c>
      <c r="AB206" s="112" t="n">
        <f aca="false">Activitykey!Z174</f>
        <v>0.06</v>
      </c>
      <c r="AC206" s="112" t="n">
        <f aca="false">Activitykey!AA174</f>
        <v>1.06</v>
      </c>
      <c r="AD206" s="123" t="n">
        <f aca="false">Activitykey!AB174</f>
        <v>172.356</v>
      </c>
      <c r="AE206" s="124" t="n">
        <f aca="false">Activitykey!AC174</f>
        <v>56.58</v>
      </c>
      <c r="AF206" s="124" t="n">
        <f aca="false">Activitykey!AD174</f>
        <v>0</v>
      </c>
      <c r="AG206" s="124" t="n">
        <f aca="false">Activitykey!AE174</f>
        <v>0</v>
      </c>
      <c r="AH206" s="124" t="n">
        <f aca="false">Activitykey!AF174</f>
        <v>0</v>
      </c>
      <c r="AI206" s="124" t="n">
        <f aca="false">Activitykey!AG174</f>
        <v>0</v>
      </c>
      <c r="AJ206" s="124" t="n">
        <f aca="false">Activitykey!AH174</f>
        <v>0</v>
      </c>
      <c r="AK206" s="124" t="n">
        <f aca="false">Activitykey!AI174</f>
        <v>0</v>
      </c>
      <c r="AL206" s="124" t="n">
        <f aca="false">Activitykey!AJ174</f>
        <v>0</v>
      </c>
      <c r="AM206" s="124" t="n">
        <f aca="false">Activitykey!AK174</f>
        <v>0</v>
      </c>
      <c r="AN206" s="124" t="n">
        <f aca="false">Activitykey!AL174</f>
        <v>9.972</v>
      </c>
      <c r="AO206" s="125" t="n">
        <f aca="false">Activitykey!AM174</f>
        <v>178.716</v>
      </c>
      <c r="AP206" s="126" t="n">
        <f aca="false">IF($J206=-1,0,IF(((AD206-BB206)/$K206)&lt;=0,0,((AD206-BB206)/$K206)*cfactor))</f>
        <v>1.15955669670782</v>
      </c>
      <c r="AQ206" s="127" t="n">
        <f aca="false">IF($J206=-1,0,IF(((AE206-BC206)/$K206)&lt;=0,0,((AE206-BC206)/$K206)*cfactor))</f>
        <v>0</v>
      </c>
      <c r="AR206" s="127" t="n">
        <f aca="false">IF($J206=-1,0,IF(((AF206-BD206)/$K206)&lt;=0,0,((AF206-BD206)/$K206)*cfactor))</f>
        <v>0</v>
      </c>
      <c r="AS206" s="127" t="n">
        <f aca="false">IF($J206=-1,0,IF(((AG206-BE206)/$K206)&lt;=0,0,((AG206-BE206)/$K206)*cfactor))</f>
        <v>0</v>
      </c>
      <c r="AT206" s="127" t="n">
        <f aca="false">IF($J206=-1,0,IF(((AH206-BF206)/$K206)&lt;=0,0,((AH206-BF206)/$K206)*cfactor))</f>
        <v>0</v>
      </c>
      <c r="AU206" s="127" t="n">
        <f aca="false">IF($J206=-1,0,IF(((AI206-BG206)/$K206)&lt;=0,0,((AI206-BG206)/$K206)*cfactor))</f>
        <v>0</v>
      </c>
      <c r="AV206" s="127" t="n">
        <f aca="false">IF($J206=-1,0,IF(((AJ206-BH206)/$K206)&lt;=0,0,((AJ206-BH206)/$K206)*cfactor))</f>
        <v>0</v>
      </c>
      <c r="AW206" s="127" t="n">
        <f aca="false">IF($J206=-1,0,IF(((AK206-BI206)/$K206)&lt;=0,0,((AK206-BI206)/$K206)*cfactor))</f>
        <v>0</v>
      </c>
      <c r="AX206" s="127" t="n">
        <f aca="false">IF($J206=-1,0,IF(((AL206-BJ206)/$K206)&lt;=0,0,((AL206-BJ206)/$K206)*cfactor))</f>
        <v>0</v>
      </c>
      <c r="AY206" s="127" t="n">
        <f aca="false">IF($J206=-1,0,IF(((AM206-BK206)/$K206)&lt;=0,0,((AM206-BK206)/$K206)*cfactor))</f>
        <v>0</v>
      </c>
      <c r="AZ206" s="127" t="n">
        <f aca="false">IF($J206=-1,0,IF(((AN206-BL206)/$K206)&lt;=0,0,((AN206-BL206)/$K206)*cfactor))</f>
        <v>0</v>
      </c>
      <c r="BA206" s="128" t="n">
        <f aca="false">IF($J206=-1,0,IF(((AO206-BM206)/$K206)&lt;=0,0,((AO206-BM206)/$K206)*cfactor))</f>
        <v>1.63650850123457</v>
      </c>
      <c r="BB206" s="129" t="n">
        <f aca="false">Activitykey!AN174</f>
        <v>82.188871264</v>
      </c>
      <c r="BC206" s="130" t="n">
        <f aca="false">Activitykey!AO174</f>
        <v>56.58</v>
      </c>
      <c r="BD206" s="130" t="n">
        <f aca="false">Activitykey!AP174</f>
        <v>0</v>
      </c>
      <c r="BE206" s="130" t="n">
        <f aca="false">Activitykey!AQ174</f>
        <v>0</v>
      </c>
      <c r="BF206" s="130" t="n">
        <f aca="false">Activitykey!AR174</f>
        <v>0</v>
      </c>
      <c r="BG206" s="130" t="n">
        <f aca="false">Activitykey!AS174</f>
        <v>0</v>
      </c>
      <c r="BH206" s="130" t="n">
        <f aca="false">Activitykey!AT174</f>
        <v>0</v>
      </c>
      <c r="BI206" s="130" t="n">
        <f aca="false">Activitykey!AU174</f>
        <v>0</v>
      </c>
      <c r="BJ206" s="130" t="n">
        <f aca="false">Activitykey!AV174</f>
        <v>0</v>
      </c>
      <c r="BK206" s="130" t="n">
        <f aca="false">Activitykey!AW174</f>
        <v>0</v>
      </c>
      <c r="BL206" s="130" t="n">
        <f aca="false">Activitykey!AX174</f>
        <v>9.972</v>
      </c>
      <c r="BM206" s="131" t="n">
        <f aca="false">Activitykey!AY174</f>
        <v>51.461098944</v>
      </c>
    </row>
    <row r="207" customFormat="false" ht="15" hidden="false" customHeight="true" outlineLevel="0" collapsed="false">
      <c r="C207" s="103" t="str">
        <f aca="false">Activitykey!C175</f>
        <v>Gorw Mar Irr Maize Yld IV</v>
      </c>
      <c r="D207" s="104" t="n">
        <f aca="false">Activitykey!B175</f>
        <v>335</v>
      </c>
      <c r="E207" s="105" t="n">
        <v>4</v>
      </c>
      <c r="F207" s="106" t="n">
        <f aca="false">Activitykey!F175</f>
        <v>127</v>
      </c>
      <c r="G207" s="107" t="n">
        <f aca="false">Activitykey!G175</f>
        <v>2</v>
      </c>
      <c r="H207" s="122" t="n">
        <f aca="false">Activitykey!H175</f>
        <v>0</v>
      </c>
      <c r="I207" s="106" t="n">
        <f aca="false">Activitykey!I175</f>
        <v>1</v>
      </c>
      <c r="J207" s="106" t="n">
        <f aca="false">Activitykey!J175</f>
        <v>1</v>
      </c>
      <c r="K207" s="109" t="n">
        <f aca="false">Activitykey!K175</f>
        <v>0.3</v>
      </c>
      <c r="L207" s="106" t="n">
        <f aca="false">Activitykey!L175</f>
        <v>0</v>
      </c>
      <c r="M207" s="106" t="n">
        <f aca="false">Activitykey!M175</f>
        <v>1</v>
      </c>
      <c r="N207" s="110" t="n">
        <v>1404</v>
      </c>
      <c r="O207" s="1" t="n">
        <v>1404</v>
      </c>
      <c r="P207" s="111" t="n">
        <f aca="false">IF(H207&gt;-1,N207,IF(Q207&gt;0.5,N207*(1-M207*(1-Q207)),0))</f>
        <v>1404</v>
      </c>
      <c r="Q207" s="112" t="n">
        <v>0.737717351634989</v>
      </c>
      <c r="R207" s="112" t="n">
        <f aca="false">Activitykey!P175</f>
        <v>1.06</v>
      </c>
      <c r="S207" s="112" t="n">
        <f aca="false">Activitykey!Q175</f>
        <v>0.41</v>
      </c>
      <c r="T207" s="112" t="n">
        <f aca="false">Activitykey!R175</f>
        <v>0</v>
      </c>
      <c r="U207" s="112" t="n">
        <f aca="false">Activitykey!S175</f>
        <v>0</v>
      </c>
      <c r="V207" s="112" t="n">
        <f aca="false">Activitykey!T175</f>
        <v>0</v>
      </c>
      <c r="W207" s="112" t="n">
        <f aca="false">Activitykey!U175</f>
        <v>0</v>
      </c>
      <c r="X207" s="112" t="n">
        <f aca="false">Activitykey!V175</f>
        <v>0</v>
      </c>
      <c r="Y207" s="112" t="n">
        <f aca="false">Activitykey!W175</f>
        <v>0</v>
      </c>
      <c r="Z207" s="112" t="n">
        <f aca="false">Activitykey!X175</f>
        <v>0</v>
      </c>
      <c r="AA207" s="112" t="n">
        <f aca="false">Activitykey!Y175</f>
        <v>0</v>
      </c>
      <c r="AB207" s="112" t="n">
        <f aca="false">Activitykey!Z175</f>
        <v>0.06</v>
      </c>
      <c r="AC207" s="112" t="n">
        <f aca="false">Activitykey!AA175</f>
        <v>1.06</v>
      </c>
      <c r="AD207" s="123" t="n">
        <f aca="false">Activitykey!AB175</f>
        <v>172.356</v>
      </c>
      <c r="AE207" s="124" t="n">
        <f aca="false">Activitykey!AC175</f>
        <v>56.58</v>
      </c>
      <c r="AF207" s="124" t="n">
        <f aca="false">Activitykey!AD175</f>
        <v>0</v>
      </c>
      <c r="AG207" s="124" t="n">
        <f aca="false">Activitykey!AE175</f>
        <v>0</v>
      </c>
      <c r="AH207" s="124" t="n">
        <f aca="false">Activitykey!AF175</f>
        <v>0</v>
      </c>
      <c r="AI207" s="124" t="n">
        <f aca="false">Activitykey!AG175</f>
        <v>0</v>
      </c>
      <c r="AJ207" s="124" t="n">
        <f aca="false">Activitykey!AH175</f>
        <v>0</v>
      </c>
      <c r="AK207" s="124" t="n">
        <f aca="false">Activitykey!AI175</f>
        <v>0</v>
      </c>
      <c r="AL207" s="124" t="n">
        <f aca="false">Activitykey!AJ175</f>
        <v>0</v>
      </c>
      <c r="AM207" s="124" t="n">
        <f aca="false">Activitykey!AK175</f>
        <v>0</v>
      </c>
      <c r="AN207" s="124" t="n">
        <f aca="false">Activitykey!AL175</f>
        <v>9.972</v>
      </c>
      <c r="AO207" s="125" t="n">
        <f aca="false">Activitykey!AM175</f>
        <v>178.716</v>
      </c>
      <c r="AP207" s="126" t="n">
        <f aca="false">IF($J207=-1,0,IF(((AD207-BB207)/$K207)&lt;=0,0,((AD207-BB207)/$K207)*cfactor))</f>
        <v>1.15955669670782</v>
      </c>
      <c r="AQ207" s="127" t="n">
        <f aca="false">IF($J207=-1,0,IF(((AE207-BC207)/$K207)&lt;=0,0,((AE207-BC207)/$K207)*cfactor))</f>
        <v>0</v>
      </c>
      <c r="AR207" s="127" t="n">
        <f aca="false">IF($J207=-1,0,IF(((AF207-BD207)/$K207)&lt;=0,0,((AF207-BD207)/$K207)*cfactor))</f>
        <v>0</v>
      </c>
      <c r="AS207" s="127" t="n">
        <f aca="false">IF($J207=-1,0,IF(((AG207-BE207)/$K207)&lt;=0,0,((AG207-BE207)/$K207)*cfactor))</f>
        <v>0</v>
      </c>
      <c r="AT207" s="127" t="n">
        <f aca="false">IF($J207=-1,0,IF(((AH207-BF207)/$K207)&lt;=0,0,((AH207-BF207)/$K207)*cfactor))</f>
        <v>0</v>
      </c>
      <c r="AU207" s="127" t="n">
        <f aca="false">IF($J207=-1,0,IF(((AI207-BG207)/$K207)&lt;=0,0,((AI207-BG207)/$K207)*cfactor))</f>
        <v>0</v>
      </c>
      <c r="AV207" s="127" t="n">
        <f aca="false">IF($J207=-1,0,IF(((AJ207-BH207)/$K207)&lt;=0,0,((AJ207-BH207)/$K207)*cfactor))</f>
        <v>0</v>
      </c>
      <c r="AW207" s="127" t="n">
        <f aca="false">IF($J207=-1,0,IF(((AK207-BI207)/$K207)&lt;=0,0,((AK207-BI207)/$K207)*cfactor))</f>
        <v>0</v>
      </c>
      <c r="AX207" s="127" t="n">
        <f aca="false">IF($J207=-1,0,IF(((AL207-BJ207)/$K207)&lt;=0,0,((AL207-BJ207)/$K207)*cfactor))</f>
        <v>0</v>
      </c>
      <c r="AY207" s="127" t="n">
        <f aca="false">IF($J207=-1,0,IF(((AM207-BK207)/$K207)&lt;=0,0,((AM207-BK207)/$K207)*cfactor))</f>
        <v>0</v>
      </c>
      <c r="AZ207" s="127" t="n">
        <f aca="false">IF($J207=-1,0,IF(((AN207-BL207)/$K207)&lt;=0,0,((AN207-BL207)/$K207)*cfactor))</f>
        <v>0</v>
      </c>
      <c r="BA207" s="128" t="n">
        <f aca="false">IF($J207=-1,0,IF(((AO207-BM207)/$K207)&lt;=0,0,((AO207-BM207)/$K207)*cfactor))</f>
        <v>1.63650850123457</v>
      </c>
      <c r="BB207" s="129" t="n">
        <f aca="false">Activitykey!AN175</f>
        <v>82.188871264</v>
      </c>
      <c r="BC207" s="130" t="n">
        <f aca="false">Activitykey!AO175</f>
        <v>56.58</v>
      </c>
      <c r="BD207" s="130" t="n">
        <f aca="false">Activitykey!AP175</f>
        <v>0</v>
      </c>
      <c r="BE207" s="130" t="n">
        <f aca="false">Activitykey!AQ175</f>
        <v>0</v>
      </c>
      <c r="BF207" s="130" t="n">
        <f aca="false">Activitykey!AR175</f>
        <v>0</v>
      </c>
      <c r="BG207" s="130" t="n">
        <f aca="false">Activitykey!AS175</f>
        <v>0</v>
      </c>
      <c r="BH207" s="130" t="n">
        <f aca="false">Activitykey!AT175</f>
        <v>0</v>
      </c>
      <c r="BI207" s="130" t="n">
        <f aca="false">Activitykey!AU175</f>
        <v>0</v>
      </c>
      <c r="BJ207" s="130" t="n">
        <f aca="false">Activitykey!AV175</f>
        <v>0</v>
      </c>
      <c r="BK207" s="130" t="n">
        <f aca="false">Activitykey!AW175</f>
        <v>0</v>
      </c>
      <c r="BL207" s="130" t="n">
        <f aca="false">Activitykey!AX175</f>
        <v>9.972</v>
      </c>
      <c r="BM207" s="131" t="n">
        <f aca="false">Activitykey!AY175</f>
        <v>51.461098944</v>
      </c>
    </row>
    <row r="208" customFormat="false" ht="15" hidden="false" customHeight="true" outlineLevel="0" collapsed="false">
      <c r="C208" s="103" t="str">
        <f aca="false">Activitykey!C176</f>
        <v>Gorw Aprl Irr Maize Yld I</v>
      </c>
      <c r="D208" s="104" t="n">
        <f aca="false">Activitykey!B176</f>
        <v>336</v>
      </c>
      <c r="E208" s="105" t="n">
        <v>4</v>
      </c>
      <c r="F208" s="106" t="n">
        <f aca="false">Activitykey!F176</f>
        <v>127</v>
      </c>
      <c r="G208" s="107" t="n">
        <f aca="false">Activitykey!G176</f>
        <v>2</v>
      </c>
      <c r="H208" s="122" t="n">
        <f aca="false">Activitykey!H176</f>
        <v>0</v>
      </c>
      <c r="I208" s="106" t="n">
        <f aca="false">Activitykey!I176</f>
        <v>1</v>
      </c>
      <c r="J208" s="106" t="n">
        <f aca="false">Activitykey!J176</f>
        <v>1</v>
      </c>
      <c r="K208" s="109" t="n">
        <f aca="false">Activitykey!K176</f>
        <v>0.3</v>
      </c>
      <c r="L208" s="106" t="n">
        <f aca="false">Activitykey!L176</f>
        <v>0</v>
      </c>
      <c r="M208" s="106" t="n">
        <f aca="false">Activitykey!M176</f>
        <v>1</v>
      </c>
      <c r="N208" s="110" t="n">
        <v>2500</v>
      </c>
      <c r="O208" s="1" t="n">
        <v>2500</v>
      </c>
      <c r="P208" s="111" t="n">
        <f aca="false">IF(H208&gt;-1,N208,IF(Q208&gt;0.5,N208*(1-M208*(1-Q208)),0))</f>
        <v>2500</v>
      </c>
      <c r="Q208" s="112" t="n">
        <v>0.906301868534642</v>
      </c>
      <c r="R208" s="112" t="n">
        <f aca="false">Activitykey!P176</f>
        <v>1.06</v>
      </c>
      <c r="S208" s="112" t="n">
        <f aca="false">Activitykey!Q176</f>
        <v>1.06</v>
      </c>
      <c r="T208" s="112" t="n">
        <f aca="false">Activitykey!R176</f>
        <v>0.41</v>
      </c>
      <c r="U208" s="112" t="n">
        <f aca="false">Activitykey!S176</f>
        <v>0</v>
      </c>
      <c r="V208" s="112" t="n">
        <f aca="false">Activitykey!T176</f>
        <v>0</v>
      </c>
      <c r="W208" s="112" t="n">
        <f aca="false">Activitykey!U176</f>
        <v>0</v>
      </c>
      <c r="X208" s="112" t="n">
        <f aca="false">Activitykey!V176</f>
        <v>0</v>
      </c>
      <c r="Y208" s="112" t="n">
        <f aca="false">Activitykey!W176</f>
        <v>0</v>
      </c>
      <c r="Z208" s="112" t="n">
        <f aca="false">Activitykey!X176</f>
        <v>0</v>
      </c>
      <c r="AA208" s="112" t="n">
        <f aca="false">Activitykey!Y176</f>
        <v>0</v>
      </c>
      <c r="AB208" s="112" t="n">
        <f aca="false">Activitykey!Z176</f>
        <v>0</v>
      </c>
      <c r="AC208" s="112" t="n">
        <f aca="false">Activitykey!AA176</f>
        <v>0.06</v>
      </c>
      <c r="AD208" s="123" t="n">
        <f aca="false">Activitykey!AB176</f>
        <v>172.356</v>
      </c>
      <c r="AE208" s="124" t="n">
        <f aca="false">Activitykey!AC176</f>
        <v>146.28</v>
      </c>
      <c r="AF208" s="124" t="n">
        <f aca="false">Activitykey!AD176</f>
        <v>48.831</v>
      </c>
      <c r="AG208" s="124" t="n">
        <f aca="false">Activitykey!AE176</f>
        <v>0</v>
      </c>
      <c r="AH208" s="124" t="n">
        <f aca="false">Activitykey!AF176</f>
        <v>0</v>
      </c>
      <c r="AI208" s="124" t="n">
        <f aca="false">Activitykey!AG176</f>
        <v>0</v>
      </c>
      <c r="AJ208" s="124" t="n">
        <f aca="false">Activitykey!AH176</f>
        <v>0</v>
      </c>
      <c r="AK208" s="124" t="n">
        <f aca="false">Activitykey!AI176</f>
        <v>0</v>
      </c>
      <c r="AL208" s="124" t="n">
        <f aca="false">Activitykey!AJ176</f>
        <v>0</v>
      </c>
      <c r="AM208" s="124" t="n">
        <f aca="false">Activitykey!AK176</f>
        <v>0</v>
      </c>
      <c r="AN208" s="124" t="n">
        <f aca="false">Activitykey!AL176</f>
        <v>0</v>
      </c>
      <c r="AO208" s="125" t="n">
        <f aca="false">Activitykey!AM176</f>
        <v>10.116</v>
      </c>
      <c r="AP208" s="126" t="n">
        <f aca="false">IF($J208=-1,0,IF(((AD208-BB208)/$K208)&lt;=0,0,((AD208-BB208)/$K208)*cfactor))</f>
        <v>1.15955669670782</v>
      </c>
      <c r="AQ208" s="127" t="n">
        <f aca="false">IF($J208=-1,0,IF(((AE208-BC208)/$K208)&lt;=0,0,((AE208-BC208)/$K208)*cfactor))</f>
        <v>0.592118858024691</v>
      </c>
      <c r="AR208" s="127" t="n">
        <f aca="false">IF($J208=-1,0,IF(((AF208-BD208)/$K208)&lt;=0,0,((AF208-BD208)/$K208)*cfactor))</f>
        <v>0</v>
      </c>
      <c r="AS208" s="127" t="n">
        <f aca="false">IF($J208=-1,0,IF(((AG208-BE208)/$K208)&lt;=0,0,((AG208-BE208)/$K208)*cfactor))</f>
        <v>0</v>
      </c>
      <c r="AT208" s="127" t="n">
        <f aca="false">IF($J208=-1,0,IF(((AH208-BF208)/$K208)&lt;=0,0,((AH208-BF208)/$K208)*cfactor))</f>
        <v>0</v>
      </c>
      <c r="AU208" s="127" t="n">
        <f aca="false">IF($J208=-1,0,IF(((AI208-BG208)/$K208)&lt;=0,0,((AI208-BG208)/$K208)*cfactor))</f>
        <v>0</v>
      </c>
      <c r="AV208" s="127" t="n">
        <f aca="false">IF($J208=-1,0,IF(((AJ208-BH208)/$K208)&lt;=0,0,((AJ208-BH208)/$K208)*cfactor))</f>
        <v>0</v>
      </c>
      <c r="AW208" s="127" t="n">
        <f aca="false">IF($J208=-1,0,IF(((AK208-BI208)/$K208)&lt;=0,0,((AK208-BI208)/$K208)*cfactor))</f>
        <v>0</v>
      </c>
      <c r="AX208" s="127" t="n">
        <f aca="false">IF($J208=-1,0,IF(((AL208-BJ208)/$K208)&lt;=0,0,((AL208-BJ208)/$K208)*cfactor))</f>
        <v>0</v>
      </c>
      <c r="AY208" s="127" t="n">
        <f aca="false">IF($J208=-1,0,IF(((AM208-BK208)/$K208)&lt;=0,0,((AM208-BK208)/$K208)*cfactor))</f>
        <v>0</v>
      </c>
      <c r="AZ208" s="127" t="n">
        <f aca="false">IF($J208=-1,0,IF(((AN208-BL208)/$K208)&lt;=0,0,((AN208-BL208)/$K208)*cfactor))</f>
        <v>0</v>
      </c>
      <c r="BA208" s="128" t="n">
        <f aca="false">IF($J208=-1,0,IF(((AO208-BM208)/$K208)&lt;=0,0,((AO208-BM208)/$K208)*cfactor))</f>
        <v>0</v>
      </c>
      <c r="BB208" s="129" t="n">
        <f aca="false">Activitykey!AN176</f>
        <v>82.188871264</v>
      </c>
      <c r="BC208" s="130" t="n">
        <f aca="false">Activitykey!AO176</f>
        <v>100.2368376</v>
      </c>
      <c r="BD208" s="130" t="n">
        <f aca="false">Activitykey!AP176</f>
        <v>48.831</v>
      </c>
      <c r="BE208" s="130" t="n">
        <f aca="false">Activitykey!AQ176</f>
        <v>0</v>
      </c>
      <c r="BF208" s="130" t="n">
        <f aca="false">Activitykey!AR176</f>
        <v>0</v>
      </c>
      <c r="BG208" s="130" t="n">
        <f aca="false">Activitykey!AS176</f>
        <v>0</v>
      </c>
      <c r="BH208" s="130" t="n">
        <f aca="false">Activitykey!AT176</f>
        <v>0</v>
      </c>
      <c r="BI208" s="130" t="n">
        <f aca="false">Activitykey!AU176</f>
        <v>0</v>
      </c>
      <c r="BJ208" s="130" t="n">
        <f aca="false">Activitykey!AV176</f>
        <v>0</v>
      </c>
      <c r="BK208" s="130" t="n">
        <f aca="false">Activitykey!AW176</f>
        <v>0</v>
      </c>
      <c r="BL208" s="130" t="n">
        <f aca="false">Activitykey!AX176</f>
        <v>0</v>
      </c>
      <c r="BM208" s="131" t="n">
        <f aca="false">Activitykey!AY176</f>
        <v>10.116</v>
      </c>
    </row>
    <row r="209" customFormat="false" ht="15" hidden="false" customHeight="true" outlineLevel="0" collapsed="false">
      <c r="C209" s="103" t="str">
        <f aca="false">Activitykey!C177</f>
        <v>Gorw Aprl Irr Maize Yld II</v>
      </c>
      <c r="D209" s="104" t="n">
        <f aca="false">Activitykey!B177</f>
        <v>337</v>
      </c>
      <c r="E209" s="105" t="n">
        <v>4</v>
      </c>
      <c r="F209" s="106" t="n">
        <f aca="false">Activitykey!F177</f>
        <v>127</v>
      </c>
      <c r="G209" s="107" t="n">
        <f aca="false">Activitykey!G177</f>
        <v>2</v>
      </c>
      <c r="H209" s="122" t="n">
        <f aca="false">Activitykey!H177</f>
        <v>0</v>
      </c>
      <c r="I209" s="106" t="n">
        <f aca="false">Activitykey!I177</f>
        <v>1</v>
      </c>
      <c r="J209" s="106" t="n">
        <f aca="false">Activitykey!J177</f>
        <v>1</v>
      </c>
      <c r="K209" s="109" t="n">
        <f aca="false">Activitykey!K177</f>
        <v>0.3</v>
      </c>
      <c r="L209" s="106" t="n">
        <f aca="false">Activitykey!L177</f>
        <v>0</v>
      </c>
      <c r="M209" s="106" t="n">
        <f aca="false">Activitykey!M177</f>
        <v>1</v>
      </c>
      <c r="N209" s="110" t="n">
        <v>2100</v>
      </c>
      <c r="O209" s="1" t="n">
        <v>2100</v>
      </c>
      <c r="P209" s="111" t="n">
        <f aca="false">IF(H209&gt;-1,N209,IF(Q209&gt;0.5,N209*(1-M209*(1-Q209)),0))</f>
        <v>2100</v>
      </c>
      <c r="Q209" s="112" t="n">
        <v>0.906301868534642</v>
      </c>
      <c r="R209" s="112" t="n">
        <f aca="false">Activitykey!P177</f>
        <v>1.06</v>
      </c>
      <c r="S209" s="112" t="n">
        <f aca="false">Activitykey!Q177</f>
        <v>1.06</v>
      </c>
      <c r="T209" s="112" t="n">
        <f aca="false">Activitykey!R177</f>
        <v>0.41</v>
      </c>
      <c r="U209" s="112" t="n">
        <f aca="false">Activitykey!S177</f>
        <v>0</v>
      </c>
      <c r="V209" s="112" t="n">
        <f aca="false">Activitykey!T177</f>
        <v>0</v>
      </c>
      <c r="W209" s="112" t="n">
        <f aca="false">Activitykey!U177</f>
        <v>0</v>
      </c>
      <c r="X209" s="112" t="n">
        <f aca="false">Activitykey!V177</f>
        <v>0</v>
      </c>
      <c r="Y209" s="112" t="n">
        <f aca="false">Activitykey!W177</f>
        <v>0</v>
      </c>
      <c r="Z209" s="112" t="n">
        <f aca="false">Activitykey!X177</f>
        <v>0</v>
      </c>
      <c r="AA209" s="112" t="n">
        <f aca="false">Activitykey!Y177</f>
        <v>0</v>
      </c>
      <c r="AB209" s="112" t="n">
        <f aca="false">Activitykey!Z177</f>
        <v>0</v>
      </c>
      <c r="AC209" s="112" t="n">
        <f aca="false">Activitykey!AA177</f>
        <v>0.06</v>
      </c>
      <c r="AD209" s="123" t="n">
        <f aca="false">Activitykey!AB177</f>
        <v>172.356</v>
      </c>
      <c r="AE209" s="124" t="n">
        <f aca="false">Activitykey!AC177</f>
        <v>146.28</v>
      </c>
      <c r="AF209" s="124" t="n">
        <f aca="false">Activitykey!AD177</f>
        <v>48.831</v>
      </c>
      <c r="AG209" s="124" t="n">
        <f aca="false">Activitykey!AE177</f>
        <v>0</v>
      </c>
      <c r="AH209" s="124" t="n">
        <f aca="false">Activitykey!AF177</f>
        <v>0</v>
      </c>
      <c r="AI209" s="124" t="n">
        <f aca="false">Activitykey!AG177</f>
        <v>0</v>
      </c>
      <c r="AJ209" s="124" t="n">
        <f aca="false">Activitykey!AH177</f>
        <v>0</v>
      </c>
      <c r="AK209" s="124" t="n">
        <f aca="false">Activitykey!AI177</f>
        <v>0</v>
      </c>
      <c r="AL209" s="124" t="n">
        <f aca="false">Activitykey!AJ177</f>
        <v>0</v>
      </c>
      <c r="AM209" s="124" t="n">
        <f aca="false">Activitykey!AK177</f>
        <v>0</v>
      </c>
      <c r="AN209" s="124" t="n">
        <f aca="false">Activitykey!AL177</f>
        <v>0</v>
      </c>
      <c r="AO209" s="125" t="n">
        <f aca="false">Activitykey!AM177</f>
        <v>10.116</v>
      </c>
      <c r="AP209" s="126" t="n">
        <f aca="false">IF($J209=-1,0,IF(((AD209-BB209)/$K209)&lt;=0,0,((AD209-BB209)/$K209)*cfactor))</f>
        <v>1.15955669670782</v>
      </c>
      <c r="AQ209" s="127" t="n">
        <f aca="false">IF($J209=-1,0,IF(((AE209-BC209)/$K209)&lt;=0,0,((AE209-BC209)/$K209)*cfactor))</f>
        <v>0.592118858024691</v>
      </c>
      <c r="AR209" s="127" t="n">
        <f aca="false">IF($J209=-1,0,IF(((AF209-BD209)/$K209)&lt;=0,0,((AF209-BD209)/$K209)*cfactor))</f>
        <v>0</v>
      </c>
      <c r="AS209" s="127" t="n">
        <f aca="false">IF($J209=-1,0,IF(((AG209-BE209)/$K209)&lt;=0,0,((AG209-BE209)/$K209)*cfactor))</f>
        <v>0</v>
      </c>
      <c r="AT209" s="127" t="n">
        <f aca="false">IF($J209=-1,0,IF(((AH209-BF209)/$K209)&lt;=0,0,((AH209-BF209)/$K209)*cfactor))</f>
        <v>0</v>
      </c>
      <c r="AU209" s="127" t="n">
        <f aca="false">IF($J209=-1,0,IF(((AI209-BG209)/$K209)&lt;=0,0,((AI209-BG209)/$K209)*cfactor))</f>
        <v>0</v>
      </c>
      <c r="AV209" s="127" t="n">
        <f aca="false">IF($J209=-1,0,IF(((AJ209-BH209)/$K209)&lt;=0,0,((AJ209-BH209)/$K209)*cfactor))</f>
        <v>0</v>
      </c>
      <c r="AW209" s="127" t="n">
        <f aca="false">IF($J209=-1,0,IF(((AK209-BI209)/$K209)&lt;=0,0,((AK209-BI209)/$K209)*cfactor))</f>
        <v>0</v>
      </c>
      <c r="AX209" s="127" t="n">
        <f aca="false">IF($J209=-1,0,IF(((AL209-BJ209)/$K209)&lt;=0,0,((AL209-BJ209)/$K209)*cfactor))</f>
        <v>0</v>
      </c>
      <c r="AY209" s="127" t="n">
        <f aca="false">IF($J209=-1,0,IF(((AM209-BK209)/$K209)&lt;=0,0,((AM209-BK209)/$K209)*cfactor))</f>
        <v>0</v>
      </c>
      <c r="AZ209" s="127" t="n">
        <f aca="false">IF($J209=-1,0,IF(((AN209-BL209)/$K209)&lt;=0,0,((AN209-BL209)/$K209)*cfactor))</f>
        <v>0</v>
      </c>
      <c r="BA209" s="128" t="n">
        <f aca="false">IF($J209=-1,0,IF(((AO209-BM209)/$K209)&lt;=0,0,((AO209-BM209)/$K209)*cfactor))</f>
        <v>0</v>
      </c>
      <c r="BB209" s="129" t="n">
        <f aca="false">Activitykey!AN177</f>
        <v>82.188871264</v>
      </c>
      <c r="BC209" s="130" t="n">
        <f aca="false">Activitykey!AO177</f>
        <v>100.2368376</v>
      </c>
      <c r="BD209" s="130" t="n">
        <f aca="false">Activitykey!AP177</f>
        <v>48.831</v>
      </c>
      <c r="BE209" s="130" t="n">
        <f aca="false">Activitykey!AQ177</f>
        <v>0</v>
      </c>
      <c r="BF209" s="130" t="n">
        <f aca="false">Activitykey!AR177</f>
        <v>0</v>
      </c>
      <c r="BG209" s="130" t="n">
        <f aca="false">Activitykey!AS177</f>
        <v>0</v>
      </c>
      <c r="BH209" s="130" t="n">
        <f aca="false">Activitykey!AT177</f>
        <v>0</v>
      </c>
      <c r="BI209" s="130" t="n">
        <f aca="false">Activitykey!AU177</f>
        <v>0</v>
      </c>
      <c r="BJ209" s="130" t="n">
        <f aca="false">Activitykey!AV177</f>
        <v>0</v>
      </c>
      <c r="BK209" s="130" t="n">
        <f aca="false">Activitykey!AW177</f>
        <v>0</v>
      </c>
      <c r="BL209" s="130" t="n">
        <f aca="false">Activitykey!AX177</f>
        <v>0</v>
      </c>
      <c r="BM209" s="131" t="n">
        <f aca="false">Activitykey!AY177</f>
        <v>10.116</v>
      </c>
    </row>
    <row r="210" customFormat="false" ht="15" hidden="false" customHeight="true" outlineLevel="0" collapsed="false">
      <c r="C210" s="103" t="str">
        <f aca="false">Activitykey!C178</f>
        <v>Grow Aprl Irr Maize yld III</v>
      </c>
      <c r="D210" s="104" t="n">
        <f aca="false">Activitykey!B178</f>
        <v>338</v>
      </c>
      <c r="E210" s="105" t="n">
        <v>4</v>
      </c>
      <c r="F210" s="106" t="n">
        <f aca="false">Activitykey!F178</f>
        <v>127</v>
      </c>
      <c r="G210" s="107" t="n">
        <f aca="false">Activitykey!G178</f>
        <v>2</v>
      </c>
      <c r="H210" s="122" t="n">
        <f aca="false">Activitykey!H178</f>
        <v>0</v>
      </c>
      <c r="I210" s="106" t="n">
        <f aca="false">Activitykey!I178</f>
        <v>1</v>
      </c>
      <c r="J210" s="106" t="n">
        <f aca="false">Activitykey!J178</f>
        <v>1</v>
      </c>
      <c r="K210" s="109" t="n">
        <f aca="false">Activitykey!K178</f>
        <v>0.3</v>
      </c>
      <c r="L210" s="106" t="n">
        <f aca="false">Activitykey!L178</f>
        <v>0</v>
      </c>
      <c r="M210" s="106" t="n">
        <f aca="false">Activitykey!M178</f>
        <v>1</v>
      </c>
      <c r="N210" s="110" t="n">
        <v>1700</v>
      </c>
      <c r="O210" s="1" t="n">
        <v>1700</v>
      </c>
      <c r="P210" s="111" t="n">
        <f aca="false">IF(H210&gt;-1,N210,IF(Q210&gt;0.5,N210*(1-M210*(1-Q210)),0))</f>
        <v>1700</v>
      </c>
      <c r="Q210" s="112" t="n">
        <v>0.906301868534642</v>
      </c>
      <c r="R210" s="112" t="n">
        <f aca="false">Activitykey!P178</f>
        <v>1.06</v>
      </c>
      <c r="S210" s="112" t="n">
        <f aca="false">Activitykey!Q178</f>
        <v>1.06</v>
      </c>
      <c r="T210" s="112" t="n">
        <f aca="false">Activitykey!R178</f>
        <v>0.41</v>
      </c>
      <c r="U210" s="112" t="n">
        <f aca="false">Activitykey!S178</f>
        <v>0</v>
      </c>
      <c r="V210" s="112" t="n">
        <f aca="false">Activitykey!T178</f>
        <v>0</v>
      </c>
      <c r="W210" s="112" t="n">
        <f aca="false">Activitykey!U178</f>
        <v>0</v>
      </c>
      <c r="X210" s="112" t="n">
        <f aca="false">Activitykey!V178</f>
        <v>0</v>
      </c>
      <c r="Y210" s="112" t="n">
        <f aca="false">Activitykey!W178</f>
        <v>0</v>
      </c>
      <c r="Z210" s="112" t="n">
        <f aca="false">Activitykey!X178</f>
        <v>0</v>
      </c>
      <c r="AA210" s="112" t="n">
        <f aca="false">Activitykey!Y178</f>
        <v>0</v>
      </c>
      <c r="AB210" s="112" t="n">
        <f aca="false">Activitykey!Z178</f>
        <v>0</v>
      </c>
      <c r="AC210" s="112" t="n">
        <f aca="false">Activitykey!AA178</f>
        <v>0.06</v>
      </c>
      <c r="AD210" s="123" t="n">
        <f aca="false">Activitykey!AB178</f>
        <v>172.356</v>
      </c>
      <c r="AE210" s="124" t="n">
        <f aca="false">Activitykey!AC178</f>
        <v>146.28</v>
      </c>
      <c r="AF210" s="124" t="n">
        <f aca="false">Activitykey!AD178</f>
        <v>48.831</v>
      </c>
      <c r="AG210" s="124" t="n">
        <f aca="false">Activitykey!AE178</f>
        <v>0</v>
      </c>
      <c r="AH210" s="124" t="n">
        <f aca="false">Activitykey!AF178</f>
        <v>0</v>
      </c>
      <c r="AI210" s="124" t="n">
        <f aca="false">Activitykey!AG178</f>
        <v>0</v>
      </c>
      <c r="AJ210" s="124" t="n">
        <f aca="false">Activitykey!AH178</f>
        <v>0</v>
      </c>
      <c r="AK210" s="124" t="n">
        <f aca="false">Activitykey!AI178</f>
        <v>0</v>
      </c>
      <c r="AL210" s="124" t="n">
        <f aca="false">Activitykey!AJ178</f>
        <v>0</v>
      </c>
      <c r="AM210" s="124" t="n">
        <f aca="false">Activitykey!AK178</f>
        <v>0</v>
      </c>
      <c r="AN210" s="124" t="n">
        <f aca="false">Activitykey!AL178</f>
        <v>0</v>
      </c>
      <c r="AO210" s="125" t="n">
        <f aca="false">Activitykey!AM178</f>
        <v>10.116</v>
      </c>
      <c r="AP210" s="126" t="n">
        <f aca="false">IF($J210=-1,0,IF(((AD210-BB210)/$K210)&lt;=0,0,((AD210-BB210)/$K210)*cfactor))</f>
        <v>1.15955669670782</v>
      </c>
      <c r="AQ210" s="127" t="n">
        <f aca="false">IF($J210=-1,0,IF(((AE210-BC210)/$K210)&lt;=0,0,((AE210-BC210)/$K210)*cfactor))</f>
        <v>0.592118858024691</v>
      </c>
      <c r="AR210" s="127" t="n">
        <f aca="false">IF($J210=-1,0,IF(((AF210-BD210)/$K210)&lt;=0,0,((AF210-BD210)/$K210)*cfactor))</f>
        <v>0</v>
      </c>
      <c r="AS210" s="127" t="n">
        <f aca="false">IF($J210=-1,0,IF(((AG210-BE210)/$K210)&lt;=0,0,((AG210-BE210)/$K210)*cfactor))</f>
        <v>0</v>
      </c>
      <c r="AT210" s="127" t="n">
        <f aca="false">IF($J210=-1,0,IF(((AH210-BF210)/$K210)&lt;=0,0,((AH210-BF210)/$K210)*cfactor))</f>
        <v>0</v>
      </c>
      <c r="AU210" s="127" t="n">
        <f aca="false">IF($J210=-1,0,IF(((AI210-BG210)/$K210)&lt;=0,0,((AI210-BG210)/$K210)*cfactor))</f>
        <v>0</v>
      </c>
      <c r="AV210" s="127" t="n">
        <f aca="false">IF($J210=-1,0,IF(((AJ210-BH210)/$K210)&lt;=0,0,((AJ210-BH210)/$K210)*cfactor))</f>
        <v>0</v>
      </c>
      <c r="AW210" s="127" t="n">
        <f aca="false">IF($J210=-1,0,IF(((AK210-BI210)/$K210)&lt;=0,0,((AK210-BI210)/$K210)*cfactor))</f>
        <v>0</v>
      </c>
      <c r="AX210" s="127" t="n">
        <f aca="false">IF($J210=-1,0,IF(((AL210-BJ210)/$K210)&lt;=0,0,((AL210-BJ210)/$K210)*cfactor))</f>
        <v>0</v>
      </c>
      <c r="AY210" s="127" t="n">
        <f aca="false">IF($J210=-1,0,IF(((AM210-BK210)/$K210)&lt;=0,0,((AM210-BK210)/$K210)*cfactor))</f>
        <v>0</v>
      </c>
      <c r="AZ210" s="127" t="n">
        <f aca="false">IF($J210=-1,0,IF(((AN210-BL210)/$K210)&lt;=0,0,((AN210-BL210)/$K210)*cfactor))</f>
        <v>0</v>
      </c>
      <c r="BA210" s="128" t="n">
        <f aca="false">IF($J210=-1,0,IF(((AO210-BM210)/$K210)&lt;=0,0,((AO210-BM210)/$K210)*cfactor))</f>
        <v>0</v>
      </c>
      <c r="BB210" s="129" t="n">
        <f aca="false">Activitykey!AN178</f>
        <v>82.188871264</v>
      </c>
      <c r="BC210" s="130" t="n">
        <f aca="false">Activitykey!AO178</f>
        <v>100.2368376</v>
      </c>
      <c r="BD210" s="130" t="n">
        <f aca="false">Activitykey!AP178</f>
        <v>48.831</v>
      </c>
      <c r="BE210" s="130" t="n">
        <f aca="false">Activitykey!AQ178</f>
        <v>0</v>
      </c>
      <c r="BF210" s="130" t="n">
        <f aca="false">Activitykey!AR178</f>
        <v>0</v>
      </c>
      <c r="BG210" s="130" t="n">
        <f aca="false">Activitykey!AS178</f>
        <v>0</v>
      </c>
      <c r="BH210" s="130" t="n">
        <f aca="false">Activitykey!AT178</f>
        <v>0</v>
      </c>
      <c r="BI210" s="130" t="n">
        <f aca="false">Activitykey!AU178</f>
        <v>0</v>
      </c>
      <c r="BJ210" s="130" t="n">
        <f aca="false">Activitykey!AV178</f>
        <v>0</v>
      </c>
      <c r="BK210" s="130" t="n">
        <f aca="false">Activitykey!AW178</f>
        <v>0</v>
      </c>
      <c r="BL210" s="130" t="n">
        <f aca="false">Activitykey!AX178</f>
        <v>0</v>
      </c>
      <c r="BM210" s="131" t="n">
        <f aca="false">Activitykey!AY178</f>
        <v>10.116</v>
      </c>
    </row>
    <row r="211" customFormat="false" ht="15" hidden="false" customHeight="true" outlineLevel="0" collapsed="false">
      <c r="C211" s="103" t="str">
        <f aca="false">Activitykey!C179</f>
        <v>Gorw Aprl Irr Maize Yld IV</v>
      </c>
      <c r="D211" s="104" t="n">
        <f aca="false">Activitykey!B179</f>
        <v>339</v>
      </c>
      <c r="E211" s="105" t="n">
        <v>4</v>
      </c>
      <c r="F211" s="106" t="n">
        <f aca="false">Activitykey!F179</f>
        <v>127</v>
      </c>
      <c r="G211" s="107" t="n">
        <f aca="false">Activitykey!G179</f>
        <v>2</v>
      </c>
      <c r="H211" s="122" t="n">
        <f aca="false">Activitykey!H179</f>
        <v>0</v>
      </c>
      <c r="I211" s="106" t="n">
        <f aca="false">Activitykey!I179</f>
        <v>1</v>
      </c>
      <c r="J211" s="106" t="n">
        <f aca="false">Activitykey!J179</f>
        <v>1</v>
      </c>
      <c r="K211" s="109" t="n">
        <f aca="false">Activitykey!K179</f>
        <v>0.3</v>
      </c>
      <c r="L211" s="106" t="n">
        <f aca="false">Activitykey!L179</f>
        <v>0</v>
      </c>
      <c r="M211" s="106" t="n">
        <f aca="false">Activitykey!M179</f>
        <v>1</v>
      </c>
      <c r="N211" s="110" t="n">
        <v>1404</v>
      </c>
      <c r="O211" s="1" t="n">
        <v>1404</v>
      </c>
      <c r="P211" s="111" t="n">
        <f aca="false">IF(H211&gt;-1,N211,IF(Q211&gt;0.5,N211*(1-M211*(1-Q211)),0))</f>
        <v>1404</v>
      </c>
      <c r="Q211" s="112" t="n">
        <v>0.906301868534642</v>
      </c>
      <c r="R211" s="112" t="n">
        <f aca="false">Activitykey!P179</f>
        <v>1.06</v>
      </c>
      <c r="S211" s="112" t="n">
        <f aca="false">Activitykey!Q179</f>
        <v>1.06</v>
      </c>
      <c r="T211" s="112" t="n">
        <f aca="false">Activitykey!R179</f>
        <v>0.41</v>
      </c>
      <c r="U211" s="112" t="n">
        <f aca="false">Activitykey!S179</f>
        <v>0</v>
      </c>
      <c r="V211" s="112" t="n">
        <f aca="false">Activitykey!T179</f>
        <v>0</v>
      </c>
      <c r="W211" s="112" t="n">
        <f aca="false">Activitykey!U179</f>
        <v>0</v>
      </c>
      <c r="X211" s="112" t="n">
        <f aca="false">Activitykey!V179</f>
        <v>0</v>
      </c>
      <c r="Y211" s="112" t="n">
        <f aca="false">Activitykey!W179</f>
        <v>0</v>
      </c>
      <c r="Z211" s="112" t="n">
        <f aca="false">Activitykey!X179</f>
        <v>0</v>
      </c>
      <c r="AA211" s="112" t="n">
        <f aca="false">Activitykey!Y179</f>
        <v>0</v>
      </c>
      <c r="AB211" s="112" t="n">
        <f aca="false">Activitykey!Z179</f>
        <v>0</v>
      </c>
      <c r="AC211" s="112" t="n">
        <f aca="false">Activitykey!AA179</f>
        <v>0.06</v>
      </c>
      <c r="AD211" s="123" t="n">
        <f aca="false">Activitykey!AB179</f>
        <v>172.356</v>
      </c>
      <c r="AE211" s="124" t="n">
        <f aca="false">Activitykey!AC179</f>
        <v>146.28</v>
      </c>
      <c r="AF211" s="124" t="n">
        <f aca="false">Activitykey!AD179</f>
        <v>48.831</v>
      </c>
      <c r="AG211" s="124" t="n">
        <f aca="false">Activitykey!AE179</f>
        <v>0</v>
      </c>
      <c r="AH211" s="124" t="n">
        <f aca="false">Activitykey!AF179</f>
        <v>0</v>
      </c>
      <c r="AI211" s="124" t="n">
        <f aca="false">Activitykey!AG179</f>
        <v>0</v>
      </c>
      <c r="AJ211" s="124" t="n">
        <f aca="false">Activitykey!AH179</f>
        <v>0</v>
      </c>
      <c r="AK211" s="124" t="n">
        <f aca="false">Activitykey!AI179</f>
        <v>0</v>
      </c>
      <c r="AL211" s="124" t="n">
        <f aca="false">Activitykey!AJ179</f>
        <v>0</v>
      </c>
      <c r="AM211" s="124" t="n">
        <f aca="false">Activitykey!AK179</f>
        <v>0</v>
      </c>
      <c r="AN211" s="124" t="n">
        <f aca="false">Activitykey!AL179</f>
        <v>0</v>
      </c>
      <c r="AO211" s="125" t="n">
        <f aca="false">Activitykey!AM179</f>
        <v>10.116</v>
      </c>
      <c r="AP211" s="126" t="n">
        <f aca="false">IF($J211=-1,0,IF(((AD211-BB211)/$K211)&lt;=0,0,((AD211-BB211)/$K211)*cfactor))</f>
        <v>1.15955669670782</v>
      </c>
      <c r="AQ211" s="127" t="n">
        <f aca="false">IF($J211=-1,0,IF(((AE211-BC211)/$K211)&lt;=0,0,((AE211-BC211)/$K211)*cfactor))</f>
        <v>0.592118858024691</v>
      </c>
      <c r="AR211" s="127" t="n">
        <f aca="false">IF($J211=-1,0,IF(((AF211-BD211)/$K211)&lt;=0,0,((AF211-BD211)/$K211)*cfactor))</f>
        <v>0</v>
      </c>
      <c r="AS211" s="127" t="n">
        <f aca="false">IF($J211=-1,0,IF(((AG211-BE211)/$K211)&lt;=0,0,((AG211-BE211)/$K211)*cfactor))</f>
        <v>0</v>
      </c>
      <c r="AT211" s="127" t="n">
        <f aca="false">IF($J211=-1,0,IF(((AH211-BF211)/$K211)&lt;=0,0,((AH211-BF211)/$K211)*cfactor))</f>
        <v>0</v>
      </c>
      <c r="AU211" s="127" t="n">
        <f aca="false">IF($J211=-1,0,IF(((AI211-BG211)/$K211)&lt;=0,0,((AI211-BG211)/$K211)*cfactor))</f>
        <v>0</v>
      </c>
      <c r="AV211" s="127" t="n">
        <f aca="false">IF($J211=-1,0,IF(((AJ211-BH211)/$K211)&lt;=0,0,((AJ211-BH211)/$K211)*cfactor))</f>
        <v>0</v>
      </c>
      <c r="AW211" s="127" t="n">
        <f aca="false">IF($J211=-1,0,IF(((AK211-BI211)/$K211)&lt;=0,0,((AK211-BI211)/$K211)*cfactor))</f>
        <v>0</v>
      </c>
      <c r="AX211" s="127" t="n">
        <f aca="false">IF($J211=-1,0,IF(((AL211-BJ211)/$K211)&lt;=0,0,((AL211-BJ211)/$K211)*cfactor))</f>
        <v>0</v>
      </c>
      <c r="AY211" s="127" t="n">
        <f aca="false">IF($J211=-1,0,IF(((AM211-BK211)/$K211)&lt;=0,0,((AM211-BK211)/$K211)*cfactor))</f>
        <v>0</v>
      </c>
      <c r="AZ211" s="127" t="n">
        <f aca="false">IF($J211=-1,0,IF(((AN211-BL211)/$K211)&lt;=0,0,((AN211-BL211)/$K211)*cfactor))</f>
        <v>0</v>
      </c>
      <c r="BA211" s="128" t="n">
        <f aca="false">IF($J211=-1,0,IF(((AO211-BM211)/$K211)&lt;=0,0,((AO211-BM211)/$K211)*cfactor))</f>
        <v>0</v>
      </c>
      <c r="BB211" s="129" t="n">
        <f aca="false">Activitykey!AN179</f>
        <v>82.188871264</v>
      </c>
      <c r="BC211" s="130" t="n">
        <f aca="false">Activitykey!AO179</f>
        <v>100.2368376</v>
      </c>
      <c r="BD211" s="130" t="n">
        <f aca="false">Activitykey!AP179</f>
        <v>48.831</v>
      </c>
      <c r="BE211" s="130" t="n">
        <f aca="false">Activitykey!AQ179</f>
        <v>0</v>
      </c>
      <c r="BF211" s="130" t="n">
        <f aca="false">Activitykey!AR179</f>
        <v>0</v>
      </c>
      <c r="BG211" s="130" t="n">
        <f aca="false">Activitykey!AS179</f>
        <v>0</v>
      </c>
      <c r="BH211" s="130" t="n">
        <f aca="false">Activitykey!AT179</f>
        <v>0</v>
      </c>
      <c r="BI211" s="130" t="n">
        <f aca="false">Activitykey!AU179</f>
        <v>0</v>
      </c>
      <c r="BJ211" s="130" t="n">
        <f aca="false">Activitykey!AV179</f>
        <v>0</v>
      </c>
      <c r="BK211" s="130" t="n">
        <f aca="false">Activitykey!AW179</f>
        <v>0</v>
      </c>
      <c r="BL211" s="130" t="n">
        <f aca="false">Activitykey!AX179</f>
        <v>0</v>
      </c>
      <c r="BM211" s="131" t="n">
        <f aca="false">Activitykey!AY179</f>
        <v>10.116</v>
      </c>
    </row>
    <row r="212" customFormat="false" ht="15" hidden="false" customHeight="true" outlineLevel="0" collapsed="false">
      <c r="C212" s="103" t="str">
        <f aca="false">Activitykey!C180</f>
        <v>Grow Inv Mango</v>
      </c>
      <c r="D212" s="104" t="n">
        <f aca="false">Activitykey!B180</f>
        <v>340</v>
      </c>
      <c r="E212" s="105" t="n">
        <v>8</v>
      </c>
      <c r="F212" s="106" t="n">
        <f aca="false">Activitykey!F180</f>
        <v>131</v>
      </c>
      <c r="G212" s="107" t="n">
        <f aca="false">Activitykey!G180</f>
        <v>0</v>
      </c>
      <c r="H212" s="122" t="n">
        <f aca="false">Activitykey!H180</f>
        <v>0</v>
      </c>
      <c r="I212" s="106" t="n">
        <f aca="false">Activitykey!I180</f>
        <v>6</v>
      </c>
      <c r="J212" s="106" t="n">
        <f aca="false">Activitykey!J180</f>
        <v>-1</v>
      </c>
      <c r="K212" s="109" t="n">
        <f aca="false">Activitykey!K180</f>
        <v>-1</v>
      </c>
      <c r="L212" s="106" t="n">
        <f aca="false">Activitykey!L180</f>
        <v>0</v>
      </c>
      <c r="M212" s="106" t="n">
        <f aca="false">Activitykey!M180</f>
        <v>1</v>
      </c>
      <c r="N212" s="110" t="n">
        <v>30000</v>
      </c>
      <c r="O212" s="1" t="n">
        <v>30000</v>
      </c>
      <c r="P212" s="111" t="n">
        <f aca="false">IF(H212&gt;-1,N212,IF(Q212&gt;0.5,N212*(1-M212*(1-Q212)),0))</f>
        <v>30000</v>
      </c>
      <c r="Q212" s="112" t="n">
        <v>0.506302970401083</v>
      </c>
      <c r="R212" s="112" t="n">
        <f aca="false">Activitykey!P180</f>
        <v>0.77</v>
      </c>
      <c r="S212" s="112" t="n">
        <f aca="false">Activitykey!Q180</f>
        <v>0.77</v>
      </c>
      <c r="T212" s="112" t="n">
        <f aca="false">Activitykey!R180</f>
        <v>0.77</v>
      </c>
      <c r="U212" s="112" t="n">
        <f aca="false">Activitykey!S180</f>
        <v>0.77</v>
      </c>
      <c r="V212" s="112" t="n">
        <f aca="false">Activitykey!T180</f>
        <v>0.77</v>
      </c>
      <c r="W212" s="112" t="n">
        <f aca="false">Activitykey!U180</f>
        <v>0.77</v>
      </c>
      <c r="X212" s="112" t="n">
        <f aca="false">Activitykey!V180</f>
        <v>0.77</v>
      </c>
      <c r="Y212" s="112" t="n">
        <f aca="false">Activitykey!W180</f>
        <v>0.77</v>
      </c>
      <c r="Z212" s="112" t="n">
        <f aca="false">Activitykey!X180</f>
        <v>0.77</v>
      </c>
      <c r="AA212" s="112" t="n">
        <f aca="false">Activitykey!Y180</f>
        <v>0.77</v>
      </c>
      <c r="AB212" s="112" t="n">
        <f aca="false">Activitykey!Z180</f>
        <v>0.77</v>
      </c>
      <c r="AC212" s="112" t="n">
        <f aca="false">Activitykey!AA180</f>
        <v>0.77</v>
      </c>
      <c r="AD212" s="123" t="n">
        <f aca="false">Activitykey!AB180</f>
        <v>125.202</v>
      </c>
      <c r="AE212" s="124" t="n">
        <f aca="false">Activitykey!AC180</f>
        <v>106.26</v>
      </c>
      <c r="AF212" s="124" t="n">
        <f aca="false">Activitykey!AD180</f>
        <v>91.707</v>
      </c>
      <c r="AG212" s="124" t="n">
        <f aca="false">Activitykey!AE180</f>
        <v>82.236</v>
      </c>
      <c r="AH212" s="124" t="n">
        <f aca="false">Activitykey!AF180</f>
        <v>86.394</v>
      </c>
      <c r="AI212" s="124" t="n">
        <f aca="false">Activitykey!AG180</f>
        <v>100.716</v>
      </c>
      <c r="AJ212" s="124" t="n">
        <f aca="false">Activitykey!AH180</f>
        <v>97.251</v>
      </c>
      <c r="AK212" s="124" t="n">
        <f aca="false">Activitykey!AI180</f>
        <v>92.169</v>
      </c>
      <c r="AL212" s="124" t="n">
        <f aca="false">Activitykey!AJ180</f>
        <v>104.874</v>
      </c>
      <c r="AM212" s="124" t="n">
        <f aca="false">Activitykey!AK180</f>
        <v>118.734</v>
      </c>
      <c r="AN212" s="124" t="n">
        <f aca="false">Activitykey!AL180</f>
        <v>127.974</v>
      </c>
      <c r="AO212" s="125" t="n">
        <f aca="false">Activitykey!AM180</f>
        <v>129.822</v>
      </c>
      <c r="AP212" s="126" t="n">
        <f aca="false">IF($J212=-1,0,IF(((AD212-BB212)/$K212)&lt;=0,0,((AD212-BB212)/$K212)*cfactor))</f>
        <v>0</v>
      </c>
      <c r="AQ212" s="127" t="n">
        <f aca="false">IF($J212=-1,0,IF(((AE212-BC212)/$K212)&lt;=0,0,((AE212-BC212)/$K212)*cfactor))</f>
        <v>0</v>
      </c>
      <c r="AR212" s="127" t="n">
        <f aca="false">IF($J212=-1,0,IF(((AF212-BD212)/$K212)&lt;=0,0,((AF212-BD212)/$K212)*cfactor))</f>
        <v>0</v>
      </c>
      <c r="AS212" s="127" t="n">
        <f aca="false">IF($J212=-1,0,IF(((AG212-BE212)/$K212)&lt;=0,0,((AG212-BE212)/$K212)*cfactor))</f>
        <v>0</v>
      </c>
      <c r="AT212" s="127" t="n">
        <f aca="false">IF($J212=-1,0,IF(((AH212-BF212)/$K212)&lt;=0,0,((AH212-BF212)/$K212)*cfactor))</f>
        <v>0</v>
      </c>
      <c r="AU212" s="127" t="n">
        <f aca="false">IF($J212=-1,0,IF(((AI212-BG212)/$K212)&lt;=0,0,((AI212-BG212)/$K212)*cfactor))</f>
        <v>0</v>
      </c>
      <c r="AV212" s="127" t="n">
        <f aca="false">IF($J212=-1,0,IF(((AJ212-BH212)/$K212)&lt;=0,0,((AJ212-BH212)/$K212)*cfactor))</f>
        <v>0</v>
      </c>
      <c r="AW212" s="127" t="n">
        <f aca="false">IF($J212=-1,0,IF(((AK212-BI212)/$K212)&lt;=0,0,((AK212-BI212)/$K212)*cfactor))</f>
        <v>0</v>
      </c>
      <c r="AX212" s="127" t="n">
        <f aca="false">IF($J212=-1,0,IF(((AL212-BJ212)/$K212)&lt;=0,0,((AL212-BJ212)/$K212)*cfactor))</f>
        <v>0</v>
      </c>
      <c r="AY212" s="127" t="n">
        <f aca="false">IF($J212=-1,0,IF(((AM212-BK212)/$K212)&lt;=0,0,((AM212-BK212)/$K212)*cfactor))</f>
        <v>0</v>
      </c>
      <c r="AZ212" s="127" t="n">
        <f aca="false">IF($J212=-1,0,IF(((AN212-BL212)/$K212)&lt;=0,0,((AN212-BL212)/$K212)*cfactor))</f>
        <v>0</v>
      </c>
      <c r="BA212" s="128" t="n">
        <f aca="false">IF($J212=-1,0,IF(((AO212-BM212)/$K212)&lt;=0,0,((AO212-BM212)/$K212)*cfactor))</f>
        <v>0</v>
      </c>
      <c r="BB212" s="129" t="n">
        <f aca="false">Activitykey!AN180</f>
        <v>80.211138196</v>
      </c>
      <c r="BC212" s="130" t="n">
        <f aca="false">Activitykey!AO180</f>
        <v>94.6676544</v>
      </c>
      <c r="BD212" s="130" t="n">
        <f aca="false">Activitykey!AP180</f>
        <v>91.707</v>
      </c>
      <c r="BE212" s="130" t="n">
        <f aca="false">Activitykey!AQ180</f>
        <v>82.236</v>
      </c>
      <c r="BF212" s="130" t="n">
        <f aca="false">Activitykey!AR180</f>
        <v>86.394</v>
      </c>
      <c r="BG212" s="130" t="n">
        <f aca="false">Activitykey!AS180</f>
        <v>45.437595744</v>
      </c>
      <c r="BH212" s="130" t="n">
        <f aca="false">Activitykey!AT180</f>
        <v>9.158043699</v>
      </c>
      <c r="BI212" s="130" t="n">
        <f aca="false">Activitykey!AU180</f>
        <v>8.344864539</v>
      </c>
      <c r="BJ212" s="130" t="n">
        <f aca="false">Activitykey!AV180</f>
        <v>5.314313124</v>
      </c>
      <c r="BK212" s="130" t="n">
        <f aca="false">Activitykey!AW180</f>
        <v>7.361879844</v>
      </c>
      <c r="BL212" s="130" t="n">
        <f aca="false">Activitykey!AX180</f>
        <v>19.660878724</v>
      </c>
      <c r="BM212" s="131" t="n">
        <f aca="false">Activitykey!AY180</f>
        <v>53.291592516</v>
      </c>
    </row>
    <row r="213" customFormat="false" ht="15" hidden="false" customHeight="true" outlineLevel="0" collapsed="false">
      <c r="C213" s="103" t="str">
        <f aca="false">Activitykey!C181</f>
        <v>Grow Mango</v>
      </c>
      <c r="D213" s="104" t="n">
        <f aca="false">Activitykey!B181</f>
        <v>341</v>
      </c>
      <c r="E213" s="105" t="n">
        <v>8</v>
      </c>
      <c r="F213" s="106" t="n">
        <f aca="false">Activitykey!F181</f>
        <v>131</v>
      </c>
      <c r="G213" s="107" t="n">
        <f aca="false">Activitykey!G181</f>
        <v>0</v>
      </c>
      <c r="H213" s="122" t="n">
        <f aca="false">Activitykey!H181</f>
        <v>0</v>
      </c>
      <c r="I213" s="106" t="n">
        <f aca="false">Activitykey!I181</f>
        <v>6</v>
      </c>
      <c r="J213" s="106" t="n">
        <f aca="false">Activitykey!J181</f>
        <v>-1</v>
      </c>
      <c r="K213" s="109" t="n">
        <f aca="false">Activitykey!K181</f>
        <v>-1</v>
      </c>
      <c r="L213" s="106" t="n">
        <f aca="false">Activitykey!L181</f>
        <v>0</v>
      </c>
      <c r="M213" s="106" t="n">
        <f aca="false">Activitykey!M181</f>
        <v>1</v>
      </c>
      <c r="N213" s="110" t="n">
        <v>30000</v>
      </c>
      <c r="O213" s="1" t="n">
        <v>30000</v>
      </c>
      <c r="P213" s="111" t="n">
        <f aca="false">IF(H213&gt;-1,N213,IF(Q213&gt;0.5,N213*(1-M213*(1-Q213)),0))</f>
        <v>30000</v>
      </c>
      <c r="Q213" s="112" t="n">
        <v>0.506302970401083</v>
      </c>
      <c r="R213" s="112" t="n">
        <f aca="false">Activitykey!P181</f>
        <v>0.77</v>
      </c>
      <c r="S213" s="112" t="n">
        <f aca="false">Activitykey!Q181</f>
        <v>0.77</v>
      </c>
      <c r="T213" s="112" t="n">
        <f aca="false">Activitykey!R181</f>
        <v>0.77</v>
      </c>
      <c r="U213" s="112" t="n">
        <f aca="false">Activitykey!S181</f>
        <v>0.77</v>
      </c>
      <c r="V213" s="112" t="n">
        <f aca="false">Activitykey!T181</f>
        <v>0.77</v>
      </c>
      <c r="W213" s="112" t="n">
        <f aca="false">Activitykey!U181</f>
        <v>0.77</v>
      </c>
      <c r="X213" s="112" t="n">
        <f aca="false">Activitykey!V181</f>
        <v>0.77</v>
      </c>
      <c r="Y213" s="112" t="n">
        <f aca="false">Activitykey!W181</f>
        <v>0.77</v>
      </c>
      <c r="Z213" s="112" t="n">
        <f aca="false">Activitykey!X181</f>
        <v>0.77</v>
      </c>
      <c r="AA213" s="112" t="n">
        <f aca="false">Activitykey!Y181</f>
        <v>0.77</v>
      </c>
      <c r="AB213" s="112" t="n">
        <f aca="false">Activitykey!Z181</f>
        <v>0.77</v>
      </c>
      <c r="AC213" s="112" t="n">
        <f aca="false">Activitykey!AA181</f>
        <v>0.77</v>
      </c>
      <c r="AD213" s="123" t="n">
        <f aca="false">Activitykey!AB181</f>
        <v>125.202</v>
      </c>
      <c r="AE213" s="124" t="n">
        <f aca="false">Activitykey!AC181</f>
        <v>106.26</v>
      </c>
      <c r="AF213" s="124" t="n">
        <f aca="false">Activitykey!AD181</f>
        <v>91.707</v>
      </c>
      <c r="AG213" s="124" t="n">
        <f aca="false">Activitykey!AE181</f>
        <v>82.236</v>
      </c>
      <c r="AH213" s="124" t="n">
        <f aca="false">Activitykey!AF181</f>
        <v>86.394</v>
      </c>
      <c r="AI213" s="124" t="n">
        <f aca="false">Activitykey!AG181</f>
        <v>100.716</v>
      </c>
      <c r="AJ213" s="124" t="n">
        <f aca="false">Activitykey!AH181</f>
        <v>97.251</v>
      </c>
      <c r="AK213" s="124" t="n">
        <f aca="false">Activitykey!AI181</f>
        <v>92.169</v>
      </c>
      <c r="AL213" s="124" t="n">
        <f aca="false">Activitykey!AJ181</f>
        <v>104.874</v>
      </c>
      <c r="AM213" s="124" t="n">
        <f aca="false">Activitykey!AK181</f>
        <v>118.734</v>
      </c>
      <c r="AN213" s="124" t="n">
        <f aca="false">Activitykey!AL181</f>
        <v>127.974</v>
      </c>
      <c r="AO213" s="125" t="n">
        <f aca="false">Activitykey!AM181</f>
        <v>129.822</v>
      </c>
      <c r="AP213" s="126" t="n">
        <f aca="false">IF($J213=-1,0,IF(((AD213-BB213)/$K213)&lt;=0,0,((AD213-BB213)/$K213)*cfactor))</f>
        <v>0</v>
      </c>
      <c r="AQ213" s="127" t="n">
        <f aca="false">IF($J213=-1,0,IF(((AE213-BC213)/$K213)&lt;=0,0,((AE213-BC213)/$K213)*cfactor))</f>
        <v>0</v>
      </c>
      <c r="AR213" s="127" t="n">
        <f aca="false">IF($J213=-1,0,IF(((AF213-BD213)/$K213)&lt;=0,0,((AF213-BD213)/$K213)*cfactor))</f>
        <v>0</v>
      </c>
      <c r="AS213" s="127" t="n">
        <f aca="false">IF($J213=-1,0,IF(((AG213-BE213)/$K213)&lt;=0,0,((AG213-BE213)/$K213)*cfactor))</f>
        <v>0</v>
      </c>
      <c r="AT213" s="127" t="n">
        <f aca="false">IF($J213=-1,0,IF(((AH213-BF213)/$K213)&lt;=0,0,((AH213-BF213)/$K213)*cfactor))</f>
        <v>0</v>
      </c>
      <c r="AU213" s="127" t="n">
        <f aca="false">IF($J213=-1,0,IF(((AI213-BG213)/$K213)&lt;=0,0,((AI213-BG213)/$K213)*cfactor))</f>
        <v>0</v>
      </c>
      <c r="AV213" s="127" t="n">
        <f aca="false">IF($J213=-1,0,IF(((AJ213-BH213)/$K213)&lt;=0,0,((AJ213-BH213)/$K213)*cfactor))</f>
        <v>0</v>
      </c>
      <c r="AW213" s="127" t="n">
        <f aca="false">IF($J213=-1,0,IF(((AK213-BI213)/$K213)&lt;=0,0,((AK213-BI213)/$K213)*cfactor))</f>
        <v>0</v>
      </c>
      <c r="AX213" s="127" t="n">
        <f aca="false">IF($J213=-1,0,IF(((AL213-BJ213)/$K213)&lt;=0,0,((AL213-BJ213)/$K213)*cfactor))</f>
        <v>0</v>
      </c>
      <c r="AY213" s="127" t="n">
        <f aca="false">IF($J213=-1,0,IF(((AM213-BK213)/$K213)&lt;=0,0,((AM213-BK213)/$K213)*cfactor))</f>
        <v>0</v>
      </c>
      <c r="AZ213" s="127" t="n">
        <f aca="false">IF($J213=-1,0,IF(((AN213-BL213)/$K213)&lt;=0,0,((AN213-BL213)/$K213)*cfactor))</f>
        <v>0</v>
      </c>
      <c r="BA213" s="128" t="n">
        <f aca="false">IF($J213=-1,0,IF(((AO213-BM213)/$K213)&lt;=0,0,((AO213-BM213)/$K213)*cfactor))</f>
        <v>0</v>
      </c>
      <c r="BB213" s="129" t="n">
        <f aca="false">Activitykey!AN181</f>
        <v>80.211138196</v>
      </c>
      <c r="BC213" s="130" t="n">
        <f aca="false">Activitykey!AO181</f>
        <v>94.6676544</v>
      </c>
      <c r="BD213" s="130" t="n">
        <f aca="false">Activitykey!AP181</f>
        <v>91.707</v>
      </c>
      <c r="BE213" s="130" t="n">
        <f aca="false">Activitykey!AQ181</f>
        <v>82.236</v>
      </c>
      <c r="BF213" s="130" t="n">
        <f aca="false">Activitykey!AR181</f>
        <v>86.394</v>
      </c>
      <c r="BG213" s="130" t="n">
        <f aca="false">Activitykey!AS181</f>
        <v>45.437595744</v>
      </c>
      <c r="BH213" s="130" t="n">
        <f aca="false">Activitykey!AT181</f>
        <v>9.158043699</v>
      </c>
      <c r="BI213" s="130" t="n">
        <f aca="false">Activitykey!AU181</f>
        <v>8.344864539</v>
      </c>
      <c r="BJ213" s="130" t="n">
        <f aca="false">Activitykey!AV181</f>
        <v>5.314313124</v>
      </c>
      <c r="BK213" s="130" t="n">
        <f aca="false">Activitykey!AW181</f>
        <v>7.361879844</v>
      </c>
      <c r="BL213" s="130" t="n">
        <f aca="false">Activitykey!AX181</f>
        <v>19.660878724</v>
      </c>
      <c r="BM213" s="131" t="n">
        <f aca="false">Activitykey!AY181</f>
        <v>53.291592516</v>
      </c>
    </row>
    <row r="214" customFormat="false" ht="15" hidden="false" customHeight="true" outlineLevel="0" collapsed="false">
      <c r="C214" s="134" t="s">
        <v>265</v>
      </c>
      <c r="D214" s="70"/>
      <c r="E214" s="70"/>
      <c r="F214" s="70"/>
      <c r="G214" s="70"/>
      <c r="H214" s="70"/>
      <c r="I214" s="70"/>
      <c r="J214" s="70"/>
      <c r="K214" s="70"/>
      <c r="L214" s="70"/>
      <c r="M214" s="70"/>
      <c r="N214" s="70"/>
      <c r="O214" s="70"/>
      <c r="P214" s="135"/>
      <c r="Q214" s="135"/>
      <c r="R214" s="135"/>
      <c r="S214" s="135"/>
      <c r="T214" s="135"/>
      <c r="U214" s="135"/>
      <c r="V214" s="135"/>
      <c r="W214" s="135"/>
      <c r="X214" s="135"/>
      <c r="Y214" s="135"/>
      <c r="Z214" s="135"/>
      <c r="AA214" s="135"/>
      <c r="AB214" s="135"/>
      <c r="AC214" s="135"/>
      <c r="AD214" s="135"/>
      <c r="AE214" s="135"/>
      <c r="AF214" s="135"/>
      <c r="AG214" s="135"/>
      <c r="AH214" s="135"/>
      <c r="AI214" s="135"/>
      <c r="AJ214" s="135"/>
      <c r="AK214" s="135"/>
      <c r="AL214" s="135"/>
      <c r="AM214" s="135"/>
      <c r="AN214" s="135"/>
      <c r="AO214" s="136"/>
      <c r="AP214" s="136"/>
      <c r="AQ214" s="136"/>
      <c r="AR214" s="136"/>
      <c r="AS214" s="136"/>
      <c r="AT214" s="136"/>
      <c r="AU214" s="136"/>
      <c r="AV214" s="136"/>
      <c r="AW214" s="136"/>
      <c r="AX214" s="136"/>
      <c r="AY214" s="136"/>
      <c r="AZ214" s="136"/>
      <c r="BA214" s="70"/>
      <c r="BB214" s="70"/>
      <c r="BC214" s="70"/>
      <c r="BD214" s="70"/>
      <c r="BE214" s="70"/>
      <c r="BF214" s="70"/>
      <c r="BG214" s="70"/>
      <c r="BH214" s="70"/>
      <c r="BI214" s="70"/>
      <c r="BJ214" s="70"/>
      <c r="BK214" s="70"/>
      <c r="BL214" s="70"/>
      <c r="BM214" s="137"/>
    </row>
    <row r="215" customFormat="false" ht="15" hidden="false" customHeight="true" outlineLevel="0" collapsed="false">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4"/>
      <c r="AN215" s="124"/>
      <c r="AO215" s="127"/>
      <c r="AP215" s="127"/>
      <c r="AQ215" s="127"/>
      <c r="AR215" s="127"/>
      <c r="AS215" s="127"/>
      <c r="AT215" s="127"/>
      <c r="AU215" s="127"/>
      <c r="AV215" s="127"/>
      <c r="AW215" s="127"/>
      <c r="AX215" s="127"/>
      <c r="AY215" s="127"/>
      <c r="AZ215" s="127"/>
    </row>
    <row r="216" customFormat="false" ht="15" hidden="false" customHeight="true" outlineLevel="0" collapsed="false">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7"/>
      <c r="AP216" s="127"/>
      <c r="AQ216" s="127"/>
      <c r="AR216" s="127"/>
      <c r="AS216" s="127"/>
      <c r="AT216" s="127"/>
      <c r="AU216" s="127"/>
      <c r="AV216" s="127"/>
      <c r="AW216" s="127"/>
      <c r="AX216" s="127"/>
      <c r="AY216" s="127"/>
      <c r="AZ216" s="127"/>
    </row>
    <row r="217" customFormat="false" ht="15" hidden="false" customHeight="true" outlineLevel="0" collapsed="false">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7"/>
      <c r="AP217" s="127"/>
      <c r="AQ217" s="127"/>
      <c r="AR217" s="127"/>
      <c r="AS217" s="127"/>
      <c r="AT217" s="127"/>
      <c r="AU217" s="127"/>
      <c r="AV217" s="127"/>
      <c r="AW217" s="127"/>
      <c r="AX217" s="127"/>
      <c r="AY217" s="127"/>
      <c r="AZ217" s="127"/>
    </row>
    <row r="218" customFormat="false" ht="15" hidden="false" customHeight="true" outlineLevel="0" collapsed="false">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7"/>
      <c r="AP218" s="127"/>
      <c r="AQ218" s="127"/>
      <c r="AR218" s="127"/>
      <c r="AS218" s="127"/>
      <c r="AT218" s="127"/>
      <c r="AU218" s="127"/>
      <c r="AV218" s="127"/>
      <c r="AW218" s="127"/>
      <c r="AX218" s="127"/>
      <c r="AY218" s="127"/>
      <c r="AZ218" s="127"/>
    </row>
    <row r="219" customFormat="false" ht="15" hidden="false" customHeight="true" outlineLevel="0" collapsed="false">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4"/>
      <c r="AN219" s="124"/>
      <c r="AO219" s="127"/>
      <c r="AP219" s="127"/>
      <c r="AQ219" s="127"/>
      <c r="AR219" s="127"/>
      <c r="AS219" s="127"/>
      <c r="AT219" s="127"/>
      <c r="AU219" s="127"/>
      <c r="AV219" s="127"/>
      <c r="AW219" s="127"/>
      <c r="AX219" s="127"/>
      <c r="AY219" s="127"/>
      <c r="AZ219" s="127"/>
    </row>
    <row r="220" customFormat="false" ht="15" hidden="false" customHeight="true" outlineLevel="0" collapsed="false">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124"/>
      <c r="AK220" s="124"/>
      <c r="AL220" s="124"/>
      <c r="AM220" s="124"/>
      <c r="AN220" s="124"/>
      <c r="AO220" s="127"/>
      <c r="AP220" s="127"/>
      <c r="AQ220" s="127"/>
      <c r="AR220" s="127"/>
      <c r="AS220" s="127"/>
      <c r="AT220" s="127"/>
      <c r="AU220" s="127"/>
      <c r="AV220" s="127"/>
      <c r="AW220" s="127"/>
      <c r="AX220" s="127"/>
      <c r="AY220" s="127"/>
      <c r="AZ220" s="127"/>
    </row>
    <row r="221" customFormat="false" ht="15" hidden="false" customHeight="true" outlineLevel="0" collapsed="false">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7"/>
      <c r="AP221" s="127"/>
      <c r="AQ221" s="127"/>
      <c r="AR221" s="127"/>
      <c r="AS221" s="127"/>
      <c r="AT221" s="127"/>
      <c r="AU221" s="127"/>
      <c r="AV221" s="127"/>
      <c r="AW221" s="127"/>
      <c r="AX221" s="127"/>
      <c r="AY221" s="127"/>
      <c r="AZ221" s="127"/>
    </row>
    <row r="222" customFormat="false" ht="15" hidden="false" customHeight="true" outlineLevel="0" collapsed="false">
      <c r="P222" s="124"/>
      <c r="Q222" s="124"/>
      <c r="R222" s="124"/>
      <c r="S222" s="124"/>
      <c r="T222" s="124"/>
      <c r="U222" s="124"/>
      <c r="V222" s="124"/>
      <c r="W222" s="124"/>
      <c r="X222" s="124"/>
      <c r="Y222" s="124"/>
      <c r="Z222" s="124"/>
      <c r="AA222" s="124"/>
      <c r="AB222" s="124"/>
      <c r="AC222" s="124"/>
      <c r="AD222" s="124"/>
      <c r="AE222" s="124"/>
      <c r="AF222" s="124"/>
      <c r="AG222" s="124"/>
      <c r="AH222" s="124"/>
      <c r="AI222" s="124"/>
      <c r="AJ222" s="124"/>
      <c r="AK222" s="124"/>
      <c r="AL222" s="124"/>
      <c r="AM222" s="124"/>
      <c r="AN222" s="124"/>
      <c r="AO222" s="127"/>
      <c r="AP222" s="127"/>
      <c r="AQ222" s="127"/>
      <c r="AR222" s="127"/>
      <c r="AS222" s="127"/>
      <c r="AT222" s="127"/>
      <c r="AU222" s="127"/>
      <c r="AV222" s="127"/>
      <c r="AW222" s="127"/>
      <c r="AX222" s="127"/>
      <c r="AY222" s="127"/>
      <c r="AZ222" s="127"/>
    </row>
    <row r="223" customFormat="false" ht="15" hidden="false" customHeight="true" outlineLevel="0" collapsed="false">
      <c r="P223" s="124"/>
      <c r="Q223" s="124"/>
      <c r="R223" s="124"/>
      <c r="S223" s="124"/>
      <c r="T223" s="124"/>
      <c r="U223" s="124"/>
      <c r="V223" s="124"/>
      <c r="W223" s="124"/>
      <c r="X223" s="124"/>
      <c r="Y223" s="124"/>
      <c r="Z223" s="124"/>
      <c r="AA223" s="124"/>
      <c r="AB223" s="124"/>
      <c r="AC223" s="124"/>
      <c r="AD223" s="124"/>
      <c r="AE223" s="124"/>
      <c r="AF223" s="124"/>
      <c r="AG223" s="124"/>
      <c r="AH223" s="124"/>
      <c r="AI223" s="124"/>
      <c r="AJ223" s="124"/>
      <c r="AK223" s="124"/>
      <c r="AL223" s="124"/>
      <c r="AM223" s="124"/>
      <c r="AN223" s="124"/>
      <c r="AO223" s="127"/>
      <c r="AP223" s="127"/>
      <c r="AQ223" s="127"/>
      <c r="AR223" s="127"/>
      <c r="AS223" s="127"/>
      <c r="AT223" s="127"/>
      <c r="AU223" s="127"/>
      <c r="AV223" s="127"/>
      <c r="AW223" s="127"/>
      <c r="AX223" s="127"/>
      <c r="AY223" s="127"/>
      <c r="AZ223" s="127"/>
    </row>
    <row r="224" customFormat="false" ht="15" hidden="false" customHeight="true" outlineLevel="0" collapsed="false">
      <c r="P224" s="124"/>
      <c r="Q224" s="124"/>
      <c r="R224" s="124"/>
      <c r="S224" s="124"/>
      <c r="T224" s="124"/>
      <c r="U224" s="124"/>
      <c r="V224" s="124"/>
      <c r="W224" s="124"/>
      <c r="X224" s="124"/>
      <c r="Y224" s="124"/>
      <c r="Z224" s="124"/>
      <c r="AA224" s="124"/>
      <c r="AB224" s="124"/>
      <c r="AC224" s="124"/>
      <c r="AD224" s="124"/>
      <c r="AE224" s="124"/>
      <c r="AF224" s="124"/>
      <c r="AG224" s="124"/>
      <c r="AH224" s="124"/>
      <c r="AI224" s="124"/>
      <c r="AJ224" s="124"/>
      <c r="AK224" s="124"/>
      <c r="AL224" s="124"/>
      <c r="AM224" s="124"/>
      <c r="AN224" s="124"/>
      <c r="AO224" s="127"/>
      <c r="AP224" s="127"/>
      <c r="AQ224" s="127"/>
      <c r="AR224" s="127"/>
      <c r="AS224" s="127"/>
      <c r="AT224" s="127"/>
      <c r="AU224" s="127"/>
      <c r="AV224" s="127"/>
      <c r="AW224" s="127"/>
      <c r="AX224" s="127"/>
      <c r="AY224" s="127"/>
      <c r="AZ224" s="127"/>
    </row>
    <row r="225" customFormat="false" ht="15" hidden="false" customHeight="true" outlineLevel="0" collapsed="false">
      <c r="P225" s="124"/>
      <c r="Q225" s="124"/>
      <c r="R225" s="124"/>
      <c r="S225" s="124"/>
      <c r="T225" s="124"/>
      <c r="U225" s="124"/>
      <c r="V225" s="124"/>
      <c r="W225" s="124"/>
      <c r="X225" s="124"/>
      <c r="Y225" s="124"/>
      <c r="Z225" s="124"/>
      <c r="AA225" s="124"/>
      <c r="AB225" s="124"/>
      <c r="AC225" s="124"/>
      <c r="AD225" s="124"/>
      <c r="AE225" s="124"/>
      <c r="AF225" s="124"/>
      <c r="AG225" s="124"/>
      <c r="AH225" s="124"/>
      <c r="AI225" s="124"/>
      <c r="AJ225" s="124"/>
      <c r="AK225" s="124"/>
      <c r="AL225" s="124"/>
      <c r="AM225" s="124"/>
      <c r="AN225" s="124"/>
      <c r="AO225" s="127"/>
      <c r="AP225" s="127"/>
      <c r="AQ225" s="127"/>
      <c r="AR225" s="127"/>
      <c r="AS225" s="127"/>
      <c r="AT225" s="127"/>
      <c r="AU225" s="127"/>
      <c r="AV225" s="127"/>
      <c r="AW225" s="127"/>
      <c r="AX225" s="127"/>
      <c r="AY225" s="127"/>
      <c r="AZ225" s="127"/>
    </row>
    <row r="226" customFormat="false" ht="15" hidden="false" customHeight="true" outlineLevel="0" collapsed="false">
      <c r="P226" s="124"/>
      <c r="Q226" s="124"/>
      <c r="R226" s="124"/>
      <c r="S226" s="124"/>
      <c r="T226" s="124"/>
      <c r="U226" s="124"/>
      <c r="V226" s="124"/>
      <c r="W226" s="124"/>
      <c r="X226" s="124"/>
      <c r="Y226" s="124"/>
      <c r="Z226" s="124"/>
      <c r="AA226" s="124"/>
      <c r="AB226" s="124"/>
      <c r="AC226" s="124"/>
      <c r="AD226" s="124"/>
      <c r="AE226" s="124"/>
      <c r="AF226" s="124"/>
      <c r="AG226" s="124"/>
      <c r="AH226" s="124"/>
      <c r="AI226" s="124"/>
      <c r="AJ226" s="124"/>
      <c r="AK226" s="124"/>
      <c r="AL226" s="124"/>
      <c r="AM226" s="124"/>
      <c r="AN226" s="124"/>
      <c r="AO226" s="127"/>
      <c r="AP226" s="127"/>
      <c r="AQ226" s="127"/>
      <c r="AR226" s="127"/>
      <c r="AS226" s="127"/>
      <c r="AT226" s="127"/>
      <c r="AU226" s="127"/>
      <c r="AV226" s="127"/>
      <c r="AW226" s="127"/>
      <c r="AX226" s="127"/>
      <c r="AY226" s="127"/>
      <c r="AZ226" s="127"/>
    </row>
    <row r="227" customFormat="false" ht="15" hidden="false" customHeight="true" outlineLevel="0" collapsed="false">
      <c r="P227" s="124"/>
      <c r="Q227" s="124"/>
      <c r="R227" s="124"/>
      <c r="S227" s="124"/>
      <c r="T227" s="124"/>
      <c r="U227" s="124"/>
      <c r="V227" s="124"/>
      <c r="W227" s="124"/>
      <c r="X227" s="124"/>
      <c r="Y227" s="124"/>
      <c r="Z227" s="124"/>
      <c r="AA227" s="124"/>
      <c r="AB227" s="124"/>
      <c r="AC227" s="124"/>
      <c r="AD227" s="124"/>
      <c r="AE227" s="124"/>
      <c r="AF227" s="124"/>
      <c r="AG227" s="124"/>
      <c r="AH227" s="124"/>
      <c r="AI227" s="124"/>
      <c r="AJ227" s="124"/>
      <c r="AK227" s="124"/>
      <c r="AL227" s="124"/>
      <c r="AM227" s="124"/>
      <c r="AN227" s="124"/>
      <c r="AO227" s="127"/>
      <c r="AP227" s="127"/>
      <c r="AQ227" s="127"/>
      <c r="AR227" s="127"/>
      <c r="AS227" s="127"/>
      <c r="AT227" s="127"/>
      <c r="AU227" s="127"/>
      <c r="AV227" s="127"/>
      <c r="AW227" s="127"/>
      <c r="AX227" s="127"/>
      <c r="AY227" s="127"/>
      <c r="AZ227" s="127"/>
    </row>
    <row r="228" customFormat="false" ht="15" hidden="false" customHeight="true" outlineLevel="0" collapsed="false">
      <c r="P228" s="124"/>
      <c r="Q228" s="124"/>
      <c r="R228" s="124"/>
      <c r="S228" s="124"/>
      <c r="T228" s="124"/>
      <c r="U228" s="124"/>
      <c r="V228" s="124"/>
      <c r="W228" s="124"/>
      <c r="X228" s="124"/>
      <c r="Y228" s="124"/>
      <c r="Z228" s="124"/>
      <c r="AA228" s="124"/>
      <c r="AB228" s="124"/>
      <c r="AC228" s="124"/>
      <c r="AD228" s="124"/>
      <c r="AE228" s="124"/>
      <c r="AF228" s="124"/>
      <c r="AG228" s="124"/>
      <c r="AH228" s="124"/>
      <c r="AI228" s="124"/>
      <c r="AJ228" s="124"/>
      <c r="AK228" s="124"/>
      <c r="AL228" s="124"/>
      <c r="AM228" s="124"/>
      <c r="AN228" s="124"/>
      <c r="AO228" s="127"/>
      <c r="AP228" s="127"/>
      <c r="AQ228" s="127"/>
      <c r="AR228" s="127"/>
      <c r="AS228" s="127"/>
      <c r="AT228" s="127"/>
      <c r="AU228" s="127"/>
      <c r="AV228" s="127"/>
      <c r="AW228" s="127"/>
      <c r="AX228" s="127"/>
      <c r="AY228" s="127"/>
      <c r="AZ228" s="127"/>
    </row>
    <row r="229" customFormat="false" ht="15" hidden="false" customHeight="true" outlineLevel="0" collapsed="false">
      <c r="P229" s="124"/>
      <c r="Q229" s="124"/>
      <c r="R229" s="124"/>
      <c r="S229" s="124"/>
      <c r="T229" s="124"/>
      <c r="U229" s="124"/>
      <c r="V229" s="124"/>
      <c r="W229" s="124"/>
      <c r="X229" s="124"/>
      <c r="Y229" s="124"/>
      <c r="Z229" s="124"/>
      <c r="AA229" s="124"/>
      <c r="AB229" s="124"/>
      <c r="AC229" s="124"/>
      <c r="AD229" s="124"/>
      <c r="AE229" s="124"/>
      <c r="AF229" s="124"/>
      <c r="AG229" s="124"/>
      <c r="AH229" s="124"/>
      <c r="AI229" s="124"/>
      <c r="AJ229" s="124"/>
      <c r="AK229" s="124"/>
      <c r="AL229" s="124"/>
      <c r="AM229" s="124"/>
      <c r="AN229" s="124"/>
      <c r="AO229" s="127"/>
      <c r="AP229" s="127"/>
      <c r="AQ229" s="127"/>
      <c r="AR229" s="127"/>
      <c r="AS229" s="127"/>
      <c r="AT229" s="127"/>
      <c r="AU229" s="127"/>
      <c r="AV229" s="127"/>
      <c r="AW229" s="127"/>
      <c r="AX229" s="127"/>
      <c r="AY229" s="127"/>
      <c r="AZ229" s="127"/>
    </row>
    <row r="230" customFormat="false" ht="15" hidden="false" customHeight="true" outlineLevel="0" collapsed="false">
      <c r="P230" s="124"/>
      <c r="Q230" s="124"/>
      <c r="R230" s="124"/>
      <c r="S230" s="124"/>
      <c r="T230" s="124"/>
      <c r="U230" s="124"/>
      <c r="V230" s="124"/>
      <c r="W230" s="124"/>
      <c r="X230" s="124"/>
      <c r="Y230" s="124"/>
      <c r="Z230" s="124"/>
      <c r="AA230" s="124"/>
      <c r="AB230" s="124"/>
      <c r="AC230" s="124"/>
      <c r="AD230" s="124"/>
      <c r="AE230" s="124"/>
      <c r="AF230" s="124"/>
      <c r="AG230" s="124"/>
      <c r="AH230" s="124"/>
      <c r="AI230" s="124"/>
      <c r="AJ230" s="124"/>
      <c r="AK230" s="124"/>
      <c r="AL230" s="124"/>
      <c r="AM230" s="124"/>
      <c r="AN230" s="124"/>
      <c r="AO230" s="127"/>
      <c r="AP230" s="127"/>
      <c r="AQ230" s="127"/>
      <c r="AR230" s="127"/>
      <c r="AS230" s="127"/>
      <c r="AT230" s="127"/>
      <c r="AU230" s="127"/>
      <c r="AV230" s="127"/>
      <c r="AW230" s="127"/>
      <c r="AX230" s="127"/>
      <c r="AY230" s="127"/>
      <c r="AZ230" s="127"/>
    </row>
    <row r="231" customFormat="false" ht="15" hidden="false" customHeight="true" outlineLevel="0" collapsed="false">
      <c r="P231" s="124"/>
      <c r="Q231" s="124"/>
      <c r="R231" s="124"/>
      <c r="S231" s="124"/>
      <c r="T231" s="124"/>
      <c r="U231" s="124"/>
      <c r="V231" s="124"/>
      <c r="W231" s="124"/>
      <c r="X231" s="124"/>
      <c r="Y231" s="124"/>
      <c r="Z231" s="124"/>
      <c r="AA231" s="124"/>
      <c r="AB231" s="124"/>
      <c r="AC231" s="124"/>
      <c r="AD231" s="124"/>
      <c r="AE231" s="124"/>
      <c r="AF231" s="124"/>
      <c r="AG231" s="124"/>
      <c r="AH231" s="124"/>
      <c r="AI231" s="124"/>
      <c r="AJ231" s="124"/>
      <c r="AK231" s="124"/>
      <c r="AL231" s="124"/>
      <c r="AM231" s="124"/>
      <c r="AN231" s="124"/>
      <c r="AO231" s="127"/>
      <c r="AP231" s="127"/>
      <c r="AQ231" s="127"/>
      <c r="AR231" s="127"/>
      <c r="AS231" s="127"/>
      <c r="AT231" s="127"/>
      <c r="AU231" s="127"/>
      <c r="AV231" s="127"/>
      <c r="AW231" s="127"/>
      <c r="AX231" s="127"/>
      <c r="AY231" s="127"/>
      <c r="AZ231" s="127"/>
    </row>
    <row r="232" customFormat="false" ht="15" hidden="false" customHeight="true" outlineLevel="0" collapsed="false">
      <c r="P232" s="124"/>
      <c r="Q232" s="124"/>
      <c r="R232" s="124"/>
      <c r="S232" s="124"/>
      <c r="T232" s="124"/>
      <c r="U232" s="124"/>
      <c r="V232" s="124"/>
      <c r="W232" s="124"/>
      <c r="X232" s="124"/>
      <c r="Y232" s="124"/>
      <c r="Z232" s="124"/>
      <c r="AA232" s="124"/>
      <c r="AB232" s="124"/>
      <c r="AC232" s="124"/>
      <c r="AD232" s="124"/>
      <c r="AE232" s="124"/>
      <c r="AF232" s="124"/>
      <c r="AG232" s="124"/>
      <c r="AH232" s="124"/>
      <c r="AI232" s="124"/>
      <c r="AJ232" s="124"/>
      <c r="AK232" s="124"/>
      <c r="AL232" s="124"/>
      <c r="AM232" s="124"/>
      <c r="AN232" s="124"/>
      <c r="AO232" s="127"/>
      <c r="AP232" s="127"/>
      <c r="AQ232" s="127"/>
      <c r="AR232" s="127"/>
      <c r="AS232" s="127"/>
      <c r="AT232" s="127"/>
      <c r="AU232" s="127"/>
      <c r="AV232" s="127"/>
      <c r="AW232" s="127"/>
      <c r="AX232" s="127"/>
      <c r="AY232" s="127"/>
      <c r="AZ232" s="127"/>
    </row>
    <row r="233" customFormat="false" ht="15" hidden="false" customHeight="true" outlineLevel="0" collapsed="false">
      <c r="P233" s="124"/>
      <c r="Q233" s="124"/>
      <c r="R233" s="124"/>
      <c r="S233" s="124"/>
      <c r="T233" s="124"/>
      <c r="U233" s="124"/>
      <c r="V233" s="124"/>
      <c r="W233" s="124"/>
      <c r="X233" s="124"/>
      <c r="Y233" s="124"/>
      <c r="Z233" s="124"/>
      <c r="AA233" s="124"/>
      <c r="AB233" s="124"/>
      <c r="AC233" s="124"/>
      <c r="AD233" s="124"/>
      <c r="AE233" s="124"/>
      <c r="AF233" s="124"/>
      <c r="AG233" s="124"/>
      <c r="AH233" s="124"/>
      <c r="AI233" s="124"/>
      <c r="AJ233" s="124"/>
      <c r="AK233" s="124"/>
      <c r="AL233" s="124"/>
      <c r="AM233" s="124"/>
      <c r="AN233" s="124"/>
      <c r="AO233" s="127"/>
      <c r="AP233" s="127"/>
      <c r="AQ233" s="127"/>
      <c r="AR233" s="127"/>
      <c r="AS233" s="127"/>
      <c r="AT233" s="127"/>
      <c r="AU233" s="127"/>
      <c r="AV233" s="127"/>
      <c r="AW233" s="127"/>
      <c r="AX233" s="127"/>
      <c r="AY233" s="127"/>
      <c r="AZ233" s="127"/>
    </row>
    <row r="234" customFormat="false" ht="15" hidden="false" customHeight="true" outlineLevel="0" collapsed="false">
      <c r="P234" s="124"/>
      <c r="Q234" s="124"/>
      <c r="R234" s="124"/>
      <c r="S234" s="124"/>
      <c r="T234" s="124"/>
      <c r="U234" s="124"/>
      <c r="V234" s="124"/>
      <c r="W234" s="124"/>
      <c r="X234" s="124"/>
      <c r="Y234" s="124"/>
      <c r="Z234" s="124"/>
      <c r="AA234" s="124"/>
      <c r="AB234" s="124"/>
      <c r="AC234" s="124"/>
      <c r="AD234" s="124"/>
      <c r="AE234" s="124"/>
      <c r="AF234" s="124"/>
      <c r="AG234" s="124"/>
      <c r="AH234" s="124"/>
      <c r="AI234" s="124"/>
      <c r="AJ234" s="124"/>
      <c r="AK234" s="124"/>
      <c r="AL234" s="124"/>
      <c r="AM234" s="124"/>
      <c r="AN234" s="124"/>
      <c r="AO234" s="127"/>
      <c r="AP234" s="127"/>
      <c r="AQ234" s="127"/>
      <c r="AR234" s="127"/>
      <c r="AS234" s="127"/>
      <c r="AT234" s="127"/>
      <c r="AU234" s="127"/>
      <c r="AV234" s="127"/>
      <c r="AW234" s="127"/>
      <c r="AX234" s="127"/>
      <c r="AY234" s="127"/>
      <c r="AZ234" s="127"/>
    </row>
    <row r="235" customFormat="false" ht="15" hidden="false" customHeight="true" outlineLevel="0" collapsed="false">
      <c r="P235" s="124"/>
      <c r="Q235" s="124"/>
      <c r="R235" s="124"/>
      <c r="S235" s="124"/>
      <c r="T235" s="124"/>
      <c r="U235" s="124"/>
      <c r="V235" s="124"/>
      <c r="W235" s="124"/>
      <c r="X235" s="124"/>
      <c r="Y235" s="124"/>
      <c r="Z235" s="124"/>
      <c r="AA235" s="124"/>
      <c r="AB235" s="124"/>
      <c r="AC235" s="124"/>
      <c r="AD235" s="124"/>
      <c r="AE235" s="124"/>
      <c r="AF235" s="124"/>
      <c r="AG235" s="124"/>
      <c r="AH235" s="124"/>
      <c r="AI235" s="124"/>
      <c r="AJ235" s="124"/>
      <c r="AK235" s="124"/>
      <c r="AL235" s="124"/>
      <c r="AM235" s="124"/>
      <c r="AN235" s="124"/>
      <c r="AO235" s="127"/>
      <c r="AP235" s="127"/>
      <c r="AQ235" s="127"/>
      <c r="AR235" s="127"/>
      <c r="AS235" s="127"/>
      <c r="AT235" s="127"/>
      <c r="AU235" s="127"/>
      <c r="AV235" s="127"/>
      <c r="AW235" s="127"/>
      <c r="AX235" s="127"/>
      <c r="AY235" s="127"/>
      <c r="AZ235" s="127"/>
    </row>
    <row r="236" customFormat="false" ht="15" hidden="false" customHeight="true" outlineLevel="0" collapsed="false">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7"/>
      <c r="AP236" s="127"/>
      <c r="AQ236" s="127"/>
      <c r="AR236" s="127"/>
      <c r="AS236" s="127"/>
      <c r="AT236" s="127"/>
      <c r="AU236" s="127"/>
      <c r="AV236" s="127"/>
      <c r="AW236" s="127"/>
      <c r="AX236" s="127"/>
      <c r="AY236" s="127"/>
      <c r="AZ236" s="127"/>
    </row>
  </sheetData>
  <printOptions headings="false" gridLines="false" gridLinesSet="true" horizontalCentered="false" verticalCentered="false"/>
  <pageMargins left="0.7875" right="0.78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29" activeCellId="0" sqref="E29"/>
    </sheetView>
  </sheetViews>
  <sheetFormatPr defaultColWidth="8.9921875" defaultRowHeight="12.75" zeroHeight="false" outlineLevelRow="0" outlineLevelCol="0"/>
  <cols>
    <col collapsed="false" customWidth="true" hidden="false" outlineLevel="0" max="1" min="1" style="35" width="4.99"/>
    <col collapsed="false" customWidth="true" hidden="false" outlineLevel="0" max="2" min="2" style="35" width="6.56"/>
    <col collapsed="false" customWidth="true" hidden="false" outlineLevel="0" max="3" min="3" style="35" width="52.99"/>
    <col collapsed="false" customWidth="true" hidden="false" outlineLevel="0" max="4" min="4" style="35" width="9.99"/>
    <col collapsed="false" customWidth="true" hidden="false" outlineLevel="0" max="16" min="5" style="138" width="9.99"/>
    <col collapsed="false" customWidth="false" hidden="false" outlineLevel="0" max="257" min="17" style="138" width="8.99"/>
  </cols>
  <sheetData>
    <row r="1" s="35" customFormat="true" ht="15.75" hidden="false" customHeight="true" outlineLevel="0" collapsed="false">
      <c r="A1" s="36"/>
      <c r="B1" s="36"/>
      <c r="C1" s="37"/>
      <c r="D1" s="39"/>
      <c r="E1" s="38"/>
      <c r="F1" s="39"/>
      <c r="G1" s="39"/>
      <c r="X1" s="39"/>
      <c r="Y1" s="39"/>
      <c r="Z1" s="39"/>
      <c r="AA1" s="39"/>
      <c r="AB1" s="39"/>
    </row>
    <row r="2" s="35" customFormat="true" ht="24" hidden="false" customHeight="true" outlineLevel="0" collapsed="false">
      <c r="A2" s="37"/>
      <c r="B2" s="39"/>
      <c r="C2" s="41" t="s">
        <v>191</v>
      </c>
      <c r="D2" s="41"/>
      <c r="E2" s="38"/>
      <c r="F2" s="39"/>
      <c r="G2" s="39"/>
      <c r="X2" s="39"/>
      <c r="Y2" s="39"/>
      <c r="Z2" s="39"/>
      <c r="AA2" s="39"/>
      <c r="AB2" s="39"/>
    </row>
    <row r="3" s="35" customFormat="true" ht="12.75" hidden="false" customHeight="false" outlineLevel="0" collapsed="false">
      <c r="A3" s="37"/>
      <c r="B3" s="39"/>
      <c r="C3" s="41"/>
      <c r="D3" s="41"/>
      <c r="E3" s="38"/>
      <c r="F3" s="39"/>
      <c r="G3" s="39"/>
      <c r="X3" s="39"/>
      <c r="Y3" s="39"/>
      <c r="Z3" s="39"/>
      <c r="AA3" s="39"/>
      <c r="AB3" s="39"/>
    </row>
    <row r="4" s="35" customFormat="true" ht="12.75" hidden="false" customHeight="false" outlineLevel="0" collapsed="false">
      <c r="A4" s="37"/>
      <c r="B4" s="39" t="s">
        <v>1</v>
      </c>
      <c r="C4" s="42" t="s">
        <v>192</v>
      </c>
      <c r="D4" s="42"/>
      <c r="E4" s="38"/>
      <c r="F4" s="39"/>
      <c r="G4" s="39"/>
      <c r="X4" s="39"/>
      <c r="Y4" s="39"/>
      <c r="Z4" s="39"/>
      <c r="AA4" s="39"/>
      <c r="AB4" s="39"/>
    </row>
    <row r="5" s="35" customFormat="true" ht="12.75" hidden="false" customHeight="false" outlineLevel="0" collapsed="false">
      <c r="A5" s="37"/>
      <c r="B5" s="39"/>
      <c r="C5" s="43" t="s">
        <v>193</v>
      </c>
      <c r="D5" s="43"/>
      <c r="E5" s="38"/>
      <c r="F5" s="39"/>
      <c r="G5" s="39"/>
      <c r="X5" s="39"/>
      <c r="Y5" s="39"/>
      <c r="Z5" s="39"/>
      <c r="AA5" s="39"/>
      <c r="AB5" s="39"/>
    </row>
    <row r="6" s="35" customFormat="true" ht="12.75" hidden="false" customHeight="false" outlineLevel="0" collapsed="false">
      <c r="A6" s="37"/>
      <c r="B6" s="39"/>
      <c r="C6" s="44" t="s">
        <v>194</v>
      </c>
      <c r="D6" s="44"/>
      <c r="E6" s="38"/>
      <c r="F6" s="139"/>
      <c r="G6" s="139"/>
      <c r="H6" s="139"/>
      <c r="I6" s="139"/>
      <c r="J6" s="139"/>
      <c r="K6" s="139"/>
      <c r="L6" s="139"/>
      <c r="M6" s="139"/>
      <c r="N6" s="139"/>
      <c r="O6" s="139"/>
      <c r="P6" s="139"/>
      <c r="Q6" s="139"/>
      <c r="R6" s="39"/>
      <c r="S6" s="39"/>
      <c r="T6" s="39"/>
      <c r="U6" s="39"/>
      <c r="V6" s="39"/>
      <c r="W6" s="39"/>
      <c r="X6" s="39"/>
      <c r="Y6" s="39"/>
      <c r="Z6" s="39"/>
      <c r="AA6" s="39"/>
      <c r="AB6" s="39"/>
      <c r="AC6" s="39"/>
      <c r="AD6" s="39"/>
      <c r="AE6" s="39"/>
      <c r="AF6" s="39"/>
      <c r="AG6" s="39"/>
      <c r="AH6" s="39"/>
      <c r="AI6" s="39"/>
    </row>
    <row r="7" s="35" customFormat="true" ht="12.75" hidden="false" customHeight="false" outlineLevel="0" collapsed="false">
      <c r="A7" s="37"/>
      <c r="B7" s="39"/>
      <c r="C7" s="39" t="s">
        <v>5</v>
      </c>
      <c r="D7" s="39"/>
      <c r="E7" s="38"/>
      <c r="F7" s="140"/>
      <c r="G7" s="140"/>
      <c r="H7" s="140"/>
      <c r="I7" s="140"/>
      <c r="J7" s="140"/>
      <c r="K7" s="140"/>
      <c r="L7" s="140"/>
      <c r="M7" s="140"/>
      <c r="N7" s="140"/>
      <c r="O7" s="140"/>
      <c r="P7" s="140"/>
      <c r="Q7" s="140"/>
      <c r="R7" s="39"/>
      <c r="S7" s="39"/>
      <c r="T7" s="39"/>
      <c r="U7" s="39"/>
      <c r="V7" s="39"/>
      <c r="W7" s="39"/>
      <c r="X7" s="39"/>
      <c r="Y7" s="39"/>
      <c r="Z7" s="39"/>
      <c r="AA7" s="39"/>
      <c r="AB7" s="39"/>
      <c r="AC7" s="39"/>
      <c r="AD7" s="39"/>
      <c r="AE7" s="39"/>
      <c r="AF7" s="39"/>
      <c r="AG7" s="39"/>
      <c r="AH7" s="39"/>
      <c r="AI7" s="39"/>
    </row>
    <row r="8" s="35" customFormat="true" ht="12.75" hidden="false" customHeight="false" outlineLevel="0" collapsed="false">
      <c r="A8" s="37"/>
      <c r="B8" s="39"/>
      <c r="C8" s="39"/>
      <c r="D8" s="39"/>
      <c r="E8" s="38"/>
      <c r="F8" s="39"/>
      <c r="G8" s="39"/>
      <c r="H8" s="39"/>
      <c r="I8" s="39"/>
      <c r="J8" s="39"/>
      <c r="K8" s="39"/>
      <c r="L8" s="39"/>
      <c r="M8" s="39"/>
      <c r="N8" s="39"/>
      <c r="O8" s="39"/>
      <c r="P8" s="39"/>
      <c r="Q8" s="39"/>
      <c r="R8" s="39"/>
      <c r="S8" s="39"/>
      <c r="T8" s="39"/>
      <c r="U8" s="39"/>
      <c r="V8" s="39"/>
      <c r="W8" s="39"/>
      <c r="X8" s="39"/>
      <c r="Y8" s="39"/>
      <c r="Z8" s="39"/>
      <c r="AA8" s="39"/>
      <c r="AB8" s="39"/>
      <c r="AC8" s="39"/>
      <c r="AD8" s="39"/>
      <c r="AE8" s="39"/>
      <c r="AF8" s="39"/>
      <c r="AG8" s="39"/>
      <c r="AH8" s="39"/>
      <c r="AI8" s="39"/>
    </row>
    <row r="9" s="47" customFormat="true" ht="22.5" hidden="false" customHeight="true" outlineLevel="0" collapsed="false">
      <c r="A9" s="45" t="n">
        <v>1</v>
      </c>
      <c r="B9" s="46" t="s">
        <v>266</v>
      </c>
      <c r="E9" s="48"/>
      <c r="F9" s="49"/>
      <c r="G9" s="50"/>
      <c r="H9" s="39"/>
      <c r="I9" s="39"/>
      <c r="J9" s="39"/>
      <c r="K9" s="49"/>
    </row>
    <row r="10" s="47" customFormat="true" ht="21.75" hidden="false" customHeight="true" outlineLevel="0" collapsed="false">
      <c r="A10" s="35"/>
      <c r="B10" s="46"/>
      <c r="C10" s="141" t="s">
        <v>267</v>
      </c>
      <c r="D10" s="142" t="n">
        <v>0</v>
      </c>
      <c r="F10" s="140"/>
      <c r="G10" s="140"/>
      <c r="H10" s="140"/>
      <c r="I10" s="140"/>
      <c r="J10" s="140"/>
      <c r="K10" s="140"/>
      <c r="L10" s="140"/>
      <c r="M10" s="140"/>
      <c r="N10" s="140"/>
      <c r="O10" s="140"/>
      <c r="P10" s="140"/>
      <c r="Q10" s="140"/>
    </row>
    <row r="11" s="47" customFormat="true" ht="21.75" hidden="false" customHeight="true" outlineLevel="0" collapsed="false">
      <c r="A11" s="35"/>
      <c r="B11" s="46"/>
      <c r="C11" s="143" t="s">
        <v>268</v>
      </c>
      <c r="D11" s="144" t="n">
        <v>0</v>
      </c>
      <c r="F11" s="140"/>
      <c r="G11" s="140"/>
      <c r="H11" s="140"/>
      <c r="I11" s="140"/>
      <c r="J11" s="140"/>
      <c r="K11" s="140"/>
      <c r="L11" s="140"/>
      <c r="M11" s="140"/>
      <c r="N11" s="140"/>
      <c r="O11" s="140"/>
      <c r="P11" s="140"/>
      <c r="Q11" s="140"/>
    </row>
    <row r="12" customFormat="false" ht="21.75" hidden="false" customHeight="true" outlineLevel="0" collapsed="false">
      <c r="C12" s="145" t="s">
        <v>269</v>
      </c>
      <c r="D12" s="146" t="n">
        <f aca="false">COUNT(D16:D31)</f>
        <v>15</v>
      </c>
      <c r="F12" s="140"/>
      <c r="G12" s="140"/>
      <c r="H12" s="140"/>
      <c r="I12" s="140"/>
      <c r="J12" s="140"/>
      <c r="K12" s="140"/>
      <c r="L12" s="140"/>
      <c r="M12" s="140"/>
      <c r="N12" s="140"/>
      <c r="O12" s="140"/>
      <c r="P12" s="140"/>
      <c r="Q12" s="140"/>
      <c r="R12" s="47"/>
    </row>
    <row r="13" customFormat="false" ht="21.75" hidden="false" customHeight="true" outlineLevel="0" collapsed="false">
      <c r="F13" s="140"/>
      <c r="G13" s="140"/>
      <c r="H13" s="140"/>
      <c r="I13" s="140"/>
      <c r="J13" s="140"/>
      <c r="K13" s="140"/>
      <c r="L13" s="140"/>
      <c r="M13" s="140"/>
      <c r="N13" s="140"/>
      <c r="O13" s="140"/>
      <c r="P13" s="140"/>
      <c r="Q13" s="140"/>
      <c r="R13" s="47"/>
    </row>
    <row r="14" customFormat="false" ht="21.75" hidden="false" customHeight="true" outlineLevel="0" collapsed="false">
      <c r="A14" s="37"/>
      <c r="C14" s="35" t="s">
        <v>270</v>
      </c>
      <c r="E14" s="69" t="s">
        <v>221</v>
      </c>
      <c r="F14" s="69" t="s">
        <v>222</v>
      </c>
      <c r="G14" s="69" t="s">
        <v>223</v>
      </c>
      <c r="H14" s="69" t="s">
        <v>224</v>
      </c>
      <c r="I14" s="69" t="s">
        <v>225</v>
      </c>
      <c r="J14" s="69" t="s">
        <v>226</v>
      </c>
      <c r="K14" s="69" t="s">
        <v>227</v>
      </c>
      <c r="L14" s="69" t="s">
        <v>228</v>
      </c>
      <c r="M14" s="69" t="s">
        <v>229</v>
      </c>
      <c r="N14" s="69" t="s">
        <v>230</v>
      </c>
      <c r="O14" s="69" t="s">
        <v>231</v>
      </c>
      <c r="P14" s="69" t="s">
        <v>232</v>
      </c>
    </row>
    <row r="15" customFormat="false" ht="22.5" hidden="false" customHeight="true" outlineLevel="0" collapsed="false">
      <c r="A15" s="37"/>
      <c r="C15" s="147" t="s">
        <v>271</v>
      </c>
      <c r="D15" s="148" t="s">
        <v>272</v>
      </c>
      <c r="E15" s="149" t="s">
        <v>253</v>
      </c>
      <c r="F15" s="150" t="s">
        <v>254</v>
      </c>
      <c r="G15" s="150" t="s">
        <v>255</v>
      </c>
      <c r="H15" s="150" t="s">
        <v>256</v>
      </c>
      <c r="I15" s="150" t="s">
        <v>257</v>
      </c>
      <c r="J15" s="150" t="s">
        <v>258</v>
      </c>
      <c r="K15" s="150" t="s">
        <v>259</v>
      </c>
      <c r="L15" s="150" t="s">
        <v>260</v>
      </c>
      <c r="M15" s="150" t="s">
        <v>261</v>
      </c>
      <c r="N15" s="150" t="s">
        <v>262</v>
      </c>
      <c r="O15" s="150" t="s">
        <v>263</v>
      </c>
      <c r="P15" s="151" t="s">
        <v>264</v>
      </c>
    </row>
    <row r="16" customFormat="false" ht="18.75" hidden="false" customHeight="true" outlineLevel="0" collapsed="false">
      <c r="C16" s="152" t="s">
        <v>273</v>
      </c>
      <c r="D16" s="153" t="n">
        <v>2006</v>
      </c>
      <c r="E16" s="154" t="n">
        <v>178.9</v>
      </c>
      <c r="F16" s="155" t="n">
        <v>211</v>
      </c>
      <c r="G16" s="155" t="n">
        <v>109.2</v>
      </c>
      <c r="H16" s="155" t="n">
        <v>313.4</v>
      </c>
      <c r="I16" s="155" t="n">
        <v>270.5</v>
      </c>
      <c r="J16" s="155" t="n">
        <v>38.6</v>
      </c>
      <c r="K16" s="156" t="n">
        <v>5</v>
      </c>
      <c r="L16" s="156" t="n">
        <v>4</v>
      </c>
      <c r="M16" s="156" t="n">
        <v>1</v>
      </c>
      <c r="N16" s="156" t="n">
        <v>4</v>
      </c>
      <c r="O16" s="156" t="n">
        <v>18</v>
      </c>
      <c r="P16" s="157" t="n">
        <v>23.3</v>
      </c>
    </row>
    <row r="17" customFormat="false" ht="18.75" hidden="false" customHeight="true" outlineLevel="0" collapsed="false">
      <c r="C17" s="152" t="s">
        <v>274</v>
      </c>
      <c r="D17" s="153" t="n">
        <v>2007</v>
      </c>
      <c r="E17" s="158" t="n">
        <v>178.9</v>
      </c>
      <c r="F17" s="159" t="n">
        <v>211</v>
      </c>
      <c r="G17" s="159" t="n">
        <v>109.2</v>
      </c>
      <c r="H17" s="159" t="n">
        <v>313.4</v>
      </c>
      <c r="I17" s="159" t="n">
        <v>270.5</v>
      </c>
      <c r="J17" s="159" t="n">
        <v>38.6</v>
      </c>
      <c r="K17" s="160" t="n">
        <v>5</v>
      </c>
      <c r="L17" s="160" t="n">
        <v>4</v>
      </c>
      <c r="M17" s="160" t="n">
        <v>1</v>
      </c>
      <c r="N17" s="160" t="n">
        <v>4</v>
      </c>
      <c r="O17" s="160" t="n">
        <v>18</v>
      </c>
      <c r="P17" s="161" t="n">
        <v>23.3</v>
      </c>
    </row>
    <row r="18" customFormat="false" ht="18.75" hidden="false" customHeight="true" outlineLevel="0" collapsed="false">
      <c r="C18" s="152" t="s">
        <v>274</v>
      </c>
      <c r="D18" s="153" t="n">
        <v>2008</v>
      </c>
      <c r="E18" s="158" t="n">
        <v>178.9</v>
      </c>
      <c r="F18" s="159" t="n">
        <v>211</v>
      </c>
      <c r="G18" s="159" t="n">
        <v>109.2</v>
      </c>
      <c r="H18" s="159" t="n">
        <v>313.4</v>
      </c>
      <c r="I18" s="159" t="n">
        <v>270.5</v>
      </c>
      <c r="J18" s="159" t="n">
        <v>38.6</v>
      </c>
      <c r="K18" s="160" t="n">
        <v>5</v>
      </c>
      <c r="L18" s="160" t="n">
        <v>4</v>
      </c>
      <c r="M18" s="160" t="n">
        <v>1</v>
      </c>
      <c r="N18" s="160" t="n">
        <v>4</v>
      </c>
      <c r="O18" s="160" t="n">
        <v>18</v>
      </c>
      <c r="P18" s="161" t="n">
        <v>23.3</v>
      </c>
    </row>
    <row r="19" customFormat="false" ht="18.75" hidden="false" customHeight="true" outlineLevel="0" collapsed="false">
      <c r="C19" s="152" t="s">
        <v>274</v>
      </c>
      <c r="D19" s="153" t="n">
        <v>2009</v>
      </c>
      <c r="E19" s="158" t="n">
        <v>178.9</v>
      </c>
      <c r="F19" s="159" t="n">
        <v>211</v>
      </c>
      <c r="G19" s="159" t="n">
        <v>109.2</v>
      </c>
      <c r="H19" s="159" t="n">
        <v>313.4</v>
      </c>
      <c r="I19" s="159" t="n">
        <v>270.5</v>
      </c>
      <c r="J19" s="159" t="n">
        <v>38.6</v>
      </c>
      <c r="K19" s="160" t="n">
        <v>5</v>
      </c>
      <c r="L19" s="160" t="n">
        <v>4</v>
      </c>
      <c r="M19" s="160" t="n">
        <v>1</v>
      </c>
      <c r="N19" s="160" t="n">
        <v>4</v>
      </c>
      <c r="O19" s="160" t="n">
        <v>18</v>
      </c>
      <c r="P19" s="161" t="n">
        <v>23.3</v>
      </c>
    </row>
    <row r="20" customFormat="false" ht="18.75" hidden="false" customHeight="true" outlineLevel="0" collapsed="false">
      <c r="C20" s="152" t="s">
        <v>274</v>
      </c>
      <c r="D20" s="153" t="n">
        <v>2010</v>
      </c>
      <c r="E20" s="158" t="n">
        <v>178.9</v>
      </c>
      <c r="F20" s="159" t="n">
        <v>211</v>
      </c>
      <c r="G20" s="159" t="n">
        <v>109.2</v>
      </c>
      <c r="H20" s="159" t="n">
        <v>313.4</v>
      </c>
      <c r="I20" s="159" t="n">
        <v>270.5</v>
      </c>
      <c r="J20" s="159" t="n">
        <v>38.6</v>
      </c>
      <c r="K20" s="160" t="n">
        <v>5</v>
      </c>
      <c r="L20" s="160" t="n">
        <v>4</v>
      </c>
      <c r="M20" s="160" t="n">
        <v>1</v>
      </c>
      <c r="N20" s="160" t="n">
        <v>4</v>
      </c>
      <c r="O20" s="160" t="n">
        <v>18</v>
      </c>
      <c r="P20" s="161" t="n">
        <v>23.3</v>
      </c>
    </row>
    <row r="21" customFormat="false" ht="18.75" hidden="false" customHeight="true" outlineLevel="0" collapsed="false">
      <c r="C21" s="152" t="s">
        <v>274</v>
      </c>
      <c r="D21" s="153" t="n">
        <v>2011</v>
      </c>
      <c r="E21" s="158" t="n">
        <v>178.9</v>
      </c>
      <c r="F21" s="159" t="n">
        <v>211</v>
      </c>
      <c r="G21" s="159" t="n">
        <v>109.2</v>
      </c>
      <c r="H21" s="159" t="n">
        <v>313.4</v>
      </c>
      <c r="I21" s="159" t="n">
        <v>270.5</v>
      </c>
      <c r="J21" s="159" t="n">
        <v>38.6</v>
      </c>
      <c r="K21" s="160" t="n">
        <v>5</v>
      </c>
      <c r="L21" s="160" t="n">
        <v>4</v>
      </c>
      <c r="M21" s="160" t="n">
        <v>1</v>
      </c>
      <c r="N21" s="160" t="n">
        <v>4</v>
      </c>
      <c r="O21" s="160" t="n">
        <v>18</v>
      </c>
      <c r="P21" s="161" t="n">
        <v>23.3</v>
      </c>
    </row>
    <row r="22" customFormat="false" ht="18.75" hidden="false" customHeight="true" outlineLevel="0" collapsed="false">
      <c r="C22" s="152" t="s">
        <v>274</v>
      </c>
      <c r="D22" s="153" t="n">
        <v>2012</v>
      </c>
      <c r="E22" s="158" t="n">
        <v>178.9</v>
      </c>
      <c r="F22" s="159" t="n">
        <v>211</v>
      </c>
      <c r="G22" s="159" t="n">
        <v>109.2</v>
      </c>
      <c r="H22" s="159" t="n">
        <v>313.4</v>
      </c>
      <c r="I22" s="159" t="n">
        <v>270.5</v>
      </c>
      <c r="J22" s="159" t="n">
        <v>38.6</v>
      </c>
      <c r="K22" s="160" t="n">
        <v>5</v>
      </c>
      <c r="L22" s="160" t="n">
        <v>4</v>
      </c>
      <c r="M22" s="160" t="n">
        <v>1</v>
      </c>
      <c r="N22" s="160" t="n">
        <v>4</v>
      </c>
      <c r="O22" s="160" t="n">
        <v>18</v>
      </c>
      <c r="P22" s="161" t="n">
        <v>23.3</v>
      </c>
    </row>
    <row r="23" customFormat="false" ht="18.75" hidden="false" customHeight="true" outlineLevel="0" collapsed="false">
      <c r="C23" s="152" t="s">
        <v>274</v>
      </c>
      <c r="D23" s="153" t="n">
        <v>2013</v>
      </c>
      <c r="E23" s="158" t="n">
        <v>178.9</v>
      </c>
      <c r="F23" s="159" t="n">
        <v>211</v>
      </c>
      <c r="G23" s="159" t="n">
        <v>109.2</v>
      </c>
      <c r="H23" s="159" t="n">
        <v>313.4</v>
      </c>
      <c r="I23" s="159" t="n">
        <v>270.5</v>
      </c>
      <c r="J23" s="159" t="n">
        <v>38.6</v>
      </c>
      <c r="K23" s="160" t="n">
        <v>5</v>
      </c>
      <c r="L23" s="160" t="n">
        <v>4</v>
      </c>
      <c r="M23" s="160" t="n">
        <v>1</v>
      </c>
      <c r="N23" s="160" t="n">
        <v>4</v>
      </c>
      <c r="O23" s="160" t="n">
        <v>18</v>
      </c>
      <c r="P23" s="161" t="n">
        <v>23.3</v>
      </c>
    </row>
    <row r="24" customFormat="false" ht="18.75" hidden="false" customHeight="true" outlineLevel="0" collapsed="false">
      <c r="C24" s="152" t="s">
        <v>274</v>
      </c>
      <c r="D24" s="153" t="n">
        <v>2014</v>
      </c>
      <c r="E24" s="158" t="n">
        <v>178.9</v>
      </c>
      <c r="F24" s="159" t="n">
        <v>211</v>
      </c>
      <c r="G24" s="159" t="n">
        <v>109.2</v>
      </c>
      <c r="H24" s="159" t="n">
        <v>313.4</v>
      </c>
      <c r="I24" s="159" t="n">
        <v>270.5</v>
      </c>
      <c r="J24" s="159" t="n">
        <v>38.6</v>
      </c>
      <c r="K24" s="160" t="n">
        <v>5</v>
      </c>
      <c r="L24" s="160" t="n">
        <v>4</v>
      </c>
      <c r="M24" s="160" t="n">
        <v>1</v>
      </c>
      <c r="N24" s="160" t="n">
        <v>4</v>
      </c>
      <c r="O24" s="160" t="n">
        <v>18</v>
      </c>
      <c r="P24" s="161" t="n">
        <v>23.3</v>
      </c>
    </row>
    <row r="25" customFormat="false" ht="18.75" hidden="false" customHeight="true" outlineLevel="0" collapsed="false">
      <c r="C25" s="152" t="s">
        <v>274</v>
      </c>
      <c r="D25" s="153" t="n">
        <v>2015</v>
      </c>
      <c r="E25" s="158" t="n">
        <v>178.9</v>
      </c>
      <c r="F25" s="159" t="n">
        <v>211</v>
      </c>
      <c r="G25" s="159" t="n">
        <v>109.2</v>
      </c>
      <c r="H25" s="159" t="n">
        <v>313.4</v>
      </c>
      <c r="I25" s="159" t="n">
        <v>270.5</v>
      </c>
      <c r="J25" s="159" t="n">
        <v>38.6</v>
      </c>
      <c r="K25" s="160" t="n">
        <v>5</v>
      </c>
      <c r="L25" s="160" t="n">
        <v>4</v>
      </c>
      <c r="M25" s="160" t="n">
        <v>1</v>
      </c>
      <c r="N25" s="160" t="n">
        <v>4</v>
      </c>
      <c r="O25" s="160" t="n">
        <v>18</v>
      </c>
      <c r="P25" s="161" t="n">
        <v>23.3</v>
      </c>
    </row>
    <row r="26" customFormat="false" ht="18.75" hidden="false" customHeight="true" outlineLevel="0" collapsed="false">
      <c r="C26" s="152"/>
      <c r="D26" s="153" t="n">
        <v>2016</v>
      </c>
      <c r="E26" s="158" t="n">
        <v>178.9</v>
      </c>
      <c r="F26" s="159" t="n">
        <v>211</v>
      </c>
      <c r="G26" s="159" t="n">
        <v>109.2</v>
      </c>
      <c r="H26" s="159" t="n">
        <v>313.4</v>
      </c>
      <c r="I26" s="159" t="n">
        <v>270.5</v>
      </c>
      <c r="J26" s="159" t="n">
        <v>38.6</v>
      </c>
      <c r="K26" s="160" t="n">
        <v>5</v>
      </c>
      <c r="L26" s="160" t="n">
        <v>4</v>
      </c>
      <c r="M26" s="160" t="n">
        <v>1</v>
      </c>
      <c r="N26" s="160" t="n">
        <v>4</v>
      </c>
      <c r="O26" s="160" t="n">
        <v>18</v>
      </c>
      <c r="P26" s="161" t="n">
        <v>23.3</v>
      </c>
    </row>
    <row r="27" customFormat="false" ht="18.75" hidden="false" customHeight="true" outlineLevel="0" collapsed="false">
      <c r="C27" s="152"/>
      <c r="D27" s="153" t="n">
        <v>2017</v>
      </c>
      <c r="E27" s="158" t="n">
        <v>178.9</v>
      </c>
      <c r="F27" s="159" t="n">
        <v>211</v>
      </c>
      <c r="G27" s="159" t="n">
        <v>109.2</v>
      </c>
      <c r="H27" s="159" t="n">
        <v>313.4</v>
      </c>
      <c r="I27" s="159" t="n">
        <v>270.5</v>
      </c>
      <c r="J27" s="159" t="n">
        <v>38.6</v>
      </c>
      <c r="K27" s="160" t="n">
        <v>5</v>
      </c>
      <c r="L27" s="160" t="n">
        <v>4</v>
      </c>
      <c r="M27" s="160" t="n">
        <v>1</v>
      </c>
      <c r="N27" s="160" t="n">
        <v>4</v>
      </c>
      <c r="O27" s="160" t="n">
        <v>18</v>
      </c>
      <c r="P27" s="161" t="n">
        <v>23.3</v>
      </c>
    </row>
    <row r="28" customFormat="false" ht="18.75" hidden="false" customHeight="true" outlineLevel="0" collapsed="false">
      <c r="C28" s="152"/>
      <c r="D28" s="153" t="n">
        <v>2018</v>
      </c>
      <c r="E28" s="158" t="n">
        <v>178.9</v>
      </c>
      <c r="F28" s="159" t="n">
        <v>211</v>
      </c>
      <c r="G28" s="159" t="n">
        <v>109.2</v>
      </c>
      <c r="H28" s="159" t="n">
        <v>313.4</v>
      </c>
      <c r="I28" s="159" t="n">
        <v>270.5</v>
      </c>
      <c r="J28" s="159" t="n">
        <v>38.6</v>
      </c>
      <c r="K28" s="160" t="n">
        <v>5</v>
      </c>
      <c r="L28" s="160" t="n">
        <v>4</v>
      </c>
      <c r="M28" s="160" t="n">
        <v>1</v>
      </c>
      <c r="N28" s="160" t="n">
        <v>4</v>
      </c>
      <c r="O28" s="160" t="n">
        <v>18</v>
      </c>
      <c r="P28" s="161" t="n">
        <v>23.3</v>
      </c>
    </row>
    <row r="29" customFormat="false" ht="18.75" hidden="false" customHeight="true" outlineLevel="0" collapsed="false">
      <c r="C29" s="152"/>
      <c r="D29" s="153" t="n">
        <v>2019</v>
      </c>
      <c r="E29" s="158" t="n">
        <v>178.9</v>
      </c>
      <c r="F29" s="159" t="n">
        <v>211</v>
      </c>
      <c r="G29" s="159" t="n">
        <v>109.2</v>
      </c>
      <c r="H29" s="159" t="n">
        <v>313.4</v>
      </c>
      <c r="I29" s="159" t="n">
        <v>270.5</v>
      </c>
      <c r="J29" s="159" t="n">
        <v>38.6</v>
      </c>
      <c r="K29" s="160" t="n">
        <v>5</v>
      </c>
      <c r="L29" s="160" t="n">
        <v>4</v>
      </c>
      <c r="M29" s="160" t="n">
        <v>1</v>
      </c>
      <c r="N29" s="160" t="n">
        <v>4</v>
      </c>
      <c r="O29" s="160" t="n">
        <v>18</v>
      </c>
      <c r="P29" s="161" t="n">
        <v>23.3</v>
      </c>
    </row>
    <row r="30" customFormat="false" ht="18.75" hidden="false" customHeight="true" outlineLevel="0" collapsed="false">
      <c r="C30" s="152"/>
      <c r="D30" s="153" t="n">
        <v>2020</v>
      </c>
      <c r="E30" s="162" t="n">
        <v>178.9</v>
      </c>
      <c r="F30" s="163" t="n">
        <v>211</v>
      </c>
      <c r="G30" s="163" t="n">
        <v>109.2</v>
      </c>
      <c r="H30" s="163" t="n">
        <v>313.4</v>
      </c>
      <c r="I30" s="163" t="n">
        <v>270.5</v>
      </c>
      <c r="J30" s="163" t="n">
        <v>38.6</v>
      </c>
      <c r="K30" s="164" t="n">
        <v>5</v>
      </c>
      <c r="L30" s="164" t="n">
        <v>4</v>
      </c>
      <c r="M30" s="164" t="n">
        <v>1</v>
      </c>
      <c r="N30" s="164" t="n">
        <v>4</v>
      </c>
      <c r="O30" s="164" t="n">
        <v>18</v>
      </c>
      <c r="P30" s="165" t="n">
        <v>23.3</v>
      </c>
    </row>
    <row r="31" customFormat="false" ht="18.75" hidden="false" customHeight="true" outlineLevel="0" collapsed="false">
      <c r="C31" s="166" t="s">
        <v>275</v>
      </c>
      <c r="D31" s="145"/>
      <c r="E31" s="167"/>
      <c r="F31" s="168"/>
      <c r="G31" s="168"/>
      <c r="H31" s="168"/>
      <c r="I31" s="168"/>
      <c r="J31" s="168"/>
      <c r="K31" s="168"/>
      <c r="L31" s="168"/>
      <c r="M31" s="168"/>
      <c r="N31" s="168"/>
      <c r="O31" s="168"/>
      <c r="P31" s="169"/>
    </row>
    <row r="34" customFormat="false" ht="12.75" hidden="false" customHeight="false" outlineLevel="0" collapsed="false">
      <c r="A34" s="39"/>
      <c r="C34" s="35" t="s">
        <v>276</v>
      </c>
      <c r="D34" s="35" t="n">
        <v>-999</v>
      </c>
      <c r="E34" s="170" t="n">
        <v>96</v>
      </c>
      <c r="F34" s="170" t="n">
        <v>125</v>
      </c>
      <c r="G34" s="170" t="n">
        <v>194</v>
      </c>
      <c r="H34" s="170" t="n">
        <v>268</v>
      </c>
      <c r="I34" s="170" t="n">
        <v>174</v>
      </c>
      <c r="J34" s="170" t="n">
        <v>49</v>
      </c>
      <c r="K34" s="170" t="n">
        <v>5</v>
      </c>
      <c r="L34" s="170" t="n">
        <v>4</v>
      </c>
      <c r="M34" s="170" t="n">
        <v>1</v>
      </c>
      <c r="N34" s="170" t="n">
        <v>4</v>
      </c>
      <c r="O34" s="170" t="n">
        <v>18</v>
      </c>
      <c r="P34" s="170" t="n">
        <v>58</v>
      </c>
      <c r="Q34" s="171"/>
    </row>
  </sheetData>
  <printOptions headings="false" gridLines="false" gridLinesSet="true" horizontalCentered="false" verticalCentered="false"/>
  <pageMargins left="0.7875" right="0.78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2" min="2" style="1" width="8.7"/>
    <col collapsed="false" customWidth="true" hidden="false" outlineLevel="0" max="3" min="3" style="1" width="63.85"/>
  </cols>
  <sheetData>
    <row r="1" customFormat="false" ht="12.75" hidden="false" customHeight="false" outlineLevel="0" collapsed="false">
      <c r="A1" s="36"/>
      <c r="B1" s="36"/>
      <c r="C1" s="37"/>
    </row>
    <row r="2" customFormat="false" ht="12.75" hidden="false" customHeight="false" outlineLevel="0" collapsed="false">
      <c r="A2" s="37"/>
      <c r="B2" s="39"/>
      <c r="C2" s="41" t="s">
        <v>191</v>
      </c>
    </row>
    <row r="3" customFormat="false" ht="12.75" hidden="false" customHeight="false" outlineLevel="0" collapsed="false">
      <c r="A3" s="37"/>
      <c r="B3" s="39"/>
      <c r="C3" s="41"/>
    </row>
    <row r="4" customFormat="false" ht="12.75" hidden="false" customHeight="false" outlineLevel="0" collapsed="false">
      <c r="A4" s="37"/>
      <c r="B4" s="39" t="s">
        <v>1</v>
      </c>
      <c r="C4" s="42" t="s">
        <v>192</v>
      </c>
    </row>
    <row r="5" customFormat="false" ht="12.75" hidden="false" customHeight="false" outlineLevel="0" collapsed="false">
      <c r="A5" s="37"/>
      <c r="B5" s="39"/>
      <c r="C5" s="43" t="s">
        <v>193</v>
      </c>
    </row>
    <row r="6" customFormat="false" ht="12.75" hidden="false" customHeight="false" outlineLevel="0" collapsed="false">
      <c r="A6" s="37"/>
      <c r="B6" s="39"/>
      <c r="C6" s="44" t="s">
        <v>194</v>
      </c>
    </row>
    <row r="7" customFormat="false" ht="12.75" hidden="false" customHeight="false" outlineLevel="0" collapsed="false">
      <c r="A7" s="37"/>
      <c r="B7" s="39"/>
      <c r="C7" s="39" t="s">
        <v>5</v>
      </c>
    </row>
    <row r="8" customFormat="false" ht="12.75" hidden="false" customHeight="false" outlineLevel="0" collapsed="false">
      <c r="A8" s="37"/>
      <c r="B8" s="39"/>
      <c r="C8" s="39"/>
    </row>
    <row r="9" customFormat="false" ht="12.75" hidden="false" customHeight="false" outlineLevel="0" collapsed="false">
      <c r="A9" s="37"/>
      <c r="B9" s="39"/>
      <c r="C9" s="39" t="n">
        <v>0.8</v>
      </c>
      <c r="D9" s="39"/>
      <c r="E9" s="38"/>
    </row>
    <row r="10" customFormat="false" ht="13.5" hidden="false" customHeight="false" outlineLevel="0" collapsed="false">
      <c r="A10" s="45" t="n">
        <v>1</v>
      </c>
      <c r="B10" s="46" t="s">
        <v>277</v>
      </c>
      <c r="C10" s="47"/>
      <c r="D10" s="47"/>
      <c r="E10" s="48"/>
    </row>
    <row r="11" customFormat="false" ht="12.75" hidden="false" customHeight="false" outlineLevel="0" collapsed="false">
      <c r="A11" s="35"/>
      <c r="B11" s="46"/>
      <c r="C11" s="141" t="s">
        <v>267</v>
      </c>
      <c r="D11" s="142" t="n">
        <v>0</v>
      </c>
      <c r="E11" s="47"/>
    </row>
    <row r="12" customFormat="false" ht="12.75" hidden="false" customHeight="false" outlineLevel="0" collapsed="false">
      <c r="A12" s="35"/>
      <c r="B12" s="46"/>
      <c r="C12" s="143" t="s">
        <v>268</v>
      </c>
      <c r="D12" s="144" t="n">
        <v>0</v>
      </c>
      <c r="E12" s="47"/>
    </row>
    <row r="13" customFormat="false" ht="13.5" hidden="false" customHeight="false" outlineLevel="0" collapsed="false">
      <c r="A13" s="35"/>
      <c r="B13" s="35"/>
      <c r="C13" s="145" t="s">
        <v>269</v>
      </c>
      <c r="D13" s="146" t="n">
        <f aca="false">COUNT(E17:E31)</f>
        <v>15</v>
      </c>
      <c r="E13" s="138"/>
    </row>
    <row r="14" customFormat="false" ht="12.75" hidden="false" customHeight="false" outlineLevel="0" collapsed="false">
      <c r="A14" s="35"/>
      <c r="B14" s="35"/>
      <c r="C14" s="35"/>
      <c r="D14" s="35"/>
      <c r="E14" s="138"/>
    </row>
    <row r="15" customFormat="false" ht="12.75" hidden="false" customHeight="false" outlineLevel="0" collapsed="false">
      <c r="A15" s="172"/>
      <c r="C15" s="173" t="s">
        <v>278</v>
      </c>
      <c r="D15" s="173"/>
      <c r="E15" s="174" t="s">
        <v>221</v>
      </c>
      <c r="F15" s="174" t="s">
        <v>222</v>
      </c>
      <c r="G15" s="174" t="s">
        <v>223</v>
      </c>
      <c r="H15" s="174" t="s">
        <v>224</v>
      </c>
      <c r="I15" s="174" t="s">
        <v>225</v>
      </c>
      <c r="J15" s="174" t="s">
        <v>226</v>
      </c>
      <c r="K15" s="174" t="s">
        <v>227</v>
      </c>
      <c r="L15" s="174" t="s">
        <v>228</v>
      </c>
      <c r="M15" s="174" t="s">
        <v>229</v>
      </c>
      <c r="N15" s="174" t="s">
        <v>230</v>
      </c>
      <c r="O15" s="174" t="s">
        <v>231</v>
      </c>
      <c r="P15" s="175" t="s">
        <v>232</v>
      </c>
    </row>
    <row r="16" customFormat="false" ht="12.75" hidden="false" customHeight="false" outlineLevel="0" collapsed="false">
      <c r="A16" s="172"/>
      <c r="C16" s="176" t="s">
        <v>271</v>
      </c>
      <c r="D16" s="176" t="s">
        <v>272</v>
      </c>
      <c r="E16" s="29" t="s">
        <v>253</v>
      </c>
      <c r="F16" s="29" t="s">
        <v>254</v>
      </c>
      <c r="G16" s="29" t="s">
        <v>255</v>
      </c>
      <c r="H16" s="29" t="s">
        <v>256</v>
      </c>
      <c r="I16" s="29" t="s">
        <v>257</v>
      </c>
      <c r="J16" s="29" t="s">
        <v>258</v>
      </c>
      <c r="K16" s="29" t="s">
        <v>259</v>
      </c>
      <c r="L16" s="29" t="s">
        <v>260</v>
      </c>
      <c r="M16" s="29" t="s">
        <v>261</v>
      </c>
      <c r="N16" s="29" t="s">
        <v>262</v>
      </c>
      <c r="O16" s="29" t="s">
        <v>263</v>
      </c>
      <c r="P16" s="31" t="s">
        <v>264</v>
      </c>
    </row>
    <row r="17" customFormat="false" ht="12.75" hidden="false" customHeight="false" outlineLevel="0" collapsed="false">
      <c r="C17" s="176" t="s">
        <v>273</v>
      </c>
      <c r="D17" s="177" t="n">
        <v>2010</v>
      </c>
      <c r="E17" s="178" t="n">
        <v>162.6</v>
      </c>
      <c r="F17" s="179" t="n">
        <v>138</v>
      </c>
      <c r="G17" s="179" t="n">
        <v>119.1</v>
      </c>
      <c r="H17" s="179" t="n">
        <v>106.8</v>
      </c>
      <c r="I17" s="179" t="n">
        <v>112.2</v>
      </c>
      <c r="J17" s="179" t="n">
        <v>130.8</v>
      </c>
      <c r="K17" s="179" t="n">
        <v>126.3</v>
      </c>
      <c r="L17" s="179" t="n">
        <v>119.7</v>
      </c>
      <c r="M17" s="180" t="n">
        <v>136.2</v>
      </c>
      <c r="N17" s="180" t="n">
        <v>154.2</v>
      </c>
      <c r="O17" s="180" t="n">
        <v>166.2</v>
      </c>
      <c r="P17" s="181" t="n">
        <v>168.6</v>
      </c>
    </row>
    <row r="18" customFormat="false" ht="12.75" hidden="false" customHeight="false" outlineLevel="0" collapsed="false">
      <c r="C18" s="176" t="s">
        <v>274</v>
      </c>
      <c r="D18" s="177" t="n">
        <v>2011</v>
      </c>
      <c r="E18" s="182" t="n">
        <v>162.6</v>
      </c>
      <c r="F18" s="183" t="n">
        <v>138</v>
      </c>
      <c r="G18" s="183" t="n">
        <v>119.1</v>
      </c>
      <c r="H18" s="183" t="n">
        <v>106.8</v>
      </c>
      <c r="I18" s="183" t="n">
        <v>112.2</v>
      </c>
      <c r="J18" s="183" t="n">
        <v>130.8</v>
      </c>
      <c r="K18" s="183" t="n">
        <v>126.3</v>
      </c>
      <c r="L18" s="183" t="n">
        <v>119.7</v>
      </c>
      <c r="M18" s="184" t="n">
        <v>136.2</v>
      </c>
      <c r="N18" s="184" t="n">
        <v>154.2</v>
      </c>
      <c r="O18" s="184" t="n">
        <v>166.2</v>
      </c>
      <c r="P18" s="185" t="n">
        <v>168.6</v>
      </c>
    </row>
    <row r="19" customFormat="false" ht="12.75" hidden="false" customHeight="false" outlineLevel="0" collapsed="false">
      <c r="C19" s="176" t="s">
        <v>274</v>
      </c>
      <c r="D19" s="177" t="n">
        <v>2012</v>
      </c>
      <c r="E19" s="182" t="n">
        <v>162.6</v>
      </c>
      <c r="F19" s="183" t="n">
        <v>138</v>
      </c>
      <c r="G19" s="183" t="n">
        <v>119.1</v>
      </c>
      <c r="H19" s="183" t="n">
        <v>106.8</v>
      </c>
      <c r="I19" s="183" t="n">
        <v>112.2</v>
      </c>
      <c r="J19" s="183" t="n">
        <v>130.8</v>
      </c>
      <c r="K19" s="183" t="n">
        <v>126.3</v>
      </c>
      <c r="L19" s="183" t="n">
        <v>119.7</v>
      </c>
      <c r="M19" s="184" t="n">
        <v>136.2</v>
      </c>
      <c r="N19" s="184" t="n">
        <v>154.2</v>
      </c>
      <c r="O19" s="184" t="n">
        <v>166.2</v>
      </c>
      <c r="P19" s="185" t="n">
        <v>168.6</v>
      </c>
    </row>
    <row r="20" customFormat="false" ht="12.75" hidden="false" customHeight="false" outlineLevel="0" collapsed="false">
      <c r="C20" s="176" t="s">
        <v>274</v>
      </c>
      <c r="D20" s="177" t="n">
        <v>2013</v>
      </c>
      <c r="E20" s="182" t="n">
        <v>162.6</v>
      </c>
      <c r="F20" s="183" t="n">
        <v>138</v>
      </c>
      <c r="G20" s="183" t="n">
        <v>119.1</v>
      </c>
      <c r="H20" s="183" t="n">
        <v>106.8</v>
      </c>
      <c r="I20" s="183" t="n">
        <v>112.2</v>
      </c>
      <c r="J20" s="183" t="n">
        <v>130.8</v>
      </c>
      <c r="K20" s="183" t="n">
        <v>126.3</v>
      </c>
      <c r="L20" s="183" t="n">
        <v>119.7</v>
      </c>
      <c r="M20" s="184" t="n">
        <v>136.2</v>
      </c>
      <c r="N20" s="184" t="n">
        <v>154.2</v>
      </c>
      <c r="O20" s="184" t="n">
        <v>166.2</v>
      </c>
      <c r="P20" s="185" t="n">
        <v>168.6</v>
      </c>
    </row>
    <row r="21" customFormat="false" ht="12.75" hidden="false" customHeight="false" outlineLevel="0" collapsed="false">
      <c r="C21" s="176" t="s">
        <v>274</v>
      </c>
      <c r="D21" s="177" t="n">
        <v>2014</v>
      </c>
      <c r="E21" s="182" t="n">
        <v>162.6</v>
      </c>
      <c r="F21" s="183" t="n">
        <v>138</v>
      </c>
      <c r="G21" s="183" t="n">
        <v>119.1</v>
      </c>
      <c r="H21" s="183" t="n">
        <v>106.8</v>
      </c>
      <c r="I21" s="183" t="n">
        <v>112.2</v>
      </c>
      <c r="J21" s="183" t="n">
        <v>130.8</v>
      </c>
      <c r="K21" s="183" t="n">
        <v>126.3</v>
      </c>
      <c r="L21" s="183" t="n">
        <v>119.7</v>
      </c>
      <c r="M21" s="184" t="n">
        <v>136.2</v>
      </c>
      <c r="N21" s="184" t="n">
        <v>154.2</v>
      </c>
      <c r="O21" s="184" t="n">
        <v>166.2</v>
      </c>
      <c r="P21" s="185" t="n">
        <v>168.6</v>
      </c>
    </row>
    <row r="22" customFormat="false" ht="12.75" hidden="false" customHeight="false" outlineLevel="0" collapsed="false">
      <c r="C22" s="176" t="s">
        <v>274</v>
      </c>
      <c r="D22" s="177" t="n">
        <v>2015</v>
      </c>
      <c r="E22" s="182" t="n">
        <v>162.6</v>
      </c>
      <c r="F22" s="183" t="n">
        <v>138</v>
      </c>
      <c r="G22" s="183" t="n">
        <v>119.1</v>
      </c>
      <c r="H22" s="183" t="n">
        <v>106.8</v>
      </c>
      <c r="I22" s="183" t="n">
        <v>112.2</v>
      </c>
      <c r="J22" s="183" t="n">
        <v>130.8</v>
      </c>
      <c r="K22" s="183" t="n">
        <v>126.3</v>
      </c>
      <c r="L22" s="183" t="n">
        <v>119.7</v>
      </c>
      <c r="M22" s="184" t="n">
        <v>136.2</v>
      </c>
      <c r="N22" s="184" t="n">
        <v>154.2</v>
      </c>
      <c r="O22" s="184" t="n">
        <v>166.2</v>
      </c>
      <c r="P22" s="185" t="n">
        <v>168.6</v>
      </c>
    </row>
    <row r="23" customFormat="false" ht="12.75" hidden="false" customHeight="false" outlineLevel="0" collapsed="false">
      <c r="C23" s="176" t="s">
        <v>274</v>
      </c>
      <c r="D23" s="177" t="n">
        <v>2016</v>
      </c>
      <c r="E23" s="182" t="n">
        <v>162.6</v>
      </c>
      <c r="F23" s="183" t="n">
        <v>138</v>
      </c>
      <c r="G23" s="183" t="n">
        <v>119.1</v>
      </c>
      <c r="H23" s="183" t="n">
        <v>106.8</v>
      </c>
      <c r="I23" s="183" t="n">
        <v>112.2</v>
      </c>
      <c r="J23" s="183" t="n">
        <v>130.8</v>
      </c>
      <c r="K23" s="183" t="n">
        <v>126.3</v>
      </c>
      <c r="L23" s="183" t="n">
        <v>119.7</v>
      </c>
      <c r="M23" s="184" t="n">
        <v>136.2</v>
      </c>
      <c r="N23" s="184" t="n">
        <v>154.2</v>
      </c>
      <c r="O23" s="184" t="n">
        <v>166.2</v>
      </c>
      <c r="P23" s="185" t="n">
        <v>168.6</v>
      </c>
    </row>
    <row r="24" customFormat="false" ht="12.75" hidden="false" customHeight="false" outlineLevel="0" collapsed="false">
      <c r="C24" s="176" t="s">
        <v>274</v>
      </c>
      <c r="D24" s="177" t="n">
        <v>2017</v>
      </c>
      <c r="E24" s="182" t="n">
        <v>162.6</v>
      </c>
      <c r="F24" s="183" t="n">
        <v>138</v>
      </c>
      <c r="G24" s="183" t="n">
        <v>119.1</v>
      </c>
      <c r="H24" s="183" t="n">
        <v>106.8</v>
      </c>
      <c r="I24" s="183" t="n">
        <v>112.2</v>
      </c>
      <c r="J24" s="183" t="n">
        <v>130.8</v>
      </c>
      <c r="K24" s="183" t="n">
        <v>126.3</v>
      </c>
      <c r="L24" s="183" t="n">
        <v>119.7</v>
      </c>
      <c r="M24" s="184" t="n">
        <v>136.2</v>
      </c>
      <c r="N24" s="184" t="n">
        <v>154.2</v>
      </c>
      <c r="O24" s="184" t="n">
        <v>166.2</v>
      </c>
      <c r="P24" s="185" t="n">
        <v>168.6</v>
      </c>
    </row>
    <row r="25" customFormat="false" ht="12.75" hidden="false" customHeight="false" outlineLevel="0" collapsed="false">
      <c r="C25" s="176" t="s">
        <v>274</v>
      </c>
      <c r="D25" s="177" t="n">
        <v>2018</v>
      </c>
      <c r="E25" s="182" t="n">
        <v>162.6</v>
      </c>
      <c r="F25" s="183" t="n">
        <v>138</v>
      </c>
      <c r="G25" s="183" t="n">
        <v>119.1</v>
      </c>
      <c r="H25" s="183" t="n">
        <v>106.8</v>
      </c>
      <c r="I25" s="183" t="n">
        <v>112.2</v>
      </c>
      <c r="J25" s="183" t="n">
        <v>130.8</v>
      </c>
      <c r="K25" s="183" t="n">
        <v>126.3</v>
      </c>
      <c r="L25" s="183" t="n">
        <v>119.7</v>
      </c>
      <c r="M25" s="184" t="n">
        <v>136.2</v>
      </c>
      <c r="N25" s="184" t="n">
        <v>154.2</v>
      </c>
      <c r="O25" s="184" t="n">
        <v>166.2</v>
      </c>
      <c r="P25" s="185" t="n">
        <v>168.6</v>
      </c>
    </row>
    <row r="26" customFormat="false" ht="12.75" hidden="false" customHeight="false" outlineLevel="0" collapsed="false">
      <c r="C26" s="176"/>
      <c r="D26" s="177" t="n">
        <v>2019</v>
      </c>
      <c r="E26" s="182" t="n">
        <v>162.6</v>
      </c>
      <c r="F26" s="183" t="n">
        <v>138</v>
      </c>
      <c r="G26" s="183" t="n">
        <v>119.1</v>
      </c>
      <c r="H26" s="183" t="n">
        <v>106.8</v>
      </c>
      <c r="I26" s="183" t="n">
        <v>112.2</v>
      </c>
      <c r="J26" s="183" t="n">
        <v>130.8</v>
      </c>
      <c r="K26" s="183" t="n">
        <v>126.3</v>
      </c>
      <c r="L26" s="183" t="n">
        <v>119.7</v>
      </c>
      <c r="M26" s="184" t="n">
        <v>136.2</v>
      </c>
      <c r="N26" s="184" t="n">
        <v>154.2</v>
      </c>
      <c r="O26" s="184" t="n">
        <v>166.2</v>
      </c>
      <c r="P26" s="185" t="n">
        <v>168.6</v>
      </c>
    </row>
    <row r="27" customFormat="false" ht="12.75" hidden="false" customHeight="false" outlineLevel="0" collapsed="false">
      <c r="C27" s="176"/>
      <c r="D27" s="177" t="n">
        <v>2020</v>
      </c>
      <c r="E27" s="182" t="n">
        <v>162.6</v>
      </c>
      <c r="F27" s="183" t="n">
        <v>138</v>
      </c>
      <c r="G27" s="183" t="n">
        <v>119.1</v>
      </c>
      <c r="H27" s="183" t="n">
        <v>106.8</v>
      </c>
      <c r="I27" s="183" t="n">
        <v>112.2</v>
      </c>
      <c r="J27" s="183" t="n">
        <v>130.8</v>
      </c>
      <c r="K27" s="183" t="n">
        <v>126.3</v>
      </c>
      <c r="L27" s="183" t="n">
        <v>119.7</v>
      </c>
      <c r="M27" s="184" t="n">
        <v>136.2</v>
      </c>
      <c r="N27" s="184" t="n">
        <v>154.2</v>
      </c>
      <c r="O27" s="184" t="n">
        <v>166.2</v>
      </c>
      <c r="P27" s="185" t="n">
        <v>168.6</v>
      </c>
    </row>
    <row r="28" customFormat="false" ht="12.75" hidden="false" customHeight="false" outlineLevel="0" collapsed="false">
      <c r="C28" s="176"/>
      <c r="D28" s="177" t="n">
        <v>2021</v>
      </c>
      <c r="E28" s="182" t="n">
        <v>162.6</v>
      </c>
      <c r="F28" s="183" t="n">
        <v>138</v>
      </c>
      <c r="G28" s="183" t="n">
        <v>119.1</v>
      </c>
      <c r="H28" s="183" t="n">
        <v>106.8</v>
      </c>
      <c r="I28" s="183" t="n">
        <v>112.2</v>
      </c>
      <c r="J28" s="183" t="n">
        <v>130.8</v>
      </c>
      <c r="K28" s="183" t="n">
        <v>126.3</v>
      </c>
      <c r="L28" s="183" t="n">
        <v>119.7</v>
      </c>
      <c r="M28" s="184" t="n">
        <v>136.2</v>
      </c>
      <c r="N28" s="184" t="n">
        <v>154.2</v>
      </c>
      <c r="O28" s="184" t="n">
        <v>166.2</v>
      </c>
      <c r="P28" s="185" t="n">
        <v>168.6</v>
      </c>
    </row>
    <row r="29" customFormat="false" ht="12.75" hidden="false" customHeight="false" outlineLevel="0" collapsed="false">
      <c r="C29" s="176" t="s">
        <v>274</v>
      </c>
      <c r="D29" s="177" t="n">
        <v>2022</v>
      </c>
      <c r="E29" s="182" t="n">
        <v>162.6</v>
      </c>
      <c r="F29" s="183" t="n">
        <v>138</v>
      </c>
      <c r="G29" s="183" t="n">
        <v>119.1</v>
      </c>
      <c r="H29" s="183" t="n">
        <v>106.8</v>
      </c>
      <c r="I29" s="183" t="n">
        <v>112.2</v>
      </c>
      <c r="J29" s="183" t="n">
        <v>130.8</v>
      </c>
      <c r="K29" s="183" t="n">
        <v>126.3</v>
      </c>
      <c r="L29" s="183" t="n">
        <v>119.7</v>
      </c>
      <c r="M29" s="184" t="n">
        <v>136.2</v>
      </c>
      <c r="N29" s="184" t="n">
        <v>154.2</v>
      </c>
      <c r="O29" s="184" t="n">
        <v>166.2</v>
      </c>
      <c r="P29" s="185" t="n">
        <v>168.6</v>
      </c>
    </row>
    <row r="30" customFormat="false" ht="12.75" hidden="false" customHeight="false" outlineLevel="0" collapsed="false">
      <c r="C30" s="176"/>
      <c r="D30" s="177" t="n">
        <v>2023</v>
      </c>
      <c r="E30" s="182" t="n">
        <v>162.6</v>
      </c>
      <c r="F30" s="183" t="n">
        <v>138</v>
      </c>
      <c r="G30" s="183" t="n">
        <v>119.1</v>
      </c>
      <c r="H30" s="183" t="n">
        <v>106.8</v>
      </c>
      <c r="I30" s="183" t="n">
        <v>112.2</v>
      </c>
      <c r="J30" s="183" t="n">
        <v>130.8</v>
      </c>
      <c r="K30" s="183" t="n">
        <v>126.3</v>
      </c>
      <c r="L30" s="183" t="n">
        <v>119.7</v>
      </c>
      <c r="M30" s="184" t="n">
        <v>136.2</v>
      </c>
      <c r="N30" s="184" t="n">
        <v>154.2</v>
      </c>
      <c r="O30" s="184" t="n">
        <v>166.2</v>
      </c>
      <c r="P30" s="185" t="n">
        <v>168.6</v>
      </c>
    </row>
    <row r="31" customFormat="false" ht="12.75" hidden="false" customHeight="false" outlineLevel="0" collapsed="false">
      <c r="C31" s="176"/>
      <c r="D31" s="177" t="n">
        <v>2024</v>
      </c>
      <c r="E31" s="186" t="n">
        <v>162.6</v>
      </c>
      <c r="F31" s="187" t="n">
        <v>138</v>
      </c>
      <c r="G31" s="187" t="n">
        <v>119.1</v>
      </c>
      <c r="H31" s="187" t="n">
        <v>106.8</v>
      </c>
      <c r="I31" s="187" t="n">
        <v>112.2</v>
      </c>
      <c r="J31" s="187" t="n">
        <v>130.8</v>
      </c>
      <c r="K31" s="187" t="n">
        <v>126.3</v>
      </c>
      <c r="L31" s="187" t="n">
        <v>119.7</v>
      </c>
      <c r="M31" s="188" t="n">
        <v>136.2</v>
      </c>
      <c r="N31" s="188" t="n">
        <v>154.2</v>
      </c>
      <c r="O31" s="188" t="n">
        <v>166.2</v>
      </c>
      <c r="P31" s="189" t="n">
        <v>168.6</v>
      </c>
    </row>
    <row r="32" customFormat="false" ht="12.75" hidden="false" customHeight="false" outlineLevel="0" collapsed="false">
      <c r="C32" s="190" t="s">
        <v>279</v>
      </c>
      <c r="D32" s="191" t="n">
        <v>-999</v>
      </c>
      <c r="E32" s="192" t="n">
        <f aca="false">AVERAGE(E17:E31)</f>
        <v>162.6</v>
      </c>
      <c r="F32" s="192" t="n">
        <f aca="false">AVERAGE(F17:F31)</f>
        <v>138</v>
      </c>
      <c r="G32" s="192" t="n">
        <f aca="false">AVERAGE(G17:G31)</f>
        <v>119.1</v>
      </c>
      <c r="H32" s="192" t="n">
        <f aca="false">AVERAGE(H17:H31)</f>
        <v>106.8</v>
      </c>
      <c r="I32" s="192" t="n">
        <f aca="false">AVERAGE(I17:I31)</f>
        <v>112.2</v>
      </c>
      <c r="J32" s="192" t="n">
        <f aca="false">AVERAGE(J17:J31)</f>
        <v>130.8</v>
      </c>
      <c r="K32" s="192" t="n">
        <f aca="false">AVERAGE(K17:K31)</f>
        <v>126.3</v>
      </c>
      <c r="L32" s="192" t="n">
        <f aca="false">AVERAGE(L17:L31)</f>
        <v>119.7</v>
      </c>
      <c r="M32" s="192" t="n">
        <f aca="false">AVERAGE(M17:M31)</f>
        <v>136.2</v>
      </c>
      <c r="N32" s="192" t="n">
        <f aca="false">AVERAGE(N17:N31)</f>
        <v>154.2</v>
      </c>
      <c r="O32" s="192" t="n">
        <f aca="false">AVERAGE(O17:O31)</f>
        <v>166.2</v>
      </c>
      <c r="P32" s="192" t="n">
        <f aca="false">AVERAGE(P17:P31)</f>
        <v>16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24" activeCellId="0" sqref="P24"/>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50.7"/>
    <col collapsed="false" customWidth="false" hidden="false" outlineLevel="0" max="257" min="4" style="1" width="11.42"/>
  </cols>
  <sheetData>
    <row r="1" customFormat="false" ht="12.75" hidden="false" customHeight="false" outlineLevel="0" collapsed="false">
      <c r="A1" s="36"/>
      <c r="B1" s="36"/>
      <c r="C1" s="37"/>
    </row>
    <row r="2" customFormat="false" ht="12.75" hidden="false" customHeight="false" outlineLevel="0" collapsed="false">
      <c r="A2" s="37"/>
      <c r="B2" s="39"/>
      <c r="C2" s="41" t="s">
        <v>191</v>
      </c>
    </row>
    <row r="3" customFormat="false" ht="12.75" hidden="false" customHeight="false" outlineLevel="0" collapsed="false">
      <c r="A3" s="37"/>
      <c r="B3" s="39"/>
      <c r="C3" s="41"/>
    </row>
    <row r="4" customFormat="false" ht="12.75" hidden="false" customHeight="false" outlineLevel="0" collapsed="false">
      <c r="A4" s="37"/>
      <c r="B4" s="39" t="s">
        <v>1</v>
      </c>
      <c r="C4" s="42" t="s">
        <v>192</v>
      </c>
    </row>
    <row r="5" customFormat="false" ht="12.75" hidden="false" customHeight="false" outlineLevel="0" collapsed="false">
      <c r="A5" s="37"/>
      <c r="B5" s="39"/>
      <c r="C5" s="43" t="s">
        <v>193</v>
      </c>
    </row>
    <row r="6" customFormat="false" ht="12.75" hidden="false" customHeight="false" outlineLevel="0" collapsed="false">
      <c r="A6" s="37"/>
      <c r="B6" s="39"/>
      <c r="C6" s="44" t="s">
        <v>194</v>
      </c>
    </row>
    <row r="7" customFormat="false" ht="12.75" hidden="false" customHeight="false" outlineLevel="0" collapsed="false">
      <c r="A7" s="37"/>
      <c r="B7" s="39"/>
      <c r="C7" s="39" t="s">
        <v>5</v>
      </c>
    </row>
    <row r="8" customFormat="false" ht="12.75" hidden="false" customHeight="false" outlineLevel="0" collapsed="false">
      <c r="A8" s="37"/>
      <c r="B8" s="39"/>
      <c r="C8" s="39"/>
    </row>
    <row r="9" customFormat="false" ht="12.75" hidden="false" customHeight="false" outlineLevel="0" collapsed="false">
      <c r="A9" s="37"/>
      <c r="B9" s="39"/>
      <c r="C9" s="39" t="n">
        <v>4</v>
      </c>
      <c r="D9" s="39"/>
      <c r="E9" s="38"/>
    </row>
    <row r="10" customFormat="false" ht="13.5" hidden="false" customHeight="false" outlineLevel="0" collapsed="false">
      <c r="A10" s="45" t="n">
        <v>1</v>
      </c>
      <c r="B10" s="46" t="s">
        <v>277</v>
      </c>
      <c r="C10" s="47"/>
      <c r="D10" s="47"/>
      <c r="E10" s="48"/>
    </row>
    <row r="11" customFormat="false" ht="12.75" hidden="false" customHeight="false" outlineLevel="0" collapsed="false">
      <c r="A11" s="35"/>
      <c r="B11" s="46"/>
      <c r="C11" s="141" t="s">
        <v>267</v>
      </c>
      <c r="D11" s="142" t="n">
        <v>0</v>
      </c>
      <c r="E11" s="47"/>
    </row>
    <row r="12" customFormat="false" ht="12.75" hidden="false" customHeight="false" outlineLevel="0" collapsed="false">
      <c r="A12" s="35"/>
      <c r="B12" s="46"/>
      <c r="C12" s="143" t="s">
        <v>268</v>
      </c>
      <c r="D12" s="144" t="n">
        <v>0</v>
      </c>
      <c r="E12" s="47"/>
    </row>
    <row r="13" customFormat="false" ht="13.5" hidden="false" customHeight="false" outlineLevel="0" collapsed="false">
      <c r="A13" s="35"/>
      <c r="B13" s="35"/>
      <c r="C13" s="145" t="s">
        <v>269</v>
      </c>
      <c r="D13" s="146" t="n">
        <f aca="false">COUNT(E17:E35)</f>
        <v>18</v>
      </c>
      <c r="E13" s="138"/>
    </row>
    <row r="14" customFormat="false" ht="13.5" hidden="false" customHeight="false" outlineLevel="0" collapsed="false">
      <c r="A14" s="35"/>
      <c r="B14" s="35"/>
      <c r="C14" s="35"/>
      <c r="D14" s="35"/>
      <c r="E14" s="138"/>
    </row>
    <row r="15" customFormat="false" ht="12.75" hidden="false" customHeight="false" outlineLevel="0" collapsed="false">
      <c r="A15" s="172"/>
      <c r="C15" s="193" t="s">
        <v>278</v>
      </c>
      <c r="D15" s="194"/>
      <c r="E15" s="194" t="s">
        <v>221</v>
      </c>
      <c r="F15" s="194" t="s">
        <v>222</v>
      </c>
      <c r="G15" s="194" t="s">
        <v>223</v>
      </c>
      <c r="H15" s="194" t="s">
        <v>224</v>
      </c>
      <c r="I15" s="194" t="s">
        <v>225</v>
      </c>
      <c r="J15" s="194" t="s">
        <v>226</v>
      </c>
      <c r="K15" s="194" t="s">
        <v>227</v>
      </c>
      <c r="L15" s="194" t="s">
        <v>228</v>
      </c>
      <c r="M15" s="194" t="s">
        <v>229</v>
      </c>
      <c r="N15" s="194" t="s">
        <v>230</v>
      </c>
      <c r="O15" s="194" t="s">
        <v>231</v>
      </c>
      <c r="P15" s="195" t="s">
        <v>232</v>
      </c>
    </row>
    <row r="16" customFormat="false" ht="12.75" hidden="false" customHeight="false" outlineLevel="0" collapsed="false">
      <c r="A16" s="172"/>
      <c r="C16" s="196" t="s">
        <v>271</v>
      </c>
      <c r="D16" s="29" t="s">
        <v>272</v>
      </c>
      <c r="E16" s="29" t="s">
        <v>253</v>
      </c>
      <c r="F16" s="29" t="s">
        <v>254</v>
      </c>
      <c r="G16" s="29" t="s">
        <v>255</v>
      </c>
      <c r="H16" s="29" t="s">
        <v>256</v>
      </c>
      <c r="I16" s="29" t="s">
        <v>257</v>
      </c>
      <c r="J16" s="29" t="s">
        <v>258</v>
      </c>
      <c r="K16" s="29" t="s">
        <v>259</v>
      </c>
      <c r="L16" s="29" t="s">
        <v>260</v>
      </c>
      <c r="M16" s="29" t="s">
        <v>261</v>
      </c>
      <c r="N16" s="29" t="s">
        <v>262</v>
      </c>
      <c r="O16" s="29" t="s">
        <v>263</v>
      </c>
      <c r="P16" s="31" t="s">
        <v>264</v>
      </c>
    </row>
    <row r="17" customFormat="false" ht="12.75" hidden="false" customHeight="false" outlineLevel="0" collapsed="false">
      <c r="C17" s="196" t="s">
        <v>273</v>
      </c>
      <c r="D17" s="197" t="n">
        <v>2010</v>
      </c>
      <c r="E17" s="198" t="n">
        <f aca="false">0.5*ff</f>
        <v>2</v>
      </c>
      <c r="F17" s="198" t="n">
        <f aca="false">0.5*ff</f>
        <v>2</v>
      </c>
      <c r="G17" s="198" t="n">
        <f aca="false">0.5*ff</f>
        <v>2</v>
      </c>
      <c r="H17" s="198" t="n">
        <f aca="false">0.5*ff</f>
        <v>2</v>
      </c>
      <c r="I17" s="198" t="n">
        <f aca="false">0.5*ff</f>
        <v>2</v>
      </c>
      <c r="J17" s="198" t="n">
        <f aca="false">0.5*ff</f>
        <v>2</v>
      </c>
      <c r="K17" s="198" t="n">
        <v>0</v>
      </c>
      <c r="L17" s="198" t="n">
        <v>0</v>
      </c>
      <c r="M17" s="198" t="n">
        <v>0</v>
      </c>
      <c r="N17" s="198" t="n">
        <v>0</v>
      </c>
      <c r="O17" s="198" t="n">
        <v>0</v>
      </c>
      <c r="P17" s="185" t="n">
        <v>0</v>
      </c>
    </row>
    <row r="18" customFormat="false" ht="12.75" hidden="false" customHeight="false" outlineLevel="0" collapsed="false">
      <c r="C18" s="196" t="s">
        <v>274</v>
      </c>
      <c r="D18" s="197" t="n">
        <v>2011</v>
      </c>
      <c r="E18" s="198" t="n">
        <f aca="false">0.5*ff</f>
        <v>2</v>
      </c>
      <c r="F18" s="198" t="n">
        <f aca="false">0.5*ff</f>
        <v>2</v>
      </c>
      <c r="G18" s="198" t="n">
        <f aca="false">0.5*ff</f>
        <v>2</v>
      </c>
      <c r="H18" s="198" t="n">
        <f aca="false">0.5*ff</f>
        <v>2</v>
      </c>
      <c r="I18" s="198" t="n">
        <f aca="false">0.5*ff</f>
        <v>2</v>
      </c>
      <c r="J18" s="198" t="n">
        <f aca="false">0.5*ff</f>
        <v>2</v>
      </c>
      <c r="K18" s="198" t="n">
        <v>0</v>
      </c>
      <c r="L18" s="198" t="n">
        <v>0</v>
      </c>
      <c r="M18" s="198" t="n">
        <v>0</v>
      </c>
      <c r="N18" s="198" t="n">
        <v>0</v>
      </c>
      <c r="O18" s="198" t="n">
        <v>0</v>
      </c>
      <c r="P18" s="185" t="n">
        <v>0</v>
      </c>
    </row>
    <row r="19" customFormat="false" ht="12.75" hidden="false" customHeight="false" outlineLevel="0" collapsed="false">
      <c r="C19" s="196" t="s">
        <v>274</v>
      </c>
      <c r="D19" s="197" t="n">
        <v>2012</v>
      </c>
      <c r="E19" s="198" t="n">
        <f aca="false">0.5*ff</f>
        <v>2</v>
      </c>
      <c r="F19" s="198" t="n">
        <f aca="false">0.5*ff</f>
        <v>2</v>
      </c>
      <c r="G19" s="198" t="n">
        <f aca="false">0.5*ff</f>
        <v>2</v>
      </c>
      <c r="H19" s="198" t="n">
        <f aca="false">0.5*ff</f>
        <v>2</v>
      </c>
      <c r="I19" s="198" t="n">
        <f aca="false">0.5*ff</f>
        <v>2</v>
      </c>
      <c r="J19" s="198" t="n">
        <f aca="false">0.5*ff</f>
        <v>2</v>
      </c>
      <c r="K19" s="198" t="n">
        <v>0</v>
      </c>
      <c r="L19" s="198" t="n">
        <v>0</v>
      </c>
      <c r="M19" s="198" t="n">
        <v>0</v>
      </c>
      <c r="N19" s="198" t="n">
        <v>0</v>
      </c>
      <c r="O19" s="198" t="n">
        <v>0</v>
      </c>
      <c r="P19" s="185" t="n">
        <v>0</v>
      </c>
    </row>
    <row r="20" customFormat="false" ht="12.75" hidden="false" customHeight="false" outlineLevel="0" collapsed="false">
      <c r="C20" s="196" t="s">
        <v>274</v>
      </c>
      <c r="D20" s="197" t="n">
        <v>2013</v>
      </c>
      <c r="E20" s="198" t="n">
        <f aca="false">0.5*ff</f>
        <v>2</v>
      </c>
      <c r="F20" s="198" t="n">
        <f aca="false">0.5*ff</f>
        <v>2</v>
      </c>
      <c r="G20" s="198" t="n">
        <f aca="false">0.5*ff</f>
        <v>2</v>
      </c>
      <c r="H20" s="198" t="n">
        <f aca="false">0.5*ff</f>
        <v>2</v>
      </c>
      <c r="I20" s="198" t="n">
        <f aca="false">0.5*ff</f>
        <v>2</v>
      </c>
      <c r="J20" s="198" t="n">
        <f aca="false">0.5*ff</f>
        <v>2</v>
      </c>
      <c r="K20" s="198" t="n">
        <v>0</v>
      </c>
      <c r="L20" s="198" t="n">
        <v>0</v>
      </c>
      <c r="M20" s="198" t="n">
        <v>0</v>
      </c>
      <c r="N20" s="198" t="n">
        <v>0</v>
      </c>
      <c r="O20" s="198" t="n">
        <v>0</v>
      </c>
      <c r="P20" s="185" t="n">
        <v>0</v>
      </c>
    </row>
    <row r="21" customFormat="false" ht="12.75" hidden="false" customHeight="false" outlineLevel="0" collapsed="false">
      <c r="C21" s="196" t="s">
        <v>274</v>
      </c>
      <c r="D21" s="197" t="n">
        <v>2014</v>
      </c>
      <c r="E21" s="198" t="n">
        <f aca="false">0.5*ff</f>
        <v>2</v>
      </c>
      <c r="F21" s="198" t="n">
        <f aca="false">0.5*ff</f>
        <v>2</v>
      </c>
      <c r="G21" s="198" t="n">
        <f aca="false">0.5*ff</f>
        <v>2</v>
      </c>
      <c r="H21" s="198" t="n">
        <f aca="false">0.5*ff</f>
        <v>2</v>
      </c>
      <c r="I21" s="198" t="n">
        <f aca="false">0.5*ff</f>
        <v>2</v>
      </c>
      <c r="J21" s="198" t="n">
        <f aca="false">0.5*ff</f>
        <v>2</v>
      </c>
      <c r="K21" s="198" t="n">
        <v>0</v>
      </c>
      <c r="L21" s="198" t="n">
        <v>0</v>
      </c>
      <c r="M21" s="198" t="n">
        <v>0</v>
      </c>
      <c r="N21" s="198" t="n">
        <v>0</v>
      </c>
      <c r="O21" s="198" t="n">
        <v>0</v>
      </c>
      <c r="P21" s="185" t="n">
        <v>0</v>
      </c>
    </row>
    <row r="22" customFormat="false" ht="12.75" hidden="false" customHeight="false" outlineLevel="0" collapsed="false">
      <c r="C22" s="196" t="s">
        <v>274</v>
      </c>
      <c r="D22" s="197" t="n">
        <v>2015</v>
      </c>
      <c r="E22" s="198" t="n">
        <f aca="false">0.5*ff</f>
        <v>2</v>
      </c>
      <c r="F22" s="198" t="n">
        <f aca="false">0.5*ff</f>
        <v>2</v>
      </c>
      <c r="G22" s="198" t="n">
        <f aca="false">0.5*ff</f>
        <v>2</v>
      </c>
      <c r="H22" s="198" t="n">
        <f aca="false">0.5*ff</f>
        <v>2</v>
      </c>
      <c r="I22" s="198" t="n">
        <f aca="false">0.5*ff</f>
        <v>2</v>
      </c>
      <c r="J22" s="198" t="n">
        <f aca="false">0.5*ff</f>
        <v>2</v>
      </c>
      <c r="K22" s="198" t="n">
        <v>0</v>
      </c>
      <c r="L22" s="198" t="n">
        <v>0</v>
      </c>
      <c r="M22" s="198" t="n">
        <v>0</v>
      </c>
      <c r="N22" s="198" t="n">
        <v>0</v>
      </c>
      <c r="O22" s="198" t="n">
        <v>0</v>
      </c>
      <c r="P22" s="185" t="n">
        <v>0</v>
      </c>
    </row>
    <row r="23" customFormat="false" ht="12.75" hidden="false" customHeight="false" outlineLevel="0" collapsed="false">
      <c r="C23" s="196" t="s">
        <v>274</v>
      </c>
      <c r="D23" s="197" t="n">
        <v>2016</v>
      </c>
      <c r="E23" s="198" t="n">
        <f aca="false">0.5*ff</f>
        <v>2</v>
      </c>
      <c r="F23" s="198" t="n">
        <f aca="false">0.5*ff</f>
        <v>2</v>
      </c>
      <c r="G23" s="198" t="n">
        <f aca="false">0.5*ff</f>
        <v>2</v>
      </c>
      <c r="H23" s="198" t="n">
        <f aca="false">0.5*ff</f>
        <v>2</v>
      </c>
      <c r="I23" s="198" t="n">
        <f aca="false">0.5*ff</f>
        <v>2</v>
      </c>
      <c r="J23" s="198" t="n">
        <f aca="false">0.5*ff</f>
        <v>2</v>
      </c>
      <c r="K23" s="198" t="n">
        <v>0</v>
      </c>
      <c r="L23" s="198" t="n">
        <v>0</v>
      </c>
      <c r="M23" s="198" t="n">
        <v>0</v>
      </c>
      <c r="N23" s="198" t="n">
        <v>0</v>
      </c>
      <c r="O23" s="198" t="n">
        <v>0</v>
      </c>
      <c r="P23" s="185" t="n">
        <v>0</v>
      </c>
    </row>
    <row r="24" customFormat="false" ht="12.75" hidden="false" customHeight="false" outlineLevel="0" collapsed="false">
      <c r="C24" s="196" t="s">
        <v>274</v>
      </c>
      <c r="D24" s="197" t="n">
        <v>2017</v>
      </c>
      <c r="E24" s="198" t="n">
        <f aca="false">0.5*ff</f>
        <v>2</v>
      </c>
      <c r="F24" s="198" t="n">
        <f aca="false">0.5*ff</f>
        <v>2</v>
      </c>
      <c r="G24" s="198" t="n">
        <f aca="false">0.5*ff</f>
        <v>2</v>
      </c>
      <c r="H24" s="198" t="n">
        <f aca="false">0.5*ff</f>
        <v>2</v>
      </c>
      <c r="I24" s="198" t="n">
        <f aca="false">0.5*ff</f>
        <v>2</v>
      </c>
      <c r="J24" s="198" t="n">
        <f aca="false">0.5*ff</f>
        <v>2</v>
      </c>
      <c r="K24" s="198" t="n">
        <v>0</v>
      </c>
      <c r="L24" s="198" t="n">
        <v>0</v>
      </c>
      <c r="M24" s="198" t="n">
        <v>0</v>
      </c>
      <c r="N24" s="198" t="n">
        <v>0</v>
      </c>
      <c r="O24" s="198" t="n">
        <v>0</v>
      </c>
      <c r="P24" s="185" t="n">
        <v>0</v>
      </c>
    </row>
    <row r="25" customFormat="false" ht="12.75" hidden="false" customHeight="false" outlineLevel="0" collapsed="false">
      <c r="C25" s="196" t="s">
        <v>274</v>
      </c>
      <c r="D25" s="197" t="n">
        <v>2018</v>
      </c>
      <c r="E25" s="198" t="n">
        <f aca="false">0.5*ff</f>
        <v>2</v>
      </c>
      <c r="F25" s="198" t="n">
        <f aca="false">0.5*ff</f>
        <v>2</v>
      </c>
      <c r="G25" s="198" t="n">
        <f aca="false">0.5*ff</f>
        <v>2</v>
      </c>
      <c r="H25" s="198" t="n">
        <f aca="false">0.5*ff</f>
        <v>2</v>
      </c>
      <c r="I25" s="198" t="n">
        <f aca="false">0.5*ff</f>
        <v>2</v>
      </c>
      <c r="J25" s="198" t="n">
        <f aca="false">0.5*ff</f>
        <v>2</v>
      </c>
      <c r="K25" s="198" t="n">
        <v>0</v>
      </c>
      <c r="L25" s="198" t="n">
        <v>0</v>
      </c>
      <c r="M25" s="198" t="n">
        <v>0</v>
      </c>
      <c r="N25" s="198" t="n">
        <v>0</v>
      </c>
      <c r="O25" s="198" t="n">
        <v>0</v>
      </c>
      <c r="P25" s="185" t="n">
        <v>0</v>
      </c>
    </row>
    <row r="26" customFormat="false" ht="12.75" hidden="false" customHeight="false" outlineLevel="0" collapsed="false">
      <c r="C26" s="196" t="s">
        <v>274</v>
      </c>
      <c r="D26" s="197" t="n">
        <v>2019</v>
      </c>
      <c r="E26" s="198" t="n">
        <f aca="false">0.5*ff</f>
        <v>2</v>
      </c>
      <c r="F26" s="198" t="n">
        <f aca="false">0.5*ff</f>
        <v>2</v>
      </c>
      <c r="G26" s="198" t="n">
        <f aca="false">0.5*ff</f>
        <v>2</v>
      </c>
      <c r="H26" s="198" t="n">
        <f aca="false">0.5*ff</f>
        <v>2</v>
      </c>
      <c r="I26" s="198" t="n">
        <f aca="false">0.5*ff</f>
        <v>2</v>
      </c>
      <c r="J26" s="198" t="n">
        <f aca="false">0.5*ff</f>
        <v>2</v>
      </c>
      <c r="K26" s="198" t="n">
        <v>0</v>
      </c>
      <c r="L26" s="198" t="n">
        <v>0</v>
      </c>
      <c r="M26" s="198" t="n">
        <v>0</v>
      </c>
      <c r="N26" s="198" t="n">
        <v>0</v>
      </c>
      <c r="O26" s="198" t="n">
        <v>0</v>
      </c>
      <c r="P26" s="185" t="n">
        <v>0</v>
      </c>
    </row>
    <row r="27" customFormat="false" ht="12.75" hidden="false" customHeight="false" outlineLevel="0" collapsed="false">
      <c r="C27" s="196" t="s">
        <v>274</v>
      </c>
      <c r="D27" s="197" t="n">
        <v>2020</v>
      </c>
      <c r="E27" s="198" t="n">
        <f aca="false">0.5*ff</f>
        <v>2</v>
      </c>
      <c r="F27" s="198" t="n">
        <f aca="false">0.5*ff</f>
        <v>2</v>
      </c>
      <c r="G27" s="198" t="n">
        <f aca="false">0.5*ff</f>
        <v>2</v>
      </c>
      <c r="H27" s="198" t="n">
        <f aca="false">0.5*ff</f>
        <v>2</v>
      </c>
      <c r="I27" s="198" t="n">
        <f aca="false">0.5*ff</f>
        <v>2</v>
      </c>
      <c r="J27" s="198" t="n">
        <f aca="false">0.5*ff</f>
        <v>2</v>
      </c>
      <c r="K27" s="198" t="n">
        <v>0</v>
      </c>
      <c r="L27" s="198" t="n">
        <v>0</v>
      </c>
      <c r="M27" s="198" t="n">
        <v>0</v>
      </c>
      <c r="N27" s="198" t="n">
        <v>0</v>
      </c>
      <c r="O27" s="198" t="n">
        <v>0</v>
      </c>
      <c r="P27" s="185" t="n">
        <v>0</v>
      </c>
    </row>
    <row r="28" customFormat="false" ht="12.75" hidden="false" customHeight="false" outlineLevel="0" collapsed="false">
      <c r="C28" s="196" t="s">
        <v>274</v>
      </c>
      <c r="D28" s="197" t="n">
        <v>2021</v>
      </c>
      <c r="E28" s="198" t="n">
        <f aca="false">0.5*ff</f>
        <v>2</v>
      </c>
      <c r="F28" s="198" t="n">
        <f aca="false">0.5*ff</f>
        <v>2</v>
      </c>
      <c r="G28" s="198" t="n">
        <f aca="false">0.5*ff</f>
        <v>2</v>
      </c>
      <c r="H28" s="198" t="n">
        <f aca="false">0.5*ff</f>
        <v>2</v>
      </c>
      <c r="I28" s="198" t="n">
        <f aca="false">0.5*ff</f>
        <v>2</v>
      </c>
      <c r="J28" s="198" t="n">
        <f aca="false">0.5*ff</f>
        <v>2</v>
      </c>
      <c r="K28" s="198" t="n">
        <v>0</v>
      </c>
      <c r="L28" s="198" t="n">
        <v>0</v>
      </c>
      <c r="M28" s="198" t="n">
        <v>0</v>
      </c>
      <c r="N28" s="198" t="n">
        <v>0</v>
      </c>
      <c r="O28" s="198" t="n">
        <v>0</v>
      </c>
      <c r="P28" s="185" t="n">
        <v>0</v>
      </c>
    </row>
    <row r="29" customFormat="false" ht="12.75" hidden="false" customHeight="false" outlineLevel="0" collapsed="false">
      <c r="C29" s="196" t="s">
        <v>274</v>
      </c>
      <c r="D29" s="197" t="n">
        <v>2022</v>
      </c>
      <c r="E29" s="198" t="n">
        <f aca="false">0.5*ff</f>
        <v>2</v>
      </c>
      <c r="F29" s="198" t="n">
        <f aca="false">0.5*ff</f>
        <v>2</v>
      </c>
      <c r="G29" s="198" t="n">
        <f aca="false">0.5*ff</f>
        <v>2</v>
      </c>
      <c r="H29" s="198" t="n">
        <f aca="false">0.5*ff</f>
        <v>2</v>
      </c>
      <c r="I29" s="198" t="n">
        <f aca="false">0.5*ff</f>
        <v>2</v>
      </c>
      <c r="J29" s="198" t="n">
        <f aca="false">0.5*ff</f>
        <v>2</v>
      </c>
      <c r="K29" s="198" t="n">
        <v>0</v>
      </c>
      <c r="L29" s="198" t="n">
        <v>0</v>
      </c>
      <c r="M29" s="198" t="n">
        <v>0</v>
      </c>
      <c r="N29" s="198" t="n">
        <v>0</v>
      </c>
      <c r="O29" s="198" t="n">
        <v>0</v>
      </c>
      <c r="P29" s="185" t="n">
        <v>0</v>
      </c>
    </row>
    <row r="30" customFormat="false" ht="12.75" hidden="false" customHeight="false" outlineLevel="0" collapsed="false">
      <c r="C30" s="196" t="s">
        <v>274</v>
      </c>
      <c r="D30" s="197" t="n">
        <v>2023</v>
      </c>
      <c r="E30" s="198" t="n">
        <f aca="false">0.5*ff</f>
        <v>2</v>
      </c>
      <c r="F30" s="198" t="n">
        <f aca="false">0.5*ff</f>
        <v>2</v>
      </c>
      <c r="G30" s="198" t="n">
        <f aca="false">0.5*ff</f>
        <v>2</v>
      </c>
      <c r="H30" s="198" t="n">
        <f aca="false">0.5*ff</f>
        <v>2</v>
      </c>
      <c r="I30" s="198" t="n">
        <f aca="false">0.5*ff</f>
        <v>2</v>
      </c>
      <c r="J30" s="198" t="n">
        <f aca="false">0.5*ff</f>
        <v>2</v>
      </c>
      <c r="K30" s="198" t="n">
        <v>0</v>
      </c>
      <c r="L30" s="198" t="n">
        <v>0</v>
      </c>
      <c r="M30" s="198" t="n">
        <v>0</v>
      </c>
      <c r="N30" s="198" t="n">
        <v>0</v>
      </c>
      <c r="O30" s="198" t="n">
        <v>0</v>
      </c>
      <c r="P30" s="185" t="n">
        <v>0</v>
      </c>
    </row>
    <row r="31" customFormat="false" ht="12.75" hidden="false" customHeight="false" outlineLevel="0" collapsed="false">
      <c r="C31" s="196" t="s">
        <v>274</v>
      </c>
      <c r="D31" s="197" t="n">
        <v>2024</v>
      </c>
      <c r="E31" s="198" t="n">
        <f aca="false">0.5*ff</f>
        <v>2</v>
      </c>
      <c r="F31" s="198" t="n">
        <f aca="false">0.5*ff</f>
        <v>2</v>
      </c>
      <c r="G31" s="198" t="n">
        <f aca="false">0.5*ff</f>
        <v>2</v>
      </c>
      <c r="H31" s="198" t="n">
        <f aca="false">0.5*ff</f>
        <v>2</v>
      </c>
      <c r="I31" s="198" t="n">
        <f aca="false">0.5*ff</f>
        <v>2</v>
      </c>
      <c r="J31" s="198" t="n">
        <f aca="false">0.5*ff</f>
        <v>2</v>
      </c>
      <c r="K31" s="198" t="n">
        <v>0</v>
      </c>
      <c r="L31" s="198" t="n">
        <v>0</v>
      </c>
      <c r="M31" s="198" t="n">
        <v>0</v>
      </c>
      <c r="N31" s="198" t="n">
        <v>0</v>
      </c>
      <c r="O31" s="198" t="n">
        <v>0</v>
      </c>
      <c r="P31" s="185" t="n">
        <v>0</v>
      </c>
    </row>
    <row r="32" customFormat="false" ht="12.75" hidden="false" customHeight="false" outlineLevel="0" collapsed="false">
      <c r="C32" s="196"/>
      <c r="D32" s="197" t="n">
        <v>2025</v>
      </c>
      <c r="E32" s="198" t="n">
        <f aca="false">0.5*ff</f>
        <v>2</v>
      </c>
      <c r="F32" s="198" t="n">
        <f aca="false">0.5*ff</f>
        <v>2</v>
      </c>
      <c r="G32" s="198" t="n">
        <f aca="false">0.5*ff</f>
        <v>2</v>
      </c>
      <c r="H32" s="198" t="n">
        <f aca="false">0.5*ff</f>
        <v>2</v>
      </c>
      <c r="I32" s="198" t="n">
        <f aca="false">0.5*ff</f>
        <v>2</v>
      </c>
      <c r="J32" s="198" t="n">
        <f aca="false">0.5*ff</f>
        <v>2</v>
      </c>
      <c r="K32" s="198" t="n">
        <v>0</v>
      </c>
      <c r="L32" s="198" t="n">
        <v>0</v>
      </c>
      <c r="M32" s="198" t="n">
        <v>0</v>
      </c>
      <c r="N32" s="198" t="n">
        <v>0</v>
      </c>
      <c r="O32" s="198" t="n">
        <v>0</v>
      </c>
      <c r="P32" s="185" t="n">
        <v>0</v>
      </c>
    </row>
    <row r="33" customFormat="false" ht="12.75" hidden="false" customHeight="false" outlineLevel="0" collapsed="false">
      <c r="C33" s="196"/>
      <c r="D33" s="197" t="n">
        <v>2026</v>
      </c>
      <c r="E33" s="198" t="n">
        <f aca="false">0.5*ff</f>
        <v>2</v>
      </c>
      <c r="F33" s="198" t="n">
        <f aca="false">0.5*ff</f>
        <v>2</v>
      </c>
      <c r="G33" s="198" t="n">
        <f aca="false">0.5*ff</f>
        <v>2</v>
      </c>
      <c r="H33" s="198" t="n">
        <f aca="false">0.5*ff</f>
        <v>2</v>
      </c>
      <c r="I33" s="198" t="n">
        <f aca="false">0.5*ff</f>
        <v>2</v>
      </c>
      <c r="J33" s="198" t="n">
        <f aca="false">0.5*ff</f>
        <v>2</v>
      </c>
      <c r="K33" s="198" t="n">
        <v>0</v>
      </c>
      <c r="L33" s="198" t="n">
        <v>0</v>
      </c>
      <c r="M33" s="198" t="n">
        <v>0</v>
      </c>
      <c r="N33" s="198" t="n">
        <v>0</v>
      </c>
      <c r="O33" s="198" t="n">
        <v>0</v>
      </c>
      <c r="P33" s="185" t="n">
        <v>0</v>
      </c>
    </row>
    <row r="34" customFormat="false" ht="12.75" hidden="false" customHeight="false" outlineLevel="0" collapsed="false">
      <c r="C34" s="176"/>
      <c r="D34" s="197" t="n">
        <v>2027</v>
      </c>
      <c r="E34" s="198" t="n">
        <f aca="false">0.5*ff</f>
        <v>2</v>
      </c>
      <c r="F34" s="198" t="n">
        <f aca="false">0.5*ff</f>
        <v>2</v>
      </c>
      <c r="G34" s="198" t="n">
        <f aca="false">0.5*ff</f>
        <v>2</v>
      </c>
      <c r="H34" s="198" t="n">
        <f aca="false">0.5*ff</f>
        <v>2</v>
      </c>
      <c r="I34" s="198" t="n">
        <f aca="false">0.5*ff</f>
        <v>2</v>
      </c>
      <c r="J34" s="198" t="n">
        <f aca="false">0.5*ff</f>
        <v>2</v>
      </c>
      <c r="K34" s="198" t="n">
        <v>0</v>
      </c>
      <c r="L34" s="198" t="n">
        <v>0</v>
      </c>
      <c r="M34" s="198" t="n">
        <v>0</v>
      </c>
      <c r="N34" s="198" t="n">
        <v>0</v>
      </c>
      <c r="O34" s="198" t="n">
        <v>0</v>
      </c>
      <c r="P34" s="185" t="n">
        <v>0</v>
      </c>
    </row>
    <row r="35" customFormat="false" ht="12.75" hidden="false" customHeight="false" outlineLevel="0" collapsed="false">
      <c r="C35" s="32" t="s">
        <v>275</v>
      </c>
      <c r="D35" s="199"/>
      <c r="E35" s="164"/>
      <c r="F35" s="164"/>
      <c r="G35" s="164"/>
      <c r="H35" s="164"/>
      <c r="I35" s="164"/>
      <c r="J35" s="164"/>
      <c r="K35" s="164"/>
      <c r="L35" s="164"/>
      <c r="M35" s="164"/>
      <c r="N35" s="164"/>
      <c r="O35" s="164"/>
      <c r="P35" s="200"/>
    </row>
    <row r="38" customFormat="false" ht="12.75" hidden="false" customHeight="false" outlineLevel="0" collapsed="false">
      <c r="C38" s="35" t="s">
        <v>279</v>
      </c>
      <c r="D38" s="1" t="n">
        <v>-999</v>
      </c>
      <c r="E38" s="192" t="n">
        <f aca="false">AVERAGE(E17:E34)</f>
        <v>2</v>
      </c>
      <c r="F38" s="192" t="n">
        <f aca="false">AVERAGE(F17:F34)</f>
        <v>2</v>
      </c>
      <c r="G38" s="192" t="n">
        <f aca="false">AVERAGE(G17:G34)</f>
        <v>2</v>
      </c>
      <c r="H38" s="192" t="n">
        <f aca="false">AVERAGE(H17:H34)</f>
        <v>2</v>
      </c>
      <c r="I38" s="192" t="n">
        <f aca="false">AVERAGE(I17:I34)</f>
        <v>2</v>
      </c>
      <c r="J38" s="192" t="n">
        <f aca="false">AVERAGE(J17:J34)</f>
        <v>2</v>
      </c>
      <c r="K38" s="192" t="n">
        <f aca="false">AVERAGE(K17:K34)</f>
        <v>0</v>
      </c>
      <c r="L38" s="192" t="n">
        <f aca="false">AVERAGE(L17:L34)</f>
        <v>0</v>
      </c>
      <c r="M38" s="192" t="n">
        <f aca="false">AVERAGE(M17:M34)</f>
        <v>0</v>
      </c>
      <c r="N38" s="192" t="n">
        <f aca="false">AVERAGE(N17:N34)</f>
        <v>0</v>
      </c>
      <c r="O38" s="192" t="n">
        <f aca="false">AVERAGE(O17:O34)</f>
        <v>0</v>
      </c>
      <c r="P38" s="192" t="n">
        <f aca="false">AVERAGE(P17:P34)</f>
        <v>0</v>
      </c>
    </row>
  </sheetData>
  <printOptions headings="false" gridLines="false" gridLinesSet="true" horizontalCentered="false" verticalCentered="false"/>
  <pageMargins left="0.7875" right="0.78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9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B2" activeCellId="0" sqref="AB2"/>
    </sheetView>
  </sheetViews>
  <sheetFormatPr defaultColWidth="9.13671875" defaultRowHeight="12.75" zeroHeight="false" outlineLevelRow="0" outlineLevelCol="0"/>
  <cols>
    <col collapsed="false" customWidth="false" hidden="false" outlineLevel="0" max="2" min="1" style="29" width="9.14"/>
    <col collapsed="false" customWidth="true" hidden="false" outlineLevel="0" max="3" min="3" style="29" width="37.56"/>
    <col collapsed="false" customWidth="false" hidden="false" outlineLevel="0" max="4" min="4" style="29" width="9.14"/>
    <col collapsed="false" customWidth="true" hidden="false" outlineLevel="0" max="5" min="5" style="29" width="22.42"/>
    <col collapsed="false" customWidth="false" hidden="false" outlineLevel="0" max="9" min="6" style="29" width="9.14"/>
    <col collapsed="false" customWidth="true" hidden="false" outlineLevel="0" max="10" min="10" style="29" width="9.85"/>
    <col collapsed="false" customWidth="false" hidden="false" outlineLevel="0" max="13" min="11" style="29" width="9.14"/>
    <col collapsed="false" customWidth="true" hidden="false" outlineLevel="0" max="27" min="14" style="29" width="17.7"/>
    <col collapsed="false" customWidth="false" hidden="false" outlineLevel="0" max="64" min="28" style="29" width="9.14"/>
    <col collapsed="false" customWidth="true" hidden="false" outlineLevel="0" max="65" min="65" style="29" width="10.85"/>
    <col collapsed="false" customWidth="false" hidden="false" outlineLevel="0" max="257" min="66" style="29" width="9.14"/>
  </cols>
  <sheetData>
    <row r="1" s="1" customFormat="true" ht="12.75" hidden="false" customHeight="false" outlineLevel="0" collapsed="false">
      <c r="A1" s="0"/>
      <c r="B1" s="0" t="n">
        <v>1</v>
      </c>
      <c r="C1" s="201" t="n">
        <f aca="false">B1+1</f>
        <v>2</v>
      </c>
      <c r="D1" s="0" t="n">
        <f aca="false">C1+1</f>
        <v>3</v>
      </c>
      <c r="E1" s="0" t="n">
        <f aca="false">D1+1</f>
        <v>4</v>
      </c>
      <c r="F1" s="0" t="n">
        <f aca="false">E1+1</f>
        <v>5</v>
      </c>
      <c r="G1" s="202" t="n">
        <f aca="false">F1+1</f>
        <v>6</v>
      </c>
      <c r="H1" s="202" t="n">
        <f aca="false">colSoilIDByLPcol+1</f>
        <v>7</v>
      </c>
      <c r="I1" s="0" t="n">
        <f aca="false">colSoilTypeByLPcol+1</f>
        <v>8</v>
      </c>
      <c r="J1" s="0" t="n">
        <f aca="false">I1+1</f>
        <v>9</v>
      </c>
      <c r="K1" s="0" t="n">
        <f aca="false">J1+1</f>
        <v>10</v>
      </c>
      <c r="L1" s="0" t="n">
        <f aca="false">K1+1</f>
        <v>11</v>
      </c>
      <c r="M1" s="0" t="n">
        <f aca="false">L1+1</f>
        <v>12</v>
      </c>
      <c r="N1" s="0" t="n">
        <f aca="false">M1+1</f>
        <v>13</v>
      </c>
      <c r="O1" s="0"/>
      <c r="P1" s="0"/>
      <c r="Q1" s="0"/>
      <c r="R1" s="0"/>
      <c r="S1" s="0"/>
      <c r="T1" s="0"/>
      <c r="U1" s="0"/>
      <c r="V1" s="0"/>
      <c r="W1" s="0"/>
      <c r="X1" s="0"/>
      <c r="Y1" s="0"/>
      <c r="Z1" s="0"/>
      <c r="AA1" s="0"/>
      <c r="AB1" s="0" t="n">
        <f aca="false">N1+1</f>
        <v>14</v>
      </c>
      <c r="AC1" s="0" t="n">
        <f aca="false">AB1+1</f>
        <v>15</v>
      </c>
      <c r="AD1" s="0" t="n">
        <f aca="false">AC1+1</f>
        <v>16</v>
      </c>
      <c r="AE1" s="0" t="n">
        <f aca="false">AD1+1</f>
        <v>17</v>
      </c>
      <c r="AF1" s="0" t="n">
        <f aca="false">AE1+1</f>
        <v>18</v>
      </c>
      <c r="AG1" s="0" t="n">
        <f aca="false">AF1+1</f>
        <v>19</v>
      </c>
      <c r="AH1" s="0" t="n">
        <f aca="false">AG1+1</f>
        <v>20</v>
      </c>
      <c r="AI1" s="0" t="n">
        <f aca="false">AH1+1</f>
        <v>21</v>
      </c>
      <c r="AJ1" s="0" t="n">
        <f aca="false">AI1+1</f>
        <v>22</v>
      </c>
      <c r="AK1" s="0" t="n">
        <f aca="false">AJ1+1</f>
        <v>23</v>
      </c>
      <c r="AL1" s="0" t="n">
        <f aca="false">AK1+1</f>
        <v>24</v>
      </c>
      <c r="AM1" s="0" t="n">
        <f aca="false">AL1+1</f>
        <v>25</v>
      </c>
      <c r="AN1" s="0"/>
      <c r="AO1" s="0"/>
      <c r="AP1" s="0"/>
      <c r="AQ1" s="0"/>
      <c r="AR1" s="0"/>
      <c r="AS1" s="0"/>
      <c r="AT1" s="0"/>
      <c r="AU1" s="0"/>
      <c r="AV1" s="0"/>
      <c r="AW1" s="0"/>
      <c r="AX1" s="0"/>
      <c r="AY1" s="0"/>
      <c r="AZ1" s="0"/>
      <c r="BA1" s="0"/>
      <c r="BB1" s="0"/>
      <c r="BC1" s="0"/>
      <c r="BD1" s="0"/>
      <c r="BE1" s="0"/>
      <c r="BF1" s="0"/>
      <c r="BG1" s="0"/>
      <c r="BH1" s="0"/>
      <c r="BI1" s="0"/>
      <c r="BJ1" s="0"/>
      <c r="BK1" s="0"/>
      <c r="BL1" s="0"/>
      <c r="BM1" s="0"/>
    </row>
    <row r="2" s="1" customFormat="true" ht="13.5" hidden="false" customHeight="false" outlineLevel="0" collapsed="false">
      <c r="A2" s="0" t="n">
        <v>1</v>
      </c>
      <c r="B2" s="0" t="n">
        <f aca="false">A2+1</f>
        <v>2</v>
      </c>
      <c r="C2" s="201" t="n">
        <f aca="false">B2+1</f>
        <v>3</v>
      </c>
      <c r="D2" s="0" t="n">
        <f aca="false">C2+1</f>
        <v>4</v>
      </c>
      <c r="E2" s="0" t="n">
        <f aca="false">D2+1</f>
        <v>5</v>
      </c>
      <c r="F2" s="0" t="n">
        <f aca="false">E2+1</f>
        <v>6</v>
      </c>
      <c r="G2" s="202" t="n">
        <f aca="false">F2+1</f>
        <v>7</v>
      </c>
      <c r="H2" s="202" t="n">
        <f aca="false">G2+1</f>
        <v>8</v>
      </c>
      <c r="I2" s="0" t="n">
        <f aca="false">H2+1</f>
        <v>9</v>
      </c>
      <c r="J2" s="0" t="n">
        <f aca="false">I2+1</f>
        <v>10</v>
      </c>
      <c r="K2" s="0" t="n">
        <f aca="false">J2+1</f>
        <v>11</v>
      </c>
      <c r="L2" s="0" t="n">
        <f aca="false">K2+1</f>
        <v>12</v>
      </c>
      <c r="M2" s="0" t="n">
        <f aca="false">L2+1</f>
        <v>13</v>
      </c>
      <c r="N2" s="0" t="n">
        <f aca="false">M2+1</f>
        <v>14</v>
      </c>
      <c r="O2" s="0"/>
      <c r="P2" s="0"/>
      <c r="Q2" s="0"/>
      <c r="R2" s="0"/>
      <c r="S2" s="0"/>
      <c r="T2" s="0"/>
      <c r="U2" s="0"/>
      <c r="V2" s="0"/>
      <c r="W2" s="0"/>
      <c r="X2" s="0"/>
      <c r="Y2" s="0"/>
      <c r="Z2" s="0"/>
      <c r="AA2" s="0"/>
      <c r="AB2" s="0" t="n">
        <f aca="false">N2+1</f>
        <v>15</v>
      </c>
      <c r="AC2" s="0" t="n">
        <f aca="false">AB2+1</f>
        <v>16</v>
      </c>
      <c r="AD2" s="0" t="n">
        <f aca="false">AC2+1</f>
        <v>17</v>
      </c>
      <c r="AE2" s="0" t="n">
        <f aca="false">AD2+1</f>
        <v>18</v>
      </c>
      <c r="AF2" s="0" t="n">
        <f aca="false">AE2+1</f>
        <v>19</v>
      </c>
      <c r="AG2" s="0" t="n">
        <f aca="false">AF2+1</f>
        <v>20</v>
      </c>
      <c r="AH2" s="0" t="n">
        <f aca="false">AG2+1</f>
        <v>21</v>
      </c>
      <c r="AI2" s="0" t="n">
        <f aca="false">AH2+1</f>
        <v>22</v>
      </c>
      <c r="AJ2" s="0" t="n">
        <f aca="false">AI2+1</f>
        <v>23</v>
      </c>
      <c r="AK2" s="0" t="n">
        <f aca="false">AJ2+1</f>
        <v>24</v>
      </c>
      <c r="AL2" s="0" t="n">
        <f aca="false">AK2+1</f>
        <v>25</v>
      </c>
      <c r="AM2" s="0" t="n">
        <f aca="false">AL2+1</f>
        <v>26</v>
      </c>
      <c r="AN2" s="0"/>
      <c r="AO2" s="0"/>
      <c r="AP2" s="0"/>
      <c r="AQ2" s="0"/>
      <c r="AR2" s="0"/>
      <c r="AS2" s="0"/>
      <c r="AT2" s="0"/>
      <c r="AU2" s="0"/>
      <c r="AV2" s="0"/>
      <c r="AW2" s="0"/>
      <c r="AX2" s="0"/>
      <c r="AY2" s="0"/>
      <c r="AZ2" s="0"/>
      <c r="BA2" s="0"/>
      <c r="BB2" s="0"/>
      <c r="BC2" s="0"/>
      <c r="BD2" s="0"/>
      <c r="BE2" s="0"/>
      <c r="BF2" s="0"/>
      <c r="BG2" s="0"/>
      <c r="BH2" s="0"/>
      <c r="BI2" s="0"/>
      <c r="BJ2" s="0"/>
      <c r="BK2" s="0"/>
      <c r="BL2" s="0"/>
      <c r="BM2" s="0"/>
    </row>
    <row r="3" s="1" customFormat="true" ht="46.5" hidden="false" customHeight="false" outlineLevel="0" collapsed="false">
      <c r="A3" s="203" t="s">
        <v>280</v>
      </c>
      <c r="B3" s="203" t="s">
        <v>239</v>
      </c>
      <c r="C3" s="204"/>
      <c r="D3" s="203" t="s">
        <v>240</v>
      </c>
      <c r="E3" s="203" t="s">
        <v>281</v>
      </c>
      <c r="F3" s="203" t="s">
        <v>241</v>
      </c>
      <c r="G3" s="203" t="s">
        <v>282</v>
      </c>
      <c r="H3" s="203" t="s">
        <v>243</v>
      </c>
      <c r="I3" s="203" t="s">
        <v>244</v>
      </c>
      <c r="J3" s="203" t="s">
        <v>245</v>
      </c>
      <c r="K3" s="203" t="s">
        <v>246</v>
      </c>
      <c r="L3" s="203" t="s">
        <v>247</v>
      </c>
      <c r="M3" s="203" t="s">
        <v>248</v>
      </c>
      <c r="N3" s="203" t="s">
        <v>249</v>
      </c>
      <c r="O3" s="205"/>
      <c r="P3" s="205"/>
      <c r="Q3" s="205" t="s">
        <v>235</v>
      </c>
      <c r="R3" s="205"/>
      <c r="S3" s="205"/>
      <c r="T3" s="205"/>
      <c r="U3" s="205"/>
      <c r="V3" s="205"/>
      <c r="W3" s="205"/>
      <c r="X3" s="205"/>
      <c r="Y3" s="205"/>
      <c r="Z3" s="205"/>
      <c r="AA3" s="205"/>
      <c r="AB3" s="205" t="n">
        <v>0</v>
      </c>
      <c r="AC3" s="205" t="n">
        <v>1</v>
      </c>
      <c r="AD3" s="205" t="n">
        <v>2</v>
      </c>
      <c r="AE3" s="205" t="n">
        <v>3</v>
      </c>
      <c r="AF3" s="205" t="n">
        <v>4</v>
      </c>
      <c r="AG3" s="205" t="n">
        <v>5</v>
      </c>
      <c r="AH3" s="205" t="n">
        <v>6</v>
      </c>
      <c r="AI3" s="205" t="n">
        <v>7</v>
      </c>
      <c r="AJ3" s="205" t="n">
        <v>8</v>
      </c>
      <c r="AK3" s="205" t="n">
        <v>9</v>
      </c>
      <c r="AL3" s="205" t="n">
        <v>10</v>
      </c>
      <c r="AM3" s="205" t="n">
        <v>11</v>
      </c>
      <c r="AN3" s="205" t="n">
        <v>0</v>
      </c>
      <c r="AO3" s="205" t="n">
        <v>1</v>
      </c>
      <c r="AP3" s="205" t="n">
        <v>2</v>
      </c>
      <c r="AQ3" s="205" t="n">
        <v>3</v>
      </c>
      <c r="AR3" s="205" t="n">
        <v>4</v>
      </c>
      <c r="AS3" s="205" t="n">
        <v>5</v>
      </c>
      <c r="AT3" s="205" t="n">
        <v>6</v>
      </c>
      <c r="AU3" s="205" t="n">
        <v>7</v>
      </c>
      <c r="AV3" s="205" t="n">
        <v>8</v>
      </c>
      <c r="AW3" s="205" t="n">
        <v>9</v>
      </c>
      <c r="AX3" s="205" t="n">
        <v>10</v>
      </c>
      <c r="AY3" s="205" t="n">
        <v>11</v>
      </c>
      <c r="AZ3" s="205" t="n">
        <v>0</v>
      </c>
      <c r="BA3" s="205" t="n">
        <v>1</v>
      </c>
      <c r="BB3" s="205" t="n">
        <v>2</v>
      </c>
      <c r="BC3" s="205" t="n">
        <v>3</v>
      </c>
      <c r="BD3" s="205" t="n">
        <v>4</v>
      </c>
      <c r="BE3" s="205" t="n">
        <v>5</v>
      </c>
      <c r="BF3" s="205" t="n">
        <v>6</v>
      </c>
      <c r="BG3" s="205" t="n">
        <v>7</v>
      </c>
      <c r="BH3" s="205" t="n">
        <v>8</v>
      </c>
      <c r="BI3" s="205" t="n">
        <v>9</v>
      </c>
      <c r="BJ3" s="205" t="n">
        <v>10</v>
      </c>
      <c r="BK3" s="205" t="n">
        <v>11</v>
      </c>
      <c r="BL3" s="205"/>
      <c r="BM3" s="203" t="s">
        <v>283</v>
      </c>
    </row>
    <row r="4" s="1" customFormat="true" ht="38.25" hidden="false" customHeight="true" outlineLevel="0" collapsed="false">
      <c r="A4" s="206" t="s">
        <v>280</v>
      </c>
      <c r="B4" s="206" t="s">
        <v>284</v>
      </c>
      <c r="C4" s="207" t="s">
        <v>285</v>
      </c>
      <c r="D4" s="206" t="s">
        <v>286</v>
      </c>
      <c r="E4" s="206" t="s">
        <v>287</v>
      </c>
      <c r="F4" s="206" t="s">
        <v>288</v>
      </c>
      <c r="G4" s="206" t="s">
        <v>289</v>
      </c>
      <c r="H4" s="206" t="s">
        <v>290</v>
      </c>
      <c r="I4" s="206" t="s">
        <v>291</v>
      </c>
      <c r="J4" s="206" t="s">
        <v>291</v>
      </c>
      <c r="K4" s="206" t="s">
        <v>292</v>
      </c>
      <c r="L4" s="206" t="s">
        <v>247</v>
      </c>
      <c r="M4" s="206" t="s">
        <v>293</v>
      </c>
      <c r="N4" s="208" t="s">
        <v>294</v>
      </c>
      <c r="O4" s="209" t="s">
        <v>295</v>
      </c>
      <c r="P4" s="210"/>
      <c r="Q4" s="210"/>
      <c r="R4" s="210"/>
      <c r="S4" s="210"/>
      <c r="T4" s="210"/>
      <c r="U4" s="210"/>
      <c r="V4" s="210"/>
      <c r="W4" s="210"/>
      <c r="X4" s="210"/>
      <c r="Y4" s="210"/>
      <c r="Z4" s="210"/>
      <c r="AA4" s="210"/>
      <c r="AB4" s="211" t="s">
        <v>253</v>
      </c>
      <c r="AC4" s="211" t="s">
        <v>254</v>
      </c>
      <c r="AD4" s="211" t="s">
        <v>255</v>
      </c>
      <c r="AE4" s="211" t="s">
        <v>256</v>
      </c>
      <c r="AF4" s="211" t="s">
        <v>257</v>
      </c>
      <c r="AG4" s="211" t="s">
        <v>258</v>
      </c>
      <c r="AH4" s="211" t="s">
        <v>259</v>
      </c>
      <c r="AI4" s="211" t="s">
        <v>260</v>
      </c>
      <c r="AJ4" s="211" t="s">
        <v>261</v>
      </c>
      <c r="AK4" s="211" t="s">
        <v>262</v>
      </c>
      <c r="AL4" s="211" t="s">
        <v>263</v>
      </c>
      <c r="AM4" s="212" t="s">
        <v>264</v>
      </c>
      <c r="AN4" s="213" t="s">
        <v>296</v>
      </c>
      <c r="AO4" s="213"/>
      <c r="AP4" s="213"/>
      <c r="AQ4" s="213"/>
      <c r="AR4" s="213"/>
      <c r="AS4" s="213"/>
      <c r="AT4" s="213"/>
      <c r="AU4" s="213"/>
      <c r="AV4" s="213"/>
      <c r="AW4" s="213"/>
      <c r="AX4" s="213"/>
      <c r="AY4" s="213"/>
      <c r="AZ4" s="214" t="s">
        <v>297</v>
      </c>
      <c r="BA4" s="214"/>
      <c r="BB4" s="214"/>
      <c r="BC4" s="214"/>
      <c r="BD4" s="214"/>
      <c r="BE4" s="214"/>
      <c r="BF4" s="214"/>
      <c r="BG4" s="214"/>
      <c r="BH4" s="214"/>
      <c r="BI4" s="214"/>
      <c r="BJ4" s="214"/>
      <c r="BK4" s="214"/>
      <c r="BL4" s="214" t="s">
        <v>298</v>
      </c>
      <c r="BM4" s="215"/>
    </row>
    <row r="5" s="1" customFormat="true" ht="13.5" hidden="false" customHeight="false" outlineLevel="0" collapsed="false">
      <c r="A5" s="216" t="s">
        <v>299</v>
      </c>
      <c r="B5" s="216" t="s">
        <v>299</v>
      </c>
      <c r="C5" s="217" t="s">
        <v>299</v>
      </c>
      <c r="D5" s="216" t="s">
        <v>299</v>
      </c>
      <c r="E5" s="216" t="s">
        <v>300</v>
      </c>
      <c r="F5" s="216" t="s">
        <v>299</v>
      </c>
      <c r="G5" s="216" t="s">
        <v>299</v>
      </c>
      <c r="H5" s="216" t="s">
        <v>299</v>
      </c>
      <c r="I5" s="216" t="s">
        <v>299</v>
      </c>
      <c r="J5" s="216" t="s">
        <v>299</v>
      </c>
      <c r="K5" s="216" t="s">
        <v>299</v>
      </c>
      <c r="L5" s="216" t="s">
        <v>299</v>
      </c>
      <c r="M5" s="216" t="s">
        <v>299</v>
      </c>
      <c r="N5" s="216" t="s">
        <v>299</v>
      </c>
      <c r="O5" s="216" t="s">
        <v>299</v>
      </c>
      <c r="P5" s="97" t="s">
        <v>253</v>
      </c>
      <c r="Q5" s="98" t="s">
        <v>254</v>
      </c>
      <c r="R5" s="98" t="s">
        <v>255</v>
      </c>
      <c r="S5" s="98" t="s">
        <v>256</v>
      </c>
      <c r="T5" s="98" t="s">
        <v>257</v>
      </c>
      <c r="U5" s="98" t="s">
        <v>258</v>
      </c>
      <c r="V5" s="98" t="s">
        <v>259</v>
      </c>
      <c r="W5" s="98" t="s">
        <v>260</v>
      </c>
      <c r="X5" s="98" t="s">
        <v>261</v>
      </c>
      <c r="Y5" s="98" t="s">
        <v>262</v>
      </c>
      <c r="Z5" s="98" t="s">
        <v>263</v>
      </c>
      <c r="AA5" s="98" t="s">
        <v>264</v>
      </c>
      <c r="AB5" s="218" t="s">
        <v>301</v>
      </c>
      <c r="AC5" s="218" t="s">
        <v>301</v>
      </c>
      <c r="AD5" s="218" t="s">
        <v>301</v>
      </c>
      <c r="AE5" s="218" t="s">
        <v>301</v>
      </c>
      <c r="AF5" s="218" t="s">
        <v>301</v>
      </c>
      <c r="AG5" s="218" t="s">
        <v>301</v>
      </c>
      <c r="AH5" s="218" t="s">
        <v>301</v>
      </c>
      <c r="AI5" s="218" t="s">
        <v>301</v>
      </c>
      <c r="AJ5" s="218" t="s">
        <v>301</v>
      </c>
      <c r="AK5" s="218" t="s">
        <v>301</v>
      </c>
      <c r="AL5" s="218" t="s">
        <v>301</v>
      </c>
      <c r="AM5" s="219" t="s">
        <v>301</v>
      </c>
      <c r="AN5" s="214"/>
      <c r="AO5" s="214"/>
      <c r="AP5" s="214"/>
      <c r="AQ5" s="214"/>
      <c r="AR5" s="214"/>
      <c r="AS5" s="214"/>
      <c r="AT5" s="214"/>
      <c r="AU5" s="214"/>
      <c r="AV5" s="214"/>
      <c r="AW5" s="214"/>
      <c r="AX5" s="214"/>
      <c r="AY5" s="214"/>
      <c r="AZ5" s="214"/>
      <c r="BA5" s="214"/>
      <c r="BB5" s="214"/>
      <c r="BC5" s="214"/>
      <c r="BD5" s="214"/>
      <c r="BE5" s="214"/>
      <c r="BF5" s="214"/>
      <c r="BG5" s="214"/>
      <c r="BH5" s="214"/>
      <c r="BI5" s="214"/>
      <c r="BJ5" s="214"/>
      <c r="BK5" s="214"/>
      <c r="BL5" s="214"/>
      <c r="BM5" s="215"/>
    </row>
    <row r="6" s="235" customFormat="true" ht="12" hidden="false" customHeight="true" outlineLevel="0" collapsed="false">
      <c r="A6" s="220" t="n">
        <v>1</v>
      </c>
      <c r="B6" s="221" t="n">
        <v>166</v>
      </c>
      <c r="C6" s="222" t="s">
        <v>17</v>
      </c>
      <c r="D6" s="223" t="n">
        <v>1</v>
      </c>
      <c r="E6" s="106" t="str">
        <f aca="false">VLOOKUP(D6,AllcropKey,2,0)</f>
        <v>Irrigated Rice</v>
      </c>
      <c r="F6" s="224" t="n">
        <f aca="false">[1]!icon_rice</f>
        <v>124</v>
      </c>
      <c r="G6" s="225" t="n">
        <v>1</v>
      </c>
      <c r="H6" s="226" t="n">
        <v>0</v>
      </c>
      <c r="I6" s="226" t="n">
        <v>1</v>
      </c>
      <c r="J6" s="226" t="n">
        <v>0</v>
      </c>
      <c r="K6" s="227" t="n">
        <f aca="false">VLOOKUP(J6,allIrrigMethods,3,0)</f>
        <v>0.15</v>
      </c>
      <c r="L6" s="226"/>
      <c r="M6" s="228" t="n">
        <v>1</v>
      </c>
      <c r="N6" s="229" t="n">
        <v>1274.99742772048</v>
      </c>
      <c r="O6" s="229" t="n">
        <v>1274.99742772048</v>
      </c>
      <c r="P6" s="229" t="n">
        <v>0</v>
      </c>
      <c r="Q6" s="229" t="n">
        <v>0</v>
      </c>
      <c r="R6" s="229" t="n">
        <v>0</v>
      </c>
      <c r="S6" s="229" t="n">
        <v>0</v>
      </c>
      <c r="T6" s="229" t="n">
        <v>0</v>
      </c>
      <c r="U6" s="229" t="n">
        <v>0</v>
      </c>
      <c r="V6" s="229" t="n">
        <v>0</v>
      </c>
      <c r="W6" s="229" t="n">
        <v>0.96</v>
      </c>
      <c r="X6" s="229" t="n">
        <v>1.09</v>
      </c>
      <c r="Y6" s="229" t="n">
        <v>1.09</v>
      </c>
      <c r="Z6" s="229" t="n">
        <v>0.66</v>
      </c>
      <c r="AA6" s="229" t="n">
        <v>0</v>
      </c>
      <c r="AB6" s="127" t="n">
        <f aca="false">P6*PotentialEvapotranspiration0!E$32</f>
        <v>0</v>
      </c>
      <c r="AC6" s="127" t="n">
        <f aca="false">Q6*PotentialEvapotranspiration0!F$32</f>
        <v>0</v>
      </c>
      <c r="AD6" s="127" t="n">
        <f aca="false">R6*PotentialEvapotranspiration0!G$32</f>
        <v>0</v>
      </c>
      <c r="AE6" s="127" t="n">
        <f aca="false">S6*PotentialEvapotranspiration0!H$32</f>
        <v>0</v>
      </c>
      <c r="AF6" s="127" t="n">
        <f aca="false">T6*PotentialEvapotranspiration0!I$32</f>
        <v>0</v>
      </c>
      <c r="AG6" s="127" t="n">
        <f aca="false">U6*PotentialEvapotranspiration0!J$32</f>
        <v>0</v>
      </c>
      <c r="AH6" s="127" t="n">
        <f aca="false">V6*PotentialEvapotranspiration0!K$32</f>
        <v>0</v>
      </c>
      <c r="AI6" s="127" t="n">
        <f aca="false">W6*PotentialEvapotranspiration0!L$32</f>
        <v>114.912</v>
      </c>
      <c r="AJ6" s="127" t="n">
        <f aca="false">X6*PotentialEvapotranspiration0!M$32</f>
        <v>148.458</v>
      </c>
      <c r="AK6" s="127" t="n">
        <f aca="false">Y6*PotentialEvapotranspiration0!N$32</f>
        <v>168.078</v>
      </c>
      <c r="AL6" s="127" t="n">
        <f aca="false">Z6*PotentialEvapotranspiration0!O$32</f>
        <v>109.692</v>
      </c>
      <c r="AM6" s="127" t="n">
        <f aca="false">AA6*PotentialEvapotranspiration0!P$32</f>
        <v>0</v>
      </c>
      <c r="AN6" s="230" t="n">
        <f aca="false">IF(AB6&gt;0,IF(Constant+CWR*AB6+_CWR2*(AB6)^2+PREC*Prec_1+PREC2*(Prec_1)^2+CWRPREC*AB6*Prec_1&gt;AB6,AB6,Constant+CWR*AB6+_CWR2*(AB6)^2+PREC*Prec_1+PREC2*(Prec_1)^2+CWRPREC*AB6*Prec_1),0)</f>
        <v>0</v>
      </c>
      <c r="AO6" s="231" t="n">
        <f aca="false">IF(AC6&gt;0,IF(Constant+CWR*AC6+_CWR2*(AC6)^2+PREC*Prec_2+PREC2*(Prec_2)^2+CWRPREC*AC6*Prec_2&gt;AC6,AC6,Constant+CWR*AC6+_CWR2*(AC6)^2+PREC*Prec_2+PREC2*(Prec_2)^2+CWRPREC*AC6*Prec_2),0)</f>
        <v>0</v>
      </c>
      <c r="AP6" s="231" t="n">
        <f aca="false">IF(AD6&gt;0,IF(Constant+CWR*AD6+_CWR2*(AD6)^2+PREC*Prec_3+PREC2*(Prec_3)^2+CWRPREC*AD6*Prec_3&gt;AD6,AD6,Constant+CWR*AD6+_CWR2*(AD6)^2+PREC*Prec_3+PREC2*(Prec_3)^2+CWRPREC*AD6*Prec_3),0)</f>
        <v>0</v>
      </c>
      <c r="AQ6" s="231" t="n">
        <f aca="false">IF(AE6&gt;0,IF(Constant+CWR*AE6+_CWR2*(AE6)^2+PREC*Prec_4+PREC2*(Prec_4)^2+CWRPREC*AE6*Prec_4&gt;AE6,AE6,Constant+CWR*AE6+_CWR2*(AE6)^2+PREC*Prec_4+PREC2*(Prec_4)^2+CWRPREC*AE6*Prec_4),0)</f>
        <v>0</v>
      </c>
      <c r="AR6" s="231" t="n">
        <f aca="false">IF(AF6&gt;0,IF(Constant+CWR*AF6+_CWR2*(AF6)^2+PREC*Prec_5+PREC2*(Prec_5)^2+CWRPREC*AF6*Prec_5&gt;AF6,AF6,Constant+CWR*AF6+_CWR2*(AF6)^2+PREC*Prec_5+PREC2*(Prec_5)^2+CWRPREC*AF6*Prec_5),0)</f>
        <v>0</v>
      </c>
      <c r="AS6" s="231" t="n">
        <f aca="false">IF(AG6&gt;0,IF(Constant+CWR*AG6+_CWR2*(AG6)^2+PREC*Prec_6+PREC2*(Prec_6)^2+CWRPREC*AG6*Prec_6&gt;AG6,AG6,Constant+CWR*AG6+_CWR2*(AG6)^2+PREC*Prec_6+PREC2*(Prec_6)^2+CWRPREC*AG6*Prec_6),0)</f>
        <v>0</v>
      </c>
      <c r="AT6" s="231" t="n">
        <f aca="false">IF(AH6&gt;0,IF(Constant+CWR*AH6+_CWR2*(AH6)^2+PREC*Prec_7+PREC2*(Prec_7)^2+CWRPREC*AH6*Prec_7&gt;AH6,AH6,Constant+CWR*AH6+_CWR2*(AH6)^2+PREC*Prec_7+PREC2*(Prec_7)^2+CWRPREC*AH6*Prec_7),0)</f>
        <v>0</v>
      </c>
      <c r="AU6" s="231" t="n">
        <f aca="false">IF(AI6&gt;0,IF(Constant+CWR*AI6+_CWR2*(AI6)^2+PREC*Prec_8+PREC2*(Prec_8)^2+CWRPREC*AI6*Prec_8&gt;AI6,AI6,Constant+CWR*AI6+_CWR2*(AI6)^2+PREC*Prec_8+PREC2*(Prec_8)^2+CWRPREC*AI6*Prec_8),0)</f>
        <v>7.590229056</v>
      </c>
      <c r="AV6" s="231" t="n">
        <f aca="false">IF(AJ6&gt;0,IF(Constant+CWR*AJ6+_CWR2*(AJ6)^2+PREC*Prec_9+PREC2*(Prec_9)^2+CWRPREC*AJ6*Prec_9&gt;AJ6,AJ6,Constant+CWR*AJ6+_CWR2*(AJ6)^2+PREC*Prec_9+PREC2*(Prec_9)^2+CWRPREC*AJ6*Prec_9),0)</f>
        <v>1.616995236</v>
      </c>
      <c r="AW6" s="231" t="n">
        <f aca="false">IF(AK6&gt;0,IF(Constant+CWR*AK6+_CWR2*(AK6)^2+PREC*Prec_10+PREC2*(Prec_10)^2+CWRPREC*AK6*Prec_10&gt;AK6,AK6,Constant+CWR*AK6+_CWR2*(AK6)^2+PREC*Prec_10+PREC2*(Prec_10)^2+CWRPREC*AK6*Prec_10),0)</f>
        <v>1.790350116</v>
      </c>
      <c r="AX6" s="231" t="n">
        <f aca="false">IF(AL6&gt;0,IF(Constant+CWR*AL6+_CWR2*(AL6)^2+PREC*Prec_11+PREC2*(Prec_11)^2+CWRPREC*AL6*Prec_11&gt;AL6,AL6,Constant+CWR*AL6+_CWR2*(AL6)^2+PREC*Prec_11+PREC2*(Prec_11)^2+CWRPREC*AL6*Prec_11),0)</f>
        <v>20.365942336</v>
      </c>
      <c r="AY6" s="232" t="n">
        <f aca="false">IF(AM6&gt;0,IF(Constant+CWR*AM6+_CWR2*(AM6)^2+PREC*Prec_12+PREC2*(Prec_12)^2+CWRPREC*AM6*Prec_12&gt;AM6,AM6,Constant+CWR*AM6+_CWR2*(AM6)^2+PREC*Prec_12+PREC2*(Prec_12)^2+CWRPREC*AM6*Prec_12),0)</f>
        <v>0</v>
      </c>
      <c r="AZ6" s="230" t="str">
        <f aca="false">IF(AN6&gt;0,AN6/AB6,"#na")</f>
        <v>#na</v>
      </c>
      <c r="BA6" s="230" t="str">
        <f aca="false">IF(AO6&gt;0,AO6/AC6,"#na")</f>
        <v>#na</v>
      </c>
      <c r="BB6" s="230" t="str">
        <f aca="false">IF(AP6&gt;0,AP6/AD6,"#na")</f>
        <v>#na</v>
      </c>
      <c r="BC6" s="230" t="str">
        <f aca="false">IF(AQ6&gt;0,AQ6/AE6,"#na")</f>
        <v>#na</v>
      </c>
      <c r="BD6" s="230" t="str">
        <f aca="false">IF(AR6&gt;0,AR6/AF6,"#na")</f>
        <v>#na</v>
      </c>
      <c r="BE6" s="230" t="str">
        <f aca="false">IF(AS6&gt;0,AS6/AG6,"#na")</f>
        <v>#na</v>
      </c>
      <c r="BF6" s="230" t="str">
        <f aca="false">IF(AT6&gt;0,AT6/AH6,"#na")</f>
        <v>#na</v>
      </c>
      <c r="BG6" s="230" t="n">
        <f aca="false">IF(AU6&gt;0,AU6/AI6,"#na")</f>
        <v>0.0660525363408521</v>
      </c>
      <c r="BH6" s="230" t="n">
        <f aca="false">IF(AV6&gt;0,AV6/AJ6,"#na")</f>
        <v>0.0108919373560199</v>
      </c>
      <c r="BI6" s="230" t="n">
        <f aca="false">IF(AW6&gt;0,AW6/AK6,"#na")</f>
        <v>0.0106519004033841</v>
      </c>
      <c r="BJ6" s="230" t="n">
        <f aca="false">IF(AX6&gt;0,AX6/AL6,"#na")</f>
        <v>0.185664791744156</v>
      </c>
      <c r="BK6" s="230" t="str">
        <f aca="false">IF(AY6&gt;0,AY6/AM6,"#na")</f>
        <v>#na</v>
      </c>
      <c r="BL6" s="233" t="n">
        <f aca="false">AVERAGE(AZ6:BK6)</f>
        <v>0.0683152914611031</v>
      </c>
      <c r="BM6" s="234" t="s">
        <v>302</v>
      </c>
    </row>
    <row r="7" s="235" customFormat="true" ht="12" hidden="false" customHeight="true" outlineLevel="0" collapsed="false">
      <c r="A7" s="220" t="n">
        <v>2</v>
      </c>
      <c r="B7" s="221" t="n">
        <v>167</v>
      </c>
      <c r="C7" s="222" t="s">
        <v>18</v>
      </c>
      <c r="D7" s="223" t="n">
        <v>1</v>
      </c>
      <c r="E7" s="106" t="str">
        <f aca="false">VLOOKUP(D7,AllcropKey,2,0)</f>
        <v>Irrigated Rice</v>
      </c>
      <c r="F7" s="224" t="n">
        <f aca="false">[1]!icon_rice</f>
        <v>124</v>
      </c>
      <c r="G7" s="225" t="n">
        <v>1</v>
      </c>
      <c r="H7" s="226" t="n">
        <v>0</v>
      </c>
      <c r="I7" s="226" t="n">
        <v>1</v>
      </c>
      <c r="J7" s="226" t="n">
        <v>0</v>
      </c>
      <c r="K7" s="227" t="n">
        <f aca="false">VLOOKUP(J7,allIrrigMethods,3,0)</f>
        <v>0.15</v>
      </c>
      <c r="L7" s="226"/>
      <c r="M7" s="228" t="n">
        <v>1</v>
      </c>
      <c r="N7" s="229" t="n">
        <v>1308.44144311071</v>
      </c>
      <c r="O7" s="229" t="n">
        <v>1308.44144311071</v>
      </c>
      <c r="P7" s="229" t="n">
        <v>0</v>
      </c>
      <c r="Q7" s="229" t="n">
        <v>0</v>
      </c>
      <c r="R7" s="229" t="n">
        <v>0</v>
      </c>
      <c r="S7" s="229" t="n">
        <v>0</v>
      </c>
      <c r="T7" s="229" t="n">
        <v>0</v>
      </c>
      <c r="U7" s="229" t="n">
        <v>0</v>
      </c>
      <c r="V7" s="229" t="n">
        <v>0</v>
      </c>
      <c r="W7" s="229" t="n">
        <v>0.96</v>
      </c>
      <c r="X7" s="229" t="n">
        <v>1.09</v>
      </c>
      <c r="Y7" s="229" t="n">
        <v>1.09</v>
      </c>
      <c r="Z7" s="229" t="n">
        <v>0.66</v>
      </c>
      <c r="AA7" s="229" t="n">
        <v>0</v>
      </c>
      <c r="AB7" s="127" t="n">
        <f aca="false">P7*PotentialEvapotranspiration0!E$32</f>
        <v>0</v>
      </c>
      <c r="AC7" s="127" t="n">
        <f aca="false">Q7*PotentialEvapotranspiration0!F$32</f>
        <v>0</v>
      </c>
      <c r="AD7" s="127" t="n">
        <f aca="false">R7*PotentialEvapotranspiration0!G$32</f>
        <v>0</v>
      </c>
      <c r="AE7" s="127" t="n">
        <f aca="false">S7*PotentialEvapotranspiration0!H$32</f>
        <v>0</v>
      </c>
      <c r="AF7" s="127" t="n">
        <f aca="false">T7*PotentialEvapotranspiration0!I$32</f>
        <v>0</v>
      </c>
      <c r="AG7" s="127" t="n">
        <f aca="false">U7*PotentialEvapotranspiration0!J$32</f>
        <v>0</v>
      </c>
      <c r="AH7" s="127" t="n">
        <f aca="false">V7*PotentialEvapotranspiration0!K$32</f>
        <v>0</v>
      </c>
      <c r="AI7" s="127" t="n">
        <f aca="false">W7*PotentialEvapotranspiration0!L$32</f>
        <v>114.912</v>
      </c>
      <c r="AJ7" s="127" t="n">
        <f aca="false">X7*PotentialEvapotranspiration0!M$32</f>
        <v>148.458</v>
      </c>
      <c r="AK7" s="127" t="n">
        <f aca="false">Y7*PotentialEvapotranspiration0!N$32</f>
        <v>168.078</v>
      </c>
      <c r="AL7" s="127" t="n">
        <f aca="false">Z7*PotentialEvapotranspiration0!O$32</f>
        <v>109.692</v>
      </c>
      <c r="AM7" s="127" t="n">
        <f aca="false">AA7*PotentialEvapotranspiration0!P$32</f>
        <v>0</v>
      </c>
      <c r="AN7" s="230" t="n">
        <f aca="false">IF(AB7&gt;0,IF(Constant+CWR*AB7+_CWR2*(AB7)^2+PREC*Prec_1+PREC2*(Prec_1)^2+CWRPREC*AB7*Prec_1&gt;AB7,AB7,Constant+CWR*AB7+_CWR2*(AB7)^2+PREC*Prec_1+PREC2*(Prec_1)^2+CWRPREC*AB7*Prec_1),0)</f>
        <v>0</v>
      </c>
      <c r="AO7" s="231" t="n">
        <f aca="false">IF(AC7&gt;0,IF(Constant+CWR*AC7+_CWR2*(AC7)^2+PREC*Prec_2+PREC2*(Prec_2)^2+CWRPREC*AC7*Prec_2&gt;AC7,AC7,Constant+CWR*AC7+_CWR2*(AC7)^2+PREC*Prec_2+PREC2*(Prec_2)^2+CWRPREC*AC7*Prec_2),0)</f>
        <v>0</v>
      </c>
      <c r="AP7" s="231" t="n">
        <f aca="false">IF(AD7&gt;0,IF(Constant+CWR*AD7+_CWR2*(AD7)^2+PREC*Prec_3+PREC2*(Prec_3)^2+CWRPREC*AD7*Prec_3&gt;AD7,AD7,Constant+CWR*AD7+_CWR2*(AD7)^2+PREC*Prec_3+PREC2*(Prec_3)^2+CWRPREC*AD7*Prec_3),0)</f>
        <v>0</v>
      </c>
      <c r="AQ7" s="231" t="n">
        <f aca="false">IF(AE7&gt;0,IF(Constant+CWR*AE7+_CWR2*(AE7)^2+PREC*Prec_4+PREC2*(Prec_4)^2+CWRPREC*AE7*Prec_4&gt;AE7,AE7,Constant+CWR*AE7+_CWR2*(AE7)^2+PREC*Prec_4+PREC2*(Prec_4)^2+CWRPREC*AE7*Prec_4),0)</f>
        <v>0</v>
      </c>
      <c r="AR7" s="231" t="n">
        <f aca="false">IF(AF7&gt;0,IF(Constant+CWR*AF7+_CWR2*(AF7)^2+PREC*Prec_5+PREC2*(Prec_5)^2+CWRPREC*AF7*Prec_5&gt;AF7,AF7,Constant+CWR*AF7+_CWR2*(AF7)^2+PREC*Prec_5+PREC2*(Prec_5)^2+CWRPREC*AF7*Prec_5),0)</f>
        <v>0</v>
      </c>
      <c r="AS7" s="231" t="n">
        <f aca="false">IF(AG7&gt;0,IF(Constant+CWR*AG7+_CWR2*(AG7)^2+PREC*Prec_6+PREC2*(Prec_6)^2+CWRPREC*AG7*Prec_6&gt;AG7,AG7,Constant+CWR*AG7+_CWR2*(AG7)^2+PREC*Prec_6+PREC2*(Prec_6)^2+CWRPREC*AG7*Prec_6),0)</f>
        <v>0</v>
      </c>
      <c r="AT7" s="231" t="n">
        <f aca="false">IF(AH7&gt;0,IF(Constant+CWR*AH7+_CWR2*(AH7)^2+PREC*Prec_7+PREC2*(Prec_7)^2+CWRPREC*AH7*Prec_7&gt;AH7,AH7,Constant+CWR*AH7+_CWR2*(AH7)^2+PREC*Prec_7+PREC2*(Prec_7)^2+CWRPREC*AH7*Prec_7),0)</f>
        <v>0</v>
      </c>
      <c r="AU7" s="231" t="n">
        <f aca="false">IF(AI7&gt;0,IF(Constant+CWR*AI7+_CWR2*(AI7)^2+PREC*Prec_8+PREC2*(Prec_8)^2+CWRPREC*AI7*Prec_8&gt;AI7,AI7,Constant+CWR*AI7+_CWR2*(AI7)^2+PREC*Prec_8+PREC2*(Prec_8)^2+CWRPREC*AI7*Prec_8),0)</f>
        <v>7.590229056</v>
      </c>
      <c r="AV7" s="231" t="n">
        <f aca="false">IF(AJ7&gt;0,IF(Constant+CWR*AJ7+_CWR2*(AJ7)^2+PREC*Prec_9+PREC2*(Prec_9)^2+CWRPREC*AJ7*Prec_9&gt;AJ7,AJ7,Constant+CWR*AJ7+_CWR2*(AJ7)^2+PREC*Prec_9+PREC2*(Prec_9)^2+CWRPREC*AJ7*Prec_9),0)</f>
        <v>1.616995236</v>
      </c>
      <c r="AW7" s="231" t="n">
        <f aca="false">IF(AK7&gt;0,IF(Constant+CWR*AK7+_CWR2*(AK7)^2+PREC*Prec_10+PREC2*(Prec_10)^2+CWRPREC*AK7*Prec_10&gt;AK7,AK7,Constant+CWR*AK7+_CWR2*(AK7)^2+PREC*Prec_10+PREC2*(Prec_10)^2+CWRPREC*AK7*Prec_10),0)</f>
        <v>1.790350116</v>
      </c>
      <c r="AX7" s="231" t="n">
        <f aca="false">IF(AL7&gt;0,IF(Constant+CWR*AL7+_CWR2*(AL7)^2+PREC*Prec_11+PREC2*(Prec_11)^2+CWRPREC*AL7*Prec_11&gt;AL7,AL7,Constant+CWR*AL7+_CWR2*(AL7)^2+PREC*Prec_11+PREC2*(Prec_11)^2+CWRPREC*AL7*Prec_11),0)</f>
        <v>20.365942336</v>
      </c>
      <c r="AY7" s="232" t="n">
        <f aca="false">IF(AM7&gt;0,IF(Constant+CWR*AM7+_CWR2*(AM7)^2+PREC*Prec_12+PREC2*(Prec_12)^2+CWRPREC*AM7*Prec_12&gt;AM7,AM7,Constant+CWR*AM7+_CWR2*(AM7)^2+PREC*Prec_12+PREC2*(Prec_12)^2+CWRPREC*AM7*Prec_12),0)</f>
        <v>0</v>
      </c>
      <c r="AZ7" s="230" t="str">
        <f aca="false">IF(AN7&gt;0,AN7/AB7,"#na")</f>
        <v>#na</v>
      </c>
      <c r="BA7" s="230" t="str">
        <f aca="false">IF(AO7&gt;0,AO7/AC7,"#na")</f>
        <v>#na</v>
      </c>
      <c r="BB7" s="230" t="str">
        <f aca="false">IF(AP7&gt;0,AP7/AD7,"#na")</f>
        <v>#na</v>
      </c>
      <c r="BC7" s="230" t="str">
        <f aca="false">IF(AQ7&gt;0,AQ7/AE7,"#na")</f>
        <v>#na</v>
      </c>
      <c r="BD7" s="230" t="str">
        <f aca="false">IF(AR7&gt;0,AR7/AF7,"#na")</f>
        <v>#na</v>
      </c>
      <c r="BE7" s="230" t="str">
        <f aca="false">IF(AS7&gt;0,AS7/AG7,"#na")</f>
        <v>#na</v>
      </c>
      <c r="BF7" s="230" t="str">
        <f aca="false">IF(AT7&gt;0,AT7/AH7,"#na")</f>
        <v>#na</v>
      </c>
      <c r="BG7" s="230" t="n">
        <f aca="false">IF(AU7&gt;0,AU7/AI7,"#na")</f>
        <v>0.0660525363408521</v>
      </c>
      <c r="BH7" s="230" t="n">
        <f aca="false">IF(AV7&gt;0,AV7/AJ7,"#na")</f>
        <v>0.0108919373560199</v>
      </c>
      <c r="BI7" s="230" t="n">
        <f aca="false">IF(AW7&gt;0,AW7/AK7,"#na")</f>
        <v>0.0106519004033841</v>
      </c>
      <c r="BJ7" s="230" t="n">
        <f aca="false">IF(AX7&gt;0,AX7/AL7,"#na")</f>
        <v>0.185664791744156</v>
      </c>
      <c r="BK7" s="230" t="str">
        <f aca="false">IF(AY7&gt;0,AY7/AM7,"#na")</f>
        <v>#na</v>
      </c>
      <c r="BL7" s="233" t="n">
        <f aca="false">AVERAGE(AZ7:BK7)</f>
        <v>0.0683152914611031</v>
      </c>
      <c r="BM7" s="234" t="s">
        <v>303</v>
      </c>
    </row>
    <row r="8" s="235" customFormat="true" ht="12" hidden="false" customHeight="true" outlineLevel="0" collapsed="false">
      <c r="A8" s="220" t="n">
        <v>3</v>
      </c>
      <c r="B8" s="221" t="n">
        <v>168</v>
      </c>
      <c r="C8" s="222" t="s">
        <v>19</v>
      </c>
      <c r="D8" s="223" t="n">
        <v>1</v>
      </c>
      <c r="E8" s="106" t="str">
        <f aca="false">VLOOKUP(D8,AllcropKey,2,0)</f>
        <v>Irrigated Rice</v>
      </c>
      <c r="F8" s="224" t="n">
        <f aca="false">[1]!icon_rice</f>
        <v>124</v>
      </c>
      <c r="G8" s="225" t="n">
        <v>1</v>
      </c>
      <c r="H8" s="226" t="n">
        <v>0</v>
      </c>
      <c r="I8" s="226" t="n">
        <v>1</v>
      </c>
      <c r="J8" s="226" t="n">
        <v>0</v>
      </c>
      <c r="K8" s="227" t="n">
        <f aca="false">VLOOKUP(J8,allIrrigMethods,3,0)</f>
        <v>0.15</v>
      </c>
      <c r="L8" s="226"/>
      <c r="M8" s="228" t="n">
        <v>1</v>
      </c>
      <c r="N8" s="229" t="n">
        <v>1352.83047966558</v>
      </c>
      <c r="O8" s="229" t="n">
        <v>1352.83047966558</v>
      </c>
      <c r="P8" s="229" t="n">
        <v>0</v>
      </c>
      <c r="Q8" s="229" t="n">
        <v>0</v>
      </c>
      <c r="R8" s="229" t="n">
        <v>0</v>
      </c>
      <c r="S8" s="229" t="n">
        <v>0</v>
      </c>
      <c r="T8" s="229" t="n">
        <v>0</v>
      </c>
      <c r="U8" s="229" t="n">
        <v>0</v>
      </c>
      <c r="V8" s="229" t="n">
        <v>0</v>
      </c>
      <c r="W8" s="229" t="n">
        <v>0.96</v>
      </c>
      <c r="X8" s="229" t="n">
        <v>1.09</v>
      </c>
      <c r="Y8" s="229" t="n">
        <v>1.09</v>
      </c>
      <c r="Z8" s="229" t="n">
        <v>0.66</v>
      </c>
      <c r="AA8" s="229" t="n">
        <v>0</v>
      </c>
      <c r="AB8" s="127" t="n">
        <f aca="false">P8*PotentialEvapotranspiration0!E$32</f>
        <v>0</v>
      </c>
      <c r="AC8" s="127" t="n">
        <f aca="false">Q8*PotentialEvapotranspiration0!F$32</f>
        <v>0</v>
      </c>
      <c r="AD8" s="127" t="n">
        <f aca="false">R8*PotentialEvapotranspiration0!G$32</f>
        <v>0</v>
      </c>
      <c r="AE8" s="127" t="n">
        <f aca="false">S8*PotentialEvapotranspiration0!H$32</f>
        <v>0</v>
      </c>
      <c r="AF8" s="127" t="n">
        <f aca="false">T8*PotentialEvapotranspiration0!I$32</f>
        <v>0</v>
      </c>
      <c r="AG8" s="127" t="n">
        <f aca="false">U8*PotentialEvapotranspiration0!J$32</f>
        <v>0</v>
      </c>
      <c r="AH8" s="127" t="n">
        <f aca="false">V8*PotentialEvapotranspiration0!K$32</f>
        <v>0</v>
      </c>
      <c r="AI8" s="127" t="n">
        <f aca="false">W8*PotentialEvapotranspiration0!L$32</f>
        <v>114.912</v>
      </c>
      <c r="AJ8" s="127" t="n">
        <f aca="false">X8*PotentialEvapotranspiration0!M$32</f>
        <v>148.458</v>
      </c>
      <c r="AK8" s="127" t="n">
        <f aca="false">Y8*PotentialEvapotranspiration0!N$32</f>
        <v>168.078</v>
      </c>
      <c r="AL8" s="127" t="n">
        <f aca="false">Z8*PotentialEvapotranspiration0!O$32</f>
        <v>109.692</v>
      </c>
      <c r="AM8" s="127" t="n">
        <f aca="false">AA8*PotentialEvapotranspiration0!P$32</f>
        <v>0</v>
      </c>
      <c r="AN8" s="230" t="n">
        <f aca="false">IF(AB8&gt;0,IF(Constant+CWR*AB8+_CWR2*(AB8)^2+PREC*Prec_1+PREC2*(Prec_1)^2+CWRPREC*AB8*Prec_1&gt;AB8,AB8,Constant+CWR*AB8+_CWR2*(AB8)^2+PREC*Prec_1+PREC2*(Prec_1)^2+CWRPREC*AB8*Prec_1),0)</f>
        <v>0</v>
      </c>
      <c r="AO8" s="231" t="n">
        <f aca="false">IF(AC8&gt;0,IF(Constant+CWR*AC8+_CWR2*(AC8)^2+PREC*Prec_2+PREC2*(Prec_2)^2+CWRPREC*AC8*Prec_2&gt;AC8,AC8,Constant+CWR*AC8+_CWR2*(AC8)^2+PREC*Prec_2+PREC2*(Prec_2)^2+CWRPREC*AC8*Prec_2),0)</f>
        <v>0</v>
      </c>
      <c r="AP8" s="231" t="n">
        <f aca="false">IF(AD8&gt;0,IF(Constant+CWR*AD8+_CWR2*(AD8)^2+PREC*Prec_3+PREC2*(Prec_3)^2+CWRPREC*AD8*Prec_3&gt;AD8,AD8,Constant+CWR*AD8+_CWR2*(AD8)^2+PREC*Prec_3+PREC2*(Prec_3)^2+CWRPREC*AD8*Prec_3),0)</f>
        <v>0</v>
      </c>
      <c r="AQ8" s="231" t="n">
        <f aca="false">IF(AE8&gt;0,IF(Constant+CWR*AE8+_CWR2*(AE8)^2+PREC*Prec_4+PREC2*(Prec_4)^2+CWRPREC*AE8*Prec_4&gt;AE8,AE8,Constant+CWR*AE8+_CWR2*(AE8)^2+PREC*Prec_4+PREC2*(Prec_4)^2+CWRPREC*AE8*Prec_4),0)</f>
        <v>0</v>
      </c>
      <c r="AR8" s="231" t="n">
        <f aca="false">IF(AF8&gt;0,IF(Constant+CWR*AF8+_CWR2*(AF8)^2+PREC*Prec_5+PREC2*(Prec_5)^2+CWRPREC*AF8*Prec_5&gt;AF8,AF8,Constant+CWR*AF8+_CWR2*(AF8)^2+PREC*Prec_5+PREC2*(Prec_5)^2+CWRPREC*AF8*Prec_5),0)</f>
        <v>0</v>
      </c>
      <c r="AS8" s="231" t="n">
        <f aca="false">IF(AG8&gt;0,IF(Constant+CWR*AG8+_CWR2*(AG8)^2+PREC*Prec_6+PREC2*(Prec_6)^2+CWRPREC*AG8*Prec_6&gt;AG8,AG8,Constant+CWR*AG8+_CWR2*(AG8)^2+PREC*Prec_6+PREC2*(Prec_6)^2+CWRPREC*AG8*Prec_6),0)</f>
        <v>0</v>
      </c>
      <c r="AT8" s="231" t="n">
        <f aca="false">IF(AH8&gt;0,IF(Constant+CWR*AH8+_CWR2*(AH8)^2+PREC*Prec_7+PREC2*(Prec_7)^2+CWRPREC*AH8*Prec_7&gt;AH8,AH8,Constant+CWR*AH8+_CWR2*(AH8)^2+PREC*Prec_7+PREC2*(Prec_7)^2+CWRPREC*AH8*Prec_7),0)</f>
        <v>0</v>
      </c>
      <c r="AU8" s="231" t="n">
        <f aca="false">IF(AI8&gt;0,IF(Constant+CWR*AI8+_CWR2*(AI8)^2+PREC*Prec_8+PREC2*(Prec_8)^2+CWRPREC*AI8*Prec_8&gt;AI8,AI8,Constant+CWR*AI8+_CWR2*(AI8)^2+PREC*Prec_8+PREC2*(Prec_8)^2+CWRPREC*AI8*Prec_8),0)</f>
        <v>7.590229056</v>
      </c>
      <c r="AV8" s="231" t="n">
        <f aca="false">IF(AJ8&gt;0,IF(Constant+CWR*AJ8+_CWR2*(AJ8)^2+PREC*Prec_9+PREC2*(Prec_9)^2+CWRPREC*AJ8*Prec_9&gt;AJ8,AJ8,Constant+CWR*AJ8+_CWR2*(AJ8)^2+PREC*Prec_9+PREC2*(Prec_9)^2+CWRPREC*AJ8*Prec_9),0)</f>
        <v>1.616995236</v>
      </c>
      <c r="AW8" s="231" t="n">
        <f aca="false">IF(AK8&gt;0,IF(Constant+CWR*AK8+_CWR2*(AK8)^2+PREC*Prec_10+PREC2*(Prec_10)^2+CWRPREC*AK8*Prec_10&gt;AK8,AK8,Constant+CWR*AK8+_CWR2*(AK8)^2+PREC*Prec_10+PREC2*(Prec_10)^2+CWRPREC*AK8*Prec_10),0)</f>
        <v>1.790350116</v>
      </c>
      <c r="AX8" s="231" t="n">
        <f aca="false">IF(AL8&gt;0,IF(Constant+CWR*AL8+_CWR2*(AL8)^2+PREC*Prec_11+PREC2*(Prec_11)^2+CWRPREC*AL8*Prec_11&gt;AL8,AL8,Constant+CWR*AL8+_CWR2*(AL8)^2+PREC*Prec_11+PREC2*(Prec_11)^2+CWRPREC*AL8*Prec_11),0)</f>
        <v>20.365942336</v>
      </c>
      <c r="AY8" s="232" t="n">
        <f aca="false">IF(AM8&gt;0,IF(Constant+CWR*AM8+_CWR2*(AM8)^2+PREC*Prec_12+PREC2*(Prec_12)^2+CWRPREC*AM8*Prec_12&gt;AM8,AM8,Constant+CWR*AM8+_CWR2*(AM8)^2+PREC*Prec_12+PREC2*(Prec_12)^2+CWRPREC*AM8*Prec_12),0)</f>
        <v>0</v>
      </c>
      <c r="AZ8" s="230" t="str">
        <f aca="false">IF(AN8&gt;0,AN8/AB8,"#na")</f>
        <v>#na</v>
      </c>
      <c r="BA8" s="230" t="str">
        <f aca="false">IF(AO8&gt;0,AO8/AC8,"#na")</f>
        <v>#na</v>
      </c>
      <c r="BB8" s="230" t="str">
        <f aca="false">IF(AP8&gt;0,AP8/AD8,"#na")</f>
        <v>#na</v>
      </c>
      <c r="BC8" s="230" t="str">
        <f aca="false">IF(AQ8&gt;0,AQ8/AE8,"#na")</f>
        <v>#na</v>
      </c>
      <c r="BD8" s="230" t="str">
        <f aca="false">IF(AR8&gt;0,AR8/AF8,"#na")</f>
        <v>#na</v>
      </c>
      <c r="BE8" s="230" t="str">
        <f aca="false">IF(AS8&gt;0,AS8/AG8,"#na")</f>
        <v>#na</v>
      </c>
      <c r="BF8" s="230" t="str">
        <f aca="false">IF(AT8&gt;0,AT8/AH8,"#na")</f>
        <v>#na</v>
      </c>
      <c r="BG8" s="230" t="n">
        <f aca="false">IF(AU8&gt;0,AU8/AI8,"#na")</f>
        <v>0.0660525363408521</v>
      </c>
      <c r="BH8" s="230" t="n">
        <f aca="false">IF(AV8&gt;0,AV8/AJ8,"#na")</f>
        <v>0.0108919373560199</v>
      </c>
      <c r="BI8" s="230" t="n">
        <f aca="false">IF(AW8&gt;0,AW8/AK8,"#na")</f>
        <v>0.0106519004033841</v>
      </c>
      <c r="BJ8" s="230" t="n">
        <f aca="false">IF(AX8&gt;0,AX8/AL8,"#na")</f>
        <v>0.185664791744156</v>
      </c>
      <c r="BK8" s="230" t="str">
        <f aca="false">IF(AY8&gt;0,AY8/AM8,"#na")</f>
        <v>#na</v>
      </c>
      <c r="BL8" s="233" t="n">
        <f aca="false">AVERAGE(AZ8:BK8)</f>
        <v>0.0683152914611031</v>
      </c>
      <c r="BM8" s="234" t="s">
        <v>304</v>
      </c>
    </row>
    <row r="9" s="235" customFormat="true" ht="12" hidden="false" customHeight="true" outlineLevel="0" collapsed="false">
      <c r="A9" s="220" t="n">
        <v>4</v>
      </c>
      <c r="B9" s="221" t="n">
        <v>169</v>
      </c>
      <c r="C9" s="222" t="s">
        <v>20</v>
      </c>
      <c r="D9" s="223" t="n">
        <v>1</v>
      </c>
      <c r="E9" s="106" t="str">
        <f aca="false">VLOOKUP(D9,AllcropKey,2,0)</f>
        <v>Irrigated Rice</v>
      </c>
      <c r="F9" s="224" t="n">
        <f aca="false">[1]!icon_rice</f>
        <v>124</v>
      </c>
      <c r="G9" s="225" t="n">
        <v>1</v>
      </c>
      <c r="H9" s="226" t="n">
        <v>0</v>
      </c>
      <c r="I9" s="226" t="n">
        <v>1</v>
      </c>
      <c r="J9" s="226" t="n">
        <v>0</v>
      </c>
      <c r="K9" s="227" t="n">
        <f aca="false">VLOOKUP(J9,allIrrigMethods,3,0)</f>
        <v>0.15</v>
      </c>
      <c r="L9" s="226"/>
      <c r="M9" s="228" t="n">
        <v>1</v>
      </c>
      <c r="N9" s="229" t="n">
        <v>1537.40187863094</v>
      </c>
      <c r="O9" s="229" t="n">
        <v>1537.40187863094</v>
      </c>
      <c r="P9" s="229" t="n">
        <v>0</v>
      </c>
      <c r="Q9" s="229" t="n">
        <v>0</v>
      </c>
      <c r="R9" s="229" t="n">
        <v>0</v>
      </c>
      <c r="S9" s="229" t="n">
        <v>0</v>
      </c>
      <c r="T9" s="229" t="n">
        <v>0</v>
      </c>
      <c r="U9" s="229" t="n">
        <v>0</v>
      </c>
      <c r="V9" s="229" t="n">
        <v>0</v>
      </c>
      <c r="W9" s="229" t="n">
        <v>0.96</v>
      </c>
      <c r="X9" s="229" t="n">
        <v>1.09</v>
      </c>
      <c r="Y9" s="229" t="n">
        <v>1.09</v>
      </c>
      <c r="Z9" s="229" t="n">
        <v>0.66</v>
      </c>
      <c r="AA9" s="229" t="n">
        <v>0</v>
      </c>
      <c r="AB9" s="127" t="n">
        <f aca="false">P9*PotentialEvapotranspiration0!E$32</f>
        <v>0</v>
      </c>
      <c r="AC9" s="127" t="n">
        <f aca="false">Q9*PotentialEvapotranspiration0!F$32</f>
        <v>0</v>
      </c>
      <c r="AD9" s="127" t="n">
        <f aca="false">R9*PotentialEvapotranspiration0!G$32</f>
        <v>0</v>
      </c>
      <c r="AE9" s="127" t="n">
        <f aca="false">S9*PotentialEvapotranspiration0!H$32</f>
        <v>0</v>
      </c>
      <c r="AF9" s="127" t="n">
        <f aca="false">T9*PotentialEvapotranspiration0!I$32</f>
        <v>0</v>
      </c>
      <c r="AG9" s="127" t="n">
        <f aca="false">U9*PotentialEvapotranspiration0!J$32</f>
        <v>0</v>
      </c>
      <c r="AH9" s="127" t="n">
        <f aca="false">V9*PotentialEvapotranspiration0!K$32</f>
        <v>0</v>
      </c>
      <c r="AI9" s="127" t="n">
        <f aca="false">W9*PotentialEvapotranspiration0!L$32</f>
        <v>114.912</v>
      </c>
      <c r="AJ9" s="127" t="n">
        <f aca="false">X9*PotentialEvapotranspiration0!M$32</f>
        <v>148.458</v>
      </c>
      <c r="AK9" s="127" t="n">
        <f aca="false">Y9*PotentialEvapotranspiration0!N$32</f>
        <v>168.078</v>
      </c>
      <c r="AL9" s="127" t="n">
        <f aca="false">Z9*PotentialEvapotranspiration0!O$32</f>
        <v>109.692</v>
      </c>
      <c r="AM9" s="127" t="n">
        <f aca="false">AA9*PotentialEvapotranspiration0!P$32</f>
        <v>0</v>
      </c>
      <c r="AN9" s="230" t="n">
        <f aca="false">IF(AB9&gt;0,IF(Constant+CWR*AB9+_CWR2*(AB9)^2+PREC*Prec_1+PREC2*(Prec_1)^2+CWRPREC*AB9*Prec_1&gt;AB9,AB9,Constant+CWR*AB9+_CWR2*(AB9)^2+PREC*Prec_1+PREC2*(Prec_1)^2+CWRPREC*AB9*Prec_1),0)</f>
        <v>0</v>
      </c>
      <c r="AO9" s="231" t="n">
        <f aca="false">IF(AC9&gt;0,IF(Constant+CWR*AC9+_CWR2*(AC9)^2+PREC*Prec_2+PREC2*(Prec_2)^2+CWRPREC*AC9*Prec_2&gt;AC9,AC9,Constant+CWR*AC9+_CWR2*(AC9)^2+PREC*Prec_2+PREC2*(Prec_2)^2+CWRPREC*AC9*Prec_2),0)</f>
        <v>0</v>
      </c>
      <c r="AP9" s="231" t="n">
        <f aca="false">IF(AD9&gt;0,IF(Constant+CWR*AD9+_CWR2*(AD9)^2+PREC*Prec_3+PREC2*(Prec_3)^2+CWRPREC*AD9*Prec_3&gt;AD9,AD9,Constant+CWR*AD9+_CWR2*(AD9)^2+PREC*Prec_3+PREC2*(Prec_3)^2+CWRPREC*AD9*Prec_3),0)</f>
        <v>0</v>
      </c>
      <c r="AQ9" s="231" t="n">
        <f aca="false">IF(AE9&gt;0,IF(Constant+CWR*AE9+_CWR2*(AE9)^2+PREC*Prec_4+PREC2*(Prec_4)^2+CWRPREC*AE9*Prec_4&gt;AE9,AE9,Constant+CWR*AE9+_CWR2*(AE9)^2+PREC*Prec_4+PREC2*(Prec_4)^2+CWRPREC*AE9*Prec_4),0)</f>
        <v>0</v>
      </c>
      <c r="AR9" s="231" t="n">
        <f aca="false">IF(AF9&gt;0,IF(Constant+CWR*AF9+_CWR2*(AF9)^2+PREC*Prec_5+PREC2*(Prec_5)^2+CWRPREC*AF9*Prec_5&gt;AF9,AF9,Constant+CWR*AF9+_CWR2*(AF9)^2+PREC*Prec_5+PREC2*(Prec_5)^2+CWRPREC*AF9*Prec_5),0)</f>
        <v>0</v>
      </c>
      <c r="AS9" s="231" t="n">
        <f aca="false">IF(AG9&gt;0,IF(Constant+CWR*AG9+_CWR2*(AG9)^2+PREC*Prec_6+PREC2*(Prec_6)^2+CWRPREC*AG9*Prec_6&gt;AG9,AG9,Constant+CWR*AG9+_CWR2*(AG9)^2+PREC*Prec_6+PREC2*(Prec_6)^2+CWRPREC*AG9*Prec_6),0)</f>
        <v>0</v>
      </c>
      <c r="AT9" s="231" t="n">
        <f aca="false">IF(AH9&gt;0,IF(Constant+CWR*AH9+_CWR2*(AH9)^2+PREC*Prec_7+PREC2*(Prec_7)^2+CWRPREC*AH9*Prec_7&gt;AH9,AH9,Constant+CWR*AH9+_CWR2*(AH9)^2+PREC*Prec_7+PREC2*(Prec_7)^2+CWRPREC*AH9*Prec_7),0)</f>
        <v>0</v>
      </c>
      <c r="AU9" s="231" t="n">
        <f aca="false">IF(AI9&gt;0,IF(Constant+CWR*AI9+_CWR2*(AI9)^2+PREC*Prec_8+PREC2*(Prec_8)^2+CWRPREC*AI9*Prec_8&gt;AI9,AI9,Constant+CWR*AI9+_CWR2*(AI9)^2+PREC*Prec_8+PREC2*(Prec_8)^2+CWRPREC*AI9*Prec_8),0)</f>
        <v>7.590229056</v>
      </c>
      <c r="AV9" s="231" t="n">
        <f aca="false">IF(AJ9&gt;0,IF(Constant+CWR*AJ9+_CWR2*(AJ9)^2+PREC*Prec_9+PREC2*(Prec_9)^2+CWRPREC*AJ9*Prec_9&gt;AJ9,AJ9,Constant+CWR*AJ9+_CWR2*(AJ9)^2+PREC*Prec_9+PREC2*(Prec_9)^2+CWRPREC*AJ9*Prec_9),0)</f>
        <v>1.616995236</v>
      </c>
      <c r="AW9" s="231" t="n">
        <f aca="false">IF(AK9&gt;0,IF(Constant+CWR*AK9+_CWR2*(AK9)^2+PREC*Prec_10+PREC2*(Prec_10)^2+CWRPREC*AK9*Prec_10&gt;AK9,AK9,Constant+CWR*AK9+_CWR2*(AK9)^2+PREC*Prec_10+PREC2*(Prec_10)^2+CWRPREC*AK9*Prec_10),0)</f>
        <v>1.790350116</v>
      </c>
      <c r="AX9" s="231" t="n">
        <f aca="false">IF(AL9&gt;0,IF(Constant+CWR*AL9+_CWR2*(AL9)^2+PREC*Prec_11+PREC2*(Prec_11)^2+CWRPREC*AL9*Prec_11&gt;AL9,AL9,Constant+CWR*AL9+_CWR2*(AL9)^2+PREC*Prec_11+PREC2*(Prec_11)^2+CWRPREC*AL9*Prec_11),0)</f>
        <v>20.365942336</v>
      </c>
      <c r="AY9" s="232" t="n">
        <f aca="false">IF(AM9&gt;0,IF(Constant+CWR*AM9+_CWR2*(AM9)^2+PREC*Prec_12+PREC2*(Prec_12)^2+CWRPREC*AM9*Prec_12&gt;AM9,AM9,Constant+CWR*AM9+_CWR2*(AM9)^2+PREC*Prec_12+PREC2*(Prec_12)^2+CWRPREC*AM9*Prec_12),0)</f>
        <v>0</v>
      </c>
      <c r="AZ9" s="230" t="str">
        <f aca="false">IF(AN9&gt;0,AN9/AB9,"#na")</f>
        <v>#na</v>
      </c>
      <c r="BA9" s="230" t="str">
        <f aca="false">IF(AO9&gt;0,AO9/AC9,"#na")</f>
        <v>#na</v>
      </c>
      <c r="BB9" s="230" t="str">
        <f aca="false">IF(AP9&gt;0,AP9/AD9,"#na")</f>
        <v>#na</v>
      </c>
      <c r="BC9" s="230" t="str">
        <f aca="false">IF(AQ9&gt;0,AQ9/AE9,"#na")</f>
        <v>#na</v>
      </c>
      <c r="BD9" s="230" t="str">
        <f aca="false">IF(AR9&gt;0,AR9/AF9,"#na")</f>
        <v>#na</v>
      </c>
      <c r="BE9" s="230" t="str">
        <f aca="false">IF(AS9&gt;0,AS9/AG9,"#na")</f>
        <v>#na</v>
      </c>
      <c r="BF9" s="230" t="str">
        <f aca="false">IF(AT9&gt;0,AT9/AH9,"#na")</f>
        <v>#na</v>
      </c>
      <c r="BG9" s="230" t="n">
        <f aca="false">IF(AU9&gt;0,AU9/AI9,"#na")</f>
        <v>0.0660525363408521</v>
      </c>
      <c r="BH9" s="230" t="n">
        <f aca="false">IF(AV9&gt;0,AV9/AJ9,"#na")</f>
        <v>0.0108919373560199</v>
      </c>
      <c r="BI9" s="230" t="n">
        <f aca="false">IF(AW9&gt;0,AW9/AK9,"#na")</f>
        <v>0.0106519004033841</v>
      </c>
      <c r="BJ9" s="230" t="n">
        <f aca="false">IF(AX9&gt;0,AX9/AL9,"#na")</f>
        <v>0.185664791744156</v>
      </c>
      <c r="BK9" s="230" t="str">
        <f aca="false">IF(AY9&gt;0,AY9/AM9,"#na")</f>
        <v>#na</v>
      </c>
      <c r="BL9" s="233" t="n">
        <f aca="false">AVERAGE(AZ9:BK9)</f>
        <v>0.0683152914611031</v>
      </c>
      <c r="BM9" s="234" t="s">
        <v>305</v>
      </c>
    </row>
    <row r="10" s="235" customFormat="true" ht="12" hidden="false" customHeight="true" outlineLevel="0" collapsed="false">
      <c r="A10" s="220" t="n">
        <v>5</v>
      </c>
      <c r="B10" s="221" t="n">
        <v>170</v>
      </c>
      <c r="C10" s="222" t="s">
        <v>21</v>
      </c>
      <c r="D10" s="223" t="n">
        <v>1</v>
      </c>
      <c r="E10" s="106" t="str">
        <f aca="false">VLOOKUP(D10,AllcropKey,2,0)</f>
        <v>Irrigated Rice</v>
      </c>
      <c r="F10" s="224" t="n">
        <f aca="false">[1]!icon_rice</f>
        <v>124</v>
      </c>
      <c r="G10" s="225" t="n">
        <v>1</v>
      </c>
      <c r="H10" s="226" t="n">
        <v>0</v>
      </c>
      <c r="I10" s="226" t="n">
        <v>1</v>
      </c>
      <c r="J10" s="226" t="n">
        <v>0</v>
      </c>
      <c r="K10" s="227" t="n">
        <f aca="false">VLOOKUP(J10,allIrrigMethods,3,0)</f>
        <v>0.15</v>
      </c>
      <c r="L10" s="226"/>
      <c r="M10" s="228" t="n">
        <v>1</v>
      </c>
      <c r="N10" s="229" t="n">
        <v>1577.72893417789</v>
      </c>
      <c r="O10" s="229" t="n">
        <v>1577.72893417789</v>
      </c>
      <c r="P10" s="229" t="n">
        <v>0</v>
      </c>
      <c r="Q10" s="229" t="n">
        <v>0</v>
      </c>
      <c r="R10" s="229" t="n">
        <v>0</v>
      </c>
      <c r="S10" s="229" t="n">
        <v>0</v>
      </c>
      <c r="T10" s="229" t="n">
        <v>0</v>
      </c>
      <c r="U10" s="229" t="n">
        <v>0</v>
      </c>
      <c r="V10" s="229" t="n">
        <v>0</v>
      </c>
      <c r="W10" s="229" t="n">
        <v>0.96</v>
      </c>
      <c r="X10" s="229" t="n">
        <v>1.09</v>
      </c>
      <c r="Y10" s="229" t="n">
        <v>1.09</v>
      </c>
      <c r="Z10" s="229" t="n">
        <v>0.66</v>
      </c>
      <c r="AA10" s="229" t="n">
        <v>0</v>
      </c>
      <c r="AB10" s="127" t="n">
        <f aca="false">P10*PotentialEvapotranspiration0!E$32</f>
        <v>0</v>
      </c>
      <c r="AC10" s="127" t="n">
        <f aca="false">Q10*PotentialEvapotranspiration0!F$32</f>
        <v>0</v>
      </c>
      <c r="AD10" s="127" t="n">
        <f aca="false">R10*PotentialEvapotranspiration0!G$32</f>
        <v>0</v>
      </c>
      <c r="AE10" s="127" t="n">
        <f aca="false">S10*PotentialEvapotranspiration0!H$32</f>
        <v>0</v>
      </c>
      <c r="AF10" s="127" t="n">
        <f aca="false">T10*PotentialEvapotranspiration0!I$32</f>
        <v>0</v>
      </c>
      <c r="AG10" s="127" t="n">
        <f aca="false">U10*PotentialEvapotranspiration0!J$32</f>
        <v>0</v>
      </c>
      <c r="AH10" s="127" t="n">
        <f aca="false">V10*PotentialEvapotranspiration0!K$32</f>
        <v>0</v>
      </c>
      <c r="AI10" s="127" t="n">
        <f aca="false">W10*PotentialEvapotranspiration0!L$32</f>
        <v>114.912</v>
      </c>
      <c r="AJ10" s="127" t="n">
        <f aca="false">X10*PotentialEvapotranspiration0!M$32</f>
        <v>148.458</v>
      </c>
      <c r="AK10" s="127" t="n">
        <f aca="false">Y10*PotentialEvapotranspiration0!N$32</f>
        <v>168.078</v>
      </c>
      <c r="AL10" s="127" t="n">
        <f aca="false">Z10*PotentialEvapotranspiration0!O$32</f>
        <v>109.692</v>
      </c>
      <c r="AM10" s="127" t="n">
        <f aca="false">AA10*PotentialEvapotranspiration0!P$32</f>
        <v>0</v>
      </c>
      <c r="AN10" s="230" t="n">
        <f aca="false">IF(AB10&gt;0,IF(Constant+CWR*AB10+_CWR2*(AB10)^2+PREC*Prec_1+PREC2*(Prec_1)^2+CWRPREC*AB10*Prec_1&gt;AB10,AB10,Constant+CWR*AB10+_CWR2*(AB10)^2+PREC*Prec_1+PREC2*(Prec_1)^2+CWRPREC*AB10*Prec_1),0)</f>
        <v>0</v>
      </c>
      <c r="AO10" s="231" t="n">
        <f aca="false">IF(AC10&gt;0,IF(Constant+CWR*AC10+_CWR2*(AC10)^2+PREC*Prec_2+PREC2*(Prec_2)^2+CWRPREC*AC10*Prec_2&gt;AC10,AC10,Constant+CWR*AC10+_CWR2*(AC10)^2+PREC*Prec_2+PREC2*(Prec_2)^2+CWRPREC*AC10*Prec_2),0)</f>
        <v>0</v>
      </c>
      <c r="AP10" s="231" t="n">
        <f aca="false">IF(AD10&gt;0,IF(Constant+CWR*AD10+_CWR2*(AD10)^2+PREC*Prec_3+PREC2*(Prec_3)^2+CWRPREC*AD10*Prec_3&gt;AD10,AD10,Constant+CWR*AD10+_CWR2*(AD10)^2+PREC*Prec_3+PREC2*(Prec_3)^2+CWRPREC*AD10*Prec_3),0)</f>
        <v>0</v>
      </c>
      <c r="AQ10" s="231" t="n">
        <f aca="false">IF(AE10&gt;0,IF(Constant+CWR*AE10+_CWR2*(AE10)^2+PREC*Prec_4+PREC2*(Prec_4)^2+CWRPREC*AE10*Prec_4&gt;AE10,AE10,Constant+CWR*AE10+_CWR2*(AE10)^2+PREC*Prec_4+PREC2*(Prec_4)^2+CWRPREC*AE10*Prec_4),0)</f>
        <v>0</v>
      </c>
      <c r="AR10" s="231" t="n">
        <f aca="false">IF(AF10&gt;0,IF(Constant+CWR*AF10+_CWR2*(AF10)^2+PREC*Prec_5+PREC2*(Prec_5)^2+CWRPREC*AF10*Prec_5&gt;AF10,AF10,Constant+CWR*AF10+_CWR2*(AF10)^2+PREC*Prec_5+PREC2*(Prec_5)^2+CWRPREC*AF10*Prec_5),0)</f>
        <v>0</v>
      </c>
      <c r="AS10" s="231" t="n">
        <f aca="false">IF(AG10&gt;0,IF(Constant+CWR*AG10+_CWR2*(AG10)^2+PREC*Prec_6+PREC2*(Prec_6)^2+CWRPREC*AG10*Prec_6&gt;AG10,AG10,Constant+CWR*AG10+_CWR2*(AG10)^2+PREC*Prec_6+PREC2*(Prec_6)^2+CWRPREC*AG10*Prec_6),0)</f>
        <v>0</v>
      </c>
      <c r="AT10" s="231" t="n">
        <f aca="false">IF(AH10&gt;0,IF(Constant+CWR*AH10+_CWR2*(AH10)^2+PREC*Prec_7+PREC2*(Prec_7)^2+CWRPREC*AH10*Prec_7&gt;AH10,AH10,Constant+CWR*AH10+_CWR2*(AH10)^2+PREC*Prec_7+PREC2*(Prec_7)^2+CWRPREC*AH10*Prec_7),0)</f>
        <v>0</v>
      </c>
      <c r="AU10" s="231" t="n">
        <f aca="false">IF(AI10&gt;0,IF(Constant+CWR*AI10+_CWR2*(AI10)^2+PREC*Prec_8+PREC2*(Prec_8)^2+CWRPREC*AI10*Prec_8&gt;AI10,AI10,Constant+CWR*AI10+_CWR2*(AI10)^2+PREC*Prec_8+PREC2*(Prec_8)^2+CWRPREC*AI10*Prec_8),0)</f>
        <v>7.590229056</v>
      </c>
      <c r="AV10" s="231" t="n">
        <f aca="false">IF(AJ10&gt;0,IF(Constant+CWR*AJ10+_CWR2*(AJ10)^2+PREC*Prec_9+PREC2*(Prec_9)^2+CWRPREC*AJ10*Prec_9&gt;AJ10,AJ10,Constant+CWR*AJ10+_CWR2*(AJ10)^2+PREC*Prec_9+PREC2*(Prec_9)^2+CWRPREC*AJ10*Prec_9),0)</f>
        <v>1.616995236</v>
      </c>
      <c r="AW10" s="231" t="n">
        <f aca="false">IF(AK10&gt;0,IF(Constant+CWR*AK10+_CWR2*(AK10)^2+PREC*Prec_10+PREC2*(Prec_10)^2+CWRPREC*AK10*Prec_10&gt;AK10,AK10,Constant+CWR*AK10+_CWR2*(AK10)^2+PREC*Prec_10+PREC2*(Prec_10)^2+CWRPREC*AK10*Prec_10),0)</f>
        <v>1.790350116</v>
      </c>
      <c r="AX10" s="231" t="n">
        <f aca="false">IF(AL10&gt;0,IF(Constant+CWR*AL10+_CWR2*(AL10)^2+PREC*Prec_11+PREC2*(Prec_11)^2+CWRPREC*AL10*Prec_11&gt;AL10,AL10,Constant+CWR*AL10+_CWR2*(AL10)^2+PREC*Prec_11+PREC2*(Prec_11)^2+CWRPREC*AL10*Prec_11),0)</f>
        <v>20.365942336</v>
      </c>
      <c r="AY10" s="232" t="n">
        <f aca="false">IF(AM10&gt;0,IF(Constant+CWR*AM10+_CWR2*(AM10)^2+PREC*Prec_12+PREC2*(Prec_12)^2+CWRPREC*AM10*Prec_12&gt;AM10,AM10,Constant+CWR*AM10+_CWR2*(AM10)^2+PREC*Prec_12+PREC2*(Prec_12)^2+CWRPREC*AM10*Prec_12),0)</f>
        <v>0</v>
      </c>
      <c r="AZ10" s="230" t="str">
        <f aca="false">IF(AN10&gt;0,AN10/AB10,"#na")</f>
        <v>#na</v>
      </c>
      <c r="BA10" s="230" t="str">
        <f aca="false">IF(AO10&gt;0,AO10/AC10,"#na")</f>
        <v>#na</v>
      </c>
      <c r="BB10" s="230" t="str">
        <f aca="false">IF(AP10&gt;0,AP10/AD10,"#na")</f>
        <v>#na</v>
      </c>
      <c r="BC10" s="230" t="str">
        <f aca="false">IF(AQ10&gt;0,AQ10/AE10,"#na")</f>
        <v>#na</v>
      </c>
      <c r="BD10" s="230" t="str">
        <f aca="false">IF(AR10&gt;0,AR10/AF10,"#na")</f>
        <v>#na</v>
      </c>
      <c r="BE10" s="230" t="str">
        <f aca="false">IF(AS10&gt;0,AS10/AG10,"#na")</f>
        <v>#na</v>
      </c>
      <c r="BF10" s="230" t="str">
        <f aca="false">IF(AT10&gt;0,AT10/AH10,"#na")</f>
        <v>#na</v>
      </c>
      <c r="BG10" s="230" t="n">
        <f aca="false">IF(AU10&gt;0,AU10/AI10,"#na")</f>
        <v>0.0660525363408521</v>
      </c>
      <c r="BH10" s="230" t="n">
        <f aca="false">IF(AV10&gt;0,AV10/AJ10,"#na")</f>
        <v>0.0108919373560199</v>
      </c>
      <c r="BI10" s="230" t="n">
        <f aca="false">IF(AW10&gt;0,AW10/AK10,"#na")</f>
        <v>0.0106519004033841</v>
      </c>
      <c r="BJ10" s="230" t="n">
        <f aca="false">IF(AX10&gt;0,AX10/AL10,"#na")</f>
        <v>0.185664791744156</v>
      </c>
      <c r="BK10" s="230" t="str">
        <f aca="false">IF(AY10&gt;0,AY10/AM10,"#na")</f>
        <v>#na</v>
      </c>
      <c r="BL10" s="233" t="n">
        <f aca="false">AVERAGE(AZ10:BK10)</f>
        <v>0.0683152914611031</v>
      </c>
      <c r="BM10" s="234" t="s">
        <v>306</v>
      </c>
    </row>
    <row r="11" s="235" customFormat="true" ht="12" hidden="false" customHeight="true" outlineLevel="0" collapsed="false">
      <c r="A11" s="220" t="n">
        <v>6</v>
      </c>
      <c r="B11" s="221" t="n">
        <v>171</v>
      </c>
      <c r="C11" s="222" t="s">
        <v>22</v>
      </c>
      <c r="D11" s="223" t="n">
        <v>1</v>
      </c>
      <c r="E11" s="106" t="str">
        <f aca="false">VLOOKUP(D11,AllcropKey,2,0)</f>
        <v>Irrigated Rice</v>
      </c>
      <c r="F11" s="224" t="n">
        <f aca="false">[1]!icon_rice</f>
        <v>124</v>
      </c>
      <c r="G11" s="225" t="n">
        <v>1</v>
      </c>
      <c r="H11" s="226" t="n">
        <v>0</v>
      </c>
      <c r="I11" s="226" t="n">
        <v>1</v>
      </c>
      <c r="J11" s="226" t="n">
        <v>0</v>
      </c>
      <c r="K11" s="227" t="n">
        <f aca="false">VLOOKUP(J11,allIrrigMethods,3,0)</f>
        <v>0.15</v>
      </c>
      <c r="L11" s="226"/>
      <c r="M11" s="228" t="n">
        <v>1</v>
      </c>
      <c r="N11" s="229" t="n">
        <v>1631.2535819194</v>
      </c>
      <c r="O11" s="229" t="n">
        <v>1631.2535819194</v>
      </c>
      <c r="P11" s="229" t="n">
        <v>0</v>
      </c>
      <c r="Q11" s="229" t="n">
        <v>0</v>
      </c>
      <c r="R11" s="229" t="n">
        <v>0</v>
      </c>
      <c r="S11" s="229" t="n">
        <v>0</v>
      </c>
      <c r="T11" s="229" t="n">
        <v>0</v>
      </c>
      <c r="U11" s="229" t="n">
        <v>0</v>
      </c>
      <c r="V11" s="229" t="n">
        <v>0</v>
      </c>
      <c r="W11" s="229" t="n">
        <v>0.96</v>
      </c>
      <c r="X11" s="229" t="n">
        <v>1.09</v>
      </c>
      <c r="Y11" s="229" t="n">
        <v>1.09</v>
      </c>
      <c r="Z11" s="229" t="n">
        <v>0.66</v>
      </c>
      <c r="AA11" s="229" t="n">
        <v>0</v>
      </c>
      <c r="AB11" s="127" t="n">
        <f aca="false">P11*PotentialEvapotranspiration0!E$32</f>
        <v>0</v>
      </c>
      <c r="AC11" s="127" t="n">
        <f aca="false">Q11*PotentialEvapotranspiration0!F$32</f>
        <v>0</v>
      </c>
      <c r="AD11" s="127" t="n">
        <f aca="false">R11*PotentialEvapotranspiration0!G$32</f>
        <v>0</v>
      </c>
      <c r="AE11" s="127" t="n">
        <f aca="false">S11*PotentialEvapotranspiration0!H$32</f>
        <v>0</v>
      </c>
      <c r="AF11" s="127" t="n">
        <f aca="false">T11*PotentialEvapotranspiration0!I$32</f>
        <v>0</v>
      </c>
      <c r="AG11" s="127" t="n">
        <f aca="false">U11*PotentialEvapotranspiration0!J$32</f>
        <v>0</v>
      </c>
      <c r="AH11" s="127" t="n">
        <f aca="false">V11*PotentialEvapotranspiration0!K$32</f>
        <v>0</v>
      </c>
      <c r="AI11" s="127" t="n">
        <f aca="false">W11*PotentialEvapotranspiration0!L$32</f>
        <v>114.912</v>
      </c>
      <c r="AJ11" s="127" t="n">
        <f aca="false">X11*PotentialEvapotranspiration0!M$32</f>
        <v>148.458</v>
      </c>
      <c r="AK11" s="127" t="n">
        <f aca="false">Y11*PotentialEvapotranspiration0!N$32</f>
        <v>168.078</v>
      </c>
      <c r="AL11" s="127" t="n">
        <f aca="false">Z11*PotentialEvapotranspiration0!O$32</f>
        <v>109.692</v>
      </c>
      <c r="AM11" s="127" t="n">
        <f aca="false">AA11*PotentialEvapotranspiration0!P$32</f>
        <v>0</v>
      </c>
      <c r="AN11" s="230" t="n">
        <f aca="false">IF(AB11&gt;0,IF(Constant+CWR*AB11+_CWR2*(AB11)^2+PREC*Prec_1+PREC2*(Prec_1)^2+CWRPREC*AB11*Prec_1&gt;AB11,AB11,Constant+CWR*AB11+_CWR2*(AB11)^2+PREC*Prec_1+PREC2*(Prec_1)^2+CWRPREC*AB11*Prec_1),0)</f>
        <v>0</v>
      </c>
      <c r="AO11" s="231" t="n">
        <f aca="false">IF(AC11&gt;0,IF(Constant+CWR*AC11+_CWR2*(AC11)^2+PREC*Prec_2+PREC2*(Prec_2)^2+CWRPREC*AC11*Prec_2&gt;AC11,AC11,Constant+CWR*AC11+_CWR2*(AC11)^2+PREC*Prec_2+PREC2*(Prec_2)^2+CWRPREC*AC11*Prec_2),0)</f>
        <v>0</v>
      </c>
      <c r="AP11" s="231" t="n">
        <f aca="false">IF(AD11&gt;0,IF(Constant+CWR*AD11+_CWR2*(AD11)^2+PREC*Prec_3+PREC2*(Prec_3)^2+CWRPREC*AD11*Prec_3&gt;AD11,AD11,Constant+CWR*AD11+_CWR2*(AD11)^2+PREC*Prec_3+PREC2*(Prec_3)^2+CWRPREC*AD11*Prec_3),0)</f>
        <v>0</v>
      </c>
      <c r="AQ11" s="231" t="n">
        <f aca="false">IF(AE11&gt;0,IF(Constant+CWR*AE11+_CWR2*(AE11)^2+PREC*Prec_4+PREC2*(Prec_4)^2+CWRPREC*AE11*Prec_4&gt;AE11,AE11,Constant+CWR*AE11+_CWR2*(AE11)^2+PREC*Prec_4+PREC2*(Prec_4)^2+CWRPREC*AE11*Prec_4),0)</f>
        <v>0</v>
      </c>
      <c r="AR11" s="231" t="n">
        <f aca="false">IF(AF11&gt;0,IF(Constant+CWR*AF11+_CWR2*(AF11)^2+PREC*Prec_5+PREC2*(Prec_5)^2+CWRPREC*AF11*Prec_5&gt;AF11,AF11,Constant+CWR*AF11+_CWR2*(AF11)^2+PREC*Prec_5+PREC2*(Prec_5)^2+CWRPREC*AF11*Prec_5),0)</f>
        <v>0</v>
      </c>
      <c r="AS11" s="231" t="n">
        <f aca="false">IF(AG11&gt;0,IF(Constant+CWR*AG11+_CWR2*(AG11)^2+PREC*Prec_6+PREC2*(Prec_6)^2+CWRPREC*AG11*Prec_6&gt;AG11,AG11,Constant+CWR*AG11+_CWR2*(AG11)^2+PREC*Prec_6+PREC2*(Prec_6)^2+CWRPREC*AG11*Prec_6),0)</f>
        <v>0</v>
      </c>
      <c r="AT11" s="231" t="n">
        <f aca="false">IF(AH11&gt;0,IF(Constant+CWR*AH11+_CWR2*(AH11)^2+PREC*Prec_7+PREC2*(Prec_7)^2+CWRPREC*AH11*Prec_7&gt;AH11,AH11,Constant+CWR*AH11+_CWR2*(AH11)^2+PREC*Prec_7+PREC2*(Prec_7)^2+CWRPREC*AH11*Prec_7),0)</f>
        <v>0</v>
      </c>
      <c r="AU11" s="231" t="n">
        <f aca="false">IF(AI11&gt;0,IF(Constant+CWR*AI11+_CWR2*(AI11)^2+PREC*Prec_8+PREC2*(Prec_8)^2+CWRPREC*AI11*Prec_8&gt;AI11,AI11,Constant+CWR*AI11+_CWR2*(AI11)^2+PREC*Prec_8+PREC2*(Prec_8)^2+CWRPREC*AI11*Prec_8),0)</f>
        <v>7.590229056</v>
      </c>
      <c r="AV11" s="231" t="n">
        <f aca="false">IF(AJ11&gt;0,IF(Constant+CWR*AJ11+_CWR2*(AJ11)^2+PREC*Prec_9+PREC2*(Prec_9)^2+CWRPREC*AJ11*Prec_9&gt;AJ11,AJ11,Constant+CWR*AJ11+_CWR2*(AJ11)^2+PREC*Prec_9+PREC2*(Prec_9)^2+CWRPREC*AJ11*Prec_9),0)</f>
        <v>1.616995236</v>
      </c>
      <c r="AW11" s="231" t="n">
        <f aca="false">IF(AK11&gt;0,IF(Constant+CWR*AK11+_CWR2*(AK11)^2+PREC*Prec_10+PREC2*(Prec_10)^2+CWRPREC*AK11*Prec_10&gt;AK11,AK11,Constant+CWR*AK11+_CWR2*(AK11)^2+PREC*Prec_10+PREC2*(Prec_10)^2+CWRPREC*AK11*Prec_10),0)</f>
        <v>1.790350116</v>
      </c>
      <c r="AX11" s="231" t="n">
        <f aca="false">IF(AL11&gt;0,IF(Constant+CWR*AL11+_CWR2*(AL11)^2+PREC*Prec_11+PREC2*(Prec_11)^2+CWRPREC*AL11*Prec_11&gt;AL11,AL11,Constant+CWR*AL11+_CWR2*(AL11)^2+PREC*Prec_11+PREC2*(Prec_11)^2+CWRPREC*AL11*Prec_11),0)</f>
        <v>20.365942336</v>
      </c>
      <c r="AY11" s="232" t="n">
        <f aca="false">IF(AM11&gt;0,IF(Constant+CWR*AM11+_CWR2*(AM11)^2+PREC*Prec_12+PREC2*(Prec_12)^2+CWRPREC*AM11*Prec_12&gt;AM11,AM11,Constant+CWR*AM11+_CWR2*(AM11)^2+PREC*Prec_12+PREC2*(Prec_12)^2+CWRPREC*AM11*Prec_12),0)</f>
        <v>0</v>
      </c>
      <c r="AZ11" s="230" t="str">
        <f aca="false">IF(AN11&gt;0,AN11/AB11,"#na")</f>
        <v>#na</v>
      </c>
      <c r="BA11" s="230" t="str">
        <f aca="false">IF(AO11&gt;0,AO11/AC11,"#na")</f>
        <v>#na</v>
      </c>
      <c r="BB11" s="230" t="str">
        <f aca="false">IF(AP11&gt;0,AP11/AD11,"#na")</f>
        <v>#na</v>
      </c>
      <c r="BC11" s="230" t="str">
        <f aca="false">IF(AQ11&gt;0,AQ11/AE11,"#na")</f>
        <v>#na</v>
      </c>
      <c r="BD11" s="230" t="str">
        <f aca="false">IF(AR11&gt;0,AR11/AF11,"#na")</f>
        <v>#na</v>
      </c>
      <c r="BE11" s="230" t="str">
        <f aca="false">IF(AS11&gt;0,AS11/AG11,"#na")</f>
        <v>#na</v>
      </c>
      <c r="BF11" s="230" t="str">
        <f aca="false">IF(AT11&gt;0,AT11/AH11,"#na")</f>
        <v>#na</v>
      </c>
      <c r="BG11" s="230" t="n">
        <f aca="false">IF(AU11&gt;0,AU11/AI11,"#na")</f>
        <v>0.0660525363408521</v>
      </c>
      <c r="BH11" s="230" t="n">
        <f aca="false">IF(AV11&gt;0,AV11/AJ11,"#na")</f>
        <v>0.0108919373560199</v>
      </c>
      <c r="BI11" s="230" t="n">
        <f aca="false">IF(AW11&gt;0,AW11/AK11,"#na")</f>
        <v>0.0106519004033841</v>
      </c>
      <c r="BJ11" s="230" t="n">
        <f aca="false">IF(AX11&gt;0,AX11/AL11,"#na")</f>
        <v>0.185664791744156</v>
      </c>
      <c r="BK11" s="230" t="str">
        <f aca="false">IF(AY11&gt;0,AY11/AM11,"#na")</f>
        <v>#na</v>
      </c>
      <c r="BL11" s="233" t="n">
        <f aca="false">AVERAGE(AZ11:BK11)</f>
        <v>0.0683152914611031</v>
      </c>
      <c r="BM11" s="234" t="s">
        <v>307</v>
      </c>
    </row>
    <row r="12" s="235" customFormat="true" ht="12" hidden="false" customHeight="true" outlineLevel="0" collapsed="false">
      <c r="A12" s="220" t="n">
        <v>7</v>
      </c>
      <c r="B12" s="221" t="n">
        <v>172</v>
      </c>
      <c r="C12" s="222" t="s">
        <v>23</v>
      </c>
      <c r="D12" s="223" t="n">
        <v>1</v>
      </c>
      <c r="E12" s="106" t="str">
        <f aca="false">VLOOKUP(D12,AllcropKey,2,0)</f>
        <v>Irrigated Rice</v>
      </c>
      <c r="F12" s="224" t="n">
        <f aca="false">[1]!icon_rice</f>
        <v>124</v>
      </c>
      <c r="G12" s="225" t="n">
        <v>1</v>
      </c>
      <c r="H12" s="226" t="n">
        <v>0</v>
      </c>
      <c r="I12" s="226" t="n">
        <v>1</v>
      </c>
      <c r="J12" s="226" t="n">
        <v>0</v>
      </c>
      <c r="K12" s="227" t="n">
        <f aca="false">VLOOKUP(J12,allIrrigMethods,3,0)</f>
        <v>0.15</v>
      </c>
      <c r="L12" s="226"/>
      <c r="M12" s="228" t="n">
        <v>1</v>
      </c>
      <c r="N12" s="229" t="n">
        <v>1715.26824432921</v>
      </c>
      <c r="O12" s="229" t="n">
        <v>1715.26824432921</v>
      </c>
      <c r="P12" s="229" t="n">
        <v>0</v>
      </c>
      <c r="Q12" s="229" t="n">
        <v>0</v>
      </c>
      <c r="R12" s="229" t="n">
        <v>0</v>
      </c>
      <c r="S12" s="229" t="n">
        <v>0</v>
      </c>
      <c r="T12" s="229" t="n">
        <v>0</v>
      </c>
      <c r="U12" s="229" t="n">
        <v>0</v>
      </c>
      <c r="V12" s="229" t="n">
        <v>0</v>
      </c>
      <c r="W12" s="229" t="n">
        <v>0.96</v>
      </c>
      <c r="X12" s="229" t="n">
        <v>1.09</v>
      </c>
      <c r="Y12" s="229" t="n">
        <v>1.09</v>
      </c>
      <c r="Z12" s="229" t="n">
        <v>0.66</v>
      </c>
      <c r="AA12" s="229" t="n">
        <v>0</v>
      </c>
      <c r="AB12" s="127" t="n">
        <f aca="false">P12*PotentialEvapotranspiration0!E$32</f>
        <v>0</v>
      </c>
      <c r="AC12" s="127" t="n">
        <f aca="false">Q12*PotentialEvapotranspiration0!F$32</f>
        <v>0</v>
      </c>
      <c r="AD12" s="127" t="n">
        <f aca="false">R12*PotentialEvapotranspiration0!G$32</f>
        <v>0</v>
      </c>
      <c r="AE12" s="127" t="n">
        <f aca="false">S12*PotentialEvapotranspiration0!H$32</f>
        <v>0</v>
      </c>
      <c r="AF12" s="127" t="n">
        <f aca="false">T12*PotentialEvapotranspiration0!I$32</f>
        <v>0</v>
      </c>
      <c r="AG12" s="127" t="n">
        <f aca="false">U12*PotentialEvapotranspiration0!J$32</f>
        <v>0</v>
      </c>
      <c r="AH12" s="127" t="n">
        <f aca="false">V12*PotentialEvapotranspiration0!K$32</f>
        <v>0</v>
      </c>
      <c r="AI12" s="127" t="n">
        <f aca="false">W12*PotentialEvapotranspiration0!L$32</f>
        <v>114.912</v>
      </c>
      <c r="AJ12" s="127" t="n">
        <f aca="false">X12*PotentialEvapotranspiration0!M$32</f>
        <v>148.458</v>
      </c>
      <c r="AK12" s="127" t="n">
        <f aca="false">Y12*PotentialEvapotranspiration0!N$32</f>
        <v>168.078</v>
      </c>
      <c r="AL12" s="127" t="n">
        <f aca="false">Z12*PotentialEvapotranspiration0!O$32</f>
        <v>109.692</v>
      </c>
      <c r="AM12" s="127" t="n">
        <f aca="false">AA12*PotentialEvapotranspiration0!P$32</f>
        <v>0</v>
      </c>
      <c r="AN12" s="230" t="n">
        <f aca="false">IF(AB12&gt;0,IF(Constant+CWR*AB12+_CWR2*(AB12)^2+PREC*Prec_1+PREC2*(Prec_1)^2+CWRPREC*AB12*Prec_1&gt;AB12,AB12,Constant+CWR*AB12+_CWR2*(AB12)^2+PREC*Prec_1+PREC2*(Prec_1)^2+CWRPREC*AB12*Prec_1),0)</f>
        <v>0</v>
      </c>
      <c r="AO12" s="231" t="n">
        <f aca="false">IF(AC12&gt;0,IF(Constant+CWR*AC12+_CWR2*(AC12)^2+PREC*Prec_2+PREC2*(Prec_2)^2+CWRPREC*AC12*Prec_2&gt;AC12,AC12,Constant+CWR*AC12+_CWR2*(AC12)^2+PREC*Prec_2+PREC2*(Prec_2)^2+CWRPREC*AC12*Prec_2),0)</f>
        <v>0</v>
      </c>
      <c r="AP12" s="231" t="n">
        <f aca="false">IF(AD12&gt;0,IF(Constant+CWR*AD12+_CWR2*(AD12)^2+PREC*Prec_3+PREC2*(Prec_3)^2+CWRPREC*AD12*Prec_3&gt;AD12,AD12,Constant+CWR*AD12+_CWR2*(AD12)^2+PREC*Prec_3+PREC2*(Prec_3)^2+CWRPREC*AD12*Prec_3),0)</f>
        <v>0</v>
      </c>
      <c r="AQ12" s="231" t="n">
        <f aca="false">IF(AE12&gt;0,IF(Constant+CWR*AE12+_CWR2*(AE12)^2+PREC*Prec_4+PREC2*(Prec_4)^2+CWRPREC*AE12*Prec_4&gt;AE12,AE12,Constant+CWR*AE12+_CWR2*(AE12)^2+PREC*Prec_4+PREC2*(Prec_4)^2+CWRPREC*AE12*Prec_4),0)</f>
        <v>0</v>
      </c>
      <c r="AR12" s="231" t="n">
        <f aca="false">IF(AF12&gt;0,IF(Constant+CWR*AF12+_CWR2*(AF12)^2+PREC*Prec_5+PREC2*(Prec_5)^2+CWRPREC*AF12*Prec_5&gt;AF12,AF12,Constant+CWR*AF12+_CWR2*(AF12)^2+PREC*Prec_5+PREC2*(Prec_5)^2+CWRPREC*AF12*Prec_5),0)</f>
        <v>0</v>
      </c>
      <c r="AS12" s="231" t="n">
        <f aca="false">IF(AG12&gt;0,IF(Constant+CWR*AG12+_CWR2*(AG12)^2+PREC*Prec_6+PREC2*(Prec_6)^2+CWRPREC*AG12*Prec_6&gt;AG12,AG12,Constant+CWR*AG12+_CWR2*(AG12)^2+PREC*Prec_6+PREC2*(Prec_6)^2+CWRPREC*AG12*Prec_6),0)</f>
        <v>0</v>
      </c>
      <c r="AT12" s="231" t="n">
        <f aca="false">IF(AH12&gt;0,IF(Constant+CWR*AH12+_CWR2*(AH12)^2+PREC*Prec_7+PREC2*(Prec_7)^2+CWRPREC*AH12*Prec_7&gt;AH12,AH12,Constant+CWR*AH12+_CWR2*(AH12)^2+PREC*Prec_7+PREC2*(Prec_7)^2+CWRPREC*AH12*Prec_7),0)</f>
        <v>0</v>
      </c>
      <c r="AU12" s="231" t="n">
        <f aca="false">IF(AI12&gt;0,IF(Constant+CWR*AI12+_CWR2*(AI12)^2+PREC*Prec_8+PREC2*(Prec_8)^2+CWRPREC*AI12*Prec_8&gt;AI12,AI12,Constant+CWR*AI12+_CWR2*(AI12)^2+PREC*Prec_8+PREC2*(Prec_8)^2+CWRPREC*AI12*Prec_8),0)</f>
        <v>7.590229056</v>
      </c>
      <c r="AV12" s="231" t="n">
        <f aca="false">IF(AJ12&gt;0,IF(Constant+CWR*AJ12+_CWR2*(AJ12)^2+PREC*Prec_9+PREC2*(Prec_9)^2+CWRPREC*AJ12*Prec_9&gt;AJ12,AJ12,Constant+CWR*AJ12+_CWR2*(AJ12)^2+PREC*Prec_9+PREC2*(Prec_9)^2+CWRPREC*AJ12*Prec_9),0)</f>
        <v>1.616995236</v>
      </c>
      <c r="AW12" s="231" t="n">
        <f aca="false">IF(AK12&gt;0,IF(Constant+CWR*AK12+_CWR2*(AK12)^2+PREC*Prec_10+PREC2*(Prec_10)^2+CWRPREC*AK12*Prec_10&gt;AK12,AK12,Constant+CWR*AK12+_CWR2*(AK12)^2+PREC*Prec_10+PREC2*(Prec_10)^2+CWRPREC*AK12*Prec_10),0)</f>
        <v>1.790350116</v>
      </c>
      <c r="AX12" s="231" t="n">
        <f aca="false">IF(AL12&gt;0,IF(Constant+CWR*AL12+_CWR2*(AL12)^2+PREC*Prec_11+PREC2*(Prec_11)^2+CWRPREC*AL12*Prec_11&gt;AL12,AL12,Constant+CWR*AL12+_CWR2*(AL12)^2+PREC*Prec_11+PREC2*(Prec_11)^2+CWRPREC*AL12*Prec_11),0)</f>
        <v>20.365942336</v>
      </c>
      <c r="AY12" s="232" t="n">
        <f aca="false">IF(AM12&gt;0,IF(Constant+CWR*AM12+_CWR2*(AM12)^2+PREC*Prec_12+PREC2*(Prec_12)^2+CWRPREC*AM12*Prec_12&gt;AM12,AM12,Constant+CWR*AM12+_CWR2*(AM12)^2+PREC*Prec_12+PREC2*(Prec_12)^2+CWRPREC*AM12*Prec_12),0)</f>
        <v>0</v>
      </c>
      <c r="AZ12" s="230" t="str">
        <f aca="false">IF(AN12&gt;0,AN12/AB12,"#na")</f>
        <v>#na</v>
      </c>
      <c r="BA12" s="230" t="str">
        <f aca="false">IF(AO12&gt;0,AO12/AC12,"#na")</f>
        <v>#na</v>
      </c>
      <c r="BB12" s="230" t="str">
        <f aca="false">IF(AP12&gt;0,AP12/AD12,"#na")</f>
        <v>#na</v>
      </c>
      <c r="BC12" s="230" t="str">
        <f aca="false">IF(AQ12&gt;0,AQ12/AE12,"#na")</f>
        <v>#na</v>
      </c>
      <c r="BD12" s="230" t="str">
        <f aca="false">IF(AR12&gt;0,AR12/AF12,"#na")</f>
        <v>#na</v>
      </c>
      <c r="BE12" s="230" t="str">
        <f aca="false">IF(AS12&gt;0,AS12/AG12,"#na")</f>
        <v>#na</v>
      </c>
      <c r="BF12" s="230" t="str">
        <f aca="false">IF(AT12&gt;0,AT12/AH12,"#na")</f>
        <v>#na</v>
      </c>
      <c r="BG12" s="230" t="n">
        <f aca="false">IF(AU12&gt;0,AU12/AI12,"#na")</f>
        <v>0.0660525363408521</v>
      </c>
      <c r="BH12" s="230" t="n">
        <f aca="false">IF(AV12&gt;0,AV12/AJ12,"#na")</f>
        <v>0.0108919373560199</v>
      </c>
      <c r="BI12" s="230" t="n">
        <f aca="false">IF(AW12&gt;0,AW12/AK12,"#na")</f>
        <v>0.0106519004033841</v>
      </c>
      <c r="BJ12" s="230" t="n">
        <f aca="false">IF(AX12&gt;0,AX12/AL12,"#na")</f>
        <v>0.185664791744156</v>
      </c>
      <c r="BK12" s="230" t="str">
        <f aca="false">IF(AY12&gt;0,AY12/AM12,"#na")</f>
        <v>#na</v>
      </c>
      <c r="BL12" s="233" t="n">
        <f aca="false">AVERAGE(AZ12:BK12)</f>
        <v>0.0683152914611031</v>
      </c>
      <c r="BM12" s="234" t="s">
        <v>308</v>
      </c>
    </row>
    <row r="13" s="235" customFormat="true" ht="12" hidden="false" customHeight="true" outlineLevel="0" collapsed="false">
      <c r="A13" s="220" t="n">
        <v>8</v>
      </c>
      <c r="B13" s="221" t="n">
        <v>173</v>
      </c>
      <c r="C13" s="222" t="s">
        <v>24</v>
      </c>
      <c r="D13" s="223" t="n">
        <v>1</v>
      </c>
      <c r="E13" s="106" t="str">
        <f aca="false">VLOOKUP(D13,AllcropKey,2,0)</f>
        <v>Irrigated Rice</v>
      </c>
      <c r="F13" s="224" t="n">
        <f aca="false">[1]!icon_rice</f>
        <v>124</v>
      </c>
      <c r="G13" s="225" t="n">
        <v>1</v>
      </c>
      <c r="H13" s="226" t="n">
        <v>0</v>
      </c>
      <c r="I13" s="226" t="n">
        <v>1</v>
      </c>
      <c r="J13" s="226" t="n">
        <v>0</v>
      </c>
      <c r="K13" s="227" t="n">
        <f aca="false">VLOOKUP(J13,allIrrigMethods,3,0)</f>
        <v>0.15</v>
      </c>
      <c r="L13" s="226"/>
      <c r="M13" s="228" t="n">
        <v>1</v>
      </c>
      <c r="N13" s="229" t="n">
        <v>1760.26085083531</v>
      </c>
      <c r="O13" s="229" t="n">
        <v>1760.26085083531</v>
      </c>
      <c r="P13" s="229" t="n">
        <v>0</v>
      </c>
      <c r="Q13" s="229" t="n">
        <v>0</v>
      </c>
      <c r="R13" s="229" t="n">
        <v>0</v>
      </c>
      <c r="S13" s="229" t="n">
        <v>0</v>
      </c>
      <c r="T13" s="229" t="n">
        <v>0</v>
      </c>
      <c r="U13" s="229" t="n">
        <v>0</v>
      </c>
      <c r="V13" s="229" t="n">
        <v>0</v>
      </c>
      <c r="W13" s="229" t="n">
        <v>0.96</v>
      </c>
      <c r="X13" s="229" t="n">
        <v>1.09</v>
      </c>
      <c r="Y13" s="229" t="n">
        <v>1.09</v>
      </c>
      <c r="Z13" s="229" t="n">
        <v>0.66</v>
      </c>
      <c r="AA13" s="229" t="n">
        <v>0</v>
      </c>
      <c r="AB13" s="127" t="n">
        <f aca="false">P13*PotentialEvapotranspiration0!E$32</f>
        <v>0</v>
      </c>
      <c r="AC13" s="127" t="n">
        <f aca="false">Q13*PotentialEvapotranspiration0!F$32</f>
        <v>0</v>
      </c>
      <c r="AD13" s="127" t="n">
        <f aca="false">R13*PotentialEvapotranspiration0!G$32</f>
        <v>0</v>
      </c>
      <c r="AE13" s="127" t="n">
        <f aca="false">S13*PotentialEvapotranspiration0!H$32</f>
        <v>0</v>
      </c>
      <c r="AF13" s="127" t="n">
        <f aca="false">T13*PotentialEvapotranspiration0!I$32</f>
        <v>0</v>
      </c>
      <c r="AG13" s="127" t="n">
        <f aca="false">U13*PotentialEvapotranspiration0!J$32</f>
        <v>0</v>
      </c>
      <c r="AH13" s="127" t="n">
        <f aca="false">V13*PotentialEvapotranspiration0!K$32</f>
        <v>0</v>
      </c>
      <c r="AI13" s="127" t="n">
        <f aca="false">W13*PotentialEvapotranspiration0!L$32</f>
        <v>114.912</v>
      </c>
      <c r="AJ13" s="127" t="n">
        <f aca="false">X13*PotentialEvapotranspiration0!M$32</f>
        <v>148.458</v>
      </c>
      <c r="AK13" s="127" t="n">
        <f aca="false">Y13*PotentialEvapotranspiration0!N$32</f>
        <v>168.078</v>
      </c>
      <c r="AL13" s="127" t="n">
        <f aca="false">Z13*PotentialEvapotranspiration0!O$32</f>
        <v>109.692</v>
      </c>
      <c r="AM13" s="127" t="n">
        <f aca="false">AA13*PotentialEvapotranspiration0!P$32</f>
        <v>0</v>
      </c>
      <c r="AN13" s="230" t="n">
        <f aca="false">IF(AB13&gt;0,IF(Constant+CWR*AB13+_CWR2*(AB13)^2+PREC*Prec_1+PREC2*(Prec_1)^2+CWRPREC*AB13*Prec_1&gt;AB13,AB13,Constant+CWR*AB13+_CWR2*(AB13)^2+PREC*Prec_1+PREC2*(Prec_1)^2+CWRPREC*AB13*Prec_1),0)</f>
        <v>0</v>
      </c>
      <c r="AO13" s="231" t="n">
        <f aca="false">IF(AC13&gt;0,IF(Constant+CWR*AC13+_CWR2*(AC13)^2+PREC*Prec_2+PREC2*(Prec_2)^2+CWRPREC*AC13*Prec_2&gt;AC13,AC13,Constant+CWR*AC13+_CWR2*(AC13)^2+PREC*Prec_2+PREC2*(Prec_2)^2+CWRPREC*AC13*Prec_2),0)</f>
        <v>0</v>
      </c>
      <c r="AP13" s="231" t="n">
        <f aca="false">IF(AD13&gt;0,IF(Constant+CWR*AD13+_CWR2*(AD13)^2+PREC*Prec_3+PREC2*(Prec_3)^2+CWRPREC*AD13*Prec_3&gt;AD13,AD13,Constant+CWR*AD13+_CWR2*(AD13)^2+PREC*Prec_3+PREC2*(Prec_3)^2+CWRPREC*AD13*Prec_3),0)</f>
        <v>0</v>
      </c>
      <c r="AQ13" s="231" t="n">
        <f aca="false">IF(AE13&gt;0,IF(Constant+CWR*AE13+_CWR2*(AE13)^2+PREC*Prec_4+PREC2*(Prec_4)^2+CWRPREC*AE13*Prec_4&gt;AE13,AE13,Constant+CWR*AE13+_CWR2*(AE13)^2+PREC*Prec_4+PREC2*(Prec_4)^2+CWRPREC*AE13*Prec_4),0)</f>
        <v>0</v>
      </c>
      <c r="AR13" s="231" t="n">
        <f aca="false">IF(AF13&gt;0,IF(Constant+CWR*AF13+_CWR2*(AF13)^2+PREC*Prec_5+PREC2*(Prec_5)^2+CWRPREC*AF13*Prec_5&gt;AF13,AF13,Constant+CWR*AF13+_CWR2*(AF13)^2+PREC*Prec_5+PREC2*(Prec_5)^2+CWRPREC*AF13*Prec_5),0)</f>
        <v>0</v>
      </c>
      <c r="AS13" s="231" t="n">
        <f aca="false">IF(AG13&gt;0,IF(Constant+CWR*AG13+_CWR2*(AG13)^2+PREC*Prec_6+PREC2*(Prec_6)^2+CWRPREC*AG13*Prec_6&gt;AG13,AG13,Constant+CWR*AG13+_CWR2*(AG13)^2+PREC*Prec_6+PREC2*(Prec_6)^2+CWRPREC*AG13*Prec_6),0)</f>
        <v>0</v>
      </c>
      <c r="AT13" s="231" t="n">
        <f aca="false">IF(AH13&gt;0,IF(Constant+CWR*AH13+_CWR2*(AH13)^2+PREC*Prec_7+PREC2*(Prec_7)^2+CWRPREC*AH13*Prec_7&gt;AH13,AH13,Constant+CWR*AH13+_CWR2*(AH13)^2+PREC*Prec_7+PREC2*(Prec_7)^2+CWRPREC*AH13*Prec_7),0)</f>
        <v>0</v>
      </c>
      <c r="AU13" s="231" t="n">
        <f aca="false">IF(AI13&gt;0,IF(Constant+CWR*AI13+_CWR2*(AI13)^2+PREC*Prec_8+PREC2*(Prec_8)^2+CWRPREC*AI13*Prec_8&gt;AI13,AI13,Constant+CWR*AI13+_CWR2*(AI13)^2+PREC*Prec_8+PREC2*(Prec_8)^2+CWRPREC*AI13*Prec_8),0)</f>
        <v>7.590229056</v>
      </c>
      <c r="AV13" s="231" t="n">
        <f aca="false">IF(AJ13&gt;0,IF(Constant+CWR*AJ13+_CWR2*(AJ13)^2+PREC*Prec_9+PREC2*(Prec_9)^2+CWRPREC*AJ13*Prec_9&gt;AJ13,AJ13,Constant+CWR*AJ13+_CWR2*(AJ13)^2+PREC*Prec_9+PREC2*(Prec_9)^2+CWRPREC*AJ13*Prec_9),0)</f>
        <v>1.616995236</v>
      </c>
      <c r="AW13" s="231" t="n">
        <f aca="false">IF(AK13&gt;0,IF(Constant+CWR*AK13+_CWR2*(AK13)^2+PREC*Prec_10+PREC2*(Prec_10)^2+CWRPREC*AK13*Prec_10&gt;AK13,AK13,Constant+CWR*AK13+_CWR2*(AK13)^2+PREC*Prec_10+PREC2*(Prec_10)^2+CWRPREC*AK13*Prec_10),0)</f>
        <v>1.790350116</v>
      </c>
      <c r="AX13" s="231" t="n">
        <f aca="false">IF(AL13&gt;0,IF(Constant+CWR*AL13+_CWR2*(AL13)^2+PREC*Prec_11+PREC2*(Prec_11)^2+CWRPREC*AL13*Prec_11&gt;AL13,AL13,Constant+CWR*AL13+_CWR2*(AL13)^2+PREC*Prec_11+PREC2*(Prec_11)^2+CWRPREC*AL13*Prec_11),0)</f>
        <v>20.365942336</v>
      </c>
      <c r="AY13" s="232" t="n">
        <f aca="false">IF(AM13&gt;0,IF(Constant+CWR*AM13+_CWR2*(AM13)^2+PREC*Prec_12+PREC2*(Prec_12)^2+CWRPREC*AM13*Prec_12&gt;AM13,AM13,Constant+CWR*AM13+_CWR2*(AM13)^2+PREC*Prec_12+PREC2*(Prec_12)^2+CWRPREC*AM13*Prec_12),0)</f>
        <v>0</v>
      </c>
      <c r="AZ13" s="230" t="str">
        <f aca="false">IF(AN13&gt;0,AN13/AB13,"#na")</f>
        <v>#na</v>
      </c>
      <c r="BA13" s="230" t="str">
        <f aca="false">IF(AO13&gt;0,AO13/AC13,"#na")</f>
        <v>#na</v>
      </c>
      <c r="BB13" s="230" t="str">
        <f aca="false">IF(AP13&gt;0,AP13/AD13,"#na")</f>
        <v>#na</v>
      </c>
      <c r="BC13" s="230" t="str">
        <f aca="false">IF(AQ13&gt;0,AQ13/AE13,"#na")</f>
        <v>#na</v>
      </c>
      <c r="BD13" s="230" t="str">
        <f aca="false">IF(AR13&gt;0,AR13/AF13,"#na")</f>
        <v>#na</v>
      </c>
      <c r="BE13" s="230" t="str">
        <f aca="false">IF(AS13&gt;0,AS13/AG13,"#na")</f>
        <v>#na</v>
      </c>
      <c r="BF13" s="230" t="str">
        <f aca="false">IF(AT13&gt;0,AT13/AH13,"#na")</f>
        <v>#na</v>
      </c>
      <c r="BG13" s="230" t="n">
        <f aca="false">IF(AU13&gt;0,AU13/AI13,"#na")</f>
        <v>0.0660525363408521</v>
      </c>
      <c r="BH13" s="230" t="n">
        <f aca="false">IF(AV13&gt;0,AV13/AJ13,"#na")</f>
        <v>0.0108919373560199</v>
      </c>
      <c r="BI13" s="230" t="n">
        <f aca="false">IF(AW13&gt;0,AW13/AK13,"#na")</f>
        <v>0.0106519004033841</v>
      </c>
      <c r="BJ13" s="230" t="n">
        <f aca="false">IF(AX13&gt;0,AX13/AL13,"#na")</f>
        <v>0.185664791744156</v>
      </c>
      <c r="BK13" s="230" t="str">
        <f aca="false">IF(AY13&gt;0,AY13/AM13,"#na")</f>
        <v>#na</v>
      </c>
      <c r="BL13" s="233" t="n">
        <f aca="false">AVERAGE(AZ13:BK13)</f>
        <v>0.0683152914611031</v>
      </c>
      <c r="BM13" s="234" t="s">
        <v>309</v>
      </c>
    </row>
    <row r="14" s="235" customFormat="true" ht="12" hidden="false" customHeight="true" outlineLevel="0" collapsed="false">
      <c r="A14" s="220" t="n">
        <v>9</v>
      </c>
      <c r="B14" s="221" t="n">
        <v>174</v>
      </c>
      <c r="C14" s="222" t="s">
        <v>25</v>
      </c>
      <c r="D14" s="223" t="n">
        <v>1</v>
      </c>
      <c r="E14" s="106" t="str">
        <f aca="false">VLOOKUP(D14,AllcropKey,2,0)</f>
        <v>Irrigated Rice</v>
      </c>
      <c r="F14" s="224" t="n">
        <f aca="false">[1]!icon_rice</f>
        <v>124</v>
      </c>
      <c r="G14" s="225" t="n">
        <v>1</v>
      </c>
      <c r="H14" s="226" t="n">
        <v>0</v>
      </c>
      <c r="I14" s="226" t="n">
        <v>1</v>
      </c>
      <c r="J14" s="226" t="n">
        <v>0</v>
      </c>
      <c r="K14" s="227" t="n">
        <f aca="false">VLOOKUP(J14,allIrrigMethods,3,0)</f>
        <v>0.15</v>
      </c>
      <c r="L14" s="226"/>
      <c r="M14" s="228" t="n">
        <v>1</v>
      </c>
      <c r="N14" s="229" t="n">
        <v>1819.97791625328</v>
      </c>
      <c r="O14" s="229" t="n">
        <v>1819.97791625328</v>
      </c>
      <c r="P14" s="229" t="n">
        <v>0</v>
      </c>
      <c r="Q14" s="229" t="n">
        <v>0</v>
      </c>
      <c r="R14" s="229" t="n">
        <v>0</v>
      </c>
      <c r="S14" s="229" t="n">
        <v>0</v>
      </c>
      <c r="T14" s="229" t="n">
        <v>0</v>
      </c>
      <c r="U14" s="229" t="n">
        <v>0</v>
      </c>
      <c r="V14" s="229" t="n">
        <v>0</v>
      </c>
      <c r="W14" s="229" t="n">
        <v>0.96</v>
      </c>
      <c r="X14" s="229" t="n">
        <v>1.09</v>
      </c>
      <c r="Y14" s="229" t="n">
        <v>1.09</v>
      </c>
      <c r="Z14" s="229" t="n">
        <v>0.66</v>
      </c>
      <c r="AA14" s="229" t="n">
        <v>0</v>
      </c>
      <c r="AB14" s="127" t="n">
        <f aca="false">P14*PotentialEvapotranspiration0!E$32</f>
        <v>0</v>
      </c>
      <c r="AC14" s="127" t="n">
        <f aca="false">Q14*PotentialEvapotranspiration0!F$32</f>
        <v>0</v>
      </c>
      <c r="AD14" s="127" t="n">
        <f aca="false">R14*PotentialEvapotranspiration0!G$32</f>
        <v>0</v>
      </c>
      <c r="AE14" s="127" t="n">
        <f aca="false">S14*PotentialEvapotranspiration0!H$32</f>
        <v>0</v>
      </c>
      <c r="AF14" s="127" t="n">
        <f aca="false">T14*PotentialEvapotranspiration0!I$32</f>
        <v>0</v>
      </c>
      <c r="AG14" s="127" t="n">
        <f aca="false">U14*PotentialEvapotranspiration0!J$32</f>
        <v>0</v>
      </c>
      <c r="AH14" s="127" t="n">
        <f aca="false">V14*PotentialEvapotranspiration0!K$32</f>
        <v>0</v>
      </c>
      <c r="AI14" s="127" t="n">
        <f aca="false">W14*PotentialEvapotranspiration0!L$32</f>
        <v>114.912</v>
      </c>
      <c r="AJ14" s="127" t="n">
        <f aca="false">X14*PotentialEvapotranspiration0!M$32</f>
        <v>148.458</v>
      </c>
      <c r="AK14" s="127" t="n">
        <f aca="false">Y14*PotentialEvapotranspiration0!N$32</f>
        <v>168.078</v>
      </c>
      <c r="AL14" s="127" t="n">
        <f aca="false">Z14*PotentialEvapotranspiration0!O$32</f>
        <v>109.692</v>
      </c>
      <c r="AM14" s="127" t="n">
        <f aca="false">AA14*PotentialEvapotranspiration0!P$32</f>
        <v>0</v>
      </c>
      <c r="AN14" s="230" t="n">
        <f aca="false">IF(AB14&gt;0,IF(Constant+CWR*AB14+_CWR2*(AB14)^2+PREC*Prec_1+PREC2*(Prec_1)^2+CWRPREC*AB14*Prec_1&gt;AB14,AB14,Constant+CWR*AB14+_CWR2*(AB14)^2+PREC*Prec_1+PREC2*(Prec_1)^2+CWRPREC*AB14*Prec_1),0)</f>
        <v>0</v>
      </c>
      <c r="AO14" s="231" t="n">
        <f aca="false">IF(AC14&gt;0,IF(Constant+CWR*AC14+_CWR2*(AC14)^2+PREC*Prec_2+PREC2*(Prec_2)^2+CWRPREC*AC14*Prec_2&gt;AC14,AC14,Constant+CWR*AC14+_CWR2*(AC14)^2+PREC*Prec_2+PREC2*(Prec_2)^2+CWRPREC*AC14*Prec_2),0)</f>
        <v>0</v>
      </c>
      <c r="AP14" s="231" t="n">
        <f aca="false">IF(AD14&gt;0,IF(Constant+CWR*AD14+_CWR2*(AD14)^2+PREC*Prec_3+PREC2*(Prec_3)^2+CWRPREC*AD14*Prec_3&gt;AD14,AD14,Constant+CWR*AD14+_CWR2*(AD14)^2+PREC*Prec_3+PREC2*(Prec_3)^2+CWRPREC*AD14*Prec_3),0)</f>
        <v>0</v>
      </c>
      <c r="AQ14" s="231" t="n">
        <f aca="false">IF(AE14&gt;0,IF(Constant+CWR*AE14+_CWR2*(AE14)^2+PREC*Prec_4+PREC2*(Prec_4)^2+CWRPREC*AE14*Prec_4&gt;AE14,AE14,Constant+CWR*AE14+_CWR2*(AE14)^2+PREC*Prec_4+PREC2*(Prec_4)^2+CWRPREC*AE14*Prec_4),0)</f>
        <v>0</v>
      </c>
      <c r="AR14" s="231" t="n">
        <f aca="false">IF(AF14&gt;0,IF(Constant+CWR*AF14+_CWR2*(AF14)^2+PREC*Prec_5+PREC2*(Prec_5)^2+CWRPREC*AF14*Prec_5&gt;AF14,AF14,Constant+CWR*AF14+_CWR2*(AF14)^2+PREC*Prec_5+PREC2*(Prec_5)^2+CWRPREC*AF14*Prec_5),0)</f>
        <v>0</v>
      </c>
      <c r="AS14" s="231" t="n">
        <f aca="false">IF(AG14&gt;0,IF(Constant+CWR*AG14+_CWR2*(AG14)^2+PREC*Prec_6+PREC2*(Prec_6)^2+CWRPREC*AG14*Prec_6&gt;AG14,AG14,Constant+CWR*AG14+_CWR2*(AG14)^2+PREC*Prec_6+PREC2*(Prec_6)^2+CWRPREC*AG14*Prec_6),0)</f>
        <v>0</v>
      </c>
      <c r="AT14" s="231" t="n">
        <f aca="false">IF(AH14&gt;0,IF(Constant+CWR*AH14+_CWR2*(AH14)^2+PREC*Prec_7+PREC2*(Prec_7)^2+CWRPREC*AH14*Prec_7&gt;AH14,AH14,Constant+CWR*AH14+_CWR2*(AH14)^2+PREC*Prec_7+PREC2*(Prec_7)^2+CWRPREC*AH14*Prec_7),0)</f>
        <v>0</v>
      </c>
      <c r="AU14" s="231" t="n">
        <f aca="false">IF(AI14&gt;0,IF(Constant+CWR*AI14+_CWR2*(AI14)^2+PREC*Prec_8+PREC2*(Prec_8)^2+CWRPREC*AI14*Prec_8&gt;AI14,AI14,Constant+CWR*AI14+_CWR2*(AI14)^2+PREC*Prec_8+PREC2*(Prec_8)^2+CWRPREC*AI14*Prec_8),0)</f>
        <v>7.590229056</v>
      </c>
      <c r="AV14" s="231" t="n">
        <f aca="false">IF(AJ14&gt;0,IF(Constant+CWR*AJ14+_CWR2*(AJ14)^2+PREC*Prec_9+PREC2*(Prec_9)^2+CWRPREC*AJ14*Prec_9&gt;AJ14,AJ14,Constant+CWR*AJ14+_CWR2*(AJ14)^2+PREC*Prec_9+PREC2*(Prec_9)^2+CWRPREC*AJ14*Prec_9),0)</f>
        <v>1.616995236</v>
      </c>
      <c r="AW14" s="231" t="n">
        <f aca="false">IF(AK14&gt;0,IF(Constant+CWR*AK14+_CWR2*(AK14)^2+PREC*Prec_10+PREC2*(Prec_10)^2+CWRPREC*AK14*Prec_10&gt;AK14,AK14,Constant+CWR*AK14+_CWR2*(AK14)^2+PREC*Prec_10+PREC2*(Prec_10)^2+CWRPREC*AK14*Prec_10),0)</f>
        <v>1.790350116</v>
      </c>
      <c r="AX14" s="231" t="n">
        <f aca="false">IF(AL14&gt;0,IF(Constant+CWR*AL14+_CWR2*(AL14)^2+PREC*Prec_11+PREC2*(Prec_11)^2+CWRPREC*AL14*Prec_11&gt;AL14,AL14,Constant+CWR*AL14+_CWR2*(AL14)^2+PREC*Prec_11+PREC2*(Prec_11)^2+CWRPREC*AL14*Prec_11),0)</f>
        <v>20.365942336</v>
      </c>
      <c r="AY14" s="232" t="n">
        <f aca="false">IF(AM14&gt;0,IF(Constant+CWR*AM14+_CWR2*(AM14)^2+PREC*Prec_12+PREC2*(Prec_12)^2+CWRPREC*AM14*Prec_12&gt;AM14,AM14,Constant+CWR*AM14+_CWR2*(AM14)^2+PREC*Prec_12+PREC2*(Prec_12)^2+CWRPREC*AM14*Prec_12),0)</f>
        <v>0</v>
      </c>
      <c r="AZ14" s="230" t="str">
        <f aca="false">IF(AN14&gt;0,AN14/AB14,"#na")</f>
        <v>#na</v>
      </c>
      <c r="BA14" s="230" t="str">
        <f aca="false">IF(AO14&gt;0,AO14/AC14,"#na")</f>
        <v>#na</v>
      </c>
      <c r="BB14" s="230" t="str">
        <f aca="false">IF(AP14&gt;0,AP14/AD14,"#na")</f>
        <v>#na</v>
      </c>
      <c r="BC14" s="230" t="str">
        <f aca="false">IF(AQ14&gt;0,AQ14/AE14,"#na")</f>
        <v>#na</v>
      </c>
      <c r="BD14" s="230" t="str">
        <f aca="false">IF(AR14&gt;0,AR14/AF14,"#na")</f>
        <v>#na</v>
      </c>
      <c r="BE14" s="230" t="str">
        <f aca="false">IF(AS14&gt;0,AS14/AG14,"#na")</f>
        <v>#na</v>
      </c>
      <c r="BF14" s="230" t="str">
        <f aca="false">IF(AT14&gt;0,AT14/AH14,"#na")</f>
        <v>#na</v>
      </c>
      <c r="BG14" s="230" t="n">
        <f aca="false">IF(AU14&gt;0,AU14/AI14,"#na")</f>
        <v>0.0660525363408521</v>
      </c>
      <c r="BH14" s="230" t="n">
        <f aca="false">IF(AV14&gt;0,AV14/AJ14,"#na")</f>
        <v>0.0108919373560199</v>
      </c>
      <c r="BI14" s="230" t="n">
        <f aca="false">IF(AW14&gt;0,AW14/AK14,"#na")</f>
        <v>0.0106519004033841</v>
      </c>
      <c r="BJ14" s="230" t="n">
        <f aca="false">IF(AX14&gt;0,AX14/AL14,"#na")</f>
        <v>0.185664791744156</v>
      </c>
      <c r="BK14" s="230" t="str">
        <f aca="false">IF(AY14&gt;0,AY14/AM14,"#na")</f>
        <v>#na</v>
      </c>
      <c r="BL14" s="233" t="n">
        <f aca="false">AVERAGE(AZ14:BK14)</f>
        <v>0.0683152914611031</v>
      </c>
      <c r="BM14" s="234" t="s">
        <v>310</v>
      </c>
    </row>
    <row r="15" s="235" customFormat="true" ht="12" hidden="false" customHeight="true" outlineLevel="0" collapsed="false">
      <c r="A15" s="220" t="n">
        <v>10</v>
      </c>
      <c r="B15" s="221" t="n">
        <v>175</v>
      </c>
      <c r="C15" s="222" t="s">
        <v>26</v>
      </c>
      <c r="D15" s="223" t="n">
        <v>1</v>
      </c>
      <c r="E15" s="106" t="str">
        <f aca="false">VLOOKUP(D15,AllcropKey,2,0)</f>
        <v>Irrigated Rice</v>
      </c>
      <c r="F15" s="224" t="n">
        <f aca="false">[1]!icon_rice</f>
        <v>124</v>
      </c>
      <c r="G15" s="225" t="n">
        <v>1</v>
      </c>
      <c r="H15" s="226" t="n">
        <v>0</v>
      </c>
      <c r="I15" s="226" t="n">
        <v>1</v>
      </c>
      <c r="J15" s="226" t="n">
        <v>0</v>
      </c>
      <c r="K15" s="227" t="n">
        <f aca="false">VLOOKUP(J15,allIrrigMethods,3,0)</f>
        <v>0.15</v>
      </c>
      <c r="L15" s="226"/>
      <c r="M15" s="228" t="n">
        <v>1</v>
      </c>
      <c r="N15" s="229" t="n">
        <v>1853.81121955967</v>
      </c>
      <c r="O15" s="229" t="n">
        <v>1853.81121955967</v>
      </c>
      <c r="P15" s="229" t="n">
        <v>0</v>
      </c>
      <c r="Q15" s="229" t="n">
        <v>0</v>
      </c>
      <c r="R15" s="229" t="n">
        <v>0</v>
      </c>
      <c r="S15" s="229" t="n">
        <v>0</v>
      </c>
      <c r="T15" s="229" t="n">
        <v>0</v>
      </c>
      <c r="U15" s="229" t="n">
        <v>0</v>
      </c>
      <c r="V15" s="229" t="n">
        <v>0</v>
      </c>
      <c r="W15" s="229" t="n">
        <v>0.96</v>
      </c>
      <c r="X15" s="229" t="n">
        <v>1.09</v>
      </c>
      <c r="Y15" s="229" t="n">
        <v>1.09</v>
      </c>
      <c r="Z15" s="229" t="n">
        <v>0.66</v>
      </c>
      <c r="AA15" s="229" t="n">
        <v>0</v>
      </c>
      <c r="AB15" s="127" t="n">
        <f aca="false">P15*PotentialEvapotranspiration0!E$32</f>
        <v>0</v>
      </c>
      <c r="AC15" s="127" t="n">
        <f aca="false">Q15*PotentialEvapotranspiration0!F$32</f>
        <v>0</v>
      </c>
      <c r="AD15" s="127" t="n">
        <f aca="false">R15*PotentialEvapotranspiration0!G$32</f>
        <v>0</v>
      </c>
      <c r="AE15" s="127" t="n">
        <f aca="false">S15*PotentialEvapotranspiration0!H$32</f>
        <v>0</v>
      </c>
      <c r="AF15" s="127" t="n">
        <f aca="false">T15*PotentialEvapotranspiration0!I$32</f>
        <v>0</v>
      </c>
      <c r="AG15" s="127" t="n">
        <f aca="false">U15*PotentialEvapotranspiration0!J$32</f>
        <v>0</v>
      </c>
      <c r="AH15" s="127" t="n">
        <f aca="false">V15*PotentialEvapotranspiration0!K$32</f>
        <v>0</v>
      </c>
      <c r="AI15" s="127" t="n">
        <f aca="false">W15*PotentialEvapotranspiration0!L$32</f>
        <v>114.912</v>
      </c>
      <c r="AJ15" s="127" t="n">
        <f aca="false">X15*PotentialEvapotranspiration0!M$32</f>
        <v>148.458</v>
      </c>
      <c r="AK15" s="127" t="n">
        <f aca="false">Y15*PotentialEvapotranspiration0!N$32</f>
        <v>168.078</v>
      </c>
      <c r="AL15" s="127" t="n">
        <f aca="false">Z15*PotentialEvapotranspiration0!O$32</f>
        <v>109.692</v>
      </c>
      <c r="AM15" s="127" t="n">
        <f aca="false">AA15*PotentialEvapotranspiration0!P$32</f>
        <v>0</v>
      </c>
      <c r="AN15" s="230" t="n">
        <f aca="false">IF(AB15&gt;0,IF(Constant+CWR*AB15+_CWR2*(AB15)^2+PREC*Prec_1+PREC2*(Prec_1)^2+CWRPREC*AB15*Prec_1&gt;AB15,AB15,Constant+CWR*AB15+_CWR2*(AB15)^2+PREC*Prec_1+PREC2*(Prec_1)^2+CWRPREC*AB15*Prec_1),0)</f>
        <v>0</v>
      </c>
      <c r="AO15" s="231" t="n">
        <f aca="false">IF(AC15&gt;0,IF(Constant+CWR*AC15+_CWR2*(AC15)^2+PREC*Prec_2+PREC2*(Prec_2)^2+CWRPREC*AC15*Prec_2&gt;AC15,AC15,Constant+CWR*AC15+_CWR2*(AC15)^2+PREC*Prec_2+PREC2*(Prec_2)^2+CWRPREC*AC15*Prec_2),0)</f>
        <v>0</v>
      </c>
      <c r="AP15" s="231" t="n">
        <f aca="false">IF(AD15&gt;0,IF(Constant+CWR*AD15+_CWR2*(AD15)^2+PREC*Prec_3+PREC2*(Prec_3)^2+CWRPREC*AD15*Prec_3&gt;AD15,AD15,Constant+CWR*AD15+_CWR2*(AD15)^2+PREC*Prec_3+PREC2*(Prec_3)^2+CWRPREC*AD15*Prec_3),0)</f>
        <v>0</v>
      </c>
      <c r="AQ15" s="231" t="n">
        <f aca="false">IF(AE15&gt;0,IF(Constant+CWR*AE15+_CWR2*(AE15)^2+PREC*Prec_4+PREC2*(Prec_4)^2+CWRPREC*AE15*Prec_4&gt;AE15,AE15,Constant+CWR*AE15+_CWR2*(AE15)^2+PREC*Prec_4+PREC2*(Prec_4)^2+CWRPREC*AE15*Prec_4),0)</f>
        <v>0</v>
      </c>
      <c r="AR15" s="231" t="n">
        <f aca="false">IF(AF15&gt;0,IF(Constant+CWR*AF15+_CWR2*(AF15)^2+PREC*Prec_5+PREC2*(Prec_5)^2+CWRPREC*AF15*Prec_5&gt;AF15,AF15,Constant+CWR*AF15+_CWR2*(AF15)^2+PREC*Prec_5+PREC2*(Prec_5)^2+CWRPREC*AF15*Prec_5),0)</f>
        <v>0</v>
      </c>
      <c r="AS15" s="231" t="n">
        <f aca="false">IF(AG15&gt;0,IF(Constant+CWR*AG15+_CWR2*(AG15)^2+PREC*Prec_6+PREC2*(Prec_6)^2+CWRPREC*AG15*Prec_6&gt;AG15,AG15,Constant+CWR*AG15+_CWR2*(AG15)^2+PREC*Prec_6+PREC2*(Prec_6)^2+CWRPREC*AG15*Prec_6),0)</f>
        <v>0</v>
      </c>
      <c r="AT15" s="231" t="n">
        <f aca="false">IF(AH15&gt;0,IF(Constant+CWR*AH15+_CWR2*(AH15)^2+PREC*Prec_7+PREC2*(Prec_7)^2+CWRPREC*AH15*Prec_7&gt;AH15,AH15,Constant+CWR*AH15+_CWR2*(AH15)^2+PREC*Prec_7+PREC2*(Prec_7)^2+CWRPREC*AH15*Prec_7),0)</f>
        <v>0</v>
      </c>
      <c r="AU15" s="231" t="n">
        <f aca="false">IF(AI15&gt;0,IF(Constant+CWR*AI15+_CWR2*(AI15)^2+PREC*Prec_8+PREC2*(Prec_8)^2+CWRPREC*AI15*Prec_8&gt;AI15,AI15,Constant+CWR*AI15+_CWR2*(AI15)^2+PREC*Prec_8+PREC2*(Prec_8)^2+CWRPREC*AI15*Prec_8),0)</f>
        <v>7.590229056</v>
      </c>
      <c r="AV15" s="231" t="n">
        <f aca="false">IF(AJ15&gt;0,IF(Constant+CWR*AJ15+_CWR2*(AJ15)^2+PREC*Prec_9+PREC2*(Prec_9)^2+CWRPREC*AJ15*Prec_9&gt;AJ15,AJ15,Constant+CWR*AJ15+_CWR2*(AJ15)^2+PREC*Prec_9+PREC2*(Prec_9)^2+CWRPREC*AJ15*Prec_9),0)</f>
        <v>1.616995236</v>
      </c>
      <c r="AW15" s="231" t="n">
        <f aca="false">IF(AK15&gt;0,IF(Constant+CWR*AK15+_CWR2*(AK15)^2+PREC*Prec_10+PREC2*(Prec_10)^2+CWRPREC*AK15*Prec_10&gt;AK15,AK15,Constant+CWR*AK15+_CWR2*(AK15)^2+PREC*Prec_10+PREC2*(Prec_10)^2+CWRPREC*AK15*Prec_10),0)</f>
        <v>1.790350116</v>
      </c>
      <c r="AX15" s="231" t="n">
        <f aca="false">IF(AL15&gt;0,IF(Constant+CWR*AL15+_CWR2*(AL15)^2+PREC*Prec_11+PREC2*(Prec_11)^2+CWRPREC*AL15*Prec_11&gt;AL15,AL15,Constant+CWR*AL15+_CWR2*(AL15)^2+PREC*Prec_11+PREC2*(Prec_11)^2+CWRPREC*AL15*Prec_11),0)</f>
        <v>20.365942336</v>
      </c>
      <c r="AY15" s="232" t="n">
        <f aca="false">IF(AM15&gt;0,IF(Constant+CWR*AM15+_CWR2*(AM15)^2+PREC*Prec_12+PREC2*(Prec_12)^2+CWRPREC*AM15*Prec_12&gt;AM15,AM15,Constant+CWR*AM15+_CWR2*(AM15)^2+PREC*Prec_12+PREC2*(Prec_12)^2+CWRPREC*AM15*Prec_12),0)</f>
        <v>0</v>
      </c>
      <c r="AZ15" s="230" t="str">
        <f aca="false">IF(AN15&gt;0,AN15/AB15,"#na")</f>
        <v>#na</v>
      </c>
      <c r="BA15" s="230" t="str">
        <f aca="false">IF(AO15&gt;0,AO15/AC15,"#na")</f>
        <v>#na</v>
      </c>
      <c r="BB15" s="230" t="str">
        <f aca="false">IF(AP15&gt;0,AP15/AD15,"#na")</f>
        <v>#na</v>
      </c>
      <c r="BC15" s="230" t="str">
        <f aca="false">IF(AQ15&gt;0,AQ15/AE15,"#na")</f>
        <v>#na</v>
      </c>
      <c r="BD15" s="230" t="str">
        <f aca="false">IF(AR15&gt;0,AR15/AF15,"#na")</f>
        <v>#na</v>
      </c>
      <c r="BE15" s="230" t="str">
        <f aca="false">IF(AS15&gt;0,AS15/AG15,"#na")</f>
        <v>#na</v>
      </c>
      <c r="BF15" s="230" t="str">
        <f aca="false">IF(AT15&gt;0,AT15/AH15,"#na")</f>
        <v>#na</v>
      </c>
      <c r="BG15" s="230" t="n">
        <f aca="false">IF(AU15&gt;0,AU15/AI15,"#na")</f>
        <v>0.0660525363408521</v>
      </c>
      <c r="BH15" s="230" t="n">
        <f aca="false">IF(AV15&gt;0,AV15/AJ15,"#na")</f>
        <v>0.0108919373560199</v>
      </c>
      <c r="BI15" s="230" t="n">
        <f aca="false">IF(AW15&gt;0,AW15/AK15,"#na")</f>
        <v>0.0106519004033841</v>
      </c>
      <c r="BJ15" s="230" t="n">
        <f aca="false">IF(AX15&gt;0,AX15/AL15,"#na")</f>
        <v>0.185664791744156</v>
      </c>
      <c r="BK15" s="230" t="str">
        <f aca="false">IF(AY15&gt;0,AY15/AM15,"#na")</f>
        <v>#na</v>
      </c>
      <c r="BL15" s="233" t="n">
        <f aca="false">AVERAGE(AZ15:BK15)</f>
        <v>0.0683152914611031</v>
      </c>
      <c r="BM15" s="234" t="s">
        <v>311</v>
      </c>
    </row>
    <row r="16" s="235" customFormat="true" ht="12" hidden="false" customHeight="true" outlineLevel="0" collapsed="false">
      <c r="A16" s="220" t="n">
        <v>11</v>
      </c>
      <c r="B16" s="221" t="n">
        <v>176</v>
      </c>
      <c r="C16" s="222" t="s">
        <v>27</v>
      </c>
      <c r="D16" s="223" t="n">
        <v>1</v>
      </c>
      <c r="E16" s="106" t="str">
        <f aca="false">VLOOKUP(D16,AllcropKey,2,0)</f>
        <v>Irrigated Rice</v>
      </c>
      <c r="F16" s="224" t="n">
        <f aca="false">[1]!icon_rice</f>
        <v>124</v>
      </c>
      <c r="G16" s="225" t="n">
        <v>1</v>
      </c>
      <c r="H16" s="226" t="n">
        <v>0</v>
      </c>
      <c r="I16" s="226" t="n">
        <v>1</v>
      </c>
      <c r="J16" s="226" t="n">
        <v>0</v>
      </c>
      <c r="K16" s="227" t="n">
        <f aca="false">VLOOKUP(J16,allIrrigMethods,3,0)</f>
        <v>0.15</v>
      </c>
      <c r="L16" s="226"/>
      <c r="M16" s="228" t="n">
        <v>1</v>
      </c>
      <c r="N16" s="229" t="n">
        <v>1902.4378988059</v>
      </c>
      <c r="O16" s="229" t="n">
        <v>1902.4378988059</v>
      </c>
      <c r="P16" s="229" t="n">
        <v>0</v>
      </c>
      <c r="Q16" s="229" t="n">
        <v>0</v>
      </c>
      <c r="R16" s="229" t="n">
        <v>0</v>
      </c>
      <c r="S16" s="229" t="n">
        <v>0</v>
      </c>
      <c r="T16" s="229" t="n">
        <v>0</v>
      </c>
      <c r="U16" s="229" t="n">
        <v>0</v>
      </c>
      <c r="V16" s="229" t="n">
        <v>0</v>
      </c>
      <c r="W16" s="229" t="n">
        <v>0.96</v>
      </c>
      <c r="X16" s="229" t="n">
        <v>1.09</v>
      </c>
      <c r="Y16" s="229" t="n">
        <v>1.09</v>
      </c>
      <c r="Z16" s="229" t="n">
        <v>0.66</v>
      </c>
      <c r="AA16" s="229" t="n">
        <v>0</v>
      </c>
      <c r="AB16" s="127" t="n">
        <f aca="false">P16*PotentialEvapotranspiration0!E$32</f>
        <v>0</v>
      </c>
      <c r="AC16" s="127" t="n">
        <f aca="false">Q16*PotentialEvapotranspiration0!F$32</f>
        <v>0</v>
      </c>
      <c r="AD16" s="127" t="n">
        <f aca="false">R16*PotentialEvapotranspiration0!G$32</f>
        <v>0</v>
      </c>
      <c r="AE16" s="127" t="n">
        <f aca="false">S16*PotentialEvapotranspiration0!H$32</f>
        <v>0</v>
      </c>
      <c r="AF16" s="127" t="n">
        <f aca="false">T16*PotentialEvapotranspiration0!I$32</f>
        <v>0</v>
      </c>
      <c r="AG16" s="127" t="n">
        <f aca="false">U16*PotentialEvapotranspiration0!J$32</f>
        <v>0</v>
      </c>
      <c r="AH16" s="127" t="n">
        <f aca="false">V16*PotentialEvapotranspiration0!K$32</f>
        <v>0</v>
      </c>
      <c r="AI16" s="127" t="n">
        <f aca="false">W16*PotentialEvapotranspiration0!L$32</f>
        <v>114.912</v>
      </c>
      <c r="AJ16" s="127" t="n">
        <f aca="false">X16*PotentialEvapotranspiration0!M$32</f>
        <v>148.458</v>
      </c>
      <c r="AK16" s="127" t="n">
        <f aca="false">Y16*PotentialEvapotranspiration0!N$32</f>
        <v>168.078</v>
      </c>
      <c r="AL16" s="127" t="n">
        <f aca="false">Z16*PotentialEvapotranspiration0!O$32</f>
        <v>109.692</v>
      </c>
      <c r="AM16" s="127" t="n">
        <f aca="false">AA16*PotentialEvapotranspiration0!P$32</f>
        <v>0</v>
      </c>
      <c r="AN16" s="230" t="n">
        <f aca="false">IF(AB16&gt;0,IF(Constant+CWR*AB16+_CWR2*(AB16)^2+PREC*Prec_1+PREC2*(Prec_1)^2+CWRPREC*AB16*Prec_1&gt;AB16,AB16,Constant+CWR*AB16+_CWR2*(AB16)^2+PREC*Prec_1+PREC2*(Prec_1)^2+CWRPREC*AB16*Prec_1),0)</f>
        <v>0</v>
      </c>
      <c r="AO16" s="231" t="n">
        <f aca="false">IF(AC16&gt;0,IF(Constant+CWR*AC16+_CWR2*(AC16)^2+PREC*Prec_2+PREC2*(Prec_2)^2+CWRPREC*AC16*Prec_2&gt;AC16,AC16,Constant+CWR*AC16+_CWR2*(AC16)^2+PREC*Prec_2+PREC2*(Prec_2)^2+CWRPREC*AC16*Prec_2),0)</f>
        <v>0</v>
      </c>
      <c r="AP16" s="231" t="n">
        <f aca="false">IF(AD16&gt;0,IF(Constant+CWR*AD16+_CWR2*(AD16)^2+PREC*Prec_3+PREC2*(Prec_3)^2+CWRPREC*AD16*Prec_3&gt;AD16,AD16,Constant+CWR*AD16+_CWR2*(AD16)^2+PREC*Prec_3+PREC2*(Prec_3)^2+CWRPREC*AD16*Prec_3),0)</f>
        <v>0</v>
      </c>
      <c r="AQ16" s="231" t="n">
        <f aca="false">IF(AE16&gt;0,IF(Constant+CWR*AE16+_CWR2*(AE16)^2+PREC*Prec_4+PREC2*(Prec_4)^2+CWRPREC*AE16*Prec_4&gt;AE16,AE16,Constant+CWR*AE16+_CWR2*(AE16)^2+PREC*Prec_4+PREC2*(Prec_4)^2+CWRPREC*AE16*Prec_4),0)</f>
        <v>0</v>
      </c>
      <c r="AR16" s="231" t="n">
        <f aca="false">IF(AF16&gt;0,IF(Constant+CWR*AF16+_CWR2*(AF16)^2+PREC*Prec_5+PREC2*(Prec_5)^2+CWRPREC*AF16*Prec_5&gt;AF16,AF16,Constant+CWR*AF16+_CWR2*(AF16)^2+PREC*Prec_5+PREC2*(Prec_5)^2+CWRPREC*AF16*Prec_5),0)</f>
        <v>0</v>
      </c>
      <c r="AS16" s="231" t="n">
        <f aca="false">IF(AG16&gt;0,IF(Constant+CWR*AG16+_CWR2*(AG16)^2+PREC*Prec_6+PREC2*(Prec_6)^2+CWRPREC*AG16*Prec_6&gt;AG16,AG16,Constant+CWR*AG16+_CWR2*(AG16)^2+PREC*Prec_6+PREC2*(Prec_6)^2+CWRPREC*AG16*Prec_6),0)</f>
        <v>0</v>
      </c>
      <c r="AT16" s="231" t="n">
        <f aca="false">IF(AH16&gt;0,IF(Constant+CWR*AH16+_CWR2*(AH16)^2+PREC*Prec_7+PREC2*(Prec_7)^2+CWRPREC*AH16*Prec_7&gt;AH16,AH16,Constant+CWR*AH16+_CWR2*(AH16)^2+PREC*Prec_7+PREC2*(Prec_7)^2+CWRPREC*AH16*Prec_7),0)</f>
        <v>0</v>
      </c>
      <c r="AU16" s="231" t="n">
        <f aca="false">IF(AI16&gt;0,IF(Constant+CWR*AI16+_CWR2*(AI16)^2+PREC*Prec_8+PREC2*(Prec_8)^2+CWRPREC*AI16*Prec_8&gt;AI16,AI16,Constant+CWR*AI16+_CWR2*(AI16)^2+PREC*Prec_8+PREC2*(Prec_8)^2+CWRPREC*AI16*Prec_8),0)</f>
        <v>7.590229056</v>
      </c>
      <c r="AV16" s="231" t="n">
        <f aca="false">IF(AJ16&gt;0,IF(Constant+CWR*AJ16+_CWR2*(AJ16)^2+PREC*Prec_9+PREC2*(Prec_9)^2+CWRPREC*AJ16*Prec_9&gt;AJ16,AJ16,Constant+CWR*AJ16+_CWR2*(AJ16)^2+PREC*Prec_9+PREC2*(Prec_9)^2+CWRPREC*AJ16*Prec_9),0)</f>
        <v>1.616995236</v>
      </c>
      <c r="AW16" s="231" t="n">
        <f aca="false">IF(AK16&gt;0,IF(Constant+CWR*AK16+_CWR2*(AK16)^2+PREC*Prec_10+PREC2*(Prec_10)^2+CWRPREC*AK16*Prec_10&gt;AK16,AK16,Constant+CWR*AK16+_CWR2*(AK16)^2+PREC*Prec_10+PREC2*(Prec_10)^2+CWRPREC*AK16*Prec_10),0)</f>
        <v>1.790350116</v>
      </c>
      <c r="AX16" s="231" t="n">
        <f aca="false">IF(AL16&gt;0,IF(Constant+CWR*AL16+_CWR2*(AL16)^2+PREC*Prec_11+PREC2*(Prec_11)^2+CWRPREC*AL16*Prec_11&gt;AL16,AL16,Constant+CWR*AL16+_CWR2*(AL16)^2+PREC*Prec_11+PREC2*(Prec_11)^2+CWRPREC*AL16*Prec_11),0)</f>
        <v>20.365942336</v>
      </c>
      <c r="AY16" s="232" t="n">
        <f aca="false">IF(AM16&gt;0,IF(Constant+CWR*AM16+_CWR2*(AM16)^2+PREC*Prec_12+PREC2*(Prec_12)^2+CWRPREC*AM16*Prec_12&gt;AM16,AM16,Constant+CWR*AM16+_CWR2*(AM16)^2+PREC*Prec_12+PREC2*(Prec_12)^2+CWRPREC*AM16*Prec_12),0)</f>
        <v>0</v>
      </c>
      <c r="AZ16" s="230" t="str">
        <f aca="false">IF(AN16&gt;0,AN16/AB16,"#na")</f>
        <v>#na</v>
      </c>
      <c r="BA16" s="230" t="str">
        <f aca="false">IF(AO16&gt;0,AO16/AC16,"#na")</f>
        <v>#na</v>
      </c>
      <c r="BB16" s="230" t="str">
        <f aca="false">IF(AP16&gt;0,AP16/AD16,"#na")</f>
        <v>#na</v>
      </c>
      <c r="BC16" s="230" t="str">
        <f aca="false">IF(AQ16&gt;0,AQ16/AE16,"#na")</f>
        <v>#na</v>
      </c>
      <c r="BD16" s="230" t="str">
        <f aca="false">IF(AR16&gt;0,AR16/AF16,"#na")</f>
        <v>#na</v>
      </c>
      <c r="BE16" s="230" t="str">
        <f aca="false">IF(AS16&gt;0,AS16/AG16,"#na")</f>
        <v>#na</v>
      </c>
      <c r="BF16" s="230" t="str">
        <f aca="false">IF(AT16&gt;0,AT16/AH16,"#na")</f>
        <v>#na</v>
      </c>
      <c r="BG16" s="230" t="n">
        <f aca="false">IF(AU16&gt;0,AU16/AI16,"#na")</f>
        <v>0.0660525363408521</v>
      </c>
      <c r="BH16" s="230" t="n">
        <f aca="false">IF(AV16&gt;0,AV16/AJ16,"#na")</f>
        <v>0.0108919373560199</v>
      </c>
      <c r="BI16" s="230" t="n">
        <f aca="false">IF(AW16&gt;0,AW16/AK16,"#na")</f>
        <v>0.0106519004033841</v>
      </c>
      <c r="BJ16" s="230" t="n">
        <f aca="false">IF(AX16&gt;0,AX16/AL16,"#na")</f>
        <v>0.185664791744156</v>
      </c>
      <c r="BK16" s="230" t="str">
        <f aca="false">IF(AY16&gt;0,AY16/AM16,"#na")</f>
        <v>#na</v>
      </c>
      <c r="BL16" s="233" t="n">
        <f aca="false">AVERAGE(AZ16:BK16)</f>
        <v>0.0683152914611031</v>
      </c>
      <c r="BM16" s="234" t="s">
        <v>312</v>
      </c>
    </row>
    <row r="17" s="235" customFormat="true" ht="12" hidden="false" customHeight="true" outlineLevel="0" collapsed="false">
      <c r="A17" s="220" t="n">
        <v>12</v>
      </c>
      <c r="B17" s="221" t="n">
        <v>177</v>
      </c>
      <c r="C17" s="222" t="s">
        <v>28</v>
      </c>
      <c r="D17" s="223" t="n">
        <v>1</v>
      </c>
      <c r="E17" s="106" t="str">
        <f aca="false">VLOOKUP(D17,AllcropKey,2,0)</f>
        <v>Irrigated Rice</v>
      </c>
      <c r="F17" s="224" t="n">
        <f aca="false">[1]!icon_rice</f>
        <v>124</v>
      </c>
      <c r="G17" s="225" t="n">
        <v>1</v>
      </c>
      <c r="H17" s="226" t="n">
        <v>0</v>
      </c>
      <c r="I17" s="226" t="n">
        <v>1</v>
      </c>
      <c r="J17" s="226" t="n">
        <v>0</v>
      </c>
      <c r="K17" s="227" t="n">
        <f aca="false">VLOOKUP(J17,allIrrigMethods,3,0)</f>
        <v>0.15</v>
      </c>
      <c r="L17" s="226"/>
      <c r="M17" s="228" t="n">
        <v>1</v>
      </c>
      <c r="N17" s="229" t="n">
        <v>1966.978338027</v>
      </c>
      <c r="O17" s="229" t="n">
        <v>1966.978338027</v>
      </c>
      <c r="P17" s="229" t="n">
        <v>0</v>
      </c>
      <c r="Q17" s="229" t="n">
        <v>0</v>
      </c>
      <c r="R17" s="229" t="n">
        <v>0</v>
      </c>
      <c r="S17" s="229" t="n">
        <v>0</v>
      </c>
      <c r="T17" s="229" t="n">
        <v>0</v>
      </c>
      <c r="U17" s="229" t="n">
        <v>0</v>
      </c>
      <c r="V17" s="229" t="n">
        <v>0</v>
      </c>
      <c r="W17" s="229" t="n">
        <v>0.96</v>
      </c>
      <c r="X17" s="229" t="n">
        <v>1.09</v>
      </c>
      <c r="Y17" s="229" t="n">
        <v>1.09</v>
      </c>
      <c r="Z17" s="229" t="n">
        <v>0.66</v>
      </c>
      <c r="AA17" s="229" t="n">
        <v>0</v>
      </c>
      <c r="AB17" s="127" t="n">
        <f aca="false">P17*PotentialEvapotranspiration0!E$32</f>
        <v>0</v>
      </c>
      <c r="AC17" s="127" t="n">
        <f aca="false">Q17*PotentialEvapotranspiration0!F$32</f>
        <v>0</v>
      </c>
      <c r="AD17" s="127" t="n">
        <f aca="false">R17*PotentialEvapotranspiration0!G$32</f>
        <v>0</v>
      </c>
      <c r="AE17" s="127" t="n">
        <f aca="false">S17*PotentialEvapotranspiration0!H$32</f>
        <v>0</v>
      </c>
      <c r="AF17" s="127" t="n">
        <f aca="false">T17*PotentialEvapotranspiration0!I$32</f>
        <v>0</v>
      </c>
      <c r="AG17" s="127" t="n">
        <f aca="false">U17*PotentialEvapotranspiration0!J$32</f>
        <v>0</v>
      </c>
      <c r="AH17" s="127" t="n">
        <f aca="false">V17*PotentialEvapotranspiration0!K$32</f>
        <v>0</v>
      </c>
      <c r="AI17" s="127" t="n">
        <f aca="false">W17*PotentialEvapotranspiration0!L$32</f>
        <v>114.912</v>
      </c>
      <c r="AJ17" s="127" t="n">
        <f aca="false">X17*PotentialEvapotranspiration0!M$32</f>
        <v>148.458</v>
      </c>
      <c r="AK17" s="127" t="n">
        <f aca="false">Y17*PotentialEvapotranspiration0!N$32</f>
        <v>168.078</v>
      </c>
      <c r="AL17" s="127" t="n">
        <f aca="false">Z17*PotentialEvapotranspiration0!O$32</f>
        <v>109.692</v>
      </c>
      <c r="AM17" s="127" t="n">
        <f aca="false">AA17*PotentialEvapotranspiration0!P$32</f>
        <v>0</v>
      </c>
      <c r="AN17" s="230" t="n">
        <f aca="false">IF(AB17&gt;0,IF(Constant+CWR*AB17+_CWR2*(AB17)^2+PREC*Prec_1+PREC2*(Prec_1)^2+CWRPREC*AB17*Prec_1&gt;AB17,AB17,Constant+CWR*AB17+_CWR2*(AB17)^2+PREC*Prec_1+PREC2*(Prec_1)^2+CWRPREC*AB17*Prec_1),0)</f>
        <v>0</v>
      </c>
      <c r="AO17" s="231" t="n">
        <f aca="false">IF(AC17&gt;0,IF(Constant+CWR*AC17+_CWR2*(AC17)^2+PREC*Prec_2+PREC2*(Prec_2)^2+CWRPREC*AC17*Prec_2&gt;AC17,AC17,Constant+CWR*AC17+_CWR2*(AC17)^2+PREC*Prec_2+PREC2*(Prec_2)^2+CWRPREC*AC17*Prec_2),0)</f>
        <v>0</v>
      </c>
      <c r="AP17" s="231" t="n">
        <f aca="false">IF(AD17&gt;0,IF(Constant+CWR*AD17+_CWR2*(AD17)^2+PREC*Prec_3+PREC2*(Prec_3)^2+CWRPREC*AD17*Prec_3&gt;AD17,AD17,Constant+CWR*AD17+_CWR2*(AD17)^2+PREC*Prec_3+PREC2*(Prec_3)^2+CWRPREC*AD17*Prec_3),0)</f>
        <v>0</v>
      </c>
      <c r="AQ17" s="231" t="n">
        <f aca="false">IF(AE17&gt;0,IF(Constant+CWR*AE17+_CWR2*(AE17)^2+PREC*Prec_4+PREC2*(Prec_4)^2+CWRPREC*AE17*Prec_4&gt;AE17,AE17,Constant+CWR*AE17+_CWR2*(AE17)^2+PREC*Prec_4+PREC2*(Prec_4)^2+CWRPREC*AE17*Prec_4),0)</f>
        <v>0</v>
      </c>
      <c r="AR17" s="231" t="n">
        <f aca="false">IF(AF17&gt;0,IF(Constant+CWR*AF17+_CWR2*(AF17)^2+PREC*Prec_5+PREC2*(Prec_5)^2+CWRPREC*AF17*Prec_5&gt;AF17,AF17,Constant+CWR*AF17+_CWR2*(AF17)^2+PREC*Prec_5+PREC2*(Prec_5)^2+CWRPREC*AF17*Prec_5),0)</f>
        <v>0</v>
      </c>
      <c r="AS17" s="231" t="n">
        <f aca="false">IF(AG17&gt;0,IF(Constant+CWR*AG17+_CWR2*(AG17)^2+PREC*Prec_6+PREC2*(Prec_6)^2+CWRPREC*AG17*Prec_6&gt;AG17,AG17,Constant+CWR*AG17+_CWR2*(AG17)^2+PREC*Prec_6+PREC2*(Prec_6)^2+CWRPREC*AG17*Prec_6),0)</f>
        <v>0</v>
      </c>
      <c r="AT17" s="231" t="n">
        <f aca="false">IF(AH17&gt;0,IF(Constant+CWR*AH17+_CWR2*(AH17)^2+PREC*Prec_7+PREC2*(Prec_7)^2+CWRPREC*AH17*Prec_7&gt;AH17,AH17,Constant+CWR*AH17+_CWR2*(AH17)^2+PREC*Prec_7+PREC2*(Prec_7)^2+CWRPREC*AH17*Prec_7),0)</f>
        <v>0</v>
      </c>
      <c r="AU17" s="231" t="n">
        <f aca="false">IF(AI17&gt;0,IF(Constant+CWR*AI17+_CWR2*(AI17)^2+PREC*Prec_8+PREC2*(Prec_8)^2+CWRPREC*AI17*Prec_8&gt;AI17,AI17,Constant+CWR*AI17+_CWR2*(AI17)^2+PREC*Prec_8+PREC2*(Prec_8)^2+CWRPREC*AI17*Prec_8),0)</f>
        <v>7.590229056</v>
      </c>
      <c r="AV17" s="231" t="n">
        <f aca="false">IF(AJ17&gt;0,IF(Constant+CWR*AJ17+_CWR2*(AJ17)^2+PREC*Prec_9+PREC2*(Prec_9)^2+CWRPREC*AJ17*Prec_9&gt;AJ17,AJ17,Constant+CWR*AJ17+_CWR2*(AJ17)^2+PREC*Prec_9+PREC2*(Prec_9)^2+CWRPREC*AJ17*Prec_9),0)</f>
        <v>1.616995236</v>
      </c>
      <c r="AW17" s="231" t="n">
        <f aca="false">IF(AK17&gt;0,IF(Constant+CWR*AK17+_CWR2*(AK17)^2+PREC*Prec_10+PREC2*(Prec_10)^2+CWRPREC*AK17*Prec_10&gt;AK17,AK17,Constant+CWR*AK17+_CWR2*(AK17)^2+PREC*Prec_10+PREC2*(Prec_10)^2+CWRPREC*AK17*Prec_10),0)</f>
        <v>1.790350116</v>
      </c>
      <c r="AX17" s="231" t="n">
        <f aca="false">IF(AL17&gt;0,IF(Constant+CWR*AL17+_CWR2*(AL17)^2+PREC*Prec_11+PREC2*(Prec_11)^2+CWRPREC*AL17*Prec_11&gt;AL17,AL17,Constant+CWR*AL17+_CWR2*(AL17)^2+PREC*Prec_11+PREC2*(Prec_11)^2+CWRPREC*AL17*Prec_11),0)</f>
        <v>20.365942336</v>
      </c>
      <c r="AY17" s="232" t="n">
        <f aca="false">IF(AM17&gt;0,IF(Constant+CWR*AM17+_CWR2*(AM17)^2+PREC*Prec_12+PREC2*(Prec_12)^2+CWRPREC*AM17*Prec_12&gt;AM17,AM17,Constant+CWR*AM17+_CWR2*(AM17)^2+PREC*Prec_12+PREC2*(Prec_12)^2+CWRPREC*AM17*Prec_12),0)</f>
        <v>0</v>
      </c>
      <c r="AZ17" s="230" t="str">
        <f aca="false">IF(AN17&gt;0,AN17/AB17,"#na")</f>
        <v>#na</v>
      </c>
      <c r="BA17" s="230" t="str">
        <f aca="false">IF(AO17&gt;0,AO17/AC17,"#na")</f>
        <v>#na</v>
      </c>
      <c r="BB17" s="230" t="str">
        <f aca="false">IF(AP17&gt;0,AP17/AD17,"#na")</f>
        <v>#na</v>
      </c>
      <c r="BC17" s="230" t="str">
        <f aca="false">IF(AQ17&gt;0,AQ17/AE17,"#na")</f>
        <v>#na</v>
      </c>
      <c r="BD17" s="230" t="str">
        <f aca="false">IF(AR17&gt;0,AR17/AF17,"#na")</f>
        <v>#na</v>
      </c>
      <c r="BE17" s="230" t="str">
        <f aca="false">IF(AS17&gt;0,AS17/AG17,"#na")</f>
        <v>#na</v>
      </c>
      <c r="BF17" s="230" t="str">
        <f aca="false">IF(AT17&gt;0,AT17/AH17,"#na")</f>
        <v>#na</v>
      </c>
      <c r="BG17" s="230" t="n">
        <f aca="false">IF(AU17&gt;0,AU17/AI17,"#na")</f>
        <v>0.0660525363408521</v>
      </c>
      <c r="BH17" s="230" t="n">
        <f aca="false">IF(AV17&gt;0,AV17/AJ17,"#na")</f>
        <v>0.0108919373560199</v>
      </c>
      <c r="BI17" s="230" t="n">
        <f aca="false">IF(AW17&gt;0,AW17/AK17,"#na")</f>
        <v>0.0106519004033841</v>
      </c>
      <c r="BJ17" s="230" t="n">
        <f aca="false">IF(AX17&gt;0,AX17/AL17,"#na")</f>
        <v>0.185664791744156</v>
      </c>
      <c r="BK17" s="230" t="str">
        <f aca="false">IF(AY17&gt;0,AY17/AM17,"#na")</f>
        <v>#na</v>
      </c>
      <c r="BL17" s="233" t="n">
        <f aca="false">AVERAGE(AZ17:BK17)</f>
        <v>0.0683152914611031</v>
      </c>
      <c r="BM17" s="234" t="s">
        <v>313</v>
      </c>
    </row>
    <row r="18" s="235" customFormat="true" ht="12" hidden="false" customHeight="true" outlineLevel="0" collapsed="false">
      <c r="A18" s="220" t="n">
        <v>13</v>
      </c>
      <c r="B18" s="221" t="n">
        <v>178</v>
      </c>
      <c r="C18" s="222" t="s">
        <v>29</v>
      </c>
      <c r="D18" s="223" t="n">
        <v>1</v>
      </c>
      <c r="E18" s="106" t="str">
        <f aca="false">VLOOKUP(D18,AllcropKey,2,0)</f>
        <v>Irrigated Rice</v>
      </c>
      <c r="F18" s="224" t="n">
        <f aca="false">[1]!icon_rice</f>
        <v>124</v>
      </c>
      <c r="G18" s="225" t="n">
        <v>1</v>
      </c>
      <c r="H18" s="226" t="n">
        <v>0</v>
      </c>
      <c r="I18" s="226" t="n">
        <v>1</v>
      </c>
      <c r="J18" s="226" t="n">
        <v>0</v>
      </c>
      <c r="K18" s="227" t="n">
        <f aca="false">VLOOKUP(J18,allIrrigMethods,3,0)</f>
        <v>0.15</v>
      </c>
      <c r="L18" s="226"/>
      <c r="M18" s="228" t="n">
        <v>1</v>
      </c>
      <c r="N18" s="229" t="n">
        <v>1968.93423223441</v>
      </c>
      <c r="O18" s="229" t="n">
        <v>1968.93423223441</v>
      </c>
      <c r="P18" s="229" t="n">
        <v>0</v>
      </c>
      <c r="Q18" s="229" t="n">
        <v>0</v>
      </c>
      <c r="R18" s="229" t="n">
        <v>0</v>
      </c>
      <c r="S18" s="229" t="n">
        <v>0</v>
      </c>
      <c r="T18" s="229" t="n">
        <v>0</v>
      </c>
      <c r="U18" s="229" t="n">
        <v>0</v>
      </c>
      <c r="V18" s="229" t="n">
        <v>0</v>
      </c>
      <c r="W18" s="229" t="n">
        <v>0.96</v>
      </c>
      <c r="X18" s="229" t="n">
        <v>1.09</v>
      </c>
      <c r="Y18" s="229" t="n">
        <v>1.09</v>
      </c>
      <c r="Z18" s="229" t="n">
        <v>0.66</v>
      </c>
      <c r="AA18" s="229" t="n">
        <v>0</v>
      </c>
      <c r="AB18" s="127" t="n">
        <f aca="false">P18*PotentialEvapotranspiration0!E$32</f>
        <v>0</v>
      </c>
      <c r="AC18" s="127" t="n">
        <f aca="false">Q18*PotentialEvapotranspiration0!F$32</f>
        <v>0</v>
      </c>
      <c r="AD18" s="127" t="n">
        <f aca="false">R18*PotentialEvapotranspiration0!G$32</f>
        <v>0</v>
      </c>
      <c r="AE18" s="127" t="n">
        <f aca="false">S18*PotentialEvapotranspiration0!H$32</f>
        <v>0</v>
      </c>
      <c r="AF18" s="127" t="n">
        <f aca="false">T18*PotentialEvapotranspiration0!I$32</f>
        <v>0</v>
      </c>
      <c r="AG18" s="127" t="n">
        <f aca="false">U18*PotentialEvapotranspiration0!J$32</f>
        <v>0</v>
      </c>
      <c r="AH18" s="127" t="n">
        <f aca="false">V18*PotentialEvapotranspiration0!K$32</f>
        <v>0</v>
      </c>
      <c r="AI18" s="127" t="n">
        <f aca="false">W18*PotentialEvapotranspiration0!L$32</f>
        <v>114.912</v>
      </c>
      <c r="AJ18" s="127" t="n">
        <f aca="false">X18*PotentialEvapotranspiration0!M$32</f>
        <v>148.458</v>
      </c>
      <c r="AK18" s="127" t="n">
        <f aca="false">Y18*PotentialEvapotranspiration0!N$32</f>
        <v>168.078</v>
      </c>
      <c r="AL18" s="127" t="n">
        <f aca="false">Z18*PotentialEvapotranspiration0!O$32</f>
        <v>109.692</v>
      </c>
      <c r="AM18" s="127" t="n">
        <f aca="false">AA18*PotentialEvapotranspiration0!P$32</f>
        <v>0</v>
      </c>
      <c r="AN18" s="230" t="n">
        <f aca="false">IF(AB18&gt;0,IF(Constant+CWR*AB18+_CWR2*(AB18)^2+PREC*Prec_1+PREC2*(Prec_1)^2+CWRPREC*AB18*Prec_1&gt;AB18,AB18,Constant+CWR*AB18+_CWR2*(AB18)^2+PREC*Prec_1+PREC2*(Prec_1)^2+CWRPREC*AB18*Prec_1),0)</f>
        <v>0</v>
      </c>
      <c r="AO18" s="231" t="n">
        <f aca="false">IF(AC18&gt;0,IF(Constant+CWR*AC18+_CWR2*(AC18)^2+PREC*Prec_2+PREC2*(Prec_2)^2+CWRPREC*AC18*Prec_2&gt;AC18,AC18,Constant+CWR*AC18+_CWR2*(AC18)^2+PREC*Prec_2+PREC2*(Prec_2)^2+CWRPREC*AC18*Prec_2),0)</f>
        <v>0</v>
      </c>
      <c r="AP18" s="231" t="n">
        <f aca="false">IF(AD18&gt;0,IF(Constant+CWR*AD18+_CWR2*(AD18)^2+PREC*Prec_3+PREC2*(Prec_3)^2+CWRPREC*AD18*Prec_3&gt;AD18,AD18,Constant+CWR*AD18+_CWR2*(AD18)^2+PREC*Prec_3+PREC2*(Prec_3)^2+CWRPREC*AD18*Prec_3),0)</f>
        <v>0</v>
      </c>
      <c r="AQ18" s="231" t="n">
        <f aca="false">IF(AE18&gt;0,IF(Constant+CWR*AE18+_CWR2*(AE18)^2+PREC*Prec_4+PREC2*(Prec_4)^2+CWRPREC*AE18*Prec_4&gt;AE18,AE18,Constant+CWR*AE18+_CWR2*(AE18)^2+PREC*Prec_4+PREC2*(Prec_4)^2+CWRPREC*AE18*Prec_4),0)</f>
        <v>0</v>
      </c>
      <c r="AR18" s="231" t="n">
        <f aca="false">IF(AF18&gt;0,IF(Constant+CWR*AF18+_CWR2*(AF18)^2+PREC*Prec_5+PREC2*(Prec_5)^2+CWRPREC*AF18*Prec_5&gt;AF18,AF18,Constant+CWR*AF18+_CWR2*(AF18)^2+PREC*Prec_5+PREC2*(Prec_5)^2+CWRPREC*AF18*Prec_5),0)</f>
        <v>0</v>
      </c>
      <c r="AS18" s="231" t="n">
        <f aca="false">IF(AG18&gt;0,IF(Constant+CWR*AG18+_CWR2*(AG18)^2+PREC*Prec_6+PREC2*(Prec_6)^2+CWRPREC*AG18*Prec_6&gt;AG18,AG18,Constant+CWR*AG18+_CWR2*(AG18)^2+PREC*Prec_6+PREC2*(Prec_6)^2+CWRPREC*AG18*Prec_6),0)</f>
        <v>0</v>
      </c>
      <c r="AT18" s="231" t="n">
        <f aca="false">IF(AH18&gt;0,IF(Constant+CWR*AH18+_CWR2*(AH18)^2+PREC*Prec_7+PREC2*(Prec_7)^2+CWRPREC*AH18*Prec_7&gt;AH18,AH18,Constant+CWR*AH18+_CWR2*(AH18)^2+PREC*Prec_7+PREC2*(Prec_7)^2+CWRPREC*AH18*Prec_7),0)</f>
        <v>0</v>
      </c>
      <c r="AU18" s="231" t="n">
        <f aca="false">IF(AI18&gt;0,IF(Constant+CWR*AI18+_CWR2*(AI18)^2+PREC*Prec_8+PREC2*(Prec_8)^2+CWRPREC*AI18*Prec_8&gt;AI18,AI18,Constant+CWR*AI18+_CWR2*(AI18)^2+PREC*Prec_8+PREC2*(Prec_8)^2+CWRPREC*AI18*Prec_8),0)</f>
        <v>7.590229056</v>
      </c>
      <c r="AV18" s="231" t="n">
        <f aca="false">IF(AJ18&gt;0,IF(Constant+CWR*AJ18+_CWR2*(AJ18)^2+PREC*Prec_9+PREC2*(Prec_9)^2+CWRPREC*AJ18*Prec_9&gt;AJ18,AJ18,Constant+CWR*AJ18+_CWR2*(AJ18)^2+PREC*Prec_9+PREC2*(Prec_9)^2+CWRPREC*AJ18*Prec_9),0)</f>
        <v>1.616995236</v>
      </c>
      <c r="AW18" s="231" t="n">
        <f aca="false">IF(AK18&gt;0,IF(Constant+CWR*AK18+_CWR2*(AK18)^2+PREC*Prec_10+PREC2*(Prec_10)^2+CWRPREC*AK18*Prec_10&gt;AK18,AK18,Constant+CWR*AK18+_CWR2*(AK18)^2+PREC*Prec_10+PREC2*(Prec_10)^2+CWRPREC*AK18*Prec_10),0)</f>
        <v>1.790350116</v>
      </c>
      <c r="AX18" s="231" t="n">
        <f aca="false">IF(AL18&gt;0,IF(Constant+CWR*AL18+_CWR2*(AL18)^2+PREC*Prec_11+PREC2*(Prec_11)^2+CWRPREC*AL18*Prec_11&gt;AL18,AL18,Constant+CWR*AL18+_CWR2*(AL18)^2+PREC*Prec_11+PREC2*(Prec_11)^2+CWRPREC*AL18*Prec_11),0)</f>
        <v>20.365942336</v>
      </c>
      <c r="AY18" s="232" t="n">
        <f aca="false">IF(AM18&gt;0,IF(Constant+CWR*AM18+_CWR2*(AM18)^2+PREC*Prec_12+PREC2*(Prec_12)^2+CWRPREC*AM18*Prec_12&gt;AM18,AM18,Constant+CWR*AM18+_CWR2*(AM18)^2+PREC*Prec_12+PREC2*(Prec_12)^2+CWRPREC*AM18*Prec_12),0)</f>
        <v>0</v>
      </c>
      <c r="AZ18" s="230" t="str">
        <f aca="false">IF(AN18&gt;0,AN18/AB18,"#na")</f>
        <v>#na</v>
      </c>
      <c r="BA18" s="230" t="str">
        <f aca="false">IF(AO18&gt;0,AO18/AC18,"#na")</f>
        <v>#na</v>
      </c>
      <c r="BB18" s="230" t="str">
        <f aca="false">IF(AP18&gt;0,AP18/AD18,"#na")</f>
        <v>#na</v>
      </c>
      <c r="BC18" s="230" t="str">
        <f aca="false">IF(AQ18&gt;0,AQ18/AE18,"#na")</f>
        <v>#na</v>
      </c>
      <c r="BD18" s="230" t="str">
        <f aca="false">IF(AR18&gt;0,AR18/AF18,"#na")</f>
        <v>#na</v>
      </c>
      <c r="BE18" s="230" t="str">
        <f aca="false">IF(AS18&gt;0,AS18/AG18,"#na")</f>
        <v>#na</v>
      </c>
      <c r="BF18" s="230" t="str">
        <f aca="false">IF(AT18&gt;0,AT18/AH18,"#na")</f>
        <v>#na</v>
      </c>
      <c r="BG18" s="230" t="n">
        <f aca="false">IF(AU18&gt;0,AU18/AI18,"#na")</f>
        <v>0.0660525363408521</v>
      </c>
      <c r="BH18" s="230" t="n">
        <f aca="false">IF(AV18&gt;0,AV18/AJ18,"#na")</f>
        <v>0.0108919373560199</v>
      </c>
      <c r="BI18" s="230" t="n">
        <f aca="false">IF(AW18&gt;0,AW18/AK18,"#na")</f>
        <v>0.0106519004033841</v>
      </c>
      <c r="BJ18" s="230" t="n">
        <f aca="false">IF(AX18&gt;0,AX18/AL18,"#na")</f>
        <v>0.185664791744156</v>
      </c>
      <c r="BK18" s="230" t="str">
        <f aca="false">IF(AY18&gt;0,AY18/AM18,"#na")</f>
        <v>#na</v>
      </c>
      <c r="BL18" s="233" t="n">
        <f aca="false">AVERAGE(AZ18:BK18)</f>
        <v>0.0683152914611031</v>
      </c>
      <c r="BM18" s="234" t="s">
        <v>314</v>
      </c>
    </row>
    <row r="19" s="235" customFormat="true" ht="12" hidden="false" customHeight="true" outlineLevel="0" collapsed="false">
      <c r="A19" s="220" t="n">
        <v>14</v>
      </c>
      <c r="B19" s="221" t="n">
        <v>179</v>
      </c>
      <c r="C19" s="222" t="s">
        <v>30</v>
      </c>
      <c r="D19" s="223" t="n">
        <v>1</v>
      </c>
      <c r="E19" s="106" t="str">
        <f aca="false">VLOOKUP(D19,AllcropKey,2,0)</f>
        <v>Irrigated Rice</v>
      </c>
      <c r="F19" s="224" t="n">
        <f aca="false">[1]!icon_rice</f>
        <v>124</v>
      </c>
      <c r="G19" s="225" t="n">
        <v>1</v>
      </c>
      <c r="H19" s="226" t="n">
        <v>0</v>
      </c>
      <c r="I19" s="226" t="n">
        <v>1</v>
      </c>
      <c r="J19" s="226" t="n">
        <v>0</v>
      </c>
      <c r="K19" s="227" t="n">
        <f aca="false">VLOOKUP(J19,allIrrigMethods,3,0)</f>
        <v>0.15</v>
      </c>
      <c r="L19" s="226"/>
      <c r="M19" s="228" t="n">
        <v>1</v>
      </c>
      <c r="N19" s="229" t="n">
        <v>2020.58066330442</v>
      </c>
      <c r="O19" s="229" t="n">
        <v>2020.58066330442</v>
      </c>
      <c r="P19" s="229" t="n">
        <v>0</v>
      </c>
      <c r="Q19" s="229" t="n">
        <v>0</v>
      </c>
      <c r="R19" s="229" t="n">
        <v>0</v>
      </c>
      <c r="S19" s="229" t="n">
        <v>0</v>
      </c>
      <c r="T19" s="229" t="n">
        <v>0</v>
      </c>
      <c r="U19" s="229" t="n">
        <v>0</v>
      </c>
      <c r="V19" s="229" t="n">
        <v>0</v>
      </c>
      <c r="W19" s="229" t="n">
        <v>0.96</v>
      </c>
      <c r="X19" s="229" t="n">
        <v>1.09</v>
      </c>
      <c r="Y19" s="229" t="n">
        <v>1.09</v>
      </c>
      <c r="Z19" s="229" t="n">
        <v>0.66</v>
      </c>
      <c r="AA19" s="229" t="n">
        <v>0</v>
      </c>
      <c r="AB19" s="127" t="n">
        <f aca="false">P19*PotentialEvapotranspiration0!E$32</f>
        <v>0</v>
      </c>
      <c r="AC19" s="127" t="n">
        <f aca="false">Q19*PotentialEvapotranspiration0!F$32</f>
        <v>0</v>
      </c>
      <c r="AD19" s="127" t="n">
        <f aca="false">R19*PotentialEvapotranspiration0!G$32</f>
        <v>0</v>
      </c>
      <c r="AE19" s="127" t="n">
        <f aca="false">S19*PotentialEvapotranspiration0!H$32</f>
        <v>0</v>
      </c>
      <c r="AF19" s="127" t="n">
        <f aca="false">T19*PotentialEvapotranspiration0!I$32</f>
        <v>0</v>
      </c>
      <c r="AG19" s="127" t="n">
        <f aca="false">U19*PotentialEvapotranspiration0!J$32</f>
        <v>0</v>
      </c>
      <c r="AH19" s="127" t="n">
        <f aca="false">V19*PotentialEvapotranspiration0!K$32</f>
        <v>0</v>
      </c>
      <c r="AI19" s="127" t="n">
        <f aca="false">W19*PotentialEvapotranspiration0!L$32</f>
        <v>114.912</v>
      </c>
      <c r="AJ19" s="127" t="n">
        <f aca="false">X19*PotentialEvapotranspiration0!M$32</f>
        <v>148.458</v>
      </c>
      <c r="AK19" s="127" t="n">
        <f aca="false">Y19*PotentialEvapotranspiration0!N$32</f>
        <v>168.078</v>
      </c>
      <c r="AL19" s="127" t="n">
        <f aca="false">Z19*PotentialEvapotranspiration0!O$32</f>
        <v>109.692</v>
      </c>
      <c r="AM19" s="127" t="n">
        <f aca="false">AA19*PotentialEvapotranspiration0!P$32</f>
        <v>0</v>
      </c>
      <c r="AN19" s="230" t="n">
        <f aca="false">IF(AB19&gt;0,IF(Constant+CWR*AB19+_CWR2*(AB19)^2+PREC*Prec_1+PREC2*(Prec_1)^2+CWRPREC*AB19*Prec_1&gt;AB19,AB19,Constant+CWR*AB19+_CWR2*(AB19)^2+PREC*Prec_1+PREC2*(Prec_1)^2+CWRPREC*AB19*Prec_1),0)</f>
        <v>0</v>
      </c>
      <c r="AO19" s="231" t="n">
        <f aca="false">IF(AC19&gt;0,IF(Constant+CWR*AC19+_CWR2*(AC19)^2+PREC*Prec_2+PREC2*(Prec_2)^2+CWRPREC*AC19*Prec_2&gt;AC19,AC19,Constant+CWR*AC19+_CWR2*(AC19)^2+PREC*Prec_2+PREC2*(Prec_2)^2+CWRPREC*AC19*Prec_2),0)</f>
        <v>0</v>
      </c>
      <c r="AP19" s="231" t="n">
        <f aca="false">IF(AD19&gt;0,IF(Constant+CWR*AD19+_CWR2*(AD19)^2+PREC*Prec_3+PREC2*(Prec_3)^2+CWRPREC*AD19*Prec_3&gt;AD19,AD19,Constant+CWR*AD19+_CWR2*(AD19)^2+PREC*Prec_3+PREC2*(Prec_3)^2+CWRPREC*AD19*Prec_3),0)</f>
        <v>0</v>
      </c>
      <c r="AQ19" s="231" t="n">
        <f aca="false">IF(AE19&gt;0,IF(Constant+CWR*AE19+_CWR2*(AE19)^2+PREC*Prec_4+PREC2*(Prec_4)^2+CWRPREC*AE19*Prec_4&gt;AE19,AE19,Constant+CWR*AE19+_CWR2*(AE19)^2+PREC*Prec_4+PREC2*(Prec_4)^2+CWRPREC*AE19*Prec_4),0)</f>
        <v>0</v>
      </c>
      <c r="AR19" s="231" t="n">
        <f aca="false">IF(AF19&gt;0,IF(Constant+CWR*AF19+_CWR2*(AF19)^2+PREC*Prec_5+PREC2*(Prec_5)^2+CWRPREC*AF19*Prec_5&gt;AF19,AF19,Constant+CWR*AF19+_CWR2*(AF19)^2+PREC*Prec_5+PREC2*(Prec_5)^2+CWRPREC*AF19*Prec_5),0)</f>
        <v>0</v>
      </c>
      <c r="AS19" s="231" t="n">
        <f aca="false">IF(AG19&gt;0,IF(Constant+CWR*AG19+_CWR2*(AG19)^2+PREC*Prec_6+PREC2*(Prec_6)^2+CWRPREC*AG19*Prec_6&gt;AG19,AG19,Constant+CWR*AG19+_CWR2*(AG19)^2+PREC*Prec_6+PREC2*(Prec_6)^2+CWRPREC*AG19*Prec_6),0)</f>
        <v>0</v>
      </c>
      <c r="AT19" s="231" t="n">
        <f aca="false">IF(AH19&gt;0,IF(Constant+CWR*AH19+_CWR2*(AH19)^2+PREC*Prec_7+PREC2*(Prec_7)^2+CWRPREC*AH19*Prec_7&gt;AH19,AH19,Constant+CWR*AH19+_CWR2*(AH19)^2+PREC*Prec_7+PREC2*(Prec_7)^2+CWRPREC*AH19*Prec_7),0)</f>
        <v>0</v>
      </c>
      <c r="AU19" s="231" t="n">
        <f aca="false">IF(AI19&gt;0,IF(Constant+CWR*AI19+_CWR2*(AI19)^2+PREC*Prec_8+PREC2*(Prec_8)^2+CWRPREC*AI19*Prec_8&gt;AI19,AI19,Constant+CWR*AI19+_CWR2*(AI19)^2+PREC*Prec_8+PREC2*(Prec_8)^2+CWRPREC*AI19*Prec_8),0)</f>
        <v>7.590229056</v>
      </c>
      <c r="AV19" s="231" t="n">
        <f aca="false">IF(AJ19&gt;0,IF(Constant+CWR*AJ19+_CWR2*(AJ19)^2+PREC*Prec_9+PREC2*(Prec_9)^2+CWRPREC*AJ19*Prec_9&gt;AJ19,AJ19,Constant+CWR*AJ19+_CWR2*(AJ19)^2+PREC*Prec_9+PREC2*(Prec_9)^2+CWRPREC*AJ19*Prec_9),0)</f>
        <v>1.616995236</v>
      </c>
      <c r="AW19" s="231" t="n">
        <f aca="false">IF(AK19&gt;0,IF(Constant+CWR*AK19+_CWR2*(AK19)^2+PREC*Prec_10+PREC2*(Prec_10)^2+CWRPREC*AK19*Prec_10&gt;AK19,AK19,Constant+CWR*AK19+_CWR2*(AK19)^2+PREC*Prec_10+PREC2*(Prec_10)^2+CWRPREC*AK19*Prec_10),0)</f>
        <v>1.790350116</v>
      </c>
      <c r="AX19" s="231" t="n">
        <f aca="false">IF(AL19&gt;0,IF(Constant+CWR*AL19+_CWR2*(AL19)^2+PREC*Prec_11+PREC2*(Prec_11)^2+CWRPREC*AL19*Prec_11&gt;AL19,AL19,Constant+CWR*AL19+_CWR2*(AL19)^2+PREC*Prec_11+PREC2*(Prec_11)^2+CWRPREC*AL19*Prec_11),0)</f>
        <v>20.365942336</v>
      </c>
      <c r="AY19" s="232" t="n">
        <f aca="false">IF(AM19&gt;0,IF(Constant+CWR*AM19+_CWR2*(AM19)^2+PREC*Prec_12+PREC2*(Prec_12)^2+CWRPREC*AM19*Prec_12&gt;AM19,AM19,Constant+CWR*AM19+_CWR2*(AM19)^2+PREC*Prec_12+PREC2*(Prec_12)^2+CWRPREC*AM19*Prec_12),0)</f>
        <v>0</v>
      </c>
      <c r="AZ19" s="230" t="str">
        <f aca="false">IF(AN19&gt;0,AN19/AB19,"#na")</f>
        <v>#na</v>
      </c>
      <c r="BA19" s="230" t="str">
        <f aca="false">IF(AO19&gt;0,AO19/AC19,"#na")</f>
        <v>#na</v>
      </c>
      <c r="BB19" s="230" t="str">
        <f aca="false">IF(AP19&gt;0,AP19/AD19,"#na")</f>
        <v>#na</v>
      </c>
      <c r="BC19" s="230" t="str">
        <f aca="false">IF(AQ19&gt;0,AQ19/AE19,"#na")</f>
        <v>#na</v>
      </c>
      <c r="BD19" s="230" t="str">
        <f aca="false">IF(AR19&gt;0,AR19/AF19,"#na")</f>
        <v>#na</v>
      </c>
      <c r="BE19" s="230" t="str">
        <f aca="false">IF(AS19&gt;0,AS19/AG19,"#na")</f>
        <v>#na</v>
      </c>
      <c r="BF19" s="230" t="str">
        <f aca="false">IF(AT19&gt;0,AT19/AH19,"#na")</f>
        <v>#na</v>
      </c>
      <c r="BG19" s="230" t="n">
        <f aca="false">IF(AU19&gt;0,AU19/AI19,"#na")</f>
        <v>0.0660525363408521</v>
      </c>
      <c r="BH19" s="230" t="n">
        <f aca="false">IF(AV19&gt;0,AV19/AJ19,"#na")</f>
        <v>0.0108919373560199</v>
      </c>
      <c r="BI19" s="230" t="n">
        <f aca="false">IF(AW19&gt;0,AW19/AK19,"#na")</f>
        <v>0.0106519004033841</v>
      </c>
      <c r="BJ19" s="230" t="n">
        <f aca="false">IF(AX19&gt;0,AX19/AL19,"#na")</f>
        <v>0.185664791744156</v>
      </c>
      <c r="BK19" s="230" t="str">
        <f aca="false">IF(AY19&gt;0,AY19/AM19,"#na")</f>
        <v>#na</v>
      </c>
      <c r="BL19" s="233" t="n">
        <f aca="false">AVERAGE(AZ19:BK19)</f>
        <v>0.0683152914611031</v>
      </c>
      <c r="BM19" s="234" t="s">
        <v>315</v>
      </c>
    </row>
    <row r="20" s="235" customFormat="true" ht="12" hidden="false" customHeight="true" outlineLevel="0" collapsed="false">
      <c r="A20" s="220" t="n">
        <v>15</v>
      </c>
      <c r="B20" s="221" t="n">
        <v>180</v>
      </c>
      <c r="C20" s="222" t="s">
        <v>31</v>
      </c>
      <c r="D20" s="223" t="n">
        <v>1</v>
      </c>
      <c r="E20" s="106" t="str">
        <f aca="false">VLOOKUP(D20,AllcropKey,2,0)</f>
        <v>Irrigated Rice</v>
      </c>
      <c r="F20" s="224" t="n">
        <f aca="false">[1]!icon_rice</f>
        <v>124</v>
      </c>
      <c r="G20" s="225" t="n">
        <v>1</v>
      </c>
      <c r="H20" s="226" t="n">
        <v>0</v>
      </c>
      <c r="I20" s="226" t="n">
        <v>1</v>
      </c>
      <c r="J20" s="226" t="n">
        <v>0</v>
      </c>
      <c r="K20" s="227" t="n">
        <f aca="false">VLOOKUP(J20,allIrrigMethods,3,0)</f>
        <v>0.15</v>
      </c>
      <c r="L20" s="226"/>
      <c r="M20" s="228" t="n">
        <v>1</v>
      </c>
      <c r="N20" s="229" t="n">
        <v>2089.1291103119</v>
      </c>
      <c r="O20" s="229" t="n">
        <v>2089.1291103119</v>
      </c>
      <c r="P20" s="229" t="n">
        <v>0</v>
      </c>
      <c r="Q20" s="229" t="n">
        <v>0</v>
      </c>
      <c r="R20" s="229" t="n">
        <v>0</v>
      </c>
      <c r="S20" s="229" t="n">
        <v>0</v>
      </c>
      <c r="T20" s="229" t="n">
        <v>0</v>
      </c>
      <c r="U20" s="229" t="n">
        <v>0</v>
      </c>
      <c r="V20" s="229" t="n">
        <v>0</v>
      </c>
      <c r="W20" s="229" t="n">
        <v>0.96</v>
      </c>
      <c r="X20" s="229" t="n">
        <v>1.09</v>
      </c>
      <c r="Y20" s="229" t="n">
        <v>1.09</v>
      </c>
      <c r="Z20" s="229" t="n">
        <v>0.66</v>
      </c>
      <c r="AA20" s="229" t="n">
        <v>0</v>
      </c>
      <c r="AB20" s="127" t="n">
        <f aca="false">P20*PotentialEvapotranspiration0!E$32</f>
        <v>0</v>
      </c>
      <c r="AC20" s="127" t="n">
        <f aca="false">Q20*PotentialEvapotranspiration0!F$32</f>
        <v>0</v>
      </c>
      <c r="AD20" s="127" t="n">
        <f aca="false">R20*PotentialEvapotranspiration0!G$32</f>
        <v>0</v>
      </c>
      <c r="AE20" s="127" t="n">
        <f aca="false">S20*PotentialEvapotranspiration0!H$32</f>
        <v>0</v>
      </c>
      <c r="AF20" s="127" t="n">
        <f aca="false">T20*PotentialEvapotranspiration0!I$32</f>
        <v>0</v>
      </c>
      <c r="AG20" s="127" t="n">
        <f aca="false">U20*PotentialEvapotranspiration0!J$32</f>
        <v>0</v>
      </c>
      <c r="AH20" s="127" t="n">
        <f aca="false">V20*PotentialEvapotranspiration0!K$32</f>
        <v>0</v>
      </c>
      <c r="AI20" s="127" t="n">
        <f aca="false">W20*PotentialEvapotranspiration0!L$32</f>
        <v>114.912</v>
      </c>
      <c r="AJ20" s="127" t="n">
        <f aca="false">X20*PotentialEvapotranspiration0!M$32</f>
        <v>148.458</v>
      </c>
      <c r="AK20" s="127" t="n">
        <f aca="false">Y20*PotentialEvapotranspiration0!N$32</f>
        <v>168.078</v>
      </c>
      <c r="AL20" s="127" t="n">
        <f aca="false">Z20*PotentialEvapotranspiration0!O$32</f>
        <v>109.692</v>
      </c>
      <c r="AM20" s="127" t="n">
        <f aca="false">AA20*PotentialEvapotranspiration0!P$32</f>
        <v>0</v>
      </c>
      <c r="AN20" s="230" t="n">
        <f aca="false">IF(AB20&gt;0,IF(Constant+CWR*AB20+_CWR2*(AB20)^2+PREC*Prec_1+PREC2*(Prec_1)^2+CWRPREC*AB20*Prec_1&gt;AB20,AB20,Constant+CWR*AB20+_CWR2*(AB20)^2+PREC*Prec_1+PREC2*(Prec_1)^2+CWRPREC*AB20*Prec_1),0)</f>
        <v>0</v>
      </c>
      <c r="AO20" s="231" t="n">
        <f aca="false">IF(AC20&gt;0,IF(Constant+CWR*AC20+_CWR2*(AC20)^2+PREC*Prec_2+PREC2*(Prec_2)^2+CWRPREC*AC20*Prec_2&gt;AC20,AC20,Constant+CWR*AC20+_CWR2*(AC20)^2+PREC*Prec_2+PREC2*(Prec_2)^2+CWRPREC*AC20*Prec_2),0)</f>
        <v>0</v>
      </c>
      <c r="AP20" s="231" t="n">
        <f aca="false">IF(AD20&gt;0,IF(Constant+CWR*AD20+_CWR2*(AD20)^2+PREC*Prec_3+PREC2*(Prec_3)^2+CWRPREC*AD20*Prec_3&gt;AD20,AD20,Constant+CWR*AD20+_CWR2*(AD20)^2+PREC*Prec_3+PREC2*(Prec_3)^2+CWRPREC*AD20*Prec_3),0)</f>
        <v>0</v>
      </c>
      <c r="AQ20" s="231" t="n">
        <f aca="false">IF(AE20&gt;0,IF(Constant+CWR*AE20+_CWR2*(AE20)^2+PREC*Prec_4+PREC2*(Prec_4)^2+CWRPREC*AE20*Prec_4&gt;AE20,AE20,Constant+CWR*AE20+_CWR2*(AE20)^2+PREC*Prec_4+PREC2*(Prec_4)^2+CWRPREC*AE20*Prec_4),0)</f>
        <v>0</v>
      </c>
      <c r="AR20" s="231" t="n">
        <f aca="false">IF(AF20&gt;0,IF(Constant+CWR*AF20+_CWR2*(AF20)^2+PREC*Prec_5+PREC2*(Prec_5)^2+CWRPREC*AF20*Prec_5&gt;AF20,AF20,Constant+CWR*AF20+_CWR2*(AF20)^2+PREC*Prec_5+PREC2*(Prec_5)^2+CWRPREC*AF20*Prec_5),0)</f>
        <v>0</v>
      </c>
      <c r="AS20" s="231" t="n">
        <f aca="false">IF(AG20&gt;0,IF(Constant+CWR*AG20+_CWR2*(AG20)^2+PREC*Prec_6+PREC2*(Prec_6)^2+CWRPREC*AG20*Prec_6&gt;AG20,AG20,Constant+CWR*AG20+_CWR2*(AG20)^2+PREC*Prec_6+PREC2*(Prec_6)^2+CWRPREC*AG20*Prec_6),0)</f>
        <v>0</v>
      </c>
      <c r="AT20" s="231" t="n">
        <f aca="false">IF(AH20&gt;0,IF(Constant+CWR*AH20+_CWR2*(AH20)^2+PREC*Prec_7+PREC2*(Prec_7)^2+CWRPREC*AH20*Prec_7&gt;AH20,AH20,Constant+CWR*AH20+_CWR2*(AH20)^2+PREC*Prec_7+PREC2*(Prec_7)^2+CWRPREC*AH20*Prec_7),0)</f>
        <v>0</v>
      </c>
      <c r="AU20" s="231" t="n">
        <f aca="false">IF(AI20&gt;0,IF(Constant+CWR*AI20+_CWR2*(AI20)^2+PREC*Prec_8+PREC2*(Prec_8)^2+CWRPREC*AI20*Prec_8&gt;AI20,AI20,Constant+CWR*AI20+_CWR2*(AI20)^2+PREC*Prec_8+PREC2*(Prec_8)^2+CWRPREC*AI20*Prec_8),0)</f>
        <v>7.590229056</v>
      </c>
      <c r="AV20" s="231" t="n">
        <f aca="false">IF(AJ20&gt;0,IF(Constant+CWR*AJ20+_CWR2*(AJ20)^2+PREC*Prec_9+PREC2*(Prec_9)^2+CWRPREC*AJ20*Prec_9&gt;AJ20,AJ20,Constant+CWR*AJ20+_CWR2*(AJ20)^2+PREC*Prec_9+PREC2*(Prec_9)^2+CWRPREC*AJ20*Prec_9),0)</f>
        <v>1.616995236</v>
      </c>
      <c r="AW20" s="231" t="n">
        <f aca="false">IF(AK20&gt;0,IF(Constant+CWR*AK20+_CWR2*(AK20)^2+PREC*Prec_10+PREC2*(Prec_10)^2+CWRPREC*AK20*Prec_10&gt;AK20,AK20,Constant+CWR*AK20+_CWR2*(AK20)^2+PREC*Prec_10+PREC2*(Prec_10)^2+CWRPREC*AK20*Prec_10),0)</f>
        <v>1.790350116</v>
      </c>
      <c r="AX20" s="231" t="n">
        <f aca="false">IF(AL20&gt;0,IF(Constant+CWR*AL20+_CWR2*(AL20)^2+PREC*Prec_11+PREC2*(Prec_11)^2+CWRPREC*AL20*Prec_11&gt;AL20,AL20,Constant+CWR*AL20+_CWR2*(AL20)^2+PREC*Prec_11+PREC2*(Prec_11)^2+CWRPREC*AL20*Prec_11),0)</f>
        <v>20.365942336</v>
      </c>
      <c r="AY20" s="232" t="n">
        <f aca="false">IF(AM20&gt;0,IF(Constant+CWR*AM20+_CWR2*(AM20)^2+PREC*Prec_12+PREC2*(Prec_12)^2+CWRPREC*AM20*Prec_12&gt;AM20,AM20,Constant+CWR*AM20+_CWR2*(AM20)^2+PREC*Prec_12+PREC2*(Prec_12)^2+CWRPREC*AM20*Prec_12),0)</f>
        <v>0</v>
      </c>
      <c r="AZ20" s="230" t="str">
        <f aca="false">IF(AN20&gt;0,AN20/AB20,"#na")</f>
        <v>#na</v>
      </c>
      <c r="BA20" s="230" t="str">
        <f aca="false">IF(AO20&gt;0,AO20/AC20,"#na")</f>
        <v>#na</v>
      </c>
      <c r="BB20" s="230" t="str">
        <f aca="false">IF(AP20&gt;0,AP20/AD20,"#na")</f>
        <v>#na</v>
      </c>
      <c r="BC20" s="230" t="str">
        <f aca="false">IF(AQ20&gt;0,AQ20/AE20,"#na")</f>
        <v>#na</v>
      </c>
      <c r="BD20" s="230" t="str">
        <f aca="false">IF(AR20&gt;0,AR20/AF20,"#na")</f>
        <v>#na</v>
      </c>
      <c r="BE20" s="230" t="str">
        <f aca="false">IF(AS20&gt;0,AS20/AG20,"#na")</f>
        <v>#na</v>
      </c>
      <c r="BF20" s="230" t="str">
        <f aca="false">IF(AT20&gt;0,AT20/AH20,"#na")</f>
        <v>#na</v>
      </c>
      <c r="BG20" s="230" t="n">
        <f aca="false">IF(AU20&gt;0,AU20/AI20,"#na")</f>
        <v>0.0660525363408521</v>
      </c>
      <c r="BH20" s="230" t="n">
        <f aca="false">IF(AV20&gt;0,AV20/AJ20,"#na")</f>
        <v>0.0108919373560199</v>
      </c>
      <c r="BI20" s="230" t="n">
        <f aca="false">IF(AW20&gt;0,AW20/AK20,"#na")</f>
        <v>0.0106519004033841</v>
      </c>
      <c r="BJ20" s="230" t="n">
        <f aca="false">IF(AX20&gt;0,AX20/AL20,"#na")</f>
        <v>0.185664791744156</v>
      </c>
      <c r="BK20" s="230" t="str">
        <f aca="false">IF(AY20&gt;0,AY20/AM20,"#na")</f>
        <v>#na</v>
      </c>
      <c r="BL20" s="233" t="n">
        <f aca="false">AVERAGE(AZ20:BK20)</f>
        <v>0.0683152914611031</v>
      </c>
      <c r="BM20" s="234" t="s">
        <v>316</v>
      </c>
    </row>
    <row r="21" s="235" customFormat="true" ht="12" hidden="false" customHeight="true" outlineLevel="0" collapsed="false">
      <c r="A21" s="220" t="n">
        <v>16</v>
      </c>
      <c r="B21" s="221" t="n">
        <v>181</v>
      </c>
      <c r="C21" s="222" t="s">
        <v>32</v>
      </c>
      <c r="D21" s="223" t="n">
        <v>1</v>
      </c>
      <c r="E21" s="106" t="str">
        <f aca="false">VLOOKUP(D21,AllcropKey,2,0)</f>
        <v>Irrigated Rice</v>
      </c>
      <c r="F21" s="224" t="n">
        <f aca="false">[1]!icon_rice</f>
        <v>124</v>
      </c>
      <c r="G21" s="225" t="n">
        <v>1</v>
      </c>
      <c r="H21" s="226" t="n">
        <v>0</v>
      </c>
      <c r="I21" s="226" t="n">
        <v>1</v>
      </c>
      <c r="J21" s="226" t="n">
        <v>0</v>
      </c>
      <c r="K21" s="227" t="n">
        <f aca="false">VLOOKUP(J21,allIrrigMethods,3,0)</f>
        <v>0.15</v>
      </c>
      <c r="L21" s="226"/>
      <c r="M21" s="228" t="n">
        <v>1</v>
      </c>
      <c r="N21" s="229" t="n">
        <v>2068.28387560155</v>
      </c>
      <c r="O21" s="229" t="n">
        <v>2068.28387560155</v>
      </c>
      <c r="P21" s="229" t="n">
        <v>0</v>
      </c>
      <c r="Q21" s="229" t="n">
        <v>0</v>
      </c>
      <c r="R21" s="229" t="n">
        <v>0</v>
      </c>
      <c r="S21" s="229" t="n">
        <v>0</v>
      </c>
      <c r="T21" s="229" t="n">
        <v>0</v>
      </c>
      <c r="U21" s="229" t="n">
        <v>0</v>
      </c>
      <c r="V21" s="229" t="n">
        <v>0</v>
      </c>
      <c r="W21" s="229" t="n">
        <v>0.96</v>
      </c>
      <c r="X21" s="229" t="n">
        <v>1.09</v>
      </c>
      <c r="Y21" s="229" t="n">
        <v>1.09</v>
      </c>
      <c r="Z21" s="229" t="n">
        <v>0.66</v>
      </c>
      <c r="AA21" s="229" t="n">
        <v>0</v>
      </c>
      <c r="AB21" s="127" t="n">
        <f aca="false">P21*PotentialEvapotranspiration0!E$32</f>
        <v>0</v>
      </c>
      <c r="AC21" s="127" t="n">
        <f aca="false">Q21*PotentialEvapotranspiration0!F$32</f>
        <v>0</v>
      </c>
      <c r="AD21" s="127" t="n">
        <f aca="false">R21*PotentialEvapotranspiration0!G$32</f>
        <v>0</v>
      </c>
      <c r="AE21" s="127" t="n">
        <f aca="false">S21*PotentialEvapotranspiration0!H$32</f>
        <v>0</v>
      </c>
      <c r="AF21" s="127" t="n">
        <f aca="false">T21*PotentialEvapotranspiration0!I$32</f>
        <v>0</v>
      </c>
      <c r="AG21" s="127" t="n">
        <f aca="false">U21*PotentialEvapotranspiration0!J$32</f>
        <v>0</v>
      </c>
      <c r="AH21" s="127" t="n">
        <f aca="false">V21*PotentialEvapotranspiration0!K$32</f>
        <v>0</v>
      </c>
      <c r="AI21" s="127" t="n">
        <f aca="false">W21*PotentialEvapotranspiration0!L$32</f>
        <v>114.912</v>
      </c>
      <c r="AJ21" s="127" t="n">
        <f aca="false">X21*PotentialEvapotranspiration0!M$32</f>
        <v>148.458</v>
      </c>
      <c r="AK21" s="127" t="n">
        <f aca="false">Y21*PotentialEvapotranspiration0!N$32</f>
        <v>168.078</v>
      </c>
      <c r="AL21" s="127" t="n">
        <f aca="false">Z21*PotentialEvapotranspiration0!O$32</f>
        <v>109.692</v>
      </c>
      <c r="AM21" s="127" t="n">
        <f aca="false">AA21*PotentialEvapotranspiration0!P$32</f>
        <v>0</v>
      </c>
      <c r="AN21" s="230" t="n">
        <f aca="false">IF(AB21&gt;0,IF(Constant+CWR*AB21+_CWR2*(AB21)^2+PREC*Prec_1+PREC2*(Prec_1)^2+CWRPREC*AB21*Prec_1&gt;AB21,AB21,Constant+CWR*AB21+_CWR2*(AB21)^2+PREC*Prec_1+PREC2*(Prec_1)^2+CWRPREC*AB21*Prec_1),0)</f>
        <v>0</v>
      </c>
      <c r="AO21" s="231" t="n">
        <f aca="false">IF(AC21&gt;0,IF(Constant+CWR*AC21+_CWR2*(AC21)^2+PREC*Prec_2+PREC2*(Prec_2)^2+CWRPREC*AC21*Prec_2&gt;AC21,AC21,Constant+CWR*AC21+_CWR2*(AC21)^2+PREC*Prec_2+PREC2*(Prec_2)^2+CWRPREC*AC21*Prec_2),0)</f>
        <v>0</v>
      </c>
      <c r="AP21" s="231" t="n">
        <f aca="false">IF(AD21&gt;0,IF(Constant+CWR*AD21+_CWR2*(AD21)^2+PREC*Prec_3+PREC2*(Prec_3)^2+CWRPREC*AD21*Prec_3&gt;AD21,AD21,Constant+CWR*AD21+_CWR2*(AD21)^2+PREC*Prec_3+PREC2*(Prec_3)^2+CWRPREC*AD21*Prec_3),0)</f>
        <v>0</v>
      </c>
      <c r="AQ21" s="231" t="n">
        <f aca="false">IF(AE21&gt;0,IF(Constant+CWR*AE21+_CWR2*(AE21)^2+PREC*Prec_4+PREC2*(Prec_4)^2+CWRPREC*AE21*Prec_4&gt;AE21,AE21,Constant+CWR*AE21+_CWR2*(AE21)^2+PREC*Prec_4+PREC2*(Prec_4)^2+CWRPREC*AE21*Prec_4),0)</f>
        <v>0</v>
      </c>
      <c r="AR21" s="231" t="n">
        <f aca="false">IF(AF21&gt;0,IF(Constant+CWR*AF21+_CWR2*(AF21)^2+PREC*Prec_5+PREC2*(Prec_5)^2+CWRPREC*AF21*Prec_5&gt;AF21,AF21,Constant+CWR*AF21+_CWR2*(AF21)^2+PREC*Prec_5+PREC2*(Prec_5)^2+CWRPREC*AF21*Prec_5),0)</f>
        <v>0</v>
      </c>
      <c r="AS21" s="231" t="n">
        <f aca="false">IF(AG21&gt;0,IF(Constant+CWR*AG21+_CWR2*(AG21)^2+PREC*Prec_6+PREC2*(Prec_6)^2+CWRPREC*AG21*Prec_6&gt;AG21,AG21,Constant+CWR*AG21+_CWR2*(AG21)^2+PREC*Prec_6+PREC2*(Prec_6)^2+CWRPREC*AG21*Prec_6),0)</f>
        <v>0</v>
      </c>
      <c r="AT21" s="231" t="n">
        <f aca="false">IF(AH21&gt;0,IF(Constant+CWR*AH21+_CWR2*(AH21)^2+PREC*Prec_7+PREC2*(Prec_7)^2+CWRPREC*AH21*Prec_7&gt;AH21,AH21,Constant+CWR*AH21+_CWR2*(AH21)^2+PREC*Prec_7+PREC2*(Prec_7)^2+CWRPREC*AH21*Prec_7),0)</f>
        <v>0</v>
      </c>
      <c r="AU21" s="231" t="n">
        <f aca="false">IF(AI21&gt;0,IF(Constant+CWR*AI21+_CWR2*(AI21)^2+PREC*Prec_8+PREC2*(Prec_8)^2+CWRPREC*AI21*Prec_8&gt;AI21,AI21,Constant+CWR*AI21+_CWR2*(AI21)^2+PREC*Prec_8+PREC2*(Prec_8)^2+CWRPREC*AI21*Prec_8),0)</f>
        <v>7.590229056</v>
      </c>
      <c r="AV21" s="231" t="n">
        <f aca="false">IF(AJ21&gt;0,IF(Constant+CWR*AJ21+_CWR2*(AJ21)^2+PREC*Prec_9+PREC2*(Prec_9)^2+CWRPREC*AJ21*Prec_9&gt;AJ21,AJ21,Constant+CWR*AJ21+_CWR2*(AJ21)^2+PREC*Prec_9+PREC2*(Prec_9)^2+CWRPREC*AJ21*Prec_9),0)</f>
        <v>1.616995236</v>
      </c>
      <c r="AW21" s="231" t="n">
        <f aca="false">IF(AK21&gt;0,IF(Constant+CWR*AK21+_CWR2*(AK21)^2+PREC*Prec_10+PREC2*(Prec_10)^2+CWRPREC*AK21*Prec_10&gt;AK21,AK21,Constant+CWR*AK21+_CWR2*(AK21)^2+PREC*Prec_10+PREC2*(Prec_10)^2+CWRPREC*AK21*Prec_10),0)</f>
        <v>1.790350116</v>
      </c>
      <c r="AX21" s="231" t="n">
        <f aca="false">IF(AL21&gt;0,IF(Constant+CWR*AL21+_CWR2*(AL21)^2+PREC*Prec_11+PREC2*(Prec_11)^2+CWRPREC*AL21*Prec_11&gt;AL21,AL21,Constant+CWR*AL21+_CWR2*(AL21)^2+PREC*Prec_11+PREC2*(Prec_11)^2+CWRPREC*AL21*Prec_11),0)</f>
        <v>20.365942336</v>
      </c>
      <c r="AY21" s="232" t="n">
        <f aca="false">IF(AM21&gt;0,IF(Constant+CWR*AM21+_CWR2*(AM21)^2+PREC*Prec_12+PREC2*(Prec_12)^2+CWRPREC*AM21*Prec_12&gt;AM21,AM21,Constant+CWR*AM21+_CWR2*(AM21)^2+PREC*Prec_12+PREC2*(Prec_12)^2+CWRPREC*AM21*Prec_12),0)</f>
        <v>0</v>
      </c>
      <c r="AZ21" s="230" t="str">
        <f aca="false">IF(AN21&gt;0,AN21/AB21,"#na")</f>
        <v>#na</v>
      </c>
      <c r="BA21" s="230" t="str">
        <f aca="false">IF(AO21&gt;0,AO21/AC21,"#na")</f>
        <v>#na</v>
      </c>
      <c r="BB21" s="230" t="str">
        <f aca="false">IF(AP21&gt;0,AP21/AD21,"#na")</f>
        <v>#na</v>
      </c>
      <c r="BC21" s="230" t="str">
        <f aca="false">IF(AQ21&gt;0,AQ21/AE21,"#na")</f>
        <v>#na</v>
      </c>
      <c r="BD21" s="230" t="str">
        <f aca="false">IF(AR21&gt;0,AR21/AF21,"#na")</f>
        <v>#na</v>
      </c>
      <c r="BE21" s="230" t="str">
        <f aca="false">IF(AS21&gt;0,AS21/AG21,"#na")</f>
        <v>#na</v>
      </c>
      <c r="BF21" s="230" t="str">
        <f aca="false">IF(AT21&gt;0,AT21/AH21,"#na")</f>
        <v>#na</v>
      </c>
      <c r="BG21" s="230" t="n">
        <f aca="false">IF(AU21&gt;0,AU21/AI21,"#na")</f>
        <v>0.0660525363408521</v>
      </c>
      <c r="BH21" s="230" t="n">
        <f aca="false">IF(AV21&gt;0,AV21/AJ21,"#na")</f>
        <v>0.0108919373560199</v>
      </c>
      <c r="BI21" s="230" t="n">
        <f aca="false">IF(AW21&gt;0,AW21/AK21,"#na")</f>
        <v>0.0106519004033841</v>
      </c>
      <c r="BJ21" s="230" t="n">
        <f aca="false">IF(AX21&gt;0,AX21/AL21,"#na")</f>
        <v>0.185664791744156</v>
      </c>
      <c r="BK21" s="230" t="str">
        <f aca="false">IF(AY21&gt;0,AY21/AM21,"#na")</f>
        <v>#na</v>
      </c>
      <c r="BL21" s="233" t="n">
        <f aca="false">AVERAGE(AZ21:BK21)</f>
        <v>0.0683152914611031</v>
      </c>
      <c r="BM21" s="234" t="s">
        <v>317</v>
      </c>
    </row>
    <row r="22" s="235" customFormat="true" ht="12" hidden="false" customHeight="true" outlineLevel="0" collapsed="false">
      <c r="A22" s="220" t="n">
        <v>17</v>
      </c>
      <c r="B22" s="221" t="n">
        <v>182</v>
      </c>
      <c r="C22" s="222" t="s">
        <v>33</v>
      </c>
      <c r="D22" s="223" t="n">
        <v>1</v>
      </c>
      <c r="E22" s="106" t="str">
        <f aca="false">VLOOKUP(D22,AllcropKey,2,0)</f>
        <v>Irrigated Rice</v>
      </c>
      <c r="F22" s="224" t="n">
        <f aca="false">[1]!icon_rice</f>
        <v>124</v>
      </c>
      <c r="G22" s="225" t="n">
        <v>1</v>
      </c>
      <c r="H22" s="226" t="n">
        <v>0</v>
      </c>
      <c r="I22" s="226" t="n">
        <v>1</v>
      </c>
      <c r="J22" s="226" t="n">
        <v>0</v>
      </c>
      <c r="K22" s="227" t="n">
        <f aca="false">VLOOKUP(J22,allIrrigMethods,3,0)</f>
        <v>0.15</v>
      </c>
      <c r="L22" s="226"/>
      <c r="M22" s="228" t="n">
        <v>1</v>
      </c>
      <c r="N22" s="229" t="n">
        <v>2122.53631271482</v>
      </c>
      <c r="O22" s="229" t="n">
        <v>2122.53631271482</v>
      </c>
      <c r="P22" s="229" t="n">
        <v>0</v>
      </c>
      <c r="Q22" s="229" t="n">
        <v>0</v>
      </c>
      <c r="R22" s="229" t="n">
        <v>0</v>
      </c>
      <c r="S22" s="229" t="n">
        <v>0</v>
      </c>
      <c r="T22" s="229" t="n">
        <v>0</v>
      </c>
      <c r="U22" s="229" t="n">
        <v>0</v>
      </c>
      <c r="V22" s="229" t="n">
        <v>0</v>
      </c>
      <c r="W22" s="229" t="n">
        <v>0.96</v>
      </c>
      <c r="X22" s="229" t="n">
        <v>1.09</v>
      </c>
      <c r="Y22" s="229" t="n">
        <v>1.09</v>
      </c>
      <c r="Z22" s="229" t="n">
        <v>0.66</v>
      </c>
      <c r="AA22" s="229" t="n">
        <v>0</v>
      </c>
      <c r="AB22" s="127" t="n">
        <f aca="false">P22*PotentialEvapotranspiration0!E$32</f>
        <v>0</v>
      </c>
      <c r="AC22" s="127" t="n">
        <f aca="false">Q22*PotentialEvapotranspiration0!F$32</f>
        <v>0</v>
      </c>
      <c r="AD22" s="127" t="n">
        <f aca="false">R22*PotentialEvapotranspiration0!G$32</f>
        <v>0</v>
      </c>
      <c r="AE22" s="127" t="n">
        <f aca="false">S22*PotentialEvapotranspiration0!H$32</f>
        <v>0</v>
      </c>
      <c r="AF22" s="127" t="n">
        <f aca="false">T22*PotentialEvapotranspiration0!I$32</f>
        <v>0</v>
      </c>
      <c r="AG22" s="127" t="n">
        <f aca="false">U22*PotentialEvapotranspiration0!J$32</f>
        <v>0</v>
      </c>
      <c r="AH22" s="127" t="n">
        <f aca="false">V22*PotentialEvapotranspiration0!K$32</f>
        <v>0</v>
      </c>
      <c r="AI22" s="127" t="n">
        <f aca="false">W22*PotentialEvapotranspiration0!L$32</f>
        <v>114.912</v>
      </c>
      <c r="AJ22" s="127" t="n">
        <f aca="false">X22*PotentialEvapotranspiration0!M$32</f>
        <v>148.458</v>
      </c>
      <c r="AK22" s="127" t="n">
        <f aca="false">Y22*PotentialEvapotranspiration0!N$32</f>
        <v>168.078</v>
      </c>
      <c r="AL22" s="127" t="n">
        <f aca="false">Z22*PotentialEvapotranspiration0!O$32</f>
        <v>109.692</v>
      </c>
      <c r="AM22" s="127" t="n">
        <f aca="false">AA22*PotentialEvapotranspiration0!P$32</f>
        <v>0</v>
      </c>
      <c r="AN22" s="230" t="n">
        <f aca="false">IF(AB22&gt;0,IF(Constant+CWR*AB22+_CWR2*(AB22)^2+PREC*Prec_1+PREC2*(Prec_1)^2+CWRPREC*AB22*Prec_1&gt;AB22,AB22,Constant+CWR*AB22+_CWR2*(AB22)^2+PREC*Prec_1+PREC2*(Prec_1)^2+CWRPREC*AB22*Prec_1),0)</f>
        <v>0</v>
      </c>
      <c r="AO22" s="231" t="n">
        <f aca="false">IF(AC22&gt;0,IF(Constant+CWR*AC22+_CWR2*(AC22)^2+PREC*Prec_2+PREC2*(Prec_2)^2+CWRPREC*AC22*Prec_2&gt;AC22,AC22,Constant+CWR*AC22+_CWR2*(AC22)^2+PREC*Prec_2+PREC2*(Prec_2)^2+CWRPREC*AC22*Prec_2),0)</f>
        <v>0</v>
      </c>
      <c r="AP22" s="231" t="n">
        <f aca="false">IF(AD22&gt;0,IF(Constant+CWR*AD22+_CWR2*(AD22)^2+PREC*Prec_3+PREC2*(Prec_3)^2+CWRPREC*AD22*Prec_3&gt;AD22,AD22,Constant+CWR*AD22+_CWR2*(AD22)^2+PREC*Prec_3+PREC2*(Prec_3)^2+CWRPREC*AD22*Prec_3),0)</f>
        <v>0</v>
      </c>
      <c r="AQ22" s="231" t="n">
        <f aca="false">IF(AE22&gt;0,IF(Constant+CWR*AE22+_CWR2*(AE22)^2+PREC*Prec_4+PREC2*(Prec_4)^2+CWRPREC*AE22*Prec_4&gt;AE22,AE22,Constant+CWR*AE22+_CWR2*(AE22)^2+PREC*Prec_4+PREC2*(Prec_4)^2+CWRPREC*AE22*Prec_4),0)</f>
        <v>0</v>
      </c>
      <c r="AR22" s="231" t="n">
        <f aca="false">IF(AF22&gt;0,IF(Constant+CWR*AF22+_CWR2*(AF22)^2+PREC*Prec_5+PREC2*(Prec_5)^2+CWRPREC*AF22*Prec_5&gt;AF22,AF22,Constant+CWR*AF22+_CWR2*(AF22)^2+PREC*Prec_5+PREC2*(Prec_5)^2+CWRPREC*AF22*Prec_5),0)</f>
        <v>0</v>
      </c>
      <c r="AS22" s="231" t="n">
        <f aca="false">IF(AG22&gt;0,IF(Constant+CWR*AG22+_CWR2*(AG22)^2+PREC*Prec_6+PREC2*(Prec_6)^2+CWRPREC*AG22*Prec_6&gt;AG22,AG22,Constant+CWR*AG22+_CWR2*(AG22)^2+PREC*Prec_6+PREC2*(Prec_6)^2+CWRPREC*AG22*Prec_6),0)</f>
        <v>0</v>
      </c>
      <c r="AT22" s="231" t="n">
        <f aca="false">IF(AH22&gt;0,IF(Constant+CWR*AH22+_CWR2*(AH22)^2+PREC*Prec_7+PREC2*(Prec_7)^2+CWRPREC*AH22*Prec_7&gt;AH22,AH22,Constant+CWR*AH22+_CWR2*(AH22)^2+PREC*Prec_7+PREC2*(Prec_7)^2+CWRPREC*AH22*Prec_7),0)</f>
        <v>0</v>
      </c>
      <c r="AU22" s="231" t="n">
        <f aca="false">IF(AI22&gt;0,IF(Constant+CWR*AI22+_CWR2*(AI22)^2+PREC*Prec_8+PREC2*(Prec_8)^2+CWRPREC*AI22*Prec_8&gt;AI22,AI22,Constant+CWR*AI22+_CWR2*(AI22)^2+PREC*Prec_8+PREC2*(Prec_8)^2+CWRPREC*AI22*Prec_8),0)</f>
        <v>7.590229056</v>
      </c>
      <c r="AV22" s="231" t="n">
        <f aca="false">IF(AJ22&gt;0,IF(Constant+CWR*AJ22+_CWR2*(AJ22)^2+PREC*Prec_9+PREC2*(Prec_9)^2+CWRPREC*AJ22*Prec_9&gt;AJ22,AJ22,Constant+CWR*AJ22+_CWR2*(AJ22)^2+PREC*Prec_9+PREC2*(Prec_9)^2+CWRPREC*AJ22*Prec_9),0)</f>
        <v>1.616995236</v>
      </c>
      <c r="AW22" s="231" t="n">
        <f aca="false">IF(AK22&gt;0,IF(Constant+CWR*AK22+_CWR2*(AK22)^2+PREC*Prec_10+PREC2*(Prec_10)^2+CWRPREC*AK22*Prec_10&gt;AK22,AK22,Constant+CWR*AK22+_CWR2*(AK22)^2+PREC*Prec_10+PREC2*(Prec_10)^2+CWRPREC*AK22*Prec_10),0)</f>
        <v>1.790350116</v>
      </c>
      <c r="AX22" s="231" t="n">
        <f aca="false">IF(AL22&gt;0,IF(Constant+CWR*AL22+_CWR2*(AL22)^2+PREC*Prec_11+PREC2*(Prec_11)^2+CWRPREC*AL22*Prec_11&gt;AL22,AL22,Constant+CWR*AL22+_CWR2*(AL22)^2+PREC*Prec_11+PREC2*(Prec_11)^2+CWRPREC*AL22*Prec_11),0)</f>
        <v>20.365942336</v>
      </c>
      <c r="AY22" s="232" t="n">
        <f aca="false">IF(AM22&gt;0,IF(Constant+CWR*AM22+_CWR2*(AM22)^2+PREC*Prec_12+PREC2*(Prec_12)^2+CWRPREC*AM22*Prec_12&gt;AM22,AM22,Constant+CWR*AM22+_CWR2*(AM22)^2+PREC*Prec_12+PREC2*(Prec_12)^2+CWRPREC*AM22*Prec_12),0)</f>
        <v>0</v>
      </c>
      <c r="AZ22" s="230" t="str">
        <f aca="false">IF(AN22&gt;0,AN22/AB22,"#na")</f>
        <v>#na</v>
      </c>
      <c r="BA22" s="230" t="str">
        <f aca="false">IF(AO22&gt;0,AO22/AC22,"#na")</f>
        <v>#na</v>
      </c>
      <c r="BB22" s="230" t="str">
        <f aca="false">IF(AP22&gt;0,AP22/AD22,"#na")</f>
        <v>#na</v>
      </c>
      <c r="BC22" s="230" t="str">
        <f aca="false">IF(AQ22&gt;0,AQ22/AE22,"#na")</f>
        <v>#na</v>
      </c>
      <c r="BD22" s="230" t="str">
        <f aca="false">IF(AR22&gt;0,AR22/AF22,"#na")</f>
        <v>#na</v>
      </c>
      <c r="BE22" s="230" t="str">
        <f aca="false">IF(AS22&gt;0,AS22/AG22,"#na")</f>
        <v>#na</v>
      </c>
      <c r="BF22" s="230" t="str">
        <f aca="false">IF(AT22&gt;0,AT22/AH22,"#na")</f>
        <v>#na</v>
      </c>
      <c r="BG22" s="230" t="n">
        <f aca="false">IF(AU22&gt;0,AU22/AI22,"#na")</f>
        <v>0.0660525363408521</v>
      </c>
      <c r="BH22" s="230" t="n">
        <f aca="false">IF(AV22&gt;0,AV22/AJ22,"#na")</f>
        <v>0.0108919373560199</v>
      </c>
      <c r="BI22" s="230" t="n">
        <f aca="false">IF(AW22&gt;0,AW22/AK22,"#na")</f>
        <v>0.0106519004033841</v>
      </c>
      <c r="BJ22" s="230" t="n">
        <f aca="false">IF(AX22&gt;0,AX22/AL22,"#na")</f>
        <v>0.185664791744156</v>
      </c>
      <c r="BK22" s="230" t="str">
        <f aca="false">IF(AY22&gt;0,AY22/AM22,"#na")</f>
        <v>#na</v>
      </c>
      <c r="BL22" s="233" t="n">
        <f aca="false">AVERAGE(AZ22:BK22)</f>
        <v>0.0683152914611031</v>
      </c>
      <c r="BM22" s="234" t="s">
        <v>318</v>
      </c>
    </row>
    <row r="23" s="235" customFormat="true" ht="12" hidden="false" customHeight="true" outlineLevel="0" collapsed="false">
      <c r="A23" s="220" t="n">
        <v>18</v>
      </c>
      <c r="B23" s="221" t="n">
        <v>183</v>
      </c>
      <c r="C23" s="222" t="s">
        <v>34</v>
      </c>
      <c r="D23" s="223" t="n">
        <v>1</v>
      </c>
      <c r="E23" s="106" t="str">
        <f aca="false">VLOOKUP(D23,AllcropKey,2,0)</f>
        <v>Irrigated Rice</v>
      </c>
      <c r="F23" s="224" t="n">
        <f aca="false">[1]!icon_rice</f>
        <v>124</v>
      </c>
      <c r="G23" s="225" t="n">
        <v>1</v>
      </c>
      <c r="H23" s="226" t="n">
        <v>0</v>
      </c>
      <c r="I23" s="226" t="n">
        <v>1</v>
      </c>
      <c r="J23" s="226" t="n">
        <v>0</v>
      </c>
      <c r="K23" s="227" t="n">
        <f aca="false">VLOOKUP(J23,allIrrigMethods,3,0)</f>
        <v>0.15</v>
      </c>
      <c r="L23" s="226"/>
      <c r="M23" s="228" t="n">
        <v>1</v>
      </c>
      <c r="N23" s="229" t="n">
        <v>2194.54361764252</v>
      </c>
      <c r="O23" s="229" t="n">
        <v>2194.54361764252</v>
      </c>
      <c r="P23" s="229" t="n">
        <v>0</v>
      </c>
      <c r="Q23" s="229" t="n">
        <v>0</v>
      </c>
      <c r="R23" s="229" t="n">
        <v>0</v>
      </c>
      <c r="S23" s="229" t="n">
        <v>0</v>
      </c>
      <c r="T23" s="229" t="n">
        <v>0</v>
      </c>
      <c r="U23" s="229" t="n">
        <v>0</v>
      </c>
      <c r="V23" s="229" t="n">
        <v>0</v>
      </c>
      <c r="W23" s="229" t="n">
        <v>0.96</v>
      </c>
      <c r="X23" s="229" t="n">
        <v>1.09</v>
      </c>
      <c r="Y23" s="229" t="n">
        <v>1.09</v>
      </c>
      <c r="Z23" s="229" t="n">
        <v>0.66</v>
      </c>
      <c r="AA23" s="229" t="n">
        <v>0</v>
      </c>
      <c r="AB23" s="127" t="n">
        <f aca="false">P23*PotentialEvapotranspiration0!E$32</f>
        <v>0</v>
      </c>
      <c r="AC23" s="127" t="n">
        <f aca="false">Q23*PotentialEvapotranspiration0!F$32</f>
        <v>0</v>
      </c>
      <c r="AD23" s="127" t="n">
        <f aca="false">R23*PotentialEvapotranspiration0!G$32</f>
        <v>0</v>
      </c>
      <c r="AE23" s="127" t="n">
        <f aca="false">S23*PotentialEvapotranspiration0!H$32</f>
        <v>0</v>
      </c>
      <c r="AF23" s="127" t="n">
        <f aca="false">T23*PotentialEvapotranspiration0!I$32</f>
        <v>0</v>
      </c>
      <c r="AG23" s="127" t="n">
        <f aca="false">U23*PotentialEvapotranspiration0!J$32</f>
        <v>0</v>
      </c>
      <c r="AH23" s="127" t="n">
        <f aca="false">V23*PotentialEvapotranspiration0!K$32</f>
        <v>0</v>
      </c>
      <c r="AI23" s="127" t="n">
        <f aca="false">W23*PotentialEvapotranspiration0!L$32</f>
        <v>114.912</v>
      </c>
      <c r="AJ23" s="127" t="n">
        <f aca="false">X23*PotentialEvapotranspiration0!M$32</f>
        <v>148.458</v>
      </c>
      <c r="AK23" s="127" t="n">
        <f aca="false">Y23*PotentialEvapotranspiration0!N$32</f>
        <v>168.078</v>
      </c>
      <c r="AL23" s="127" t="n">
        <f aca="false">Z23*PotentialEvapotranspiration0!O$32</f>
        <v>109.692</v>
      </c>
      <c r="AM23" s="127" t="n">
        <f aca="false">AA23*PotentialEvapotranspiration0!P$32</f>
        <v>0</v>
      </c>
      <c r="AN23" s="230" t="n">
        <f aca="false">IF(AB23&gt;0,IF(Constant+CWR*AB23+_CWR2*(AB23)^2+PREC*Prec_1+PREC2*(Prec_1)^2+CWRPREC*AB23*Prec_1&gt;AB23,AB23,Constant+CWR*AB23+_CWR2*(AB23)^2+PREC*Prec_1+PREC2*(Prec_1)^2+CWRPREC*AB23*Prec_1),0)</f>
        <v>0</v>
      </c>
      <c r="AO23" s="231" t="n">
        <f aca="false">IF(AC23&gt;0,IF(Constant+CWR*AC23+_CWR2*(AC23)^2+PREC*Prec_2+PREC2*(Prec_2)^2+CWRPREC*AC23*Prec_2&gt;AC23,AC23,Constant+CWR*AC23+_CWR2*(AC23)^2+PREC*Prec_2+PREC2*(Prec_2)^2+CWRPREC*AC23*Prec_2),0)</f>
        <v>0</v>
      </c>
      <c r="AP23" s="231" t="n">
        <f aca="false">IF(AD23&gt;0,IF(Constant+CWR*AD23+_CWR2*(AD23)^2+PREC*Prec_3+PREC2*(Prec_3)^2+CWRPREC*AD23*Prec_3&gt;AD23,AD23,Constant+CWR*AD23+_CWR2*(AD23)^2+PREC*Prec_3+PREC2*(Prec_3)^2+CWRPREC*AD23*Prec_3),0)</f>
        <v>0</v>
      </c>
      <c r="AQ23" s="231" t="n">
        <f aca="false">IF(AE23&gt;0,IF(Constant+CWR*AE23+_CWR2*(AE23)^2+PREC*Prec_4+PREC2*(Prec_4)^2+CWRPREC*AE23*Prec_4&gt;AE23,AE23,Constant+CWR*AE23+_CWR2*(AE23)^2+PREC*Prec_4+PREC2*(Prec_4)^2+CWRPREC*AE23*Prec_4),0)</f>
        <v>0</v>
      </c>
      <c r="AR23" s="231" t="n">
        <f aca="false">IF(AF23&gt;0,IF(Constant+CWR*AF23+_CWR2*(AF23)^2+PREC*Prec_5+PREC2*(Prec_5)^2+CWRPREC*AF23*Prec_5&gt;AF23,AF23,Constant+CWR*AF23+_CWR2*(AF23)^2+PREC*Prec_5+PREC2*(Prec_5)^2+CWRPREC*AF23*Prec_5),0)</f>
        <v>0</v>
      </c>
      <c r="AS23" s="231" t="n">
        <f aca="false">IF(AG23&gt;0,IF(Constant+CWR*AG23+_CWR2*(AG23)^2+PREC*Prec_6+PREC2*(Prec_6)^2+CWRPREC*AG23*Prec_6&gt;AG23,AG23,Constant+CWR*AG23+_CWR2*(AG23)^2+PREC*Prec_6+PREC2*(Prec_6)^2+CWRPREC*AG23*Prec_6),0)</f>
        <v>0</v>
      </c>
      <c r="AT23" s="231" t="n">
        <f aca="false">IF(AH23&gt;0,IF(Constant+CWR*AH23+_CWR2*(AH23)^2+PREC*Prec_7+PREC2*(Prec_7)^2+CWRPREC*AH23*Prec_7&gt;AH23,AH23,Constant+CWR*AH23+_CWR2*(AH23)^2+PREC*Prec_7+PREC2*(Prec_7)^2+CWRPREC*AH23*Prec_7),0)</f>
        <v>0</v>
      </c>
      <c r="AU23" s="231" t="n">
        <f aca="false">IF(AI23&gt;0,IF(Constant+CWR*AI23+_CWR2*(AI23)^2+PREC*Prec_8+PREC2*(Prec_8)^2+CWRPREC*AI23*Prec_8&gt;AI23,AI23,Constant+CWR*AI23+_CWR2*(AI23)^2+PREC*Prec_8+PREC2*(Prec_8)^2+CWRPREC*AI23*Prec_8),0)</f>
        <v>7.590229056</v>
      </c>
      <c r="AV23" s="231" t="n">
        <f aca="false">IF(AJ23&gt;0,IF(Constant+CWR*AJ23+_CWR2*(AJ23)^2+PREC*Prec_9+PREC2*(Prec_9)^2+CWRPREC*AJ23*Prec_9&gt;AJ23,AJ23,Constant+CWR*AJ23+_CWR2*(AJ23)^2+PREC*Prec_9+PREC2*(Prec_9)^2+CWRPREC*AJ23*Prec_9),0)</f>
        <v>1.616995236</v>
      </c>
      <c r="AW23" s="231" t="n">
        <f aca="false">IF(AK23&gt;0,IF(Constant+CWR*AK23+_CWR2*(AK23)^2+PREC*Prec_10+PREC2*(Prec_10)^2+CWRPREC*AK23*Prec_10&gt;AK23,AK23,Constant+CWR*AK23+_CWR2*(AK23)^2+PREC*Prec_10+PREC2*(Prec_10)^2+CWRPREC*AK23*Prec_10),0)</f>
        <v>1.790350116</v>
      </c>
      <c r="AX23" s="231" t="n">
        <f aca="false">IF(AL23&gt;0,IF(Constant+CWR*AL23+_CWR2*(AL23)^2+PREC*Prec_11+PREC2*(Prec_11)^2+CWRPREC*AL23*Prec_11&gt;AL23,AL23,Constant+CWR*AL23+_CWR2*(AL23)^2+PREC*Prec_11+PREC2*(Prec_11)^2+CWRPREC*AL23*Prec_11),0)</f>
        <v>20.365942336</v>
      </c>
      <c r="AY23" s="232" t="n">
        <f aca="false">IF(AM23&gt;0,IF(Constant+CWR*AM23+_CWR2*(AM23)^2+PREC*Prec_12+PREC2*(Prec_12)^2+CWRPREC*AM23*Prec_12&gt;AM23,AM23,Constant+CWR*AM23+_CWR2*(AM23)^2+PREC*Prec_12+PREC2*(Prec_12)^2+CWRPREC*AM23*Prec_12),0)</f>
        <v>0</v>
      </c>
      <c r="AZ23" s="230" t="str">
        <f aca="false">IF(AN23&gt;0,AN23/AB23,"#na")</f>
        <v>#na</v>
      </c>
      <c r="BA23" s="230" t="str">
        <f aca="false">IF(AO23&gt;0,AO23/AC23,"#na")</f>
        <v>#na</v>
      </c>
      <c r="BB23" s="230" t="str">
        <f aca="false">IF(AP23&gt;0,AP23/AD23,"#na")</f>
        <v>#na</v>
      </c>
      <c r="BC23" s="230" t="str">
        <f aca="false">IF(AQ23&gt;0,AQ23/AE23,"#na")</f>
        <v>#na</v>
      </c>
      <c r="BD23" s="230" t="str">
        <f aca="false">IF(AR23&gt;0,AR23/AF23,"#na")</f>
        <v>#na</v>
      </c>
      <c r="BE23" s="230" t="str">
        <f aca="false">IF(AS23&gt;0,AS23/AG23,"#na")</f>
        <v>#na</v>
      </c>
      <c r="BF23" s="230" t="str">
        <f aca="false">IF(AT23&gt;0,AT23/AH23,"#na")</f>
        <v>#na</v>
      </c>
      <c r="BG23" s="230" t="n">
        <f aca="false">IF(AU23&gt;0,AU23/AI23,"#na")</f>
        <v>0.0660525363408521</v>
      </c>
      <c r="BH23" s="230" t="n">
        <f aca="false">IF(AV23&gt;0,AV23/AJ23,"#na")</f>
        <v>0.0108919373560199</v>
      </c>
      <c r="BI23" s="230" t="n">
        <f aca="false">IF(AW23&gt;0,AW23/AK23,"#na")</f>
        <v>0.0106519004033841</v>
      </c>
      <c r="BJ23" s="230" t="n">
        <f aca="false">IF(AX23&gt;0,AX23/AL23,"#na")</f>
        <v>0.185664791744156</v>
      </c>
      <c r="BK23" s="230" t="str">
        <f aca="false">IF(AY23&gt;0,AY23/AM23,"#na")</f>
        <v>#na</v>
      </c>
      <c r="BL23" s="233" t="n">
        <f aca="false">AVERAGE(AZ23:BK23)</f>
        <v>0.0683152914611031</v>
      </c>
      <c r="BM23" s="234" t="s">
        <v>319</v>
      </c>
    </row>
    <row r="24" s="235" customFormat="true" ht="12" hidden="false" customHeight="true" outlineLevel="0" collapsed="false">
      <c r="A24" s="220" t="n">
        <v>19</v>
      </c>
      <c r="B24" s="221" t="n">
        <v>184</v>
      </c>
      <c r="C24" s="222" t="s">
        <v>35</v>
      </c>
      <c r="D24" s="223" t="n">
        <v>1</v>
      </c>
      <c r="E24" s="106" t="str">
        <f aca="false">VLOOKUP(D24,AllcropKey,2,0)</f>
        <v>Irrigated Rice</v>
      </c>
      <c r="F24" s="224" t="n">
        <f aca="false">[1]!icon_rice</f>
        <v>124</v>
      </c>
      <c r="G24" s="225" t="n">
        <v>1</v>
      </c>
      <c r="H24" s="226" t="n">
        <v>0</v>
      </c>
      <c r="I24" s="226" t="n">
        <v>1</v>
      </c>
      <c r="J24" s="226" t="n">
        <v>0</v>
      </c>
      <c r="K24" s="227" t="n">
        <f aca="false">VLOOKUP(J24,allIrrigMethods,3,0)</f>
        <v>0.15</v>
      </c>
      <c r="L24" s="226"/>
      <c r="M24" s="228" t="n">
        <v>1</v>
      </c>
      <c r="N24" s="229" t="n">
        <v>2156.18380323902</v>
      </c>
      <c r="O24" s="229" t="n">
        <v>2156.18380323902</v>
      </c>
      <c r="P24" s="229" t="n">
        <v>0</v>
      </c>
      <c r="Q24" s="229" t="n">
        <v>0</v>
      </c>
      <c r="R24" s="229" t="n">
        <v>0</v>
      </c>
      <c r="S24" s="229" t="n">
        <v>0</v>
      </c>
      <c r="T24" s="229" t="n">
        <v>0</v>
      </c>
      <c r="U24" s="229" t="n">
        <v>0</v>
      </c>
      <c r="V24" s="229" t="n">
        <v>0</v>
      </c>
      <c r="W24" s="229" t="n">
        <v>0.96</v>
      </c>
      <c r="X24" s="229" t="n">
        <v>1.09</v>
      </c>
      <c r="Y24" s="229" t="n">
        <v>1.09</v>
      </c>
      <c r="Z24" s="229" t="n">
        <v>0.66</v>
      </c>
      <c r="AA24" s="229" t="n">
        <v>0</v>
      </c>
      <c r="AB24" s="127" t="n">
        <f aca="false">P24*PotentialEvapotranspiration0!E$32</f>
        <v>0</v>
      </c>
      <c r="AC24" s="127" t="n">
        <f aca="false">Q24*PotentialEvapotranspiration0!F$32</f>
        <v>0</v>
      </c>
      <c r="AD24" s="127" t="n">
        <f aca="false">R24*PotentialEvapotranspiration0!G$32</f>
        <v>0</v>
      </c>
      <c r="AE24" s="127" t="n">
        <f aca="false">S24*PotentialEvapotranspiration0!H$32</f>
        <v>0</v>
      </c>
      <c r="AF24" s="127" t="n">
        <f aca="false">T24*PotentialEvapotranspiration0!I$32</f>
        <v>0</v>
      </c>
      <c r="AG24" s="127" t="n">
        <f aca="false">U24*PotentialEvapotranspiration0!J$32</f>
        <v>0</v>
      </c>
      <c r="AH24" s="127" t="n">
        <f aca="false">V24*PotentialEvapotranspiration0!K$32</f>
        <v>0</v>
      </c>
      <c r="AI24" s="127" t="n">
        <f aca="false">W24*PotentialEvapotranspiration0!L$32</f>
        <v>114.912</v>
      </c>
      <c r="AJ24" s="127" t="n">
        <f aca="false">X24*PotentialEvapotranspiration0!M$32</f>
        <v>148.458</v>
      </c>
      <c r="AK24" s="127" t="n">
        <f aca="false">Y24*PotentialEvapotranspiration0!N$32</f>
        <v>168.078</v>
      </c>
      <c r="AL24" s="127" t="n">
        <f aca="false">Z24*PotentialEvapotranspiration0!O$32</f>
        <v>109.692</v>
      </c>
      <c r="AM24" s="127" t="n">
        <f aca="false">AA24*PotentialEvapotranspiration0!P$32</f>
        <v>0</v>
      </c>
      <c r="AN24" s="230" t="n">
        <f aca="false">IF(AB24&gt;0,IF(Constant+CWR*AB24+_CWR2*(AB24)^2+PREC*Prec_1+PREC2*(Prec_1)^2+CWRPREC*AB24*Prec_1&gt;AB24,AB24,Constant+CWR*AB24+_CWR2*(AB24)^2+PREC*Prec_1+PREC2*(Prec_1)^2+CWRPREC*AB24*Prec_1),0)</f>
        <v>0</v>
      </c>
      <c r="AO24" s="231" t="n">
        <f aca="false">IF(AC24&gt;0,IF(Constant+CWR*AC24+_CWR2*(AC24)^2+PREC*Prec_2+PREC2*(Prec_2)^2+CWRPREC*AC24*Prec_2&gt;AC24,AC24,Constant+CWR*AC24+_CWR2*(AC24)^2+PREC*Prec_2+PREC2*(Prec_2)^2+CWRPREC*AC24*Prec_2),0)</f>
        <v>0</v>
      </c>
      <c r="AP24" s="231" t="n">
        <f aca="false">IF(AD24&gt;0,IF(Constant+CWR*AD24+_CWR2*(AD24)^2+PREC*Prec_3+PREC2*(Prec_3)^2+CWRPREC*AD24*Prec_3&gt;AD24,AD24,Constant+CWR*AD24+_CWR2*(AD24)^2+PREC*Prec_3+PREC2*(Prec_3)^2+CWRPREC*AD24*Prec_3),0)</f>
        <v>0</v>
      </c>
      <c r="AQ24" s="231" t="n">
        <f aca="false">IF(AE24&gt;0,IF(Constant+CWR*AE24+_CWR2*(AE24)^2+PREC*Prec_4+PREC2*(Prec_4)^2+CWRPREC*AE24*Prec_4&gt;AE24,AE24,Constant+CWR*AE24+_CWR2*(AE24)^2+PREC*Prec_4+PREC2*(Prec_4)^2+CWRPREC*AE24*Prec_4),0)</f>
        <v>0</v>
      </c>
      <c r="AR24" s="231" t="n">
        <f aca="false">IF(AF24&gt;0,IF(Constant+CWR*AF24+_CWR2*(AF24)^2+PREC*Prec_5+PREC2*(Prec_5)^2+CWRPREC*AF24*Prec_5&gt;AF24,AF24,Constant+CWR*AF24+_CWR2*(AF24)^2+PREC*Prec_5+PREC2*(Prec_5)^2+CWRPREC*AF24*Prec_5),0)</f>
        <v>0</v>
      </c>
      <c r="AS24" s="231" t="n">
        <f aca="false">IF(AG24&gt;0,IF(Constant+CWR*AG24+_CWR2*(AG24)^2+PREC*Prec_6+PREC2*(Prec_6)^2+CWRPREC*AG24*Prec_6&gt;AG24,AG24,Constant+CWR*AG24+_CWR2*(AG24)^2+PREC*Prec_6+PREC2*(Prec_6)^2+CWRPREC*AG24*Prec_6),0)</f>
        <v>0</v>
      </c>
      <c r="AT24" s="231" t="n">
        <f aca="false">IF(AH24&gt;0,IF(Constant+CWR*AH24+_CWR2*(AH24)^2+PREC*Prec_7+PREC2*(Prec_7)^2+CWRPREC*AH24*Prec_7&gt;AH24,AH24,Constant+CWR*AH24+_CWR2*(AH24)^2+PREC*Prec_7+PREC2*(Prec_7)^2+CWRPREC*AH24*Prec_7),0)</f>
        <v>0</v>
      </c>
      <c r="AU24" s="231" t="n">
        <f aca="false">IF(AI24&gt;0,IF(Constant+CWR*AI24+_CWR2*(AI24)^2+PREC*Prec_8+PREC2*(Prec_8)^2+CWRPREC*AI24*Prec_8&gt;AI24,AI24,Constant+CWR*AI24+_CWR2*(AI24)^2+PREC*Prec_8+PREC2*(Prec_8)^2+CWRPREC*AI24*Prec_8),0)</f>
        <v>7.590229056</v>
      </c>
      <c r="AV24" s="231" t="n">
        <f aca="false">IF(AJ24&gt;0,IF(Constant+CWR*AJ24+_CWR2*(AJ24)^2+PREC*Prec_9+PREC2*(Prec_9)^2+CWRPREC*AJ24*Prec_9&gt;AJ24,AJ24,Constant+CWR*AJ24+_CWR2*(AJ24)^2+PREC*Prec_9+PREC2*(Prec_9)^2+CWRPREC*AJ24*Prec_9),0)</f>
        <v>1.616995236</v>
      </c>
      <c r="AW24" s="231" t="n">
        <f aca="false">IF(AK24&gt;0,IF(Constant+CWR*AK24+_CWR2*(AK24)^2+PREC*Prec_10+PREC2*(Prec_10)^2+CWRPREC*AK24*Prec_10&gt;AK24,AK24,Constant+CWR*AK24+_CWR2*(AK24)^2+PREC*Prec_10+PREC2*(Prec_10)^2+CWRPREC*AK24*Prec_10),0)</f>
        <v>1.790350116</v>
      </c>
      <c r="AX24" s="231" t="n">
        <f aca="false">IF(AL24&gt;0,IF(Constant+CWR*AL24+_CWR2*(AL24)^2+PREC*Prec_11+PREC2*(Prec_11)^2+CWRPREC*AL24*Prec_11&gt;AL24,AL24,Constant+CWR*AL24+_CWR2*(AL24)^2+PREC*Prec_11+PREC2*(Prec_11)^2+CWRPREC*AL24*Prec_11),0)</f>
        <v>20.365942336</v>
      </c>
      <c r="AY24" s="232" t="n">
        <f aca="false">IF(AM24&gt;0,IF(Constant+CWR*AM24+_CWR2*(AM24)^2+PREC*Prec_12+PREC2*(Prec_12)^2+CWRPREC*AM24*Prec_12&gt;AM24,AM24,Constant+CWR*AM24+_CWR2*(AM24)^2+PREC*Prec_12+PREC2*(Prec_12)^2+CWRPREC*AM24*Prec_12),0)</f>
        <v>0</v>
      </c>
      <c r="AZ24" s="230" t="str">
        <f aca="false">IF(AN24&gt;0,AN24/AB24,"#na")</f>
        <v>#na</v>
      </c>
      <c r="BA24" s="230" t="str">
        <f aca="false">IF(AO24&gt;0,AO24/AC24,"#na")</f>
        <v>#na</v>
      </c>
      <c r="BB24" s="230" t="str">
        <f aca="false">IF(AP24&gt;0,AP24/AD24,"#na")</f>
        <v>#na</v>
      </c>
      <c r="BC24" s="230" t="str">
        <f aca="false">IF(AQ24&gt;0,AQ24/AE24,"#na")</f>
        <v>#na</v>
      </c>
      <c r="BD24" s="230" t="str">
        <f aca="false">IF(AR24&gt;0,AR24/AF24,"#na")</f>
        <v>#na</v>
      </c>
      <c r="BE24" s="230" t="str">
        <f aca="false">IF(AS24&gt;0,AS24/AG24,"#na")</f>
        <v>#na</v>
      </c>
      <c r="BF24" s="230" t="str">
        <f aca="false">IF(AT24&gt;0,AT24/AH24,"#na")</f>
        <v>#na</v>
      </c>
      <c r="BG24" s="230" t="n">
        <f aca="false">IF(AU24&gt;0,AU24/AI24,"#na")</f>
        <v>0.0660525363408521</v>
      </c>
      <c r="BH24" s="230" t="n">
        <f aca="false">IF(AV24&gt;0,AV24/AJ24,"#na")</f>
        <v>0.0108919373560199</v>
      </c>
      <c r="BI24" s="230" t="n">
        <f aca="false">IF(AW24&gt;0,AW24/AK24,"#na")</f>
        <v>0.0106519004033841</v>
      </c>
      <c r="BJ24" s="230" t="n">
        <f aca="false">IF(AX24&gt;0,AX24/AL24,"#na")</f>
        <v>0.185664791744156</v>
      </c>
      <c r="BK24" s="230" t="str">
        <f aca="false">IF(AY24&gt;0,AY24/AM24,"#na")</f>
        <v>#na</v>
      </c>
      <c r="BL24" s="233" t="n">
        <f aca="false">AVERAGE(AZ24:BK24)</f>
        <v>0.0683152914611031</v>
      </c>
      <c r="BM24" s="234" t="s">
        <v>320</v>
      </c>
    </row>
    <row r="25" s="235" customFormat="true" ht="12" hidden="false" customHeight="true" outlineLevel="0" collapsed="false">
      <c r="A25" s="220" t="n">
        <v>20</v>
      </c>
      <c r="B25" s="221" t="n">
        <v>185</v>
      </c>
      <c r="C25" s="222" t="s">
        <v>36</v>
      </c>
      <c r="D25" s="223" t="n">
        <v>1</v>
      </c>
      <c r="E25" s="106" t="str">
        <f aca="false">VLOOKUP(D25,AllcropKey,2,0)</f>
        <v>Irrigated Rice</v>
      </c>
      <c r="F25" s="224" t="n">
        <f aca="false">[1]!icon_rice</f>
        <v>124</v>
      </c>
      <c r="G25" s="225" t="n">
        <v>1</v>
      </c>
      <c r="H25" s="226" t="n">
        <v>0</v>
      </c>
      <c r="I25" s="226" t="n">
        <v>1</v>
      </c>
      <c r="J25" s="226" t="n">
        <v>0</v>
      </c>
      <c r="K25" s="227" t="n">
        <f aca="false">VLOOKUP(J25,allIrrigMethods,3,0)</f>
        <v>0.15</v>
      </c>
      <c r="L25" s="226"/>
      <c r="M25" s="228" t="n">
        <v>1</v>
      </c>
      <c r="N25" s="229" t="n">
        <v>2212.74191287271</v>
      </c>
      <c r="O25" s="229" t="n">
        <v>2212.74191287271</v>
      </c>
      <c r="P25" s="229" t="n">
        <v>0</v>
      </c>
      <c r="Q25" s="229" t="n">
        <v>0</v>
      </c>
      <c r="R25" s="229" t="n">
        <v>0</v>
      </c>
      <c r="S25" s="229" t="n">
        <v>0</v>
      </c>
      <c r="T25" s="229" t="n">
        <v>0</v>
      </c>
      <c r="U25" s="229" t="n">
        <v>0</v>
      </c>
      <c r="V25" s="229" t="n">
        <v>0</v>
      </c>
      <c r="W25" s="229" t="n">
        <v>0.96</v>
      </c>
      <c r="X25" s="229" t="n">
        <v>1.09</v>
      </c>
      <c r="Y25" s="229" t="n">
        <v>1.09</v>
      </c>
      <c r="Z25" s="229" t="n">
        <v>0.66</v>
      </c>
      <c r="AA25" s="229" t="n">
        <v>0</v>
      </c>
      <c r="AB25" s="127" t="n">
        <f aca="false">P25*PotentialEvapotranspiration0!E$32</f>
        <v>0</v>
      </c>
      <c r="AC25" s="127" t="n">
        <f aca="false">Q25*PotentialEvapotranspiration0!F$32</f>
        <v>0</v>
      </c>
      <c r="AD25" s="127" t="n">
        <f aca="false">R25*PotentialEvapotranspiration0!G$32</f>
        <v>0</v>
      </c>
      <c r="AE25" s="127" t="n">
        <f aca="false">S25*PotentialEvapotranspiration0!H$32</f>
        <v>0</v>
      </c>
      <c r="AF25" s="127" t="n">
        <f aca="false">T25*PotentialEvapotranspiration0!I$32</f>
        <v>0</v>
      </c>
      <c r="AG25" s="127" t="n">
        <f aca="false">U25*PotentialEvapotranspiration0!J$32</f>
        <v>0</v>
      </c>
      <c r="AH25" s="127" t="n">
        <f aca="false">V25*PotentialEvapotranspiration0!K$32</f>
        <v>0</v>
      </c>
      <c r="AI25" s="127" t="n">
        <f aca="false">W25*PotentialEvapotranspiration0!L$32</f>
        <v>114.912</v>
      </c>
      <c r="AJ25" s="127" t="n">
        <f aca="false">X25*PotentialEvapotranspiration0!M$32</f>
        <v>148.458</v>
      </c>
      <c r="AK25" s="127" t="n">
        <f aca="false">Y25*PotentialEvapotranspiration0!N$32</f>
        <v>168.078</v>
      </c>
      <c r="AL25" s="127" t="n">
        <f aca="false">Z25*PotentialEvapotranspiration0!O$32</f>
        <v>109.692</v>
      </c>
      <c r="AM25" s="127" t="n">
        <f aca="false">AA25*PotentialEvapotranspiration0!P$32</f>
        <v>0</v>
      </c>
      <c r="AN25" s="230" t="n">
        <f aca="false">IF(AB25&gt;0,IF(Constant+CWR*AB25+_CWR2*(AB25)^2+PREC*Prec_1+PREC2*(Prec_1)^2+CWRPREC*AB25*Prec_1&gt;AB25,AB25,Constant+CWR*AB25+_CWR2*(AB25)^2+PREC*Prec_1+PREC2*(Prec_1)^2+CWRPREC*AB25*Prec_1),0)</f>
        <v>0</v>
      </c>
      <c r="AO25" s="231" t="n">
        <f aca="false">IF(AC25&gt;0,IF(Constant+CWR*AC25+_CWR2*(AC25)^2+PREC*Prec_2+PREC2*(Prec_2)^2+CWRPREC*AC25*Prec_2&gt;AC25,AC25,Constant+CWR*AC25+_CWR2*(AC25)^2+PREC*Prec_2+PREC2*(Prec_2)^2+CWRPREC*AC25*Prec_2),0)</f>
        <v>0</v>
      </c>
      <c r="AP25" s="231" t="n">
        <f aca="false">IF(AD25&gt;0,IF(Constant+CWR*AD25+_CWR2*(AD25)^2+PREC*Prec_3+PREC2*(Prec_3)^2+CWRPREC*AD25*Prec_3&gt;AD25,AD25,Constant+CWR*AD25+_CWR2*(AD25)^2+PREC*Prec_3+PREC2*(Prec_3)^2+CWRPREC*AD25*Prec_3),0)</f>
        <v>0</v>
      </c>
      <c r="AQ25" s="231" t="n">
        <f aca="false">IF(AE25&gt;0,IF(Constant+CWR*AE25+_CWR2*(AE25)^2+PREC*Prec_4+PREC2*(Prec_4)^2+CWRPREC*AE25*Prec_4&gt;AE25,AE25,Constant+CWR*AE25+_CWR2*(AE25)^2+PREC*Prec_4+PREC2*(Prec_4)^2+CWRPREC*AE25*Prec_4),0)</f>
        <v>0</v>
      </c>
      <c r="AR25" s="231" t="n">
        <f aca="false">IF(AF25&gt;0,IF(Constant+CWR*AF25+_CWR2*(AF25)^2+PREC*Prec_5+PREC2*(Prec_5)^2+CWRPREC*AF25*Prec_5&gt;AF25,AF25,Constant+CWR*AF25+_CWR2*(AF25)^2+PREC*Prec_5+PREC2*(Prec_5)^2+CWRPREC*AF25*Prec_5),0)</f>
        <v>0</v>
      </c>
      <c r="AS25" s="231" t="n">
        <f aca="false">IF(AG25&gt;0,IF(Constant+CWR*AG25+_CWR2*(AG25)^2+PREC*Prec_6+PREC2*(Prec_6)^2+CWRPREC*AG25*Prec_6&gt;AG25,AG25,Constant+CWR*AG25+_CWR2*(AG25)^2+PREC*Prec_6+PREC2*(Prec_6)^2+CWRPREC*AG25*Prec_6),0)</f>
        <v>0</v>
      </c>
      <c r="AT25" s="231" t="n">
        <f aca="false">IF(AH25&gt;0,IF(Constant+CWR*AH25+_CWR2*(AH25)^2+PREC*Prec_7+PREC2*(Prec_7)^2+CWRPREC*AH25*Prec_7&gt;AH25,AH25,Constant+CWR*AH25+_CWR2*(AH25)^2+PREC*Prec_7+PREC2*(Prec_7)^2+CWRPREC*AH25*Prec_7),0)</f>
        <v>0</v>
      </c>
      <c r="AU25" s="231" t="n">
        <f aca="false">IF(AI25&gt;0,IF(Constant+CWR*AI25+_CWR2*(AI25)^2+PREC*Prec_8+PREC2*(Prec_8)^2+CWRPREC*AI25*Prec_8&gt;AI25,AI25,Constant+CWR*AI25+_CWR2*(AI25)^2+PREC*Prec_8+PREC2*(Prec_8)^2+CWRPREC*AI25*Prec_8),0)</f>
        <v>7.590229056</v>
      </c>
      <c r="AV25" s="231" t="n">
        <f aca="false">IF(AJ25&gt;0,IF(Constant+CWR*AJ25+_CWR2*(AJ25)^2+PREC*Prec_9+PREC2*(Prec_9)^2+CWRPREC*AJ25*Prec_9&gt;AJ25,AJ25,Constant+CWR*AJ25+_CWR2*(AJ25)^2+PREC*Prec_9+PREC2*(Prec_9)^2+CWRPREC*AJ25*Prec_9),0)</f>
        <v>1.616995236</v>
      </c>
      <c r="AW25" s="231" t="n">
        <f aca="false">IF(AK25&gt;0,IF(Constant+CWR*AK25+_CWR2*(AK25)^2+PREC*Prec_10+PREC2*(Prec_10)^2+CWRPREC*AK25*Prec_10&gt;AK25,AK25,Constant+CWR*AK25+_CWR2*(AK25)^2+PREC*Prec_10+PREC2*(Prec_10)^2+CWRPREC*AK25*Prec_10),0)</f>
        <v>1.790350116</v>
      </c>
      <c r="AX25" s="231" t="n">
        <f aca="false">IF(AL25&gt;0,IF(Constant+CWR*AL25+_CWR2*(AL25)^2+PREC*Prec_11+PREC2*(Prec_11)^2+CWRPREC*AL25*Prec_11&gt;AL25,AL25,Constant+CWR*AL25+_CWR2*(AL25)^2+PREC*Prec_11+PREC2*(Prec_11)^2+CWRPREC*AL25*Prec_11),0)</f>
        <v>20.365942336</v>
      </c>
      <c r="AY25" s="232" t="n">
        <f aca="false">IF(AM25&gt;0,IF(Constant+CWR*AM25+_CWR2*(AM25)^2+PREC*Prec_12+PREC2*(Prec_12)^2+CWRPREC*AM25*Prec_12&gt;AM25,AM25,Constant+CWR*AM25+_CWR2*(AM25)^2+PREC*Prec_12+PREC2*(Prec_12)^2+CWRPREC*AM25*Prec_12),0)</f>
        <v>0</v>
      </c>
      <c r="AZ25" s="230" t="str">
        <f aca="false">IF(AN25&gt;0,AN25/AB25,"#na")</f>
        <v>#na</v>
      </c>
      <c r="BA25" s="230" t="str">
        <f aca="false">IF(AO25&gt;0,AO25/AC25,"#na")</f>
        <v>#na</v>
      </c>
      <c r="BB25" s="230" t="str">
        <f aca="false">IF(AP25&gt;0,AP25/AD25,"#na")</f>
        <v>#na</v>
      </c>
      <c r="BC25" s="230" t="str">
        <f aca="false">IF(AQ25&gt;0,AQ25/AE25,"#na")</f>
        <v>#na</v>
      </c>
      <c r="BD25" s="230" t="str">
        <f aca="false">IF(AR25&gt;0,AR25/AF25,"#na")</f>
        <v>#na</v>
      </c>
      <c r="BE25" s="230" t="str">
        <f aca="false">IF(AS25&gt;0,AS25/AG25,"#na")</f>
        <v>#na</v>
      </c>
      <c r="BF25" s="230" t="str">
        <f aca="false">IF(AT25&gt;0,AT25/AH25,"#na")</f>
        <v>#na</v>
      </c>
      <c r="BG25" s="230" t="n">
        <f aca="false">IF(AU25&gt;0,AU25/AI25,"#na")</f>
        <v>0.0660525363408521</v>
      </c>
      <c r="BH25" s="230" t="n">
        <f aca="false">IF(AV25&gt;0,AV25/AJ25,"#na")</f>
        <v>0.0108919373560199</v>
      </c>
      <c r="BI25" s="230" t="n">
        <f aca="false">IF(AW25&gt;0,AW25/AK25,"#na")</f>
        <v>0.0106519004033841</v>
      </c>
      <c r="BJ25" s="230" t="n">
        <f aca="false">IF(AX25&gt;0,AX25/AL25,"#na")</f>
        <v>0.185664791744156</v>
      </c>
      <c r="BK25" s="230" t="str">
        <f aca="false">IF(AY25&gt;0,AY25/AM25,"#na")</f>
        <v>#na</v>
      </c>
      <c r="BL25" s="233" t="n">
        <f aca="false">AVERAGE(AZ25:BK25)</f>
        <v>0.0683152914611031</v>
      </c>
      <c r="BM25" s="234" t="s">
        <v>321</v>
      </c>
    </row>
    <row r="26" s="235" customFormat="true" ht="12" hidden="false" customHeight="true" outlineLevel="0" collapsed="false">
      <c r="A26" s="220" t="n">
        <v>21</v>
      </c>
      <c r="B26" s="221" t="n">
        <v>186</v>
      </c>
      <c r="C26" s="222" t="s">
        <v>37</v>
      </c>
      <c r="D26" s="223" t="n">
        <v>1</v>
      </c>
      <c r="E26" s="106" t="str">
        <f aca="false">VLOOKUP(D26,AllcropKey,2,0)</f>
        <v>Irrigated Rice</v>
      </c>
      <c r="F26" s="224" t="n">
        <f aca="false">[1]!icon_rice</f>
        <v>124</v>
      </c>
      <c r="G26" s="225" t="n">
        <v>1</v>
      </c>
      <c r="H26" s="226" t="n">
        <v>0</v>
      </c>
      <c r="I26" s="226" t="n">
        <v>1</v>
      </c>
      <c r="J26" s="226" t="n">
        <v>0</v>
      </c>
      <c r="K26" s="227" t="n">
        <f aca="false">VLOOKUP(J26,allIrrigMethods,3,0)</f>
        <v>0.15</v>
      </c>
      <c r="L26" s="226"/>
      <c r="M26" s="228" t="n">
        <v>1</v>
      </c>
      <c r="N26" s="229" t="n">
        <v>2287.80945385755</v>
      </c>
      <c r="O26" s="229" t="n">
        <v>2287.80945385755</v>
      </c>
      <c r="P26" s="229" t="n">
        <v>0</v>
      </c>
      <c r="Q26" s="229" t="n">
        <v>0</v>
      </c>
      <c r="R26" s="229" t="n">
        <v>0</v>
      </c>
      <c r="S26" s="229" t="n">
        <v>0</v>
      </c>
      <c r="T26" s="229" t="n">
        <v>0</v>
      </c>
      <c r="U26" s="229" t="n">
        <v>0</v>
      </c>
      <c r="V26" s="229" t="n">
        <v>0</v>
      </c>
      <c r="W26" s="229" t="n">
        <v>0.96</v>
      </c>
      <c r="X26" s="229" t="n">
        <v>1.09</v>
      </c>
      <c r="Y26" s="229" t="n">
        <v>1.09</v>
      </c>
      <c r="Z26" s="229" t="n">
        <v>0.66</v>
      </c>
      <c r="AA26" s="229" t="n">
        <v>0</v>
      </c>
      <c r="AB26" s="127" t="n">
        <f aca="false">P26*PotentialEvapotranspiration0!E$32</f>
        <v>0</v>
      </c>
      <c r="AC26" s="127" t="n">
        <f aca="false">Q26*PotentialEvapotranspiration0!F$32</f>
        <v>0</v>
      </c>
      <c r="AD26" s="127" t="n">
        <f aca="false">R26*PotentialEvapotranspiration0!G$32</f>
        <v>0</v>
      </c>
      <c r="AE26" s="127" t="n">
        <f aca="false">S26*PotentialEvapotranspiration0!H$32</f>
        <v>0</v>
      </c>
      <c r="AF26" s="127" t="n">
        <f aca="false">T26*PotentialEvapotranspiration0!I$32</f>
        <v>0</v>
      </c>
      <c r="AG26" s="127" t="n">
        <f aca="false">U26*PotentialEvapotranspiration0!J$32</f>
        <v>0</v>
      </c>
      <c r="AH26" s="127" t="n">
        <f aca="false">V26*PotentialEvapotranspiration0!K$32</f>
        <v>0</v>
      </c>
      <c r="AI26" s="127" t="n">
        <f aca="false">W26*PotentialEvapotranspiration0!L$32</f>
        <v>114.912</v>
      </c>
      <c r="AJ26" s="127" t="n">
        <f aca="false">X26*PotentialEvapotranspiration0!M$32</f>
        <v>148.458</v>
      </c>
      <c r="AK26" s="127" t="n">
        <f aca="false">Y26*PotentialEvapotranspiration0!N$32</f>
        <v>168.078</v>
      </c>
      <c r="AL26" s="127" t="n">
        <f aca="false">Z26*PotentialEvapotranspiration0!O$32</f>
        <v>109.692</v>
      </c>
      <c r="AM26" s="127" t="n">
        <f aca="false">AA26*PotentialEvapotranspiration0!P$32</f>
        <v>0</v>
      </c>
      <c r="AN26" s="230" t="n">
        <f aca="false">IF(AB26&gt;0,IF(Constant+CWR*AB26+_CWR2*(AB26)^2+PREC*Prec_1+PREC2*(Prec_1)^2+CWRPREC*AB26*Prec_1&gt;AB26,AB26,Constant+CWR*AB26+_CWR2*(AB26)^2+PREC*Prec_1+PREC2*(Prec_1)^2+CWRPREC*AB26*Prec_1),0)</f>
        <v>0</v>
      </c>
      <c r="AO26" s="231" t="n">
        <f aca="false">IF(AC26&gt;0,IF(Constant+CWR*AC26+_CWR2*(AC26)^2+PREC*Prec_2+PREC2*(Prec_2)^2+CWRPREC*AC26*Prec_2&gt;AC26,AC26,Constant+CWR*AC26+_CWR2*(AC26)^2+PREC*Prec_2+PREC2*(Prec_2)^2+CWRPREC*AC26*Prec_2),0)</f>
        <v>0</v>
      </c>
      <c r="AP26" s="231" t="n">
        <f aca="false">IF(AD26&gt;0,IF(Constant+CWR*AD26+_CWR2*(AD26)^2+PREC*Prec_3+PREC2*(Prec_3)^2+CWRPREC*AD26*Prec_3&gt;AD26,AD26,Constant+CWR*AD26+_CWR2*(AD26)^2+PREC*Prec_3+PREC2*(Prec_3)^2+CWRPREC*AD26*Prec_3),0)</f>
        <v>0</v>
      </c>
      <c r="AQ26" s="231" t="n">
        <f aca="false">IF(AE26&gt;0,IF(Constant+CWR*AE26+_CWR2*(AE26)^2+PREC*Prec_4+PREC2*(Prec_4)^2+CWRPREC*AE26*Prec_4&gt;AE26,AE26,Constant+CWR*AE26+_CWR2*(AE26)^2+PREC*Prec_4+PREC2*(Prec_4)^2+CWRPREC*AE26*Prec_4),0)</f>
        <v>0</v>
      </c>
      <c r="AR26" s="231" t="n">
        <f aca="false">IF(AF26&gt;0,IF(Constant+CWR*AF26+_CWR2*(AF26)^2+PREC*Prec_5+PREC2*(Prec_5)^2+CWRPREC*AF26*Prec_5&gt;AF26,AF26,Constant+CWR*AF26+_CWR2*(AF26)^2+PREC*Prec_5+PREC2*(Prec_5)^2+CWRPREC*AF26*Prec_5),0)</f>
        <v>0</v>
      </c>
      <c r="AS26" s="231" t="n">
        <f aca="false">IF(AG26&gt;0,IF(Constant+CWR*AG26+_CWR2*(AG26)^2+PREC*Prec_6+PREC2*(Prec_6)^2+CWRPREC*AG26*Prec_6&gt;AG26,AG26,Constant+CWR*AG26+_CWR2*(AG26)^2+PREC*Prec_6+PREC2*(Prec_6)^2+CWRPREC*AG26*Prec_6),0)</f>
        <v>0</v>
      </c>
      <c r="AT26" s="231" t="n">
        <f aca="false">IF(AH26&gt;0,IF(Constant+CWR*AH26+_CWR2*(AH26)^2+PREC*Prec_7+PREC2*(Prec_7)^2+CWRPREC*AH26*Prec_7&gt;AH26,AH26,Constant+CWR*AH26+_CWR2*(AH26)^2+PREC*Prec_7+PREC2*(Prec_7)^2+CWRPREC*AH26*Prec_7),0)</f>
        <v>0</v>
      </c>
      <c r="AU26" s="231" t="n">
        <f aca="false">IF(AI26&gt;0,IF(Constant+CWR*AI26+_CWR2*(AI26)^2+PREC*Prec_8+PREC2*(Prec_8)^2+CWRPREC*AI26*Prec_8&gt;AI26,AI26,Constant+CWR*AI26+_CWR2*(AI26)^2+PREC*Prec_8+PREC2*(Prec_8)^2+CWRPREC*AI26*Prec_8),0)</f>
        <v>7.590229056</v>
      </c>
      <c r="AV26" s="231" t="n">
        <f aca="false">IF(AJ26&gt;0,IF(Constant+CWR*AJ26+_CWR2*(AJ26)^2+PREC*Prec_9+PREC2*(Prec_9)^2+CWRPREC*AJ26*Prec_9&gt;AJ26,AJ26,Constant+CWR*AJ26+_CWR2*(AJ26)^2+PREC*Prec_9+PREC2*(Prec_9)^2+CWRPREC*AJ26*Prec_9),0)</f>
        <v>1.616995236</v>
      </c>
      <c r="AW26" s="231" t="n">
        <f aca="false">IF(AK26&gt;0,IF(Constant+CWR*AK26+_CWR2*(AK26)^2+PREC*Prec_10+PREC2*(Prec_10)^2+CWRPREC*AK26*Prec_10&gt;AK26,AK26,Constant+CWR*AK26+_CWR2*(AK26)^2+PREC*Prec_10+PREC2*(Prec_10)^2+CWRPREC*AK26*Prec_10),0)</f>
        <v>1.790350116</v>
      </c>
      <c r="AX26" s="231" t="n">
        <f aca="false">IF(AL26&gt;0,IF(Constant+CWR*AL26+_CWR2*(AL26)^2+PREC*Prec_11+PREC2*(Prec_11)^2+CWRPREC*AL26*Prec_11&gt;AL26,AL26,Constant+CWR*AL26+_CWR2*(AL26)^2+PREC*Prec_11+PREC2*(Prec_11)^2+CWRPREC*AL26*Prec_11),0)</f>
        <v>20.365942336</v>
      </c>
      <c r="AY26" s="232" t="n">
        <f aca="false">IF(AM26&gt;0,IF(Constant+CWR*AM26+_CWR2*(AM26)^2+PREC*Prec_12+PREC2*(Prec_12)^2+CWRPREC*AM26*Prec_12&gt;AM26,AM26,Constant+CWR*AM26+_CWR2*(AM26)^2+PREC*Prec_12+PREC2*(Prec_12)^2+CWRPREC*AM26*Prec_12),0)</f>
        <v>0</v>
      </c>
      <c r="AZ26" s="230" t="str">
        <f aca="false">IF(AN26&gt;0,AN26/AB26,"#na")</f>
        <v>#na</v>
      </c>
      <c r="BA26" s="230" t="str">
        <f aca="false">IF(AO26&gt;0,AO26/AC26,"#na")</f>
        <v>#na</v>
      </c>
      <c r="BB26" s="230" t="str">
        <f aca="false">IF(AP26&gt;0,AP26/AD26,"#na")</f>
        <v>#na</v>
      </c>
      <c r="BC26" s="230" t="str">
        <f aca="false">IF(AQ26&gt;0,AQ26/AE26,"#na")</f>
        <v>#na</v>
      </c>
      <c r="BD26" s="230" t="str">
        <f aca="false">IF(AR26&gt;0,AR26/AF26,"#na")</f>
        <v>#na</v>
      </c>
      <c r="BE26" s="230" t="str">
        <f aca="false">IF(AS26&gt;0,AS26/AG26,"#na")</f>
        <v>#na</v>
      </c>
      <c r="BF26" s="230" t="str">
        <f aca="false">IF(AT26&gt;0,AT26/AH26,"#na")</f>
        <v>#na</v>
      </c>
      <c r="BG26" s="230" t="n">
        <f aca="false">IF(AU26&gt;0,AU26/AI26,"#na")</f>
        <v>0.0660525363408521</v>
      </c>
      <c r="BH26" s="230" t="n">
        <f aca="false">IF(AV26&gt;0,AV26/AJ26,"#na")</f>
        <v>0.0108919373560199</v>
      </c>
      <c r="BI26" s="230" t="n">
        <f aca="false">IF(AW26&gt;0,AW26/AK26,"#na")</f>
        <v>0.0106519004033841</v>
      </c>
      <c r="BJ26" s="230" t="n">
        <f aca="false">IF(AX26&gt;0,AX26/AL26,"#na")</f>
        <v>0.185664791744156</v>
      </c>
      <c r="BK26" s="230" t="str">
        <f aca="false">IF(AY26&gt;0,AY26/AM26,"#na")</f>
        <v>#na</v>
      </c>
      <c r="BL26" s="233" t="n">
        <f aca="false">AVERAGE(AZ26:BK26)</f>
        <v>0.0683152914611031</v>
      </c>
      <c r="BM26" s="234" t="s">
        <v>322</v>
      </c>
    </row>
    <row r="27" s="235" customFormat="true" ht="12" hidden="false" customHeight="true" outlineLevel="0" collapsed="false">
      <c r="A27" s="220" t="n">
        <v>22</v>
      </c>
      <c r="B27" s="221" t="n">
        <v>187</v>
      </c>
      <c r="C27" s="222" t="s">
        <v>38</v>
      </c>
      <c r="D27" s="223" t="n">
        <v>1</v>
      </c>
      <c r="E27" s="106" t="str">
        <f aca="false">VLOOKUP(D27,AllcropKey,2,0)</f>
        <v>Irrigated Rice</v>
      </c>
      <c r="F27" s="224" t="n">
        <f aca="false">[1]!icon_rice</f>
        <v>124</v>
      </c>
      <c r="G27" s="225" t="n">
        <v>1</v>
      </c>
      <c r="H27" s="226" t="n">
        <v>0</v>
      </c>
      <c r="I27" s="226" t="n">
        <v>1</v>
      </c>
      <c r="J27" s="226" t="n">
        <v>0</v>
      </c>
      <c r="K27" s="227" t="n">
        <f aca="false">VLOOKUP(J27,allIrrigMethods,3,0)</f>
        <v>0.15</v>
      </c>
      <c r="L27" s="226"/>
      <c r="M27" s="228" t="n">
        <v>1</v>
      </c>
      <c r="N27" s="229" t="n">
        <v>2235.34007960601</v>
      </c>
      <c r="O27" s="229" t="n">
        <v>2235.34007960601</v>
      </c>
      <c r="P27" s="229" t="n">
        <v>0</v>
      </c>
      <c r="Q27" s="229" t="n">
        <v>0</v>
      </c>
      <c r="R27" s="229" t="n">
        <v>0</v>
      </c>
      <c r="S27" s="229" t="n">
        <v>0</v>
      </c>
      <c r="T27" s="229" t="n">
        <v>0</v>
      </c>
      <c r="U27" s="229" t="n">
        <v>0</v>
      </c>
      <c r="V27" s="229" t="n">
        <v>0</v>
      </c>
      <c r="W27" s="229" t="n">
        <v>0.96</v>
      </c>
      <c r="X27" s="229" t="n">
        <v>1.09</v>
      </c>
      <c r="Y27" s="229" t="n">
        <v>1.09</v>
      </c>
      <c r="Z27" s="229" t="n">
        <v>0.66</v>
      </c>
      <c r="AA27" s="229" t="n">
        <v>0</v>
      </c>
      <c r="AB27" s="127" t="n">
        <f aca="false">P27*PotentialEvapotranspiration0!E$32</f>
        <v>0</v>
      </c>
      <c r="AC27" s="127" t="n">
        <f aca="false">Q27*PotentialEvapotranspiration0!F$32</f>
        <v>0</v>
      </c>
      <c r="AD27" s="127" t="n">
        <f aca="false">R27*PotentialEvapotranspiration0!G$32</f>
        <v>0</v>
      </c>
      <c r="AE27" s="127" t="n">
        <f aca="false">S27*PotentialEvapotranspiration0!H$32</f>
        <v>0</v>
      </c>
      <c r="AF27" s="127" t="n">
        <f aca="false">T27*PotentialEvapotranspiration0!I$32</f>
        <v>0</v>
      </c>
      <c r="AG27" s="127" t="n">
        <f aca="false">U27*PotentialEvapotranspiration0!J$32</f>
        <v>0</v>
      </c>
      <c r="AH27" s="127" t="n">
        <f aca="false">V27*PotentialEvapotranspiration0!K$32</f>
        <v>0</v>
      </c>
      <c r="AI27" s="127" t="n">
        <f aca="false">W27*PotentialEvapotranspiration0!L$32</f>
        <v>114.912</v>
      </c>
      <c r="AJ27" s="127" t="n">
        <f aca="false">X27*PotentialEvapotranspiration0!M$32</f>
        <v>148.458</v>
      </c>
      <c r="AK27" s="127" t="n">
        <f aca="false">Y27*PotentialEvapotranspiration0!N$32</f>
        <v>168.078</v>
      </c>
      <c r="AL27" s="127" t="n">
        <f aca="false">Z27*PotentialEvapotranspiration0!O$32</f>
        <v>109.692</v>
      </c>
      <c r="AM27" s="127" t="n">
        <f aca="false">AA27*PotentialEvapotranspiration0!P$32</f>
        <v>0</v>
      </c>
      <c r="AN27" s="230" t="n">
        <f aca="false">IF(AB27&gt;0,IF(Constant+CWR*AB27+_CWR2*(AB27)^2+PREC*Prec_1+PREC2*(Prec_1)^2+CWRPREC*AB27*Prec_1&gt;AB27,AB27,Constant+CWR*AB27+_CWR2*(AB27)^2+PREC*Prec_1+PREC2*(Prec_1)^2+CWRPREC*AB27*Prec_1),0)</f>
        <v>0</v>
      </c>
      <c r="AO27" s="231" t="n">
        <f aca="false">IF(AC27&gt;0,IF(Constant+CWR*AC27+_CWR2*(AC27)^2+PREC*Prec_2+PREC2*(Prec_2)^2+CWRPREC*AC27*Prec_2&gt;AC27,AC27,Constant+CWR*AC27+_CWR2*(AC27)^2+PREC*Prec_2+PREC2*(Prec_2)^2+CWRPREC*AC27*Prec_2),0)</f>
        <v>0</v>
      </c>
      <c r="AP27" s="231" t="n">
        <f aca="false">IF(AD27&gt;0,IF(Constant+CWR*AD27+_CWR2*(AD27)^2+PREC*Prec_3+PREC2*(Prec_3)^2+CWRPREC*AD27*Prec_3&gt;AD27,AD27,Constant+CWR*AD27+_CWR2*(AD27)^2+PREC*Prec_3+PREC2*(Prec_3)^2+CWRPREC*AD27*Prec_3),0)</f>
        <v>0</v>
      </c>
      <c r="AQ27" s="231" t="n">
        <f aca="false">IF(AE27&gt;0,IF(Constant+CWR*AE27+_CWR2*(AE27)^2+PREC*Prec_4+PREC2*(Prec_4)^2+CWRPREC*AE27*Prec_4&gt;AE27,AE27,Constant+CWR*AE27+_CWR2*(AE27)^2+PREC*Prec_4+PREC2*(Prec_4)^2+CWRPREC*AE27*Prec_4),0)</f>
        <v>0</v>
      </c>
      <c r="AR27" s="231" t="n">
        <f aca="false">IF(AF27&gt;0,IF(Constant+CWR*AF27+_CWR2*(AF27)^2+PREC*Prec_5+PREC2*(Prec_5)^2+CWRPREC*AF27*Prec_5&gt;AF27,AF27,Constant+CWR*AF27+_CWR2*(AF27)^2+PREC*Prec_5+PREC2*(Prec_5)^2+CWRPREC*AF27*Prec_5),0)</f>
        <v>0</v>
      </c>
      <c r="AS27" s="231" t="n">
        <f aca="false">IF(AG27&gt;0,IF(Constant+CWR*AG27+_CWR2*(AG27)^2+PREC*Prec_6+PREC2*(Prec_6)^2+CWRPREC*AG27*Prec_6&gt;AG27,AG27,Constant+CWR*AG27+_CWR2*(AG27)^2+PREC*Prec_6+PREC2*(Prec_6)^2+CWRPREC*AG27*Prec_6),0)</f>
        <v>0</v>
      </c>
      <c r="AT27" s="231" t="n">
        <f aca="false">IF(AH27&gt;0,IF(Constant+CWR*AH27+_CWR2*(AH27)^2+PREC*Prec_7+PREC2*(Prec_7)^2+CWRPREC*AH27*Prec_7&gt;AH27,AH27,Constant+CWR*AH27+_CWR2*(AH27)^2+PREC*Prec_7+PREC2*(Prec_7)^2+CWRPREC*AH27*Prec_7),0)</f>
        <v>0</v>
      </c>
      <c r="AU27" s="231" t="n">
        <f aca="false">IF(AI27&gt;0,IF(Constant+CWR*AI27+_CWR2*(AI27)^2+PREC*Prec_8+PREC2*(Prec_8)^2+CWRPREC*AI27*Prec_8&gt;AI27,AI27,Constant+CWR*AI27+_CWR2*(AI27)^2+PREC*Prec_8+PREC2*(Prec_8)^2+CWRPREC*AI27*Prec_8),0)</f>
        <v>7.590229056</v>
      </c>
      <c r="AV27" s="231" t="n">
        <f aca="false">IF(AJ27&gt;0,IF(Constant+CWR*AJ27+_CWR2*(AJ27)^2+PREC*Prec_9+PREC2*(Prec_9)^2+CWRPREC*AJ27*Prec_9&gt;AJ27,AJ27,Constant+CWR*AJ27+_CWR2*(AJ27)^2+PREC*Prec_9+PREC2*(Prec_9)^2+CWRPREC*AJ27*Prec_9),0)</f>
        <v>1.616995236</v>
      </c>
      <c r="AW27" s="231" t="n">
        <f aca="false">IF(AK27&gt;0,IF(Constant+CWR*AK27+_CWR2*(AK27)^2+PREC*Prec_10+PREC2*(Prec_10)^2+CWRPREC*AK27*Prec_10&gt;AK27,AK27,Constant+CWR*AK27+_CWR2*(AK27)^2+PREC*Prec_10+PREC2*(Prec_10)^2+CWRPREC*AK27*Prec_10),0)</f>
        <v>1.790350116</v>
      </c>
      <c r="AX27" s="231" t="n">
        <f aca="false">IF(AL27&gt;0,IF(Constant+CWR*AL27+_CWR2*(AL27)^2+PREC*Prec_11+PREC2*(Prec_11)^2+CWRPREC*AL27*Prec_11&gt;AL27,AL27,Constant+CWR*AL27+_CWR2*(AL27)^2+PREC*Prec_11+PREC2*(Prec_11)^2+CWRPREC*AL27*Prec_11),0)</f>
        <v>20.365942336</v>
      </c>
      <c r="AY27" s="232" t="n">
        <f aca="false">IF(AM27&gt;0,IF(Constant+CWR*AM27+_CWR2*(AM27)^2+PREC*Prec_12+PREC2*(Prec_12)^2+CWRPREC*AM27*Prec_12&gt;AM27,AM27,Constant+CWR*AM27+_CWR2*(AM27)^2+PREC*Prec_12+PREC2*(Prec_12)^2+CWRPREC*AM27*Prec_12),0)</f>
        <v>0</v>
      </c>
      <c r="AZ27" s="230" t="str">
        <f aca="false">IF(AN27&gt;0,AN27/AB27,"#na")</f>
        <v>#na</v>
      </c>
      <c r="BA27" s="230" t="str">
        <f aca="false">IF(AO27&gt;0,AO27/AC27,"#na")</f>
        <v>#na</v>
      </c>
      <c r="BB27" s="230" t="str">
        <f aca="false">IF(AP27&gt;0,AP27/AD27,"#na")</f>
        <v>#na</v>
      </c>
      <c r="BC27" s="230" t="str">
        <f aca="false">IF(AQ27&gt;0,AQ27/AE27,"#na")</f>
        <v>#na</v>
      </c>
      <c r="BD27" s="230" t="str">
        <f aca="false">IF(AR27&gt;0,AR27/AF27,"#na")</f>
        <v>#na</v>
      </c>
      <c r="BE27" s="230" t="str">
        <f aca="false">IF(AS27&gt;0,AS27/AG27,"#na")</f>
        <v>#na</v>
      </c>
      <c r="BF27" s="230" t="str">
        <f aca="false">IF(AT27&gt;0,AT27/AH27,"#na")</f>
        <v>#na</v>
      </c>
      <c r="BG27" s="230" t="n">
        <f aca="false">IF(AU27&gt;0,AU27/AI27,"#na")</f>
        <v>0.0660525363408521</v>
      </c>
      <c r="BH27" s="230" t="n">
        <f aca="false">IF(AV27&gt;0,AV27/AJ27,"#na")</f>
        <v>0.0108919373560199</v>
      </c>
      <c r="BI27" s="230" t="n">
        <f aca="false">IF(AW27&gt;0,AW27/AK27,"#na")</f>
        <v>0.0106519004033841</v>
      </c>
      <c r="BJ27" s="230" t="n">
        <f aca="false">IF(AX27&gt;0,AX27/AL27,"#na")</f>
        <v>0.185664791744156</v>
      </c>
      <c r="BK27" s="230" t="str">
        <f aca="false">IF(AY27&gt;0,AY27/AM27,"#na")</f>
        <v>#na</v>
      </c>
      <c r="BL27" s="233" t="n">
        <f aca="false">AVERAGE(AZ27:BK27)</f>
        <v>0.0683152914611031</v>
      </c>
      <c r="BM27" s="234" t="s">
        <v>323</v>
      </c>
    </row>
    <row r="28" s="235" customFormat="true" ht="12" hidden="false" customHeight="true" outlineLevel="0" collapsed="false">
      <c r="A28" s="220" t="n">
        <v>23</v>
      </c>
      <c r="B28" s="221" t="n">
        <v>188</v>
      </c>
      <c r="C28" s="222" t="s">
        <v>39</v>
      </c>
      <c r="D28" s="223" t="n">
        <v>1</v>
      </c>
      <c r="E28" s="106" t="str">
        <f aca="false">VLOOKUP(D28,AllcropKey,2,0)</f>
        <v>Irrigated Rice</v>
      </c>
      <c r="F28" s="224" t="n">
        <f aca="false">[1]!icon_rice</f>
        <v>124</v>
      </c>
      <c r="G28" s="225" t="n">
        <v>1</v>
      </c>
      <c r="H28" s="226" t="n">
        <v>0</v>
      </c>
      <c r="I28" s="226" t="n">
        <v>1</v>
      </c>
      <c r="J28" s="226" t="n">
        <v>0</v>
      </c>
      <c r="K28" s="227" t="n">
        <f aca="false">VLOOKUP(J28,allIrrigMethods,3,0)</f>
        <v>0.15</v>
      </c>
      <c r="L28" s="226"/>
      <c r="M28" s="228" t="n">
        <v>1</v>
      </c>
      <c r="N28" s="229" t="n">
        <v>2293.97451007572</v>
      </c>
      <c r="O28" s="229" t="n">
        <v>2293.97451007572</v>
      </c>
      <c r="P28" s="229" t="n">
        <v>0</v>
      </c>
      <c r="Q28" s="229" t="n">
        <v>0</v>
      </c>
      <c r="R28" s="229" t="n">
        <v>0</v>
      </c>
      <c r="S28" s="229" t="n">
        <v>0</v>
      </c>
      <c r="T28" s="229" t="n">
        <v>0</v>
      </c>
      <c r="U28" s="229" t="n">
        <v>0</v>
      </c>
      <c r="V28" s="229" t="n">
        <v>0</v>
      </c>
      <c r="W28" s="229" t="n">
        <v>0.96</v>
      </c>
      <c r="X28" s="229" t="n">
        <v>1.09</v>
      </c>
      <c r="Y28" s="229" t="n">
        <v>1.09</v>
      </c>
      <c r="Z28" s="229" t="n">
        <v>0.66</v>
      </c>
      <c r="AA28" s="229" t="n">
        <v>0</v>
      </c>
      <c r="AB28" s="127" t="n">
        <f aca="false">P28*PotentialEvapotranspiration0!E$32</f>
        <v>0</v>
      </c>
      <c r="AC28" s="127" t="n">
        <f aca="false">Q28*PotentialEvapotranspiration0!F$32</f>
        <v>0</v>
      </c>
      <c r="AD28" s="127" t="n">
        <f aca="false">R28*PotentialEvapotranspiration0!G$32</f>
        <v>0</v>
      </c>
      <c r="AE28" s="127" t="n">
        <f aca="false">S28*PotentialEvapotranspiration0!H$32</f>
        <v>0</v>
      </c>
      <c r="AF28" s="127" t="n">
        <f aca="false">T28*PotentialEvapotranspiration0!I$32</f>
        <v>0</v>
      </c>
      <c r="AG28" s="127" t="n">
        <f aca="false">U28*PotentialEvapotranspiration0!J$32</f>
        <v>0</v>
      </c>
      <c r="AH28" s="127" t="n">
        <f aca="false">V28*PotentialEvapotranspiration0!K$32</f>
        <v>0</v>
      </c>
      <c r="AI28" s="127" t="n">
        <f aca="false">W28*PotentialEvapotranspiration0!L$32</f>
        <v>114.912</v>
      </c>
      <c r="AJ28" s="127" t="n">
        <f aca="false">X28*PotentialEvapotranspiration0!M$32</f>
        <v>148.458</v>
      </c>
      <c r="AK28" s="127" t="n">
        <f aca="false">Y28*PotentialEvapotranspiration0!N$32</f>
        <v>168.078</v>
      </c>
      <c r="AL28" s="127" t="n">
        <f aca="false">Z28*PotentialEvapotranspiration0!O$32</f>
        <v>109.692</v>
      </c>
      <c r="AM28" s="127" t="n">
        <f aca="false">AA28*PotentialEvapotranspiration0!P$32</f>
        <v>0</v>
      </c>
      <c r="AN28" s="230" t="n">
        <f aca="false">IF(AB28&gt;0,IF(Constant+CWR*AB28+_CWR2*(AB28)^2+PREC*Prec_1+PREC2*(Prec_1)^2+CWRPREC*AB28*Prec_1&gt;AB28,AB28,Constant+CWR*AB28+_CWR2*(AB28)^2+PREC*Prec_1+PREC2*(Prec_1)^2+CWRPREC*AB28*Prec_1),0)</f>
        <v>0</v>
      </c>
      <c r="AO28" s="231" t="n">
        <f aca="false">IF(AC28&gt;0,IF(Constant+CWR*AC28+_CWR2*(AC28)^2+PREC*Prec_2+PREC2*(Prec_2)^2+CWRPREC*AC28*Prec_2&gt;AC28,AC28,Constant+CWR*AC28+_CWR2*(AC28)^2+PREC*Prec_2+PREC2*(Prec_2)^2+CWRPREC*AC28*Prec_2),0)</f>
        <v>0</v>
      </c>
      <c r="AP28" s="231" t="n">
        <f aca="false">IF(AD28&gt;0,IF(Constant+CWR*AD28+_CWR2*(AD28)^2+PREC*Prec_3+PREC2*(Prec_3)^2+CWRPREC*AD28*Prec_3&gt;AD28,AD28,Constant+CWR*AD28+_CWR2*(AD28)^2+PREC*Prec_3+PREC2*(Prec_3)^2+CWRPREC*AD28*Prec_3),0)</f>
        <v>0</v>
      </c>
      <c r="AQ28" s="231" t="n">
        <f aca="false">IF(AE28&gt;0,IF(Constant+CWR*AE28+_CWR2*(AE28)^2+PREC*Prec_4+PREC2*(Prec_4)^2+CWRPREC*AE28*Prec_4&gt;AE28,AE28,Constant+CWR*AE28+_CWR2*(AE28)^2+PREC*Prec_4+PREC2*(Prec_4)^2+CWRPREC*AE28*Prec_4),0)</f>
        <v>0</v>
      </c>
      <c r="AR28" s="231" t="n">
        <f aca="false">IF(AF28&gt;0,IF(Constant+CWR*AF28+_CWR2*(AF28)^2+PREC*Prec_5+PREC2*(Prec_5)^2+CWRPREC*AF28*Prec_5&gt;AF28,AF28,Constant+CWR*AF28+_CWR2*(AF28)^2+PREC*Prec_5+PREC2*(Prec_5)^2+CWRPREC*AF28*Prec_5),0)</f>
        <v>0</v>
      </c>
      <c r="AS28" s="231" t="n">
        <f aca="false">IF(AG28&gt;0,IF(Constant+CWR*AG28+_CWR2*(AG28)^2+PREC*Prec_6+PREC2*(Prec_6)^2+CWRPREC*AG28*Prec_6&gt;AG28,AG28,Constant+CWR*AG28+_CWR2*(AG28)^2+PREC*Prec_6+PREC2*(Prec_6)^2+CWRPREC*AG28*Prec_6),0)</f>
        <v>0</v>
      </c>
      <c r="AT28" s="231" t="n">
        <f aca="false">IF(AH28&gt;0,IF(Constant+CWR*AH28+_CWR2*(AH28)^2+PREC*Prec_7+PREC2*(Prec_7)^2+CWRPREC*AH28*Prec_7&gt;AH28,AH28,Constant+CWR*AH28+_CWR2*(AH28)^2+PREC*Prec_7+PREC2*(Prec_7)^2+CWRPREC*AH28*Prec_7),0)</f>
        <v>0</v>
      </c>
      <c r="AU28" s="231" t="n">
        <f aca="false">IF(AI28&gt;0,IF(Constant+CWR*AI28+_CWR2*(AI28)^2+PREC*Prec_8+PREC2*(Prec_8)^2+CWRPREC*AI28*Prec_8&gt;AI28,AI28,Constant+CWR*AI28+_CWR2*(AI28)^2+PREC*Prec_8+PREC2*(Prec_8)^2+CWRPREC*AI28*Prec_8),0)</f>
        <v>7.590229056</v>
      </c>
      <c r="AV28" s="231" t="n">
        <f aca="false">IF(AJ28&gt;0,IF(Constant+CWR*AJ28+_CWR2*(AJ28)^2+PREC*Prec_9+PREC2*(Prec_9)^2+CWRPREC*AJ28*Prec_9&gt;AJ28,AJ28,Constant+CWR*AJ28+_CWR2*(AJ28)^2+PREC*Prec_9+PREC2*(Prec_9)^2+CWRPREC*AJ28*Prec_9),0)</f>
        <v>1.616995236</v>
      </c>
      <c r="AW28" s="231" t="n">
        <f aca="false">IF(AK28&gt;0,IF(Constant+CWR*AK28+_CWR2*(AK28)^2+PREC*Prec_10+PREC2*(Prec_10)^2+CWRPREC*AK28*Prec_10&gt;AK28,AK28,Constant+CWR*AK28+_CWR2*(AK28)^2+PREC*Prec_10+PREC2*(Prec_10)^2+CWRPREC*AK28*Prec_10),0)</f>
        <v>1.790350116</v>
      </c>
      <c r="AX28" s="231" t="n">
        <f aca="false">IF(AL28&gt;0,IF(Constant+CWR*AL28+_CWR2*(AL28)^2+PREC*Prec_11+PREC2*(Prec_11)^2+CWRPREC*AL28*Prec_11&gt;AL28,AL28,Constant+CWR*AL28+_CWR2*(AL28)^2+PREC*Prec_11+PREC2*(Prec_11)^2+CWRPREC*AL28*Prec_11),0)</f>
        <v>20.365942336</v>
      </c>
      <c r="AY28" s="232" t="n">
        <f aca="false">IF(AM28&gt;0,IF(Constant+CWR*AM28+_CWR2*(AM28)^2+PREC*Prec_12+PREC2*(Prec_12)^2+CWRPREC*AM28*Prec_12&gt;AM28,AM28,Constant+CWR*AM28+_CWR2*(AM28)^2+PREC*Prec_12+PREC2*(Prec_12)^2+CWRPREC*AM28*Prec_12),0)</f>
        <v>0</v>
      </c>
      <c r="AZ28" s="230" t="str">
        <f aca="false">IF(AN28&gt;0,AN28/AB28,"#na")</f>
        <v>#na</v>
      </c>
      <c r="BA28" s="230" t="str">
        <f aca="false">IF(AO28&gt;0,AO28/AC28,"#na")</f>
        <v>#na</v>
      </c>
      <c r="BB28" s="230" t="str">
        <f aca="false">IF(AP28&gt;0,AP28/AD28,"#na")</f>
        <v>#na</v>
      </c>
      <c r="BC28" s="230" t="str">
        <f aca="false">IF(AQ28&gt;0,AQ28/AE28,"#na")</f>
        <v>#na</v>
      </c>
      <c r="BD28" s="230" t="str">
        <f aca="false">IF(AR28&gt;0,AR28/AF28,"#na")</f>
        <v>#na</v>
      </c>
      <c r="BE28" s="230" t="str">
        <f aca="false">IF(AS28&gt;0,AS28/AG28,"#na")</f>
        <v>#na</v>
      </c>
      <c r="BF28" s="230" t="str">
        <f aca="false">IF(AT28&gt;0,AT28/AH28,"#na")</f>
        <v>#na</v>
      </c>
      <c r="BG28" s="230" t="n">
        <f aca="false">IF(AU28&gt;0,AU28/AI28,"#na")</f>
        <v>0.0660525363408521</v>
      </c>
      <c r="BH28" s="230" t="n">
        <f aca="false">IF(AV28&gt;0,AV28/AJ28,"#na")</f>
        <v>0.0108919373560199</v>
      </c>
      <c r="BI28" s="230" t="n">
        <f aca="false">IF(AW28&gt;0,AW28/AK28,"#na")</f>
        <v>0.0106519004033841</v>
      </c>
      <c r="BJ28" s="230" t="n">
        <f aca="false">IF(AX28&gt;0,AX28/AL28,"#na")</f>
        <v>0.185664791744156</v>
      </c>
      <c r="BK28" s="230" t="str">
        <f aca="false">IF(AY28&gt;0,AY28/AM28,"#na")</f>
        <v>#na</v>
      </c>
      <c r="BL28" s="233" t="n">
        <f aca="false">AVERAGE(AZ28:BK28)</f>
        <v>0.0683152914611031</v>
      </c>
      <c r="BM28" s="234" t="s">
        <v>324</v>
      </c>
    </row>
    <row r="29" s="235" customFormat="true" ht="12" hidden="false" customHeight="true" outlineLevel="0" collapsed="false">
      <c r="A29" s="220" t="n">
        <v>24</v>
      </c>
      <c r="B29" s="221" t="n">
        <v>189</v>
      </c>
      <c r="C29" s="222" t="s">
        <v>40</v>
      </c>
      <c r="D29" s="223" t="n">
        <v>1</v>
      </c>
      <c r="E29" s="106" t="str">
        <f aca="false">VLOOKUP(D29,AllcropKey,2,0)</f>
        <v>Irrigated Rice</v>
      </c>
      <c r="F29" s="224" t="n">
        <f aca="false">[1]!icon_rice</f>
        <v>124</v>
      </c>
      <c r="G29" s="225" t="n">
        <v>1</v>
      </c>
      <c r="H29" s="226" t="n">
        <v>0</v>
      </c>
      <c r="I29" s="226" t="n">
        <v>1</v>
      </c>
      <c r="J29" s="226" t="n">
        <v>0</v>
      </c>
      <c r="K29" s="227" t="n">
        <f aca="false">VLOOKUP(J29,allIrrigMethods,3,0)</f>
        <v>0.15</v>
      </c>
      <c r="L29" s="226"/>
      <c r="M29" s="228" t="n">
        <v>1</v>
      </c>
      <c r="N29" s="229" t="n">
        <v>2371.79787689112</v>
      </c>
      <c r="O29" s="229" t="n">
        <v>2371.79787689112</v>
      </c>
      <c r="P29" s="229" t="n">
        <v>0</v>
      </c>
      <c r="Q29" s="229" t="n">
        <v>0</v>
      </c>
      <c r="R29" s="229" t="n">
        <v>0</v>
      </c>
      <c r="S29" s="229" t="n">
        <v>0</v>
      </c>
      <c r="T29" s="229" t="n">
        <v>0</v>
      </c>
      <c r="U29" s="229" t="n">
        <v>0</v>
      </c>
      <c r="V29" s="229" t="n">
        <v>0</v>
      </c>
      <c r="W29" s="229" t="n">
        <v>0.96</v>
      </c>
      <c r="X29" s="229" t="n">
        <v>1.09</v>
      </c>
      <c r="Y29" s="229" t="n">
        <v>1.09</v>
      </c>
      <c r="Z29" s="229" t="n">
        <v>0.66</v>
      </c>
      <c r="AA29" s="229" t="n">
        <v>0</v>
      </c>
      <c r="AB29" s="127" t="n">
        <f aca="false">P29*PotentialEvapotranspiration0!E$32</f>
        <v>0</v>
      </c>
      <c r="AC29" s="127" t="n">
        <f aca="false">Q29*PotentialEvapotranspiration0!F$32</f>
        <v>0</v>
      </c>
      <c r="AD29" s="127" t="n">
        <f aca="false">R29*PotentialEvapotranspiration0!G$32</f>
        <v>0</v>
      </c>
      <c r="AE29" s="127" t="n">
        <f aca="false">S29*PotentialEvapotranspiration0!H$32</f>
        <v>0</v>
      </c>
      <c r="AF29" s="127" t="n">
        <f aca="false">T29*PotentialEvapotranspiration0!I$32</f>
        <v>0</v>
      </c>
      <c r="AG29" s="127" t="n">
        <f aca="false">U29*PotentialEvapotranspiration0!J$32</f>
        <v>0</v>
      </c>
      <c r="AH29" s="127" t="n">
        <f aca="false">V29*PotentialEvapotranspiration0!K$32</f>
        <v>0</v>
      </c>
      <c r="AI29" s="127" t="n">
        <f aca="false">W29*PotentialEvapotranspiration0!L$32</f>
        <v>114.912</v>
      </c>
      <c r="AJ29" s="127" t="n">
        <f aca="false">X29*PotentialEvapotranspiration0!M$32</f>
        <v>148.458</v>
      </c>
      <c r="AK29" s="127" t="n">
        <f aca="false">Y29*PotentialEvapotranspiration0!N$32</f>
        <v>168.078</v>
      </c>
      <c r="AL29" s="127" t="n">
        <f aca="false">Z29*PotentialEvapotranspiration0!O$32</f>
        <v>109.692</v>
      </c>
      <c r="AM29" s="127" t="n">
        <f aca="false">AA29*PotentialEvapotranspiration0!P$32</f>
        <v>0</v>
      </c>
      <c r="AN29" s="230" t="n">
        <f aca="false">IF(AB29&gt;0,IF(Constant+CWR*AB29+_CWR2*(AB29)^2+PREC*Prec_1+PREC2*(Prec_1)^2+CWRPREC*AB29*Prec_1&gt;AB29,AB29,Constant+CWR*AB29+_CWR2*(AB29)^2+PREC*Prec_1+PREC2*(Prec_1)^2+CWRPREC*AB29*Prec_1),0)</f>
        <v>0</v>
      </c>
      <c r="AO29" s="231" t="n">
        <f aca="false">IF(AC29&gt;0,IF(Constant+CWR*AC29+_CWR2*(AC29)^2+PREC*Prec_2+PREC2*(Prec_2)^2+CWRPREC*AC29*Prec_2&gt;AC29,AC29,Constant+CWR*AC29+_CWR2*(AC29)^2+PREC*Prec_2+PREC2*(Prec_2)^2+CWRPREC*AC29*Prec_2),0)</f>
        <v>0</v>
      </c>
      <c r="AP29" s="231" t="n">
        <f aca="false">IF(AD29&gt;0,IF(Constant+CWR*AD29+_CWR2*(AD29)^2+PREC*Prec_3+PREC2*(Prec_3)^2+CWRPREC*AD29*Prec_3&gt;AD29,AD29,Constant+CWR*AD29+_CWR2*(AD29)^2+PREC*Prec_3+PREC2*(Prec_3)^2+CWRPREC*AD29*Prec_3),0)</f>
        <v>0</v>
      </c>
      <c r="AQ29" s="231" t="n">
        <f aca="false">IF(AE29&gt;0,IF(Constant+CWR*AE29+_CWR2*(AE29)^2+PREC*Prec_4+PREC2*(Prec_4)^2+CWRPREC*AE29*Prec_4&gt;AE29,AE29,Constant+CWR*AE29+_CWR2*(AE29)^2+PREC*Prec_4+PREC2*(Prec_4)^2+CWRPREC*AE29*Prec_4),0)</f>
        <v>0</v>
      </c>
      <c r="AR29" s="231" t="n">
        <f aca="false">IF(AF29&gt;0,IF(Constant+CWR*AF29+_CWR2*(AF29)^2+PREC*Prec_5+PREC2*(Prec_5)^2+CWRPREC*AF29*Prec_5&gt;AF29,AF29,Constant+CWR*AF29+_CWR2*(AF29)^2+PREC*Prec_5+PREC2*(Prec_5)^2+CWRPREC*AF29*Prec_5),0)</f>
        <v>0</v>
      </c>
      <c r="AS29" s="231" t="n">
        <f aca="false">IF(AG29&gt;0,IF(Constant+CWR*AG29+_CWR2*(AG29)^2+PREC*Prec_6+PREC2*(Prec_6)^2+CWRPREC*AG29*Prec_6&gt;AG29,AG29,Constant+CWR*AG29+_CWR2*(AG29)^2+PREC*Prec_6+PREC2*(Prec_6)^2+CWRPREC*AG29*Prec_6),0)</f>
        <v>0</v>
      </c>
      <c r="AT29" s="231" t="n">
        <f aca="false">IF(AH29&gt;0,IF(Constant+CWR*AH29+_CWR2*(AH29)^2+PREC*Prec_7+PREC2*(Prec_7)^2+CWRPREC*AH29*Prec_7&gt;AH29,AH29,Constant+CWR*AH29+_CWR2*(AH29)^2+PREC*Prec_7+PREC2*(Prec_7)^2+CWRPREC*AH29*Prec_7),0)</f>
        <v>0</v>
      </c>
      <c r="AU29" s="231" t="n">
        <f aca="false">IF(AI29&gt;0,IF(Constant+CWR*AI29+_CWR2*(AI29)^2+PREC*Prec_8+PREC2*(Prec_8)^2+CWRPREC*AI29*Prec_8&gt;AI29,AI29,Constant+CWR*AI29+_CWR2*(AI29)^2+PREC*Prec_8+PREC2*(Prec_8)^2+CWRPREC*AI29*Prec_8),0)</f>
        <v>7.590229056</v>
      </c>
      <c r="AV29" s="231" t="n">
        <f aca="false">IF(AJ29&gt;0,IF(Constant+CWR*AJ29+_CWR2*(AJ29)^2+PREC*Prec_9+PREC2*(Prec_9)^2+CWRPREC*AJ29*Prec_9&gt;AJ29,AJ29,Constant+CWR*AJ29+_CWR2*(AJ29)^2+PREC*Prec_9+PREC2*(Prec_9)^2+CWRPREC*AJ29*Prec_9),0)</f>
        <v>1.616995236</v>
      </c>
      <c r="AW29" s="231" t="n">
        <f aca="false">IF(AK29&gt;0,IF(Constant+CWR*AK29+_CWR2*(AK29)^2+PREC*Prec_10+PREC2*(Prec_10)^2+CWRPREC*AK29*Prec_10&gt;AK29,AK29,Constant+CWR*AK29+_CWR2*(AK29)^2+PREC*Prec_10+PREC2*(Prec_10)^2+CWRPREC*AK29*Prec_10),0)</f>
        <v>1.790350116</v>
      </c>
      <c r="AX29" s="231" t="n">
        <f aca="false">IF(AL29&gt;0,IF(Constant+CWR*AL29+_CWR2*(AL29)^2+PREC*Prec_11+PREC2*(Prec_11)^2+CWRPREC*AL29*Prec_11&gt;AL29,AL29,Constant+CWR*AL29+_CWR2*(AL29)^2+PREC*Prec_11+PREC2*(Prec_11)^2+CWRPREC*AL29*Prec_11),0)</f>
        <v>20.365942336</v>
      </c>
      <c r="AY29" s="232" t="n">
        <f aca="false">IF(AM29&gt;0,IF(Constant+CWR*AM29+_CWR2*(AM29)^2+PREC*Prec_12+PREC2*(Prec_12)^2+CWRPREC*AM29*Prec_12&gt;AM29,AM29,Constant+CWR*AM29+_CWR2*(AM29)^2+PREC*Prec_12+PREC2*(Prec_12)^2+CWRPREC*AM29*Prec_12),0)</f>
        <v>0</v>
      </c>
      <c r="AZ29" s="230" t="str">
        <f aca="false">IF(AN29&gt;0,AN29/AB29,"#na")</f>
        <v>#na</v>
      </c>
      <c r="BA29" s="230" t="str">
        <f aca="false">IF(AO29&gt;0,AO29/AC29,"#na")</f>
        <v>#na</v>
      </c>
      <c r="BB29" s="230" t="str">
        <f aca="false">IF(AP29&gt;0,AP29/AD29,"#na")</f>
        <v>#na</v>
      </c>
      <c r="BC29" s="230" t="str">
        <f aca="false">IF(AQ29&gt;0,AQ29/AE29,"#na")</f>
        <v>#na</v>
      </c>
      <c r="BD29" s="230" t="str">
        <f aca="false">IF(AR29&gt;0,AR29/AF29,"#na")</f>
        <v>#na</v>
      </c>
      <c r="BE29" s="230" t="str">
        <f aca="false">IF(AS29&gt;0,AS29/AG29,"#na")</f>
        <v>#na</v>
      </c>
      <c r="BF29" s="230" t="str">
        <f aca="false">IF(AT29&gt;0,AT29/AH29,"#na")</f>
        <v>#na</v>
      </c>
      <c r="BG29" s="230" t="n">
        <f aca="false">IF(AU29&gt;0,AU29/AI29,"#na")</f>
        <v>0.0660525363408521</v>
      </c>
      <c r="BH29" s="230" t="n">
        <f aca="false">IF(AV29&gt;0,AV29/AJ29,"#na")</f>
        <v>0.0108919373560199</v>
      </c>
      <c r="BI29" s="230" t="n">
        <f aca="false">IF(AW29&gt;0,AW29/AK29,"#na")</f>
        <v>0.0106519004033841</v>
      </c>
      <c r="BJ29" s="230" t="n">
        <f aca="false">IF(AX29&gt;0,AX29/AL29,"#na")</f>
        <v>0.185664791744156</v>
      </c>
      <c r="BK29" s="230" t="str">
        <f aca="false">IF(AY29&gt;0,AY29/AM29,"#na")</f>
        <v>#na</v>
      </c>
      <c r="BL29" s="233" t="n">
        <f aca="false">AVERAGE(AZ29:BK29)</f>
        <v>0.0683152914611031</v>
      </c>
      <c r="BM29" s="234" t="s">
        <v>325</v>
      </c>
    </row>
    <row r="30" s="235" customFormat="true" ht="12" hidden="false" customHeight="true" outlineLevel="0" collapsed="false">
      <c r="A30" s="220" t="n">
        <v>25</v>
      </c>
      <c r="B30" s="221" t="n">
        <v>190</v>
      </c>
      <c r="C30" s="236" t="s">
        <v>41</v>
      </c>
      <c r="D30" s="223" t="n">
        <v>1</v>
      </c>
      <c r="E30" s="106" t="str">
        <f aca="false">VLOOKUP(D30,AllcropKey,2,0)</f>
        <v>Irrigated Rice</v>
      </c>
      <c r="F30" s="224" t="n">
        <f aca="false">[1]!icon_rice</f>
        <v>124</v>
      </c>
      <c r="G30" s="225" t="n">
        <v>1</v>
      </c>
      <c r="H30" s="226" t="n">
        <v>0</v>
      </c>
      <c r="I30" s="226" t="n">
        <v>1</v>
      </c>
      <c r="J30" s="226" t="n">
        <v>0</v>
      </c>
      <c r="K30" s="227" t="n">
        <f aca="false">VLOOKUP(J30,allIrrigMethods,3,0)</f>
        <v>0.15</v>
      </c>
      <c r="L30" s="226"/>
      <c r="M30" s="228" t="n">
        <v>1</v>
      </c>
      <c r="N30" s="229" t="n">
        <v>1755.8343571708</v>
      </c>
      <c r="O30" s="229" t="n">
        <v>1755.8343571708</v>
      </c>
      <c r="P30" s="229" t="n">
        <v>0</v>
      </c>
      <c r="Q30" s="229" t="n">
        <v>0</v>
      </c>
      <c r="R30" s="229" t="n">
        <v>0</v>
      </c>
      <c r="S30" s="229" t="n">
        <v>0</v>
      </c>
      <c r="T30" s="229" t="n">
        <v>0</v>
      </c>
      <c r="U30" s="229" t="n">
        <v>0</v>
      </c>
      <c r="V30" s="229" t="n">
        <v>0</v>
      </c>
      <c r="W30" s="229" t="n">
        <v>0.96</v>
      </c>
      <c r="X30" s="229" t="n">
        <v>1.09</v>
      </c>
      <c r="Y30" s="229" t="n">
        <v>1.09</v>
      </c>
      <c r="Z30" s="229" t="n">
        <v>0.66</v>
      </c>
      <c r="AA30" s="229" t="n">
        <v>0</v>
      </c>
      <c r="AB30" s="127" t="n">
        <f aca="false">P30*PotentialEvapotranspiration0!E$32</f>
        <v>0</v>
      </c>
      <c r="AC30" s="127" t="n">
        <f aca="false">Q30*PotentialEvapotranspiration0!F$32</f>
        <v>0</v>
      </c>
      <c r="AD30" s="127" t="n">
        <f aca="false">R30*PotentialEvapotranspiration0!G$32</f>
        <v>0</v>
      </c>
      <c r="AE30" s="127" t="n">
        <f aca="false">S30*PotentialEvapotranspiration0!H$32</f>
        <v>0</v>
      </c>
      <c r="AF30" s="127" t="n">
        <f aca="false">T30*PotentialEvapotranspiration0!I$32</f>
        <v>0</v>
      </c>
      <c r="AG30" s="127" t="n">
        <f aca="false">U30*PotentialEvapotranspiration0!J$32</f>
        <v>0</v>
      </c>
      <c r="AH30" s="127" t="n">
        <f aca="false">V30*PotentialEvapotranspiration0!K$32</f>
        <v>0</v>
      </c>
      <c r="AI30" s="127" t="n">
        <f aca="false">W30*PotentialEvapotranspiration0!L$32</f>
        <v>114.912</v>
      </c>
      <c r="AJ30" s="127" t="n">
        <f aca="false">X30*PotentialEvapotranspiration0!M$32</f>
        <v>148.458</v>
      </c>
      <c r="AK30" s="127" t="n">
        <f aca="false">Y30*PotentialEvapotranspiration0!N$32</f>
        <v>168.078</v>
      </c>
      <c r="AL30" s="127" t="n">
        <f aca="false">Z30*PotentialEvapotranspiration0!O$32</f>
        <v>109.692</v>
      </c>
      <c r="AM30" s="127" t="n">
        <f aca="false">AA30*PotentialEvapotranspiration0!P$32</f>
        <v>0</v>
      </c>
      <c r="AN30" s="230" t="n">
        <f aca="false">IF(AB30&gt;0,IF(Constant+CWR*AB30+_CWR2*(AB30)^2+PREC*Prec_1+PREC2*(Prec_1)^2+CWRPREC*AB30*Prec_1&gt;AB30,AB30,Constant+CWR*AB30+_CWR2*(AB30)^2+PREC*Prec_1+PREC2*(Prec_1)^2+CWRPREC*AB30*Prec_1),0)</f>
        <v>0</v>
      </c>
      <c r="AO30" s="231" t="n">
        <f aca="false">IF(AC30&gt;0,IF(Constant+CWR*AC30+_CWR2*(AC30)^2+PREC*Prec_2+PREC2*(Prec_2)^2+CWRPREC*AC30*Prec_2&gt;AC30,AC30,Constant+CWR*AC30+_CWR2*(AC30)^2+PREC*Prec_2+PREC2*(Prec_2)^2+CWRPREC*AC30*Prec_2),0)</f>
        <v>0</v>
      </c>
      <c r="AP30" s="231" t="n">
        <f aca="false">IF(AD30&gt;0,IF(Constant+CWR*AD30+_CWR2*(AD30)^2+PREC*Prec_3+PREC2*(Prec_3)^2+CWRPREC*AD30*Prec_3&gt;AD30,AD30,Constant+CWR*AD30+_CWR2*(AD30)^2+PREC*Prec_3+PREC2*(Prec_3)^2+CWRPREC*AD30*Prec_3),0)</f>
        <v>0</v>
      </c>
      <c r="AQ30" s="231" t="n">
        <f aca="false">IF(AE30&gt;0,IF(Constant+CWR*AE30+_CWR2*(AE30)^2+PREC*Prec_4+PREC2*(Prec_4)^2+CWRPREC*AE30*Prec_4&gt;AE30,AE30,Constant+CWR*AE30+_CWR2*(AE30)^2+PREC*Prec_4+PREC2*(Prec_4)^2+CWRPREC*AE30*Prec_4),0)</f>
        <v>0</v>
      </c>
      <c r="AR30" s="231" t="n">
        <f aca="false">IF(AF30&gt;0,IF(Constant+CWR*AF30+_CWR2*(AF30)^2+PREC*Prec_5+PREC2*(Prec_5)^2+CWRPREC*AF30*Prec_5&gt;AF30,AF30,Constant+CWR*AF30+_CWR2*(AF30)^2+PREC*Prec_5+PREC2*(Prec_5)^2+CWRPREC*AF30*Prec_5),0)</f>
        <v>0</v>
      </c>
      <c r="AS30" s="231" t="n">
        <f aca="false">IF(AG30&gt;0,IF(Constant+CWR*AG30+_CWR2*(AG30)^2+PREC*Prec_6+PREC2*(Prec_6)^2+CWRPREC*AG30*Prec_6&gt;AG30,AG30,Constant+CWR*AG30+_CWR2*(AG30)^2+PREC*Prec_6+PREC2*(Prec_6)^2+CWRPREC*AG30*Prec_6),0)</f>
        <v>0</v>
      </c>
      <c r="AT30" s="231" t="n">
        <f aca="false">IF(AH30&gt;0,IF(Constant+CWR*AH30+_CWR2*(AH30)^2+PREC*Prec_7+PREC2*(Prec_7)^2+CWRPREC*AH30*Prec_7&gt;AH30,AH30,Constant+CWR*AH30+_CWR2*(AH30)^2+PREC*Prec_7+PREC2*(Prec_7)^2+CWRPREC*AH30*Prec_7),0)</f>
        <v>0</v>
      </c>
      <c r="AU30" s="231" t="n">
        <f aca="false">IF(AI30&gt;0,IF(Constant+CWR*AI30+_CWR2*(AI30)^2+PREC*Prec_8+PREC2*(Prec_8)^2+CWRPREC*AI30*Prec_8&gt;AI30,AI30,Constant+CWR*AI30+_CWR2*(AI30)^2+PREC*Prec_8+PREC2*(Prec_8)^2+CWRPREC*AI30*Prec_8),0)</f>
        <v>7.590229056</v>
      </c>
      <c r="AV30" s="231" t="n">
        <f aca="false">IF(AJ30&gt;0,IF(Constant+CWR*AJ30+_CWR2*(AJ30)^2+PREC*Prec_9+PREC2*(Prec_9)^2+CWRPREC*AJ30*Prec_9&gt;AJ30,AJ30,Constant+CWR*AJ30+_CWR2*(AJ30)^2+PREC*Prec_9+PREC2*(Prec_9)^2+CWRPREC*AJ30*Prec_9),0)</f>
        <v>1.616995236</v>
      </c>
      <c r="AW30" s="231" t="n">
        <f aca="false">IF(AK30&gt;0,IF(Constant+CWR*AK30+_CWR2*(AK30)^2+PREC*Prec_10+PREC2*(Prec_10)^2+CWRPREC*AK30*Prec_10&gt;AK30,AK30,Constant+CWR*AK30+_CWR2*(AK30)^2+PREC*Prec_10+PREC2*(Prec_10)^2+CWRPREC*AK30*Prec_10),0)</f>
        <v>1.790350116</v>
      </c>
      <c r="AX30" s="231" t="n">
        <f aca="false">IF(AL30&gt;0,IF(Constant+CWR*AL30+_CWR2*(AL30)^2+PREC*Prec_11+PREC2*(Prec_11)^2+CWRPREC*AL30*Prec_11&gt;AL30,AL30,Constant+CWR*AL30+_CWR2*(AL30)^2+PREC*Prec_11+PREC2*(Prec_11)^2+CWRPREC*AL30*Prec_11),0)</f>
        <v>20.365942336</v>
      </c>
      <c r="AY30" s="232" t="n">
        <f aca="false">IF(AM30&gt;0,IF(Constant+CWR*AM30+_CWR2*(AM30)^2+PREC*Prec_12+PREC2*(Prec_12)^2+CWRPREC*AM30*Prec_12&gt;AM30,AM30,Constant+CWR*AM30+_CWR2*(AM30)^2+PREC*Prec_12+PREC2*(Prec_12)^2+CWRPREC*AM30*Prec_12),0)</f>
        <v>0</v>
      </c>
      <c r="AZ30" s="230" t="str">
        <f aca="false">IF(AN30&gt;0,AN30/AB30,"#na")</f>
        <v>#na</v>
      </c>
      <c r="BA30" s="230" t="str">
        <f aca="false">IF(AO30&gt;0,AO30/AC30,"#na")</f>
        <v>#na</v>
      </c>
      <c r="BB30" s="230" t="str">
        <f aca="false">IF(AP30&gt;0,AP30/AD30,"#na")</f>
        <v>#na</v>
      </c>
      <c r="BC30" s="230" t="str">
        <f aca="false">IF(AQ30&gt;0,AQ30/AE30,"#na")</f>
        <v>#na</v>
      </c>
      <c r="BD30" s="230" t="str">
        <f aca="false">IF(AR30&gt;0,AR30/AF30,"#na")</f>
        <v>#na</v>
      </c>
      <c r="BE30" s="230" t="str">
        <f aca="false">IF(AS30&gt;0,AS30/AG30,"#na")</f>
        <v>#na</v>
      </c>
      <c r="BF30" s="230" t="str">
        <f aca="false">IF(AT30&gt;0,AT30/AH30,"#na")</f>
        <v>#na</v>
      </c>
      <c r="BG30" s="230" t="n">
        <f aca="false">IF(AU30&gt;0,AU30/AI30,"#na")</f>
        <v>0.0660525363408521</v>
      </c>
      <c r="BH30" s="230" t="n">
        <f aca="false">IF(AV30&gt;0,AV30/AJ30,"#na")</f>
        <v>0.0108919373560199</v>
      </c>
      <c r="BI30" s="230" t="n">
        <f aca="false">IF(AW30&gt;0,AW30/AK30,"#na")</f>
        <v>0.0106519004033841</v>
      </c>
      <c r="BJ30" s="230" t="n">
        <f aca="false">IF(AX30&gt;0,AX30/AL30,"#na")</f>
        <v>0.185664791744156</v>
      </c>
      <c r="BK30" s="230" t="str">
        <f aca="false">IF(AY30&gt;0,AY30/AM30,"#na")</f>
        <v>#na</v>
      </c>
      <c r="BL30" s="233" t="n">
        <f aca="false">AVERAGE(AZ30:BK30)</f>
        <v>0.0683152914611031</v>
      </c>
      <c r="BM30" s="234" t="s">
        <v>326</v>
      </c>
    </row>
    <row r="31" s="235" customFormat="true" ht="12" hidden="false" customHeight="true" outlineLevel="0" collapsed="false">
      <c r="A31" s="220" t="n">
        <v>26</v>
      </c>
      <c r="B31" s="221" t="n">
        <v>191</v>
      </c>
      <c r="C31" s="236" t="s">
        <v>42</v>
      </c>
      <c r="D31" s="223" t="n">
        <v>1</v>
      </c>
      <c r="E31" s="106" t="str">
        <f aca="false">VLOOKUP(D31,AllcropKey,2,0)</f>
        <v>Irrigated Rice</v>
      </c>
      <c r="F31" s="224" t="n">
        <f aca="false">[1]!icon_rice</f>
        <v>124</v>
      </c>
      <c r="G31" s="225" t="n">
        <v>1</v>
      </c>
      <c r="H31" s="226" t="n">
        <v>0</v>
      </c>
      <c r="I31" s="226" t="n">
        <v>1</v>
      </c>
      <c r="J31" s="226" t="n">
        <v>0</v>
      </c>
      <c r="K31" s="227" t="n">
        <f aca="false">VLOOKUP(J31,allIrrigMethods,3,0)</f>
        <v>0.15</v>
      </c>
      <c r="L31" s="226"/>
      <c r="M31" s="228" t="n">
        <v>1</v>
      </c>
      <c r="N31" s="229" t="n">
        <v>1801.89103931557</v>
      </c>
      <c r="O31" s="229" t="n">
        <v>1801.89103931557</v>
      </c>
      <c r="P31" s="229" t="n">
        <v>0</v>
      </c>
      <c r="Q31" s="229" t="n">
        <v>0</v>
      </c>
      <c r="R31" s="229" t="n">
        <v>0</v>
      </c>
      <c r="S31" s="229" t="n">
        <v>0</v>
      </c>
      <c r="T31" s="229" t="n">
        <v>0</v>
      </c>
      <c r="U31" s="229" t="n">
        <v>0</v>
      </c>
      <c r="V31" s="229" t="n">
        <v>0</v>
      </c>
      <c r="W31" s="229" t="n">
        <v>0.96</v>
      </c>
      <c r="X31" s="229" t="n">
        <v>1.09</v>
      </c>
      <c r="Y31" s="229" t="n">
        <v>1.09</v>
      </c>
      <c r="Z31" s="229" t="n">
        <v>0.66</v>
      </c>
      <c r="AA31" s="229" t="n">
        <v>0</v>
      </c>
      <c r="AB31" s="127" t="n">
        <f aca="false">P31*PotentialEvapotranspiration0!E$32</f>
        <v>0</v>
      </c>
      <c r="AC31" s="127" t="n">
        <f aca="false">Q31*PotentialEvapotranspiration0!F$32</f>
        <v>0</v>
      </c>
      <c r="AD31" s="127" t="n">
        <f aca="false">R31*PotentialEvapotranspiration0!G$32</f>
        <v>0</v>
      </c>
      <c r="AE31" s="127" t="n">
        <f aca="false">S31*PotentialEvapotranspiration0!H$32</f>
        <v>0</v>
      </c>
      <c r="AF31" s="127" t="n">
        <f aca="false">T31*PotentialEvapotranspiration0!I$32</f>
        <v>0</v>
      </c>
      <c r="AG31" s="127" t="n">
        <f aca="false">U31*PotentialEvapotranspiration0!J$32</f>
        <v>0</v>
      </c>
      <c r="AH31" s="127" t="n">
        <f aca="false">V31*PotentialEvapotranspiration0!K$32</f>
        <v>0</v>
      </c>
      <c r="AI31" s="127" t="n">
        <f aca="false">W31*PotentialEvapotranspiration0!L$32</f>
        <v>114.912</v>
      </c>
      <c r="AJ31" s="127" t="n">
        <f aca="false">X31*PotentialEvapotranspiration0!M$32</f>
        <v>148.458</v>
      </c>
      <c r="AK31" s="127" t="n">
        <f aca="false">Y31*PotentialEvapotranspiration0!N$32</f>
        <v>168.078</v>
      </c>
      <c r="AL31" s="127" t="n">
        <f aca="false">Z31*PotentialEvapotranspiration0!O$32</f>
        <v>109.692</v>
      </c>
      <c r="AM31" s="127" t="n">
        <f aca="false">AA31*PotentialEvapotranspiration0!P$32</f>
        <v>0</v>
      </c>
      <c r="AN31" s="230" t="n">
        <f aca="false">IF(AB31&gt;0,IF(Constant+CWR*AB31+_CWR2*(AB31)^2+PREC*Prec_1+PREC2*(Prec_1)^2+CWRPREC*AB31*Prec_1&gt;AB31,AB31,Constant+CWR*AB31+_CWR2*(AB31)^2+PREC*Prec_1+PREC2*(Prec_1)^2+CWRPREC*AB31*Prec_1),0)</f>
        <v>0</v>
      </c>
      <c r="AO31" s="231" t="n">
        <f aca="false">IF(AC31&gt;0,IF(Constant+CWR*AC31+_CWR2*(AC31)^2+PREC*Prec_2+PREC2*(Prec_2)^2+CWRPREC*AC31*Prec_2&gt;AC31,AC31,Constant+CWR*AC31+_CWR2*(AC31)^2+PREC*Prec_2+PREC2*(Prec_2)^2+CWRPREC*AC31*Prec_2),0)</f>
        <v>0</v>
      </c>
      <c r="AP31" s="231" t="n">
        <f aca="false">IF(AD31&gt;0,IF(Constant+CWR*AD31+_CWR2*(AD31)^2+PREC*Prec_3+PREC2*(Prec_3)^2+CWRPREC*AD31*Prec_3&gt;AD31,AD31,Constant+CWR*AD31+_CWR2*(AD31)^2+PREC*Prec_3+PREC2*(Prec_3)^2+CWRPREC*AD31*Prec_3),0)</f>
        <v>0</v>
      </c>
      <c r="AQ31" s="231" t="n">
        <f aca="false">IF(AE31&gt;0,IF(Constant+CWR*AE31+_CWR2*(AE31)^2+PREC*Prec_4+PREC2*(Prec_4)^2+CWRPREC*AE31*Prec_4&gt;AE31,AE31,Constant+CWR*AE31+_CWR2*(AE31)^2+PREC*Prec_4+PREC2*(Prec_4)^2+CWRPREC*AE31*Prec_4),0)</f>
        <v>0</v>
      </c>
      <c r="AR31" s="231" t="n">
        <f aca="false">IF(AF31&gt;0,IF(Constant+CWR*AF31+_CWR2*(AF31)^2+PREC*Prec_5+PREC2*(Prec_5)^2+CWRPREC*AF31*Prec_5&gt;AF31,AF31,Constant+CWR*AF31+_CWR2*(AF31)^2+PREC*Prec_5+PREC2*(Prec_5)^2+CWRPREC*AF31*Prec_5),0)</f>
        <v>0</v>
      </c>
      <c r="AS31" s="231" t="n">
        <f aca="false">IF(AG31&gt;0,IF(Constant+CWR*AG31+_CWR2*(AG31)^2+PREC*Prec_6+PREC2*(Prec_6)^2+CWRPREC*AG31*Prec_6&gt;AG31,AG31,Constant+CWR*AG31+_CWR2*(AG31)^2+PREC*Prec_6+PREC2*(Prec_6)^2+CWRPREC*AG31*Prec_6),0)</f>
        <v>0</v>
      </c>
      <c r="AT31" s="231" t="n">
        <f aca="false">IF(AH31&gt;0,IF(Constant+CWR*AH31+_CWR2*(AH31)^2+PREC*Prec_7+PREC2*(Prec_7)^2+CWRPREC*AH31*Prec_7&gt;AH31,AH31,Constant+CWR*AH31+_CWR2*(AH31)^2+PREC*Prec_7+PREC2*(Prec_7)^2+CWRPREC*AH31*Prec_7),0)</f>
        <v>0</v>
      </c>
      <c r="AU31" s="231" t="n">
        <f aca="false">IF(AI31&gt;0,IF(Constant+CWR*AI31+_CWR2*(AI31)^2+PREC*Prec_8+PREC2*(Prec_8)^2+CWRPREC*AI31*Prec_8&gt;AI31,AI31,Constant+CWR*AI31+_CWR2*(AI31)^2+PREC*Prec_8+PREC2*(Prec_8)^2+CWRPREC*AI31*Prec_8),0)</f>
        <v>7.590229056</v>
      </c>
      <c r="AV31" s="231" t="n">
        <f aca="false">IF(AJ31&gt;0,IF(Constant+CWR*AJ31+_CWR2*(AJ31)^2+PREC*Prec_9+PREC2*(Prec_9)^2+CWRPREC*AJ31*Prec_9&gt;AJ31,AJ31,Constant+CWR*AJ31+_CWR2*(AJ31)^2+PREC*Prec_9+PREC2*(Prec_9)^2+CWRPREC*AJ31*Prec_9),0)</f>
        <v>1.616995236</v>
      </c>
      <c r="AW31" s="231" t="n">
        <f aca="false">IF(AK31&gt;0,IF(Constant+CWR*AK31+_CWR2*(AK31)^2+PREC*Prec_10+PREC2*(Prec_10)^2+CWRPREC*AK31*Prec_10&gt;AK31,AK31,Constant+CWR*AK31+_CWR2*(AK31)^2+PREC*Prec_10+PREC2*(Prec_10)^2+CWRPREC*AK31*Prec_10),0)</f>
        <v>1.790350116</v>
      </c>
      <c r="AX31" s="231" t="n">
        <f aca="false">IF(AL31&gt;0,IF(Constant+CWR*AL31+_CWR2*(AL31)^2+PREC*Prec_11+PREC2*(Prec_11)^2+CWRPREC*AL31*Prec_11&gt;AL31,AL31,Constant+CWR*AL31+_CWR2*(AL31)^2+PREC*Prec_11+PREC2*(Prec_11)^2+CWRPREC*AL31*Prec_11),0)</f>
        <v>20.365942336</v>
      </c>
      <c r="AY31" s="232" t="n">
        <f aca="false">IF(AM31&gt;0,IF(Constant+CWR*AM31+_CWR2*(AM31)^2+PREC*Prec_12+PREC2*(Prec_12)^2+CWRPREC*AM31*Prec_12&gt;AM31,AM31,Constant+CWR*AM31+_CWR2*(AM31)^2+PREC*Prec_12+PREC2*(Prec_12)^2+CWRPREC*AM31*Prec_12),0)</f>
        <v>0</v>
      </c>
      <c r="AZ31" s="230" t="str">
        <f aca="false">IF(AN31&gt;0,AN31/AB31,"#na")</f>
        <v>#na</v>
      </c>
      <c r="BA31" s="230" t="str">
        <f aca="false">IF(AO31&gt;0,AO31/AC31,"#na")</f>
        <v>#na</v>
      </c>
      <c r="BB31" s="230" t="str">
        <f aca="false">IF(AP31&gt;0,AP31/AD31,"#na")</f>
        <v>#na</v>
      </c>
      <c r="BC31" s="230" t="str">
        <f aca="false">IF(AQ31&gt;0,AQ31/AE31,"#na")</f>
        <v>#na</v>
      </c>
      <c r="BD31" s="230" t="str">
        <f aca="false">IF(AR31&gt;0,AR31/AF31,"#na")</f>
        <v>#na</v>
      </c>
      <c r="BE31" s="230" t="str">
        <f aca="false">IF(AS31&gt;0,AS31/AG31,"#na")</f>
        <v>#na</v>
      </c>
      <c r="BF31" s="230" t="str">
        <f aca="false">IF(AT31&gt;0,AT31/AH31,"#na")</f>
        <v>#na</v>
      </c>
      <c r="BG31" s="230" t="n">
        <f aca="false">IF(AU31&gt;0,AU31/AI31,"#na")</f>
        <v>0.0660525363408521</v>
      </c>
      <c r="BH31" s="230" t="n">
        <f aca="false">IF(AV31&gt;0,AV31/AJ31,"#na")</f>
        <v>0.0108919373560199</v>
      </c>
      <c r="BI31" s="230" t="n">
        <f aca="false">IF(AW31&gt;0,AW31/AK31,"#na")</f>
        <v>0.0106519004033841</v>
      </c>
      <c r="BJ31" s="230" t="n">
        <f aca="false">IF(AX31&gt;0,AX31/AL31,"#na")</f>
        <v>0.185664791744156</v>
      </c>
      <c r="BK31" s="230" t="str">
        <f aca="false">IF(AY31&gt;0,AY31/AM31,"#na")</f>
        <v>#na</v>
      </c>
      <c r="BL31" s="233" t="n">
        <f aca="false">AVERAGE(AZ31:BK31)</f>
        <v>0.0683152914611031</v>
      </c>
      <c r="BM31" s="234" t="s">
        <v>327</v>
      </c>
    </row>
    <row r="32" s="235" customFormat="true" ht="12" hidden="false" customHeight="true" outlineLevel="0" collapsed="false">
      <c r="A32" s="220" t="n">
        <v>27</v>
      </c>
      <c r="B32" s="221" t="n">
        <v>192</v>
      </c>
      <c r="C32" s="236" t="s">
        <v>43</v>
      </c>
      <c r="D32" s="223" t="n">
        <v>1</v>
      </c>
      <c r="E32" s="106" t="str">
        <f aca="false">VLOOKUP(D32,AllcropKey,2,0)</f>
        <v>Irrigated Rice</v>
      </c>
      <c r="F32" s="224" t="n">
        <f aca="false">[1]!icon_rice</f>
        <v>124</v>
      </c>
      <c r="G32" s="225" t="n">
        <v>1</v>
      </c>
      <c r="H32" s="226" t="n">
        <v>0</v>
      </c>
      <c r="I32" s="226" t="n">
        <v>1</v>
      </c>
      <c r="J32" s="226" t="n">
        <v>0</v>
      </c>
      <c r="K32" s="227" t="n">
        <f aca="false">VLOOKUP(J32,allIrrigMethods,3,0)</f>
        <v>0.15</v>
      </c>
      <c r="L32" s="226"/>
      <c r="M32" s="228" t="n">
        <v>1</v>
      </c>
      <c r="N32" s="229" t="n">
        <v>1863.0204139874</v>
      </c>
      <c r="O32" s="229" t="n">
        <v>1863.0204139874</v>
      </c>
      <c r="P32" s="229" t="n">
        <v>0</v>
      </c>
      <c r="Q32" s="229" t="n">
        <v>0</v>
      </c>
      <c r="R32" s="229" t="n">
        <v>0</v>
      </c>
      <c r="S32" s="229" t="n">
        <v>0</v>
      </c>
      <c r="T32" s="229" t="n">
        <v>0</v>
      </c>
      <c r="U32" s="229" t="n">
        <v>0</v>
      </c>
      <c r="V32" s="229" t="n">
        <v>0</v>
      </c>
      <c r="W32" s="229" t="n">
        <v>0.96</v>
      </c>
      <c r="X32" s="229" t="n">
        <v>1.09</v>
      </c>
      <c r="Y32" s="229" t="n">
        <v>1.09</v>
      </c>
      <c r="Z32" s="229" t="n">
        <v>0.66</v>
      </c>
      <c r="AA32" s="229" t="n">
        <v>0</v>
      </c>
      <c r="AB32" s="127" t="n">
        <f aca="false">P32*PotentialEvapotranspiration0!E$32</f>
        <v>0</v>
      </c>
      <c r="AC32" s="127" t="n">
        <f aca="false">Q32*PotentialEvapotranspiration0!F$32</f>
        <v>0</v>
      </c>
      <c r="AD32" s="127" t="n">
        <f aca="false">R32*PotentialEvapotranspiration0!G$32</f>
        <v>0</v>
      </c>
      <c r="AE32" s="127" t="n">
        <f aca="false">S32*PotentialEvapotranspiration0!H$32</f>
        <v>0</v>
      </c>
      <c r="AF32" s="127" t="n">
        <f aca="false">T32*PotentialEvapotranspiration0!I$32</f>
        <v>0</v>
      </c>
      <c r="AG32" s="127" t="n">
        <f aca="false">U32*PotentialEvapotranspiration0!J$32</f>
        <v>0</v>
      </c>
      <c r="AH32" s="127" t="n">
        <f aca="false">V32*PotentialEvapotranspiration0!K$32</f>
        <v>0</v>
      </c>
      <c r="AI32" s="127" t="n">
        <f aca="false">W32*PotentialEvapotranspiration0!L$32</f>
        <v>114.912</v>
      </c>
      <c r="AJ32" s="127" t="n">
        <f aca="false">X32*PotentialEvapotranspiration0!M$32</f>
        <v>148.458</v>
      </c>
      <c r="AK32" s="127" t="n">
        <f aca="false">Y32*PotentialEvapotranspiration0!N$32</f>
        <v>168.078</v>
      </c>
      <c r="AL32" s="127" t="n">
        <f aca="false">Z32*PotentialEvapotranspiration0!O$32</f>
        <v>109.692</v>
      </c>
      <c r="AM32" s="127" t="n">
        <f aca="false">AA32*PotentialEvapotranspiration0!P$32</f>
        <v>0</v>
      </c>
      <c r="AN32" s="230" t="n">
        <f aca="false">IF(AB32&gt;0,IF(Constant+CWR*AB32+_CWR2*(AB32)^2+PREC*Prec_1+PREC2*(Prec_1)^2+CWRPREC*AB32*Prec_1&gt;AB32,AB32,Constant+CWR*AB32+_CWR2*(AB32)^2+PREC*Prec_1+PREC2*(Prec_1)^2+CWRPREC*AB32*Prec_1),0)</f>
        <v>0</v>
      </c>
      <c r="AO32" s="231" t="n">
        <f aca="false">IF(AC32&gt;0,IF(Constant+CWR*AC32+_CWR2*(AC32)^2+PREC*Prec_2+PREC2*(Prec_2)^2+CWRPREC*AC32*Prec_2&gt;AC32,AC32,Constant+CWR*AC32+_CWR2*(AC32)^2+PREC*Prec_2+PREC2*(Prec_2)^2+CWRPREC*AC32*Prec_2),0)</f>
        <v>0</v>
      </c>
      <c r="AP32" s="231" t="n">
        <f aca="false">IF(AD32&gt;0,IF(Constant+CWR*AD32+_CWR2*(AD32)^2+PREC*Prec_3+PREC2*(Prec_3)^2+CWRPREC*AD32*Prec_3&gt;AD32,AD32,Constant+CWR*AD32+_CWR2*(AD32)^2+PREC*Prec_3+PREC2*(Prec_3)^2+CWRPREC*AD32*Prec_3),0)</f>
        <v>0</v>
      </c>
      <c r="AQ32" s="231" t="n">
        <f aca="false">IF(AE32&gt;0,IF(Constant+CWR*AE32+_CWR2*(AE32)^2+PREC*Prec_4+PREC2*(Prec_4)^2+CWRPREC*AE32*Prec_4&gt;AE32,AE32,Constant+CWR*AE32+_CWR2*(AE32)^2+PREC*Prec_4+PREC2*(Prec_4)^2+CWRPREC*AE32*Prec_4),0)</f>
        <v>0</v>
      </c>
      <c r="AR32" s="231" t="n">
        <f aca="false">IF(AF32&gt;0,IF(Constant+CWR*AF32+_CWR2*(AF32)^2+PREC*Prec_5+PREC2*(Prec_5)^2+CWRPREC*AF32*Prec_5&gt;AF32,AF32,Constant+CWR*AF32+_CWR2*(AF32)^2+PREC*Prec_5+PREC2*(Prec_5)^2+CWRPREC*AF32*Prec_5),0)</f>
        <v>0</v>
      </c>
      <c r="AS32" s="231" t="n">
        <f aca="false">IF(AG32&gt;0,IF(Constant+CWR*AG32+_CWR2*(AG32)^2+PREC*Prec_6+PREC2*(Prec_6)^2+CWRPREC*AG32*Prec_6&gt;AG32,AG32,Constant+CWR*AG32+_CWR2*(AG32)^2+PREC*Prec_6+PREC2*(Prec_6)^2+CWRPREC*AG32*Prec_6),0)</f>
        <v>0</v>
      </c>
      <c r="AT32" s="231" t="n">
        <f aca="false">IF(AH32&gt;0,IF(Constant+CWR*AH32+_CWR2*(AH32)^2+PREC*Prec_7+PREC2*(Prec_7)^2+CWRPREC*AH32*Prec_7&gt;AH32,AH32,Constant+CWR*AH32+_CWR2*(AH32)^2+PREC*Prec_7+PREC2*(Prec_7)^2+CWRPREC*AH32*Prec_7),0)</f>
        <v>0</v>
      </c>
      <c r="AU32" s="231" t="n">
        <f aca="false">IF(AI32&gt;0,IF(Constant+CWR*AI32+_CWR2*(AI32)^2+PREC*Prec_8+PREC2*(Prec_8)^2+CWRPREC*AI32*Prec_8&gt;AI32,AI32,Constant+CWR*AI32+_CWR2*(AI32)^2+PREC*Prec_8+PREC2*(Prec_8)^2+CWRPREC*AI32*Prec_8),0)</f>
        <v>7.590229056</v>
      </c>
      <c r="AV32" s="231" t="n">
        <f aca="false">IF(AJ32&gt;0,IF(Constant+CWR*AJ32+_CWR2*(AJ32)^2+PREC*Prec_9+PREC2*(Prec_9)^2+CWRPREC*AJ32*Prec_9&gt;AJ32,AJ32,Constant+CWR*AJ32+_CWR2*(AJ32)^2+PREC*Prec_9+PREC2*(Prec_9)^2+CWRPREC*AJ32*Prec_9),0)</f>
        <v>1.616995236</v>
      </c>
      <c r="AW32" s="231" t="n">
        <f aca="false">IF(AK32&gt;0,IF(Constant+CWR*AK32+_CWR2*(AK32)^2+PREC*Prec_10+PREC2*(Prec_10)^2+CWRPREC*AK32*Prec_10&gt;AK32,AK32,Constant+CWR*AK32+_CWR2*(AK32)^2+PREC*Prec_10+PREC2*(Prec_10)^2+CWRPREC*AK32*Prec_10),0)</f>
        <v>1.790350116</v>
      </c>
      <c r="AX32" s="231" t="n">
        <f aca="false">IF(AL32&gt;0,IF(Constant+CWR*AL32+_CWR2*(AL32)^2+PREC*Prec_11+PREC2*(Prec_11)^2+CWRPREC*AL32*Prec_11&gt;AL32,AL32,Constant+CWR*AL32+_CWR2*(AL32)^2+PREC*Prec_11+PREC2*(Prec_11)^2+CWRPREC*AL32*Prec_11),0)</f>
        <v>20.365942336</v>
      </c>
      <c r="AY32" s="232" t="n">
        <f aca="false">IF(AM32&gt;0,IF(Constant+CWR*AM32+_CWR2*(AM32)^2+PREC*Prec_12+PREC2*(Prec_12)^2+CWRPREC*AM32*Prec_12&gt;AM32,AM32,Constant+CWR*AM32+_CWR2*(AM32)^2+PREC*Prec_12+PREC2*(Prec_12)^2+CWRPREC*AM32*Prec_12),0)</f>
        <v>0</v>
      </c>
      <c r="AZ32" s="230" t="str">
        <f aca="false">IF(AN32&gt;0,AN32/AB32,"#na")</f>
        <v>#na</v>
      </c>
      <c r="BA32" s="230" t="str">
        <f aca="false">IF(AO32&gt;0,AO32/AC32,"#na")</f>
        <v>#na</v>
      </c>
      <c r="BB32" s="230" t="str">
        <f aca="false">IF(AP32&gt;0,AP32/AD32,"#na")</f>
        <v>#na</v>
      </c>
      <c r="BC32" s="230" t="str">
        <f aca="false">IF(AQ32&gt;0,AQ32/AE32,"#na")</f>
        <v>#na</v>
      </c>
      <c r="BD32" s="230" t="str">
        <f aca="false">IF(AR32&gt;0,AR32/AF32,"#na")</f>
        <v>#na</v>
      </c>
      <c r="BE32" s="230" t="str">
        <f aca="false">IF(AS32&gt;0,AS32/AG32,"#na")</f>
        <v>#na</v>
      </c>
      <c r="BF32" s="230" t="str">
        <f aca="false">IF(AT32&gt;0,AT32/AH32,"#na")</f>
        <v>#na</v>
      </c>
      <c r="BG32" s="230" t="n">
        <f aca="false">IF(AU32&gt;0,AU32/AI32,"#na")</f>
        <v>0.0660525363408521</v>
      </c>
      <c r="BH32" s="230" t="n">
        <f aca="false">IF(AV32&gt;0,AV32/AJ32,"#na")</f>
        <v>0.0108919373560199</v>
      </c>
      <c r="BI32" s="230" t="n">
        <f aca="false">IF(AW32&gt;0,AW32/AK32,"#na")</f>
        <v>0.0106519004033841</v>
      </c>
      <c r="BJ32" s="230" t="n">
        <f aca="false">IF(AX32&gt;0,AX32/AL32,"#na")</f>
        <v>0.185664791744156</v>
      </c>
      <c r="BK32" s="230" t="str">
        <f aca="false">IF(AY32&gt;0,AY32/AM32,"#na")</f>
        <v>#na</v>
      </c>
      <c r="BL32" s="233" t="n">
        <f aca="false">AVERAGE(AZ32:BK32)</f>
        <v>0.0683152914611031</v>
      </c>
      <c r="BM32" s="234" t="s">
        <v>328</v>
      </c>
    </row>
    <row r="33" s="235" customFormat="true" ht="12" hidden="false" customHeight="true" outlineLevel="0" collapsed="false">
      <c r="A33" s="220" t="n">
        <v>28</v>
      </c>
      <c r="B33" s="221" t="n">
        <v>193</v>
      </c>
      <c r="C33" s="236" t="s">
        <v>44</v>
      </c>
      <c r="D33" s="223" t="n">
        <v>1</v>
      </c>
      <c r="E33" s="106" t="str">
        <f aca="false">VLOOKUP(D33,AllcropKey,2,0)</f>
        <v>Irrigated Rice</v>
      </c>
      <c r="F33" s="224" t="n">
        <f aca="false">[1]!icon_rice</f>
        <v>124</v>
      </c>
      <c r="G33" s="225" t="n">
        <v>1</v>
      </c>
      <c r="H33" s="226" t="n">
        <v>0</v>
      </c>
      <c r="I33" s="226" t="n">
        <v>1</v>
      </c>
      <c r="J33" s="226" t="n">
        <v>0</v>
      </c>
      <c r="K33" s="227" t="n">
        <f aca="false">VLOOKUP(J33,allIrrigMethods,3,0)</f>
        <v>0.15</v>
      </c>
      <c r="L33" s="226"/>
      <c r="M33" s="228" t="n">
        <v>1</v>
      </c>
      <c r="N33" s="229" t="n">
        <v>2117.19881200493</v>
      </c>
      <c r="O33" s="229" t="n">
        <v>2117.19881200493</v>
      </c>
      <c r="P33" s="229" t="n">
        <v>0</v>
      </c>
      <c r="Q33" s="229" t="n">
        <v>0</v>
      </c>
      <c r="R33" s="229" t="n">
        <v>0</v>
      </c>
      <c r="S33" s="229" t="n">
        <v>0</v>
      </c>
      <c r="T33" s="229" t="n">
        <v>0</v>
      </c>
      <c r="U33" s="229" t="n">
        <v>0</v>
      </c>
      <c r="V33" s="229" t="n">
        <v>0</v>
      </c>
      <c r="W33" s="229" t="n">
        <v>0.96</v>
      </c>
      <c r="X33" s="229" t="n">
        <v>1.09</v>
      </c>
      <c r="Y33" s="229" t="n">
        <v>1.09</v>
      </c>
      <c r="Z33" s="229" t="n">
        <v>0.66</v>
      </c>
      <c r="AA33" s="229" t="n">
        <v>0</v>
      </c>
      <c r="AB33" s="127" t="n">
        <f aca="false">P33*PotentialEvapotranspiration0!E$32</f>
        <v>0</v>
      </c>
      <c r="AC33" s="127" t="n">
        <f aca="false">Q33*PotentialEvapotranspiration0!F$32</f>
        <v>0</v>
      </c>
      <c r="AD33" s="127" t="n">
        <f aca="false">R33*PotentialEvapotranspiration0!G$32</f>
        <v>0</v>
      </c>
      <c r="AE33" s="127" t="n">
        <f aca="false">S33*PotentialEvapotranspiration0!H$32</f>
        <v>0</v>
      </c>
      <c r="AF33" s="127" t="n">
        <f aca="false">T33*PotentialEvapotranspiration0!I$32</f>
        <v>0</v>
      </c>
      <c r="AG33" s="127" t="n">
        <f aca="false">U33*PotentialEvapotranspiration0!J$32</f>
        <v>0</v>
      </c>
      <c r="AH33" s="127" t="n">
        <f aca="false">V33*PotentialEvapotranspiration0!K$32</f>
        <v>0</v>
      </c>
      <c r="AI33" s="127" t="n">
        <f aca="false">W33*PotentialEvapotranspiration0!L$32</f>
        <v>114.912</v>
      </c>
      <c r="AJ33" s="127" t="n">
        <f aca="false">X33*PotentialEvapotranspiration0!M$32</f>
        <v>148.458</v>
      </c>
      <c r="AK33" s="127" t="n">
        <f aca="false">Y33*PotentialEvapotranspiration0!N$32</f>
        <v>168.078</v>
      </c>
      <c r="AL33" s="127" t="n">
        <f aca="false">Z33*PotentialEvapotranspiration0!O$32</f>
        <v>109.692</v>
      </c>
      <c r="AM33" s="127" t="n">
        <f aca="false">AA33*PotentialEvapotranspiration0!P$32</f>
        <v>0</v>
      </c>
      <c r="AN33" s="230" t="n">
        <f aca="false">IF(AB33&gt;0,IF(Constant+CWR*AB33+_CWR2*(AB33)^2+PREC*Prec_1+PREC2*(Prec_1)^2+CWRPREC*AB33*Prec_1&gt;AB33,AB33,Constant+CWR*AB33+_CWR2*(AB33)^2+PREC*Prec_1+PREC2*(Prec_1)^2+CWRPREC*AB33*Prec_1),0)</f>
        <v>0</v>
      </c>
      <c r="AO33" s="231" t="n">
        <f aca="false">IF(AC33&gt;0,IF(Constant+CWR*AC33+_CWR2*(AC33)^2+PREC*Prec_2+PREC2*(Prec_2)^2+CWRPREC*AC33*Prec_2&gt;AC33,AC33,Constant+CWR*AC33+_CWR2*(AC33)^2+PREC*Prec_2+PREC2*(Prec_2)^2+CWRPREC*AC33*Prec_2),0)</f>
        <v>0</v>
      </c>
      <c r="AP33" s="231" t="n">
        <f aca="false">IF(AD33&gt;0,IF(Constant+CWR*AD33+_CWR2*(AD33)^2+PREC*Prec_3+PREC2*(Prec_3)^2+CWRPREC*AD33*Prec_3&gt;AD33,AD33,Constant+CWR*AD33+_CWR2*(AD33)^2+PREC*Prec_3+PREC2*(Prec_3)^2+CWRPREC*AD33*Prec_3),0)</f>
        <v>0</v>
      </c>
      <c r="AQ33" s="231" t="n">
        <f aca="false">IF(AE33&gt;0,IF(Constant+CWR*AE33+_CWR2*(AE33)^2+PREC*Prec_4+PREC2*(Prec_4)^2+CWRPREC*AE33*Prec_4&gt;AE33,AE33,Constant+CWR*AE33+_CWR2*(AE33)^2+PREC*Prec_4+PREC2*(Prec_4)^2+CWRPREC*AE33*Prec_4),0)</f>
        <v>0</v>
      </c>
      <c r="AR33" s="231" t="n">
        <f aca="false">IF(AF33&gt;0,IF(Constant+CWR*AF33+_CWR2*(AF33)^2+PREC*Prec_5+PREC2*(Prec_5)^2+CWRPREC*AF33*Prec_5&gt;AF33,AF33,Constant+CWR*AF33+_CWR2*(AF33)^2+PREC*Prec_5+PREC2*(Prec_5)^2+CWRPREC*AF33*Prec_5),0)</f>
        <v>0</v>
      </c>
      <c r="AS33" s="231" t="n">
        <f aca="false">IF(AG33&gt;0,IF(Constant+CWR*AG33+_CWR2*(AG33)^2+PREC*Prec_6+PREC2*(Prec_6)^2+CWRPREC*AG33*Prec_6&gt;AG33,AG33,Constant+CWR*AG33+_CWR2*(AG33)^2+PREC*Prec_6+PREC2*(Prec_6)^2+CWRPREC*AG33*Prec_6),0)</f>
        <v>0</v>
      </c>
      <c r="AT33" s="231" t="n">
        <f aca="false">IF(AH33&gt;0,IF(Constant+CWR*AH33+_CWR2*(AH33)^2+PREC*Prec_7+PREC2*(Prec_7)^2+CWRPREC*AH33*Prec_7&gt;AH33,AH33,Constant+CWR*AH33+_CWR2*(AH33)^2+PREC*Prec_7+PREC2*(Prec_7)^2+CWRPREC*AH33*Prec_7),0)</f>
        <v>0</v>
      </c>
      <c r="AU33" s="231" t="n">
        <f aca="false">IF(AI33&gt;0,IF(Constant+CWR*AI33+_CWR2*(AI33)^2+PREC*Prec_8+PREC2*(Prec_8)^2+CWRPREC*AI33*Prec_8&gt;AI33,AI33,Constant+CWR*AI33+_CWR2*(AI33)^2+PREC*Prec_8+PREC2*(Prec_8)^2+CWRPREC*AI33*Prec_8),0)</f>
        <v>7.590229056</v>
      </c>
      <c r="AV33" s="231" t="n">
        <f aca="false">IF(AJ33&gt;0,IF(Constant+CWR*AJ33+_CWR2*(AJ33)^2+PREC*Prec_9+PREC2*(Prec_9)^2+CWRPREC*AJ33*Prec_9&gt;AJ33,AJ33,Constant+CWR*AJ33+_CWR2*(AJ33)^2+PREC*Prec_9+PREC2*(Prec_9)^2+CWRPREC*AJ33*Prec_9),0)</f>
        <v>1.616995236</v>
      </c>
      <c r="AW33" s="231" t="n">
        <f aca="false">IF(AK33&gt;0,IF(Constant+CWR*AK33+_CWR2*(AK33)^2+PREC*Prec_10+PREC2*(Prec_10)^2+CWRPREC*AK33*Prec_10&gt;AK33,AK33,Constant+CWR*AK33+_CWR2*(AK33)^2+PREC*Prec_10+PREC2*(Prec_10)^2+CWRPREC*AK33*Prec_10),0)</f>
        <v>1.790350116</v>
      </c>
      <c r="AX33" s="231" t="n">
        <f aca="false">IF(AL33&gt;0,IF(Constant+CWR*AL33+_CWR2*(AL33)^2+PREC*Prec_11+PREC2*(Prec_11)^2+CWRPREC*AL33*Prec_11&gt;AL33,AL33,Constant+CWR*AL33+_CWR2*(AL33)^2+PREC*Prec_11+PREC2*(Prec_11)^2+CWRPREC*AL33*Prec_11),0)</f>
        <v>20.365942336</v>
      </c>
      <c r="AY33" s="232" t="n">
        <f aca="false">IF(AM33&gt;0,IF(Constant+CWR*AM33+_CWR2*(AM33)^2+PREC*Prec_12+PREC2*(Prec_12)^2+CWRPREC*AM33*Prec_12&gt;AM33,AM33,Constant+CWR*AM33+_CWR2*(AM33)^2+PREC*Prec_12+PREC2*(Prec_12)^2+CWRPREC*AM33*Prec_12),0)</f>
        <v>0</v>
      </c>
      <c r="AZ33" s="230" t="str">
        <f aca="false">IF(AN33&gt;0,AN33/AB33,"#na")</f>
        <v>#na</v>
      </c>
      <c r="BA33" s="230" t="str">
        <f aca="false">IF(AO33&gt;0,AO33/AC33,"#na")</f>
        <v>#na</v>
      </c>
      <c r="BB33" s="230" t="str">
        <f aca="false">IF(AP33&gt;0,AP33/AD33,"#na")</f>
        <v>#na</v>
      </c>
      <c r="BC33" s="230" t="str">
        <f aca="false">IF(AQ33&gt;0,AQ33/AE33,"#na")</f>
        <v>#na</v>
      </c>
      <c r="BD33" s="230" t="str">
        <f aca="false">IF(AR33&gt;0,AR33/AF33,"#na")</f>
        <v>#na</v>
      </c>
      <c r="BE33" s="230" t="str">
        <f aca="false">IF(AS33&gt;0,AS33/AG33,"#na")</f>
        <v>#na</v>
      </c>
      <c r="BF33" s="230" t="str">
        <f aca="false">IF(AT33&gt;0,AT33/AH33,"#na")</f>
        <v>#na</v>
      </c>
      <c r="BG33" s="230" t="n">
        <f aca="false">IF(AU33&gt;0,AU33/AI33,"#na")</f>
        <v>0.0660525363408521</v>
      </c>
      <c r="BH33" s="230" t="n">
        <f aca="false">IF(AV33&gt;0,AV33/AJ33,"#na")</f>
        <v>0.0108919373560199</v>
      </c>
      <c r="BI33" s="230" t="n">
        <f aca="false">IF(AW33&gt;0,AW33/AK33,"#na")</f>
        <v>0.0106519004033841</v>
      </c>
      <c r="BJ33" s="230" t="n">
        <f aca="false">IF(AX33&gt;0,AX33/AL33,"#na")</f>
        <v>0.185664791744156</v>
      </c>
      <c r="BK33" s="230" t="str">
        <f aca="false">IF(AY33&gt;0,AY33/AM33,"#na")</f>
        <v>#na</v>
      </c>
      <c r="BL33" s="233" t="n">
        <f aca="false">AVERAGE(AZ33:BK33)</f>
        <v>0.0683152914611031</v>
      </c>
      <c r="BM33" s="234" t="s">
        <v>329</v>
      </c>
    </row>
    <row r="34" s="235" customFormat="true" ht="12" hidden="false" customHeight="true" outlineLevel="0" collapsed="false">
      <c r="A34" s="220" t="n">
        <v>29</v>
      </c>
      <c r="B34" s="221" t="n">
        <v>194</v>
      </c>
      <c r="C34" s="236" t="s">
        <v>45</v>
      </c>
      <c r="D34" s="223" t="n">
        <v>1</v>
      </c>
      <c r="E34" s="106" t="str">
        <f aca="false">VLOOKUP(D34,AllcropKey,2,0)</f>
        <v>Irrigated Rice</v>
      </c>
      <c r="F34" s="224" t="n">
        <f aca="false">[1]!icon_rice</f>
        <v>124</v>
      </c>
      <c r="G34" s="225" t="n">
        <v>1</v>
      </c>
      <c r="H34" s="226" t="n">
        <v>0</v>
      </c>
      <c r="I34" s="226" t="n">
        <v>1</v>
      </c>
      <c r="J34" s="226" t="n">
        <v>0</v>
      </c>
      <c r="K34" s="227" t="n">
        <f aca="false">VLOOKUP(J34,allIrrigMethods,3,0)</f>
        <v>0.15</v>
      </c>
      <c r="L34" s="226"/>
      <c r="M34" s="228" t="n">
        <v>1</v>
      </c>
      <c r="N34" s="229" t="n">
        <v>2172.73431985256</v>
      </c>
      <c r="O34" s="229" t="n">
        <v>2172.73431985256</v>
      </c>
      <c r="P34" s="229" t="n">
        <v>0</v>
      </c>
      <c r="Q34" s="229" t="n">
        <v>0</v>
      </c>
      <c r="R34" s="229" t="n">
        <v>0</v>
      </c>
      <c r="S34" s="229" t="n">
        <v>0</v>
      </c>
      <c r="T34" s="229" t="n">
        <v>0</v>
      </c>
      <c r="U34" s="229" t="n">
        <v>0</v>
      </c>
      <c r="V34" s="229" t="n">
        <v>0</v>
      </c>
      <c r="W34" s="229" t="n">
        <v>0.96</v>
      </c>
      <c r="X34" s="229" t="n">
        <v>1.09</v>
      </c>
      <c r="Y34" s="229" t="n">
        <v>1.09</v>
      </c>
      <c r="Z34" s="229" t="n">
        <v>0.66</v>
      </c>
      <c r="AA34" s="229" t="n">
        <v>0</v>
      </c>
      <c r="AB34" s="127" t="n">
        <f aca="false">P34*PotentialEvapotranspiration0!E$32</f>
        <v>0</v>
      </c>
      <c r="AC34" s="127" t="n">
        <f aca="false">Q34*PotentialEvapotranspiration0!F$32</f>
        <v>0</v>
      </c>
      <c r="AD34" s="127" t="n">
        <f aca="false">R34*PotentialEvapotranspiration0!G$32</f>
        <v>0</v>
      </c>
      <c r="AE34" s="127" t="n">
        <f aca="false">S34*PotentialEvapotranspiration0!H$32</f>
        <v>0</v>
      </c>
      <c r="AF34" s="127" t="n">
        <f aca="false">T34*PotentialEvapotranspiration0!I$32</f>
        <v>0</v>
      </c>
      <c r="AG34" s="127" t="n">
        <f aca="false">U34*PotentialEvapotranspiration0!J$32</f>
        <v>0</v>
      </c>
      <c r="AH34" s="127" t="n">
        <f aca="false">V34*PotentialEvapotranspiration0!K$32</f>
        <v>0</v>
      </c>
      <c r="AI34" s="127" t="n">
        <f aca="false">W34*PotentialEvapotranspiration0!L$32</f>
        <v>114.912</v>
      </c>
      <c r="AJ34" s="127" t="n">
        <f aca="false">X34*PotentialEvapotranspiration0!M$32</f>
        <v>148.458</v>
      </c>
      <c r="AK34" s="127" t="n">
        <f aca="false">Y34*PotentialEvapotranspiration0!N$32</f>
        <v>168.078</v>
      </c>
      <c r="AL34" s="127" t="n">
        <f aca="false">Z34*PotentialEvapotranspiration0!O$32</f>
        <v>109.692</v>
      </c>
      <c r="AM34" s="127" t="n">
        <f aca="false">AA34*PotentialEvapotranspiration0!P$32</f>
        <v>0</v>
      </c>
      <c r="AN34" s="230" t="n">
        <f aca="false">IF(AB34&gt;0,IF(Constant+CWR*AB34+_CWR2*(AB34)^2+PREC*Prec_1+PREC2*(Prec_1)^2+CWRPREC*AB34*Prec_1&gt;AB34,AB34,Constant+CWR*AB34+_CWR2*(AB34)^2+PREC*Prec_1+PREC2*(Prec_1)^2+CWRPREC*AB34*Prec_1),0)</f>
        <v>0</v>
      </c>
      <c r="AO34" s="231" t="n">
        <f aca="false">IF(AC34&gt;0,IF(Constant+CWR*AC34+_CWR2*(AC34)^2+PREC*Prec_2+PREC2*(Prec_2)^2+CWRPREC*AC34*Prec_2&gt;AC34,AC34,Constant+CWR*AC34+_CWR2*(AC34)^2+PREC*Prec_2+PREC2*(Prec_2)^2+CWRPREC*AC34*Prec_2),0)</f>
        <v>0</v>
      </c>
      <c r="AP34" s="231" t="n">
        <f aca="false">IF(AD34&gt;0,IF(Constant+CWR*AD34+_CWR2*(AD34)^2+PREC*Prec_3+PREC2*(Prec_3)^2+CWRPREC*AD34*Prec_3&gt;AD34,AD34,Constant+CWR*AD34+_CWR2*(AD34)^2+PREC*Prec_3+PREC2*(Prec_3)^2+CWRPREC*AD34*Prec_3),0)</f>
        <v>0</v>
      </c>
      <c r="AQ34" s="231" t="n">
        <f aca="false">IF(AE34&gt;0,IF(Constant+CWR*AE34+_CWR2*(AE34)^2+PREC*Prec_4+PREC2*(Prec_4)^2+CWRPREC*AE34*Prec_4&gt;AE34,AE34,Constant+CWR*AE34+_CWR2*(AE34)^2+PREC*Prec_4+PREC2*(Prec_4)^2+CWRPREC*AE34*Prec_4),0)</f>
        <v>0</v>
      </c>
      <c r="AR34" s="231" t="n">
        <f aca="false">IF(AF34&gt;0,IF(Constant+CWR*AF34+_CWR2*(AF34)^2+PREC*Prec_5+PREC2*(Prec_5)^2+CWRPREC*AF34*Prec_5&gt;AF34,AF34,Constant+CWR*AF34+_CWR2*(AF34)^2+PREC*Prec_5+PREC2*(Prec_5)^2+CWRPREC*AF34*Prec_5),0)</f>
        <v>0</v>
      </c>
      <c r="AS34" s="231" t="n">
        <f aca="false">IF(AG34&gt;0,IF(Constant+CWR*AG34+_CWR2*(AG34)^2+PREC*Prec_6+PREC2*(Prec_6)^2+CWRPREC*AG34*Prec_6&gt;AG34,AG34,Constant+CWR*AG34+_CWR2*(AG34)^2+PREC*Prec_6+PREC2*(Prec_6)^2+CWRPREC*AG34*Prec_6),0)</f>
        <v>0</v>
      </c>
      <c r="AT34" s="231" t="n">
        <f aca="false">IF(AH34&gt;0,IF(Constant+CWR*AH34+_CWR2*(AH34)^2+PREC*Prec_7+PREC2*(Prec_7)^2+CWRPREC*AH34*Prec_7&gt;AH34,AH34,Constant+CWR*AH34+_CWR2*(AH34)^2+PREC*Prec_7+PREC2*(Prec_7)^2+CWRPREC*AH34*Prec_7),0)</f>
        <v>0</v>
      </c>
      <c r="AU34" s="231" t="n">
        <f aca="false">IF(AI34&gt;0,IF(Constant+CWR*AI34+_CWR2*(AI34)^2+PREC*Prec_8+PREC2*(Prec_8)^2+CWRPREC*AI34*Prec_8&gt;AI34,AI34,Constant+CWR*AI34+_CWR2*(AI34)^2+PREC*Prec_8+PREC2*(Prec_8)^2+CWRPREC*AI34*Prec_8),0)</f>
        <v>7.590229056</v>
      </c>
      <c r="AV34" s="231" t="n">
        <f aca="false">IF(AJ34&gt;0,IF(Constant+CWR*AJ34+_CWR2*(AJ34)^2+PREC*Prec_9+PREC2*(Prec_9)^2+CWRPREC*AJ34*Prec_9&gt;AJ34,AJ34,Constant+CWR*AJ34+_CWR2*(AJ34)^2+PREC*Prec_9+PREC2*(Prec_9)^2+CWRPREC*AJ34*Prec_9),0)</f>
        <v>1.616995236</v>
      </c>
      <c r="AW34" s="231" t="n">
        <f aca="false">IF(AK34&gt;0,IF(Constant+CWR*AK34+_CWR2*(AK34)^2+PREC*Prec_10+PREC2*(Prec_10)^2+CWRPREC*AK34*Prec_10&gt;AK34,AK34,Constant+CWR*AK34+_CWR2*(AK34)^2+PREC*Prec_10+PREC2*(Prec_10)^2+CWRPREC*AK34*Prec_10),0)</f>
        <v>1.790350116</v>
      </c>
      <c r="AX34" s="231" t="n">
        <f aca="false">IF(AL34&gt;0,IF(Constant+CWR*AL34+_CWR2*(AL34)^2+PREC*Prec_11+PREC2*(Prec_11)^2+CWRPREC*AL34*Prec_11&gt;AL34,AL34,Constant+CWR*AL34+_CWR2*(AL34)^2+PREC*Prec_11+PREC2*(Prec_11)^2+CWRPREC*AL34*Prec_11),0)</f>
        <v>20.365942336</v>
      </c>
      <c r="AY34" s="232" t="n">
        <f aca="false">IF(AM34&gt;0,IF(Constant+CWR*AM34+_CWR2*(AM34)^2+PREC*Prec_12+PREC2*(Prec_12)^2+CWRPREC*AM34*Prec_12&gt;AM34,AM34,Constant+CWR*AM34+_CWR2*(AM34)^2+PREC*Prec_12+PREC2*(Prec_12)^2+CWRPREC*AM34*Prec_12),0)</f>
        <v>0</v>
      </c>
      <c r="AZ34" s="230" t="str">
        <f aca="false">IF(AN34&gt;0,AN34/AB34,"#na")</f>
        <v>#na</v>
      </c>
      <c r="BA34" s="230" t="str">
        <f aca="false">IF(AO34&gt;0,AO34/AC34,"#na")</f>
        <v>#na</v>
      </c>
      <c r="BB34" s="230" t="str">
        <f aca="false">IF(AP34&gt;0,AP34/AD34,"#na")</f>
        <v>#na</v>
      </c>
      <c r="BC34" s="230" t="str">
        <f aca="false">IF(AQ34&gt;0,AQ34/AE34,"#na")</f>
        <v>#na</v>
      </c>
      <c r="BD34" s="230" t="str">
        <f aca="false">IF(AR34&gt;0,AR34/AF34,"#na")</f>
        <v>#na</v>
      </c>
      <c r="BE34" s="230" t="str">
        <f aca="false">IF(AS34&gt;0,AS34/AG34,"#na")</f>
        <v>#na</v>
      </c>
      <c r="BF34" s="230" t="str">
        <f aca="false">IF(AT34&gt;0,AT34/AH34,"#na")</f>
        <v>#na</v>
      </c>
      <c r="BG34" s="230" t="n">
        <f aca="false">IF(AU34&gt;0,AU34/AI34,"#na")</f>
        <v>0.0660525363408521</v>
      </c>
      <c r="BH34" s="230" t="n">
        <f aca="false">IF(AV34&gt;0,AV34/AJ34,"#na")</f>
        <v>0.0108919373560199</v>
      </c>
      <c r="BI34" s="230" t="n">
        <f aca="false">IF(AW34&gt;0,AW34/AK34,"#na")</f>
        <v>0.0106519004033841</v>
      </c>
      <c r="BJ34" s="230" t="n">
        <f aca="false">IF(AX34&gt;0,AX34/AL34,"#na")</f>
        <v>0.185664791744156</v>
      </c>
      <c r="BK34" s="230" t="str">
        <f aca="false">IF(AY34&gt;0,AY34/AM34,"#na")</f>
        <v>#na</v>
      </c>
      <c r="BL34" s="233" t="n">
        <f aca="false">AVERAGE(AZ34:BK34)</f>
        <v>0.0683152914611031</v>
      </c>
      <c r="BM34" s="234" t="s">
        <v>330</v>
      </c>
    </row>
    <row r="35" s="235" customFormat="true" ht="12" hidden="false" customHeight="true" outlineLevel="0" collapsed="false">
      <c r="A35" s="220" t="n">
        <v>30</v>
      </c>
      <c r="B35" s="221" t="n">
        <v>195</v>
      </c>
      <c r="C35" s="236" t="s">
        <v>46</v>
      </c>
      <c r="D35" s="223" t="n">
        <v>1</v>
      </c>
      <c r="E35" s="106" t="str">
        <f aca="false">VLOOKUP(D35,AllcropKey,2,0)</f>
        <v>Irrigated Rice</v>
      </c>
      <c r="F35" s="224" t="n">
        <f aca="false">[1]!icon_rice</f>
        <v>124</v>
      </c>
      <c r="G35" s="225" t="n">
        <v>1</v>
      </c>
      <c r="H35" s="226" t="n">
        <v>0</v>
      </c>
      <c r="I35" s="226" t="n">
        <v>1</v>
      </c>
      <c r="J35" s="226" t="n">
        <v>0</v>
      </c>
      <c r="K35" s="227" t="n">
        <f aca="false">VLOOKUP(J35,allIrrigMethods,3,0)</f>
        <v>0.15</v>
      </c>
      <c r="L35" s="226"/>
      <c r="M35" s="228" t="n">
        <v>1</v>
      </c>
      <c r="N35" s="229" t="n">
        <v>2246.44459833368</v>
      </c>
      <c r="O35" s="229" t="n">
        <v>2246.44459833368</v>
      </c>
      <c r="P35" s="229" t="n">
        <v>0</v>
      </c>
      <c r="Q35" s="229" t="n">
        <v>0</v>
      </c>
      <c r="R35" s="229" t="n">
        <v>0</v>
      </c>
      <c r="S35" s="229" t="n">
        <v>0</v>
      </c>
      <c r="T35" s="229" t="n">
        <v>0</v>
      </c>
      <c r="U35" s="229" t="n">
        <v>0</v>
      </c>
      <c r="V35" s="229" t="n">
        <v>0</v>
      </c>
      <c r="W35" s="229" t="n">
        <v>0.96</v>
      </c>
      <c r="X35" s="229" t="n">
        <v>1.09</v>
      </c>
      <c r="Y35" s="229" t="n">
        <v>1.09</v>
      </c>
      <c r="Z35" s="229" t="n">
        <v>0.66</v>
      </c>
      <c r="AA35" s="229" t="n">
        <v>0</v>
      </c>
      <c r="AB35" s="127" t="n">
        <f aca="false">P35*PotentialEvapotranspiration0!E$32</f>
        <v>0</v>
      </c>
      <c r="AC35" s="127" t="n">
        <f aca="false">Q35*PotentialEvapotranspiration0!F$32</f>
        <v>0</v>
      </c>
      <c r="AD35" s="127" t="n">
        <f aca="false">R35*PotentialEvapotranspiration0!G$32</f>
        <v>0</v>
      </c>
      <c r="AE35" s="127" t="n">
        <f aca="false">S35*PotentialEvapotranspiration0!H$32</f>
        <v>0</v>
      </c>
      <c r="AF35" s="127" t="n">
        <f aca="false">T35*PotentialEvapotranspiration0!I$32</f>
        <v>0</v>
      </c>
      <c r="AG35" s="127" t="n">
        <f aca="false">U35*PotentialEvapotranspiration0!J$32</f>
        <v>0</v>
      </c>
      <c r="AH35" s="127" t="n">
        <f aca="false">V35*PotentialEvapotranspiration0!K$32</f>
        <v>0</v>
      </c>
      <c r="AI35" s="127" t="n">
        <f aca="false">W35*PotentialEvapotranspiration0!L$32</f>
        <v>114.912</v>
      </c>
      <c r="AJ35" s="127" t="n">
        <f aca="false">X35*PotentialEvapotranspiration0!M$32</f>
        <v>148.458</v>
      </c>
      <c r="AK35" s="127" t="n">
        <f aca="false">Y35*PotentialEvapotranspiration0!N$32</f>
        <v>168.078</v>
      </c>
      <c r="AL35" s="127" t="n">
        <f aca="false">Z35*PotentialEvapotranspiration0!O$32</f>
        <v>109.692</v>
      </c>
      <c r="AM35" s="127" t="n">
        <f aca="false">AA35*PotentialEvapotranspiration0!P$32</f>
        <v>0</v>
      </c>
      <c r="AN35" s="230" t="n">
        <f aca="false">IF(AB35&gt;0,IF(Constant+CWR*AB35+_CWR2*(AB35)^2+PREC*Prec_1+PREC2*(Prec_1)^2+CWRPREC*AB35*Prec_1&gt;AB35,AB35,Constant+CWR*AB35+_CWR2*(AB35)^2+PREC*Prec_1+PREC2*(Prec_1)^2+CWRPREC*AB35*Prec_1),0)</f>
        <v>0</v>
      </c>
      <c r="AO35" s="231" t="n">
        <f aca="false">IF(AC35&gt;0,IF(Constant+CWR*AC35+_CWR2*(AC35)^2+PREC*Prec_2+PREC2*(Prec_2)^2+CWRPREC*AC35*Prec_2&gt;AC35,AC35,Constant+CWR*AC35+_CWR2*(AC35)^2+PREC*Prec_2+PREC2*(Prec_2)^2+CWRPREC*AC35*Prec_2),0)</f>
        <v>0</v>
      </c>
      <c r="AP35" s="231" t="n">
        <f aca="false">IF(AD35&gt;0,IF(Constant+CWR*AD35+_CWR2*(AD35)^2+PREC*Prec_3+PREC2*(Prec_3)^2+CWRPREC*AD35*Prec_3&gt;AD35,AD35,Constant+CWR*AD35+_CWR2*(AD35)^2+PREC*Prec_3+PREC2*(Prec_3)^2+CWRPREC*AD35*Prec_3),0)</f>
        <v>0</v>
      </c>
      <c r="AQ35" s="231" t="n">
        <f aca="false">IF(AE35&gt;0,IF(Constant+CWR*AE35+_CWR2*(AE35)^2+PREC*Prec_4+PREC2*(Prec_4)^2+CWRPREC*AE35*Prec_4&gt;AE35,AE35,Constant+CWR*AE35+_CWR2*(AE35)^2+PREC*Prec_4+PREC2*(Prec_4)^2+CWRPREC*AE35*Prec_4),0)</f>
        <v>0</v>
      </c>
      <c r="AR35" s="231" t="n">
        <f aca="false">IF(AF35&gt;0,IF(Constant+CWR*AF35+_CWR2*(AF35)^2+PREC*Prec_5+PREC2*(Prec_5)^2+CWRPREC*AF35*Prec_5&gt;AF35,AF35,Constant+CWR*AF35+_CWR2*(AF35)^2+PREC*Prec_5+PREC2*(Prec_5)^2+CWRPREC*AF35*Prec_5),0)</f>
        <v>0</v>
      </c>
      <c r="AS35" s="231" t="n">
        <f aca="false">IF(AG35&gt;0,IF(Constant+CWR*AG35+_CWR2*(AG35)^2+PREC*Prec_6+PREC2*(Prec_6)^2+CWRPREC*AG35*Prec_6&gt;AG35,AG35,Constant+CWR*AG35+_CWR2*(AG35)^2+PREC*Prec_6+PREC2*(Prec_6)^2+CWRPREC*AG35*Prec_6),0)</f>
        <v>0</v>
      </c>
      <c r="AT35" s="231" t="n">
        <f aca="false">IF(AH35&gt;0,IF(Constant+CWR*AH35+_CWR2*(AH35)^2+PREC*Prec_7+PREC2*(Prec_7)^2+CWRPREC*AH35*Prec_7&gt;AH35,AH35,Constant+CWR*AH35+_CWR2*(AH35)^2+PREC*Prec_7+PREC2*(Prec_7)^2+CWRPREC*AH35*Prec_7),0)</f>
        <v>0</v>
      </c>
      <c r="AU35" s="231" t="n">
        <f aca="false">IF(AI35&gt;0,IF(Constant+CWR*AI35+_CWR2*(AI35)^2+PREC*Prec_8+PREC2*(Prec_8)^2+CWRPREC*AI35*Prec_8&gt;AI35,AI35,Constant+CWR*AI35+_CWR2*(AI35)^2+PREC*Prec_8+PREC2*(Prec_8)^2+CWRPREC*AI35*Prec_8),0)</f>
        <v>7.590229056</v>
      </c>
      <c r="AV35" s="231" t="n">
        <f aca="false">IF(AJ35&gt;0,IF(Constant+CWR*AJ35+_CWR2*(AJ35)^2+PREC*Prec_9+PREC2*(Prec_9)^2+CWRPREC*AJ35*Prec_9&gt;AJ35,AJ35,Constant+CWR*AJ35+_CWR2*(AJ35)^2+PREC*Prec_9+PREC2*(Prec_9)^2+CWRPREC*AJ35*Prec_9),0)</f>
        <v>1.616995236</v>
      </c>
      <c r="AW35" s="231" t="n">
        <f aca="false">IF(AK35&gt;0,IF(Constant+CWR*AK35+_CWR2*(AK35)^2+PREC*Prec_10+PREC2*(Prec_10)^2+CWRPREC*AK35*Prec_10&gt;AK35,AK35,Constant+CWR*AK35+_CWR2*(AK35)^2+PREC*Prec_10+PREC2*(Prec_10)^2+CWRPREC*AK35*Prec_10),0)</f>
        <v>1.790350116</v>
      </c>
      <c r="AX35" s="231" t="n">
        <f aca="false">IF(AL35&gt;0,IF(Constant+CWR*AL35+_CWR2*(AL35)^2+PREC*Prec_11+PREC2*(Prec_11)^2+CWRPREC*AL35*Prec_11&gt;AL35,AL35,Constant+CWR*AL35+_CWR2*(AL35)^2+PREC*Prec_11+PREC2*(Prec_11)^2+CWRPREC*AL35*Prec_11),0)</f>
        <v>20.365942336</v>
      </c>
      <c r="AY35" s="232" t="n">
        <f aca="false">IF(AM35&gt;0,IF(Constant+CWR*AM35+_CWR2*(AM35)^2+PREC*Prec_12+PREC2*(Prec_12)^2+CWRPREC*AM35*Prec_12&gt;AM35,AM35,Constant+CWR*AM35+_CWR2*(AM35)^2+PREC*Prec_12+PREC2*(Prec_12)^2+CWRPREC*AM35*Prec_12),0)</f>
        <v>0</v>
      </c>
      <c r="AZ35" s="230" t="str">
        <f aca="false">IF(AN35&gt;0,AN35/AB35,"#na")</f>
        <v>#na</v>
      </c>
      <c r="BA35" s="230" t="str">
        <f aca="false">IF(AO35&gt;0,AO35/AC35,"#na")</f>
        <v>#na</v>
      </c>
      <c r="BB35" s="230" t="str">
        <f aca="false">IF(AP35&gt;0,AP35/AD35,"#na")</f>
        <v>#na</v>
      </c>
      <c r="BC35" s="230" t="str">
        <f aca="false">IF(AQ35&gt;0,AQ35/AE35,"#na")</f>
        <v>#na</v>
      </c>
      <c r="BD35" s="230" t="str">
        <f aca="false">IF(AR35&gt;0,AR35/AF35,"#na")</f>
        <v>#na</v>
      </c>
      <c r="BE35" s="230" t="str">
        <f aca="false">IF(AS35&gt;0,AS35/AG35,"#na")</f>
        <v>#na</v>
      </c>
      <c r="BF35" s="230" t="str">
        <f aca="false">IF(AT35&gt;0,AT35/AH35,"#na")</f>
        <v>#na</v>
      </c>
      <c r="BG35" s="230" t="n">
        <f aca="false">IF(AU35&gt;0,AU35/AI35,"#na")</f>
        <v>0.0660525363408521</v>
      </c>
      <c r="BH35" s="230" t="n">
        <f aca="false">IF(AV35&gt;0,AV35/AJ35,"#na")</f>
        <v>0.0108919373560199</v>
      </c>
      <c r="BI35" s="230" t="n">
        <f aca="false">IF(AW35&gt;0,AW35/AK35,"#na")</f>
        <v>0.0106519004033841</v>
      </c>
      <c r="BJ35" s="230" t="n">
        <f aca="false">IF(AX35&gt;0,AX35/AL35,"#na")</f>
        <v>0.185664791744156</v>
      </c>
      <c r="BK35" s="230" t="str">
        <f aca="false">IF(AY35&gt;0,AY35/AM35,"#na")</f>
        <v>#na</v>
      </c>
      <c r="BL35" s="233" t="n">
        <f aca="false">AVERAGE(AZ35:BK35)</f>
        <v>0.0683152914611031</v>
      </c>
      <c r="BM35" s="234" t="s">
        <v>331</v>
      </c>
    </row>
    <row r="36" s="235" customFormat="true" ht="12" hidden="false" customHeight="true" outlineLevel="0" collapsed="false">
      <c r="A36" s="220" t="n">
        <v>31</v>
      </c>
      <c r="B36" s="221" t="n">
        <v>196</v>
      </c>
      <c r="C36" s="236" t="s">
        <v>47</v>
      </c>
      <c r="D36" s="223" t="n">
        <v>1</v>
      </c>
      <c r="E36" s="106" t="str">
        <f aca="false">VLOOKUP(D36,AllcropKey,2,0)</f>
        <v>Irrigated Rice</v>
      </c>
      <c r="F36" s="224" t="n">
        <f aca="false">[1]!icon_rice</f>
        <v>124</v>
      </c>
      <c r="G36" s="225" t="n">
        <v>1</v>
      </c>
      <c r="H36" s="226" t="n">
        <v>0</v>
      </c>
      <c r="I36" s="226" t="n">
        <v>1</v>
      </c>
      <c r="J36" s="226" t="n">
        <v>0</v>
      </c>
      <c r="K36" s="227" t="n">
        <f aca="false">VLOOKUP(J36,allIrrigMethods,3,0)</f>
        <v>0.15</v>
      </c>
      <c r="L36" s="226"/>
      <c r="M36" s="228" t="n">
        <v>1</v>
      </c>
      <c r="N36" s="229" t="n">
        <v>2362.14352254954</v>
      </c>
      <c r="O36" s="229" t="n">
        <v>2362.14352254954</v>
      </c>
      <c r="P36" s="229" t="n">
        <v>0</v>
      </c>
      <c r="Q36" s="229" t="n">
        <v>0</v>
      </c>
      <c r="R36" s="229" t="n">
        <v>0</v>
      </c>
      <c r="S36" s="229" t="n">
        <v>0</v>
      </c>
      <c r="T36" s="229" t="n">
        <v>0</v>
      </c>
      <c r="U36" s="229" t="n">
        <v>0</v>
      </c>
      <c r="V36" s="229" t="n">
        <v>0</v>
      </c>
      <c r="W36" s="229" t="n">
        <v>0.96</v>
      </c>
      <c r="X36" s="229" t="n">
        <v>1.09</v>
      </c>
      <c r="Y36" s="229" t="n">
        <v>1.09</v>
      </c>
      <c r="Z36" s="229" t="n">
        <v>0.66</v>
      </c>
      <c r="AA36" s="229" t="n">
        <v>0</v>
      </c>
      <c r="AB36" s="127" t="n">
        <f aca="false">P36*PotentialEvapotranspiration0!E$32</f>
        <v>0</v>
      </c>
      <c r="AC36" s="127" t="n">
        <f aca="false">Q36*PotentialEvapotranspiration0!F$32</f>
        <v>0</v>
      </c>
      <c r="AD36" s="127" t="n">
        <f aca="false">R36*PotentialEvapotranspiration0!G$32</f>
        <v>0</v>
      </c>
      <c r="AE36" s="127" t="n">
        <f aca="false">S36*PotentialEvapotranspiration0!H$32</f>
        <v>0</v>
      </c>
      <c r="AF36" s="127" t="n">
        <f aca="false">T36*PotentialEvapotranspiration0!I$32</f>
        <v>0</v>
      </c>
      <c r="AG36" s="127" t="n">
        <f aca="false">U36*PotentialEvapotranspiration0!J$32</f>
        <v>0</v>
      </c>
      <c r="AH36" s="127" t="n">
        <f aca="false">V36*PotentialEvapotranspiration0!K$32</f>
        <v>0</v>
      </c>
      <c r="AI36" s="127" t="n">
        <f aca="false">W36*PotentialEvapotranspiration0!L$32</f>
        <v>114.912</v>
      </c>
      <c r="AJ36" s="127" t="n">
        <f aca="false">X36*PotentialEvapotranspiration0!M$32</f>
        <v>148.458</v>
      </c>
      <c r="AK36" s="127" t="n">
        <f aca="false">Y36*PotentialEvapotranspiration0!N$32</f>
        <v>168.078</v>
      </c>
      <c r="AL36" s="127" t="n">
        <f aca="false">Z36*PotentialEvapotranspiration0!O$32</f>
        <v>109.692</v>
      </c>
      <c r="AM36" s="127" t="n">
        <f aca="false">AA36*PotentialEvapotranspiration0!P$32</f>
        <v>0</v>
      </c>
      <c r="AN36" s="230" t="n">
        <f aca="false">IF(AB36&gt;0,IF(Constant+CWR*AB36+_CWR2*(AB36)^2+PREC*Prec_1+PREC2*(Prec_1)^2+CWRPREC*AB36*Prec_1&gt;AB36,AB36,Constant+CWR*AB36+_CWR2*(AB36)^2+PREC*Prec_1+PREC2*(Prec_1)^2+CWRPREC*AB36*Prec_1),0)</f>
        <v>0</v>
      </c>
      <c r="AO36" s="231" t="n">
        <f aca="false">IF(AC36&gt;0,IF(Constant+CWR*AC36+_CWR2*(AC36)^2+PREC*Prec_2+PREC2*(Prec_2)^2+CWRPREC*AC36*Prec_2&gt;AC36,AC36,Constant+CWR*AC36+_CWR2*(AC36)^2+PREC*Prec_2+PREC2*(Prec_2)^2+CWRPREC*AC36*Prec_2),0)</f>
        <v>0</v>
      </c>
      <c r="AP36" s="231" t="n">
        <f aca="false">IF(AD36&gt;0,IF(Constant+CWR*AD36+_CWR2*(AD36)^2+PREC*Prec_3+PREC2*(Prec_3)^2+CWRPREC*AD36*Prec_3&gt;AD36,AD36,Constant+CWR*AD36+_CWR2*(AD36)^2+PREC*Prec_3+PREC2*(Prec_3)^2+CWRPREC*AD36*Prec_3),0)</f>
        <v>0</v>
      </c>
      <c r="AQ36" s="231" t="n">
        <f aca="false">IF(AE36&gt;0,IF(Constant+CWR*AE36+_CWR2*(AE36)^2+PREC*Prec_4+PREC2*(Prec_4)^2+CWRPREC*AE36*Prec_4&gt;AE36,AE36,Constant+CWR*AE36+_CWR2*(AE36)^2+PREC*Prec_4+PREC2*(Prec_4)^2+CWRPREC*AE36*Prec_4),0)</f>
        <v>0</v>
      </c>
      <c r="AR36" s="231" t="n">
        <f aca="false">IF(AF36&gt;0,IF(Constant+CWR*AF36+_CWR2*(AF36)^2+PREC*Prec_5+PREC2*(Prec_5)^2+CWRPREC*AF36*Prec_5&gt;AF36,AF36,Constant+CWR*AF36+_CWR2*(AF36)^2+PREC*Prec_5+PREC2*(Prec_5)^2+CWRPREC*AF36*Prec_5),0)</f>
        <v>0</v>
      </c>
      <c r="AS36" s="231" t="n">
        <f aca="false">IF(AG36&gt;0,IF(Constant+CWR*AG36+_CWR2*(AG36)^2+PREC*Prec_6+PREC2*(Prec_6)^2+CWRPREC*AG36*Prec_6&gt;AG36,AG36,Constant+CWR*AG36+_CWR2*(AG36)^2+PREC*Prec_6+PREC2*(Prec_6)^2+CWRPREC*AG36*Prec_6),0)</f>
        <v>0</v>
      </c>
      <c r="AT36" s="231" t="n">
        <f aca="false">IF(AH36&gt;0,IF(Constant+CWR*AH36+_CWR2*(AH36)^2+PREC*Prec_7+PREC2*(Prec_7)^2+CWRPREC*AH36*Prec_7&gt;AH36,AH36,Constant+CWR*AH36+_CWR2*(AH36)^2+PREC*Prec_7+PREC2*(Prec_7)^2+CWRPREC*AH36*Prec_7),0)</f>
        <v>0</v>
      </c>
      <c r="AU36" s="231" t="n">
        <f aca="false">IF(AI36&gt;0,IF(Constant+CWR*AI36+_CWR2*(AI36)^2+PREC*Prec_8+PREC2*(Prec_8)^2+CWRPREC*AI36*Prec_8&gt;AI36,AI36,Constant+CWR*AI36+_CWR2*(AI36)^2+PREC*Prec_8+PREC2*(Prec_8)^2+CWRPREC*AI36*Prec_8),0)</f>
        <v>7.590229056</v>
      </c>
      <c r="AV36" s="231" t="n">
        <f aca="false">IF(AJ36&gt;0,IF(Constant+CWR*AJ36+_CWR2*(AJ36)^2+PREC*Prec_9+PREC2*(Prec_9)^2+CWRPREC*AJ36*Prec_9&gt;AJ36,AJ36,Constant+CWR*AJ36+_CWR2*(AJ36)^2+PREC*Prec_9+PREC2*(Prec_9)^2+CWRPREC*AJ36*Prec_9),0)</f>
        <v>1.616995236</v>
      </c>
      <c r="AW36" s="231" t="n">
        <f aca="false">IF(AK36&gt;0,IF(Constant+CWR*AK36+_CWR2*(AK36)^2+PREC*Prec_10+PREC2*(Prec_10)^2+CWRPREC*AK36*Prec_10&gt;AK36,AK36,Constant+CWR*AK36+_CWR2*(AK36)^2+PREC*Prec_10+PREC2*(Prec_10)^2+CWRPREC*AK36*Prec_10),0)</f>
        <v>1.790350116</v>
      </c>
      <c r="AX36" s="231" t="n">
        <f aca="false">IF(AL36&gt;0,IF(Constant+CWR*AL36+_CWR2*(AL36)^2+PREC*Prec_11+PREC2*(Prec_11)^2+CWRPREC*AL36*Prec_11&gt;AL36,AL36,Constant+CWR*AL36+_CWR2*(AL36)^2+PREC*Prec_11+PREC2*(Prec_11)^2+CWRPREC*AL36*Prec_11),0)</f>
        <v>20.365942336</v>
      </c>
      <c r="AY36" s="232" t="n">
        <f aca="false">IF(AM36&gt;0,IF(Constant+CWR*AM36+_CWR2*(AM36)^2+PREC*Prec_12+PREC2*(Prec_12)^2+CWRPREC*AM36*Prec_12&gt;AM36,AM36,Constant+CWR*AM36+_CWR2*(AM36)^2+PREC*Prec_12+PREC2*(Prec_12)^2+CWRPREC*AM36*Prec_12),0)</f>
        <v>0</v>
      </c>
      <c r="AZ36" s="230" t="str">
        <f aca="false">IF(AN36&gt;0,AN36/AB36,"#na")</f>
        <v>#na</v>
      </c>
      <c r="BA36" s="230" t="str">
        <f aca="false">IF(AO36&gt;0,AO36/AC36,"#na")</f>
        <v>#na</v>
      </c>
      <c r="BB36" s="230" t="str">
        <f aca="false">IF(AP36&gt;0,AP36/AD36,"#na")</f>
        <v>#na</v>
      </c>
      <c r="BC36" s="230" t="str">
        <f aca="false">IF(AQ36&gt;0,AQ36/AE36,"#na")</f>
        <v>#na</v>
      </c>
      <c r="BD36" s="230" t="str">
        <f aca="false">IF(AR36&gt;0,AR36/AF36,"#na")</f>
        <v>#na</v>
      </c>
      <c r="BE36" s="230" t="str">
        <f aca="false">IF(AS36&gt;0,AS36/AG36,"#na")</f>
        <v>#na</v>
      </c>
      <c r="BF36" s="230" t="str">
        <f aca="false">IF(AT36&gt;0,AT36/AH36,"#na")</f>
        <v>#na</v>
      </c>
      <c r="BG36" s="230" t="n">
        <f aca="false">IF(AU36&gt;0,AU36/AI36,"#na")</f>
        <v>0.0660525363408521</v>
      </c>
      <c r="BH36" s="230" t="n">
        <f aca="false">IF(AV36&gt;0,AV36/AJ36,"#na")</f>
        <v>0.0108919373560199</v>
      </c>
      <c r="BI36" s="230" t="n">
        <f aca="false">IF(AW36&gt;0,AW36/AK36,"#na")</f>
        <v>0.0106519004033841</v>
      </c>
      <c r="BJ36" s="230" t="n">
        <f aca="false">IF(AX36&gt;0,AX36/AL36,"#na")</f>
        <v>0.185664791744156</v>
      </c>
      <c r="BK36" s="230" t="str">
        <f aca="false">IF(AY36&gt;0,AY36/AM36,"#na")</f>
        <v>#na</v>
      </c>
      <c r="BL36" s="233" t="n">
        <f aca="false">AVERAGE(AZ36:BK36)</f>
        <v>0.0683152914611031</v>
      </c>
      <c r="BM36" s="234" t="s">
        <v>332</v>
      </c>
    </row>
    <row r="37" s="235" customFormat="true" ht="12" hidden="false" customHeight="true" outlineLevel="0" collapsed="false">
      <c r="A37" s="220" t="n">
        <v>32</v>
      </c>
      <c r="B37" s="221" t="n">
        <v>197</v>
      </c>
      <c r="C37" s="236" t="s">
        <v>48</v>
      </c>
      <c r="D37" s="223" t="n">
        <v>1</v>
      </c>
      <c r="E37" s="106" t="str">
        <f aca="false">VLOOKUP(D37,AllcropKey,2,0)</f>
        <v>Irrigated Rice</v>
      </c>
      <c r="F37" s="224" t="n">
        <f aca="false">[1]!icon_rice</f>
        <v>124</v>
      </c>
      <c r="G37" s="225" t="n">
        <v>1</v>
      </c>
      <c r="H37" s="226" t="n">
        <v>0</v>
      </c>
      <c r="I37" s="226" t="n">
        <v>1</v>
      </c>
      <c r="J37" s="226" t="n">
        <v>0</v>
      </c>
      <c r="K37" s="227" t="n">
        <f aca="false">VLOOKUP(J37,allIrrigMethods,3,0)</f>
        <v>0.15</v>
      </c>
      <c r="L37" s="226"/>
      <c r="M37" s="228" t="n">
        <v>1</v>
      </c>
      <c r="N37" s="229" t="n">
        <v>2424.10409015895</v>
      </c>
      <c r="O37" s="229" t="n">
        <v>2424.10409015895</v>
      </c>
      <c r="P37" s="229" t="n">
        <v>0</v>
      </c>
      <c r="Q37" s="229" t="n">
        <v>0</v>
      </c>
      <c r="R37" s="229" t="n">
        <v>0</v>
      </c>
      <c r="S37" s="229" t="n">
        <v>0</v>
      </c>
      <c r="T37" s="229" t="n">
        <v>0</v>
      </c>
      <c r="U37" s="229" t="n">
        <v>0</v>
      </c>
      <c r="V37" s="229" t="n">
        <v>0</v>
      </c>
      <c r="W37" s="229" t="n">
        <v>0.96</v>
      </c>
      <c r="X37" s="229" t="n">
        <v>1.09</v>
      </c>
      <c r="Y37" s="229" t="n">
        <v>1.09</v>
      </c>
      <c r="Z37" s="229" t="n">
        <v>0.66</v>
      </c>
      <c r="AA37" s="229" t="n">
        <v>0</v>
      </c>
      <c r="AB37" s="127" t="n">
        <f aca="false">P37*PotentialEvapotranspiration0!E$32</f>
        <v>0</v>
      </c>
      <c r="AC37" s="127" t="n">
        <f aca="false">Q37*PotentialEvapotranspiration0!F$32</f>
        <v>0</v>
      </c>
      <c r="AD37" s="127" t="n">
        <f aca="false">R37*PotentialEvapotranspiration0!G$32</f>
        <v>0</v>
      </c>
      <c r="AE37" s="127" t="n">
        <f aca="false">S37*PotentialEvapotranspiration0!H$32</f>
        <v>0</v>
      </c>
      <c r="AF37" s="127" t="n">
        <f aca="false">T37*PotentialEvapotranspiration0!I$32</f>
        <v>0</v>
      </c>
      <c r="AG37" s="127" t="n">
        <f aca="false">U37*PotentialEvapotranspiration0!J$32</f>
        <v>0</v>
      </c>
      <c r="AH37" s="127" t="n">
        <f aca="false">V37*PotentialEvapotranspiration0!K$32</f>
        <v>0</v>
      </c>
      <c r="AI37" s="127" t="n">
        <f aca="false">W37*PotentialEvapotranspiration0!L$32</f>
        <v>114.912</v>
      </c>
      <c r="AJ37" s="127" t="n">
        <f aca="false">X37*PotentialEvapotranspiration0!M$32</f>
        <v>148.458</v>
      </c>
      <c r="AK37" s="127" t="n">
        <f aca="false">Y37*PotentialEvapotranspiration0!N$32</f>
        <v>168.078</v>
      </c>
      <c r="AL37" s="127" t="n">
        <f aca="false">Z37*PotentialEvapotranspiration0!O$32</f>
        <v>109.692</v>
      </c>
      <c r="AM37" s="127" t="n">
        <f aca="false">AA37*PotentialEvapotranspiration0!P$32</f>
        <v>0</v>
      </c>
      <c r="AN37" s="230" t="n">
        <f aca="false">IF(AB37&gt;0,IF(Constant+CWR*AB37+_CWR2*(AB37)^2+PREC*Prec_1+PREC2*(Prec_1)^2+CWRPREC*AB37*Prec_1&gt;AB37,AB37,Constant+CWR*AB37+_CWR2*(AB37)^2+PREC*Prec_1+PREC2*(Prec_1)^2+CWRPREC*AB37*Prec_1),0)</f>
        <v>0</v>
      </c>
      <c r="AO37" s="231" t="n">
        <f aca="false">IF(AC37&gt;0,IF(Constant+CWR*AC37+_CWR2*(AC37)^2+PREC*Prec_2+PREC2*(Prec_2)^2+CWRPREC*AC37*Prec_2&gt;AC37,AC37,Constant+CWR*AC37+_CWR2*(AC37)^2+PREC*Prec_2+PREC2*(Prec_2)^2+CWRPREC*AC37*Prec_2),0)</f>
        <v>0</v>
      </c>
      <c r="AP37" s="231" t="n">
        <f aca="false">IF(AD37&gt;0,IF(Constant+CWR*AD37+_CWR2*(AD37)^2+PREC*Prec_3+PREC2*(Prec_3)^2+CWRPREC*AD37*Prec_3&gt;AD37,AD37,Constant+CWR*AD37+_CWR2*(AD37)^2+PREC*Prec_3+PREC2*(Prec_3)^2+CWRPREC*AD37*Prec_3),0)</f>
        <v>0</v>
      </c>
      <c r="AQ37" s="231" t="n">
        <f aca="false">IF(AE37&gt;0,IF(Constant+CWR*AE37+_CWR2*(AE37)^2+PREC*Prec_4+PREC2*(Prec_4)^2+CWRPREC*AE37*Prec_4&gt;AE37,AE37,Constant+CWR*AE37+_CWR2*(AE37)^2+PREC*Prec_4+PREC2*(Prec_4)^2+CWRPREC*AE37*Prec_4),0)</f>
        <v>0</v>
      </c>
      <c r="AR37" s="231" t="n">
        <f aca="false">IF(AF37&gt;0,IF(Constant+CWR*AF37+_CWR2*(AF37)^2+PREC*Prec_5+PREC2*(Prec_5)^2+CWRPREC*AF37*Prec_5&gt;AF37,AF37,Constant+CWR*AF37+_CWR2*(AF37)^2+PREC*Prec_5+PREC2*(Prec_5)^2+CWRPREC*AF37*Prec_5),0)</f>
        <v>0</v>
      </c>
      <c r="AS37" s="231" t="n">
        <f aca="false">IF(AG37&gt;0,IF(Constant+CWR*AG37+_CWR2*(AG37)^2+PREC*Prec_6+PREC2*(Prec_6)^2+CWRPREC*AG37*Prec_6&gt;AG37,AG37,Constant+CWR*AG37+_CWR2*(AG37)^2+PREC*Prec_6+PREC2*(Prec_6)^2+CWRPREC*AG37*Prec_6),0)</f>
        <v>0</v>
      </c>
      <c r="AT37" s="231" t="n">
        <f aca="false">IF(AH37&gt;0,IF(Constant+CWR*AH37+_CWR2*(AH37)^2+PREC*Prec_7+PREC2*(Prec_7)^2+CWRPREC*AH37*Prec_7&gt;AH37,AH37,Constant+CWR*AH37+_CWR2*(AH37)^2+PREC*Prec_7+PREC2*(Prec_7)^2+CWRPREC*AH37*Prec_7),0)</f>
        <v>0</v>
      </c>
      <c r="AU37" s="231" t="n">
        <f aca="false">IF(AI37&gt;0,IF(Constant+CWR*AI37+_CWR2*(AI37)^2+PREC*Prec_8+PREC2*(Prec_8)^2+CWRPREC*AI37*Prec_8&gt;AI37,AI37,Constant+CWR*AI37+_CWR2*(AI37)^2+PREC*Prec_8+PREC2*(Prec_8)^2+CWRPREC*AI37*Prec_8),0)</f>
        <v>7.590229056</v>
      </c>
      <c r="AV37" s="231" t="n">
        <f aca="false">IF(AJ37&gt;0,IF(Constant+CWR*AJ37+_CWR2*(AJ37)^2+PREC*Prec_9+PREC2*(Prec_9)^2+CWRPREC*AJ37*Prec_9&gt;AJ37,AJ37,Constant+CWR*AJ37+_CWR2*(AJ37)^2+PREC*Prec_9+PREC2*(Prec_9)^2+CWRPREC*AJ37*Prec_9),0)</f>
        <v>1.616995236</v>
      </c>
      <c r="AW37" s="231" t="n">
        <f aca="false">IF(AK37&gt;0,IF(Constant+CWR*AK37+_CWR2*(AK37)^2+PREC*Prec_10+PREC2*(Prec_10)^2+CWRPREC*AK37*Prec_10&gt;AK37,AK37,Constant+CWR*AK37+_CWR2*(AK37)^2+PREC*Prec_10+PREC2*(Prec_10)^2+CWRPREC*AK37*Prec_10),0)</f>
        <v>1.790350116</v>
      </c>
      <c r="AX37" s="231" t="n">
        <f aca="false">IF(AL37&gt;0,IF(Constant+CWR*AL37+_CWR2*(AL37)^2+PREC*Prec_11+PREC2*(Prec_11)^2+CWRPREC*AL37*Prec_11&gt;AL37,AL37,Constant+CWR*AL37+_CWR2*(AL37)^2+PREC*Prec_11+PREC2*(Prec_11)^2+CWRPREC*AL37*Prec_11),0)</f>
        <v>20.365942336</v>
      </c>
      <c r="AY37" s="232" t="n">
        <f aca="false">IF(AM37&gt;0,IF(Constant+CWR*AM37+_CWR2*(AM37)^2+PREC*Prec_12+PREC2*(Prec_12)^2+CWRPREC*AM37*Prec_12&gt;AM37,AM37,Constant+CWR*AM37+_CWR2*(AM37)^2+PREC*Prec_12+PREC2*(Prec_12)^2+CWRPREC*AM37*Prec_12),0)</f>
        <v>0</v>
      </c>
      <c r="AZ37" s="230" t="str">
        <f aca="false">IF(AN37&gt;0,AN37/AB37,"#na")</f>
        <v>#na</v>
      </c>
      <c r="BA37" s="230" t="str">
        <f aca="false">IF(AO37&gt;0,AO37/AC37,"#na")</f>
        <v>#na</v>
      </c>
      <c r="BB37" s="230" t="str">
        <f aca="false">IF(AP37&gt;0,AP37/AD37,"#na")</f>
        <v>#na</v>
      </c>
      <c r="BC37" s="230" t="str">
        <f aca="false">IF(AQ37&gt;0,AQ37/AE37,"#na")</f>
        <v>#na</v>
      </c>
      <c r="BD37" s="230" t="str">
        <f aca="false">IF(AR37&gt;0,AR37/AF37,"#na")</f>
        <v>#na</v>
      </c>
      <c r="BE37" s="230" t="str">
        <f aca="false">IF(AS37&gt;0,AS37/AG37,"#na")</f>
        <v>#na</v>
      </c>
      <c r="BF37" s="230" t="str">
        <f aca="false">IF(AT37&gt;0,AT37/AH37,"#na")</f>
        <v>#na</v>
      </c>
      <c r="BG37" s="230" t="n">
        <f aca="false">IF(AU37&gt;0,AU37/AI37,"#na")</f>
        <v>0.0660525363408521</v>
      </c>
      <c r="BH37" s="230" t="n">
        <f aca="false">IF(AV37&gt;0,AV37/AJ37,"#na")</f>
        <v>0.0108919373560199</v>
      </c>
      <c r="BI37" s="230" t="n">
        <f aca="false">IF(AW37&gt;0,AW37/AK37,"#na")</f>
        <v>0.0106519004033841</v>
      </c>
      <c r="BJ37" s="230" t="n">
        <f aca="false">IF(AX37&gt;0,AX37/AL37,"#na")</f>
        <v>0.185664791744156</v>
      </c>
      <c r="BK37" s="230" t="str">
        <f aca="false">IF(AY37&gt;0,AY37/AM37,"#na")</f>
        <v>#na</v>
      </c>
      <c r="BL37" s="233" t="n">
        <f aca="false">AVERAGE(AZ37:BK37)</f>
        <v>0.0683152914611031</v>
      </c>
      <c r="BM37" s="234" t="s">
        <v>333</v>
      </c>
    </row>
    <row r="38" s="235" customFormat="true" ht="12" hidden="false" customHeight="true" outlineLevel="0" collapsed="false">
      <c r="A38" s="220" t="n">
        <v>33</v>
      </c>
      <c r="B38" s="221" t="n">
        <v>198</v>
      </c>
      <c r="C38" s="236" t="s">
        <v>49</v>
      </c>
      <c r="D38" s="223" t="n">
        <v>1</v>
      </c>
      <c r="E38" s="106" t="str">
        <f aca="false">VLOOKUP(D38,AllcropKey,2,0)</f>
        <v>Irrigated Rice</v>
      </c>
      <c r="F38" s="224" t="n">
        <f aca="false">[1]!icon_rice</f>
        <v>124</v>
      </c>
      <c r="G38" s="225" t="n">
        <v>1</v>
      </c>
      <c r="H38" s="226" t="n">
        <v>0</v>
      </c>
      <c r="I38" s="226" t="n">
        <v>1</v>
      </c>
      <c r="J38" s="226" t="n">
        <v>0</v>
      </c>
      <c r="K38" s="227" t="n">
        <f aca="false">VLOOKUP(J38,allIrrigMethods,3,0)</f>
        <v>0.15</v>
      </c>
      <c r="L38" s="226"/>
      <c r="M38" s="228" t="n">
        <v>1</v>
      </c>
      <c r="N38" s="229" t="n">
        <v>2506.34211895069</v>
      </c>
      <c r="O38" s="229" t="n">
        <v>2506.34211895069</v>
      </c>
      <c r="P38" s="229" t="n">
        <v>0</v>
      </c>
      <c r="Q38" s="229" t="n">
        <v>0</v>
      </c>
      <c r="R38" s="229" t="n">
        <v>0</v>
      </c>
      <c r="S38" s="229" t="n">
        <v>0</v>
      </c>
      <c r="T38" s="229" t="n">
        <v>0</v>
      </c>
      <c r="U38" s="229" t="n">
        <v>0</v>
      </c>
      <c r="V38" s="229" t="n">
        <v>0</v>
      </c>
      <c r="W38" s="229" t="n">
        <v>0.96</v>
      </c>
      <c r="X38" s="229" t="n">
        <v>1.09</v>
      </c>
      <c r="Y38" s="229" t="n">
        <v>1.09</v>
      </c>
      <c r="Z38" s="229" t="n">
        <v>0.66</v>
      </c>
      <c r="AA38" s="229" t="n">
        <v>0</v>
      </c>
      <c r="AB38" s="127" t="n">
        <f aca="false">P38*PotentialEvapotranspiration0!E$32</f>
        <v>0</v>
      </c>
      <c r="AC38" s="127" t="n">
        <f aca="false">Q38*PotentialEvapotranspiration0!F$32</f>
        <v>0</v>
      </c>
      <c r="AD38" s="127" t="n">
        <f aca="false">R38*PotentialEvapotranspiration0!G$32</f>
        <v>0</v>
      </c>
      <c r="AE38" s="127" t="n">
        <f aca="false">S38*PotentialEvapotranspiration0!H$32</f>
        <v>0</v>
      </c>
      <c r="AF38" s="127" t="n">
        <f aca="false">T38*PotentialEvapotranspiration0!I$32</f>
        <v>0</v>
      </c>
      <c r="AG38" s="127" t="n">
        <f aca="false">U38*PotentialEvapotranspiration0!J$32</f>
        <v>0</v>
      </c>
      <c r="AH38" s="127" t="n">
        <f aca="false">V38*PotentialEvapotranspiration0!K$32</f>
        <v>0</v>
      </c>
      <c r="AI38" s="127" t="n">
        <f aca="false">W38*PotentialEvapotranspiration0!L$32</f>
        <v>114.912</v>
      </c>
      <c r="AJ38" s="127" t="n">
        <f aca="false">X38*PotentialEvapotranspiration0!M$32</f>
        <v>148.458</v>
      </c>
      <c r="AK38" s="127" t="n">
        <f aca="false">Y38*PotentialEvapotranspiration0!N$32</f>
        <v>168.078</v>
      </c>
      <c r="AL38" s="127" t="n">
        <f aca="false">Z38*PotentialEvapotranspiration0!O$32</f>
        <v>109.692</v>
      </c>
      <c r="AM38" s="127" t="n">
        <f aca="false">AA38*PotentialEvapotranspiration0!P$32</f>
        <v>0</v>
      </c>
      <c r="AN38" s="230" t="n">
        <f aca="false">IF(AB38&gt;0,IF(Constant+CWR*AB38+_CWR2*(AB38)^2+PREC*Prec_1+PREC2*(Prec_1)^2+CWRPREC*AB38*Prec_1&gt;AB38,AB38,Constant+CWR*AB38+_CWR2*(AB38)^2+PREC*Prec_1+PREC2*(Prec_1)^2+CWRPREC*AB38*Prec_1),0)</f>
        <v>0</v>
      </c>
      <c r="AO38" s="231" t="n">
        <f aca="false">IF(AC38&gt;0,IF(Constant+CWR*AC38+_CWR2*(AC38)^2+PREC*Prec_2+PREC2*(Prec_2)^2+CWRPREC*AC38*Prec_2&gt;AC38,AC38,Constant+CWR*AC38+_CWR2*(AC38)^2+PREC*Prec_2+PREC2*(Prec_2)^2+CWRPREC*AC38*Prec_2),0)</f>
        <v>0</v>
      </c>
      <c r="AP38" s="231" t="n">
        <f aca="false">IF(AD38&gt;0,IF(Constant+CWR*AD38+_CWR2*(AD38)^2+PREC*Prec_3+PREC2*(Prec_3)^2+CWRPREC*AD38*Prec_3&gt;AD38,AD38,Constant+CWR*AD38+_CWR2*(AD38)^2+PREC*Prec_3+PREC2*(Prec_3)^2+CWRPREC*AD38*Prec_3),0)</f>
        <v>0</v>
      </c>
      <c r="AQ38" s="231" t="n">
        <f aca="false">IF(AE38&gt;0,IF(Constant+CWR*AE38+_CWR2*(AE38)^2+PREC*Prec_4+PREC2*(Prec_4)^2+CWRPREC*AE38*Prec_4&gt;AE38,AE38,Constant+CWR*AE38+_CWR2*(AE38)^2+PREC*Prec_4+PREC2*(Prec_4)^2+CWRPREC*AE38*Prec_4),0)</f>
        <v>0</v>
      </c>
      <c r="AR38" s="231" t="n">
        <f aca="false">IF(AF38&gt;0,IF(Constant+CWR*AF38+_CWR2*(AF38)^2+PREC*Prec_5+PREC2*(Prec_5)^2+CWRPREC*AF38*Prec_5&gt;AF38,AF38,Constant+CWR*AF38+_CWR2*(AF38)^2+PREC*Prec_5+PREC2*(Prec_5)^2+CWRPREC*AF38*Prec_5),0)</f>
        <v>0</v>
      </c>
      <c r="AS38" s="231" t="n">
        <f aca="false">IF(AG38&gt;0,IF(Constant+CWR*AG38+_CWR2*(AG38)^2+PREC*Prec_6+PREC2*(Prec_6)^2+CWRPREC*AG38*Prec_6&gt;AG38,AG38,Constant+CWR*AG38+_CWR2*(AG38)^2+PREC*Prec_6+PREC2*(Prec_6)^2+CWRPREC*AG38*Prec_6),0)</f>
        <v>0</v>
      </c>
      <c r="AT38" s="231" t="n">
        <f aca="false">IF(AH38&gt;0,IF(Constant+CWR*AH38+_CWR2*(AH38)^2+PREC*Prec_7+PREC2*(Prec_7)^2+CWRPREC*AH38*Prec_7&gt;AH38,AH38,Constant+CWR*AH38+_CWR2*(AH38)^2+PREC*Prec_7+PREC2*(Prec_7)^2+CWRPREC*AH38*Prec_7),0)</f>
        <v>0</v>
      </c>
      <c r="AU38" s="231" t="n">
        <f aca="false">IF(AI38&gt;0,IF(Constant+CWR*AI38+_CWR2*(AI38)^2+PREC*Prec_8+PREC2*(Prec_8)^2+CWRPREC*AI38*Prec_8&gt;AI38,AI38,Constant+CWR*AI38+_CWR2*(AI38)^2+PREC*Prec_8+PREC2*(Prec_8)^2+CWRPREC*AI38*Prec_8),0)</f>
        <v>7.590229056</v>
      </c>
      <c r="AV38" s="231" t="n">
        <f aca="false">IF(AJ38&gt;0,IF(Constant+CWR*AJ38+_CWR2*(AJ38)^2+PREC*Prec_9+PREC2*(Prec_9)^2+CWRPREC*AJ38*Prec_9&gt;AJ38,AJ38,Constant+CWR*AJ38+_CWR2*(AJ38)^2+PREC*Prec_9+PREC2*(Prec_9)^2+CWRPREC*AJ38*Prec_9),0)</f>
        <v>1.616995236</v>
      </c>
      <c r="AW38" s="231" t="n">
        <f aca="false">IF(AK38&gt;0,IF(Constant+CWR*AK38+_CWR2*(AK38)^2+PREC*Prec_10+PREC2*(Prec_10)^2+CWRPREC*AK38*Prec_10&gt;AK38,AK38,Constant+CWR*AK38+_CWR2*(AK38)^2+PREC*Prec_10+PREC2*(Prec_10)^2+CWRPREC*AK38*Prec_10),0)</f>
        <v>1.790350116</v>
      </c>
      <c r="AX38" s="231" t="n">
        <f aca="false">IF(AL38&gt;0,IF(Constant+CWR*AL38+_CWR2*(AL38)^2+PREC*Prec_11+PREC2*(Prec_11)^2+CWRPREC*AL38*Prec_11&gt;AL38,AL38,Constant+CWR*AL38+_CWR2*(AL38)^2+PREC*Prec_11+PREC2*(Prec_11)^2+CWRPREC*AL38*Prec_11),0)</f>
        <v>20.365942336</v>
      </c>
      <c r="AY38" s="232" t="n">
        <f aca="false">IF(AM38&gt;0,IF(Constant+CWR*AM38+_CWR2*(AM38)^2+PREC*Prec_12+PREC2*(Prec_12)^2+CWRPREC*AM38*Prec_12&gt;AM38,AM38,Constant+CWR*AM38+_CWR2*(AM38)^2+PREC*Prec_12+PREC2*(Prec_12)^2+CWRPREC*AM38*Prec_12),0)</f>
        <v>0</v>
      </c>
      <c r="AZ38" s="230" t="str">
        <f aca="false">IF(AN38&gt;0,AN38/AB38,"#na")</f>
        <v>#na</v>
      </c>
      <c r="BA38" s="230" t="str">
        <f aca="false">IF(AO38&gt;0,AO38/AC38,"#na")</f>
        <v>#na</v>
      </c>
      <c r="BB38" s="230" t="str">
        <f aca="false">IF(AP38&gt;0,AP38/AD38,"#na")</f>
        <v>#na</v>
      </c>
      <c r="BC38" s="230" t="str">
        <f aca="false">IF(AQ38&gt;0,AQ38/AE38,"#na")</f>
        <v>#na</v>
      </c>
      <c r="BD38" s="230" t="str">
        <f aca="false">IF(AR38&gt;0,AR38/AF38,"#na")</f>
        <v>#na</v>
      </c>
      <c r="BE38" s="230" t="str">
        <f aca="false">IF(AS38&gt;0,AS38/AG38,"#na")</f>
        <v>#na</v>
      </c>
      <c r="BF38" s="230" t="str">
        <f aca="false">IF(AT38&gt;0,AT38/AH38,"#na")</f>
        <v>#na</v>
      </c>
      <c r="BG38" s="230" t="n">
        <f aca="false">IF(AU38&gt;0,AU38/AI38,"#na")</f>
        <v>0.0660525363408521</v>
      </c>
      <c r="BH38" s="230" t="n">
        <f aca="false">IF(AV38&gt;0,AV38/AJ38,"#na")</f>
        <v>0.0108919373560199</v>
      </c>
      <c r="BI38" s="230" t="n">
        <f aca="false">IF(AW38&gt;0,AW38/AK38,"#na")</f>
        <v>0.0106519004033841</v>
      </c>
      <c r="BJ38" s="230" t="n">
        <f aca="false">IF(AX38&gt;0,AX38/AL38,"#na")</f>
        <v>0.185664791744156</v>
      </c>
      <c r="BK38" s="230" t="str">
        <f aca="false">IF(AY38&gt;0,AY38/AM38,"#na")</f>
        <v>#na</v>
      </c>
      <c r="BL38" s="233" t="n">
        <f aca="false">AVERAGE(AZ38:BK38)</f>
        <v>0.0683152914611031</v>
      </c>
      <c r="BM38" s="234" t="s">
        <v>334</v>
      </c>
    </row>
    <row r="39" s="235" customFormat="true" ht="12" hidden="false" customHeight="true" outlineLevel="0" collapsed="false">
      <c r="A39" s="220" t="n">
        <v>34</v>
      </c>
      <c r="B39" s="221" t="n">
        <v>199</v>
      </c>
      <c r="C39" s="236" t="s">
        <v>50</v>
      </c>
      <c r="D39" s="223" t="n">
        <v>1</v>
      </c>
      <c r="E39" s="106" t="str">
        <f aca="false">VLOOKUP(D39,AllcropKey,2,0)</f>
        <v>Irrigated Rice</v>
      </c>
      <c r="F39" s="224" t="n">
        <f aca="false">[1]!icon_rice</f>
        <v>124</v>
      </c>
      <c r="G39" s="225" t="n">
        <v>1</v>
      </c>
      <c r="H39" s="226" t="n">
        <v>0</v>
      </c>
      <c r="I39" s="226" t="n">
        <v>1</v>
      </c>
      <c r="J39" s="226" t="n">
        <v>0</v>
      </c>
      <c r="K39" s="227" t="n">
        <f aca="false">VLOOKUP(J39,allIrrigMethods,3,0)</f>
        <v>0.15</v>
      </c>
      <c r="L39" s="226"/>
      <c r="M39" s="228" t="n">
        <v>1</v>
      </c>
      <c r="N39" s="229" t="n">
        <v>2552.93490029312</v>
      </c>
      <c r="O39" s="229" t="n">
        <v>2552.93490029312</v>
      </c>
      <c r="P39" s="229" t="n">
        <v>0</v>
      </c>
      <c r="Q39" s="229" t="n">
        <v>0</v>
      </c>
      <c r="R39" s="229" t="n">
        <v>0</v>
      </c>
      <c r="S39" s="229" t="n">
        <v>0</v>
      </c>
      <c r="T39" s="229" t="n">
        <v>0</v>
      </c>
      <c r="U39" s="229" t="n">
        <v>0</v>
      </c>
      <c r="V39" s="229" t="n">
        <v>0</v>
      </c>
      <c r="W39" s="229" t="n">
        <v>0.96</v>
      </c>
      <c r="X39" s="229" t="n">
        <v>1.09</v>
      </c>
      <c r="Y39" s="229" t="n">
        <v>1.09</v>
      </c>
      <c r="Z39" s="229" t="n">
        <v>0.66</v>
      </c>
      <c r="AA39" s="229" t="n">
        <v>0</v>
      </c>
      <c r="AB39" s="127" t="n">
        <f aca="false">P39*PotentialEvapotranspiration0!E$32</f>
        <v>0</v>
      </c>
      <c r="AC39" s="127" t="n">
        <f aca="false">Q39*PotentialEvapotranspiration0!F$32</f>
        <v>0</v>
      </c>
      <c r="AD39" s="127" t="n">
        <f aca="false">R39*PotentialEvapotranspiration0!G$32</f>
        <v>0</v>
      </c>
      <c r="AE39" s="127" t="n">
        <f aca="false">S39*PotentialEvapotranspiration0!H$32</f>
        <v>0</v>
      </c>
      <c r="AF39" s="127" t="n">
        <f aca="false">T39*PotentialEvapotranspiration0!I$32</f>
        <v>0</v>
      </c>
      <c r="AG39" s="127" t="n">
        <f aca="false">U39*PotentialEvapotranspiration0!J$32</f>
        <v>0</v>
      </c>
      <c r="AH39" s="127" t="n">
        <f aca="false">V39*PotentialEvapotranspiration0!K$32</f>
        <v>0</v>
      </c>
      <c r="AI39" s="127" t="n">
        <f aca="false">W39*PotentialEvapotranspiration0!L$32</f>
        <v>114.912</v>
      </c>
      <c r="AJ39" s="127" t="n">
        <f aca="false">X39*PotentialEvapotranspiration0!M$32</f>
        <v>148.458</v>
      </c>
      <c r="AK39" s="127" t="n">
        <f aca="false">Y39*PotentialEvapotranspiration0!N$32</f>
        <v>168.078</v>
      </c>
      <c r="AL39" s="127" t="n">
        <f aca="false">Z39*PotentialEvapotranspiration0!O$32</f>
        <v>109.692</v>
      </c>
      <c r="AM39" s="127" t="n">
        <f aca="false">AA39*PotentialEvapotranspiration0!P$32</f>
        <v>0</v>
      </c>
      <c r="AN39" s="230" t="n">
        <f aca="false">IF(AB39&gt;0,IF(Constant+CWR*AB39+_CWR2*(AB39)^2+PREC*Prec_1+PREC2*(Prec_1)^2+CWRPREC*AB39*Prec_1&gt;AB39,AB39,Constant+CWR*AB39+_CWR2*(AB39)^2+PREC*Prec_1+PREC2*(Prec_1)^2+CWRPREC*AB39*Prec_1),0)</f>
        <v>0</v>
      </c>
      <c r="AO39" s="231" t="n">
        <f aca="false">IF(AC39&gt;0,IF(Constant+CWR*AC39+_CWR2*(AC39)^2+PREC*Prec_2+PREC2*(Prec_2)^2+CWRPREC*AC39*Prec_2&gt;AC39,AC39,Constant+CWR*AC39+_CWR2*(AC39)^2+PREC*Prec_2+PREC2*(Prec_2)^2+CWRPREC*AC39*Prec_2),0)</f>
        <v>0</v>
      </c>
      <c r="AP39" s="231" t="n">
        <f aca="false">IF(AD39&gt;0,IF(Constant+CWR*AD39+_CWR2*(AD39)^2+PREC*Prec_3+PREC2*(Prec_3)^2+CWRPREC*AD39*Prec_3&gt;AD39,AD39,Constant+CWR*AD39+_CWR2*(AD39)^2+PREC*Prec_3+PREC2*(Prec_3)^2+CWRPREC*AD39*Prec_3),0)</f>
        <v>0</v>
      </c>
      <c r="AQ39" s="231" t="n">
        <f aca="false">IF(AE39&gt;0,IF(Constant+CWR*AE39+_CWR2*(AE39)^2+PREC*Prec_4+PREC2*(Prec_4)^2+CWRPREC*AE39*Prec_4&gt;AE39,AE39,Constant+CWR*AE39+_CWR2*(AE39)^2+PREC*Prec_4+PREC2*(Prec_4)^2+CWRPREC*AE39*Prec_4),0)</f>
        <v>0</v>
      </c>
      <c r="AR39" s="231" t="n">
        <f aca="false">IF(AF39&gt;0,IF(Constant+CWR*AF39+_CWR2*(AF39)^2+PREC*Prec_5+PREC2*(Prec_5)^2+CWRPREC*AF39*Prec_5&gt;AF39,AF39,Constant+CWR*AF39+_CWR2*(AF39)^2+PREC*Prec_5+PREC2*(Prec_5)^2+CWRPREC*AF39*Prec_5),0)</f>
        <v>0</v>
      </c>
      <c r="AS39" s="231" t="n">
        <f aca="false">IF(AG39&gt;0,IF(Constant+CWR*AG39+_CWR2*(AG39)^2+PREC*Prec_6+PREC2*(Prec_6)^2+CWRPREC*AG39*Prec_6&gt;AG39,AG39,Constant+CWR*AG39+_CWR2*(AG39)^2+PREC*Prec_6+PREC2*(Prec_6)^2+CWRPREC*AG39*Prec_6),0)</f>
        <v>0</v>
      </c>
      <c r="AT39" s="231" t="n">
        <f aca="false">IF(AH39&gt;0,IF(Constant+CWR*AH39+_CWR2*(AH39)^2+PREC*Prec_7+PREC2*(Prec_7)^2+CWRPREC*AH39*Prec_7&gt;AH39,AH39,Constant+CWR*AH39+_CWR2*(AH39)^2+PREC*Prec_7+PREC2*(Prec_7)^2+CWRPREC*AH39*Prec_7),0)</f>
        <v>0</v>
      </c>
      <c r="AU39" s="231" t="n">
        <f aca="false">IF(AI39&gt;0,IF(Constant+CWR*AI39+_CWR2*(AI39)^2+PREC*Prec_8+PREC2*(Prec_8)^2+CWRPREC*AI39*Prec_8&gt;AI39,AI39,Constant+CWR*AI39+_CWR2*(AI39)^2+PREC*Prec_8+PREC2*(Prec_8)^2+CWRPREC*AI39*Prec_8),0)</f>
        <v>7.590229056</v>
      </c>
      <c r="AV39" s="231" t="n">
        <f aca="false">IF(AJ39&gt;0,IF(Constant+CWR*AJ39+_CWR2*(AJ39)^2+PREC*Prec_9+PREC2*(Prec_9)^2+CWRPREC*AJ39*Prec_9&gt;AJ39,AJ39,Constant+CWR*AJ39+_CWR2*(AJ39)^2+PREC*Prec_9+PREC2*(Prec_9)^2+CWRPREC*AJ39*Prec_9),0)</f>
        <v>1.616995236</v>
      </c>
      <c r="AW39" s="231" t="n">
        <f aca="false">IF(AK39&gt;0,IF(Constant+CWR*AK39+_CWR2*(AK39)^2+PREC*Prec_10+PREC2*(Prec_10)^2+CWRPREC*AK39*Prec_10&gt;AK39,AK39,Constant+CWR*AK39+_CWR2*(AK39)^2+PREC*Prec_10+PREC2*(Prec_10)^2+CWRPREC*AK39*Prec_10),0)</f>
        <v>1.790350116</v>
      </c>
      <c r="AX39" s="231" t="n">
        <f aca="false">IF(AL39&gt;0,IF(Constant+CWR*AL39+_CWR2*(AL39)^2+PREC*Prec_11+PREC2*(Prec_11)^2+CWRPREC*AL39*Prec_11&gt;AL39,AL39,Constant+CWR*AL39+_CWR2*(AL39)^2+PREC*Prec_11+PREC2*(Prec_11)^2+CWRPREC*AL39*Prec_11),0)</f>
        <v>20.365942336</v>
      </c>
      <c r="AY39" s="232" t="n">
        <f aca="false">IF(AM39&gt;0,IF(Constant+CWR*AM39+_CWR2*(AM39)^2+PREC*Prec_12+PREC2*(Prec_12)^2+CWRPREC*AM39*Prec_12&gt;AM39,AM39,Constant+CWR*AM39+_CWR2*(AM39)^2+PREC*Prec_12+PREC2*(Prec_12)^2+CWRPREC*AM39*Prec_12),0)</f>
        <v>0</v>
      </c>
      <c r="AZ39" s="230" t="str">
        <f aca="false">IF(AN39&gt;0,AN39/AB39,"#na")</f>
        <v>#na</v>
      </c>
      <c r="BA39" s="230" t="str">
        <f aca="false">IF(AO39&gt;0,AO39/AC39,"#na")</f>
        <v>#na</v>
      </c>
      <c r="BB39" s="230" t="str">
        <f aca="false">IF(AP39&gt;0,AP39/AD39,"#na")</f>
        <v>#na</v>
      </c>
      <c r="BC39" s="230" t="str">
        <f aca="false">IF(AQ39&gt;0,AQ39/AE39,"#na")</f>
        <v>#na</v>
      </c>
      <c r="BD39" s="230" t="str">
        <f aca="false">IF(AR39&gt;0,AR39/AF39,"#na")</f>
        <v>#na</v>
      </c>
      <c r="BE39" s="230" t="str">
        <f aca="false">IF(AS39&gt;0,AS39/AG39,"#na")</f>
        <v>#na</v>
      </c>
      <c r="BF39" s="230" t="str">
        <f aca="false">IF(AT39&gt;0,AT39/AH39,"#na")</f>
        <v>#na</v>
      </c>
      <c r="BG39" s="230" t="n">
        <f aca="false">IF(AU39&gt;0,AU39/AI39,"#na")</f>
        <v>0.0660525363408521</v>
      </c>
      <c r="BH39" s="230" t="n">
        <f aca="false">IF(AV39&gt;0,AV39/AJ39,"#na")</f>
        <v>0.0108919373560199</v>
      </c>
      <c r="BI39" s="230" t="n">
        <f aca="false">IF(AW39&gt;0,AW39/AK39,"#na")</f>
        <v>0.0106519004033841</v>
      </c>
      <c r="BJ39" s="230" t="n">
        <f aca="false">IF(AX39&gt;0,AX39/AL39,"#na")</f>
        <v>0.185664791744156</v>
      </c>
      <c r="BK39" s="230" t="str">
        <f aca="false">IF(AY39&gt;0,AY39/AM39,"#na")</f>
        <v>#na</v>
      </c>
      <c r="BL39" s="233" t="n">
        <f aca="false">AVERAGE(AZ39:BK39)</f>
        <v>0.0683152914611031</v>
      </c>
      <c r="BM39" s="234" t="s">
        <v>335</v>
      </c>
    </row>
    <row r="40" s="235" customFormat="true" ht="12" hidden="false" customHeight="true" outlineLevel="0" collapsed="false">
      <c r="A40" s="220" t="n">
        <v>35</v>
      </c>
      <c r="B40" s="221" t="n">
        <v>200</v>
      </c>
      <c r="C40" s="236" t="s">
        <v>51</v>
      </c>
      <c r="D40" s="223" t="n">
        <v>1</v>
      </c>
      <c r="E40" s="106" t="str">
        <f aca="false">VLOOKUP(D40,AllcropKey,2,0)</f>
        <v>Irrigated Rice</v>
      </c>
      <c r="F40" s="224" t="n">
        <f aca="false">[1]!icon_rice</f>
        <v>124</v>
      </c>
      <c r="G40" s="225" t="n">
        <v>1</v>
      </c>
      <c r="H40" s="226" t="n">
        <v>0</v>
      </c>
      <c r="I40" s="226" t="n">
        <v>1</v>
      </c>
      <c r="J40" s="226" t="n">
        <v>0</v>
      </c>
      <c r="K40" s="227" t="n">
        <f aca="false">VLOOKUP(J40,allIrrigMethods,3,0)</f>
        <v>0.15</v>
      </c>
      <c r="L40" s="226"/>
      <c r="M40" s="228" t="n">
        <v>1</v>
      </c>
      <c r="N40" s="229" t="n">
        <v>2619.90005037057</v>
      </c>
      <c r="O40" s="229" t="n">
        <v>2619.90005037057</v>
      </c>
      <c r="P40" s="229" t="n">
        <v>0</v>
      </c>
      <c r="Q40" s="229" t="n">
        <v>0</v>
      </c>
      <c r="R40" s="229" t="n">
        <v>0</v>
      </c>
      <c r="S40" s="229" t="n">
        <v>0</v>
      </c>
      <c r="T40" s="229" t="n">
        <v>0</v>
      </c>
      <c r="U40" s="229" t="n">
        <v>0</v>
      </c>
      <c r="V40" s="229" t="n">
        <v>0</v>
      </c>
      <c r="W40" s="229" t="n">
        <v>0.96</v>
      </c>
      <c r="X40" s="229" t="n">
        <v>1.09</v>
      </c>
      <c r="Y40" s="229" t="n">
        <v>1.09</v>
      </c>
      <c r="Z40" s="229" t="n">
        <v>0.66</v>
      </c>
      <c r="AA40" s="229" t="n">
        <v>0</v>
      </c>
      <c r="AB40" s="127" t="n">
        <f aca="false">P40*PotentialEvapotranspiration0!E$32</f>
        <v>0</v>
      </c>
      <c r="AC40" s="127" t="n">
        <f aca="false">Q40*PotentialEvapotranspiration0!F$32</f>
        <v>0</v>
      </c>
      <c r="AD40" s="127" t="n">
        <f aca="false">R40*PotentialEvapotranspiration0!G$32</f>
        <v>0</v>
      </c>
      <c r="AE40" s="127" t="n">
        <f aca="false">S40*PotentialEvapotranspiration0!H$32</f>
        <v>0</v>
      </c>
      <c r="AF40" s="127" t="n">
        <f aca="false">T40*PotentialEvapotranspiration0!I$32</f>
        <v>0</v>
      </c>
      <c r="AG40" s="127" t="n">
        <f aca="false">U40*PotentialEvapotranspiration0!J$32</f>
        <v>0</v>
      </c>
      <c r="AH40" s="127" t="n">
        <f aca="false">V40*PotentialEvapotranspiration0!K$32</f>
        <v>0</v>
      </c>
      <c r="AI40" s="127" t="n">
        <f aca="false">W40*PotentialEvapotranspiration0!L$32</f>
        <v>114.912</v>
      </c>
      <c r="AJ40" s="127" t="n">
        <f aca="false">X40*PotentialEvapotranspiration0!M$32</f>
        <v>148.458</v>
      </c>
      <c r="AK40" s="127" t="n">
        <f aca="false">Y40*PotentialEvapotranspiration0!N$32</f>
        <v>168.078</v>
      </c>
      <c r="AL40" s="127" t="n">
        <f aca="false">Z40*PotentialEvapotranspiration0!O$32</f>
        <v>109.692</v>
      </c>
      <c r="AM40" s="127" t="n">
        <f aca="false">AA40*PotentialEvapotranspiration0!P$32</f>
        <v>0</v>
      </c>
      <c r="AN40" s="230" t="n">
        <f aca="false">IF(AB40&gt;0,IF(Constant+CWR*AB40+_CWR2*(AB40)^2+PREC*Prec_1+PREC2*(Prec_1)^2+CWRPREC*AB40*Prec_1&gt;AB40,AB40,Constant+CWR*AB40+_CWR2*(AB40)^2+PREC*Prec_1+PREC2*(Prec_1)^2+CWRPREC*AB40*Prec_1),0)</f>
        <v>0</v>
      </c>
      <c r="AO40" s="231" t="n">
        <f aca="false">IF(AC40&gt;0,IF(Constant+CWR*AC40+_CWR2*(AC40)^2+PREC*Prec_2+PREC2*(Prec_2)^2+CWRPREC*AC40*Prec_2&gt;AC40,AC40,Constant+CWR*AC40+_CWR2*(AC40)^2+PREC*Prec_2+PREC2*(Prec_2)^2+CWRPREC*AC40*Prec_2),0)</f>
        <v>0</v>
      </c>
      <c r="AP40" s="231" t="n">
        <f aca="false">IF(AD40&gt;0,IF(Constant+CWR*AD40+_CWR2*(AD40)^2+PREC*Prec_3+PREC2*(Prec_3)^2+CWRPREC*AD40*Prec_3&gt;AD40,AD40,Constant+CWR*AD40+_CWR2*(AD40)^2+PREC*Prec_3+PREC2*(Prec_3)^2+CWRPREC*AD40*Prec_3),0)</f>
        <v>0</v>
      </c>
      <c r="AQ40" s="231" t="n">
        <f aca="false">IF(AE40&gt;0,IF(Constant+CWR*AE40+_CWR2*(AE40)^2+PREC*Prec_4+PREC2*(Prec_4)^2+CWRPREC*AE40*Prec_4&gt;AE40,AE40,Constant+CWR*AE40+_CWR2*(AE40)^2+PREC*Prec_4+PREC2*(Prec_4)^2+CWRPREC*AE40*Prec_4),0)</f>
        <v>0</v>
      </c>
      <c r="AR40" s="231" t="n">
        <f aca="false">IF(AF40&gt;0,IF(Constant+CWR*AF40+_CWR2*(AF40)^2+PREC*Prec_5+PREC2*(Prec_5)^2+CWRPREC*AF40*Prec_5&gt;AF40,AF40,Constant+CWR*AF40+_CWR2*(AF40)^2+PREC*Prec_5+PREC2*(Prec_5)^2+CWRPREC*AF40*Prec_5),0)</f>
        <v>0</v>
      </c>
      <c r="AS40" s="231" t="n">
        <f aca="false">IF(AG40&gt;0,IF(Constant+CWR*AG40+_CWR2*(AG40)^2+PREC*Prec_6+PREC2*(Prec_6)^2+CWRPREC*AG40*Prec_6&gt;AG40,AG40,Constant+CWR*AG40+_CWR2*(AG40)^2+PREC*Prec_6+PREC2*(Prec_6)^2+CWRPREC*AG40*Prec_6),0)</f>
        <v>0</v>
      </c>
      <c r="AT40" s="231" t="n">
        <f aca="false">IF(AH40&gt;0,IF(Constant+CWR*AH40+_CWR2*(AH40)^2+PREC*Prec_7+PREC2*(Prec_7)^2+CWRPREC*AH40*Prec_7&gt;AH40,AH40,Constant+CWR*AH40+_CWR2*(AH40)^2+PREC*Prec_7+PREC2*(Prec_7)^2+CWRPREC*AH40*Prec_7),0)</f>
        <v>0</v>
      </c>
      <c r="AU40" s="231" t="n">
        <f aca="false">IF(AI40&gt;0,IF(Constant+CWR*AI40+_CWR2*(AI40)^2+PREC*Prec_8+PREC2*(Prec_8)^2+CWRPREC*AI40*Prec_8&gt;AI40,AI40,Constant+CWR*AI40+_CWR2*(AI40)^2+PREC*Prec_8+PREC2*(Prec_8)^2+CWRPREC*AI40*Prec_8),0)</f>
        <v>7.590229056</v>
      </c>
      <c r="AV40" s="231" t="n">
        <f aca="false">IF(AJ40&gt;0,IF(Constant+CWR*AJ40+_CWR2*(AJ40)^2+PREC*Prec_9+PREC2*(Prec_9)^2+CWRPREC*AJ40*Prec_9&gt;AJ40,AJ40,Constant+CWR*AJ40+_CWR2*(AJ40)^2+PREC*Prec_9+PREC2*(Prec_9)^2+CWRPREC*AJ40*Prec_9),0)</f>
        <v>1.616995236</v>
      </c>
      <c r="AW40" s="231" t="n">
        <f aca="false">IF(AK40&gt;0,IF(Constant+CWR*AK40+_CWR2*(AK40)^2+PREC*Prec_10+PREC2*(Prec_10)^2+CWRPREC*AK40*Prec_10&gt;AK40,AK40,Constant+CWR*AK40+_CWR2*(AK40)^2+PREC*Prec_10+PREC2*(Prec_10)^2+CWRPREC*AK40*Prec_10),0)</f>
        <v>1.790350116</v>
      </c>
      <c r="AX40" s="231" t="n">
        <f aca="false">IF(AL40&gt;0,IF(Constant+CWR*AL40+_CWR2*(AL40)^2+PREC*Prec_11+PREC2*(Prec_11)^2+CWRPREC*AL40*Prec_11&gt;AL40,AL40,Constant+CWR*AL40+_CWR2*(AL40)^2+PREC*Prec_11+PREC2*(Prec_11)^2+CWRPREC*AL40*Prec_11),0)</f>
        <v>20.365942336</v>
      </c>
      <c r="AY40" s="232" t="n">
        <f aca="false">IF(AM40&gt;0,IF(Constant+CWR*AM40+_CWR2*(AM40)^2+PREC*Prec_12+PREC2*(Prec_12)^2+CWRPREC*AM40*Prec_12&gt;AM40,AM40,Constant+CWR*AM40+_CWR2*(AM40)^2+PREC*Prec_12+PREC2*(Prec_12)^2+CWRPREC*AM40*Prec_12),0)</f>
        <v>0</v>
      </c>
      <c r="AZ40" s="230" t="str">
        <f aca="false">IF(AN40&gt;0,AN40/AB40,"#na")</f>
        <v>#na</v>
      </c>
      <c r="BA40" s="230" t="str">
        <f aca="false">IF(AO40&gt;0,AO40/AC40,"#na")</f>
        <v>#na</v>
      </c>
      <c r="BB40" s="230" t="str">
        <f aca="false">IF(AP40&gt;0,AP40/AD40,"#na")</f>
        <v>#na</v>
      </c>
      <c r="BC40" s="230" t="str">
        <f aca="false">IF(AQ40&gt;0,AQ40/AE40,"#na")</f>
        <v>#na</v>
      </c>
      <c r="BD40" s="230" t="str">
        <f aca="false">IF(AR40&gt;0,AR40/AF40,"#na")</f>
        <v>#na</v>
      </c>
      <c r="BE40" s="230" t="str">
        <f aca="false">IF(AS40&gt;0,AS40/AG40,"#na")</f>
        <v>#na</v>
      </c>
      <c r="BF40" s="230" t="str">
        <f aca="false">IF(AT40&gt;0,AT40/AH40,"#na")</f>
        <v>#na</v>
      </c>
      <c r="BG40" s="230" t="n">
        <f aca="false">IF(AU40&gt;0,AU40/AI40,"#na")</f>
        <v>0.0660525363408521</v>
      </c>
      <c r="BH40" s="230" t="n">
        <f aca="false">IF(AV40&gt;0,AV40/AJ40,"#na")</f>
        <v>0.0108919373560199</v>
      </c>
      <c r="BI40" s="230" t="n">
        <f aca="false">IF(AW40&gt;0,AW40/AK40,"#na")</f>
        <v>0.0106519004033841</v>
      </c>
      <c r="BJ40" s="230" t="n">
        <f aca="false">IF(AX40&gt;0,AX40/AL40,"#na")</f>
        <v>0.185664791744156</v>
      </c>
      <c r="BK40" s="230" t="str">
        <f aca="false">IF(AY40&gt;0,AY40/AM40,"#na")</f>
        <v>#na</v>
      </c>
      <c r="BL40" s="233" t="n">
        <f aca="false">AVERAGE(AZ40:BK40)</f>
        <v>0.0683152914611031</v>
      </c>
      <c r="BM40" s="234" t="s">
        <v>336</v>
      </c>
    </row>
    <row r="41" s="235" customFormat="true" ht="12" hidden="false" customHeight="true" outlineLevel="0" collapsed="false">
      <c r="A41" s="220" t="n">
        <v>36</v>
      </c>
      <c r="B41" s="221" t="n">
        <v>201</v>
      </c>
      <c r="C41" s="236" t="s">
        <v>52</v>
      </c>
      <c r="D41" s="223" t="n">
        <v>1</v>
      </c>
      <c r="E41" s="106" t="str">
        <f aca="false">VLOOKUP(D41,AllcropKey,2,0)</f>
        <v>Irrigated Rice</v>
      </c>
      <c r="F41" s="224" t="n">
        <f aca="false">[1]!icon_rice</f>
        <v>124</v>
      </c>
      <c r="G41" s="225" t="n">
        <v>1</v>
      </c>
      <c r="H41" s="226" t="n">
        <v>0</v>
      </c>
      <c r="I41" s="226" t="n">
        <v>1</v>
      </c>
      <c r="J41" s="226" t="n">
        <v>0</v>
      </c>
      <c r="K41" s="227" t="n">
        <f aca="false">VLOOKUP(J41,allIrrigMethods,3,0)</f>
        <v>0.15</v>
      </c>
      <c r="L41" s="226"/>
      <c r="M41" s="228" t="n">
        <v>1</v>
      </c>
      <c r="N41" s="229" t="n">
        <v>2708.78048114438</v>
      </c>
      <c r="O41" s="229" t="n">
        <v>2708.78048114438</v>
      </c>
      <c r="P41" s="229" t="n">
        <v>0</v>
      </c>
      <c r="Q41" s="229" t="n">
        <v>0</v>
      </c>
      <c r="R41" s="229" t="n">
        <v>0</v>
      </c>
      <c r="S41" s="229" t="n">
        <v>0</v>
      </c>
      <c r="T41" s="229" t="n">
        <v>0</v>
      </c>
      <c r="U41" s="229" t="n">
        <v>0</v>
      </c>
      <c r="V41" s="229" t="n">
        <v>0</v>
      </c>
      <c r="W41" s="229" t="n">
        <v>0.96</v>
      </c>
      <c r="X41" s="229" t="n">
        <v>1.09</v>
      </c>
      <c r="Y41" s="229" t="n">
        <v>1.09</v>
      </c>
      <c r="Z41" s="229" t="n">
        <v>0.66</v>
      </c>
      <c r="AA41" s="229" t="n">
        <v>0</v>
      </c>
      <c r="AB41" s="127" t="n">
        <f aca="false">P41*PotentialEvapotranspiration0!E$32</f>
        <v>0</v>
      </c>
      <c r="AC41" s="127" t="n">
        <f aca="false">Q41*PotentialEvapotranspiration0!F$32</f>
        <v>0</v>
      </c>
      <c r="AD41" s="127" t="n">
        <f aca="false">R41*PotentialEvapotranspiration0!G$32</f>
        <v>0</v>
      </c>
      <c r="AE41" s="127" t="n">
        <f aca="false">S41*PotentialEvapotranspiration0!H$32</f>
        <v>0</v>
      </c>
      <c r="AF41" s="127" t="n">
        <f aca="false">T41*PotentialEvapotranspiration0!I$32</f>
        <v>0</v>
      </c>
      <c r="AG41" s="127" t="n">
        <f aca="false">U41*PotentialEvapotranspiration0!J$32</f>
        <v>0</v>
      </c>
      <c r="AH41" s="127" t="n">
        <f aca="false">V41*PotentialEvapotranspiration0!K$32</f>
        <v>0</v>
      </c>
      <c r="AI41" s="127" t="n">
        <f aca="false">W41*PotentialEvapotranspiration0!L$32</f>
        <v>114.912</v>
      </c>
      <c r="AJ41" s="127" t="n">
        <f aca="false">X41*PotentialEvapotranspiration0!M$32</f>
        <v>148.458</v>
      </c>
      <c r="AK41" s="127" t="n">
        <f aca="false">Y41*PotentialEvapotranspiration0!N$32</f>
        <v>168.078</v>
      </c>
      <c r="AL41" s="127" t="n">
        <f aca="false">Z41*PotentialEvapotranspiration0!O$32</f>
        <v>109.692</v>
      </c>
      <c r="AM41" s="127" t="n">
        <f aca="false">AA41*PotentialEvapotranspiration0!P$32</f>
        <v>0</v>
      </c>
      <c r="AN41" s="230" t="n">
        <f aca="false">IF(AB41&gt;0,IF(Constant+CWR*AB41+_CWR2*(AB41)^2+PREC*Prec_1+PREC2*(Prec_1)^2+CWRPREC*AB41*Prec_1&gt;AB41,AB41,Constant+CWR*AB41+_CWR2*(AB41)^2+PREC*Prec_1+PREC2*(Prec_1)^2+CWRPREC*AB41*Prec_1),0)</f>
        <v>0</v>
      </c>
      <c r="AO41" s="231" t="n">
        <f aca="false">IF(AC41&gt;0,IF(Constant+CWR*AC41+_CWR2*(AC41)^2+PREC*Prec_2+PREC2*(Prec_2)^2+CWRPREC*AC41*Prec_2&gt;AC41,AC41,Constant+CWR*AC41+_CWR2*(AC41)^2+PREC*Prec_2+PREC2*(Prec_2)^2+CWRPREC*AC41*Prec_2),0)</f>
        <v>0</v>
      </c>
      <c r="AP41" s="231" t="n">
        <f aca="false">IF(AD41&gt;0,IF(Constant+CWR*AD41+_CWR2*(AD41)^2+PREC*Prec_3+PREC2*(Prec_3)^2+CWRPREC*AD41*Prec_3&gt;AD41,AD41,Constant+CWR*AD41+_CWR2*(AD41)^2+PREC*Prec_3+PREC2*(Prec_3)^2+CWRPREC*AD41*Prec_3),0)</f>
        <v>0</v>
      </c>
      <c r="AQ41" s="231" t="n">
        <f aca="false">IF(AE41&gt;0,IF(Constant+CWR*AE41+_CWR2*(AE41)^2+PREC*Prec_4+PREC2*(Prec_4)^2+CWRPREC*AE41*Prec_4&gt;AE41,AE41,Constant+CWR*AE41+_CWR2*(AE41)^2+PREC*Prec_4+PREC2*(Prec_4)^2+CWRPREC*AE41*Prec_4),0)</f>
        <v>0</v>
      </c>
      <c r="AR41" s="231" t="n">
        <f aca="false">IF(AF41&gt;0,IF(Constant+CWR*AF41+_CWR2*(AF41)^2+PREC*Prec_5+PREC2*(Prec_5)^2+CWRPREC*AF41*Prec_5&gt;AF41,AF41,Constant+CWR*AF41+_CWR2*(AF41)^2+PREC*Prec_5+PREC2*(Prec_5)^2+CWRPREC*AF41*Prec_5),0)</f>
        <v>0</v>
      </c>
      <c r="AS41" s="231" t="n">
        <f aca="false">IF(AG41&gt;0,IF(Constant+CWR*AG41+_CWR2*(AG41)^2+PREC*Prec_6+PREC2*(Prec_6)^2+CWRPREC*AG41*Prec_6&gt;AG41,AG41,Constant+CWR*AG41+_CWR2*(AG41)^2+PREC*Prec_6+PREC2*(Prec_6)^2+CWRPREC*AG41*Prec_6),0)</f>
        <v>0</v>
      </c>
      <c r="AT41" s="231" t="n">
        <f aca="false">IF(AH41&gt;0,IF(Constant+CWR*AH41+_CWR2*(AH41)^2+PREC*Prec_7+PREC2*(Prec_7)^2+CWRPREC*AH41*Prec_7&gt;AH41,AH41,Constant+CWR*AH41+_CWR2*(AH41)^2+PREC*Prec_7+PREC2*(Prec_7)^2+CWRPREC*AH41*Prec_7),0)</f>
        <v>0</v>
      </c>
      <c r="AU41" s="231" t="n">
        <f aca="false">IF(AI41&gt;0,IF(Constant+CWR*AI41+_CWR2*(AI41)^2+PREC*Prec_8+PREC2*(Prec_8)^2+CWRPREC*AI41*Prec_8&gt;AI41,AI41,Constant+CWR*AI41+_CWR2*(AI41)^2+PREC*Prec_8+PREC2*(Prec_8)^2+CWRPREC*AI41*Prec_8),0)</f>
        <v>7.590229056</v>
      </c>
      <c r="AV41" s="231" t="n">
        <f aca="false">IF(AJ41&gt;0,IF(Constant+CWR*AJ41+_CWR2*(AJ41)^2+PREC*Prec_9+PREC2*(Prec_9)^2+CWRPREC*AJ41*Prec_9&gt;AJ41,AJ41,Constant+CWR*AJ41+_CWR2*(AJ41)^2+PREC*Prec_9+PREC2*(Prec_9)^2+CWRPREC*AJ41*Prec_9),0)</f>
        <v>1.616995236</v>
      </c>
      <c r="AW41" s="231" t="n">
        <f aca="false">IF(AK41&gt;0,IF(Constant+CWR*AK41+_CWR2*(AK41)^2+PREC*Prec_10+PREC2*(Prec_10)^2+CWRPREC*AK41*Prec_10&gt;AK41,AK41,Constant+CWR*AK41+_CWR2*(AK41)^2+PREC*Prec_10+PREC2*(Prec_10)^2+CWRPREC*AK41*Prec_10),0)</f>
        <v>1.790350116</v>
      </c>
      <c r="AX41" s="231" t="n">
        <f aca="false">IF(AL41&gt;0,IF(Constant+CWR*AL41+_CWR2*(AL41)^2+PREC*Prec_11+PREC2*(Prec_11)^2+CWRPREC*AL41*Prec_11&gt;AL41,AL41,Constant+CWR*AL41+_CWR2*(AL41)^2+PREC*Prec_11+PREC2*(Prec_11)^2+CWRPREC*AL41*Prec_11),0)</f>
        <v>20.365942336</v>
      </c>
      <c r="AY41" s="232" t="n">
        <f aca="false">IF(AM41&gt;0,IF(Constant+CWR*AM41+_CWR2*(AM41)^2+PREC*Prec_12+PREC2*(Prec_12)^2+CWRPREC*AM41*Prec_12&gt;AM41,AM41,Constant+CWR*AM41+_CWR2*(AM41)^2+PREC*Prec_12+PREC2*(Prec_12)^2+CWRPREC*AM41*Prec_12),0)</f>
        <v>0</v>
      </c>
      <c r="AZ41" s="230" t="str">
        <f aca="false">IF(AN41&gt;0,AN41/AB41,"#na")</f>
        <v>#na</v>
      </c>
      <c r="BA41" s="230" t="str">
        <f aca="false">IF(AO41&gt;0,AO41/AC41,"#na")</f>
        <v>#na</v>
      </c>
      <c r="BB41" s="230" t="str">
        <f aca="false">IF(AP41&gt;0,AP41/AD41,"#na")</f>
        <v>#na</v>
      </c>
      <c r="BC41" s="230" t="str">
        <f aca="false">IF(AQ41&gt;0,AQ41/AE41,"#na")</f>
        <v>#na</v>
      </c>
      <c r="BD41" s="230" t="str">
        <f aca="false">IF(AR41&gt;0,AR41/AF41,"#na")</f>
        <v>#na</v>
      </c>
      <c r="BE41" s="230" t="str">
        <f aca="false">IF(AS41&gt;0,AS41/AG41,"#na")</f>
        <v>#na</v>
      </c>
      <c r="BF41" s="230" t="str">
        <f aca="false">IF(AT41&gt;0,AT41/AH41,"#na")</f>
        <v>#na</v>
      </c>
      <c r="BG41" s="230" t="n">
        <f aca="false">IF(AU41&gt;0,AU41/AI41,"#na")</f>
        <v>0.0660525363408521</v>
      </c>
      <c r="BH41" s="230" t="n">
        <f aca="false">IF(AV41&gt;0,AV41/AJ41,"#na")</f>
        <v>0.0108919373560199</v>
      </c>
      <c r="BI41" s="230" t="n">
        <f aca="false">IF(AW41&gt;0,AW41/AK41,"#na")</f>
        <v>0.0106519004033841</v>
      </c>
      <c r="BJ41" s="230" t="n">
        <f aca="false">IF(AX41&gt;0,AX41/AL41,"#na")</f>
        <v>0.185664791744156</v>
      </c>
      <c r="BK41" s="230" t="str">
        <f aca="false">IF(AY41&gt;0,AY41/AM41,"#na")</f>
        <v>#na</v>
      </c>
      <c r="BL41" s="233" t="n">
        <f aca="false">AVERAGE(AZ41:BK41)</f>
        <v>0.0683152914611031</v>
      </c>
      <c r="BM41" s="234" t="s">
        <v>337</v>
      </c>
    </row>
    <row r="42" s="235" customFormat="true" ht="12" hidden="false" customHeight="true" outlineLevel="0" collapsed="false">
      <c r="A42" s="220" t="n">
        <v>37</v>
      </c>
      <c r="B42" s="221" t="n">
        <v>202</v>
      </c>
      <c r="C42" s="236" t="s">
        <v>53</v>
      </c>
      <c r="D42" s="223" t="n">
        <v>1</v>
      </c>
      <c r="E42" s="106" t="str">
        <f aca="false">VLOOKUP(D42,AllcropKey,2,0)</f>
        <v>Irrigated Rice</v>
      </c>
      <c r="F42" s="224" t="n">
        <f aca="false">[1]!icon_rice</f>
        <v>124</v>
      </c>
      <c r="G42" s="225" t="n">
        <v>1</v>
      </c>
      <c r="H42" s="226" t="n">
        <v>0</v>
      </c>
      <c r="I42" s="226" t="n">
        <v>1</v>
      </c>
      <c r="J42" s="226" t="n">
        <v>0</v>
      </c>
      <c r="K42" s="227" t="n">
        <f aca="false">VLOOKUP(J42,allIrrigMethods,3,0)</f>
        <v>0.15</v>
      </c>
      <c r="L42" s="226"/>
      <c r="M42" s="228" t="n">
        <v>1</v>
      </c>
      <c r="N42" s="229" t="n">
        <v>2711.47399736151</v>
      </c>
      <c r="O42" s="229" t="n">
        <v>2711.47399736151</v>
      </c>
      <c r="P42" s="229" t="n">
        <v>0</v>
      </c>
      <c r="Q42" s="229" t="n">
        <v>0</v>
      </c>
      <c r="R42" s="229" t="n">
        <v>0</v>
      </c>
      <c r="S42" s="229" t="n">
        <v>0</v>
      </c>
      <c r="T42" s="229" t="n">
        <v>0</v>
      </c>
      <c r="U42" s="229" t="n">
        <v>0</v>
      </c>
      <c r="V42" s="229" t="n">
        <v>0</v>
      </c>
      <c r="W42" s="229" t="n">
        <v>0.96</v>
      </c>
      <c r="X42" s="229" t="n">
        <v>1.09</v>
      </c>
      <c r="Y42" s="229" t="n">
        <v>1.09</v>
      </c>
      <c r="Z42" s="229" t="n">
        <v>0.66</v>
      </c>
      <c r="AA42" s="229" t="n">
        <v>0</v>
      </c>
      <c r="AB42" s="127" t="n">
        <f aca="false">P42*PotentialEvapotranspiration0!E$32</f>
        <v>0</v>
      </c>
      <c r="AC42" s="127" t="n">
        <f aca="false">Q42*PotentialEvapotranspiration0!F$32</f>
        <v>0</v>
      </c>
      <c r="AD42" s="127" t="n">
        <f aca="false">R42*PotentialEvapotranspiration0!G$32</f>
        <v>0</v>
      </c>
      <c r="AE42" s="127" t="n">
        <f aca="false">S42*PotentialEvapotranspiration0!H$32</f>
        <v>0</v>
      </c>
      <c r="AF42" s="127" t="n">
        <f aca="false">T42*PotentialEvapotranspiration0!I$32</f>
        <v>0</v>
      </c>
      <c r="AG42" s="127" t="n">
        <f aca="false">U42*PotentialEvapotranspiration0!J$32</f>
        <v>0</v>
      </c>
      <c r="AH42" s="127" t="n">
        <f aca="false">V42*PotentialEvapotranspiration0!K$32</f>
        <v>0</v>
      </c>
      <c r="AI42" s="127" t="n">
        <f aca="false">W42*PotentialEvapotranspiration0!L$32</f>
        <v>114.912</v>
      </c>
      <c r="AJ42" s="127" t="n">
        <f aca="false">X42*PotentialEvapotranspiration0!M$32</f>
        <v>148.458</v>
      </c>
      <c r="AK42" s="127" t="n">
        <f aca="false">Y42*PotentialEvapotranspiration0!N$32</f>
        <v>168.078</v>
      </c>
      <c r="AL42" s="127" t="n">
        <f aca="false">Z42*PotentialEvapotranspiration0!O$32</f>
        <v>109.692</v>
      </c>
      <c r="AM42" s="127" t="n">
        <f aca="false">AA42*PotentialEvapotranspiration0!P$32</f>
        <v>0</v>
      </c>
      <c r="AN42" s="230" t="n">
        <f aca="false">IF(AB42&gt;0,IF(Constant+CWR*AB42+_CWR2*(AB42)^2+PREC*Prec_1+PREC2*(Prec_1)^2+CWRPREC*AB42*Prec_1&gt;AB42,AB42,Constant+CWR*AB42+_CWR2*(AB42)^2+PREC*Prec_1+PREC2*(Prec_1)^2+CWRPREC*AB42*Prec_1),0)</f>
        <v>0</v>
      </c>
      <c r="AO42" s="231" t="n">
        <f aca="false">IF(AC42&gt;0,IF(Constant+CWR*AC42+_CWR2*(AC42)^2+PREC*Prec_2+PREC2*(Prec_2)^2+CWRPREC*AC42*Prec_2&gt;AC42,AC42,Constant+CWR*AC42+_CWR2*(AC42)^2+PREC*Prec_2+PREC2*(Prec_2)^2+CWRPREC*AC42*Prec_2),0)</f>
        <v>0</v>
      </c>
      <c r="AP42" s="231" t="n">
        <f aca="false">IF(AD42&gt;0,IF(Constant+CWR*AD42+_CWR2*(AD42)^2+PREC*Prec_3+PREC2*(Prec_3)^2+CWRPREC*AD42*Prec_3&gt;AD42,AD42,Constant+CWR*AD42+_CWR2*(AD42)^2+PREC*Prec_3+PREC2*(Prec_3)^2+CWRPREC*AD42*Prec_3),0)</f>
        <v>0</v>
      </c>
      <c r="AQ42" s="231" t="n">
        <f aca="false">IF(AE42&gt;0,IF(Constant+CWR*AE42+_CWR2*(AE42)^2+PREC*Prec_4+PREC2*(Prec_4)^2+CWRPREC*AE42*Prec_4&gt;AE42,AE42,Constant+CWR*AE42+_CWR2*(AE42)^2+PREC*Prec_4+PREC2*(Prec_4)^2+CWRPREC*AE42*Prec_4),0)</f>
        <v>0</v>
      </c>
      <c r="AR42" s="231" t="n">
        <f aca="false">IF(AF42&gt;0,IF(Constant+CWR*AF42+_CWR2*(AF42)^2+PREC*Prec_5+PREC2*(Prec_5)^2+CWRPREC*AF42*Prec_5&gt;AF42,AF42,Constant+CWR*AF42+_CWR2*(AF42)^2+PREC*Prec_5+PREC2*(Prec_5)^2+CWRPREC*AF42*Prec_5),0)</f>
        <v>0</v>
      </c>
      <c r="AS42" s="231" t="n">
        <f aca="false">IF(AG42&gt;0,IF(Constant+CWR*AG42+_CWR2*(AG42)^2+PREC*Prec_6+PREC2*(Prec_6)^2+CWRPREC*AG42*Prec_6&gt;AG42,AG42,Constant+CWR*AG42+_CWR2*(AG42)^2+PREC*Prec_6+PREC2*(Prec_6)^2+CWRPREC*AG42*Prec_6),0)</f>
        <v>0</v>
      </c>
      <c r="AT42" s="231" t="n">
        <f aca="false">IF(AH42&gt;0,IF(Constant+CWR*AH42+_CWR2*(AH42)^2+PREC*Prec_7+PREC2*(Prec_7)^2+CWRPREC*AH42*Prec_7&gt;AH42,AH42,Constant+CWR*AH42+_CWR2*(AH42)^2+PREC*Prec_7+PREC2*(Prec_7)^2+CWRPREC*AH42*Prec_7),0)</f>
        <v>0</v>
      </c>
      <c r="AU42" s="231" t="n">
        <f aca="false">IF(AI42&gt;0,IF(Constant+CWR*AI42+_CWR2*(AI42)^2+PREC*Prec_8+PREC2*(Prec_8)^2+CWRPREC*AI42*Prec_8&gt;AI42,AI42,Constant+CWR*AI42+_CWR2*(AI42)^2+PREC*Prec_8+PREC2*(Prec_8)^2+CWRPREC*AI42*Prec_8),0)</f>
        <v>7.590229056</v>
      </c>
      <c r="AV42" s="231" t="n">
        <f aca="false">IF(AJ42&gt;0,IF(Constant+CWR*AJ42+_CWR2*(AJ42)^2+PREC*Prec_9+PREC2*(Prec_9)^2+CWRPREC*AJ42*Prec_9&gt;AJ42,AJ42,Constant+CWR*AJ42+_CWR2*(AJ42)^2+PREC*Prec_9+PREC2*(Prec_9)^2+CWRPREC*AJ42*Prec_9),0)</f>
        <v>1.616995236</v>
      </c>
      <c r="AW42" s="231" t="n">
        <f aca="false">IF(AK42&gt;0,IF(Constant+CWR*AK42+_CWR2*(AK42)^2+PREC*Prec_10+PREC2*(Prec_10)^2+CWRPREC*AK42*Prec_10&gt;AK42,AK42,Constant+CWR*AK42+_CWR2*(AK42)^2+PREC*Prec_10+PREC2*(Prec_10)^2+CWRPREC*AK42*Prec_10),0)</f>
        <v>1.790350116</v>
      </c>
      <c r="AX42" s="231" t="n">
        <f aca="false">IF(AL42&gt;0,IF(Constant+CWR*AL42+_CWR2*(AL42)^2+PREC*Prec_11+PREC2*(Prec_11)^2+CWRPREC*AL42*Prec_11&gt;AL42,AL42,Constant+CWR*AL42+_CWR2*(AL42)^2+PREC*Prec_11+PREC2*(Prec_11)^2+CWRPREC*AL42*Prec_11),0)</f>
        <v>20.365942336</v>
      </c>
      <c r="AY42" s="232" t="n">
        <f aca="false">IF(AM42&gt;0,IF(Constant+CWR*AM42+_CWR2*(AM42)^2+PREC*Prec_12+PREC2*(Prec_12)^2+CWRPREC*AM42*Prec_12&gt;AM42,AM42,Constant+CWR*AM42+_CWR2*(AM42)^2+PREC*Prec_12+PREC2*(Prec_12)^2+CWRPREC*AM42*Prec_12),0)</f>
        <v>0</v>
      </c>
      <c r="AZ42" s="230" t="str">
        <f aca="false">IF(AN42&gt;0,AN42/AB42,"#na")</f>
        <v>#na</v>
      </c>
      <c r="BA42" s="230" t="str">
        <f aca="false">IF(AO42&gt;0,AO42/AC42,"#na")</f>
        <v>#na</v>
      </c>
      <c r="BB42" s="230" t="str">
        <f aca="false">IF(AP42&gt;0,AP42/AD42,"#na")</f>
        <v>#na</v>
      </c>
      <c r="BC42" s="230" t="str">
        <f aca="false">IF(AQ42&gt;0,AQ42/AE42,"#na")</f>
        <v>#na</v>
      </c>
      <c r="BD42" s="230" t="str">
        <f aca="false">IF(AR42&gt;0,AR42/AF42,"#na")</f>
        <v>#na</v>
      </c>
      <c r="BE42" s="230" t="str">
        <f aca="false">IF(AS42&gt;0,AS42/AG42,"#na")</f>
        <v>#na</v>
      </c>
      <c r="BF42" s="230" t="str">
        <f aca="false">IF(AT42&gt;0,AT42/AH42,"#na")</f>
        <v>#na</v>
      </c>
      <c r="BG42" s="230" t="n">
        <f aca="false">IF(AU42&gt;0,AU42/AI42,"#na")</f>
        <v>0.0660525363408521</v>
      </c>
      <c r="BH42" s="230" t="n">
        <f aca="false">IF(AV42&gt;0,AV42/AJ42,"#na")</f>
        <v>0.0108919373560199</v>
      </c>
      <c r="BI42" s="230" t="n">
        <f aca="false">IF(AW42&gt;0,AW42/AK42,"#na")</f>
        <v>0.0106519004033841</v>
      </c>
      <c r="BJ42" s="230" t="n">
        <f aca="false">IF(AX42&gt;0,AX42/AL42,"#na")</f>
        <v>0.185664791744156</v>
      </c>
      <c r="BK42" s="230" t="str">
        <f aca="false">IF(AY42&gt;0,AY42/AM42,"#na")</f>
        <v>#na</v>
      </c>
      <c r="BL42" s="233" t="n">
        <f aca="false">AVERAGE(AZ42:BK42)</f>
        <v>0.0683152914611031</v>
      </c>
      <c r="BM42" s="234" t="s">
        <v>338</v>
      </c>
    </row>
    <row r="43" s="235" customFormat="true" ht="12" hidden="false" customHeight="true" outlineLevel="0" collapsed="false">
      <c r="A43" s="220" t="n">
        <v>38</v>
      </c>
      <c r="B43" s="221" t="n">
        <v>203</v>
      </c>
      <c r="C43" s="236" t="s">
        <v>54</v>
      </c>
      <c r="D43" s="223" t="n">
        <v>1</v>
      </c>
      <c r="E43" s="106" t="str">
        <f aca="false">VLOOKUP(D43,AllcropKey,2,0)</f>
        <v>Irrigated Rice</v>
      </c>
      <c r="F43" s="224" t="n">
        <f aca="false">[1]!icon_rice</f>
        <v>124</v>
      </c>
      <c r="G43" s="225" t="n">
        <v>1</v>
      </c>
      <c r="H43" s="226" t="n">
        <v>0</v>
      </c>
      <c r="I43" s="226" t="n">
        <v>1</v>
      </c>
      <c r="J43" s="226" t="n">
        <v>0</v>
      </c>
      <c r="K43" s="227" t="n">
        <f aca="false">VLOOKUP(J43,allIrrigMethods,3,0)</f>
        <v>0.15</v>
      </c>
      <c r="L43" s="226"/>
      <c r="M43" s="228" t="n">
        <v>1</v>
      </c>
      <c r="N43" s="229" t="n">
        <v>2782.59773151688</v>
      </c>
      <c r="O43" s="229" t="n">
        <v>2782.59773151688</v>
      </c>
      <c r="P43" s="229" t="n">
        <v>0</v>
      </c>
      <c r="Q43" s="229" t="n">
        <v>0</v>
      </c>
      <c r="R43" s="229" t="n">
        <v>0</v>
      </c>
      <c r="S43" s="229" t="n">
        <v>0</v>
      </c>
      <c r="T43" s="229" t="n">
        <v>0</v>
      </c>
      <c r="U43" s="229" t="n">
        <v>0</v>
      </c>
      <c r="V43" s="229" t="n">
        <v>0</v>
      </c>
      <c r="W43" s="229" t="n">
        <v>0.96</v>
      </c>
      <c r="X43" s="229" t="n">
        <v>1.09</v>
      </c>
      <c r="Y43" s="229" t="n">
        <v>1.09</v>
      </c>
      <c r="Z43" s="229" t="n">
        <v>0.66</v>
      </c>
      <c r="AA43" s="229" t="n">
        <v>0</v>
      </c>
      <c r="AB43" s="127" t="n">
        <f aca="false">P43*PotentialEvapotranspiration0!E$32</f>
        <v>0</v>
      </c>
      <c r="AC43" s="127" t="n">
        <f aca="false">Q43*PotentialEvapotranspiration0!F$32</f>
        <v>0</v>
      </c>
      <c r="AD43" s="127" t="n">
        <f aca="false">R43*PotentialEvapotranspiration0!G$32</f>
        <v>0</v>
      </c>
      <c r="AE43" s="127" t="n">
        <f aca="false">S43*PotentialEvapotranspiration0!H$32</f>
        <v>0</v>
      </c>
      <c r="AF43" s="127" t="n">
        <f aca="false">T43*PotentialEvapotranspiration0!I$32</f>
        <v>0</v>
      </c>
      <c r="AG43" s="127" t="n">
        <f aca="false">U43*PotentialEvapotranspiration0!J$32</f>
        <v>0</v>
      </c>
      <c r="AH43" s="127" t="n">
        <f aca="false">V43*PotentialEvapotranspiration0!K$32</f>
        <v>0</v>
      </c>
      <c r="AI43" s="127" t="n">
        <f aca="false">W43*PotentialEvapotranspiration0!L$32</f>
        <v>114.912</v>
      </c>
      <c r="AJ43" s="127" t="n">
        <f aca="false">X43*PotentialEvapotranspiration0!M$32</f>
        <v>148.458</v>
      </c>
      <c r="AK43" s="127" t="n">
        <f aca="false">Y43*PotentialEvapotranspiration0!N$32</f>
        <v>168.078</v>
      </c>
      <c r="AL43" s="127" t="n">
        <f aca="false">Z43*PotentialEvapotranspiration0!O$32</f>
        <v>109.692</v>
      </c>
      <c r="AM43" s="127" t="n">
        <f aca="false">AA43*PotentialEvapotranspiration0!P$32</f>
        <v>0</v>
      </c>
      <c r="AN43" s="230" t="n">
        <f aca="false">IF(AB43&gt;0,IF(Constant+CWR*AB43+_CWR2*(AB43)^2+PREC*Prec_1+PREC2*(Prec_1)^2+CWRPREC*AB43*Prec_1&gt;AB43,AB43,Constant+CWR*AB43+_CWR2*(AB43)^2+PREC*Prec_1+PREC2*(Prec_1)^2+CWRPREC*AB43*Prec_1),0)</f>
        <v>0</v>
      </c>
      <c r="AO43" s="231" t="n">
        <f aca="false">IF(AC43&gt;0,IF(Constant+CWR*AC43+_CWR2*(AC43)^2+PREC*Prec_2+PREC2*(Prec_2)^2+CWRPREC*AC43*Prec_2&gt;AC43,AC43,Constant+CWR*AC43+_CWR2*(AC43)^2+PREC*Prec_2+PREC2*(Prec_2)^2+CWRPREC*AC43*Prec_2),0)</f>
        <v>0</v>
      </c>
      <c r="AP43" s="231" t="n">
        <f aca="false">IF(AD43&gt;0,IF(Constant+CWR*AD43+_CWR2*(AD43)^2+PREC*Prec_3+PREC2*(Prec_3)^2+CWRPREC*AD43*Prec_3&gt;AD43,AD43,Constant+CWR*AD43+_CWR2*(AD43)^2+PREC*Prec_3+PREC2*(Prec_3)^2+CWRPREC*AD43*Prec_3),0)</f>
        <v>0</v>
      </c>
      <c r="AQ43" s="231" t="n">
        <f aca="false">IF(AE43&gt;0,IF(Constant+CWR*AE43+_CWR2*(AE43)^2+PREC*Prec_4+PREC2*(Prec_4)^2+CWRPREC*AE43*Prec_4&gt;AE43,AE43,Constant+CWR*AE43+_CWR2*(AE43)^2+PREC*Prec_4+PREC2*(Prec_4)^2+CWRPREC*AE43*Prec_4),0)</f>
        <v>0</v>
      </c>
      <c r="AR43" s="231" t="n">
        <f aca="false">IF(AF43&gt;0,IF(Constant+CWR*AF43+_CWR2*(AF43)^2+PREC*Prec_5+PREC2*(Prec_5)^2+CWRPREC*AF43*Prec_5&gt;AF43,AF43,Constant+CWR*AF43+_CWR2*(AF43)^2+PREC*Prec_5+PREC2*(Prec_5)^2+CWRPREC*AF43*Prec_5),0)</f>
        <v>0</v>
      </c>
      <c r="AS43" s="231" t="n">
        <f aca="false">IF(AG43&gt;0,IF(Constant+CWR*AG43+_CWR2*(AG43)^2+PREC*Prec_6+PREC2*(Prec_6)^2+CWRPREC*AG43*Prec_6&gt;AG43,AG43,Constant+CWR*AG43+_CWR2*(AG43)^2+PREC*Prec_6+PREC2*(Prec_6)^2+CWRPREC*AG43*Prec_6),0)</f>
        <v>0</v>
      </c>
      <c r="AT43" s="231" t="n">
        <f aca="false">IF(AH43&gt;0,IF(Constant+CWR*AH43+_CWR2*(AH43)^2+PREC*Prec_7+PREC2*(Prec_7)^2+CWRPREC*AH43*Prec_7&gt;AH43,AH43,Constant+CWR*AH43+_CWR2*(AH43)^2+PREC*Prec_7+PREC2*(Prec_7)^2+CWRPREC*AH43*Prec_7),0)</f>
        <v>0</v>
      </c>
      <c r="AU43" s="231" t="n">
        <f aca="false">IF(AI43&gt;0,IF(Constant+CWR*AI43+_CWR2*(AI43)^2+PREC*Prec_8+PREC2*(Prec_8)^2+CWRPREC*AI43*Prec_8&gt;AI43,AI43,Constant+CWR*AI43+_CWR2*(AI43)^2+PREC*Prec_8+PREC2*(Prec_8)^2+CWRPREC*AI43*Prec_8),0)</f>
        <v>7.590229056</v>
      </c>
      <c r="AV43" s="231" t="n">
        <f aca="false">IF(AJ43&gt;0,IF(Constant+CWR*AJ43+_CWR2*(AJ43)^2+PREC*Prec_9+PREC2*(Prec_9)^2+CWRPREC*AJ43*Prec_9&gt;AJ43,AJ43,Constant+CWR*AJ43+_CWR2*(AJ43)^2+PREC*Prec_9+PREC2*(Prec_9)^2+CWRPREC*AJ43*Prec_9),0)</f>
        <v>1.616995236</v>
      </c>
      <c r="AW43" s="231" t="n">
        <f aca="false">IF(AK43&gt;0,IF(Constant+CWR*AK43+_CWR2*(AK43)^2+PREC*Prec_10+PREC2*(Prec_10)^2+CWRPREC*AK43*Prec_10&gt;AK43,AK43,Constant+CWR*AK43+_CWR2*(AK43)^2+PREC*Prec_10+PREC2*(Prec_10)^2+CWRPREC*AK43*Prec_10),0)</f>
        <v>1.790350116</v>
      </c>
      <c r="AX43" s="231" t="n">
        <f aca="false">IF(AL43&gt;0,IF(Constant+CWR*AL43+_CWR2*(AL43)^2+PREC*Prec_11+PREC2*(Prec_11)^2+CWRPREC*AL43*Prec_11&gt;AL43,AL43,Constant+CWR*AL43+_CWR2*(AL43)^2+PREC*Prec_11+PREC2*(Prec_11)^2+CWRPREC*AL43*Prec_11),0)</f>
        <v>20.365942336</v>
      </c>
      <c r="AY43" s="232" t="n">
        <f aca="false">IF(AM43&gt;0,IF(Constant+CWR*AM43+_CWR2*(AM43)^2+PREC*Prec_12+PREC2*(Prec_12)^2+CWRPREC*AM43*Prec_12&gt;AM43,AM43,Constant+CWR*AM43+_CWR2*(AM43)^2+PREC*Prec_12+PREC2*(Prec_12)^2+CWRPREC*AM43*Prec_12),0)</f>
        <v>0</v>
      </c>
      <c r="AZ43" s="230" t="str">
        <f aca="false">IF(AN43&gt;0,AN43/AB43,"#na")</f>
        <v>#na</v>
      </c>
      <c r="BA43" s="230" t="str">
        <f aca="false">IF(AO43&gt;0,AO43/AC43,"#na")</f>
        <v>#na</v>
      </c>
      <c r="BB43" s="230" t="str">
        <f aca="false">IF(AP43&gt;0,AP43/AD43,"#na")</f>
        <v>#na</v>
      </c>
      <c r="BC43" s="230" t="str">
        <f aca="false">IF(AQ43&gt;0,AQ43/AE43,"#na")</f>
        <v>#na</v>
      </c>
      <c r="BD43" s="230" t="str">
        <f aca="false">IF(AR43&gt;0,AR43/AF43,"#na")</f>
        <v>#na</v>
      </c>
      <c r="BE43" s="230" t="str">
        <f aca="false">IF(AS43&gt;0,AS43/AG43,"#na")</f>
        <v>#na</v>
      </c>
      <c r="BF43" s="230" t="str">
        <f aca="false">IF(AT43&gt;0,AT43/AH43,"#na")</f>
        <v>#na</v>
      </c>
      <c r="BG43" s="230" t="n">
        <f aca="false">IF(AU43&gt;0,AU43/AI43,"#na")</f>
        <v>0.0660525363408521</v>
      </c>
      <c r="BH43" s="230" t="n">
        <f aca="false">IF(AV43&gt;0,AV43/AJ43,"#na")</f>
        <v>0.0108919373560199</v>
      </c>
      <c r="BI43" s="230" t="n">
        <f aca="false">IF(AW43&gt;0,AW43/AK43,"#na")</f>
        <v>0.0106519004033841</v>
      </c>
      <c r="BJ43" s="230" t="n">
        <f aca="false">IF(AX43&gt;0,AX43/AL43,"#na")</f>
        <v>0.185664791744156</v>
      </c>
      <c r="BK43" s="230" t="str">
        <f aca="false">IF(AY43&gt;0,AY43/AM43,"#na")</f>
        <v>#na</v>
      </c>
      <c r="BL43" s="233" t="n">
        <f aca="false">AVERAGE(AZ43:BK43)</f>
        <v>0.0683152914611031</v>
      </c>
      <c r="BM43" s="234" t="s">
        <v>339</v>
      </c>
    </row>
    <row r="44" s="235" customFormat="true" ht="12" hidden="false" customHeight="true" outlineLevel="0" collapsed="false">
      <c r="A44" s="220" t="n">
        <v>39</v>
      </c>
      <c r="B44" s="221" t="n">
        <v>204</v>
      </c>
      <c r="C44" s="236" t="s">
        <v>55</v>
      </c>
      <c r="D44" s="223" t="n">
        <v>1</v>
      </c>
      <c r="E44" s="106" t="str">
        <f aca="false">VLOOKUP(D44,AllcropKey,2,0)</f>
        <v>Irrigated Rice</v>
      </c>
      <c r="F44" s="224" t="n">
        <f aca="false">[1]!icon_rice</f>
        <v>124</v>
      </c>
      <c r="G44" s="225" t="n">
        <v>1</v>
      </c>
      <c r="H44" s="226" t="n">
        <v>0</v>
      </c>
      <c r="I44" s="226" t="n">
        <v>1</v>
      </c>
      <c r="J44" s="226" t="n">
        <v>0</v>
      </c>
      <c r="K44" s="227" t="n">
        <f aca="false">VLOOKUP(J44,allIrrigMethods,3,0)</f>
        <v>0.15</v>
      </c>
      <c r="L44" s="226"/>
      <c r="M44" s="228" t="n">
        <v>1</v>
      </c>
      <c r="N44" s="229" t="n">
        <v>2876.997701093</v>
      </c>
      <c r="O44" s="229" t="n">
        <v>2876.997701093</v>
      </c>
      <c r="P44" s="229" t="n">
        <v>0</v>
      </c>
      <c r="Q44" s="229" t="n">
        <v>0</v>
      </c>
      <c r="R44" s="229" t="n">
        <v>0</v>
      </c>
      <c r="S44" s="229" t="n">
        <v>0</v>
      </c>
      <c r="T44" s="229" t="n">
        <v>0</v>
      </c>
      <c r="U44" s="229" t="n">
        <v>0</v>
      </c>
      <c r="V44" s="229" t="n">
        <v>0</v>
      </c>
      <c r="W44" s="229" t="n">
        <v>0.96</v>
      </c>
      <c r="X44" s="229" t="n">
        <v>1.09</v>
      </c>
      <c r="Y44" s="229" t="n">
        <v>1.09</v>
      </c>
      <c r="Z44" s="229" t="n">
        <v>0.66</v>
      </c>
      <c r="AA44" s="229" t="n">
        <v>0</v>
      </c>
      <c r="AB44" s="127" t="n">
        <f aca="false">P44*PotentialEvapotranspiration0!E$32</f>
        <v>0</v>
      </c>
      <c r="AC44" s="127" t="n">
        <f aca="false">Q44*PotentialEvapotranspiration0!F$32</f>
        <v>0</v>
      </c>
      <c r="AD44" s="127" t="n">
        <f aca="false">R44*PotentialEvapotranspiration0!G$32</f>
        <v>0</v>
      </c>
      <c r="AE44" s="127" t="n">
        <f aca="false">S44*PotentialEvapotranspiration0!H$32</f>
        <v>0</v>
      </c>
      <c r="AF44" s="127" t="n">
        <f aca="false">T44*PotentialEvapotranspiration0!I$32</f>
        <v>0</v>
      </c>
      <c r="AG44" s="127" t="n">
        <f aca="false">U44*PotentialEvapotranspiration0!J$32</f>
        <v>0</v>
      </c>
      <c r="AH44" s="127" t="n">
        <f aca="false">V44*PotentialEvapotranspiration0!K$32</f>
        <v>0</v>
      </c>
      <c r="AI44" s="127" t="n">
        <f aca="false">W44*PotentialEvapotranspiration0!L$32</f>
        <v>114.912</v>
      </c>
      <c r="AJ44" s="127" t="n">
        <f aca="false">X44*PotentialEvapotranspiration0!M$32</f>
        <v>148.458</v>
      </c>
      <c r="AK44" s="127" t="n">
        <f aca="false">Y44*PotentialEvapotranspiration0!N$32</f>
        <v>168.078</v>
      </c>
      <c r="AL44" s="127" t="n">
        <f aca="false">Z44*PotentialEvapotranspiration0!O$32</f>
        <v>109.692</v>
      </c>
      <c r="AM44" s="127" t="n">
        <f aca="false">AA44*PotentialEvapotranspiration0!P$32</f>
        <v>0</v>
      </c>
      <c r="AN44" s="230" t="n">
        <f aca="false">IF(AB44&gt;0,IF(Constant+CWR*AB44+_CWR2*(AB44)^2+PREC*Prec_1+PREC2*(Prec_1)^2+CWRPREC*AB44*Prec_1&gt;AB44,AB44,Constant+CWR*AB44+_CWR2*(AB44)^2+PREC*Prec_1+PREC2*(Prec_1)^2+CWRPREC*AB44*Prec_1),0)</f>
        <v>0</v>
      </c>
      <c r="AO44" s="231" t="n">
        <f aca="false">IF(AC44&gt;0,IF(Constant+CWR*AC44+_CWR2*(AC44)^2+PREC*Prec_2+PREC2*(Prec_2)^2+CWRPREC*AC44*Prec_2&gt;AC44,AC44,Constant+CWR*AC44+_CWR2*(AC44)^2+PREC*Prec_2+PREC2*(Prec_2)^2+CWRPREC*AC44*Prec_2),0)</f>
        <v>0</v>
      </c>
      <c r="AP44" s="231" t="n">
        <f aca="false">IF(AD44&gt;0,IF(Constant+CWR*AD44+_CWR2*(AD44)^2+PREC*Prec_3+PREC2*(Prec_3)^2+CWRPREC*AD44*Prec_3&gt;AD44,AD44,Constant+CWR*AD44+_CWR2*(AD44)^2+PREC*Prec_3+PREC2*(Prec_3)^2+CWRPREC*AD44*Prec_3),0)</f>
        <v>0</v>
      </c>
      <c r="AQ44" s="231" t="n">
        <f aca="false">IF(AE44&gt;0,IF(Constant+CWR*AE44+_CWR2*(AE44)^2+PREC*Prec_4+PREC2*(Prec_4)^2+CWRPREC*AE44*Prec_4&gt;AE44,AE44,Constant+CWR*AE44+_CWR2*(AE44)^2+PREC*Prec_4+PREC2*(Prec_4)^2+CWRPREC*AE44*Prec_4),0)</f>
        <v>0</v>
      </c>
      <c r="AR44" s="231" t="n">
        <f aca="false">IF(AF44&gt;0,IF(Constant+CWR*AF44+_CWR2*(AF44)^2+PREC*Prec_5+PREC2*(Prec_5)^2+CWRPREC*AF44*Prec_5&gt;AF44,AF44,Constant+CWR*AF44+_CWR2*(AF44)^2+PREC*Prec_5+PREC2*(Prec_5)^2+CWRPREC*AF44*Prec_5),0)</f>
        <v>0</v>
      </c>
      <c r="AS44" s="231" t="n">
        <f aca="false">IF(AG44&gt;0,IF(Constant+CWR*AG44+_CWR2*(AG44)^2+PREC*Prec_6+PREC2*(Prec_6)^2+CWRPREC*AG44*Prec_6&gt;AG44,AG44,Constant+CWR*AG44+_CWR2*(AG44)^2+PREC*Prec_6+PREC2*(Prec_6)^2+CWRPREC*AG44*Prec_6),0)</f>
        <v>0</v>
      </c>
      <c r="AT44" s="231" t="n">
        <f aca="false">IF(AH44&gt;0,IF(Constant+CWR*AH44+_CWR2*(AH44)^2+PREC*Prec_7+PREC2*(Prec_7)^2+CWRPREC*AH44*Prec_7&gt;AH44,AH44,Constant+CWR*AH44+_CWR2*(AH44)^2+PREC*Prec_7+PREC2*(Prec_7)^2+CWRPREC*AH44*Prec_7),0)</f>
        <v>0</v>
      </c>
      <c r="AU44" s="231" t="n">
        <f aca="false">IF(AI44&gt;0,IF(Constant+CWR*AI44+_CWR2*(AI44)^2+PREC*Prec_8+PREC2*(Prec_8)^2+CWRPREC*AI44*Prec_8&gt;AI44,AI44,Constant+CWR*AI44+_CWR2*(AI44)^2+PREC*Prec_8+PREC2*(Prec_8)^2+CWRPREC*AI44*Prec_8),0)</f>
        <v>7.590229056</v>
      </c>
      <c r="AV44" s="231" t="n">
        <f aca="false">IF(AJ44&gt;0,IF(Constant+CWR*AJ44+_CWR2*(AJ44)^2+PREC*Prec_9+PREC2*(Prec_9)^2+CWRPREC*AJ44*Prec_9&gt;AJ44,AJ44,Constant+CWR*AJ44+_CWR2*(AJ44)^2+PREC*Prec_9+PREC2*(Prec_9)^2+CWRPREC*AJ44*Prec_9),0)</f>
        <v>1.616995236</v>
      </c>
      <c r="AW44" s="231" t="n">
        <f aca="false">IF(AK44&gt;0,IF(Constant+CWR*AK44+_CWR2*(AK44)^2+PREC*Prec_10+PREC2*(Prec_10)^2+CWRPREC*AK44*Prec_10&gt;AK44,AK44,Constant+CWR*AK44+_CWR2*(AK44)^2+PREC*Prec_10+PREC2*(Prec_10)^2+CWRPREC*AK44*Prec_10),0)</f>
        <v>1.790350116</v>
      </c>
      <c r="AX44" s="231" t="n">
        <f aca="false">IF(AL44&gt;0,IF(Constant+CWR*AL44+_CWR2*(AL44)^2+PREC*Prec_11+PREC2*(Prec_11)^2+CWRPREC*AL44*Prec_11&gt;AL44,AL44,Constant+CWR*AL44+_CWR2*(AL44)^2+PREC*Prec_11+PREC2*(Prec_11)^2+CWRPREC*AL44*Prec_11),0)</f>
        <v>20.365942336</v>
      </c>
      <c r="AY44" s="232" t="n">
        <f aca="false">IF(AM44&gt;0,IF(Constant+CWR*AM44+_CWR2*(AM44)^2+PREC*Prec_12+PREC2*(Prec_12)^2+CWRPREC*AM44*Prec_12&gt;AM44,AM44,Constant+CWR*AM44+_CWR2*(AM44)^2+PREC*Prec_12+PREC2*(Prec_12)^2+CWRPREC*AM44*Prec_12),0)</f>
        <v>0</v>
      </c>
      <c r="AZ44" s="230" t="str">
        <f aca="false">IF(AN44&gt;0,AN44/AB44,"#na")</f>
        <v>#na</v>
      </c>
      <c r="BA44" s="230" t="str">
        <f aca="false">IF(AO44&gt;0,AO44/AC44,"#na")</f>
        <v>#na</v>
      </c>
      <c r="BB44" s="230" t="str">
        <f aca="false">IF(AP44&gt;0,AP44/AD44,"#na")</f>
        <v>#na</v>
      </c>
      <c r="BC44" s="230" t="str">
        <f aca="false">IF(AQ44&gt;0,AQ44/AE44,"#na")</f>
        <v>#na</v>
      </c>
      <c r="BD44" s="230" t="str">
        <f aca="false">IF(AR44&gt;0,AR44/AF44,"#na")</f>
        <v>#na</v>
      </c>
      <c r="BE44" s="230" t="str">
        <f aca="false">IF(AS44&gt;0,AS44/AG44,"#na")</f>
        <v>#na</v>
      </c>
      <c r="BF44" s="230" t="str">
        <f aca="false">IF(AT44&gt;0,AT44/AH44,"#na")</f>
        <v>#na</v>
      </c>
      <c r="BG44" s="230" t="n">
        <f aca="false">IF(AU44&gt;0,AU44/AI44,"#na")</f>
        <v>0.0660525363408521</v>
      </c>
      <c r="BH44" s="230" t="n">
        <f aca="false">IF(AV44&gt;0,AV44/AJ44,"#na")</f>
        <v>0.0108919373560199</v>
      </c>
      <c r="BI44" s="230" t="n">
        <f aca="false">IF(AW44&gt;0,AW44/AK44,"#na")</f>
        <v>0.0106519004033841</v>
      </c>
      <c r="BJ44" s="230" t="n">
        <f aca="false">IF(AX44&gt;0,AX44/AL44,"#na")</f>
        <v>0.185664791744156</v>
      </c>
      <c r="BK44" s="230" t="str">
        <f aca="false">IF(AY44&gt;0,AY44/AM44,"#na")</f>
        <v>#na</v>
      </c>
      <c r="BL44" s="233" t="n">
        <f aca="false">AVERAGE(AZ44:BK44)</f>
        <v>0.0683152914611031</v>
      </c>
      <c r="BM44" s="234" t="s">
        <v>340</v>
      </c>
    </row>
    <row r="45" s="235" customFormat="true" ht="12" hidden="false" customHeight="true" outlineLevel="0" collapsed="false">
      <c r="A45" s="220" t="n">
        <v>40</v>
      </c>
      <c r="B45" s="221" t="n">
        <v>205</v>
      </c>
      <c r="C45" s="236" t="s">
        <v>56</v>
      </c>
      <c r="D45" s="223" t="n">
        <v>1</v>
      </c>
      <c r="E45" s="106" t="str">
        <f aca="false">VLOOKUP(D45,AllcropKey,2,0)</f>
        <v>Irrigated Rice</v>
      </c>
      <c r="F45" s="224" t="n">
        <f aca="false">[1]!icon_rice</f>
        <v>124</v>
      </c>
      <c r="G45" s="225" t="n">
        <v>1</v>
      </c>
      <c r="H45" s="226" t="n">
        <v>0</v>
      </c>
      <c r="I45" s="226" t="n">
        <v>1</v>
      </c>
      <c r="J45" s="226" t="n">
        <v>0</v>
      </c>
      <c r="K45" s="227" t="n">
        <f aca="false">VLOOKUP(J45,allIrrigMethods,3,0)</f>
        <v>0.15</v>
      </c>
      <c r="L45" s="226"/>
      <c r="M45" s="228" t="n">
        <v>1</v>
      </c>
      <c r="N45" s="229" t="n">
        <v>2848.29114961926</v>
      </c>
      <c r="O45" s="229" t="n">
        <v>2848.29114961926</v>
      </c>
      <c r="P45" s="229" t="n">
        <v>0</v>
      </c>
      <c r="Q45" s="229" t="n">
        <v>0</v>
      </c>
      <c r="R45" s="229" t="n">
        <v>0</v>
      </c>
      <c r="S45" s="229" t="n">
        <v>0</v>
      </c>
      <c r="T45" s="229" t="n">
        <v>0</v>
      </c>
      <c r="U45" s="229" t="n">
        <v>0</v>
      </c>
      <c r="V45" s="229" t="n">
        <v>0</v>
      </c>
      <c r="W45" s="229" t="n">
        <v>0.96</v>
      </c>
      <c r="X45" s="229" t="n">
        <v>1.09</v>
      </c>
      <c r="Y45" s="229" t="n">
        <v>1.09</v>
      </c>
      <c r="Z45" s="229" t="n">
        <v>0.66</v>
      </c>
      <c r="AA45" s="229" t="n">
        <v>0</v>
      </c>
      <c r="AB45" s="127" t="n">
        <f aca="false">P45*PotentialEvapotranspiration0!E$32</f>
        <v>0</v>
      </c>
      <c r="AC45" s="127" t="n">
        <f aca="false">Q45*PotentialEvapotranspiration0!F$32</f>
        <v>0</v>
      </c>
      <c r="AD45" s="127" t="n">
        <f aca="false">R45*PotentialEvapotranspiration0!G$32</f>
        <v>0</v>
      </c>
      <c r="AE45" s="127" t="n">
        <f aca="false">S45*PotentialEvapotranspiration0!H$32</f>
        <v>0</v>
      </c>
      <c r="AF45" s="127" t="n">
        <f aca="false">T45*PotentialEvapotranspiration0!I$32</f>
        <v>0</v>
      </c>
      <c r="AG45" s="127" t="n">
        <f aca="false">U45*PotentialEvapotranspiration0!J$32</f>
        <v>0</v>
      </c>
      <c r="AH45" s="127" t="n">
        <f aca="false">V45*PotentialEvapotranspiration0!K$32</f>
        <v>0</v>
      </c>
      <c r="AI45" s="127" t="n">
        <f aca="false">W45*PotentialEvapotranspiration0!L$32</f>
        <v>114.912</v>
      </c>
      <c r="AJ45" s="127" t="n">
        <f aca="false">X45*PotentialEvapotranspiration0!M$32</f>
        <v>148.458</v>
      </c>
      <c r="AK45" s="127" t="n">
        <f aca="false">Y45*PotentialEvapotranspiration0!N$32</f>
        <v>168.078</v>
      </c>
      <c r="AL45" s="127" t="n">
        <f aca="false">Z45*PotentialEvapotranspiration0!O$32</f>
        <v>109.692</v>
      </c>
      <c r="AM45" s="127" t="n">
        <f aca="false">AA45*PotentialEvapotranspiration0!P$32</f>
        <v>0</v>
      </c>
      <c r="AN45" s="230" t="n">
        <f aca="false">IF(AB45&gt;0,IF(Constant+CWR*AB45+_CWR2*(AB45)^2+PREC*Prec_1+PREC2*(Prec_1)^2+CWRPREC*AB45*Prec_1&gt;AB45,AB45,Constant+CWR*AB45+_CWR2*(AB45)^2+PREC*Prec_1+PREC2*(Prec_1)^2+CWRPREC*AB45*Prec_1),0)</f>
        <v>0</v>
      </c>
      <c r="AO45" s="231" t="n">
        <f aca="false">IF(AC45&gt;0,IF(Constant+CWR*AC45+_CWR2*(AC45)^2+PREC*Prec_2+PREC2*(Prec_2)^2+CWRPREC*AC45*Prec_2&gt;AC45,AC45,Constant+CWR*AC45+_CWR2*(AC45)^2+PREC*Prec_2+PREC2*(Prec_2)^2+CWRPREC*AC45*Prec_2),0)</f>
        <v>0</v>
      </c>
      <c r="AP45" s="231" t="n">
        <f aca="false">IF(AD45&gt;0,IF(Constant+CWR*AD45+_CWR2*(AD45)^2+PREC*Prec_3+PREC2*(Prec_3)^2+CWRPREC*AD45*Prec_3&gt;AD45,AD45,Constant+CWR*AD45+_CWR2*(AD45)^2+PREC*Prec_3+PREC2*(Prec_3)^2+CWRPREC*AD45*Prec_3),0)</f>
        <v>0</v>
      </c>
      <c r="AQ45" s="231" t="n">
        <f aca="false">IF(AE45&gt;0,IF(Constant+CWR*AE45+_CWR2*(AE45)^2+PREC*Prec_4+PREC2*(Prec_4)^2+CWRPREC*AE45*Prec_4&gt;AE45,AE45,Constant+CWR*AE45+_CWR2*(AE45)^2+PREC*Prec_4+PREC2*(Prec_4)^2+CWRPREC*AE45*Prec_4),0)</f>
        <v>0</v>
      </c>
      <c r="AR45" s="231" t="n">
        <f aca="false">IF(AF45&gt;0,IF(Constant+CWR*AF45+_CWR2*(AF45)^2+PREC*Prec_5+PREC2*(Prec_5)^2+CWRPREC*AF45*Prec_5&gt;AF45,AF45,Constant+CWR*AF45+_CWR2*(AF45)^2+PREC*Prec_5+PREC2*(Prec_5)^2+CWRPREC*AF45*Prec_5),0)</f>
        <v>0</v>
      </c>
      <c r="AS45" s="231" t="n">
        <f aca="false">IF(AG45&gt;0,IF(Constant+CWR*AG45+_CWR2*(AG45)^2+PREC*Prec_6+PREC2*(Prec_6)^2+CWRPREC*AG45*Prec_6&gt;AG45,AG45,Constant+CWR*AG45+_CWR2*(AG45)^2+PREC*Prec_6+PREC2*(Prec_6)^2+CWRPREC*AG45*Prec_6),0)</f>
        <v>0</v>
      </c>
      <c r="AT45" s="231" t="n">
        <f aca="false">IF(AH45&gt;0,IF(Constant+CWR*AH45+_CWR2*(AH45)^2+PREC*Prec_7+PREC2*(Prec_7)^2+CWRPREC*AH45*Prec_7&gt;AH45,AH45,Constant+CWR*AH45+_CWR2*(AH45)^2+PREC*Prec_7+PREC2*(Prec_7)^2+CWRPREC*AH45*Prec_7),0)</f>
        <v>0</v>
      </c>
      <c r="AU45" s="231" t="n">
        <f aca="false">IF(AI45&gt;0,IF(Constant+CWR*AI45+_CWR2*(AI45)^2+PREC*Prec_8+PREC2*(Prec_8)^2+CWRPREC*AI45*Prec_8&gt;AI45,AI45,Constant+CWR*AI45+_CWR2*(AI45)^2+PREC*Prec_8+PREC2*(Prec_8)^2+CWRPREC*AI45*Prec_8),0)</f>
        <v>7.590229056</v>
      </c>
      <c r="AV45" s="231" t="n">
        <f aca="false">IF(AJ45&gt;0,IF(Constant+CWR*AJ45+_CWR2*(AJ45)^2+PREC*Prec_9+PREC2*(Prec_9)^2+CWRPREC*AJ45*Prec_9&gt;AJ45,AJ45,Constant+CWR*AJ45+_CWR2*(AJ45)^2+PREC*Prec_9+PREC2*(Prec_9)^2+CWRPREC*AJ45*Prec_9),0)</f>
        <v>1.616995236</v>
      </c>
      <c r="AW45" s="231" t="n">
        <f aca="false">IF(AK45&gt;0,IF(Constant+CWR*AK45+_CWR2*(AK45)^2+PREC*Prec_10+PREC2*(Prec_10)^2+CWRPREC*AK45*Prec_10&gt;AK45,AK45,Constant+CWR*AK45+_CWR2*(AK45)^2+PREC*Prec_10+PREC2*(Prec_10)^2+CWRPREC*AK45*Prec_10),0)</f>
        <v>1.790350116</v>
      </c>
      <c r="AX45" s="231" t="n">
        <f aca="false">IF(AL45&gt;0,IF(Constant+CWR*AL45+_CWR2*(AL45)^2+PREC*Prec_11+PREC2*(Prec_11)^2+CWRPREC*AL45*Prec_11&gt;AL45,AL45,Constant+CWR*AL45+_CWR2*(AL45)^2+PREC*Prec_11+PREC2*(Prec_11)^2+CWRPREC*AL45*Prec_11),0)</f>
        <v>20.365942336</v>
      </c>
      <c r="AY45" s="232" t="n">
        <f aca="false">IF(AM45&gt;0,IF(Constant+CWR*AM45+_CWR2*(AM45)^2+PREC*Prec_12+PREC2*(Prec_12)^2+CWRPREC*AM45*Prec_12&gt;AM45,AM45,Constant+CWR*AM45+_CWR2*(AM45)^2+PREC*Prec_12+PREC2*(Prec_12)^2+CWRPREC*AM45*Prec_12),0)</f>
        <v>0</v>
      </c>
      <c r="AZ45" s="230" t="str">
        <f aca="false">IF(AN45&gt;0,AN45/AB45,"#na")</f>
        <v>#na</v>
      </c>
      <c r="BA45" s="230" t="str">
        <f aca="false">IF(AO45&gt;0,AO45/AC45,"#na")</f>
        <v>#na</v>
      </c>
      <c r="BB45" s="230" t="str">
        <f aca="false">IF(AP45&gt;0,AP45/AD45,"#na")</f>
        <v>#na</v>
      </c>
      <c r="BC45" s="230" t="str">
        <f aca="false">IF(AQ45&gt;0,AQ45/AE45,"#na")</f>
        <v>#na</v>
      </c>
      <c r="BD45" s="230" t="str">
        <f aca="false">IF(AR45&gt;0,AR45/AF45,"#na")</f>
        <v>#na</v>
      </c>
      <c r="BE45" s="230" t="str">
        <f aca="false">IF(AS45&gt;0,AS45/AG45,"#na")</f>
        <v>#na</v>
      </c>
      <c r="BF45" s="230" t="str">
        <f aca="false">IF(AT45&gt;0,AT45/AH45,"#na")</f>
        <v>#na</v>
      </c>
      <c r="BG45" s="230" t="n">
        <f aca="false">IF(AU45&gt;0,AU45/AI45,"#na")</f>
        <v>0.0660525363408521</v>
      </c>
      <c r="BH45" s="230" t="n">
        <f aca="false">IF(AV45&gt;0,AV45/AJ45,"#na")</f>
        <v>0.0108919373560199</v>
      </c>
      <c r="BI45" s="230" t="n">
        <f aca="false">IF(AW45&gt;0,AW45/AK45,"#na")</f>
        <v>0.0106519004033841</v>
      </c>
      <c r="BJ45" s="230" t="n">
        <f aca="false">IF(AX45&gt;0,AX45/AL45,"#na")</f>
        <v>0.185664791744156</v>
      </c>
      <c r="BK45" s="230" t="str">
        <f aca="false">IF(AY45&gt;0,AY45/AM45,"#na")</f>
        <v>#na</v>
      </c>
      <c r="BL45" s="233" t="n">
        <f aca="false">AVERAGE(AZ45:BK45)</f>
        <v>0.0683152914611031</v>
      </c>
      <c r="BM45" s="234" t="s">
        <v>341</v>
      </c>
    </row>
    <row r="46" s="235" customFormat="true" ht="12" hidden="false" customHeight="true" outlineLevel="0" collapsed="false">
      <c r="A46" s="220" t="n">
        <v>41</v>
      </c>
      <c r="B46" s="221" t="n">
        <v>206</v>
      </c>
      <c r="C46" s="236" t="s">
        <v>57</v>
      </c>
      <c r="D46" s="223" t="n">
        <v>1</v>
      </c>
      <c r="E46" s="106" t="str">
        <f aca="false">VLOOKUP(D46,AllcropKey,2,0)</f>
        <v>Irrigated Rice</v>
      </c>
      <c r="F46" s="224" t="n">
        <f aca="false">[1]!icon_rice</f>
        <v>124</v>
      </c>
      <c r="G46" s="225" t="n">
        <v>1</v>
      </c>
      <c r="H46" s="226" t="n">
        <v>0</v>
      </c>
      <c r="I46" s="226" t="n">
        <v>1</v>
      </c>
      <c r="J46" s="226" t="n">
        <v>0</v>
      </c>
      <c r="K46" s="227" t="n">
        <f aca="false">VLOOKUP(J46,allIrrigMethods,3,0)</f>
        <v>0.15</v>
      </c>
      <c r="L46" s="226"/>
      <c r="M46" s="228" t="n">
        <v>1</v>
      </c>
      <c r="N46" s="229" t="n">
        <v>2923.00368705084</v>
      </c>
      <c r="O46" s="229" t="n">
        <v>2923.00368705084</v>
      </c>
      <c r="P46" s="229" t="n">
        <v>0</v>
      </c>
      <c r="Q46" s="229" t="n">
        <v>0</v>
      </c>
      <c r="R46" s="229" t="n">
        <v>0</v>
      </c>
      <c r="S46" s="229" t="n">
        <v>0</v>
      </c>
      <c r="T46" s="229" t="n">
        <v>0</v>
      </c>
      <c r="U46" s="229" t="n">
        <v>0</v>
      </c>
      <c r="V46" s="229" t="n">
        <v>0</v>
      </c>
      <c r="W46" s="229" t="n">
        <v>0.96</v>
      </c>
      <c r="X46" s="229" t="n">
        <v>1.09</v>
      </c>
      <c r="Y46" s="229" t="n">
        <v>1.09</v>
      </c>
      <c r="Z46" s="229" t="n">
        <v>0.66</v>
      </c>
      <c r="AA46" s="229" t="n">
        <v>0</v>
      </c>
      <c r="AB46" s="127" t="n">
        <f aca="false">P46*PotentialEvapotranspiration0!E$32</f>
        <v>0</v>
      </c>
      <c r="AC46" s="127" t="n">
        <f aca="false">Q46*PotentialEvapotranspiration0!F$32</f>
        <v>0</v>
      </c>
      <c r="AD46" s="127" t="n">
        <f aca="false">R46*PotentialEvapotranspiration0!G$32</f>
        <v>0</v>
      </c>
      <c r="AE46" s="127" t="n">
        <f aca="false">S46*PotentialEvapotranspiration0!H$32</f>
        <v>0</v>
      </c>
      <c r="AF46" s="127" t="n">
        <f aca="false">T46*PotentialEvapotranspiration0!I$32</f>
        <v>0</v>
      </c>
      <c r="AG46" s="127" t="n">
        <f aca="false">U46*PotentialEvapotranspiration0!J$32</f>
        <v>0</v>
      </c>
      <c r="AH46" s="127" t="n">
        <f aca="false">V46*PotentialEvapotranspiration0!K$32</f>
        <v>0</v>
      </c>
      <c r="AI46" s="127" t="n">
        <f aca="false">W46*PotentialEvapotranspiration0!L$32</f>
        <v>114.912</v>
      </c>
      <c r="AJ46" s="127" t="n">
        <f aca="false">X46*PotentialEvapotranspiration0!M$32</f>
        <v>148.458</v>
      </c>
      <c r="AK46" s="127" t="n">
        <f aca="false">Y46*PotentialEvapotranspiration0!N$32</f>
        <v>168.078</v>
      </c>
      <c r="AL46" s="127" t="n">
        <f aca="false">Z46*PotentialEvapotranspiration0!O$32</f>
        <v>109.692</v>
      </c>
      <c r="AM46" s="127" t="n">
        <f aca="false">AA46*PotentialEvapotranspiration0!P$32</f>
        <v>0</v>
      </c>
      <c r="AN46" s="230" t="n">
        <f aca="false">IF(AB46&gt;0,IF(Constant+CWR*AB46+_CWR2*(AB46)^2+PREC*Prec_1+PREC2*(Prec_1)^2+CWRPREC*AB46*Prec_1&gt;AB46,AB46,Constant+CWR*AB46+_CWR2*(AB46)^2+PREC*Prec_1+PREC2*(Prec_1)^2+CWRPREC*AB46*Prec_1),0)</f>
        <v>0</v>
      </c>
      <c r="AO46" s="231" t="n">
        <f aca="false">IF(AC46&gt;0,IF(Constant+CWR*AC46+_CWR2*(AC46)^2+PREC*Prec_2+PREC2*(Prec_2)^2+CWRPREC*AC46*Prec_2&gt;AC46,AC46,Constant+CWR*AC46+_CWR2*(AC46)^2+PREC*Prec_2+PREC2*(Prec_2)^2+CWRPREC*AC46*Prec_2),0)</f>
        <v>0</v>
      </c>
      <c r="AP46" s="231" t="n">
        <f aca="false">IF(AD46&gt;0,IF(Constant+CWR*AD46+_CWR2*(AD46)^2+PREC*Prec_3+PREC2*(Prec_3)^2+CWRPREC*AD46*Prec_3&gt;AD46,AD46,Constant+CWR*AD46+_CWR2*(AD46)^2+PREC*Prec_3+PREC2*(Prec_3)^2+CWRPREC*AD46*Prec_3),0)</f>
        <v>0</v>
      </c>
      <c r="AQ46" s="231" t="n">
        <f aca="false">IF(AE46&gt;0,IF(Constant+CWR*AE46+_CWR2*(AE46)^2+PREC*Prec_4+PREC2*(Prec_4)^2+CWRPREC*AE46*Prec_4&gt;AE46,AE46,Constant+CWR*AE46+_CWR2*(AE46)^2+PREC*Prec_4+PREC2*(Prec_4)^2+CWRPREC*AE46*Prec_4),0)</f>
        <v>0</v>
      </c>
      <c r="AR46" s="231" t="n">
        <f aca="false">IF(AF46&gt;0,IF(Constant+CWR*AF46+_CWR2*(AF46)^2+PREC*Prec_5+PREC2*(Prec_5)^2+CWRPREC*AF46*Prec_5&gt;AF46,AF46,Constant+CWR*AF46+_CWR2*(AF46)^2+PREC*Prec_5+PREC2*(Prec_5)^2+CWRPREC*AF46*Prec_5),0)</f>
        <v>0</v>
      </c>
      <c r="AS46" s="231" t="n">
        <f aca="false">IF(AG46&gt;0,IF(Constant+CWR*AG46+_CWR2*(AG46)^2+PREC*Prec_6+PREC2*(Prec_6)^2+CWRPREC*AG46*Prec_6&gt;AG46,AG46,Constant+CWR*AG46+_CWR2*(AG46)^2+PREC*Prec_6+PREC2*(Prec_6)^2+CWRPREC*AG46*Prec_6),0)</f>
        <v>0</v>
      </c>
      <c r="AT46" s="231" t="n">
        <f aca="false">IF(AH46&gt;0,IF(Constant+CWR*AH46+_CWR2*(AH46)^2+PREC*Prec_7+PREC2*(Prec_7)^2+CWRPREC*AH46*Prec_7&gt;AH46,AH46,Constant+CWR*AH46+_CWR2*(AH46)^2+PREC*Prec_7+PREC2*(Prec_7)^2+CWRPREC*AH46*Prec_7),0)</f>
        <v>0</v>
      </c>
      <c r="AU46" s="231" t="n">
        <f aca="false">IF(AI46&gt;0,IF(Constant+CWR*AI46+_CWR2*(AI46)^2+PREC*Prec_8+PREC2*(Prec_8)^2+CWRPREC*AI46*Prec_8&gt;AI46,AI46,Constant+CWR*AI46+_CWR2*(AI46)^2+PREC*Prec_8+PREC2*(Prec_8)^2+CWRPREC*AI46*Prec_8),0)</f>
        <v>7.590229056</v>
      </c>
      <c r="AV46" s="231" t="n">
        <f aca="false">IF(AJ46&gt;0,IF(Constant+CWR*AJ46+_CWR2*(AJ46)^2+PREC*Prec_9+PREC2*(Prec_9)^2+CWRPREC*AJ46*Prec_9&gt;AJ46,AJ46,Constant+CWR*AJ46+_CWR2*(AJ46)^2+PREC*Prec_9+PREC2*(Prec_9)^2+CWRPREC*AJ46*Prec_9),0)</f>
        <v>1.616995236</v>
      </c>
      <c r="AW46" s="231" t="n">
        <f aca="false">IF(AK46&gt;0,IF(Constant+CWR*AK46+_CWR2*(AK46)^2+PREC*Prec_10+PREC2*(Prec_10)^2+CWRPREC*AK46*Prec_10&gt;AK46,AK46,Constant+CWR*AK46+_CWR2*(AK46)^2+PREC*Prec_10+PREC2*(Prec_10)^2+CWRPREC*AK46*Prec_10),0)</f>
        <v>1.790350116</v>
      </c>
      <c r="AX46" s="231" t="n">
        <f aca="false">IF(AL46&gt;0,IF(Constant+CWR*AL46+_CWR2*(AL46)^2+PREC*Prec_11+PREC2*(Prec_11)^2+CWRPREC*AL46*Prec_11&gt;AL46,AL46,Constant+CWR*AL46+_CWR2*(AL46)^2+PREC*Prec_11+PREC2*(Prec_11)^2+CWRPREC*AL46*Prec_11),0)</f>
        <v>20.365942336</v>
      </c>
      <c r="AY46" s="232" t="n">
        <f aca="false">IF(AM46&gt;0,IF(Constant+CWR*AM46+_CWR2*(AM46)^2+PREC*Prec_12+PREC2*(Prec_12)^2+CWRPREC*AM46*Prec_12&gt;AM46,AM46,Constant+CWR*AM46+_CWR2*(AM46)^2+PREC*Prec_12+PREC2*(Prec_12)^2+CWRPREC*AM46*Prec_12),0)</f>
        <v>0</v>
      </c>
      <c r="AZ46" s="230" t="str">
        <f aca="false">IF(AN46&gt;0,AN46/AB46,"#na")</f>
        <v>#na</v>
      </c>
      <c r="BA46" s="230" t="str">
        <f aca="false">IF(AO46&gt;0,AO46/AC46,"#na")</f>
        <v>#na</v>
      </c>
      <c r="BB46" s="230" t="str">
        <f aca="false">IF(AP46&gt;0,AP46/AD46,"#na")</f>
        <v>#na</v>
      </c>
      <c r="BC46" s="230" t="str">
        <f aca="false">IF(AQ46&gt;0,AQ46/AE46,"#na")</f>
        <v>#na</v>
      </c>
      <c r="BD46" s="230" t="str">
        <f aca="false">IF(AR46&gt;0,AR46/AF46,"#na")</f>
        <v>#na</v>
      </c>
      <c r="BE46" s="230" t="str">
        <f aca="false">IF(AS46&gt;0,AS46/AG46,"#na")</f>
        <v>#na</v>
      </c>
      <c r="BF46" s="230" t="str">
        <f aca="false">IF(AT46&gt;0,AT46/AH46,"#na")</f>
        <v>#na</v>
      </c>
      <c r="BG46" s="230" t="n">
        <f aca="false">IF(AU46&gt;0,AU46/AI46,"#na")</f>
        <v>0.0660525363408521</v>
      </c>
      <c r="BH46" s="230" t="n">
        <f aca="false">IF(AV46&gt;0,AV46/AJ46,"#na")</f>
        <v>0.0108919373560199</v>
      </c>
      <c r="BI46" s="230" t="n">
        <f aca="false">IF(AW46&gt;0,AW46/AK46,"#na")</f>
        <v>0.0106519004033841</v>
      </c>
      <c r="BJ46" s="230" t="n">
        <f aca="false">IF(AX46&gt;0,AX46/AL46,"#na")</f>
        <v>0.185664791744156</v>
      </c>
      <c r="BK46" s="230" t="str">
        <f aca="false">IF(AY46&gt;0,AY46/AM46,"#na")</f>
        <v>#na</v>
      </c>
      <c r="BL46" s="233" t="n">
        <f aca="false">AVERAGE(AZ46:BK46)</f>
        <v>0.0683152914611031</v>
      </c>
      <c r="BM46" s="234" t="s">
        <v>342</v>
      </c>
    </row>
    <row r="47" s="235" customFormat="true" ht="12" hidden="false" customHeight="true" outlineLevel="0" collapsed="false">
      <c r="A47" s="220" t="n">
        <v>42</v>
      </c>
      <c r="B47" s="221" t="n">
        <v>207</v>
      </c>
      <c r="C47" s="236" t="s">
        <v>58</v>
      </c>
      <c r="D47" s="223" t="n">
        <v>1</v>
      </c>
      <c r="E47" s="106" t="str">
        <f aca="false">VLOOKUP(D47,AllcropKey,2,0)</f>
        <v>Irrigated Rice</v>
      </c>
      <c r="F47" s="224" t="n">
        <f aca="false">[1]!icon_rice</f>
        <v>124</v>
      </c>
      <c r="G47" s="225" t="n">
        <v>1</v>
      </c>
      <c r="H47" s="226" t="n">
        <v>0</v>
      </c>
      <c r="I47" s="226" t="n">
        <v>1</v>
      </c>
      <c r="J47" s="226" t="n">
        <v>0</v>
      </c>
      <c r="K47" s="227" t="n">
        <f aca="false">VLOOKUP(J47,allIrrigMethods,3,0)</f>
        <v>0.15</v>
      </c>
      <c r="L47" s="226"/>
      <c r="M47" s="228" t="n">
        <v>1</v>
      </c>
      <c r="N47" s="229" t="n">
        <v>3022.16694590179</v>
      </c>
      <c r="O47" s="229" t="n">
        <v>3022.16694590179</v>
      </c>
      <c r="P47" s="229" t="n">
        <v>0</v>
      </c>
      <c r="Q47" s="229" t="n">
        <v>0</v>
      </c>
      <c r="R47" s="229" t="n">
        <v>0</v>
      </c>
      <c r="S47" s="229" t="n">
        <v>0</v>
      </c>
      <c r="T47" s="229" t="n">
        <v>0</v>
      </c>
      <c r="U47" s="229" t="n">
        <v>0</v>
      </c>
      <c r="V47" s="229" t="n">
        <v>0</v>
      </c>
      <c r="W47" s="229" t="n">
        <v>0.96</v>
      </c>
      <c r="X47" s="229" t="n">
        <v>1.09</v>
      </c>
      <c r="Y47" s="229" t="n">
        <v>1.09</v>
      </c>
      <c r="Z47" s="229" t="n">
        <v>0.66</v>
      </c>
      <c r="AA47" s="229" t="n">
        <v>0</v>
      </c>
      <c r="AB47" s="127" t="n">
        <f aca="false">P47*PotentialEvapotranspiration0!E$32</f>
        <v>0</v>
      </c>
      <c r="AC47" s="127" t="n">
        <f aca="false">Q47*PotentialEvapotranspiration0!F$32</f>
        <v>0</v>
      </c>
      <c r="AD47" s="127" t="n">
        <f aca="false">R47*PotentialEvapotranspiration0!G$32</f>
        <v>0</v>
      </c>
      <c r="AE47" s="127" t="n">
        <f aca="false">S47*PotentialEvapotranspiration0!H$32</f>
        <v>0</v>
      </c>
      <c r="AF47" s="127" t="n">
        <f aca="false">T47*PotentialEvapotranspiration0!I$32</f>
        <v>0</v>
      </c>
      <c r="AG47" s="127" t="n">
        <f aca="false">U47*PotentialEvapotranspiration0!J$32</f>
        <v>0</v>
      </c>
      <c r="AH47" s="127" t="n">
        <f aca="false">V47*PotentialEvapotranspiration0!K$32</f>
        <v>0</v>
      </c>
      <c r="AI47" s="127" t="n">
        <f aca="false">W47*PotentialEvapotranspiration0!L$32</f>
        <v>114.912</v>
      </c>
      <c r="AJ47" s="127" t="n">
        <f aca="false">X47*PotentialEvapotranspiration0!M$32</f>
        <v>148.458</v>
      </c>
      <c r="AK47" s="127" t="n">
        <f aca="false">Y47*PotentialEvapotranspiration0!N$32</f>
        <v>168.078</v>
      </c>
      <c r="AL47" s="127" t="n">
        <f aca="false">Z47*PotentialEvapotranspiration0!O$32</f>
        <v>109.692</v>
      </c>
      <c r="AM47" s="127" t="n">
        <f aca="false">AA47*PotentialEvapotranspiration0!P$32</f>
        <v>0</v>
      </c>
      <c r="AN47" s="230" t="n">
        <f aca="false">IF(AB47&gt;0,IF(Constant+CWR*AB47+_CWR2*(AB47)^2+PREC*Prec_1+PREC2*(Prec_1)^2+CWRPREC*AB47*Prec_1&gt;AB47,AB47,Constant+CWR*AB47+_CWR2*(AB47)^2+PREC*Prec_1+PREC2*(Prec_1)^2+CWRPREC*AB47*Prec_1),0)</f>
        <v>0</v>
      </c>
      <c r="AO47" s="231" t="n">
        <f aca="false">IF(AC47&gt;0,IF(Constant+CWR*AC47+_CWR2*(AC47)^2+PREC*Prec_2+PREC2*(Prec_2)^2+CWRPREC*AC47*Prec_2&gt;AC47,AC47,Constant+CWR*AC47+_CWR2*(AC47)^2+PREC*Prec_2+PREC2*(Prec_2)^2+CWRPREC*AC47*Prec_2),0)</f>
        <v>0</v>
      </c>
      <c r="AP47" s="231" t="n">
        <f aca="false">IF(AD47&gt;0,IF(Constant+CWR*AD47+_CWR2*(AD47)^2+PREC*Prec_3+PREC2*(Prec_3)^2+CWRPREC*AD47*Prec_3&gt;AD47,AD47,Constant+CWR*AD47+_CWR2*(AD47)^2+PREC*Prec_3+PREC2*(Prec_3)^2+CWRPREC*AD47*Prec_3),0)</f>
        <v>0</v>
      </c>
      <c r="AQ47" s="231" t="n">
        <f aca="false">IF(AE47&gt;0,IF(Constant+CWR*AE47+_CWR2*(AE47)^2+PREC*Prec_4+PREC2*(Prec_4)^2+CWRPREC*AE47*Prec_4&gt;AE47,AE47,Constant+CWR*AE47+_CWR2*(AE47)^2+PREC*Prec_4+PREC2*(Prec_4)^2+CWRPREC*AE47*Prec_4),0)</f>
        <v>0</v>
      </c>
      <c r="AR47" s="231" t="n">
        <f aca="false">IF(AF47&gt;0,IF(Constant+CWR*AF47+_CWR2*(AF47)^2+PREC*Prec_5+PREC2*(Prec_5)^2+CWRPREC*AF47*Prec_5&gt;AF47,AF47,Constant+CWR*AF47+_CWR2*(AF47)^2+PREC*Prec_5+PREC2*(Prec_5)^2+CWRPREC*AF47*Prec_5),0)</f>
        <v>0</v>
      </c>
      <c r="AS47" s="231" t="n">
        <f aca="false">IF(AG47&gt;0,IF(Constant+CWR*AG47+_CWR2*(AG47)^2+PREC*Prec_6+PREC2*(Prec_6)^2+CWRPREC*AG47*Prec_6&gt;AG47,AG47,Constant+CWR*AG47+_CWR2*(AG47)^2+PREC*Prec_6+PREC2*(Prec_6)^2+CWRPREC*AG47*Prec_6),0)</f>
        <v>0</v>
      </c>
      <c r="AT47" s="231" t="n">
        <f aca="false">IF(AH47&gt;0,IF(Constant+CWR*AH47+_CWR2*(AH47)^2+PREC*Prec_7+PREC2*(Prec_7)^2+CWRPREC*AH47*Prec_7&gt;AH47,AH47,Constant+CWR*AH47+_CWR2*(AH47)^2+PREC*Prec_7+PREC2*(Prec_7)^2+CWRPREC*AH47*Prec_7),0)</f>
        <v>0</v>
      </c>
      <c r="AU47" s="231" t="n">
        <f aca="false">IF(AI47&gt;0,IF(Constant+CWR*AI47+_CWR2*(AI47)^2+PREC*Prec_8+PREC2*(Prec_8)^2+CWRPREC*AI47*Prec_8&gt;AI47,AI47,Constant+CWR*AI47+_CWR2*(AI47)^2+PREC*Prec_8+PREC2*(Prec_8)^2+CWRPREC*AI47*Prec_8),0)</f>
        <v>7.590229056</v>
      </c>
      <c r="AV47" s="231" t="n">
        <f aca="false">IF(AJ47&gt;0,IF(Constant+CWR*AJ47+_CWR2*(AJ47)^2+PREC*Prec_9+PREC2*(Prec_9)^2+CWRPREC*AJ47*Prec_9&gt;AJ47,AJ47,Constant+CWR*AJ47+_CWR2*(AJ47)^2+PREC*Prec_9+PREC2*(Prec_9)^2+CWRPREC*AJ47*Prec_9),0)</f>
        <v>1.616995236</v>
      </c>
      <c r="AW47" s="231" t="n">
        <f aca="false">IF(AK47&gt;0,IF(Constant+CWR*AK47+_CWR2*(AK47)^2+PREC*Prec_10+PREC2*(Prec_10)^2+CWRPREC*AK47*Prec_10&gt;AK47,AK47,Constant+CWR*AK47+_CWR2*(AK47)^2+PREC*Prec_10+PREC2*(Prec_10)^2+CWRPREC*AK47*Prec_10),0)</f>
        <v>1.790350116</v>
      </c>
      <c r="AX47" s="231" t="n">
        <f aca="false">IF(AL47&gt;0,IF(Constant+CWR*AL47+_CWR2*(AL47)^2+PREC*Prec_11+PREC2*(Prec_11)^2+CWRPREC*AL47*Prec_11&gt;AL47,AL47,Constant+CWR*AL47+_CWR2*(AL47)^2+PREC*Prec_11+PREC2*(Prec_11)^2+CWRPREC*AL47*Prec_11),0)</f>
        <v>20.365942336</v>
      </c>
      <c r="AY47" s="232" t="n">
        <f aca="false">IF(AM47&gt;0,IF(Constant+CWR*AM47+_CWR2*(AM47)^2+PREC*Prec_12+PREC2*(Prec_12)^2+CWRPREC*AM47*Prec_12&gt;AM47,AM47,Constant+CWR*AM47+_CWR2*(AM47)^2+PREC*Prec_12+PREC2*(Prec_12)^2+CWRPREC*AM47*Prec_12),0)</f>
        <v>0</v>
      </c>
      <c r="AZ47" s="230" t="str">
        <f aca="false">IF(AN47&gt;0,AN47/AB47,"#na")</f>
        <v>#na</v>
      </c>
      <c r="BA47" s="230" t="str">
        <f aca="false">IF(AO47&gt;0,AO47/AC47,"#na")</f>
        <v>#na</v>
      </c>
      <c r="BB47" s="230" t="str">
        <f aca="false">IF(AP47&gt;0,AP47/AD47,"#na")</f>
        <v>#na</v>
      </c>
      <c r="BC47" s="230" t="str">
        <f aca="false">IF(AQ47&gt;0,AQ47/AE47,"#na")</f>
        <v>#na</v>
      </c>
      <c r="BD47" s="230" t="str">
        <f aca="false">IF(AR47&gt;0,AR47/AF47,"#na")</f>
        <v>#na</v>
      </c>
      <c r="BE47" s="230" t="str">
        <f aca="false">IF(AS47&gt;0,AS47/AG47,"#na")</f>
        <v>#na</v>
      </c>
      <c r="BF47" s="230" t="str">
        <f aca="false">IF(AT47&gt;0,AT47/AH47,"#na")</f>
        <v>#na</v>
      </c>
      <c r="BG47" s="230" t="n">
        <f aca="false">IF(AU47&gt;0,AU47/AI47,"#na")</f>
        <v>0.0660525363408521</v>
      </c>
      <c r="BH47" s="230" t="n">
        <f aca="false">IF(AV47&gt;0,AV47/AJ47,"#na")</f>
        <v>0.0108919373560199</v>
      </c>
      <c r="BI47" s="230" t="n">
        <f aca="false">IF(AW47&gt;0,AW47/AK47,"#na")</f>
        <v>0.0106519004033841</v>
      </c>
      <c r="BJ47" s="230" t="n">
        <f aca="false">IF(AX47&gt;0,AX47/AL47,"#na")</f>
        <v>0.185664791744156</v>
      </c>
      <c r="BK47" s="230" t="str">
        <f aca="false">IF(AY47&gt;0,AY47/AM47,"#na")</f>
        <v>#na</v>
      </c>
      <c r="BL47" s="233" t="n">
        <f aca="false">AVERAGE(AZ47:BK47)</f>
        <v>0.0683152914611031</v>
      </c>
      <c r="BM47" s="234" t="s">
        <v>343</v>
      </c>
    </row>
    <row r="48" s="235" customFormat="true" ht="12" hidden="false" customHeight="true" outlineLevel="0" collapsed="false">
      <c r="A48" s="220" t="n">
        <v>43</v>
      </c>
      <c r="B48" s="221" t="n">
        <v>208</v>
      </c>
      <c r="C48" s="236" t="s">
        <v>59</v>
      </c>
      <c r="D48" s="223" t="n">
        <v>1</v>
      </c>
      <c r="E48" s="106" t="str">
        <f aca="false">VLOOKUP(D48,AllcropKey,2,0)</f>
        <v>Irrigated Rice</v>
      </c>
      <c r="F48" s="224" t="n">
        <f aca="false">[1]!icon_rice</f>
        <v>124</v>
      </c>
      <c r="G48" s="225" t="n">
        <v>1</v>
      </c>
      <c r="H48" s="226" t="n">
        <v>0</v>
      </c>
      <c r="I48" s="226" t="n">
        <v>1</v>
      </c>
      <c r="J48" s="226" t="n">
        <v>0</v>
      </c>
      <c r="K48" s="227" t="n">
        <f aca="false">VLOOKUP(J48,allIrrigMethods,3,0)</f>
        <v>0.15</v>
      </c>
      <c r="L48" s="226"/>
      <c r="M48" s="228" t="n">
        <v>1</v>
      </c>
      <c r="N48" s="229" t="n">
        <v>2969.34058045195</v>
      </c>
      <c r="O48" s="229" t="n">
        <v>2969.34058045195</v>
      </c>
      <c r="P48" s="229" t="n">
        <v>0</v>
      </c>
      <c r="Q48" s="229" t="n">
        <v>0</v>
      </c>
      <c r="R48" s="229" t="n">
        <v>0</v>
      </c>
      <c r="S48" s="229" t="n">
        <v>0</v>
      </c>
      <c r="T48" s="229" t="n">
        <v>0</v>
      </c>
      <c r="U48" s="229" t="n">
        <v>0</v>
      </c>
      <c r="V48" s="229" t="n">
        <v>0</v>
      </c>
      <c r="W48" s="229" t="n">
        <v>0.96</v>
      </c>
      <c r="X48" s="229" t="n">
        <v>1.09</v>
      </c>
      <c r="Y48" s="229" t="n">
        <v>1.09</v>
      </c>
      <c r="Z48" s="229" t="n">
        <v>0.66</v>
      </c>
      <c r="AA48" s="229" t="n">
        <v>0</v>
      </c>
      <c r="AB48" s="127" t="n">
        <f aca="false">P48*PotentialEvapotranspiration0!E$32</f>
        <v>0</v>
      </c>
      <c r="AC48" s="127" t="n">
        <f aca="false">Q48*PotentialEvapotranspiration0!F$32</f>
        <v>0</v>
      </c>
      <c r="AD48" s="127" t="n">
        <f aca="false">R48*PotentialEvapotranspiration0!G$32</f>
        <v>0</v>
      </c>
      <c r="AE48" s="127" t="n">
        <f aca="false">S48*PotentialEvapotranspiration0!H$32</f>
        <v>0</v>
      </c>
      <c r="AF48" s="127" t="n">
        <f aca="false">T48*PotentialEvapotranspiration0!I$32</f>
        <v>0</v>
      </c>
      <c r="AG48" s="127" t="n">
        <f aca="false">U48*PotentialEvapotranspiration0!J$32</f>
        <v>0</v>
      </c>
      <c r="AH48" s="127" t="n">
        <f aca="false">V48*PotentialEvapotranspiration0!K$32</f>
        <v>0</v>
      </c>
      <c r="AI48" s="127" t="n">
        <f aca="false">W48*PotentialEvapotranspiration0!L$32</f>
        <v>114.912</v>
      </c>
      <c r="AJ48" s="127" t="n">
        <f aca="false">X48*PotentialEvapotranspiration0!M$32</f>
        <v>148.458</v>
      </c>
      <c r="AK48" s="127" t="n">
        <f aca="false">Y48*PotentialEvapotranspiration0!N$32</f>
        <v>168.078</v>
      </c>
      <c r="AL48" s="127" t="n">
        <f aca="false">Z48*PotentialEvapotranspiration0!O$32</f>
        <v>109.692</v>
      </c>
      <c r="AM48" s="127" t="n">
        <f aca="false">AA48*PotentialEvapotranspiration0!P$32</f>
        <v>0</v>
      </c>
      <c r="AN48" s="230" t="n">
        <f aca="false">IF(AB48&gt;0,IF(Constant+CWR*AB48+_CWR2*(AB48)^2+PREC*Prec_1+PREC2*(Prec_1)^2+CWRPREC*AB48*Prec_1&gt;AB48,AB48,Constant+CWR*AB48+_CWR2*(AB48)^2+PREC*Prec_1+PREC2*(Prec_1)^2+CWRPREC*AB48*Prec_1),0)</f>
        <v>0</v>
      </c>
      <c r="AO48" s="231" t="n">
        <f aca="false">IF(AC48&gt;0,IF(Constant+CWR*AC48+_CWR2*(AC48)^2+PREC*Prec_2+PREC2*(Prec_2)^2+CWRPREC*AC48*Prec_2&gt;AC48,AC48,Constant+CWR*AC48+_CWR2*(AC48)^2+PREC*Prec_2+PREC2*(Prec_2)^2+CWRPREC*AC48*Prec_2),0)</f>
        <v>0</v>
      </c>
      <c r="AP48" s="231" t="n">
        <f aca="false">IF(AD48&gt;0,IF(Constant+CWR*AD48+_CWR2*(AD48)^2+PREC*Prec_3+PREC2*(Prec_3)^2+CWRPREC*AD48*Prec_3&gt;AD48,AD48,Constant+CWR*AD48+_CWR2*(AD48)^2+PREC*Prec_3+PREC2*(Prec_3)^2+CWRPREC*AD48*Prec_3),0)</f>
        <v>0</v>
      </c>
      <c r="AQ48" s="231" t="n">
        <f aca="false">IF(AE48&gt;0,IF(Constant+CWR*AE48+_CWR2*(AE48)^2+PREC*Prec_4+PREC2*(Prec_4)^2+CWRPREC*AE48*Prec_4&gt;AE48,AE48,Constant+CWR*AE48+_CWR2*(AE48)^2+PREC*Prec_4+PREC2*(Prec_4)^2+CWRPREC*AE48*Prec_4),0)</f>
        <v>0</v>
      </c>
      <c r="AR48" s="231" t="n">
        <f aca="false">IF(AF48&gt;0,IF(Constant+CWR*AF48+_CWR2*(AF48)^2+PREC*Prec_5+PREC2*(Prec_5)^2+CWRPREC*AF48*Prec_5&gt;AF48,AF48,Constant+CWR*AF48+_CWR2*(AF48)^2+PREC*Prec_5+PREC2*(Prec_5)^2+CWRPREC*AF48*Prec_5),0)</f>
        <v>0</v>
      </c>
      <c r="AS48" s="231" t="n">
        <f aca="false">IF(AG48&gt;0,IF(Constant+CWR*AG48+_CWR2*(AG48)^2+PREC*Prec_6+PREC2*(Prec_6)^2+CWRPREC*AG48*Prec_6&gt;AG48,AG48,Constant+CWR*AG48+_CWR2*(AG48)^2+PREC*Prec_6+PREC2*(Prec_6)^2+CWRPREC*AG48*Prec_6),0)</f>
        <v>0</v>
      </c>
      <c r="AT48" s="231" t="n">
        <f aca="false">IF(AH48&gt;0,IF(Constant+CWR*AH48+_CWR2*(AH48)^2+PREC*Prec_7+PREC2*(Prec_7)^2+CWRPREC*AH48*Prec_7&gt;AH48,AH48,Constant+CWR*AH48+_CWR2*(AH48)^2+PREC*Prec_7+PREC2*(Prec_7)^2+CWRPREC*AH48*Prec_7),0)</f>
        <v>0</v>
      </c>
      <c r="AU48" s="231" t="n">
        <f aca="false">IF(AI48&gt;0,IF(Constant+CWR*AI48+_CWR2*(AI48)^2+PREC*Prec_8+PREC2*(Prec_8)^2+CWRPREC*AI48*Prec_8&gt;AI48,AI48,Constant+CWR*AI48+_CWR2*(AI48)^2+PREC*Prec_8+PREC2*(Prec_8)^2+CWRPREC*AI48*Prec_8),0)</f>
        <v>7.590229056</v>
      </c>
      <c r="AV48" s="231" t="n">
        <f aca="false">IF(AJ48&gt;0,IF(Constant+CWR*AJ48+_CWR2*(AJ48)^2+PREC*Prec_9+PREC2*(Prec_9)^2+CWRPREC*AJ48*Prec_9&gt;AJ48,AJ48,Constant+CWR*AJ48+_CWR2*(AJ48)^2+PREC*Prec_9+PREC2*(Prec_9)^2+CWRPREC*AJ48*Prec_9),0)</f>
        <v>1.616995236</v>
      </c>
      <c r="AW48" s="231" t="n">
        <f aca="false">IF(AK48&gt;0,IF(Constant+CWR*AK48+_CWR2*(AK48)^2+PREC*Prec_10+PREC2*(Prec_10)^2+CWRPREC*AK48*Prec_10&gt;AK48,AK48,Constant+CWR*AK48+_CWR2*(AK48)^2+PREC*Prec_10+PREC2*(Prec_10)^2+CWRPREC*AK48*Prec_10),0)</f>
        <v>1.790350116</v>
      </c>
      <c r="AX48" s="231" t="n">
        <f aca="false">IF(AL48&gt;0,IF(Constant+CWR*AL48+_CWR2*(AL48)^2+PREC*Prec_11+PREC2*(Prec_11)^2+CWRPREC*AL48*Prec_11&gt;AL48,AL48,Constant+CWR*AL48+_CWR2*(AL48)^2+PREC*Prec_11+PREC2*(Prec_11)^2+CWRPREC*AL48*Prec_11),0)</f>
        <v>20.365942336</v>
      </c>
      <c r="AY48" s="232" t="n">
        <f aca="false">IF(AM48&gt;0,IF(Constant+CWR*AM48+_CWR2*(AM48)^2+PREC*Prec_12+PREC2*(Prec_12)^2+CWRPREC*AM48*Prec_12&gt;AM48,AM48,Constant+CWR*AM48+_CWR2*(AM48)^2+PREC*Prec_12+PREC2*(Prec_12)^2+CWRPREC*AM48*Prec_12),0)</f>
        <v>0</v>
      </c>
      <c r="AZ48" s="230" t="str">
        <f aca="false">IF(AN48&gt;0,AN48/AB48,"#na")</f>
        <v>#na</v>
      </c>
      <c r="BA48" s="230" t="str">
        <f aca="false">IF(AO48&gt;0,AO48/AC48,"#na")</f>
        <v>#na</v>
      </c>
      <c r="BB48" s="230" t="str">
        <f aca="false">IF(AP48&gt;0,AP48/AD48,"#na")</f>
        <v>#na</v>
      </c>
      <c r="BC48" s="230" t="str">
        <f aca="false">IF(AQ48&gt;0,AQ48/AE48,"#na")</f>
        <v>#na</v>
      </c>
      <c r="BD48" s="230" t="str">
        <f aca="false">IF(AR48&gt;0,AR48/AF48,"#na")</f>
        <v>#na</v>
      </c>
      <c r="BE48" s="230" t="str">
        <f aca="false">IF(AS48&gt;0,AS48/AG48,"#na")</f>
        <v>#na</v>
      </c>
      <c r="BF48" s="230" t="str">
        <f aca="false">IF(AT48&gt;0,AT48/AH48,"#na")</f>
        <v>#na</v>
      </c>
      <c r="BG48" s="230" t="n">
        <f aca="false">IF(AU48&gt;0,AU48/AI48,"#na")</f>
        <v>0.0660525363408521</v>
      </c>
      <c r="BH48" s="230" t="n">
        <f aca="false">IF(AV48&gt;0,AV48/AJ48,"#na")</f>
        <v>0.0108919373560199</v>
      </c>
      <c r="BI48" s="230" t="n">
        <f aca="false">IF(AW48&gt;0,AW48/AK48,"#na")</f>
        <v>0.0106519004033841</v>
      </c>
      <c r="BJ48" s="230" t="n">
        <f aca="false">IF(AX48&gt;0,AX48/AL48,"#na")</f>
        <v>0.185664791744156</v>
      </c>
      <c r="BK48" s="230" t="str">
        <f aca="false">IF(AY48&gt;0,AY48/AM48,"#na")</f>
        <v>#na</v>
      </c>
      <c r="BL48" s="233" t="n">
        <f aca="false">AVERAGE(AZ48:BK48)</f>
        <v>0.0683152914611031</v>
      </c>
      <c r="BM48" s="234" t="s">
        <v>344</v>
      </c>
    </row>
    <row r="49" s="235" customFormat="true" ht="12" hidden="false" customHeight="true" outlineLevel="0" collapsed="false">
      <c r="A49" s="220" t="n">
        <v>44</v>
      </c>
      <c r="B49" s="221" t="n">
        <v>209</v>
      </c>
      <c r="C49" s="236" t="s">
        <v>60</v>
      </c>
      <c r="D49" s="223" t="n">
        <v>1</v>
      </c>
      <c r="E49" s="106" t="str">
        <f aca="false">VLOOKUP(D49,AllcropKey,2,0)</f>
        <v>Irrigated Rice</v>
      </c>
      <c r="F49" s="224" t="n">
        <f aca="false">[1]!icon_rice</f>
        <v>124</v>
      </c>
      <c r="G49" s="225" t="n">
        <v>1</v>
      </c>
      <c r="H49" s="226" t="n">
        <v>0</v>
      </c>
      <c r="I49" s="226" t="n">
        <v>1</v>
      </c>
      <c r="J49" s="226" t="n">
        <v>0</v>
      </c>
      <c r="K49" s="227" t="n">
        <f aca="false">VLOOKUP(J49,allIrrigMethods,3,0)</f>
        <v>0.15</v>
      </c>
      <c r="L49" s="226"/>
      <c r="M49" s="228" t="n">
        <v>1</v>
      </c>
      <c r="N49" s="229" t="n">
        <v>3047.22832352687</v>
      </c>
      <c r="O49" s="229" t="n">
        <v>3047.22832352687</v>
      </c>
      <c r="P49" s="229" t="n">
        <v>0</v>
      </c>
      <c r="Q49" s="229" t="n">
        <v>0</v>
      </c>
      <c r="R49" s="229" t="n">
        <v>0</v>
      </c>
      <c r="S49" s="229" t="n">
        <v>0</v>
      </c>
      <c r="T49" s="229" t="n">
        <v>0</v>
      </c>
      <c r="U49" s="229" t="n">
        <v>0</v>
      </c>
      <c r="V49" s="229" t="n">
        <v>0</v>
      </c>
      <c r="W49" s="229" t="n">
        <v>0.96</v>
      </c>
      <c r="X49" s="229" t="n">
        <v>1.09</v>
      </c>
      <c r="Y49" s="229" t="n">
        <v>1.09</v>
      </c>
      <c r="Z49" s="229" t="n">
        <v>0.66</v>
      </c>
      <c r="AA49" s="229" t="n">
        <v>0</v>
      </c>
      <c r="AB49" s="127" t="n">
        <f aca="false">P49*PotentialEvapotranspiration0!E$32</f>
        <v>0</v>
      </c>
      <c r="AC49" s="127" t="n">
        <f aca="false">Q49*PotentialEvapotranspiration0!F$32</f>
        <v>0</v>
      </c>
      <c r="AD49" s="127" t="n">
        <f aca="false">R49*PotentialEvapotranspiration0!G$32</f>
        <v>0</v>
      </c>
      <c r="AE49" s="127" t="n">
        <f aca="false">S49*PotentialEvapotranspiration0!H$32</f>
        <v>0</v>
      </c>
      <c r="AF49" s="127" t="n">
        <f aca="false">T49*PotentialEvapotranspiration0!I$32</f>
        <v>0</v>
      </c>
      <c r="AG49" s="127" t="n">
        <f aca="false">U49*PotentialEvapotranspiration0!J$32</f>
        <v>0</v>
      </c>
      <c r="AH49" s="127" t="n">
        <f aca="false">V49*PotentialEvapotranspiration0!K$32</f>
        <v>0</v>
      </c>
      <c r="AI49" s="127" t="n">
        <f aca="false">W49*PotentialEvapotranspiration0!L$32</f>
        <v>114.912</v>
      </c>
      <c r="AJ49" s="127" t="n">
        <f aca="false">X49*PotentialEvapotranspiration0!M$32</f>
        <v>148.458</v>
      </c>
      <c r="AK49" s="127" t="n">
        <f aca="false">Y49*PotentialEvapotranspiration0!N$32</f>
        <v>168.078</v>
      </c>
      <c r="AL49" s="127" t="n">
        <f aca="false">Z49*PotentialEvapotranspiration0!O$32</f>
        <v>109.692</v>
      </c>
      <c r="AM49" s="127" t="n">
        <f aca="false">AA49*PotentialEvapotranspiration0!P$32</f>
        <v>0</v>
      </c>
      <c r="AN49" s="230" t="n">
        <f aca="false">IF(AB49&gt;0,IF(Constant+CWR*AB49+_CWR2*(AB49)^2+PREC*Prec_1+PREC2*(Prec_1)^2+CWRPREC*AB49*Prec_1&gt;AB49,AB49,Constant+CWR*AB49+_CWR2*(AB49)^2+PREC*Prec_1+PREC2*(Prec_1)^2+CWRPREC*AB49*Prec_1),0)</f>
        <v>0</v>
      </c>
      <c r="AO49" s="231" t="n">
        <f aca="false">IF(AC49&gt;0,IF(Constant+CWR*AC49+_CWR2*(AC49)^2+PREC*Prec_2+PREC2*(Prec_2)^2+CWRPREC*AC49*Prec_2&gt;AC49,AC49,Constant+CWR*AC49+_CWR2*(AC49)^2+PREC*Prec_2+PREC2*(Prec_2)^2+CWRPREC*AC49*Prec_2),0)</f>
        <v>0</v>
      </c>
      <c r="AP49" s="231" t="n">
        <f aca="false">IF(AD49&gt;0,IF(Constant+CWR*AD49+_CWR2*(AD49)^2+PREC*Prec_3+PREC2*(Prec_3)^2+CWRPREC*AD49*Prec_3&gt;AD49,AD49,Constant+CWR*AD49+_CWR2*(AD49)^2+PREC*Prec_3+PREC2*(Prec_3)^2+CWRPREC*AD49*Prec_3),0)</f>
        <v>0</v>
      </c>
      <c r="AQ49" s="231" t="n">
        <f aca="false">IF(AE49&gt;0,IF(Constant+CWR*AE49+_CWR2*(AE49)^2+PREC*Prec_4+PREC2*(Prec_4)^2+CWRPREC*AE49*Prec_4&gt;AE49,AE49,Constant+CWR*AE49+_CWR2*(AE49)^2+PREC*Prec_4+PREC2*(Prec_4)^2+CWRPREC*AE49*Prec_4),0)</f>
        <v>0</v>
      </c>
      <c r="AR49" s="231" t="n">
        <f aca="false">IF(AF49&gt;0,IF(Constant+CWR*AF49+_CWR2*(AF49)^2+PREC*Prec_5+PREC2*(Prec_5)^2+CWRPREC*AF49*Prec_5&gt;AF49,AF49,Constant+CWR*AF49+_CWR2*(AF49)^2+PREC*Prec_5+PREC2*(Prec_5)^2+CWRPREC*AF49*Prec_5),0)</f>
        <v>0</v>
      </c>
      <c r="AS49" s="231" t="n">
        <f aca="false">IF(AG49&gt;0,IF(Constant+CWR*AG49+_CWR2*(AG49)^2+PREC*Prec_6+PREC2*(Prec_6)^2+CWRPREC*AG49*Prec_6&gt;AG49,AG49,Constant+CWR*AG49+_CWR2*(AG49)^2+PREC*Prec_6+PREC2*(Prec_6)^2+CWRPREC*AG49*Prec_6),0)</f>
        <v>0</v>
      </c>
      <c r="AT49" s="231" t="n">
        <f aca="false">IF(AH49&gt;0,IF(Constant+CWR*AH49+_CWR2*(AH49)^2+PREC*Prec_7+PREC2*(Prec_7)^2+CWRPREC*AH49*Prec_7&gt;AH49,AH49,Constant+CWR*AH49+_CWR2*(AH49)^2+PREC*Prec_7+PREC2*(Prec_7)^2+CWRPREC*AH49*Prec_7),0)</f>
        <v>0</v>
      </c>
      <c r="AU49" s="231" t="n">
        <f aca="false">IF(AI49&gt;0,IF(Constant+CWR*AI49+_CWR2*(AI49)^2+PREC*Prec_8+PREC2*(Prec_8)^2+CWRPREC*AI49*Prec_8&gt;AI49,AI49,Constant+CWR*AI49+_CWR2*(AI49)^2+PREC*Prec_8+PREC2*(Prec_8)^2+CWRPREC*AI49*Prec_8),0)</f>
        <v>7.590229056</v>
      </c>
      <c r="AV49" s="231" t="n">
        <f aca="false">IF(AJ49&gt;0,IF(Constant+CWR*AJ49+_CWR2*(AJ49)^2+PREC*Prec_9+PREC2*(Prec_9)^2+CWRPREC*AJ49*Prec_9&gt;AJ49,AJ49,Constant+CWR*AJ49+_CWR2*(AJ49)^2+PREC*Prec_9+PREC2*(Prec_9)^2+CWRPREC*AJ49*Prec_9),0)</f>
        <v>1.616995236</v>
      </c>
      <c r="AW49" s="231" t="n">
        <f aca="false">IF(AK49&gt;0,IF(Constant+CWR*AK49+_CWR2*(AK49)^2+PREC*Prec_10+PREC2*(Prec_10)^2+CWRPREC*AK49*Prec_10&gt;AK49,AK49,Constant+CWR*AK49+_CWR2*(AK49)^2+PREC*Prec_10+PREC2*(Prec_10)^2+CWRPREC*AK49*Prec_10),0)</f>
        <v>1.790350116</v>
      </c>
      <c r="AX49" s="231" t="n">
        <f aca="false">IF(AL49&gt;0,IF(Constant+CWR*AL49+_CWR2*(AL49)^2+PREC*Prec_11+PREC2*(Prec_11)^2+CWRPREC*AL49*Prec_11&gt;AL49,AL49,Constant+CWR*AL49+_CWR2*(AL49)^2+PREC*Prec_11+PREC2*(Prec_11)^2+CWRPREC*AL49*Prec_11),0)</f>
        <v>20.365942336</v>
      </c>
      <c r="AY49" s="232" t="n">
        <f aca="false">IF(AM49&gt;0,IF(Constant+CWR*AM49+_CWR2*(AM49)^2+PREC*Prec_12+PREC2*(Prec_12)^2+CWRPREC*AM49*Prec_12&gt;AM49,AM49,Constant+CWR*AM49+_CWR2*(AM49)^2+PREC*Prec_12+PREC2*(Prec_12)^2+CWRPREC*AM49*Prec_12),0)</f>
        <v>0</v>
      </c>
      <c r="AZ49" s="230" t="str">
        <f aca="false">IF(AN49&gt;0,AN49/AB49,"#na")</f>
        <v>#na</v>
      </c>
      <c r="BA49" s="230" t="str">
        <f aca="false">IF(AO49&gt;0,AO49/AC49,"#na")</f>
        <v>#na</v>
      </c>
      <c r="BB49" s="230" t="str">
        <f aca="false">IF(AP49&gt;0,AP49/AD49,"#na")</f>
        <v>#na</v>
      </c>
      <c r="BC49" s="230" t="str">
        <f aca="false">IF(AQ49&gt;0,AQ49/AE49,"#na")</f>
        <v>#na</v>
      </c>
      <c r="BD49" s="230" t="str">
        <f aca="false">IF(AR49&gt;0,AR49/AF49,"#na")</f>
        <v>#na</v>
      </c>
      <c r="BE49" s="230" t="str">
        <f aca="false">IF(AS49&gt;0,AS49/AG49,"#na")</f>
        <v>#na</v>
      </c>
      <c r="BF49" s="230" t="str">
        <f aca="false">IF(AT49&gt;0,AT49/AH49,"#na")</f>
        <v>#na</v>
      </c>
      <c r="BG49" s="230" t="n">
        <f aca="false">IF(AU49&gt;0,AU49/AI49,"#na")</f>
        <v>0.0660525363408521</v>
      </c>
      <c r="BH49" s="230" t="n">
        <f aca="false">IF(AV49&gt;0,AV49/AJ49,"#na")</f>
        <v>0.0108919373560199</v>
      </c>
      <c r="BI49" s="230" t="n">
        <f aca="false">IF(AW49&gt;0,AW49/AK49,"#na")</f>
        <v>0.0106519004033841</v>
      </c>
      <c r="BJ49" s="230" t="n">
        <f aca="false">IF(AX49&gt;0,AX49/AL49,"#na")</f>
        <v>0.185664791744156</v>
      </c>
      <c r="BK49" s="230" t="str">
        <f aca="false">IF(AY49&gt;0,AY49/AM49,"#na")</f>
        <v>#na</v>
      </c>
      <c r="BL49" s="233" t="n">
        <f aca="false">AVERAGE(AZ49:BK49)</f>
        <v>0.0683152914611031</v>
      </c>
      <c r="BM49" s="234" t="s">
        <v>345</v>
      </c>
    </row>
    <row r="50" s="235" customFormat="true" ht="12" hidden="false" customHeight="true" outlineLevel="0" collapsed="false">
      <c r="A50" s="220" t="n">
        <v>45</v>
      </c>
      <c r="B50" s="221" t="n">
        <v>210</v>
      </c>
      <c r="C50" s="236" t="s">
        <v>61</v>
      </c>
      <c r="D50" s="223" t="n">
        <v>1</v>
      </c>
      <c r="E50" s="106" t="str">
        <f aca="false">VLOOKUP(D50,AllcropKey,2,0)</f>
        <v>Irrigated Rice</v>
      </c>
      <c r="F50" s="224" t="n">
        <f aca="false">[1]!icon_rice</f>
        <v>124</v>
      </c>
      <c r="G50" s="225" t="n">
        <v>1</v>
      </c>
      <c r="H50" s="226" t="n">
        <v>0</v>
      </c>
      <c r="I50" s="226" t="n">
        <v>1</v>
      </c>
      <c r="J50" s="226" t="n">
        <v>0</v>
      </c>
      <c r="K50" s="227" t="n">
        <f aca="false">VLOOKUP(J50,allIrrigMethods,3,0)</f>
        <v>0.15</v>
      </c>
      <c r="L50" s="226"/>
      <c r="M50" s="228" t="n">
        <v>1</v>
      </c>
      <c r="N50" s="229" t="n">
        <v>3150.60591841752</v>
      </c>
      <c r="O50" s="229" t="n">
        <v>3150.60591841752</v>
      </c>
      <c r="P50" s="229" t="n">
        <v>0</v>
      </c>
      <c r="Q50" s="229" t="n">
        <v>0</v>
      </c>
      <c r="R50" s="229" t="n">
        <v>0</v>
      </c>
      <c r="S50" s="229" t="n">
        <v>0</v>
      </c>
      <c r="T50" s="229" t="n">
        <v>0</v>
      </c>
      <c r="U50" s="229" t="n">
        <v>0</v>
      </c>
      <c r="V50" s="229" t="n">
        <v>0</v>
      </c>
      <c r="W50" s="229" t="n">
        <v>0.96</v>
      </c>
      <c r="X50" s="229" t="n">
        <v>1.09</v>
      </c>
      <c r="Y50" s="229" t="n">
        <v>1.09</v>
      </c>
      <c r="Z50" s="229" t="n">
        <v>0.66</v>
      </c>
      <c r="AA50" s="229" t="n">
        <v>0</v>
      </c>
      <c r="AB50" s="127" t="n">
        <f aca="false">P50*PotentialEvapotranspiration0!E$32</f>
        <v>0</v>
      </c>
      <c r="AC50" s="127" t="n">
        <f aca="false">Q50*PotentialEvapotranspiration0!F$32</f>
        <v>0</v>
      </c>
      <c r="AD50" s="127" t="n">
        <f aca="false">R50*PotentialEvapotranspiration0!G$32</f>
        <v>0</v>
      </c>
      <c r="AE50" s="127" t="n">
        <f aca="false">S50*PotentialEvapotranspiration0!H$32</f>
        <v>0</v>
      </c>
      <c r="AF50" s="127" t="n">
        <f aca="false">T50*PotentialEvapotranspiration0!I$32</f>
        <v>0</v>
      </c>
      <c r="AG50" s="127" t="n">
        <f aca="false">U50*PotentialEvapotranspiration0!J$32</f>
        <v>0</v>
      </c>
      <c r="AH50" s="127" t="n">
        <f aca="false">V50*PotentialEvapotranspiration0!K$32</f>
        <v>0</v>
      </c>
      <c r="AI50" s="127" t="n">
        <f aca="false">W50*PotentialEvapotranspiration0!L$32</f>
        <v>114.912</v>
      </c>
      <c r="AJ50" s="127" t="n">
        <f aca="false">X50*PotentialEvapotranspiration0!M$32</f>
        <v>148.458</v>
      </c>
      <c r="AK50" s="127" t="n">
        <f aca="false">Y50*PotentialEvapotranspiration0!N$32</f>
        <v>168.078</v>
      </c>
      <c r="AL50" s="127" t="n">
        <f aca="false">Z50*PotentialEvapotranspiration0!O$32</f>
        <v>109.692</v>
      </c>
      <c r="AM50" s="127" t="n">
        <f aca="false">AA50*PotentialEvapotranspiration0!P$32</f>
        <v>0</v>
      </c>
      <c r="AN50" s="230" t="n">
        <f aca="false">IF(AB50&gt;0,IF(Constant+CWR*AB50+_CWR2*(AB50)^2+PREC*Prec_1+PREC2*(Prec_1)^2+CWRPREC*AB50*Prec_1&gt;AB50,AB50,Constant+CWR*AB50+_CWR2*(AB50)^2+PREC*Prec_1+PREC2*(Prec_1)^2+CWRPREC*AB50*Prec_1),0)</f>
        <v>0</v>
      </c>
      <c r="AO50" s="231" t="n">
        <f aca="false">IF(AC50&gt;0,IF(Constant+CWR*AC50+_CWR2*(AC50)^2+PREC*Prec_2+PREC2*(Prec_2)^2+CWRPREC*AC50*Prec_2&gt;AC50,AC50,Constant+CWR*AC50+_CWR2*(AC50)^2+PREC*Prec_2+PREC2*(Prec_2)^2+CWRPREC*AC50*Prec_2),0)</f>
        <v>0</v>
      </c>
      <c r="AP50" s="231" t="n">
        <f aca="false">IF(AD50&gt;0,IF(Constant+CWR*AD50+_CWR2*(AD50)^2+PREC*Prec_3+PREC2*(Prec_3)^2+CWRPREC*AD50*Prec_3&gt;AD50,AD50,Constant+CWR*AD50+_CWR2*(AD50)^2+PREC*Prec_3+PREC2*(Prec_3)^2+CWRPREC*AD50*Prec_3),0)</f>
        <v>0</v>
      </c>
      <c r="AQ50" s="231" t="n">
        <f aca="false">IF(AE50&gt;0,IF(Constant+CWR*AE50+_CWR2*(AE50)^2+PREC*Prec_4+PREC2*(Prec_4)^2+CWRPREC*AE50*Prec_4&gt;AE50,AE50,Constant+CWR*AE50+_CWR2*(AE50)^2+PREC*Prec_4+PREC2*(Prec_4)^2+CWRPREC*AE50*Prec_4),0)</f>
        <v>0</v>
      </c>
      <c r="AR50" s="231" t="n">
        <f aca="false">IF(AF50&gt;0,IF(Constant+CWR*AF50+_CWR2*(AF50)^2+PREC*Prec_5+PREC2*(Prec_5)^2+CWRPREC*AF50*Prec_5&gt;AF50,AF50,Constant+CWR*AF50+_CWR2*(AF50)^2+PREC*Prec_5+PREC2*(Prec_5)^2+CWRPREC*AF50*Prec_5),0)</f>
        <v>0</v>
      </c>
      <c r="AS50" s="231" t="n">
        <f aca="false">IF(AG50&gt;0,IF(Constant+CWR*AG50+_CWR2*(AG50)^2+PREC*Prec_6+PREC2*(Prec_6)^2+CWRPREC*AG50*Prec_6&gt;AG50,AG50,Constant+CWR*AG50+_CWR2*(AG50)^2+PREC*Prec_6+PREC2*(Prec_6)^2+CWRPREC*AG50*Prec_6),0)</f>
        <v>0</v>
      </c>
      <c r="AT50" s="231" t="n">
        <f aca="false">IF(AH50&gt;0,IF(Constant+CWR*AH50+_CWR2*(AH50)^2+PREC*Prec_7+PREC2*(Prec_7)^2+CWRPREC*AH50*Prec_7&gt;AH50,AH50,Constant+CWR*AH50+_CWR2*(AH50)^2+PREC*Prec_7+PREC2*(Prec_7)^2+CWRPREC*AH50*Prec_7),0)</f>
        <v>0</v>
      </c>
      <c r="AU50" s="231" t="n">
        <f aca="false">IF(AI50&gt;0,IF(Constant+CWR*AI50+_CWR2*(AI50)^2+PREC*Prec_8+PREC2*(Prec_8)^2+CWRPREC*AI50*Prec_8&gt;AI50,AI50,Constant+CWR*AI50+_CWR2*(AI50)^2+PREC*Prec_8+PREC2*(Prec_8)^2+CWRPREC*AI50*Prec_8),0)</f>
        <v>7.590229056</v>
      </c>
      <c r="AV50" s="231" t="n">
        <f aca="false">IF(AJ50&gt;0,IF(Constant+CWR*AJ50+_CWR2*(AJ50)^2+PREC*Prec_9+PREC2*(Prec_9)^2+CWRPREC*AJ50*Prec_9&gt;AJ50,AJ50,Constant+CWR*AJ50+_CWR2*(AJ50)^2+PREC*Prec_9+PREC2*(Prec_9)^2+CWRPREC*AJ50*Prec_9),0)</f>
        <v>1.616995236</v>
      </c>
      <c r="AW50" s="231" t="n">
        <f aca="false">IF(AK50&gt;0,IF(Constant+CWR*AK50+_CWR2*(AK50)^2+PREC*Prec_10+PREC2*(Prec_10)^2+CWRPREC*AK50*Prec_10&gt;AK50,AK50,Constant+CWR*AK50+_CWR2*(AK50)^2+PREC*Prec_10+PREC2*(Prec_10)^2+CWRPREC*AK50*Prec_10),0)</f>
        <v>1.790350116</v>
      </c>
      <c r="AX50" s="231" t="n">
        <f aca="false">IF(AL50&gt;0,IF(Constant+CWR*AL50+_CWR2*(AL50)^2+PREC*Prec_11+PREC2*(Prec_11)^2+CWRPREC*AL50*Prec_11&gt;AL50,AL50,Constant+CWR*AL50+_CWR2*(AL50)^2+PREC*Prec_11+PREC2*(Prec_11)^2+CWRPREC*AL50*Prec_11),0)</f>
        <v>20.365942336</v>
      </c>
      <c r="AY50" s="232" t="n">
        <f aca="false">IF(AM50&gt;0,IF(Constant+CWR*AM50+_CWR2*(AM50)^2+PREC*Prec_12+PREC2*(Prec_12)^2+CWRPREC*AM50*Prec_12&gt;AM50,AM50,Constant+CWR*AM50+_CWR2*(AM50)^2+PREC*Prec_12+PREC2*(Prec_12)^2+CWRPREC*AM50*Prec_12),0)</f>
        <v>0</v>
      </c>
      <c r="AZ50" s="230" t="str">
        <f aca="false">IF(AN50&gt;0,AN50/AB50,"#na")</f>
        <v>#na</v>
      </c>
      <c r="BA50" s="230" t="str">
        <f aca="false">IF(AO50&gt;0,AO50/AC50,"#na")</f>
        <v>#na</v>
      </c>
      <c r="BB50" s="230" t="str">
        <f aca="false">IF(AP50&gt;0,AP50/AD50,"#na")</f>
        <v>#na</v>
      </c>
      <c r="BC50" s="230" t="str">
        <f aca="false">IF(AQ50&gt;0,AQ50/AE50,"#na")</f>
        <v>#na</v>
      </c>
      <c r="BD50" s="230" t="str">
        <f aca="false">IF(AR50&gt;0,AR50/AF50,"#na")</f>
        <v>#na</v>
      </c>
      <c r="BE50" s="230" t="str">
        <f aca="false">IF(AS50&gt;0,AS50/AG50,"#na")</f>
        <v>#na</v>
      </c>
      <c r="BF50" s="230" t="str">
        <f aca="false">IF(AT50&gt;0,AT50/AH50,"#na")</f>
        <v>#na</v>
      </c>
      <c r="BG50" s="230" t="n">
        <f aca="false">IF(AU50&gt;0,AU50/AI50,"#na")</f>
        <v>0.0660525363408521</v>
      </c>
      <c r="BH50" s="230" t="n">
        <f aca="false">IF(AV50&gt;0,AV50/AJ50,"#na")</f>
        <v>0.0108919373560199</v>
      </c>
      <c r="BI50" s="230" t="n">
        <f aca="false">IF(AW50&gt;0,AW50/AK50,"#na")</f>
        <v>0.0106519004033841</v>
      </c>
      <c r="BJ50" s="230" t="n">
        <f aca="false">IF(AX50&gt;0,AX50/AL50,"#na")</f>
        <v>0.185664791744156</v>
      </c>
      <c r="BK50" s="230" t="str">
        <f aca="false">IF(AY50&gt;0,AY50/AM50,"#na")</f>
        <v>#na</v>
      </c>
      <c r="BL50" s="233" t="n">
        <f aca="false">AVERAGE(AZ50:BK50)</f>
        <v>0.0683152914611031</v>
      </c>
      <c r="BM50" s="234" t="s">
        <v>346</v>
      </c>
    </row>
    <row r="51" s="235" customFormat="true" ht="12" hidden="false" customHeight="true" outlineLevel="0" collapsed="false">
      <c r="A51" s="220" t="n">
        <v>46</v>
      </c>
      <c r="B51" s="221" t="n">
        <v>211</v>
      </c>
      <c r="C51" s="236" t="s">
        <v>62</v>
      </c>
      <c r="D51" s="223" t="n">
        <v>1</v>
      </c>
      <c r="E51" s="106" t="str">
        <f aca="false">VLOOKUP(D51,AllcropKey,2,0)</f>
        <v>Irrigated Rice</v>
      </c>
      <c r="F51" s="224" t="n">
        <f aca="false">[1]!icon_rice</f>
        <v>124</v>
      </c>
      <c r="G51" s="225" t="n">
        <v>1</v>
      </c>
      <c r="H51" s="226" t="n">
        <v>0</v>
      </c>
      <c r="I51" s="226" t="n">
        <v>1</v>
      </c>
      <c r="J51" s="226" t="n">
        <v>0</v>
      </c>
      <c r="K51" s="227" t="n">
        <f aca="false">VLOOKUP(J51,allIrrigMethods,3,0)</f>
        <v>0.15</v>
      </c>
      <c r="L51" s="226"/>
      <c r="M51" s="228" t="n">
        <v>1</v>
      </c>
      <c r="N51" s="229" t="n">
        <v>3078.34888635838</v>
      </c>
      <c r="O51" s="229" t="n">
        <v>3078.34888635838</v>
      </c>
      <c r="P51" s="229" t="n">
        <v>0</v>
      </c>
      <c r="Q51" s="229" t="n">
        <v>0</v>
      </c>
      <c r="R51" s="229" t="n">
        <v>0</v>
      </c>
      <c r="S51" s="229" t="n">
        <v>0</v>
      </c>
      <c r="T51" s="229" t="n">
        <v>0</v>
      </c>
      <c r="U51" s="229" t="n">
        <v>0</v>
      </c>
      <c r="V51" s="229" t="n">
        <v>0</v>
      </c>
      <c r="W51" s="229" t="n">
        <v>0.96</v>
      </c>
      <c r="X51" s="229" t="n">
        <v>1.09</v>
      </c>
      <c r="Y51" s="229" t="n">
        <v>1.09</v>
      </c>
      <c r="Z51" s="229" t="n">
        <v>0.66</v>
      </c>
      <c r="AA51" s="229" t="n">
        <v>0</v>
      </c>
      <c r="AB51" s="127" t="n">
        <f aca="false">P51*PotentialEvapotranspiration0!E$32</f>
        <v>0</v>
      </c>
      <c r="AC51" s="127" t="n">
        <f aca="false">Q51*PotentialEvapotranspiration0!F$32</f>
        <v>0</v>
      </c>
      <c r="AD51" s="127" t="n">
        <f aca="false">R51*PotentialEvapotranspiration0!G$32</f>
        <v>0</v>
      </c>
      <c r="AE51" s="127" t="n">
        <f aca="false">S51*PotentialEvapotranspiration0!H$32</f>
        <v>0</v>
      </c>
      <c r="AF51" s="127" t="n">
        <f aca="false">T51*PotentialEvapotranspiration0!I$32</f>
        <v>0</v>
      </c>
      <c r="AG51" s="127" t="n">
        <f aca="false">U51*PotentialEvapotranspiration0!J$32</f>
        <v>0</v>
      </c>
      <c r="AH51" s="127" t="n">
        <f aca="false">V51*PotentialEvapotranspiration0!K$32</f>
        <v>0</v>
      </c>
      <c r="AI51" s="127" t="n">
        <f aca="false">W51*PotentialEvapotranspiration0!L$32</f>
        <v>114.912</v>
      </c>
      <c r="AJ51" s="127" t="n">
        <f aca="false">X51*PotentialEvapotranspiration0!M$32</f>
        <v>148.458</v>
      </c>
      <c r="AK51" s="127" t="n">
        <f aca="false">Y51*PotentialEvapotranspiration0!N$32</f>
        <v>168.078</v>
      </c>
      <c r="AL51" s="127" t="n">
        <f aca="false">Z51*PotentialEvapotranspiration0!O$32</f>
        <v>109.692</v>
      </c>
      <c r="AM51" s="127" t="n">
        <f aca="false">AA51*PotentialEvapotranspiration0!P$32</f>
        <v>0</v>
      </c>
      <c r="AN51" s="230" t="n">
        <f aca="false">IF(AB51&gt;0,IF(Constant+CWR*AB51+_CWR2*(AB51)^2+PREC*Prec_1+PREC2*(Prec_1)^2+CWRPREC*AB51*Prec_1&gt;AB51,AB51,Constant+CWR*AB51+_CWR2*(AB51)^2+PREC*Prec_1+PREC2*(Prec_1)^2+CWRPREC*AB51*Prec_1),0)</f>
        <v>0</v>
      </c>
      <c r="AO51" s="231" t="n">
        <f aca="false">IF(AC51&gt;0,IF(Constant+CWR*AC51+_CWR2*(AC51)^2+PREC*Prec_2+PREC2*(Prec_2)^2+CWRPREC*AC51*Prec_2&gt;AC51,AC51,Constant+CWR*AC51+_CWR2*(AC51)^2+PREC*Prec_2+PREC2*(Prec_2)^2+CWRPREC*AC51*Prec_2),0)</f>
        <v>0</v>
      </c>
      <c r="AP51" s="231" t="n">
        <f aca="false">IF(AD51&gt;0,IF(Constant+CWR*AD51+_CWR2*(AD51)^2+PREC*Prec_3+PREC2*(Prec_3)^2+CWRPREC*AD51*Prec_3&gt;AD51,AD51,Constant+CWR*AD51+_CWR2*(AD51)^2+PREC*Prec_3+PREC2*(Prec_3)^2+CWRPREC*AD51*Prec_3),0)</f>
        <v>0</v>
      </c>
      <c r="AQ51" s="231" t="n">
        <f aca="false">IF(AE51&gt;0,IF(Constant+CWR*AE51+_CWR2*(AE51)^2+PREC*Prec_4+PREC2*(Prec_4)^2+CWRPREC*AE51*Prec_4&gt;AE51,AE51,Constant+CWR*AE51+_CWR2*(AE51)^2+PREC*Prec_4+PREC2*(Prec_4)^2+CWRPREC*AE51*Prec_4),0)</f>
        <v>0</v>
      </c>
      <c r="AR51" s="231" t="n">
        <f aca="false">IF(AF51&gt;0,IF(Constant+CWR*AF51+_CWR2*(AF51)^2+PREC*Prec_5+PREC2*(Prec_5)^2+CWRPREC*AF51*Prec_5&gt;AF51,AF51,Constant+CWR*AF51+_CWR2*(AF51)^2+PREC*Prec_5+PREC2*(Prec_5)^2+CWRPREC*AF51*Prec_5),0)</f>
        <v>0</v>
      </c>
      <c r="AS51" s="231" t="n">
        <f aca="false">IF(AG51&gt;0,IF(Constant+CWR*AG51+_CWR2*(AG51)^2+PREC*Prec_6+PREC2*(Prec_6)^2+CWRPREC*AG51*Prec_6&gt;AG51,AG51,Constant+CWR*AG51+_CWR2*(AG51)^2+PREC*Prec_6+PREC2*(Prec_6)^2+CWRPREC*AG51*Prec_6),0)</f>
        <v>0</v>
      </c>
      <c r="AT51" s="231" t="n">
        <f aca="false">IF(AH51&gt;0,IF(Constant+CWR*AH51+_CWR2*(AH51)^2+PREC*Prec_7+PREC2*(Prec_7)^2+CWRPREC*AH51*Prec_7&gt;AH51,AH51,Constant+CWR*AH51+_CWR2*(AH51)^2+PREC*Prec_7+PREC2*(Prec_7)^2+CWRPREC*AH51*Prec_7),0)</f>
        <v>0</v>
      </c>
      <c r="AU51" s="231" t="n">
        <f aca="false">IF(AI51&gt;0,IF(Constant+CWR*AI51+_CWR2*(AI51)^2+PREC*Prec_8+PREC2*(Prec_8)^2+CWRPREC*AI51*Prec_8&gt;AI51,AI51,Constant+CWR*AI51+_CWR2*(AI51)^2+PREC*Prec_8+PREC2*(Prec_8)^2+CWRPREC*AI51*Prec_8),0)</f>
        <v>7.590229056</v>
      </c>
      <c r="AV51" s="231" t="n">
        <f aca="false">IF(AJ51&gt;0,IF(Constant+CWR*AJ51+_CWR2*(AJ51)^2+PREC*Prec_9+PREC2*(Prec_9)^2+CWRPREC*AJ51*Prec_9&gt;AJ51,AJ51,Constant+CWR*AJ51+_CWR2*(AJ51)^2+PREC*Prec_9+PREC2*(Prec_9)^2+CWRPREC*AJ51*Prec_9),0)</f>
        <v>1.616995236</v>
      </c>
      <c r="AW51" s="231" t="n">
        <f aca="false">IF(AK51&gt;0,IF(Constant+CWR*AK51+_CWR2*(AK51)^2+PREC*Prec_10+PREC2*(Prec_10)^2+CWRPREC*AK51*Prec_10&gt;AK51,AK51,Constant+CWR*AK51+_CWR2*(AK51)^2+PREC*Prec_10+PREC2*(Prec_10)^2+CWRPREC*AK51*Prec_10),0)</f>
        <v>1.790350116</v>
      </c>
      <c r="AX51" s="231" t="n">
        <f aca="false">IF(AL51&gt;0,IF(Constant+CWR*AL51+_CWR2*(AL51)^2+PREC*Prec_11+PREC2*(Prec_11)^2+CWRPREC*AL51*Prec_11&gt;AL51,AL51,Constant+CWR*AL51+_CWR2*(AL51)^2+PREC*Prec_11+PREC2*(Prec_11)^2+CWRPREC*AL51*Prec_11),0)</f>
        <v>20.365942336</v>
      </c>
      <c r="AY51" s="232" t="n">
        <f aca="false">IF(AM51&gt;0,IF(Constant+CWR*AM51+_CWR2*(AM51)^2+PREC*Prec_12+PREC2*(Prec_12)^2+CWRPREC*AM51*Prec_12&gt;AM51,AM51,Constant+CWR*AM51+_CWR2*(AM51)^2+PREC*Prec_12+PREC2*(Prec_12)^2+CWRPREC*AM51*Prec_12),0)</f>
        <v>0</v>
      </c>
      <c r="AZ51" s="230" t="str">
        <f aca="false">IF(AN51&gt;0,AN51/AB51,"#na")</f>
        <v>#na</v>
      </c>
      <c r="BA51" s="230" t="str">
        <f aca="false">IF(AO51&gt;0,AO51/AC51,"#na")</f>
        <v>#na</v>
      </c>
      <c r="BB51" s="230" t="str">
        <f aca="false">IF(AP51&gt;0,AP51/AD51,"#na")</f>
        <v>#na</v>
      </c>
      <c r="BC51" s="230" t="str">
        <f aca="false">IF(AQ51&gt;0,AQ51/AE51,"#na")</f>
        <v>#na</v>
      </c>
      <c r="BD51" s="230" t="str">
        <f aca="false">IF(AR51&gt;0,AR51/AF51,"#na")</f>
        <v>#na</v>
      </c>
      <c r="BE51" s="230" t="str">
        <f aca="false">IF(AS51&gt;0,AS51/AG51,"#na")</f>
        <v>#na</v>
      </c>
      <c r="BF51" s="230" t="str">
        <f aca="false">IF(AT51&gt;0,AT51/AH51,"#na")</f>
        <v>#na</v>
      </c>
      <c r="BG51" s="230" t="n">
        <f aca="false">IF(AU51&gt;0,AU51/AI51,"#na")</f>
        <v>0.0660525363408521</v>
      </c>
      <c r="BH51" s="230" t="n">
        <f aca="false">IF(AV51&gt;0,AV51/AJ51,"#na")</f>
        <v>0.0108919373560199</v>
      </c>
      <c r="BI51" s="230" t="n">
        <f aca="false">IF(AW51&gt;0,AW51/AK51,"#na")</f>
        <v>0.0106519004033841</v>
      </c>
      <c r="BJ51" s="230" t="n">
        <f aca="false">IF(AX51&gt;0,AX51/AL51,"#na")</f>
        <v>0.185664791744156</v>
      </c>
      <c r="BK51" s="230" t="str">
        <f aca="false">IF(AY51&gt;0,AY51/AM51,"#na")</f>
        <v>#na</v>
      </c>
      <c r="BL51" s="233" t="n">
        <f aca="false">AVERAGE(AZ51:BK51)</f>
        <v>0.0683152914611031</v>
      </c>
      <c r="BM51" s="234" t="s">
        <v>347</v>
      </c>
    </row>
    <row r="52" s="235" customFormat="true" ht="12" hidden="false" customHeight="true" outlineLevel="0" collapsed="false">
      <c r="A52" s="220" t="n">
        <v>47</v>
      </c>
      <c r="B52" s="221" t="n">
        <v>212</v>
      </c>
      <c r="C52" s="236" t="s">
        <v>63</v>
      </c>
      <c r="D52" s="223" t="n">
        <v>1</v>
      </c>
      <c r="E52" s="106" t="str">
        <f aca="false">VLOOKUP(D52,AllcropKey,2,0)</f>
        <v>Irrigated Rice</v>
      </c>
      <c r="F52" s="224" t="n">
        <f aca="false">[1]!icon_rice</f>
        <v>124</v>
      </c>
      <c r="G52" s="225" t="n">
        <v>1</v>
      </c>
      <c r="H52" s="226" t="n">
        <v>0</v>
      </c>
      <c r="I52" s="226" t="n">
        <v>1</v>
      </c>
      <c r="J52" s="226" t="n">
        <v>0</v>
      </c>
      <c r="K52" s="227" t="n">
        <f aca="false">VLOOKUP(J52,allIrrigMethods,3,0)</f>
        <v>0.15</v>
      </c>
      <c r="L52" s="226"/>
      <c r="M52" s="228" t="n">
        <v>1</v>
      </c>
      <c r="N52" s="229" t="n">
        <v>3159.09598850425</v>
      </c>
      <c r="O52" s="229" t="n">
        <v>3159.09598850425</v>
      </c>
      <c r="P52" s="229" t="n">
        <v>0</v>
      </c>
      <c r="Q52" s="229" t="n">
        <v>0</v>
      </c>
      <c r="R52" s="229" t="n">
        <v>0</v>
      </c>
      <c r="S52" s="229" t="n">
        <v>0</v>
      </c>
      <c r="T52" s="229" t="n">
        <v>0</v>
      </c>
      <c r="U52" s="229" t="n">
        <v>0</v>
      </c>
      <c r="V52" s="229" t="n">
        <v>0</v>
      </c>
      <c r="W52" s="229" t="n">
        <v>0.96</v>
      </c>
      <c r="X52" s="229" t="n">
        <v>1.09</v>
      </c>
      <c r="Y52" s="229" t="n">
        <v>1.09</v>
      </c>
      <c r="Z52" s="229" t="n">
        <v>0.66</v>
      </c>
      <c r="AA52" s="229" t="n">
        <v>0</v>
      </c>
      <c r="AB52" s="127" t="n">
        <f aca="false">P52*PotentialEvapotranspiration0!E$32</f>
        <v>0</v>
      </c>
      <c r="AC52" s="127" t="n">
        <f aca="false">Q52*PotentialEvapotranspiration0!F$32</f>
        <v>0</v>
      </c>
      <c r="AD52" s="127" t="n">
        <f aca="false">R52*PotentialEvapotranspiration0!G$32</f>
        <v>0</v>
      </c>
      <c r="AE52" s="127" t="n">
        <f aca="false">S52*PotentialEvapotranspiration0!H$32</f>
        <v>0</v>
      </c>
      <c r="AF52" s="127" t="n">
        <f aca="false">T52*PotentialEvapotranspiration0!I$32</f>
        <v>0</v>
      </c>
      <c r="AG52" s="127" t="n">
        <f aca="false">U52*PotentialEvapotranspiration0!J$32</f>
        <v>0</v>
      </c>
      <c r="AH52" s="127" t="n">
        <f aca="false">V52*PotentialEvapotranspiration0!K$32</f>
        <v>0</v>
      </c>
      <c r="AI52" s="127" t="n">
        <f aca="false">W52*PotentialEvapotranspiration0!L$32</f>
        <v>114.912</v>
      </c>
      <c r="AJ52" s="127" t="n">
        <f aca="false">X52*PotentialEvapotranspiration0!M$32</f>
        <v>148.458</v>
      </c>
      <c r="AK52" s="127" t="n">
        <f aca="false">Y52*PotentialEvapotranspiration0!N$32</f>
        <v>168.078</v>
      </c>
      <c r="AL52" s="127" t="n">
        <f aca="false">Z52*PotentialEvapotranspiration0!O$32</f>
        <v>109.692</v>
      </c>
      <c r="AM52" s="127" t="n">
        <f aca="false">AA52*PotentialEvapotranspiration0!P$32</f>
        <v>0</v>
      </c>
      <c r="AN52" s="230" t="n">
        <f aca="false">IF(AB52&gt;0,IF(Constant+CWR*AB52+_CWR2*(AB52)^2+PREC*Prec_1+PREC2*(Prec_1)^2+CWRPREC*AB52*Prec_1&gt;AB52,AB52,Constant+CWR*AB52+_CWR2*(AB52)^2+PREC*Prec_1+PREC2*(Prec_1)^2+CWRPREC*AB52*Prec_1),0)</f>
        <v>0</v>
      </c>
      <c r="AO52" s="231" t="n">
        <f aca="false">IF(AC52&gt;0,IF(Constant+CWR*AC52+_CWR2*(AC52)^2+PREC*Prec_2+PREC2*(Prec_2)^2+CWRPREC*AC52*Prec_2&gt;AC52,AC52,Constant+CWR*AC52+_CWR2*(AC52)^2+PREC*Prec_2+PREC2*(Prec_2)^2+CWRPREC*AC52*Prec_2),0)</f>
        <v>0</v>
      </c>
      <c r="AP52" s="231" t="n">
        <f aca="false">IF(AD52&gt;0,IF(Constant+CWR*AD52+_CWR2*(AD52)^2+PREC*Prec_3+PREC2*(Prec_3)^2+CWRPREC*AD52*Prec_3&gt;AD52,AD52,Constant+CWR*AD52+_CWR2*(AD52)^2+PREC*Prec_3+PREC2*(Prec_3)^2+CWRPREC*AD52*Prec_3),0)</f>
        <v>0</v>
      </c>
      <c r="AQ52" s="231" t="n">
        <f aca="false">IF(AE52&gt;0,IF(Constant+CWR*AE52+_CWR2*(AE52)^2+PREC*Prec_4+PREC2*(Prec_4)^2+CWRPREC*AE52*Prec_4&gt;AE52,AE52,Constant+CWR*AE52+_CWR2*(AE52)^2+PREC*Prec_4+PREC2*(Prec_4)^2+CWRPREC*AE52*Prec_4),0)</f>
        <v>0</v>
      </c>
      <c r="AR52" s="231" t="n">
        <f aca="false">IF(AF52&gt;0,IF(Constant+CWR*AF52+_CWR2*(AF52)^2+PREC*Prec_5+PREC2*(Prec_5)^2+CWRPREC*AF52*Prec_5&gt;AF52,AF52,Constant+CWR*AF52+_CWR2*(AF52)^2+PREC*Prec_5+PREC2*(Prec_5)^2+CWRPREC*AF52*Prec_5),0)</f>
        <v>0</v>
      </c>
      <c r="AS52" s="231" t="n">
        <f aca="false">IF(AG52&gt;0,IF(Constant+CWR*AG52+_CWR2*(AG52)^2+PREC*Prec_6+PREC2*(Prec_6)^2+CWRPREC*AG52*Prec_6&gt;AG52,AG52,Constant+CWR*AG52+_CWR2*(AG52)^2+PREC*Prec_6+PREC2*(Prec_6)^2+CWRPREC*AG52*Prec_6),0)</f>
        <v>0</v>
      </c>
      <c r="AT52" s="231" t="n">
        <f aca="false">IF(AH52&gt;0,IF(Constant+CWR*AH52+_CWR2*(AH52)^2+PREC*Prec_7+PREC2*(Prec_7)^2+CWRPREC*AH52*Prec_7&gt;AH52,AH52,Constant+CWR*AH52+_CWR2*(AH52)^2+PREC*Prec_7+PREC2*(Prec_7)^2+CWRPREC*AH52*Prec_7),0)</f>
        <v>0</v>
      </c>
      <c r="AU52" s="231" t="n">
        <f aca="false">IF(AI52&gt;0,IF(Constant+CWR*AI52+_CWR2*(AI52)^2+PREC*Prec_8+PREC2*(Prec_8)^2+CWRPREC*AI52*Prec_8&gt;AI52,AI52,Constant+CWR*AI52+_CWR2*(AI52)^2+PREC*Prec_8+PREC2*(Prec_8)^2+CWRPREC*AI52*Prec_8),0)</f>
        <v>7.590229056</v>
      </c>
      <c r="AV52" s="231" t="n">
        <f aca="false">IF(AJ52&gt;0,IF(Constant+CWR*AJ52+_CWR2*(AJ52)^2+PREC*Prec_9+PREC2*(Prec_9)^2+CWRPREC*AJ52*Prec_9&gt;AJ52,AJ52,Constant+CWR*AJ52+_CWR2*(AJ52)^2+PREC*Prec_9+PREC2*(Prec_9)^2+CWRPREC*AJ52*Prec_9),0)</f>
        <v>1.616995236</v>
      </c>
      <c r="AW52" s="231" t="n">
        <f aca="false">IF(AK52&gt;0,IF(Constant+CWR*AK52+_CWR2*(AK52)^2+PREC*Prec_10+PREC2*(Prec_10)^2+CWRPREC*AK52*Prec_10&gt;AK52,AK52,Constant+CWR*AK52+_CWR2*(AK52)^2+PREC*Prec_10+PREC2*(Prec_10)^2+CWRPREC*AK52*Prec_10),0)</f>
        <v>1.790350116</v>
      </c>
      <c r="AX52" s="231" t="n">
        <f aca="false">IF(AL52&gt;0,IF(Constant+CWR*AL52+_CWR2*(AL52)^2+PREC*Prec_11+PREC2*(Prec_11)^2+CWRPREC*AL52*Prec_11&gt;AL52,AL52,Constant+CWR*AL52+_CWR2*(AL52)^2+PREC*Prec_11+PREC2*(Prec_11)^2+CWRPREC*AL52*Prec_11),0)</f>
        <v>20.365942336</v>
      </c>
      <c r="AY52" s="232" t="n">
        <f aca="false">IF(AM52&gt;0,IF(Constant+CWR*AM52+_CWR2*(AM52)^2+PREC*Prec_12+PREC2*(Prec_12)^2+CWRPREC*AM52*Prec_12&gt;AM52,AM52,Constant+CWR*AM52+_CWR2*(AM52)^2+PREC*Prec_12+PREC2*(Prec_12)^2+CWRPREC*AM52*Prec_12),0)</f>
        <v>0</v>
      </c>
      <c r="AZ52" s="230" t="str">
        <f aca="false">IF(AN52&gt;0,AN52/AB52,"#na")</f>
        <v>#na</v>
      </c>
      <c r="BA52" s="230" t="str">
        <f aca="false">IF(AO52&gt;0,AO52/AC52,"#na")</f>
        <v>#na</v>
      </c>
      <c r="BB52" s="230" t="str">
        <f aca="false">IF(AP52&gt;0,AP52/AD52,"#na")</f>
        <v>#na</v>
      </c>
      <c r="BC52" s="230" t="str">
        <f aca="false">IF(AQ52&gt;0,AQ52/AE52,"#na")</f>
        <v>#na</v>
      </c>
      <c r="BD52" s="230" t="str">
        <f aca="false">IF(AR52&gt;0,AR52/AF52,"#na")</f>
        <v>#na</v>
      </c>
      <c r="BE52" s="230" t="str">
        <f aca="false">IF(AS52&gt;0,AS52/AG52,"#na")</f>
        <v>#na</v>
      </c>
      <c r="BF52" s="230" t="str">
        <f aca="false">IF(AT52&gt;0,AT52/AH52,"#na")</f>
        <v>#na</v>
      </c>
      <c r="BG52" s="230" t="n">
        <f aca="false">IF(AU52&gt;0,AU52/AI52,"#na")</f>
        <v>0.0660525363408521</v>
      </c>
      <c r="BH52" s="230" t="n">
        <f aca="false">IF(AV52&gt;0,AV52/AJ52,"#na")</f>
        <v>0.0108919373560199</v>
      </c>
      <c r="BI52" s="230" t="n">
        <f aca="false">IF(AW52&gt;0,AW52/AK52,"#na")</f>
        <v>0.0106519004033841</v>
      </c>
      <c r="BJ52" s="230" t="n">
        <f aca="false">IF(AX52&gt;0,AX52/AL52,"#na")</f>
        <v>0.185664791744156</v>
      </c>
      <c r="BK52" s="230" t="str">
        <f aca="false">IF(AY52&gt;0,AY52/AM52,"#na")</f>
        <v>#na</v>
      </c>
      <c r="BL52" s="233" t="n">
        <f aca="false">AVERAGE(AZ52:BK52)</f>
        <v>0.0683152914611031</v>
      </c>
      <c r="BM52" s="234" t="s">
        <v>348</v>
      </c>
    </row>
    <row r="53" s="235" customFormat="true" ht="11.25" hidden="false" customHeight="true" outlineLevel="0" collapsed="false">
      <c r="A53" s="220" t="n">
        <v>48</v>
      </c>
      <c r="B53" s="221" t="n">
        <v>213</v>
      </c>
      <c r="C53" s="236" t="s">
        <v>64</v>
      </c>
      <c r="D53" s="223" t="n">
        <v>1</v>
      </c>
      <c r="E53" s="106" t="str">
        <f aca="false">VLOOKUP(D53,AllcropKey,2,0)</f>
        <v>Irrigated Rice</v>
      </c>
      <c r="F53" s="224" t="n">
        <f aca="false">[1]!icon_rice</f>
        <v>124</v>
      </c>
      <c r="G53" s="225" t="n">
        <v>1</v>
      </c>
      <c r="H53" s="226" t="n">
        <v>0</v>
      </c>
      <c r="I53" s="226" t="n">
        <v>1</v>
      </c>
      <c r="J53" s="226" t="n">
        <v>0</v>
      </c>
      <c r="K53" s="227" t="n">
        <f aca="false">VLOOKUP(J53,allIrrigMethods,3,0)</f>
        <v>0.15</v>
      </c>
      <c r="L53" s="226"/>
      <c r="M53" s="228" t="n">
        <v>1</v>
      </c>
      <c r="N53" s="229" t="n">
        <v>3266.26870765984</v>
      </c>
      <c r="O53" s="229" t="n">
        <v>3266.26870765984</v>
      </c>
      <c r="P53" s="229" t="n">
        <v>0</v>
      </c>
      <c r="Q53" s="229" t="n">
        <v>0</v>
      </c>
      <c r="R53" s="229" t="n">
        <v>0</v>
      </c>
      <c r="S53" s="229" t="n">
        <v>0</v>
      </c>
      <c r="T53" s="229" t="n">
        <v>0</v>
      </c>
      <c r="U53" s="229" t="n">
        <v>0</v>
      </c>
      <c r="V53" s="229" t="n">
        <v>0</v>
      </c>
      <c r="W53" s="229" t="n">
        <v>0.96</v>
      </c>
      <c r="X53" s="229" t="n">
        <v>1.09</v>
      </c>
      <c r="Y53" s="229" t="n">
        <v>1.09</v>
      </c>
      <c r="Z53" s="229" t="n">
        <v>0.66</v>
      </c>
      <c r="AA53" s="229" t="n">
        <v>0</v>
      </c>
      <c r="AB53" s="127" t="n">
        <f aca="false">P53*PotentialEvapotranspiration0!E$32</f>
        <v>0</v>
      </c>
      <c r="AC53" s="127" t="n">
        <f aca="false">Q53*PotentialEvapotranspiration0!F$32</f>
        <v>0</v>
      </c>
      <c r="AD53" s="127" t="n">
        <f aca="false">R53*PotentialEvapotranspiration0!G$32</f>
        <v>0</v>
      </c>
      <c r="AE53" s="127" t="n">
        <f aca="false">S53*PotentialEvapotranspiration0!H$32</f>
        <v>0</v>
      </c>
      <c r="AF53" s="127" t="n">
        <f aca="false">T53*PotentialEvapotranspiration0!I$32</f>
        <v>0</v>
      </c>
      <c r="AG53" s="127" t="n">
        <f aca="false">U53*PotentialEvapotranspiration0!J$32</f>
        <v>0</v>
      </c>
      <c r="AH53" s="127" t="n">
        <f aca="false">V53*PotentialEvapotranspiration0!K$32</f>
        <v>0</v>
      </c>
      <c r="AI53" s="127" t="n">
        <f aca="false">W53*PotentialEvapotranspiration0!L$32</f>
        <v>114.912</v>
      </c>
      <c r="AJ53" s="127" t="n">
        <f aca="false">X53*PotentialEvapotranspiration0!M$32</f>
        <v>148.458</v>
      </c>
      <c r="AK53" s="127" t="n">
        <f aca="false">Y53*PotentialEvapotranspiration0!N$32</f>
        <v>168.078</v>
      </c>
      <c r="AL53" s="127" t="n">
        <f aca="false">Z53*PotentialEvapotranspiration0!O$32</f>
        <v>109.692</v>
      </c>
      <c r="AM53" s="127" t="n">
        <f aca="false">AA53*PotentialEvapotranspiration0!P$32</f>
        <v>0</v>
      </c>
      <c r="AN53" s="230" t="n">
        <f aca="false">IF(AB53&gt;0,IF(Constant+CWR*AB53+_CWR2*(AB53)^2+PREC*Prec_1+PREC2*(Prec_1)^2+CWRPREC*AB53*Prec_1&gt;AB53,AB53,Constant+CWR*AB53+_CWR2*(AB53)^2+PREC*Prec_1+PREC2*(Prec_1)^2+CWRPREC*AB53*Prec_1),0)</f>
        <v>0</v>
      </c>
      <c r="AO53" s="231" t="n">
        <f aca="false">IF(AC53&gt;0,IF(Constant+CWR*AC53+_CWR2*(AC53)^2+PREC*Prec_2+PREC2*(Prec_2)^2+CWRPREC*AC53*Prec_2&gt;AC53,AC53,Constant+CWR*AC53+_CWR2*(AC53)^2+PREC*Prec_2+PREC2*(Prec_2)^2+CWRPREC*AC53*Prec_2),0)</f>
        <v>0</v>
      </c>
      <c r="AP53" s="231" t="n">
        <f aca="false">IF(AD53&gt;0,IF(Constant+CWR*AD53+_CWR2*(AD53)^2+PREC*Prec_3+PREC2*(Prec_3)^2+CWRPREC*AD53*Prec_3&gt;AD53,AD53,Constant+CWR*AD53+_CWR2*(AD53)^2+PREC*Prec_3+PREC2*(Prec_3)^2+CWRPREC*AD53*Prec_3),0)</f>
        <v>0</v>
      </c>
      <c r="AQ53" s="231" t="n">
        <f aca="false">IF(AE53&gt;0,IF(Constant+CWR*AE53+_CWR2*(AE53)^2+PREC*Prec_4+PREC2*(Prec_4)^2+CWRPREC*AE53*Prec_4&gt;AE53,AE53,Constant+CWR*AE53+_CWR2*(AE53)^2+PREC*Prec_4+PREC2*(Prec_4)^2+CWRPREC*AE53*Prec_4),0)</f>
        <v>0</v>
      </c>
      <c r="AR53" s="231" t="n">
        <f aca="false">IF(AF53&gt;0,IF(Constant+CWR*AF53+_CWR2*(AF53)^2+PREC*Prec_5+PREC2*(Prec_5)^2+CWRPREC*AF53*Prec_5&gt;AF53,AF53,Constant+CWR*AF53+_CWR2*(AF53)^2+PREC*Prec_5+PREC2*(Prec_5)^2+CWRPREC*AF53*Prec_5),0)</f>
        <v>0</v>
      </c>
      <c r="AS53" s="231" t="n">
        <f aca="false">IF(AG53&gt;0,IF(Constant+CWR*AG53+_CWR2*(AG53)^2+PREC*Prec_6+PREC2*(Prec_6)^2+CWRPREC*AG53*Prec_6&gt;AG53,AG53,Constant+CWR*AG53+_CWR2*(AG53)^2+PREC*Prec_6+PREC2*(Prec_6)^2+CWRPREC*AG53*Prec_6),0)</f>
        <v>0</v>
      </c>
      <c r="AT53" s="231" t="n">
        <f aca="false">IF(AH53&gt;0,IF(Constant+CWR*AH53+_CWR2*(AH53)^2+PREC*Prec_7+PREC2*(Prec_7)^2+CWRPREC*AH53*Prec_7&gt;AH53,AH53,Constant+CWR*AH53+_CWR2*(AH53)^2+PREC*Prec_7+PREC2*(Prec_7)^2+CWRPREC*AH53*Prec_7),0)</f>
        <v>0</v>
      </c>
      <c r="AU53" s="231" t="n">
        <f aca="false">IF(AI53&gt;0,IF(Constant+CWR*AI53+_CWR2*(AI53)^2+PREC*Prec_8+PREC2*(Prec_8)^2+CWRPREC*AI53*Prec_8&gt;AI53,AI53,Constant+CWR*AI53+_CWR2*(AI53)^2+PREC*Prec_8+PREC2*(Prec_8)^2+CWRPREC*AI53*Prec_8),0)</f>
        <v>7.590229056</v>
      </c>
      <c r="AV53" s="231" t="n">
        <f aca="false">IF(AJ53&gt;0,IF(Constant+CWR*AJ53+_CWR2*(AJ53)^2+PREC*Prec_9+PREC2*(Prec_9)^2+CWRPREC*AJ53*Prec_9&gt;AJ53,AJ53,Constant+CWR*AJ53+_CWR2*(AJ53)^2+PREC*Prec_9+PREC2*(Prec_9)^2+CWRPREC*AJ53*Prec_9),0)</f>
        <v>1.616995236</v>
      </c>
      <c r="AW53" s="231" t="n">
        <f aca="false">IF(AK53&gt;0,IF(Constant+CWR*AK53+_CWR2*(AK53)^2+PREC*Prec_10+PREC2*(Prec_10)^2+CWRPREC*AK53*Prec_10&gt;AK53,AK53,Constant+CWR*AK53+_CWR2*(AK53)^2+PREC*Prec_10+PREC2*(Prec_10)^2+CWRPREC*AK53*Prec_10),0)</f>
        <v>1.790350116</v>
      </c>
      <c r="AX53" s="231" t="n">
        <f aca="false">IF(AL53&gt;0,IF(Constant+CWR*AL53+_CWR2*(AL53)^2+PREC*Prec_11+PREC2*(Prec_11)^2+CWRPREC*AL53*Prec_11&gt;AL53,AL53,Constant+CWR*AL53+_CWR2*(AL53)^2+PREC*Prec_11+PREC2*(Prec_11)^2+CWRPREC*AL53*Prec_11),0)</f>
        <v>20.365942336</v>
      </c>
      <c r="AY53" s="232" t="n">
        <f aca="false">IF(AM53&gt;0,IF(Constant+CWR*AM53+_CWR2*(AM53)^2+PREC*Prec_12+PREC2*(Prec_12)^2+CWRPREC*AM53*Prec_12&gt;AM53,AM53,Constant+CWR*AM53+_CWR2*(AM53)^2+PREC*Prec_12+PREC2*(Prec_12)^2+CWRPREC*AM53*Prec_12),0)</f>
        <v>0</v>
      </c>
      <c r="AZ53" s="230" t="str">
        <f aca="false">IF(AN53&gt;0,AN53/AB53,"#na")</f>
        <v>#na</v>
      </c>
      <c r="BA53" s="230" t="str">
        <f aca="false">IF(AO53&gt;0,AO53/AC53,"#na")</f>
        <v>#na</v>
      </c>
      <c r="BB53" s="230" t="str">
        <f aca="false">IF(AP53&gt;0,AP53/AD53,"#na")</f>
        <v>#na</v>
      </c>
      <c r="BC53" s="230" t="str">
        <f aca="false">IF(AQ53&gt;0,AQ53/AE53,"#na")</f>
        <v>#na</v>
      </c>
      <c r="BD53" s="230" t="str">
        <f aca="false">IF(AR53&gt;0,AR53/AF53,"#na")</f>
        <v>#na</v>
      </c>
      <c r="BE53" s="230" t="str">
        <f aca="false">IF(AS53&gt;0,AS53/AG53,"#na")</f>
        <v>#na</v>
      </c>
      <c r="BF53" s="230" t="str">
        <f aca="false">IF(AT53&gt;0,AT53/AH53,"#na")</f>
        <v>#na</v>
      </c>
      <c r="BG53" s="230" t="n">
        <f aca="false">IF(AU53&gt;0,AU53/AI53,"#na")</f>
        <v>0.0660525363408521</v>
      </c>
      <c r="BH53" s="230" t="n">
        <f aca="false">IF(AV53&gt;0,AV53/AJ53,"#na")</f>
        <v>0.0108919373560199</v>
      </c>
      <c r="BI53" s="230" t="n">
        <f aca="false">IF(AW53&gt;0,AW53/AK53,"#na")</f>
        <v>0.0106519004033841</v>
      </c>
      <c r="BJ53" s="230" t="n">
        <f aca="false">IF(AX53&gt;0,AX53/AL53,"#na")</f>
        <v>0.185664791744156</v>
      </c>
      <c r="BK53" s="230" t="str">
        <f aca="false">IF(AY53&gt;0,AY53/AM53,"#na")</f>
        <v>#na</v>
      </c>
      <c r="BL53" s="233" t="n">
        <f aca="false">AVERAGE(AZ53:BK53)</f>
        <v>0.0683152914611031</v>
      </c>
      <c r="BM53" s="234" t="s">
        <v>349</v>
      </c>
    </row>
    <row r="54" s="235" customFormat="true" ht="12.75" hidden="false" customHeight="true" outlineLevel="0" collapsed="false">
      <c r="A54" s="220" t="n">
        <v>49</v>
      </c>
      <c r="B54" s="221" t="n">
        <v>214</v>
      </c>
      <c r="C54" s="237" t="s">
        <v>65</v>
      </c>
      <c r="D54" s="223" t="n">
        <v>3</v>
      </c>
      <c r="E54" s="106" t="str">
        <f aca="false">VLOOKUP(D54,AllcropKey,2,0)</f>
        <v>Rainfed Rice</v>
      </c>
      <c r="F54" s="224" t="n">
        <f aca="false">[1]!icon_rice</f>
        <v>124</v>
      </c>
      <c r="G54" s="225" t="n">
        <v>0</v>
      </c>
      <c r="H54" s="226" t="n">
        <v>-1</v>
      </c>
      <c r="I54" s="226" t="n">
        <v>1</v>
      </c>
      <c r="J54" s="226" t="n">
        <v>-1</v>
      </c>
      <c r="K54" s="227" t="n">
        <f aca="false">VLOOKUP(J54,allIrrigMethods,3,0)</f>
        <v>-1</v>
      </c>
      <c r="L54" s="226"/>
      <c r="M54" s="228" t="n">
        <v>1</v>
      </c>
      <c r="N54" s="238" t="n">
        <f aca="false">O54*1.2</f>
        <v>598.687093959164</v>
      </c>
      <c r="O54" s="238" t="n">
        <v>498.905911632637</v>
      </c>
      <c r="P54" s="229" t="n">
        <v>0.96</v>
      </c>
      <c r="Q54" s="229" t="n">
        <v>1.09</v>
      </c>
      <c r="R54" s="229" t="n">
        <v>1.09</v>
      </c>
      <c r="S54" s="229" t="n">
        <v>1.09</v>
      </c>
      <c r="T54" s="229" t="n">
        <v>0.66</v>
      </c>
      <c r="U54" s="229" t="n">
        <v>0</v>
      </c>
      <c r="V54" s="229" t="n">
        <v>0</v>
      </c>
      <c r="W54" s="229" t="n">
        <v>0</v>
      </c>
      <c r="X54" s="229" t="n">
        <v>0</v>
      </c>
      <c r="Y54" s="229" t="n">
        <v>0</v>
      </c>
      <c r="Z54" s="229" t="n">
        <v>0</v>
      </c>
      <c r="AA54" s="229" t="n">
        <v>0</v>
      </c>
      <c r="AB54" s="127" t="n">
        <f aca="false">P54*PotentialEvapotranspiration0!E$32</f>
        <v>156.096</v>
      </c>
      <c r="AC54" s="127" t="n">
        <f aca="false">Q54*PotentialEvapotranspiration0!F$32</f>
        <v>150.42</v>
      </c>
      <c r="AD54" s="127" t="n">
        <f aca="false">R54*PotentialEvapotranspiration0!G$32</f>
        <v>129.819</v>
      </c>
      <c r="AE54" s="127" t="n">
        <f aca="false">S54*PotentialEvapotranspiration0!H$32</f>
        <v>116.412</v>
      </c>
      <c r="AF54" s="127" t="n">
        <f aca="false">T54*PotentialEvapotranspiration0!I$32</f>
        <v>74.052</v>
      </c>
      <c r="AG54" s="127" t="n">
        <f aca="false">U54*PotentialEvapotranspiration0!J$32</f>
        <v>0</v>
      </c>
      <c r="AH54" s="127" t="n">
        <f aca="false">V54*PotentialEvapotranspiration0!K$32</f>
        <v>0</v>
      </c>
      <c r="AI54" s="127" t="n">
        <f aca="false">W54*PotentialEvapotranspiration0!L$32</f>
        <v>0</v>
      </c>
      <c r="AJ54" s="127" t="n">
        <f aca="false">X54*PotentialEvapotranspiration0!M$32</f>
        <v>0</v>
      </c>
      <c r="AK54" s="127" t="n">
        <f aca="false">Y54*PotentialEvapotranspiration0!N$32</f>
        <v>0</v>
      </c>
      <c r="AL54" s="127" t="n">
        <f aca="false">Z54*PotentialEvapotranspiration0!O$32</f>
        <v>0</v>
      </c>
      <c r="AM54" s="127" t="n">
        <f aca="false">AA54*PotentialEvapotranspiration0!P$32</f>
        <v>0</v>
      </c>
      <c r="AN54" s="230" t="n">
        <f aca="false">IF(AB54&gt;0,IF(Constant+CWR*AB54+_CWR2*(AB54)^2+PREC*Prec_1+PREC2*(Prec_1)^2+CWRPREC*AB54*Prec_1&gt;AB54,AB54,Constant+CWR*AB54+_CWR2*(AB54)^2+PREC*Prec_1+PREC2*(Prec_1)^2+CWRPREC*AB54*Prec_1),0)</f>
        <v>82.009230784</v>
      </c>
      <c r="AO54" s="231" t="n">
        <f aca="false">IF(AC54&gt;0,IF(Constant+CWR*AC54+_CWR2*(AC54)^2+PREC*Prec_2+PREC2*(Prec_2)^2+CWRPREC*AC54*Prec_2&gt;AC54,AC54,Constant+CWR*AC54+_CWR2*(AC54)^2+PREC*Prec_2+PREC2*(Prec_2)^2+CWRPREC*AC54*Prec_2),0)</f>
        <v>100.6301376</v>
      </c>
      <c r="AP54" s="231" t="n">
        <f aca="false">IF(AD54&gt;0,IF(Constant+CWR*AD54+_CWR2*(AD54)^2+PREC*Prec_3+PREC2*(Prec_3)^2+CWRPREC*AD54*Prec_3&gt;AD54,AD54,Constant+CWR*AD54+_CWR2*(AD54)^2+PREC*Prec_3+PREC2*(Prec_3)^2+CWRPREC*AD54*Prec_3),0)</f>
        <v>129.706449339</v>
      </c>
      <c r="AQ54" s="231" t="n">
        <f aca="false">IF(AE54&gt;0,IF(Constant+CWR*AE54+_CWR2*(AE54)^2+PREC*Prec_4+PREC2*(Prec_4)^2+CWRPREC*AE54*Prec_4&gt;AE54,AE54,Constant+CWR*AE54+_CWR2*(AE54)^2+PREC*Prec_4+PREC2*(Prec_4)^2+CWRPREC*AE54*Prec_4),0)</f>
        <v>116.412</v>
      </c>
      <c r="AR54" s="231" t="n">
        <f aca="false">IF(AF54&gt;0,IF(Constant+CWR*AF54+_CWR2*(AF54)^2+PREC*Prec_5+PREC2*(Prec_5)^2+CWRPREC*AF54*Prec_5&gt;AF54,AF54,Constant+CWR*AF54+_CWR2*(AF54)^2+PREC*Prec_5+PREC2*(Prec_5)^2+CWRPREC*AF54*Prec_5),0)</f>
        <v>74.052</v>
      </c>
      <c r="AS54" s="231" t="n">
        <f aca="false">IF(AG54&gt;0,IF(Constant+CWR*AG54+_CWR2*(AG54)^2+PREC*Prec_6+PREC2*(Prec_6)^2+CWRPREC*AG54*Prec_6&gt;AG54,AG54,Constant+CWR*AG54+_CWR2*(AG54)^2+PREC*Prec_6+PREC2*(Prec_6)^2+CWRPREC*AG54*Prec_6),0)</f>
        <v>0</v>
      </c>
      <c r="AT54" s="231" t="n">
        <f aca="false">IF(AH54&gt;0,IF(Constant+CWR*AH54+_CWR2*(AH54)^2+PREC*Prec_7+PREC2*(Prec_7)^2+CWRPREC*AH54*Prec_7&gt;AH54,AH54,Constant+CWR*AH54+_CWR2*(AH54)^2+PREC*Prec_7+PREC2*(Prec_7)^2+CWRPREC*AH54*Prec_7),0)</f>
        <v>0</v>
      </c>
      <c r="AU54" s="231" t="n">
        <f aca="false">IF(AI54&gt;0,IF(Constant+CWR*AI54+_CWR2*(AI54)^2+PREC*Prec_8+PREC2*(Prec_8)^2+CWRPREC*AI54*Prec_8&gt;AI54,AI54,Constant+CWR*AI54+_CWR2*(AI54)^2+PREC*Prec_8+PREC2*(Prec_8)^2+CWRPREC*AI54*Prec_8),0)</f>
        <v>0</v>
      </c>
      <c r="AV54" s="231" t="n">
        <f aca="false">IF(AJ54&gt;0,IF(Constant+CWR*AJ54+_CWR2*(AJ54)^2+PREC*Prec_9+PREC2*(Prec_9)^2+CWRPREC*AJ54*Prec_9&gt;AJ54,AJ54,Constant+CWR*AJ54+_CWR2*(AJ54)^2+PREC*Prec_9+PREC2*(Prec_9)^2+CWRPREC*AJ54*Prec_9),0)</f>
        <v>0</v>
      </c>
      <c r="AW54" s="231" t="n">
        <f aca="false">IF(AK54&gt;0,IF(Constant+CWR*AK54+_CWR2*(AK54)^2+PREC*Prec_10+PREC2*(Prec_10)^2+CWRPREC*AK54*Prec_10&gt;AK54,AK54,Constant+CWR*AK54+_CWR2*(AK54)^2+PREC*Prec_10+PREC2*(Prec_10)^2+CWRPREC*AK54*Prec_10),0)</f>
        <v>0</v>
      </c>
      <c r="AX54" s="231" t="n">
        <f aca="false">IF(AL54&gt;0,IF(Constant+CWR*AL54+_CWR2*(AL54)^2+PREC*Prec_11+PREC2*(Prec_11)^2+CWRPREC*AL54*Prec_11&gt;AL54,AL54,Constant+CWR*AL54+_CWR2*(AL54)^2+PREC*Prec_11+PREC2*(Prec_11)^2+CWRPREC*AL54*Prec_11),0)</f>
        <v>0</v>
      </c>
      <c r="AY54" s="232" t="n">
        <f aca="false">IF(AM54&gt;0,IF(Constant+CWR*AM54+_CWR2*(AM54)^2+PREC*Prec_12+PREC2*(Prec_12)^2+CWRPREC*AM54*Prec_12&gt;AM54,AM54,Constant+CWR*AM54+_CWR2*(AM54)^2+PREC*Prec_12+PREC2*(Prec_12)^2+CWRPREC*AM54*Prec_12),0)</f>
        <v>0</v>
      </c>
      <c r="AZ54" s="230" t="n">
        <f aca="false">IF(AN54&gt;0,AN54/AB54,"#na")</f>
        <v>0.525376888478885</v>
      </c>
      <c r="BA54" s="230" t="n">
        <f aca="false">IF(AO54&gt;0,AO54/AC54,"#na")</f>
        <v>0.668994399680893</v>
      </c>
      <c r="BB54" s="230" t="n">
        <f aca="false">IF(AP54&gt;0,AP54/AD54,"#na")</f>
        <v>0.999133018579715</v>
      </c>
      <c r="BC54" s="230" t="n">
        <f aca="false">IF(AQ54&gt;0,AQ54/AE54,"#na")</f>
        <v>1</v>
      </c>
      <c r="BD54" s="230" t="n">
        <f aca="false">IF(AR54&gt;0,AR54/AF54,"#na")</f>
        <v>1</v>
      </c>
      <c r="BE54" s="230" t="str">
        <f aca="false">IF(AS54&gt;0,AS54/AG54,"#na")</f>
        <v>#na</v>
      </c>
      <c r="BF54" s="230" t="str">
        <f aca="false">IF(AT54&gt;0,AT54/AH54,"#na")</f>
        <v>#na</v>
      </c>
      <c r="BG54" s="230" t="str">
        <f aca="false">IF(AU54&gt;0,AU54/AI54,"#na")</f>
        <v>#na</v>
      </c>
      <c r="BH54" s="230" t="str">
        <f aca="false">IF(AV54&gt;0,AV54/AJ54,"#na")</f>
        <v>#na</v>
      </c>
      <c r="BI54" s="230" t="str">
        <f aca="false">IF(AW54&gt;0,AW54/AK54,"#na")</f>
        <v>#na</v>
      </c>
      <c r="BJ54" s="230" t="str">
        <f aca="false">IF(AX54&gt;0,AX54/AL54,"#na")</f>
        <v>#na</v>
      </c>
      <c r="BK54" s="230" t="str">
        <f aca="false">IF(AY54&gt;0,AY54/AM54,"#na")</f>
        <v>#na</v>
      </c>
      <c r="BL54" s="233" t="n">
        <f aca="false">AVERAGE(AZ54:BK54)</f>
        <v>0.838700861347899</v>
      </c>
      <c r="BM54" s="234" t="s">
        <v>350</v>
      </c>
    </row>
    <row r="55" s="235" customFormat="true" ht="12" hidden="false" customHeight="true" outlineLevel="0" collapsed="false">
      <c r="A55" s="220" t="n">
        <v>50</v>
      </c>
      <c r="B55" s="221" t="n">
        <v>215</v>
      </c>
      <c r="C55" s="237" t="s">
        <v>66</v>
      </c>
      <c r="D55" s="223" t="n">
        <v>3</v>
      </c>
      <c r="E55" s="106" t="str">
        <f aca="false">VLOOKUP(D55,AllcropKey,2,0)</f>
        <v>Rainfed Rice</v>
      </c>
      <c r="F55" s="224" t="n">
        <f aca="false">[1]!icon_rice</f>
        <v>124</v>
      </c>
      <c r="G55" s="225" t="n">
        <v>0</v>
      </c>
      <c r="H55" s="226" t="n">
        <v>-1</v>
      </c>
      <c r="I55" s="226" t="n">
        <v>5</v>
      </c>
      <c r="J55" s="226" t="n">
        <v>-1</v>
      </c>
      <c r="K55" s="227" t="n">
        <f aca="false">VLOOKUP(J55,allIrrigMethods,3,0)</f>
        <v>-1</v>
      </c>
      <c r="L55" s="226"/>
      <c r="M55" s="228" t="n">
        <v>1</v>
      </c>
      <c r="N55" s="238" t="n">
        <f aca="false">O55*1.2</f>
        <v>730.27193895989</v>
      </c>
      <c r="O55" s="238" t="n">
        <v>608.559949133242</v>
      </c>
      <c r="P55" s="229" t="n">
        <v>0.96</v>
      </c>
      <c r="Q55" s="229" t="n">
        <v>1.09</v>
      </c>
      <c r="R55" s="229" t="n">
        <v>1.09</v>
      </c>
      <c r="S55" s="229" t="n">
        <v>1.09</v>
      </c>
      <c r="T55" s="229" t="n">
        <v>0.66</v>
      </c>
      <c r="U55" s="229" t="n">
        <v>0</v>
      </c>
      <c r="V55" s="229" t="n">
        <v>0</v>
      </c>
      <c r="W55" s="229" t="n">
        <v>0</v>
      </c>
      <c r="X55" s="229" t="n">
        <v>0</v>
      </c>
      <c r="Y55" s="229" t="n">
        <v>0</v>
      </c>
      <c r="Z55" s="229" t="n">
        <v>0</v>
      </c>
      <c r="AA55" s="229" t="n">
        <v>0</v>
      </c>
      <c r="AB55" s="127" t="n">
        <f aca="false">P55*PotentialEvapotranspiration0!E$32</f>
        <v>156.096</v>
      </c>
      <c r="AC55" s="127" t="n">
        <f aca="false">Q55*PotentialEvapotranspiration0!F$32</f>
        <v>150.42</v>
      </c>
      <c r="AD55" s="127" t="n">
        <f aca="false">R55*PotentialEvapotranspiration0!G$32</f>
        <v>129.819</v>
      </c>
      <c r="AE55" s="127" t="n">
        <f aca="false">S55*PotentialEvapotranspiration0!H$32</f>
        <v>116.412</v>
      </c>
      <c r="AF55" s="127" t="n">
        <f aca="false">T55*PotentialEvapotranspiration0!I$32</f>
        <v>74.052</v>
      </c>
      <c r="AG55" s="127" t="n">
        <f aca="false">U55*PotentialEvapotranspiration0!J$32</f>
        <v>0</v>
      </c>
      <c r="AH55" s="127" t="n">
        <f aca="false">V55*PotentialEvapotranspiration0!K$32</f>
        <v>0</v>
      </c>
      <c r="AI55" s="127" t="n">
        <f aca="false">W55*PotentialEvapotranspiration0!L$32</f>
        <v>0</v>
      </c>
      <c r="AJ55" s="127" t="n">
        <f aca="false">X55*PotentialEvapotranspiration0!M$32</f>
        <v>0</v>
      </c>
      <c r="AK55" s="127" t="n">
        <f aca="false">Y55*PotentialEvapotranspiration0!N$32</f>
        <v>0</v>
      </c>
      <c r="AL55" s="127" t="n">
        <f aca="false">Z55*PotentialEvapotranspiration0!O$32</f>
        <v>0</v>
      </c>
      <c r="AM55" s="127" t="n">
        <f aca="false">AA55*PotentialEvapotranspiration0!P$32</f>
        <v>0</v>
      </c>
      <c r="AN55" s="230" t="n">
        <f aca="false">IF(AB55&gt;0,IF(Constant+CWR*AB55+_CWR2*(AB55)^2+PREC*Prec_1+PREC2*(Prec_1)^2+CWRPREC*AB55*Prec_1&gt;AB55,AB55,Constant+CWR*AB55+_CWR2*(AB55)^2+PREC*Prec_1+PREC2*(Prec_1)^2+CWRPREC*AB55*Prec_1),0)</f>
        <v>82.009230784</v>
      </c>
      <c r="AO55" s="231" t="n">
        <f aca="false">IF(AC55&gt;0,IF(Constant+CWR*AC55+_CWR2*(AC55)^2+PREC*Prec_2+PREC2*(Prec_2)^2+CWRPREC*AC55*Prec_2&gt;AC55,AC55,Constant+CWR*AC55+_CWR2*(AC55)^2+PREC*Prec_2+PREC2*(Prec_2)^2+CWRPREC*AC55*Prec_2),0)</f>
        <v>100.6301376</v>
      </c>
      <c r="AP55" s="231" t="n">
        <f aca="false">IF(AD55&gt;0,IF(Constant+CWR*AD55+_CWR2*(AD55)^2+PREC*Prec_3+PREC2*(Prec_3)^2+CWRPREC*AD55*Prec_3&gt;AD55,AD55,Constant+CWR*AD55+_CWR2*(AD55)^2+PREC*Prec_3+PREC2*(Prec_3)^2+CWRPREC*AD55*Prec_3),0)</f>
        <v>129.706449339</v>
      </c>
      <c r="AQ55" s="231" t="n">
        <f aca="false">IF(AE55&gt;0,IF(Constant+CWR*AE55+_CWR2*(AE55)^2+PREC*Prec_4+PREC2*(Prec_4)^2+CWRPREC*AE55*Prec_4&gt;AE55,AE55,Constant+CWR*AE55+_CWR2*(AE55)^2+PREC*Prec_4+PREC2*(Prec_4)^2+CWRPREC*AE55*Prec_4),0)</f>
        <v>116.412</v>
      </c>
      <c r="AR55" s="231" t="n">
        <f aca="false">IF(AF55&gt;0,IF(Constant+CWR*AF55+_CWR2*(AF55)^2+PREC*Prec_5+PREC2*(Prec_5)^2+CWRPREC*AF55*Prec_5&gt;AF55,AF55,Constant+CWR*AF55+_CWR2*(AF55)^2+PREC*Prec_5+PREC2*(Prec_5)^2+CWRPREC*AF55*Prec_5),0)</f>
        <v>74.052</v>
      </c>
      <c r="AS55" s="231" t="n">
        <f aca="false">IF(AG55&gt;0,IF(Constant+CWR*AG55+_CWR2*(AG55)^2+PREC*Prec_6+PREC2*(Prec_6)^2+CWRPREC*AG55*Prec_6&gt;AG55,AG55,Constant+CWR*AG55+_CWR2*(AG55)^2+PREC*Prec_6+PREC2*(Prec_6)^2+CWRPREC*AG55*Prec_6),0)</f>
        <v>0</v>
      </c>
      <c r="AT55" s="231" t="n">
        <f aca="false">IF(AH55&gt;0,IF(Constant+CWR*AH55+_CWR2*(AH55)^2+PREC*Prec_7+PREC2*(Prec_7)^2+CWRPREC*AH55*Prec_7&gt;AH55,AH55,Constant+CWR*AH55+_CWR2*(AH55)^2+PREC*Prec_7+PREC2*(Prec_7)^2+CWRPREC*AH55*Prec_7),0)</f>
        <v>0</v>
      </c>
      <c r="AU55" s="231" t="n">
        <f aca="false">IF(AI55&gt;0,IF(Constant+CWR*AI55+_CWR2*(AI55)^2+PREC*Prec_8+PREC2*(Prec_8)^2+CWRPREC*AI55*Prec_8&gt;AI55,AI55,Constant+CWR*AI55+_CWR2*(AI55)^2+PREC*Prec_8+PREC2*(Prec_8)^2+CWRPREC*AI55*Prec_8),0)</f>
        <v>0</v>
      </c>
      <c r="AV55" s="231" t="n">
        <f aca="false">IF(AJ55&gt;0,IF(Constant+CWR*AJ55+_CWR2*(AJ55)^2+PREC*Prec_9+PREC2*(Prec_9)^2+CWRPREC*AJ55*Prec_9&gt;AJ55,AJ55,Constant+CWR*AJ55+_CWR2*(AJ55)^2+PREC*Prec_9+PREC2*(Prec_9)^2+CWRPREC*AJ55*Prec_9),0)</f>
        <v>0</v>
      </c>
      <c r="AW55" s="231" t="n">
        <f aca="false">IF(AK55&gt;0,IF(Constant+CWR*AK55+_CWR2*(AK55)^2+PREC*Prec_10+PREC2*(Prec_10)^2+CWRPREC*AK55*Prec_10&gt;AK55,AK55,Constant+CWR*AK55+_CWR2*(AK55)^2+PREC*Prec_10+PREC2*(Prec_10)^2+CWRPREC*AK55*Prec_10),0)</f>
        <v>0</v>
      </c>
      <c r="AX55" s="231" t="n">
        <f aca="false">IF(AL55&gt;0,IF(Constant+CWR*AL55+_CWR2*(AL55)^2+PREC*Prec_11+PREC2*(Prec_11)^2+CWRPREC*AL55*Prec_11&gt;AL55,AL55,Constant+CWR*AL55+_CWR2*(AL55)^2+PREC*Prec_11+PREC2*(Prec_11)^2+CWRPREC*AL55*Prec_11),0)</f>
        <v>0</v>
      </c>
      <c r="AY55" s="232" t="n">
        <f aca="false">IF(AM55&gt;0,IF(Constant+CWR*AM55+_CWR2*(AM55)^2+PREC*Prec_12+PREC2*(Prec_12)^2+CWRPREC*AM55*Prec_12&gt;AM55,AM55,Constant+CWR*AM55+_CWR2*(AM55)^2+PREC*Prec_12+PREC2*(Prec_12)^2+CWRPREC*AM55*Prec_12),0)</f>
        <v>0</v>
      </c>
      <c r="AZ55" s="230" t="n">
        <f aca="false">IF(AN55&gt;0,AN55/AB55,"#na")</f>
        <v>0.525376888478885</v>
      </c>
      <c r="BA55" s="230" t="n">
        <f aca="false">IF(AO55&gt;0,AO55/AC55,"#na")</f>
        <v>0.668994399680893</v>
      </c>
      <c r="BB55" s="230" t="n">
        <f aca="false">IF(AP55&gt;0,AP55/AD55,"#na")</f>
        <v>0.999133018579715</v>
      </c>
      <c r="BC55" s="230" t="n">
        <f aca="false">IF(AQ55&gt;0,AQ55/AE55,"#na")</f>
        <v>1</v>
      </c>
      <c r="BD55" s="230" t="n">
        <f aca="false">IF(AR55&gt;0,AR55/AF55,"#na")</f>
        <v>1</v>
      </c>
      <c r="BE55" s="230" t="str">
        <f aca="false">IF(AS55&gt;0,AS55/AG55,"#na")</f>
        <v>#na</v>
      </c>
      <c r="BF55" s="230" t="str">
        <f aca="false">IF(AT55&gt;0,AT55/AH55,"#na")</f>
        <v>#na</v>
      </c>
      <c r="BG55" s="230" t="str">
        <f aca="false">IF(AU55&gt;0,AU55/AI55,"#na")</f>
        <v>#na</v>
      </c>
      <c r="BH55" s="230" t="str">
        <f aca="false">IF(AV55&gt;0,AV55/AJ55,"#na")</f>
        <v>#na</v>
      </c>
      <c r="BI55" s="230" t="str">
        <f aca="false">IF(AW55&gt;0,AW55/AK55,"#na")</f>
        <v>#na</v>
      </c>
      <c r="BJ55" s="230" t="str">
        <f aca="false">IF(AX55&gt;0,AX55/AL55,"#na")</f>
        <v>#na</v>
      </c>
      <c r="BK55" s="230" t="str">
        <f aca="false">IF(AY55&gt;0,AY55/AM55,"#na")</f>
        <v>#na</v>
      </c>
      <c r="BL55" s="233" t="n">
        <f aca="false">AVERAGE(AZ55:BK55)</f>
        <v>0.838700861347899</v>
      </c>
      <c r="BM55" s="234" t="s">
        <v>351</v>
      </c>
    </row>
    <row r="56" s="235" customFormat="true" ht="12" hidden="false" customHeight="true" outlineLevel="0" collapsed="false">
      <c r="A56" s="220" t="n">
        <v>51</v>
      </c>
      <c r="B56" s="221" t="n">
        <v>216</v>
      </c>
      <c r="C56" s="237" t="s">
        <v>67</v>
      </c>
      <c r="D56" s="223" t="n">
        <v>3</v>
      </c>
      <c r="E56" s="106" t="str">
        <f aca="false">VLOOKUP(D56,AllcropKey,2,0)</f>
        <v>Rainfed Rice</v>
      </c>
      <c r="F56" s="224" t="n">
        <f aca="false">[1]!icon_rice</f>
        <v>124</v>
      </c>
      <c r="G56" s="225" t="n">
        <v>0</v>
      </c>
      <c r="H56" s="226" t="n">
        <v>-1</v>
      </c>
      <c r="I56" s="226" t="n">
        <v>5</v>
      </c>
      <c r="J56" s="226" t="n">
        <v>-1</v>
      </c>
      <c r="K56" s="227" t="n">
        <f aca="false">VLOOKUP(J56,allIrrigMethods,3,0)</f>
        <v>-1</v>
      </c>
      <c r="L56" s="226"/>
      <c r="M56" s="228" t="n">
        <v>1</v>
      </c>
      <c r="N56" s="238" t="n">
        <f aca="false">O56*1.2</f>
        <v>840.823021281421</v>
      </c>
      <c r="O56" s="238" t="n">
        <v>700.685851067851</v>
      </c>
      <c r="P56" s="229" t="n">
        <v>0.96</v>
      </c>
      <c r="Q56" s="229" t="n">
        <v>1.09</v>
      </c>
      <c r="R56" s="229" t="n">
        <v>1.09</v>
      </c>
      <c r="S56" s="229" t="n">
        <v>1.09</v>
      </c>
      <c r="T56" s="229" t="n">
        <v>0.66</v>
      </c>
      <c r="U56" s="229" t="n">
        <v>0</v>
      </c>
      <c r="V56" s="229" t="n">
        <v>0</v>
      </c>
      <c r="W56" s="229" t="n">
        <v>0</v>
      </c>
      <c r="X56" s="229" t="n">
        <v>0</v>
      </c>
      <c r="Y56" s="229" t="n">
        <v>0</v>
      </c>
      <c r="Z56" s="229" t="n">
        <v>0</v>
      </c>
      <c r="AA56" s="229" t="n">
        <v>0</v>
      </c>
      <c r="AB56" s="127" t="n">
        <f aca="false">P56*PotentialEvapotranspiration0!E$32</f>
        <v>156.096</v>
      </c>
      <c r="AC56" s="127" t="n">
        <f aca="false">Q56*PotentialEvapotranspiration0!F$32</f>
        <v>150.42</v>
      </c>
      <c r="AD56" s="127" t="n">
        <f aca="false">R56*PotentialEvapotranspiration0!G$32</f>
        <v>129.819</v>
      </c>
      <c r="AE56" s="127" t="n">
        <f aca="false">S56*PotentialEvapotranspiration0!H$32</f>
        <v>116.412</v>
      </c>
      <c r="AF56" s="127" t="n">
        <f aca="false">T56*PotentialEvapotranspiration0!I$32</f>
        <v>74.052</v>
      </c>
      <c r="AG56" s="127" t="n">
        <f aca="false">U56*PotentialEvapotranspiration0!J$32</f>
        <v>0</v>
      </c>
      <c r="AH56" s="127" t="n">
        <f aca="false">V56*PotentialEvapotranspiration0!K$32</f>
        <v>0</v>
      </c>
      <c r="AI56" s="127" t="n">
        <f aca="false">W56*PotentialEvapotranspiration0!L$32</f>
        <v>0</v>
      </c>
      <c r="AJ56" s="127" t="n">
        <f aca="false">X56*PotentialEvapotranspiration0!M$32</f>
        <v>0</v>
      </c>
      <c r="AK56" s="127" t="n">
        <f aca="false">Y56*PotentialEvapotranspiration0!N$32</f>
        <v>0</v>
      </c>
      <c r="AL56" s="127" t="n">
        <f aca="false">Z56*PotentialEvapotranspiration0!O$32</f>
        <v>0</v>
      </c>
      <c r="AM56" s="127" t="n">
        <f aca="false">AA56*PotentialEvapotranspiration0!P$32</f>
        <v>0</v>
      </c>
      <c r="AN56" s="230" t="n">
        <f aca="false">IF(AB56&gt;0,IF(Constant+CWR*AB56+_CWR2*(AB56)^2+PREC*Prec_1+PREC2*(Prec_1)^2+CWRPREC*AB56*Prec_1&gt;AB56,AB56,Constant+CWR*AB56+_CWR2*(AB56)^2+PREC*Prec_1+PREC2*(Prec_1)^2+CWRPREC*AB56*Prec_1),0)</f>
        <v>82.009230784</v>
      </c>
      <c r="AO56" s="231" t="n">
        <f aca="false">IF(AC56&gt;0,IF(Constant+CWR*AC56+_CWR2*(AC56)^2+PREC*Prec_2+PREC2*(Prec_2)^2+CWRPREC*AC56*Prec_2&gt;AC56,AC56,Constant+CWR*AC56+_CWR2*(AC56)^2+PREC*Prec_2+PREC2*(Prec_2)^2+CWRPREC*AC56*Prec_2),0)</f>
        <v>100.6301376</v>
      </c>
      <c r="AP56" s="231" t="n">
        <f aca="false">IF(AD56&gt;0,IF(Constant+CWR*AD56+_CWR2*(AD56)^2+PREC*Prec_3+PREC2*(Prec_3)^2+CWRPREC*AD56*Prec_3&gt;AD56,AD56,Constant+CWR*AD56+_CWR2*(AD56)^2+PREC*Prec_3+PREC2*(Prec_3)^2+CWRPREC*AD56*Prec_3),0)</f>
        <v>129.706449339</v>
      </c>
      <c r="AQ56" s="231" t="n">
        <f aca="false">IF(AE56&gt;0,IF(Constant+CWR*AE56+_CWR2*(AE56)^2+PREC*Prec_4+PREC2*(Prec_4)^2+CWRPREC*AE56*Prec_4&gt;AE56,AE56,Constant+CWR*AE56+_CWR2*(AE56)^2+PREC*Prec_4+PREC2*(Prec_4)^2+CWRPREC*AE56*Prec_4),0)</f>
        <v>116.412</v>
      </c>
      <c r="AR56" s="231" t="n">
        <f aca="false">IF(AF56&gt;0,IF(Constant+CWR*AF56+_CWR2*(AF56)^2+PREC*Prec_5+PREC2*(Prec_5)^2+CWRPREC*AF56*Prec_5&gt;AF56,AF56,Constant+CWR*AF56+_CWR2*(AF56)^2+PREC*Prec_5+PREC2*(Prec_5)^2+CWRPREC*AF56*Prec_5),0)</f>
        <v>74.052</v>
      </c>
      <c r="AS56" s="231" t="n">
        <f aca="false">IF(AG56&gt;0,IF(Constant+CWR*AG56+_CWR2*(AG56)^2+PREC*Prec_6+PREC2*(Prec_6)^2+CWRPREC*AG56*Prec_6&gt;AG56,AG56,Constant+CWR*AG56+_CWR2*(AG56)^2+PREC*Prec_6+PREC2*(Prec_6)^2+CWRPREC*AG56*Prec_6),0)</f>
        <v>0</v>
      </c>
      <c r="AT56" s="231" t="n">
        <f aca="false">IF(AH56&gt;0,IF(Constant+CWR*AH56+_CWR2*(AH56)^2+PREC*Prec_7+PREC2*(Prec_7)^2+CWRPREC*AH56*Prec_7&gt;AH56,AH56,Constant+CWR*AH56+_CWR2*(AH56)^2+PREC*Prec_7+PREC2*(Prec_7)^2+CWRPREC*AH56*Prec_7),0)</f>
        <v>0</v>
      </c>
      <c r="AU56" s="231" t="n">
        <f aca="false">IF(AI56&gt;0,IF(Constant+CWR*AI56+_CWR2*(AI56)^2+PREC*Prec_8+PREC2*(Prec_8)^2+CWRPREC*AI56*Prec_8&gt;AI56,AI56,Constant+CWR*AI56+_CWR2*(AI56)^2+PREC*Prec_8+PREC2*(Prec_8)^2+CWRPREC*AI56*Prec_8),0)</f>
        <v>0</v>
      </c>
      <c r="AV56" s="231" t="n">
        <f aca="false">IF(AJ56&gt;0,IF(Constant+CWR*AJ56+_CWR2*(AJ56)^2+PREC*Prec_9+PREC2*(Prec_9)^2+CWRPREC*AJ56*Prec_9&gt;AJ56,AJ56,Constant+CWR*AJ56+_CWR2*(AJ56)^2+PREC*Prec_9+PREC2*(Prec_9)^2+CWRPREC*AJ56*Prec_9),0)</f>
        <v>0</v>
      </c>
      <c r="AW56" s="231" t="n">
        <f aca="false">IF(AK56&gt;0,IF(Constant+CWR*AK56+_CWR2*(AK56)^2+PREC*Prec_10+PREC2*(Prec_10)^2+CWRPREC*AK56*Prec_10&gt;AK56,AK56,Constant+CWR*AK56+_CWR2*(AK56)^2+PREC*Prec_10+PREC2*(Prec_10)^2+CWRPREC*AK56*Prec_10),0)</f>
        <v>0</v>
      </c>
      <c r="AX56" s="231" t="n">
        <f aca="false">IF(AL56&gt;0,IF(Constant+CWR*AL56+_CWR2*(AL56)^2+PREC*Prec_11+PREC2*(Prec_11)^2+CWRPREC*AL56*Prec_11&gt;AL56,AL56,Constant+CWR*AL56+_CWR2*(AL56)^2+PREC*Prec_11+PREC2*(Prec_11)^2+CWRPREC*AL56*Prec_11),0)</f>
        <v>0</v>
      </c>
      <c r="AY56" s="232" t="n">
        <f aca="false">IF(AM56&gt;0,IF(Constant+CWR*AM56+_CWR2*(AM56)^2+PREC*Prec_12+PREC2*(Prec_12)^2+CWRPREC*AM56*Prec_12&gt;AM56,AM56,Constant+CWR*AM56+_CWR2*(AM56)^2+PREC*Prec_12+PREC2*(Prec_12)^2+CWRPREC*AM56*Prec_12),0)</f>
        <v>0</v>
      </c>
      <c r="AZ56" s="230" t="n">
        <f aca="false">IF(AN56&gt;0,AN56/AB56,"#na")</f>
        <v>0.525376888478885</v>
      </c>
      <c r="BA56" s="230" t="n">
        <f aca="false">IF(AO56&gt;0,AO56/AC56,"#na")</f>
        <v>0.668994399680893</v>
      </c>
      <c r="BB56" s="230" t="n">
        <f aca="false">IF(AP56&gt;0,AP56/AD56,"#na")</f>
        <v>0.999133018579715</v>
      </c>
      <c r="BC56" s="230" t="n">
        <f aca="false">IF(AQ56&gt;0,AQ56/AE56,"#na")</f>
        <v>1</v>
      </c>
      <c r="BD56" s="230" t="n">
        <f aca="false">IF(AR56&gt;0,AR56/AF56,"#na")</f>
        <v>1</v>
      </c>
      <c r="BE56" s="230" t="str">
        <f aca="false">IF(AS56&gt;0,AS56/AG56,"#na")</f>
        <v>#na</v>
      </c>
      <c r="BF56" s="230" t="str">
        <f aca="false">IF(AT56&gt;0,AT56/AH56,"#na")</f>
        <v>#na</v>
      </c>
      <c r="BG56" s="230" t="str">
        <f aca="false">IF(AU56&gt;0,AU56/AI56,"#na")</f>
        <v>#na</v>
      </c>
      <c r="BH56" s="230" t="str">
        <f aca="false">IF(AV56&gt;0,AV56/AJ56,"#na")</f>
        <v>#na</v>
      </c>
      <c r="BI56" s="230" t="str">
        <f aca="false">IF(AW56&gt;0,AW56/AK56,"#na")</f>
        <v>#na</v>
      </c>
      <c r="BJ56" s="230" t="str">
        <f aca="false">IF(AX56&gt;0,AX56/AL56,"#na")</f>
        <v>#na</v>
      </c>
      <c r="BK56" s="230" t="str">
        <f aca="false">IF(AY56&gt;0,AY56/AM56,"#na")</f>
        <v>#na</v>
      </c>
      <c r="BL56" s="233" t="n">
        <f aca="false">AVERAGE(AZ56:BK56)</f>
        <v>0.838700861347899</v>
      </c>
      <c r="BM56" s="234" t="s">
        <v>352</v>
      </c>
    </row>
    <row r="57" s="235" customFormat="true" ht="12" hidden="false" customHeight="true" outlineLevel="0" collapsed="false">
      <c r="A57" s="220" t="n">
        <v>52</v>
      </c>
      <c r="B57" s="221" t="n">
        <v>217</v>
      </c>
      <c r="C57" s="237" t="s">
        <v>68</v>
      </c>
      <c r="D57" s="223" t="n">
        <v>3</v>
      </c>
      <c r="E57" s="106" t="str">
        <f aca="false">VLOOKUP(D57,AllcropKey,2,0)</f>
        <v>Rainfed Rice</v>
      </c>
      <c r="F57" s="224" t="n">
        <f aca="false">[1]!icon_rice</f>
        <v>124</v>
      </c>
      <c r="G57" s="225" t="n">
        <v>0</v>
      </c>
      <c r="H57" s="226" t="n">
        <v>-1</v>
      </c>
      <c r="I57" s="226" t="n">
        <v>5</v>
      </c>
      <c r="J57" s="226" t="n">
        <v>-1</v>
      </c>
      <c r="K57" s="227" t="n">
        <f aca="false">VLOOKUP(J57,allIrrigMethods,3,0)</f>
        <v>-1</v>
      </c>
      <c r="L57" s="226"/>
      <c r="M57" s="228" t="n">
        <v>1</v>
      </c>
      <c r="N57" s="238" t="n">
        <f aca="false">O57*1.2</f>
        <v>937.973352301916</v>
      </c>
      <c r="O57" s="238" t="n">
        <v>781.644460251597</v>
      </c>
      <c r="P57" s="229" t="n">
        <v>0.96</v>
      </c>
      <c r="Q57" s="229" t="n">
        <v>1.09</v>
      </c>
      <c r="R57" s="229" t="n">
        <v>1.09</v>
      </c>
      <c r="S57" s="229" t="n">
        <v>1.09</v>
      </c>
      <c r="T57" s="229" t="n">
        <v>0.66</v>
      </c>
      <c r="U57" s="229" t="n">
        <v>0</v>
      </c>
      <c r="V57" s="229" t="n">
        <v>0</v>
      </c>
      <c r="W57" s="229" t="n">
        <v>0</v>
      </c>
      <c r="X57" s="229" t="n">
        <v>0</v>
      </c>
      <c r="Y57" s="229" t="n">
        <v>0</v>
      </c>
      <c r="Z57" s="229" t="n">
        <v>0</v>
      </c>
      <c r="AA57" s="229" t="n">
        <v>0</v>
      </c>
      <c r="AB57" s="127" t="n">
        <f aca="false">P57*PotentialEvapotranspiration0!E$32</f>
        <v>156.096</v>
      </c>
      <c r="AC57" s="127" t="n">
        <f aca="false">Q57*PotentialEvapotranspiration0!F$32</f>
        <v>150.42</v>
      </c>
      <c r="AD57" s="127" t="n">
        <f aca="false">R57*PotentialEvapotranspiration0!G$32</f>
        <v>129.819</v>
      </c>
      <c r="AE57" s="127" t="n">
        <f aca="false">S57*PotentialEvapotranspiration0!H$32</f>
        <v>116.412</v>
      </c>
      <c r="AF57" s="127" t="n">
        <f aca="false">T57*PotentialEvapotranspiration0!I$32</f>
        <v>74.052</v>
      </c>
      <c r="AG57" s="127" t="n">
        <f aca="false">U57*PotentialEvapotranspiration0!J$32</f>
        <v>0</v>
      </c>
      <c r="AH57" s="127" t="n">
        <f aca="false">V57*PotentialEvapotranspiration0!K$32</f>
        <v>0</v>
      </c>
      <c r="AI57" s="127" t="n">
        <f aca="false">W57*PotentialEvapotranspiration0!L$32</f>
        <v>0</v>
      </c>
      <c r="AJ57" s="127" t="n">
        <f aca="false">X57*PotentialEvapotranspiration0!M$32</f>
        <v>0</v>
      </c>
      <c r="AK57" s="127" t="n">
        <f aca="false">Y57*PotentialEvapotranspiration0!N$32</f>
        <v>0</v>
      </c>
      <c r="AL57" s="127" t="n">
        <f aca="false">Z57*PotentialEvapotranspiration0!O$32</f>
        <v>0</v>
      </c>
      <c r="AM57" s="127" t="n">
        <f aca="false">AA57*PotentialEvapotranspiration0!P$32</f>
        <v>0</v>
      </c>
      <c r="AN57" s="230" t="n">
        <f aca="false">IF(AB57&gt;0,IF(Constant+CWR*AB57+_CWR2*(AB57)^2+PREC*Prec_1+PREC2*(Prec_1)^2+CWRPREC*AB57*Prec_1&gt;AB57,AB57,Constant+CWR*AB57+_CWR2*(AB57)^2+PREC*Prec_1+PREC2*(Prec_1)^2+CWRPREC*AB57*Prec_1),0)</f>
        <v>82.009230784</v>
      </c>
      <c r="AO57" s="231" t="n">
        <f aca="false">IF(AC57&gt;0,IF(Constant+CWR*AC57+_CWR2*(AC57)^2+PREC*Prec_2+PREC2*(Prec_2)^2+CWRPREC*AC57*Prec_2&gt;AC57,AC57,Constant+CWR*AC57+_CWR2*(AC57)^2+PREC*Prec_2+PREC2*(Prec_2)^2+CWRPREC*AC57*Prec_2),0)</f>
        <v>100.6301376</v>
      </c>
      <c r="AP57" s="231" t="n">
        <f aca="false">IF(AD57&gt;0,IF(Constant+CWR*AD57+_CWR2*(AD57)^2+PREC*Prec_3+PREC2*(Prec_3)^2+CWRPREC*AD57*Prec_3&gt;AD57,AD57,Constant+CWR*AD57+_CWR2*(AD57)^2+PREC*Prec_3+PREC2*(Prec_3)^2+CWRPREC*AD57*Prec_3),0)</f>
        <v>129.706449339</v>
      </c>
      <c r="AQ57" s="231" t="n">
        <f aca="false">IF(AE57&gt;0,IF(Constant+CWR*AE57+_CWR2*(AE57)^2+PREC*Prec_4+PREC2*(Prec_4)^2+CWRPREC*AE57*Prec_4&gt;AE57,AE57,Constant+CWR*AE57+_CWR2*(AE57)^2+PREC*Prec_4+PREC2*(Prec_4)^2+CWRPREC*AE57*Prec_4),0)</f>
        <v>116.412</v>
      </c>
      <c r="AR57" s="231" t="n">
        <f aca="false">IF(AF57&gt;0,IF(Constant+CWR*AF57+_CWR2*(AF57)^2+PREC*Prec_5+PREC2*(Prec_5)^2+CWRPREC*AF57*Prec_5&gt;AF57,AF57,Constant+CWR*AF57+_CWR2*(AF57)^2+PREC*Prec_5+PREC2*(Prec_5)^2+CWRPREC*AF57*Prec_5),0)</f>
        <v>74.052</v>
      </c>
      <c r="AS57" s="231" t="n">
        <f aca="false">IF(AG57&gt;0,IF(Constant+CWR*AG57+_CWR2*(AG57)^2+PREC*Prec_6+PREC2*(Prec_6)^2+CWRPREC*AG57*Prec_6&gt;AG57,AG57,Constant+CWR*AG57+_CWR2*(AG57)^2+PREC*Prec_6+PREC2*(Prec_6)^2+CWRPREC*AG57*Prec_6),0)</f>
        <v>0</v>
      </c>
      <c r="AT57" s="231" t="n">
        <f aca="false">IF(AH57&gt;0,IF(Constant+CWR*AH57+_CWR2*(AH57)^2+PREC*Prec_7+PREC2*(Prec_7)^2+CWRPREC*AH57*Prec_7&gt;AH57,AH57,Constant+CWR*AH57+_CWR2*(AH57)^2+PREC*Prec_7+PREC2*(Prec_7)^2+CWRPREC*AH57*Prec_7),0)</f>
        <v>0</v>
      </c>
      <c r="AU57" s="231" t="n">
        <f aca="false">IF(AI57&gt;0,IF(Constant+CWR*AI57+_CWR2*(AI57)^2+PREC*Prec_8+PREC2*(Prec_8)^2+CWRPREC*AI57*Prec_8&gt;AI57,AI57,Constant+CWR*AI57+_CWR2*(AI57)^2+PREC*Prec_8+PREC2*(Prec_8)^2+CWRPREC*AI57*Prec_8),0)</f>
        <v>0</v>
      </c>
      <c r="AV57" s="231" t="n">
        <f aca="false">IF(AJ57&gt;0,IF(Constant+CWR*AJ57+_CWR2*(AJ57)^2+PREC*Prec_9+PREC2*(Prec_9)^2+CWRPREC*AJ57*Prec_9&gt;AJ57,AJ57,Constant+CWR*AJ57+_CWR2*(AJ57)^2+PREC*Prec_9+PREC2*(Prec_9)^2+CWRPREC*AJ57*Prec_9),0)</f>
        <v>0</v>
      </c>
      <c r="AW57" s="231" t="n">
        <f aca="false">IF(AK57&gt;0,IF(Constant+CWR*AK57+_CWR2*(AK57)^2+PREC*Prec_10+PREC2*(Prec_10)^2+CWRPREC*AK57*Prec_10&gt;AK57,AK57,Constant+CWR*AK57+_CWR2*(AK57)^2+PREC*Prec_10+PREC2*(Prec_10)^2+CWRPREC*AK57*Prec_10),0)</f>
        <v>0</v>
      </c>
      <c r="AX57" s="231" t="n">
        <f aca="false">IF(AL57&gt;0,IF(Constant+CWR*AL57+_CWR2*(AL57)^2+PREC*Prec_11+PREC2*(Prec_11)^2+CWRPREC*AL57*Prec_11&gt;AL57,AL57,Constant+CWR*AL57+_CWR2*(AL57)^2+PREC*Prec_11+PREC2*(Prec_11)^2+CWRPREC*AL57*Prec_11),0)</f>
        <v>0</v>
      </c>
      <c r="AY57" s="232" t="n">
        <f aca="false">IF(AM57&gt;0,IF(Constant+CWR*AM57+_CWR2*(AM57)^2+PREC*Prec_12+PREC2*(Prec_12)^2+CWRPREC*AM57*Prec_12&gt;AM57,AM57,Constant+CWR*AM57+_CWR2*(AM57)^2+PREC*Prec_12+PREC2*(Prec_12)^2+CWRPREC*AM57*Prec_12),0)</f>
        <v>0</v>
      </c>
      <c r="AZ57" s="230" t="n">
        <f aca="false">IF(AN57&gt;0,AN57/AB57,"#na")</f>
        <v>0.525376888478885</v>
      </c>
      <c r="BA57" s="230" t="n">
        <f aca="false">IF(AO57&gt;0,AO57/AC57,"#na")</f>
        <v>0.668994399680893</v>
      </c>
      <c r="BB57" s="230" t="n">
        <f aca="false">IF(AP57&gt;0,AP57/AD57,"#na")</f>
        <v>0.999133018579715</v>
      </c>
      <c r="BC57" s="230" t="n">
        <f aca="false">IF(AQ57&gt;0,AQ57/AE57,"#na")</f>
        <v>1</v>
      </c>
      <c r="BD57" s="230" t="n">
        <f aca="false">IF(AR57&gt;0,AR57/AF57,"#na")</f>
        <v>1</v>
      </c>
      <c r="BE57" s="230" t="str">
        <f aca="false">IF(AS57&gt;0,AS57/AG57,"#na")</f>
        <v>#na</v>
      </c>
      <c r="BF57" s="230" t="str">
        <f aca="false">IF(AT57&gt;0,AT57/AH57,"#na")</f>
        <v>#na</v>
      </c>
      <c r="BG57" s="230" t="str">
        <f aca="false">IF(AU57&gt;0,AU57/AI57,"#na")</f>
        <v>#na</v>
      </c>
      <c r="BH57" s="230" t="str">
        <f aca="false">IF(AV57&gt;0,AV57/AJ57,"#na")</f>
        <v>#na</v>
      </c>
      <c r="BI57" s="230" t="str">
        <f aca="false">IF(AW57&gt;0,AW57/AK57,"#na")</f>
        <v>#na</v>
      </c>
      <c r="BJ57" s="230" t="str">
        <f aca="false">IF(AX57&gt;0,AX57/AL57,"#na")</f>
        <v>#na</v>
      </c>
      <c r="BK57" s="230" t="str">
        <f aca="false">IF(AY57&gt;0,AY57/AM57,"#na")</f>
        <v>#na</v>
      </c>
      <c r="BL57" s="233" t="n">
        <f aca="false">AVERAGE(AZ57:BK57)</f>
        <v>0.838700861347899</v>
      </c>
      <c r="BM57" s="234" t="s">
        <v>353</v>
      </c>
    </row>
    <row r="58" s="235" customFormat="true" ht="12" hidden="false" customHeight="true" outlineLevel="0" collapsed="false">
      <c r="A58" s="220" t="n">
        <v>53</v>
      </c>
      <c r="B58" s="221" t="n">
        <v>218</v>
      </c>
      <c r="C58" s="237" t="s">
        <v>69</v>
      </c>
      <c r="D58" s="223" t="n">
        <v>3</v>
      </c>
      <c r="E58" s="106" t="str">
        <f aca="false">VLOOKUP(D58,AllcropKey,2,0)</f>
        <v>Rainfed Rice</v>
      </c>
      <c r="F58" s="224" t="n">
        <f aca="false">[1]!icon_rice</f>
        <v>124</v>
      </c>
      <c r="G58" s="225" t="n">
        <v>0</v>
      </c>
      <c r="H58" s="226" t="n">
        <v>-1</v>
      </c>
      <c r="I58" s="226" t="n">
        <v>5</v>
      </c>
      <c r="J58" s="226" t="n">
        <v>-1</v>
      </c>
      <c r="K58" s="227" t="n">
        <f aca="false">VLOOKUP(J58,allIrrigMethods,3,0)</f>
        <v>-1</v>
      </c>
      <c r="L58" s="226"/>
      <c r="M58" s="228" t="n">
        <v>1</v>
      </c>
      <c r="N58" s="238" t="n">
        <f aca="false">O58*1.2</f>
        <v>1025.62668256747</v>
      </c>
      <c r="O58" s="238" t="n">
        <v>854.688902139558</v>
      </c>
      <c r="P58" s="229" t="n">
        <v>0.96</v>
      </c>
      <c r="Q58" s="229" t="n">
        <v>1.09</v>
      </c>
      <c r="R58" s="229" t="n">
        <v>1.09</v>
      </c>
      <c r="S58" s="229" t="n">
        <v>1.09</v>
      </c>
      <c r="T58" s="229" t="n">
        <v>0.66</v>
      </c>
      <c r="U58" s="229" t="n">
        <v>0</v>
      </c>
      <c r="V58" s="229" t="n">
        <v>0</v>
      </c>
      <c r="W58" s="229" t="n">
        <v>0</v>
      </c>
      <c r="X58" s="229" t="n">
        <v>0</v>
      </c>
      <c r="Y58" s="229" t="n">
        <v>0</v>
      </c>
      <c r="Z58" s="229" t="n">
        <v>0</v>
      </c>
      <c r="AA58" s="229" t="n">
        <v>0</v>
      </c>
      <c r="AB58" s="127" t="n">
        <f aca="false">P58*PotentialEvapotranspiration0!E$32</f>
        <v>156.096</v>
      </c>
      <c r="AC58" s="127" t="n">
        <f aca="false">Q58*PotentialEvapotranspiration0!F$32</f>
        <v>150.42</v>
      </c>
      <c r="AD58" s="127" t="n">
        <f aca="false">R58*PotentialEvapotranspiration0!G$32</f>
        <v>129.819</v>
      </c>
      <c r="AE58" s="127" t="n">
        <f aca="false">S58*PotentialEvapotranspiration0!H$32</f>
        <v>116.412</v>
      </c>
      <c r="AF58" s="127" t="n">
        <f aca="false">T58*PotentialEvapotranspiration0!I$32</f>
        <v>74.052</v>
      </c>
      <c r="AG58" s="127" t="n">
        <f aca="false">U58*PotentialEvapotranspiration0!J$32</f>
        <v>0</v>
      </c>
      <c r="AH58" s="127" t="n">
        <f aca="false">V58*PotentialEvapotranspiration0!K$32</f>
        <v>0</v>
      </c>
      <c r="AI58" s="127" t="n">
        <f aca="false">W58*PotentialEvapotranspiration0!L$32</f>
        <v>0</v>
      </c>
      <c r="AJ58" s="127" t="n">
        <f aca="false">X58*PotentialEvapotranspiration0!M$32</f>
        <v>0</v>
      </c>
      <c r="AK58" s="127" t="n">
        <f aca="false">Y58*PotentialEvapotranspiration0!N$32</f>
        <v>0</v>
      </c>
      <c r="AL58" s="127" t="n">
        <f aca="false">Z58*PotentialEvapotranspiration0!O$32</f>
        <v>0</v>
      </c>
      <c r="AM58" s="127" t="n">
        <f aca="false">AA58*PotentialEvapotranspiration0!P$32</f>
        <v>0</v>
      </c>
      <c r="AN58" s="230" t="n">
        <f aca="false">IF(AB58&gt;0,IF(Constant+CWR*AB58+_CWR2*(AB58)^2+PREC*Prec_1+PREC2*(Prec_1)^2+CWRPREC*AB58*Prec_1&gt;AB58,AB58,Constant+CWR*AB58+_CWR2*(AB58)^2+PREC*Prec_1+PREC2*(Prec_1)^2+CWRPREC*AB58*Prec_1),0)</f>
        <v>82.009230784</v>
      </c>
      <c r="AO58" s="231" t="n">
        <f aca="false">IF(AC58&gt;0,IF(Constant+CWR*AC58+_CWR2*(AC58)^2+PREC*Prec_2+PREC2*(Prec_2)^2+CWRPREC*AC58*Prec_2&gt;AC58,AC58,Constant+CWR*AC58+_CWR2*(AC58)^2+PREC*Prec_2+PREC2*(Prec_2)^2+CWRPREC*AC58*Prec_2),0)</f>
        <v>100.6301376</v>
      </c>
      <c r="AP58" s="231" t="n">
        <f aca="false">IF(AD58&gt;0,IF(Constant+CWR*AD58+_CWR2*(AD58)^2+PREC*Prec_3+PREC2*(Prec_3)^2+CWRPREC*AD58*Prec_3&gt;AD58,AD58,Constant+CWR*AD58+_CWR2*(AD58)^2+PREC*Prec_3+PREC2*(Prec_3)^2+CWRPREC*AD58*Prec_3),0)</f>
        <v>129.706449339</v>
      </c>
      <c r="AQ58" s="231" t="n">
        <f aca="false">IF(AE58&gt;0,IF(Constant+CWR*AE58+_CWR2*(AE58)^2+PREC*Prec_4+PREC2*(Prec_4)^2+CWRPREC*AE58*Prec_4&gt;AE58,AE58,Constant+CWR*AE58+_CWR2*(AE58)^2+PREC*Prec_4+PREC2*(Prec_4)^2+CWRPREC*AE58*Prec_4),0)</f>
        <v>116.412</v>
      </c>
      <c r="AR58" s="231" t="n">
        <f aca="false">IF(AF58&gt;0,IF(Constant+CWR*AF58+_CWR2*(AF58)^2+PREC*Prec_5+PREC2*(Prec_5)^2+CWRPREC*AF58*Prec_5&gt;AF58,AF58,Constant+CWR*AF58+_CWR2*(AF58)^2+PREC*Prec_5+PREC2*(Prec_5)^2+CWRPREC*AF58*Prec_5),0)</f>
        <v>74.052</v>
      </c>
      <c r="AS58" s="231" t="n">
        <f aca="false">IF(AG58&gt;0,IF(Constant+CWR*AG58+_CWR2*(AG58)^2+PREC*Prec_6+PREC2*(Prec_6)^2+CWRPREC*AG58*Prec_6&gt;AG58,AG58,Constant+CWR*AG58+_CWR2*(AG58)^2+PREC*Prec_6+PREC2*(Prec_6)^2+CWRPREC*AG58*Prec_6),0)</f>
        <v>0</v>
      </c>
      <c r="AT58" s="231" t="n">
        <f aca="false">IF(AH58&gt;0,IF(Constant+CWR*AH58+_CWR2*(AH58)^2+PREC*Prec_7+PREC2*(Prec_7)^2+CWRPREC*AH58*Prec_7&gt;AH58,AH58,Constant+CWR*AH58+_CWR2*(AH58)^2+PREC*Prec_7+PREC2*(Prec_7)^2+CWRPREC*AH58*Prec_7),0)</f>
        <v>0</v>
      </c>
      <c r="AU58" s="231" t="n">
        <f aca="false">IF(AI58&gt;0,IF(Constant+CWR*AI58+_CWR2*(AI58)^2+PREC*Prec_8+PREC2*(Prec_8)^2+CWRPREC*AI58*Prec_8&gt;AI58,AI58,Constant+CWR*AI58+_CWR2*(AI58)^2+PREC*Prec_8+PREC2*(Prec_8)^2+CWRPREC*AI58*Prec_8),0)</f>
        <v>0</v>
      </c>
      <c r="AV58" s="231" t="n">
        <f aca="false">IF(AJ58&gt;0,IF(Constant+CWR*AJ58+_CWR2*(AJ58)^2+PREC*Prec_9+PREC2*(Prec_9)^2+CWRPREC*AJ58*Prec_9&gt;AJ58,AJ58,Constant+CWR*AJ58+_CWR2*(AJ58)^2+PREC*Prec_9+PREC2*(Prec_9)^2+CWRPREC*AJ58*Prec_9),0)</f>
        <v>0</v>
      </c>
      <c r="AW58" s="231" t="n">
        <f aca="false">IF(AK58&gt;0,IF(Constant+CWR*AK58+_CWR2*(AK58)^2+PREC*Prec_10+PREC2*(Prec_10)^2+CWRPREC*AK58*Prec_10&gt;AK58,AK58,Constant+CWR*AK58+_CWR2*(AK58)^2+PREC*Prec_10+PREC2*(Prec_10)^2+CWRPREC*AK58*Prec_10),0)</f>
        <v>0</v>
      </c>
      <c r="AX58" s="231" t="n">
        <f aca="false">IF(AL58&gt;0,IF(Constant+CWR*AL58+_CWR2*(AL58)^2+PREC*Prec_11+PREC2*(Prec_11)^2+CWRPREC*AL58*Prec_11&gt;AL58,AL58,Constant+CWR*AL58+_CWR2*(AL58)^2+PREC*Prec_11+PREC2*(Prec_11)^2+CWRPREC*AL58*Prec_11),0)</f>
        <v>0</v>
      </c>
      <c r="AY58" s="232" t="n">
        <f aca="false">IF(AM58&gt;0,IF(Constant+CWR*AM58+_CWR2*(AM58)^2+PREC*Prec_12+PREC2*(Prec_12)^2+CWRPREC*AM58*Prec_12&gt;AM58,AM58,Constant+CWR*AM58+_CWR2*(AM58)^2+PREC*Prec_12+PREC2*(Prec_12)^2+CWRPREC*AM58*Prec_12),0)</f>
        <v>0</v>
      </c>
      <c r="AZ58" s="230" t="n">
        <f aca="false">IF(AN58&gt;0,AN58/AB58,"#na")</f>
        <v>0.525376888478885</v>
      </c>
      <c r="BA58" s="230" t="n">
        <f aca="false">IF(AO58&gt;0,AO58/AC58,"#na")</f>
        <v>0.668994399680893</v>
      </c>
      <c r="BB58" s="230" t="n">
        <f aca="false">IF(AP58&gt;0,AP58/AD58,"#na")</f>
        <v>0.999133018579715</v>
      </c>
      <c r="BC58" s="230" t="n">
        <f aca="false">IF(AQ58&gt;0,AQ58/AE58,"#na")</f>
        <v>1</v>
      </c>
      <c r="BD58" s="230" t="n">
        <f aca="false">IF(AR58&gt;0,AR58/AF58,"#na")</f>
        <v>1</v>
      </c>
      <c r="BE58" s="230" t="str">
        <f aca="false">IF(AS58&gt;0,AS58/AG58,"#na")</f>
        <v>#na</v>
      </c>
      <c r="BF58" s="230" t="str">
        <f aca="false">IF(AT58&gt;0,AT58/AH58,"#na")</f>
        <v>#na</v>
      </c>
      <c r="BG58" s="230" t="str">
        <f aca="false">IF(AU58&gt;0,AU58/AI58,"#na")</f>
        <v>#na</v>
      </c>
      <c r="BH58" s="230" t="str">
        <f aca="false">IF(AV58&gt;0,AV58/AJ58,"#na")</f>
        <v>#na</v>
      </c>
      <c r="BI58" s="230" t="str">
        <f aca="false">IF(AW58&gt;0,AW58/AK58,"#na")</f>
        <v>#na</v>
      </c>
      <c r="BJ58" s="230" t="str">
        <f aca="false">IF(AX58&gt;0,AX58/AL58,"#na")</f>
        <v>#na</v>
      </c>
      <c r="BK58" s="230" t="str">
        <f aca="false">IF(AY58&gt;0,AY58/AM58,"#na")</f>
        <v>#na</v>
      </c>
      <c r="BL58" s="233" t="n">
        <f aca="false">AVERAGE(AZ58:BK58)</f>
        <v>0.838700861347899</v>
      </c>
      <c r="BM58" s="234" t="s">
        <v>354</v>
      </c>
    </row>
    <row r="59" s="235" customFormat="true" ht="12" hidden="false" customHeight="true" outlineLevel="0" collapsed="false">
      <c r="A59" s="220" t="n">
        <v>54</v>
      </c>
      <c r="B59" s="221" t="n">
        <v>219</v>
      </c>
      <c r="C59" s="237" t="s">
        <v>70</v>
      </c>
      <c r="D59" s="223" t="n">
        <v>3</v>
      </c>
      <c r="E59" s="106" t="str">
        <f aca="false">VLOOKUP(D59,AllcropKey,2,0)</f>
        <v>Rainfed Rice</v>
      </c>
      <c r="F59" s="224" t="n">
        <f aca="false">[1]!icon_rice</f>
        <v>124</v>
      </c>
      <c r="G59" s="225" t="n">
        <v>0</v>
      </c>
      <c r="H59" s="226" t="n">
        <v>-1</v>
      </c>
      <c r="I59" s="226" t="n">
        <v>5</v>
      </c>
      <c r="J59" s="226" t="n">
        <v>-1</v>
      </c>
      <c r="K59" s="227" t="n">
        <f aca="false">VLOOKUP(J59,allIrrigMethods,3,0)</f>
        <v>-1</v>
      </c>
      <c r="L59" s="226"/>
      <c r="M59" s="228" t="n">
        <v>1</v>
      </c>
      <c r="N59" s="238" t="n">
        <f aca="false">O59*1.2</f>
        <v>1106.09705952452</v>
      </c>
      <c r="O59" s="238" t="n">
        <v>921.747549603768</v>
      </c>
      <c r="P59" s="229" t="n">
        <v>0.96</v>
      </c>
      <c r="Q59" s="229" t="n">
        <v>1.09</v>
      </c>
      <c r="R59" s="229" t="n">
        <v>1.09</v>
      </c>
      <c r="S59" s="229" t="n">
        <v>1.09</v>
      </c>
      <c r="T59" s="229" t="n">
        <v>0.66</v>
      </c>
      <c r="U59" s="229" t="n">
        <v>0</v>
      </c>
      <c r="V59" s="229" t="n">
        <v>0</v>
      </c>
      <c r="W59" s="229" t="n">
        <v>0</v>
      </c>
      <c r="X59" s="229" t="n">
        <v>0</v>
      </c>
      <c r="Y59" s="229" t="n">
        <v>0</v>
      </c>
      <c r="Z59" s="229" t="n">
        <v>0</v>
      </c>
      <c r="AA59" s="229" t="n">
        <v>0</v>
      </c>
      <c r="AB59" s="127" t="n">
        <f aca="false">P59*PotentialEvapotranspiration0!E$32</f>
        <v>156.096</v>
      </c>
      <c r="AC59" s="127" t="n">
        <f aca="false">Q59*PotentialEvapotranspiration0!F$32</f>
        <v>150.42</v>
      </c>
      <c r="AD59" s="127" t="n">
        <f aca="false">R59*PotentialEvapotranspiration0!G$32</f>
        <v>129.819</v>
      </c>
      <c r="AE59" s="127" t="n">
        <f aca="false">S59*PotentialEvapotranspiration0!H$32</f>
        <v>116.412</v>
      </c>
      <c r="AF59" s="127" t="n">
        <f aca="false">T59*PotentialEvapotranspiration0!I$32</f>
        <v>74.052</v>
      </c>
      <c r="AG59" s="127" t="n">
        <f aca="false">U59*PotentialEvapotranspiration0!J$32</f>
        <v>0</v>
      </c>
      <c r="AH59" s="127" t="n">
        <f aca="false">V59*PotentialEvapotranspiration0!K$32</f>
        <v>0</v>
      </c>
      <c r="AI59" s="127" t="n">
        <f aca="false">W59*PotentialEvapotranspiration0!L$32</f>
        <v>0</v>
      </c>
      <c r="AJ59" s="127" t="n">
        <f aca="false">X59*PotentialEvapotranspiration0!M$32</f>
        <v>0</v>
      </c>
      <c r="AK59" s="127" t="n">
        <f aca="false">Y59*PotentialEvapotranspiration0!N$32</f>
        <v>0</v>
      </c>
      <c r="AL59" s="127" t="n">
        <f aca="false">Z59*PotentialEvapotranspiration0!O$32</f>
        <v>0</v>
      </c>
      <c r="AM59" s="127" t="n">
        <f aca="false">AA59*PotentialEvapotranspiration0!P$32</f>
        <v>0</v>
      </c>
      <c r="AN59" s="230" t="n">
        <f aca="false">IF(AB59&gt;0,IF(Constant+CWR*AB59+_CWR2*(AB59)^2+PREC*Prec_1+PREC2*(Prec_1)^2+CWRPREC*AB59*Prec_1&gt;AB59,AB59,Constant+CWR*AB59+_CWR2*(AB59)^2+PREC*Prec_1+PREC2*(Prec_1)^2+CWRPREC*AB59*Prec_1),0)</f>
        <v>82.009230784</v>
      </c>
      <c r="AO59" s="231" t="n">
        <f aca="false">IF(AC59&gt;0,IF(Constant+CWR*AC59+_CWR2*(AC59)^2+PREC*Prec_2+PREC2*(Prec_2)^2+CWRPREC*AC59*Prec_2&gt;AC59,AC59,Constant+CWR*AC59+_CWR2*(AC59)^2+PREC*Prec_2+PREC2*(Prec_2)^2+CWRPREC*AC59*Prec_2),0)</f>
        <v>100.6301376</v>
      </c>
      <c r="AP59" s="231" t="n">
        <f aca="false">IF(AD59&gt;0,IF(Constant+CWR*AD59+_CWR2*(AD59)^2+PREC*Prec_3+PREC2*(Prec_3)^2+CWRPREC*AD59*Prec_3&gt;AD59,AD59,Constant+CWR*AD59+_CWR2*(AD59)^2+PREC*Prec_3+PREC2*(Prec_3)^2+CWRPREC*AD59*Prec_3),0)</f>
        <v>129.706449339</v>
      </c>
      <c r="AQ59" s="231" t="n">
        <f aca="false">IF(AE59&gt;0,IF(Constant+CWR*AE59+_CWR2*(AE59)^2+PREC*Prec_4+PREC2*(Prec_4)^2+CWRPREC*AE59*Prec_4&gt;AE59,AE59,Constant+CWR*AE59+_CWR2*(AE59)^2+PREC*Prec_4+PREC2*(Prec_4)^2+CWRPREC*AE59*Prec_4),0)</f>
        <v>116.412</v>
      </c>
      <c r="AR59" s="231" t="n">
        <f aca="false">IF(AF59&gt;0,IF(Constant+CWR*AF59+_CWR2*(AF59)^2+PREC*Prec_5+PREC2*(Prec_5)^2+CWRPREC*AF59*Prec_5&gt;AF59,AF59,Constant+CWR*AF59+_CWR2*(AF59)^2+PREC*Prec_5+PREC2*(Prec_5)^2+CWRPREC*AF59*Prec_5),0)</f>
        <v>74.052</v>
      </c>
      <c r="AS59" s="231" t="n">
        <f aca="false">IF(AG59&gt;0,IF(Constant+CWR*AG59+_CWR2*(AG59)^2+PREC*Prec_6+PREC2*(Prec_6)^2+CWRPREC*AG59*Prec_6&gt;AG59,AG59,Constant+CWR*AG59+_CWR2*(AG59)^2+PREC*Prec_6+PREC2*(Prec_6)^2+CWRPREC*AG59*Prec_6),0)</f>
        <v>0</v>
      </c>
      <c r="AT59" s="231" t="n">
        <f aca="false">IF(AH59&gt;0,IF(Constant+CWR*AH59+_CWR2*(AH59)^2+PREC*Prec_7+PREC2*(Prec_7)^2+CWRPREC*AH59*Prec_7&gt;AH59,AH59,Constant+CWR*AH59+_CWR2*(AH59)^2+PREC*Prec_7+PREC2*(Prec_7)^2+CWRPREC*AH59*Prec_7),0)</f>
        <v>0</v>
      </c>
      <c r="AU59" s="231" t="n">
        <f aca="false">IF(AI59&gt;0,IF(Constant+CWR*AI59+_CWR2*(AI59)^2+PREC*Prec_8+PREC2*(Prec_8)^2+CWRPREC*AI59*Prec_8&gt;AI59,AI59,Constant+CWR*AI59+_CWR2*(AI59)^2+PREC*Prec_8+PREC2*(Prec_8)^2+CWRPREC*AI59*Prec_8),0)</f>
        <v>0</v>
      </c>
      <c r="AV59" s="231" t="n">
        <f aca="false">IF(AJ59&gt;0,IF(Constant+CWR*AJ59+_CWR2*(AJ59)^2+PREC*Prec_9+PREC2*(Prec_9)^2+CWRPREC*AJ59*Prec_9&gt;AJ59,AJ59,Constant+CWR*AJ59+_CWR2*(AJ59)^2+PREC*Prec_9+PREC2*(Prec_9)^2+CWRPREC*AJ59*Prec_9),0)</f>
        <v>0</v>
      </c>
      <c r="AW59" s="231" t="n">
        <f aca="false">IF(AK59&gt;0,IF(Constant+CWR*AK59+_CWR2*(AK59)^2+PREC*Prec_10+PREC2*(Prec_10)^2+CWRPREC*AK59*Prec_10&gt;AK59,AK59,Constant+CWR*AK59+_CWR2*(AK59)^2+PREC*Prec_10+PREC2*(Prec_10)^2+CWRPREC*AK59*Prec_10),0)</f>
        <v>0</v>
      </c>
      <c r="AX59" s="231" t="n">
        <f aca="false">IF(AL59&gt;0,IF(Constant+CWR*AL59+_CWR2*(AL59)^2+PREC*Prec_11+PREC2*(Prec_11)^2+CWRPREC*AL59*Prec_11&gt;AL59,AL59,Constant+CWR*AL59+_CWR2*(AL59)^2+PREC*Prec_11+PREC2*(Prec_11)^2+CWRPREC*AL59*Prec_11),0)</f>
        <v>0</v>
      </c>
      <c r="AY59" s="232" t="n">
        <f aca="false">IF(AM59&gt;0,IF(Constant+CWR*AM59+_CWR2*(AM59)^2+PREC*Prec_12+PREC2*(Prec_12)^2+CWRPREC*AM59*Prec_12&gt;AM59,AM59,Constant+CWR*AM59+_CWR2*(AM59)^2+PREC*Prec_12+PREC2*(Prec_12)^2+CWRPREC*AM59*Prec_12),0)</f>
        <v>0</v>
      </c>
      <c r="AZ59" s="230" t="n">
        <f aca="false">IF(AN59&gt;0,AN59/AB59,"#na")</f>
        <v>0.525376888478885</v>
      </c>
      <c r="BA59" s="230" t="n">
        <f aca="false">IF(AO59&gt;0,AO59/AC59,"#na")</f>
        <v>0.668994399680893</v>
      </c>
      <c r="BB59" s="230" t="n">
        <f aca="false">IF(AP59&gt;0,AP59/AD59,"#na")</f>
        <v>0.999133018579715</v>
      </c>
      <c r="BC59" s="230" t="n">
        <f aca="false">IF(AQ59&gt;0,AQ59/AE59,"#na")</f>
        <v>1</v>
      </c>
      <c r="BD59" s="230" t="n">
        <f aca="false">IF(AR59&gt;0,AR59/AF59,"#na")</f>
        <v>1</v>
      </c>
      <c r="BE59" s="230" t="str">
        <f aca="false">IF(AS59&gt;0,AS59/AG59,"#na")</f>
        <v>#na</v>
      </c>
      <c r="BF59" s="230" t="str">
        <f aca="false">IF(AT59&gt;0,AT59/AH59,"#na")</f>
        <v>#na</v>
      </c>
      <c r="BG59" s="230" t="str">
        <f aca="false">IF(AU59&gt;0,AU59/AI59,"#na")</f>
        <v>#na</v>
      </c>
      <c r="BH59" s="230" t="str">
        <f aca="false">IF(AV59&gt;0,AV59/AJ59,"#na")</f>
        <v>#na</v>
      </c>
      <c r="BI59" s="230" t="str">
        <f aca="false">IF(AW59&gt;0,AW59/AK59,"#na")</f>
        <v>#na</v>
      </c>
      <c r="BJ59" s="230" t="str">
        <f aca="false">IF(AX59&gt;0,AX59/AL59,"#na")</f>
        <v>#na</v>
      </c>
      <c r="BK59" s="230" t="str">
        <f aca="false">IF(AY59&gt;0,AY59/AM59,"#na")</f>
        <v>#na</v>
      </c>
      <c r="BL59" s="233" t="n">
        <f aca="false">AVERAGE(AZ59:BK59)</f>
        <v>0.838700861347899</v>
      </c>
      <c r="BM59" s="234" t="s">
        <v>355</v>
      </c>
    </row>
    <row r="60" s="235" customFormat="true" ht="12" hidden="false" customHeight="true" outlineLevel="0" collapsed="false">
      <c r="A60" s="220" t="n">
        <v>55</v>
      </c>
      <c r="B60" s="221" t="n">
        <v>220</v>
      </c>
      <c r="C60" s="237" t="s">
        <v>71</v>
      </c>
      <c r="D60" s="223" t="n">
        <v>3</v>
      </c>
      <c r="E60" s="106" t="str">
        <f aca="false">VLOOKUP(D60,AllcropKey,2,0)</f>
        <v>Rainfed Rice</v>
      </c>
      <c r="F60" s="224" t="n">
        <f aca="false">[1]!icon_rice</f>
        <v>124</v>
      </c>
      <c r="G60" s="225" t="n">
        <v>0</v>
      </c>
      <c r="H60" s="226" t="n">
        <v>-1</v>
      </c>
      <c r="I60" s="226" t="n">
        <v>5</v>
      </c>
      <c r="J60" s="226" t="n">
        <v>-1</v>
      </c>
      <c r="K60" s="227" t="n">
        <f aca="false">VLOOKUP(J60,allIrrigMethods,3,0)</f>
        <v>-1</v>
      </c>
      <c r="L60" s="226"/>
      <c r="M60" s="228" t="n">
        <v>1</v>
      </c>
      <c r="N60" s="238" t="n">
        <f aca="false">O60*1.2</f>
        <v>1180.88958364123</v>
      </c>
      <c r="O60" s="238" t="n">
        <v>984.07465303436</v>
      </c>
      <c r="P60" s="229" t="n">
        <v>0.96</v>
      </c>
      <c r="Q60" s="229" t="n">
        <v>1.09</v>
      </c>
      <c r="R60" s="229" t="n">
        <v>1.09</v>
      </c>
      <c r="S60" s="229" t="n">
        <v>1.09</v>
      </c>
      <c r="T60" s="229" t="n">
        <v>0.66</v>
      </c>
      <c r="U60" s="229" t="n">
        <v>0</v>
      </c>
      <c r="V60" s="229" t="n">
        <v>0</v>
      </c>
      <c r="W60" s="229" t="n">
        <v>0</v>
      </c>
      <c r="X60" s="229" t="n">
        <v>0</v>
      </c>
      <c r="Y60" s="229" t="n">
        <v>0</v>
      </c>
      <c r="Z60" s="229" t="n">
        <v>0</v>
      </c>
      <c r="AA60" s="229" t="n">
        <v>0</v>
      </c>
      <c r="AB60" s="127" t="n">
        <f aca="false">P60*PotentialEvapotranspiration0!E$32</f>
        <v>156.096</v>
      </c>
      <c r="AC60" s="127" t="n">
        <f aca="false">Q60*PotentialEvapotranspiration0!F$32</f>
        <v>150.42</v>
      </c>
      <c r="AD60" s="127" t="n">
        <f aca="false">R60*PotentialEvapotranspiration0!G$32</f>
        <v>129.819</v>
      </c>
      <c r="AE60" s="127" t="n">
        <f aca="false">S60*PotentialEvapotranspiration0!H$32</f>
        <v>116.412</v>
      </c>
      <c r="AF60" s="127" t="n">
        <f aca="false">T60*PotentialEvapotranspiration0!I$32</f>
        <v>74.052</v>
      </c>
      <c r="AG60" s="127" t="n">
        <f aca="false">U60*PotentialEvapotranspiration0!J$32</f>
        <v>0</v>
      </c>
      <c r="AH60" s="127" t="n">
        <f aca="false">V60*PotentialEvapotranspiration0!K$32</f>
        <v>0</v>
      </c>
      <c r="AI60" s="127" t="n">
        <f aca="false">W60*PotentialEvapotranspiration0!L$32</f>
        <v>0</v>
      </c>
      <c r="AJ60" s="127" t="n">
        <f aca="false">X60*PotentialEvapotranspiration0!M$32</f>
        <v>0</v>
      </c>
      <c r="AK60" s="127" t="n">
        <f aca="false">Y60*PotentialEvapotranspiration0!N$32</f>
        <v>0</v>
      </c>
      <c r="AL60" s="127" t="n">
        <f aca="false">Z60*PotentialEvapotranspiration0!O$32</f>
        <v>0</v>
      </c>
      <c r="AM60" s="127" t="n">
        <f aca="false">AA60*PotentialEvapotranspiration0!P$32</f>
        <v>0</v>
      </c>
      <c r="AN60" s="230" t="n">
        <f aca="false">IF(AB60&gt;0,IF(Constant+CWR*AB60+_CWR2*(AB60)^2+PREC*Prec_1+PREC2*(Prec_1)^2+CWRPREC*AB60*Prec_1&gt;AB60,AB60,Constant+CWR*AB60+_CWR2*(AB60)^2+PREC*Prec_1+PREC2*(Prec_1)^2+CWRPREC*AB60*Prec_1),0)</f>
        <v>82.009230784</v>
      </c>
      <c r="AO60" s="231" t="n">
        <f aca="false">IF(AC60&gt;0,IF(Constant+CWR*AC60+_CWR2*(AC60)^2+PREC*Prec_2+PREC2*(Prec_2)^2+CWRPREC*AC60*Prec_2&gt;AC60,AC60,Constant+CWR*AC60+_CWR2*(AC60)^2+PREC*Prec_2+PREC2*(Prec_2)^2+CWRPREC*AC60*Prec_2),0)</f>
        <v>100.6301376</v>
      </c>
      <c r="AP60" s="231" t="n">
        <f aca="false">IF(AD60&gt;0,IF(Constant+CWR*AD60+_CWR2*(AD60)^2+PREC*Prec_3+PREC2*(Prec_3)^2+CWRPREC*AD60*Prec_3&gt;AD60,AD60,Constant+CWR*AD60+_CWR2*(AD60)^2+PREC*Prec_3+PREC2*(Prec_3)^2+CWRPREC*AD60*Prec_3),0)</f>
        <v>129.706449339</v>
      </c>
      <c r="AQ60" s="231" t="n">
        <f aca="false">IF(AE60&gt;0,IF(Constant+CWR*AE60+_CWR2*(AE60)^2+PREC*Prec_4+PREC2*(Prec_4)^2+CWRPREC*AE60*Prec_4&gt;AE60,AE60,Constant+CWR*AE60+_CWR2*(AE60)^2+PREC*Prec_4+PREC2*(Prec_4)^2+CWRPREC*AE60*Prec_4),0)</f>
        <v>116.412</v>
      </c>
      <c r="AR60" s="231" t="n">
        <f aca="false">IF(AF60&gt;0,IF(Constant+CWR*AF60+_CWR2*(AF60)^2+PREC*Prec_5+PREC2*(Prec_5)^2+CWRPREC*AF60*Prec_5&gt;AF60,AF60,Constant+CWR*AF60+_CWR2*(AF60)^2+PREC*Prec_5+PREC2*(Prec_5)^2+CWRPREC*AF60*Prec_5),0)</f>
        <v>74.052</v>
      </c>
      <c r="AS60" s="231" t="n">
        <f aca="false">IF(AG60&gt;0,IF(Constant+CWR*AG60+_CWR2*(AG60)^2+PREC*Prec_6+PREC2*(Prec_6)^2+CWRPREC*AG60*Prec_6&gt;AG60,AG60,Constant+CWR*AG60+_CWR2*(AG60)^2+PREC*Prec_6+PREC2*(Prec_6)^2+CWRPREC*AG60*Prec_6),0)</f>
        <v>0</v>
      </c>
      <c r="AT60" s="231" t="n">
        <f aca="false">IF(AH60&gt;0,IF(Constant+CWR*AH60+_CWR2*(AH60)^2+PREC*Prec_7+PREC2*(Prec_7)^2+CWRPREC*AH60*Prec_7&gt;AH60,AH60,Constant+CWR*AH60+_CWR2*(AH60)^2+PREC*Prec_7+PREC2*(Prec_7)^2+CWRPREC*AH60*Prec_7),0)</f>
        <v>0</v>
      </c>
      <c r="AU60" s="231" t="n">
        <f aca="false">IF(AI60&gt;0,IF(Constant+CWR*AI60+_CWR2*(AI60)^2+PREC*Prec_8+PREC2*(Prec_8)^2+CWRPREC*AI60*Prec_8&gt;AI60,AI60,Constant+CWR*AI60+_CWR2*(AI60)^2+PREC*Prec_8+PREC2*(Prec_8)^2+CWRPREC*AI60*Prec_8),0)</f>
        <v>0</v>
      </c>
      <c r="AV60" s="231" t="n">
        <f aca="false">IF(AJ60&gt;0,IF(Constant+CWR*AJ60+_CWR2*(AJ60)^2+PREC*Prec_9+PREC2*(Prec_9)^2+CWRPREC*AJ60*Prec_9&gt;AJ60,AJ60,Constant+CWR*AJ60+_CWR2*(AJ60)^2+PREC*Prec_9+PREC2*(Prec_9)^2+CWRPREC*AJ60*Prec_9),0)</f>
        <v>0</v>
      </c>
      <c r="AW60" s="231" t="n">
        <f aca="false">IF(AK60&gt;0,IF(Constant+CWR*AK60+_CWR2*(AK60)^2+PREC*Prec_10+PREC2*(Prec_10)^2+CWRPREC*AK60*Prec_10&gt;AK60,AK60,Constant+CWR*AK60+_CWR2*(AK60)^2+PREC*Prec_10+PREC2*(Prec_10)^2+CWRPREC*AK60*Prec_10),0)</f>
        <v>0</v>
      </c>
      <c r="AX60" s="231" t="n">
        <f aca="false">IF(AL60&gt;0,IF(Constant+CWR*AL60+_CWR2*(AL60)^2+PREC*Prec_11+PREC2*(Prec_11)^2+CWRPREC*AL60*Prec_11&gt;AL60,AL60,Constant+CWR*AL60+_CWR2*(AL60)^2+PREC*Prec_11+PREC2*(Prec_11)^2+CWRPREC*AL60*Prec_11),0)</f>
        <v>0</v>
      </c>
      <c r="AY60" s="232" t="n">
        <f aca="false">IF(AM60&gt;0,IF(Constant+CWR*AM60+_CWR2*(AM60)^2+PREC*Prec_12+PREC2*(Prec_12)^2+CWRPREC*AM60*Prec_12&gt;AM60,AM60,Constant+CWR*AM60+_CWR2*(AM60)^2+PREC*Prec_12+PREC2*(Prec_12)^2+CWRPREC*AM60*Prec_12),0)</f>
        <v>0</v>
      </c>
      <c r="AZ60" s="230" t="n">
        <f aca="false">IF(AN60&gt;0,AN60/AB60,"#na")</f>
        <v>0.525376888478885</v>
      </c>
      <c r="BA60" s="230" t="n">
        <f aca="false">IF(AO60&gt;0,AO60/AC60,"#na")</f>
        <v>0.668994399680893</v>
      </c>
      <c r="BB60" s="230" t="n">
        <f aca="false">IF(AP60&gt;0,AP60/AD60,"#na")</f>
        <v>0.999133018579715</v>
      </c>
      <c r="BC60" s="230" t="n">
        <f aca="false">IF(AQ60&gt;0,AQ60/AE60,"#na")</f>
        <v>1</v>
      </c>
      <c r="BD60" s="230" t="n">
        <f aca="false">IF(AR60&gt;0,AR60/AF60,"#na")</f>
        <v>1</v>
      </c>
      <c r="BE60" s="230" t="str">
        <f aca="false">IF(AS60&gt;0,AS60/AG60,"#na")</f>
        <v>#na</v>
      </c>
      <c r="BF60" s="230" t="str">
        <f aca="false">IF(AT60&gt;0,AT60/AH60,"#na")</f>
        <v>#na</v>
      </c>
      <c r="BG60" s="230" t="str">
        <f aca="false">IF(AU60&gt;0,AU60/AI60,"#na")</f>
        <v>#na</v>
      </c>
      <c r="BH60" s="230" t="str">
        <f aca="false">IF(AV60&gt;0,AV60/AJ60,"#na")</f>
        <v>#na</v>
      </c>
      <c r="BI60" s="230" t="str">
        <f aca="false">IF(AW60&gt;0,AW60/AK60,"#na")</f>
        <v>#na</v>
      </c>
      <c r="BJ60" s="230" t="str">
        <f aca="false">IF(AX60&gt;0,AX60/AL60,"#na")</f>
        <v>#na</v>
      </c>
      <c r="BK60" s="230" t="str">
        <f aca="false">IF(AY60&gt;0,AY60/AM60,"#na")</f>
        <v>#na</v>
      </c>
      <c r="BL60" s="233" t="n">
        <f aca="false">AVERAGE(AZ60:BK60)</f>
        <v>0.838700861347899</v>
      </c>
      <c r="BM60" s="234" t="s">
        <v>356</v>
      </c>
    </row>
    <row r="61" s="235" customFormat="true" ht="12" hidden="false" customHeight="true" outlineLevel="0" collapsed="false">
      <c r="A61" s="220" t="n">
        <v>56</v>
      </c>
      <c r="B61" s="221" t="n">
        <v>221</v>
      </c>
      <c r="C61" s="237" t="s">
        <v>72</v>
      </c>
      <c r="D61" s="223" t="n">
        <v>3</v>
      </c>
      <c r="E61" s="106" t="str">
        <f aca="false">VLOOKUP(D61,AllcropKey,2,0)</f>
        <v>Rainfed Rice</v>
      </c>
      <c r="F61" s="224" t="n">
        <f aca="false">[1]!icon_rice</f>
        <v>124</v>
      </c>
      <c r="G61" s="225" t="n">
        <v>0</v>
      </c>
      <c r="H61" s="226" t="n">
        <v>-1</v>
      </c>
      <c r="I61" s="226" t="n">
        <v>5</v>
      </c>
      <c r="J61" s="226" t="n">
        <v>-1</v>
      </c>
      <c r="K61" s="227" t="n">
        <f aca="false">VLOOKUP(J61,allIrrigMethods,3,0)</f>
        <v>-1</v>
      </c>
      <c r="L61" s="226"/>
      <c r="M61" s="228" t="n">
        <v>1</v>
      </c>
      <c r="N61" s="238" t="n">
        <f aca="false">O61*1.2</f>
        <v>1251.04815801931</v>
      </c>
      <c r="O61" s="238" t="n">
        <v>1042.54013168276</v>
      </c>
      <c r="P61" s="229" t="n">
        <v>0.96</v>
      </c>
      <c r="Q61" s="229" t="n">
        <v>1.09</v>
      </c>
      <c r="R61" s="229" t="n">
        <v>1.09</v>
      </c>
      <c r="S61" s="229" t="n">
        <v>1.09</v>
      </c>
      <c r="T61" s="229" t="n">
        <v>0.66</v>
      </c>
      <c r="U61" s="229" t="n">
        <v>0</v>
      </c>
      <c r="V61" s="229" t="n">
        <v>0</v>
      </c>
      <c r="W61" s="229" t="n">
        <v>0</v>
      </c>
      <c r="X61" s="229" t="n">
        <v>0</v>
      </c>
      <c r="Y61" s="229" t="n">
        <v>0</v>
      </c>
      <c r="Z61" s="229" t="n">
        <v>0</v>
      </c>
      <c r="AA61" s="229" t="n">
        <v>0</v>
      </c>
      <c r="AB61" s="127" t="n">
        <f aca="false">P61*PotentialEvapotranspiration0!E$32</f>
        <v>156.096</v>
      </c>
      <c r="AC61" s="127" t="n">
        <f aca="false">Q61*PotentialEvapotranspiration0!F$32</f>
        <v>150.42</v>
      </c>
      <c r="AD61" s="127" t="n">
        <f aca="false">R61*PotentialEvapotranspiration0!G$32</f>
        <v>129.819</v>
      </c>
      <c r="AE61" s="127" t="n">
        <f aca="false">S61*PotentialEvapotranspiration0!H$32</f>
        <v>116.412</v>
      </c>
      <c r="AF61" s="127" t="n">
        <f aca="false">T61*PotentialEvapotranspiration0!I$32</f>
        <v>74.052</v>
      </c>
      <c r="AG61" s="127" t="n">
        <f aca="false">U61*PotentialEvapotranspiration0!J$32</f>
        <v>0</v>
      </c>
      <c r="AH61" s="127" t="n">
        <f aca="false">V61*PotentialEvapotranspiration0!K$32</f>
        <v>0</v>
      </c>
      <c r="AI61" s="127" t="n">
        <f aca="false">W61*PotentialEvapotranspiration0!L$32</f>
        <v>0</v>
      </c>
      <c r="AJ61" s="127" t="n">
        <f aca="false">X61*PotentialEvapotranspiration0!M$32</f>
        <v>0</v>
      </c>
      <c r="AK61" s="127" t="n">
        <f aca="false">Y61*PotentialEvapotranspiration0!N$32</f>
        <v>0</v>
      </c>
      <c r="AL61" s="127" t="n">
        <f aca="false">Z61*PotentialEvapotranspiration0!O$32</f>
        <v>0</v>
      </c>
      <c r="AM61" s="127" t="n">
        <f aca="false">AA61*PotentialEvapotranspiration0!P$32</f>
        <v>0</v>
      </c>
      <c r="AN61" s="230" t="n">
        <f aca="false">IF(AB61&gt;0,IF(Constant+CWR*AB61+_CWR2*(AB61)^2+PREC*Prec_1+PREC2*(Prec_1)^2+CWRPREC*AB61*Prec_1&gt;AB61,AB61,Constant+CWR*AB61+_CWR2*(AB61)^2+PREC*Prec_1+PREC2*(Prec_1)^2+CWRPREC*AB61*Prec_1),0)</f>
        <v>82.009230784</v>
      </c>
      <c r="AO61" s="231" t="n">
        <f aca="false">IF(AC61&gt;0,IF(Constant+CWR*AC61+_CWR2*(AC61)^2+PREC*Prec_2+PREC2*(Prec_2)^2+CWRPREC*AC61*Prec_2&gt;AC61,AC61,Constant+CWR*AC61+_CWR2*(AC61)^2+PREC*Prec_2+PREC2*(Prec_2)^2+CWRPREC*AC61*Prec_2),0)</f>
        <v>100.6301376</v>
      </c>
      <c r="AP61" s="231" t="n">
        <f aca="false">IF(AD61&gt;0,IF(Constant+CWR*AD61+_CWR2*(AD61)^2+PREC*Prec_3+PREC2*(Prec_3)^2+CWRPREC*AD61*Prec_3&gt;AD61,AD61,Constant+CWR*AD61+_CWR2*(AD61)^2+PREC*Prec_3+PREC2*(Prec_3)^2+CWRPREC*AD61*Prec_3),0)</f>
        <v>129.706449339</v>
      </c>
      <c r="AQ61" s="231" t="n">
        <f aca="false">IF(AE61&gt;0,IF(Constant+CWR*AE61+_CWR2*(AE61)^2+PREC*Prec_4+PREC2*(Prec_4)^2+CWRPREC*AE61*Prec_4&gt;AE61,AE61,Constant+CWR*AE61+_CWR2*(AE61)^2+PREC*Prec_4+PREC2*(Prec_4)^2+CWRPREC*AE61*Prec_4),0)</f>
        <v>116.412</v>
      </c>
      <c r="AR61" s="231" t="n">
        <f aca="false">IF(AF61&gt;0,IF(Constant+CWR*AF61+_CWR2*(AF61)^2+PREC*Prec_5+PREC2*(Prec_5)^2+CWRPREC*AF61*Prec_5&gt;AF61,AF61,Constant+CWR*AF61+_CWR2*(AF61)^2+PREC*Prec_5+PREC2*(Prec_5)^2+CWRPREC*AF61*Prec_5),0)</f>
        <v>74.052</v>
      </c>
      <c r="AS61" s="231" t="n">
        <f aca="false">IF(AG61&gt;0,IF(Constant+CWR*AG61+_CWR2*(AG61)^2+PREC*Prec_6+PREC2*(Prec_6)^2+CWRPREC*AG61*Prec_6&gt;AG61,AG61,Constant+CWR*AG61+_CWR2*(AG61)^2+PREC*Prec_6+PREC2*(Prec_6)^2+CWRPREC*AG61*Prec_6),0)</f>
        <v>0</v>
      </c>
      <c r="AT61" s="231" t="n">
        <f aca="false">IF(AH61&gt;0,IF(Constant+CWR*AH61+_CWR2*(AH61)^2+PREC*Prec_7+PREC2*(Prec_7)^2+CWRPREC*AH61*Prec_7&gt;AH61,AH61,Constant+CWR*AH61+_CWR2*(AH61)^2+PREC*Prec_7+PREC2*(Prec_7)^2+CWRPREC*AH61*Prec_7),0)</f>
        <v>0</v>
      </c>
      <c r="AU61" s="231" t="n">
        <f aca="false">IF(AI61&gt;0,IF(Constant+CWR*AI61+_CWR2*(AI61)^2+PREC*Prec_8+PREC2*(Prec_8)^2+CWRPREC*AI61*Prec_8&gt;AI61,AI61,Constant+CWR*AI61+_CWR2*(AI61)^2+PREC*Prec_8+PREC2*(Prec_8)^2+CWRPREC*AI61*Prec_8),0)</f>
        <v>0</v>
      </c>
      <c r="AV61" s="231" t="n">
        <f aca="false">IF(AJ61&gt;0,IF(Constant+CWR*AJ61+_CWR2*(AJ61)^2+PREC*Prec_9+PREC2*(Prec_9)^2+CWRPREC*AJ61*Prec_9&gt;AJ61,AJ61,Constant+CWR*AJ61+_CWR2*(AJ61)^2+PREC*Prec_9+PREC2*(Prec_9)^2+CWRPREC*AJ61*Prec_9),0)</f>
        <v>0</v>
      </c>
      <c r="AW61" s="231" t="n">
        <f aca="false">IF(AK61&gt;0,IF(Constant+CWR*AK61+_CWR2*(AK61)^2+PREC*Prec_10+PREC2*(Prec_10)^2+CWRPREC*AK61*Prec_10&gt;AK61,AK61,Constant+CWR*AK61+_CWR2*(AK61)^2+PREC*Prec_10+PREC2*(Prec_10)^2+CWRPREC*AK61*Prec_10),0)</f>
        <v>0</v>
      </c>
      <c r="AX61" s="231" t="n">
        <f aca="false">IF(AL61&gt;0,IF(Constant+CWR*AL61+_CWR2*(AL61)^2+PREC*Prec_11+PREC2*(Prec_11)^2+CWRPREC*AL61*Prec_11&gt;AL61,AL61,Constant+CWR*AL61+_CWR2*(AL61)^2+PREC*Prec_11+PREC2*(Prec_11)^2+CWRPREC*AL61*Prec_11),0)</f>
        <v>0</v>
      </c>
      <c r="AY61" s="232" t="n">
        <f aca="false">IF(AM61&gt;0,IF(Constant+CWR*AM61+_CWR2*(AM61)^2+PREC*Prec_12+PREC2*(Prec_12)^2+CWRPREC*AM61*Prec_12&gt;AM61,AM61,Constant+CWR*AM61+_CWR2*(AM61)^2+PREC*Prec_12+PREC2*(Prec_12)^2+CWRPREC*AM61*Prec_12),0)</f>
        <v>0</v>
      </c>
      <c r="AZ61" s="230" t="n">
        <f aca="false">IF(AN61&gt;0,AN61/AB61,"#na")</f>
        <v>0.525376888478885</v>
      </c>
      <c r="BA61" s="230" t="n">
        <f aca="false">IF(AO61&gt;0,AO61/AC61,"#na")</f>
        <v>0.668994399680893</v>
      </c>
      <c r="BB61" s="230" t="n">
        <f aca="false">IF(AP61&gt;0,AP61/AD61,"#na")</f>
        <v>0.999133018579715</v>
      </c>
      <c r="BC61" s="230" t="n">
        <f aca="false">IF(AQ61&gt;0,AQ61/AE61,"#na")</f>
        <v>1</v>
      </c>
      <c r="BD61" s="230" t="n">
        <f aca="false">IF(AR61&gt;0,AR61/AF61,"#na")</f>
        <v>1</v>
      </c>
      <c r="BE61" s="230" t="str">
        <f aca="false">IF(AS61&gt;0,AS61/AG61,"#na")</f>
        <v>#na</v>
      </c>
      <c r="BF61" s="230" t="str">
        <f aca="false">IF(AT61&gt;0,AT61/AH61,"#na")</f>
        <v>#na</v>
      </c>
      <c r="BG61" s="230" t="str">
        <f aca="false">IF(AU61&gt;0,AU61/AI61,"#na")</f>
        <v>#na</v>
      </c>
      <c r="BH61" s="230" t="str">
        <f aca="false">IF(AV61&gt;0,AV61/AJ61,"#na")</f>
        <v>#na</v>
      </c>
      <c r="BI61" s="230" t="str">
        <f aca="false">IF(AW61&gt;0,AW61/AK61,"#na")</f>
        <v>#na</v>
      </c>
      <c r="BJ61" s="230" t="str">
        <f aca="false">IF(AX61&gt;0,AX61/AL61,"#na")</f>
        <v>#na</v>
      </c>
      <c r="BK61" s="230" t="str">
        <f aca="false">IF(AY61&gt;0,AY61/AM61,"#na")</f>
        <v>#na</v>
      </c>
      <c r="BL61" s="233" t="n">
        <f aca="false">AVERAGE(AZ61:BK61)</f>
        <v>0.838700861347899</v>
      </c>
      <c r="BM61" s="234" t="s">
        <v>357</v>
      </c>
    </row>
    <row r="62" s="235" customFormat="true" ht="12" hidden="false" customHeight="true" outlineLevel="0" collapsed="false">
      <c r="A62" s="220" t="n">
        <v>57</v>
      </c>
      <c r="B62" s="221" t="n">
        <v>222</v>
      </c>
      <c r="C62" s="237" t="s">
        <v>73</v>
      </c>
      <c r="D62" s="223" t="n">
        <v>3</v>
      </c>
      <c r="E62" s="106" t="str">
        <f aca="false">VLOOKUP(D62,AllcropKey,2,0)</f>
        <v>Rainfed Rice</v>
      </c>
      <c r="F62" s="224" t="n">
        <f aca="false">[1]!icon_rice</f>
        <v>124</v>
      </c>
      <c r="G62" s="225" t="n">
        <v>0</v>
      </c>
      <c r="H62" s="226" t="n">
        <v>-1</v>
      </c>
      <c r="I62" s="226" t="n">
        <v>5</v>
      </c>
      <c r="J62" s="226" t="n">
        <v>-1</v>
      </c>
      <c r="K62" s="227" t="n">
        <f aca="false">VLOOKUP(J62,allIrrigMethods,3,0)</f>
        <v>-1</v>
      </c>
      <c r="L62" s="226"/>
      <c r="M62" s="228" t="n">
        <v>1</v>
      </c>
      <c r="N62" s="238" t="n">
        <f aca="false">O62*1.2</f>
        <v>1317.33186821922</v>
      </c>
      <c r="O62" s="238" t="n">
        <v>1097.77655684935</v>
      </c>
      <c r="P62" s="229" t="n">
        <v>0.96</v>
      </c>
      <c r="Q62" s="229" t="n">
        <v>1.09</v>
      </c>
      <c r="R62" s="229" t="n">
        <v>1.09</v>
      </c>
      <c r="S62" s="229" t="n">
        <v>1.09</v>
      </c>
      <c r="T62" s="229" t="n">
        <v>0.66</v>
      </c>
      <c r="U62" s="229" t="n">
        <v>0</v>
      </c>
      <c r="V62" s="229" t="n">
        <v>0</v>
      </c>
      <c r="W62" s="229" t="n">
        <v>0</v>
      </c>
      <c r="X62" s="229" t="n">
        <v>0</v>
      </c>
      <c r="Y62" s="229" t="n">
        <v>0</v>
      </c>
      <c r="Z62" s="229" t="n">
        <v>0</v>
      </c>
      <c r="AA62" s="229" t="n">
        <v>0</v>
      </c>
      <c r="AB62" s="127" t="n">
        <f aca="false">P62*PotentialEvapotranspiration0!E$32</f>
        <v>156.096</v>
      </c>
      <c r="AC62" s="127" t="n">
        <f aca="false">Q62*PotentialEvapotranspiration0!F$32</f>
        <v>150.42</v>
      </c>
      <c r="AD62" s="127" t="n">
        <f aca="false">R62*PotentialEvapotranspiration0!G$32</f>
        <v>129.819</v>
      </c>
      <c r="AE62" s="127" t="n">
        <f aca="false">S62*PotentialEvapotranspiration0!H$32</f>
        <v>116.412</v>
      </c>
      <c r="AF62" s="127" t="n">
        <f aca="false">T62*PotentialEvapotranspiration0!I$32</f>
        <v>74.052</v>
      </c>
      <c r="AG62" s="127" t="n">
        <f aca="false">U62*PotentialEvapotranspiration0!J$32</f>
        <v>0</v>
      </c>
      <c r="AH62" s="127" t="n">
        <f aca="false">V62*PotentialEvapotranspiration0!K$32</f>
        <v>0</v>
      </c>
      <c r="AI62" s="127" t="n">
        <f aca="false">W62*PotentialEvapotranspiration0!L$32</f>
        <v>0</v>
      </c>
      <c r="AJ62" s="127" t="n">
        <f aca="false">X62*PotentialEvapotranspiration0!M$32</f>
        <v>0</v>
      </c>
      <c r="AK62" s="127" t="n">
        <f aca="false">Y62*PotentialEvapotranspiration0!N$32</f>
        <v>0</v>
      </c>
      <c r="AL62" s="127" t="n">
        <f aca="false">Z62*PotentialEvapotranspiration0!O$32</f>
        <v>0</v>
      </c>
      <c r="AM62" s="127" t="n">
        <f aca="false">AA62*PotentialEvapotranspiration0!P$32</f>
        <v>0</v>
      </c>
      <c r="AN62" s="230" t="n">
        <f aca="false">IF(AB62&gt;0,IF(Constant+CWR*AB62+_CWR2*(AB62)^2+PREC*Prec_1+PREC2*(Prec_1)^2+CWRPREC*AB62*Prec_1&gt;AB62,AB62,Constant+CWR*AB62+_CWR2*(AB62)^2+PREC*Prec_1+PREC2*(Prec_1)^2+CWRPREC*AB62*Prec_1),0)</f>
        <v>82.009230784</v>
      </c>
      <c r="AO62" s="231" t="n">
        <f aca="false">IF(AC62&gt;0,IF(Constant+CWR*AC62+_CWR2*(AC62)^2+PREC*Prec_2+PREC2*(Prec_2)^2+CWRPREC*AC62*Prec_2&gt;AC62,AC62,Constant+CWR*AC62+_CWR2*(AC62)^2+PREC*Prec_2+PREC2*(Prec_2)^2+CWRPREC*AC62*Prec_2),0)</f>
        <v>100.6301376</v>
      </c>
      <c r="AP62" s="231" t="n">
        <f aca="false">IF(AD62&gt;0,IF(Constant+CWR*AD62+_CWR2*(AD62)^2+PREC*Prec_3+PREC2*(Prec_3)^2+CWRPREC*AD62*Prec_3&gt;AD62,AD62,Constant+CWR*AD62+_CWR2*(AD62)^2+PREC*Prec_3+PREC2*(Prec_3)^2+CWRPREC*AD62*Prec_3),0)</f>
        <v>129.706449339</v>
      </c>
      <c r="AQ62" s="231" t="n">
        <f aca="false">IF(AE62&gt;0,IF(Constant+CWR*AE62+_CWR2*(AE62)^2+PREC*Prec_4+PREC2*(Prec_4)^2+CWRPREC*AE62*Prec_4&gt;AE62,AE62,Constant+CWR*AE62+_CWR2*(AE62)^2+PREC*Prec_4+PREC2*(Prec_4)^2+CWRPREC*AE62*Prec_4),0)</f>
        <v>116.412</v>
      </c>
      <c r="AR62" s="231" t="n">
        <f aca="false">IF(AF62&gt;0,IF(Constant+CWR*AF62+_CWR2*(AF62)^2+PREC*Prec_5+PREC2*(Prec_5)^2+CWRPREC*AF62*Prec_5&gt;AF62,AF62,Constant+CWR*AF62+_CWR2*(AF62)^2+PREC*Prec_5+PREC2*(Prec_5)^2+CWRPREC*AF62*Prec_5),0)</f>
        <v>74.052</v>
      </c>
      <c r="AS62" s="231" t="n">
        <f aca="false">IF(AG62&gt;0,IF(Constant+CWR*AG62+_CWR2*(AG62)^2+PREC*Prec_6+PREC2*(Prec_6)^2+CWRPREC*AG62*Prec_6&gt;AG62,AG62,Constant+CWR*AG62+_CWR2*(AG62)^2+PREC*Prec_6+PREC2*(Prec_6)^2+CWRPREC*AG62*Prec_6),0)</f>
        <v>0</v>
      </c>
      <c r="AT62" s="231" t="n">
        <f aca="false">IF(AH62&gt;0,IF(Constant+CWR*AH62+_CWR2*(AH62)^2+PREC*Prec_7+PREC2*(Prec_7)^2+CWRPREC*AH62*Prec_7&gt;AH62,AH62,Constant+CWR*AH62+_CWR2*(AH62)^2+PREC*Prec_7+PREC2*(Prec_7)^2+CWRPREC*AH62*Prec_7),0)</f>
        <v>0</v>
      </c>
      <c r="AU62" s="231" t="n">
        <f aca="false">IF(AI62&gt;0,IF(Constant+CWR*AI62+_CWR2*(AI62)^2+PREC*Prec_8+PREC2*(Prec_8)^2+CWRPREC*AI62*Prec_8&gt;AI62,AI62,Constant+CWR*AI62+_CWR2*(AI62)^2+PREC*Prec_8+PREC2*(Prec_8)^2+CWRPREC*AI62*Prec_8),0)</f>
        <v>0</v>
      </c>
      <c r="AV62" s="231" t="n">
        <f aca="false">IF(AJ62&gt;0,IF(Constant+CWR*AJ62+_CWR2*(AJ62)^2+PREC*Prec_9+PREC2*(Prec_9)^2+CWRPREC*AJ62*Prec_9&gt;AJ62,AJ62,Constant+CWR*AJ62+_CWR2*(AJ62)^2+PREC*Prec_9+PREC2*(Prec_9)^2+CWRPREC*AJ62*Prec_9),0)</f>
        <v>0</v>
      </c>
      <c r="AW62" s="231" t="n">
        <f aca="false">IF(AK62&gt;0,IF(Constant+CWR*AK62+_CWR2*(AK62)^2+PREC*Prec_10+PREC2*(Prec_10)^2+CWRPREC*AK62*Prec_10&gt;AK62,AK62,Constant+CWR*AK62+_CWR2*(AK62)^2+PREC*Prec_10+PREC2*(Prec_10)^2+CWRPREC*AK62*Prec_10),0)</f>
        <v>0</v>
      </c>
      <c r="AX62" s="231" t="n">
        <f aca="false">IF(AL62&gt;0,IF(Constant+CWR*AL62+_CWR2*(AL62)^2+PREC*Prec_11+PREC2*(Prec_11)^2+CWRPREC*AL62*Prec_11&gt;AL62,AL62,Constant+CWR*AL62+_CWR2*(AL62)^2+PREC*Prec_11+PREC2*(Prec_11)^2+CWRPREC*AL62*Prec_11),0)</f>
        <v>0</v>
      </c>
      <c r="AY62" s="232" t="n">
        <f aca="false">IF(AM62&gt;0,IF(Constant+CWR*AM62+_CWR2*(AM62)^2+PREC*Prec_12+PREC2*(Prec_12)^2+CWRPREC*AM62*Prec_12&gt;AM62,AM62,Constant+CWR*AM62+_CWR2*(AM62)^2+PREC*Prec_12+PREC2*(Prec_12)^2+CWRPREC*AM62*Prec_12),0)</f>
        <v>0</v>
      </c>
      <c r="AZ62" s="230" t="n">
        <f aca="false">IF(AN62&gt;0,AN62/AB62,"#na")</f>
        <v>0.525376888478885</v>
      </c>
      <c r="BA62" s="230" t="n">
        <f aca="false">IF(AO62&gt;0,AO62/AC62,"#na")</f>
        <v>0.668994399680893</v>
      </c>
      <c r="BB62" s="230" t="n">
        <f aca="false">IF(AP62&gt;0,AP62/AD62,"#na")</f>
        <v>0.999133018579715</v>
      </c>
      <c r="BC62" s="230" t="n">
        <f aca="false">IF(AQ62&gt;0,AQ62/AE62,"#na")</f>
        <v>1</v>
      </c>
      <c r="BD62" s="230" t="n">
        <f aca="false">IF(AR62&gt;0,AR62/AF62,"#na")</f>
        <v>1</v>
      </c>
      <c r="BE62" s="230" t="str">
        <f aca="false">IF(AS62&gt;0,AS62/AG62,"#na")</f>
        <v>#na</v>
      </c>
      <c r="BF62" s="230" t="str">
        <f aca="false">IF(AT62&gt;0,AT62/AH62,"#na")</f>
        <v>#na</v>
      </c>
      <c r="BG62" s="230" t="str">
        <f aca="false">IF(AU62&gt;0,AU62/AI62,"#na")</f>
        <v>#na</v>
      </c>
      <c r="BH62" s="230" t="str">
        <f aca="false">IF(AV62&gt;0,AV62/AJ62,"#na")</f>
        <v>#na</v>
      </c>
      <c r="BI62" s="230" t="str">
        <f aca="false">IF(AW62&gt;0,AW62/AK62,"#na")</f>
        <v>#na</v>
      </c>
      <c r="BJ62" s="230" t="str">
        <f aca="false">IF(AX62&gt;0,AX62/AL62,"#na")</f>
        <v>#na</v>
      </c>
      <c r="BK62" s="230" t="str">
        <f aca="false">IF(AY62&gt;0,AY62/AM62,"#na")</f>
        <v>#na</v>
      </c>
      <c r="BL62" s="233" t="n">
        <f aca="false">AVERAGE(AZ62:BK62)</f>
        <v>0.838700861347899</v>
      </c>
      <c r="BM62" s="234" t="s">
        <v>358</v>
      </c>
    </row>
    <row r="63" s="235" customFormat="true" ht="12" hidden="false" customHeight="true" outlineLevel="0" collapsed="false">
      <c r="A63" s="220" t="n">
        <v>58</v>
      </c>
      <c r="B63" s="221" t="n">
        <v>223</v>
      </c>
      <c r="C63" s="239" t="s">
        <v>74</v>
      </c>
      <c r="D63" s="223" t="n">
        <v>3</v>
      </c>
      <c r="E63" s="106" t="str">
        <f aca="false">VLOOKUP(D63,AllcropKey,2,0)</f>
        <v>Rainfed Rice</v>
      </c>
      <c r="F63" s="224" t="n">
        <f aca="false">[1]!icon_rice</f>
        <v>124</v>
      </c>
      <c r="G63" s="225" t="n">
        <v>0</v>
      </c>
      <c r="H63" s="226" t="n">
        <v>-1</v>
      </c>
      <c r="I63" s="226" t="n">
        <v>5</v>
      </c>
      <c r="J63" s="226" t="n">
        <v>-1</v>
      </c>
      <c r="K63" s="227" t="n">
        <f aca="false">VLOOKUP(J63,allIrrigMethods,3,0)</f>
        <v>-1</v>
      </c>
      <c r="L63" s="226"/>
      <c r="M63" s="228" t="n">
        <v>1</v>
      </c>
      <c r="N63" s="238" t="n">
        <f aca="false">O63*1.2</f>
        <v>911.178740850889</v>
      </c>
      <c r="O63" s="238" t="n">
        <v>759.315617375741</v>
      </c>
      <c r="P63" s="229" t="n">
        <v>0.96</v>
      </c>
      <c r="Q63" s="229" t="n">
        <v>1.09</v>
      </c>
      <c r="R63" s="229" t="n">
        <v>1.09</v>
      </c>
      <c r="S63" s="229" t="n">
        <v>1.09</v>
      </c>
      <c r="T63" s="229" t="n">
        <v>0.66</v>
      </c>
      <c r="U63" s="229" t="n">
        <v>0</v>
      </c>
      <c r="V63" s="229" t="n">
        <v>0</v>
      </c>
      <c r="W63" s="229" t="n">
        <v>0</v>
      </c>
      <c r="X63" s="229" t="n">
        <v>0</v>
      </c>
      <c r="Y63" s="229" t="n">
        <v>0</v>
      </c>
      <c r="Z63" s="229" t="n">
        <v>0</v>
      </c>
      <c r="AA63" s="229" t="n">
        <v>0</v>
      </c>
      <c r="AB63" s="127" t="n">
        <f aca="false">P63*PotentialEvapotranspiration0!E$32</f>
        <v>156.096</v>
      </c>
      <c r="AC63" s="127" t="n">
        <f aca="false">Q63*PotentialEvapotranspiration0!F$32</f>
        <v>150.42</v>
      </c>
      <c r="AD63" s="127" t="n">
        <f aca="false">R63*PotentialEvapotranspiration0!G$32</f>
        <v>129.819</v>
      </c>
      <c r="AE63" s="127" t="n">
        <f aca="false">S63*PotentialEvapotranspiration0!H$32</f>
        <v>116.412</v>
      </c>
      <c r="AF63" s="127" t="n">
        <f aca="false">T63*PotentialEvapotranspiration0!I$32</f>
        <v>74.052</v>
      </c>
      <c r="AG63" s="127" t="n">
        <f aca="false">U63*PotentialEvapotranspiration0!J$32</f>
        <v>0</v>
      </c>
      <c r="AH63" s="127" t="n">
        <f aca="false">V63*PotentialEvapotranspiration0!K$32</f>
        <v>0</v>
      </c>
      <c r="AI63" s="127" t="n">
        <f aca="false">W63*PotentialEvapotranspiration0!L$32</f>
        <v>0</v>
      </c>
      <c r="AJ63" s="127" t="n">
        <f aca="false">X63*PotentialEvapotranspiration0!M$32</f>
        <v>0</v>
      </c>
      <c r="AK63" s="127" t="n">
        <f aca="false">Y63*PotentialEvapotranspiration0!N$32</f>
        <v>0</v>
      </c>
      <c r="AL63" s="127" t="n">
        <f aca="false">Z63*PotentialEvapotranspiration0!O$32</f>
        <v>0</v>
      </c>
      <c r="AM63" s="127" t="n">
        <f aca="false">AA63*PotentialEvapotranspiration0!P$32</f>
        <v>0</v>
      </c>
      <c r="AN63" s="230" t="n">
        <f aca="false">IF(AB63&gt;0,IF(Constant+CWR*AB63+_CWR2*(AB63)^2+PREC*Prec_1+PREC2*(Prec_1)^2+CWRPREC*AB63*Prec_1&gt;AB63,AB63,Constant+CWR*AB63+_CWR2*(AB63)^2+PREC*Prec_1+PREC2*(Prec_1)^2+CWRPREC*AB63*Prec_1),0)</f>
        <v>82.009230784</v>
      </c>
      <c r="AO63" s="231" t="n">
        <f aca="false">IF(AC63&gt;0,IF(Constant+CWR*AC63+_CWR2*(AC63)^2+PREC*Prec_2+PREC2*(Prec_2)^2+CWRPREC*AC63*Prec_2&gt;AC63,AC63,Constant+CWR*AC63+_CWR2*(AC63)^2+PREC*Prec_2+PREC2*(Prec_2)^2+CWRPREC*AC63*Prec_2),0)</f>
        <v>100.6301376</v>
      </c>
      <c r="AP63" s="231" t="n">
        <f aca="false">IF(AD63&gt;0,IF(Constant+CWR*AD63+_CWR2*(AD63)^2+PREC*Prec_3+PREC2*(Prec_3)^2+CWRPREC*AD63*Prec_3&gt;AD63,AD63,Constant+CWR*AD63+_CWR2*(AD63)^2+PREC*Prec_3+PREC2*(Prec_3)^2+CWRPREC*AD63*Prec_3),0)</f>
        <v>129.706449339</v>
      </c>
      <c r="AQ63" s="231" t="n">
        <f aca="false">IF(AE63&gt;0,IF(Constant+CWR*AE63+_CWR2*(AE63)^2+PREC*Prec_4+PREC2*(Prec_4)^2+CWRPREC*AE63*Prec_4&gt;AE63,AE63,Constant+CWR*AE63+_CWR2*(AE63)^2+PREC*Prec_4+PREC2*(Prec_4)^2+CWRPREC*AE63*Prec_4),0)</f>
        <v>116.412</v>
      </c>
      <c r="AR63" s="231" t="n">
        <f aca="false">IF(AF63&gt;0,IF(Constant+CWR*AF63+_CWR2*(AF63)^2+PREC*Prec_5+PREC2*(Prec_5)^2+CWRPREC*AF63*Prec_5&gt;AF63,AF63,Constant+CWR*AF63+_CWR2*(AF63)^2+PREC*Prec_5+PREC2*(Prec_5)^2+CWRPREC*AF63*Prec_5),0)</f>
        <v>74.052</v>
      </c>
      <c r="AS63" s="231" t="n">
        <f aca="false">IF(AG63&gt;0,IF(Constant+CWR*AG63+_CWR2*(AG63)^2+PREC*Prec_6+PREC2*(Prec_6)^2+CWRPREC*AG63*Prec_6&gt;AG63,AG63,Constant+CWR*AG63+_CWR2*(AG63)^2+PREC*Prec_6+PREC2*(Prec_6)^2+CWRPREC*AG63*Prec_6),0)</f>
        <v>0</v>
      </c>
      <c r="AT63" s="231" t="n">
        <f aca="false">IF(AH63&gt;0,IF(Constant+CWR*AH63+_CWR2*(AH63)^2+PREC*Prec_7+PREC2*(Prec_7)^2+CWRPREC*AH63*Prec_7&gt;AH63,AH63,Constant+CWR*AH63+_CWR2*(AH63)^2+PREC*Prec_7+PREC2*(Prec_7)^2+CWRPREC*AH63*Prec_7),0)</f>
        <v>0</v>
      </c>
      <c r="AU63" s="231" t="n">
        <f aca="false">IF(AI63&gt;0,IF(Constant+CWR*AI63+_CWR2*(AI63)^2+PREC*Prec_8+PREC2*(Prec_8)^2+CWRPREC*AI63*Prec_8&gt;AI63,AI63,Constant+CWR*AI63+_CWR2*(AI63)^2+PREC*Prec_8+PREC2*(Prec_8)^2+CWRPREC*AI63*Prec_8),0)</f>
        <v>0</v>
      </c>
      <c r="AV63" s="231" t="n">
        <f aca="false">IF(AJ63&gt;0,IF(Constant+CWR*AJ63+_CWR2*(AJ63)^2+PREC*Prec_9+PREC2*(Prec_9)^2+CWRPREC*AJ63*Prec_9&gt;AJ63,AJ63,Constant+CWR*AJ63+_CWR2*(AJ63)^2+PREC*Prec_9+PREC2*(Prec_9)^2+CWRPREC*AJ63*Prec_9),0)</f>
        <v>0</v>
      </c>
      <c r="AW63" s="231" t="n">
        <f aca="false">IF(AK63&gt;0,IF(Constant+CWR*AK63+_CWR2*(AK63)^2+PREC*Prec_10+PREC2*(Prec_10)^2+CWRPREC*AK63*Prec_10&gt;AK63,AK63,Constant+CWR*AK63+_CWR2*(AK63)^2+PREC*Prec_10+PREC2*(Prec_10)^2+CWRPREC*AK63*Prec_10),0)</f>
        <v>0</v>
      </c>
      <c r="AX63" s="231" t="n">
        <f aca="false">IF(AL63&gt;0,IF(Constant+CWR*AL63+_CWR2*(AL63)^2+PREC*Prec_11+PREC2*(Prec_11)^2+CWRPREC*AL63*Prec_11&gt;AL63,AL63,Constant+CWR*AL63+_CWR2*(AL63)^2+PREC*Prec_11+PREC2*(Prec_11)^2+CWRPREC*AL63*Prec_11),0)</f>
        <v>0</v>
      </c>
      <c r="AY63" s="232" t="n">
        <f aca="false">IF(AM63&gt;0,IF(Constant+CWR*AM63+_CWR2*(AM63)^2+PREC*Prec_12+PREC2*(Prec_12)^2+CWRPREC*AM63*Prec_12&gt;AM63,AM63,Constant+CWR*AM63+_CWR2*(AM63)^2+PREC*Prec_12+PREC2*(Prec_12)^2+CWRPREC*AM63*Prec_12),0)</f>
        <v>0</v>
      </c>
      <c r="AZ63" s="230" t="n">
        <f aca="false">IF(AN63&gt;0,AN63/AB63,"#na")</f>
        <v>0.525376888478885</v>
      </c>
      <c r="BA63" s="230" t="n">
        <f aca="false">IF(AO63&gt;0,AO63/AC63,"#na")</f>
        <v>0.668994399680893</v>
      </c>
      <c r="BB63" s="230" t="n">
        <f aca="false">IF(AP63&gt;0,AP63/AD63,"#na")</f>
        <v>0.999133018579715</v>
      </c>
      <c r="BC63" s="230" t="n">
        <f aca="false">IF(AQ63&gt;0,AQ63/AE63,"#na")</f>
        <v>1</v>
      </c>
      <c r="BD63" s="230" t="n">
        <f aca="false">IF(AR63&gt;0,AR63/AF63,"#na")</f>
        <v>1</v>
      </c>
      <c r="BE63" s="230" t="str">
        <f aca="false">IF(AS63&gt;0,AS63/AG63,"#na")</f>
        <v>#na</v>
      </c>
      <c r="BF63" s="230" t="str">
        <f aca="false">IF(AT63&gt;0,AT63/AH63,"#na")</f>
        <v>#na</v>
      </c>
      <c r="BG63" s="230" t="str">
        <f aca="false">IF(AU63&gt;0,AU63/AI63,"#na")</f>
        <v>#na</v>
      </c>
      <c r="BH63" s="230" t="str">
        <f aca="false">IF(AV63&gt;0,AV63/AJ63,"#na")</f>
        <v>#na</v>
      </c>
      <c r="BI63" s="230" t="str">
        <f aca="false">IF(AW63&gt;0,AW63/AK63,"#na")</f>
        <v>#na</v>
      </c>
      <c r="BJ63" s="230" t="str">
        <f aca="false">IF(AX63&gt;0,AX63/AL63,"#na")</f>
        <v>#na</v>
      </c>
      <c r="BK63" s="230" t="str">
        <f aca="false">IF(AY63&gt;0,AY63/AM63,"#na")</f>
        <v>#na</v>
      </c>
      <c r="BL63" s="233" t="n">
        <f aca="false">AVERAGE(AZ63:BK63)</f>
        <v>0.838700861347899</v>
      </c>
      <c r="BM63" s="234" t="s">
        <v>359</v>
      </c>
    </row>
    <row r="64" s="235" customFormat="true" ht="12" hidden="false" customHeight="true" outlineLevel="0" collapsed="false">
      <c r="A64" s="220" t="n">
        <v>59</v>
      </c>
      <c r="B64" s="221" t="n">
        <v>224</v>
      </c>
      <c r="C64" s="239" t="s">
        <v>75</v>
      </c>
      <c r="D64" s="223" t="n">
        <v>3</v>
      </c>
      <c r="E64" s="106" t="str">
        <f aca="false">VLOOKUP(D64,AllcropKey,2,0)</f>
        <v>Rainfed Rice</v>
      </c>
      <c r="F64" s="224" t="n">
        <f aca="false">[1]!icon_rice</f>
        <v>124</v>
      </c>
      <c r="G64" s="225" t="n">
        <v>0</v>
      </c>
      <c r="H64" s="226" t="n">
        <v>-1</v>
      </c>
      <c r="I64" s="226" t="n">
        <v>5</v>
      </c>
      <c r="J64" s="226" t="n">
        <v>-1</v>
      </c>
      <c r="K64" s="227" t="n">
        <f aca="false">VLOOKUP(J64,allIrrigMethods,3,0)</f>
        <v>-1</v>
      </c>
      <c r="L64" s="226"/>
      <c r="M64" s="228" t="n">
        <v>1</v>
      </c>
      <c r="N64" s="238" t="n">
        <f aca="false">O64*1.2</f>
        <v>1111.44581624403</v>
      </c>
      <c r="O64" s="238" t="n">
        <v>926.204846870026</v>
      </c>
      <c r="P64" s="229" t="n">
        <v>0.96</v>
      </c>
      <c r="Q64" s="229" t="n">
        <v>1.09</v>
      </c>
      <c r="R64" s="229" t="n">
        <v>1.09</v>
      </c>
      <c r="S64" s="229" t="n">
        <v>1.09</v>
      </c>
      <c r="T64" s="229" t="n">
        <v>0.66</v>
      </c>
      <c r="U64" s="229" t="n">
        <v>0</v>
      </c>
      <c r="V64" s="229" t="n">
        <v>0</v>
      </c>
      <c r="W64" s="229" t="n">
        <v>0</v>
      </c>
      <c r="X64" s="229" t="n">
        <v>0</v>
      </c>
      <c r="Y64" s="229" t="n">
        <v>0</v>
      </c>
      <c r="Z64" s="229" t="n">
        <v>0</v>
      </c>
      <c r="AA64" s="229" t="n">
        <v>0</v>
      </c>
      <c r="AB64" s="127" t="n">
        <f aca="false">P64*PotentialEvapotranspiration0!E$32</f>
        <v>156.096</v>
      </c>
      <c r="AC64" s="127" t="n">
        <f aca="false">Q64*PotentialEvapotranspiration0!F$32</f>
        <v>150.42</v>
      </c>
      <c r="AD64" s="127" t="n">
        <f aca="false">R64*PotentialEvapotranspiration0!G$32</f>
        <v>129.819</v>
      </c>
      <c r="AE64" s="127" t="n">
        <f aca="false">S64*PotentialEvapotranspiration0!H$32</f>
        <v>116.412</v>
      </c>
      <c r="AF64" s="127" t="n">
        <f aca="false">T64*PotentialEvapotranspiration0!I$32</f>
        <v>74.052</v>
      </c>
      <c r="AG64" s="127" t="n">
        <f aca="false">U64*PotentialEvapotranspiration0!J$32</f>
        <v>0</v>
      </c>
      <c r="AH64" s="127" t="n">
        <f aca="false">V64*PotentialEvapotranspiration0!K$32</f>
        <v>0</v>
      </c>
      <c r="AI64" s="127" t="n">
        <f aca="false">W64*PotentialEvapotranspiration0!L$32</f>
        <v>0</v>
      </c>
      <c r="AJ64" s="127" t="n">
        <f aca="false">X64*PotentialEvapotranspiration0!M$32</f>
        <v>0</v>
      </c>
      <c r="AK64" s="127" t="n">
        <f aca="false">Y64*PotentialEvapotranspiration0!N$32</f>
        <v>0</v>
      </c>
      <c r="AL64" s="127" t="n">
        <f aca="false">Z64*PotentialEvapotranspiration0!O$32</f>
        <v>0</v>
      </c>
      <c r="AM64" s="127" t="n">
        <f aca="false">AA64*PotentialEvapotranspiration0!P$32</f>
        <v>0</v>
      </c>
      <c r="AN64" s="230" t="n">
        <f aca="false">IF(AB64&gt;0,IF(Constant+CWR*AB64+_CWR2*(AB64)^2+PREC*Prec_1+PREC2*(Prec_1)^2+CWRPREC*AB64*Prec_1&gt;AB64,AB64,Constant+CWR*AB64+_CWR2*(AB64)^2+PREC*Prec_1+PREC2*(Prec_1)^2+CWRPREC*AB64*Prec_1),0)</f>
        <v>82.009230784</v>
      </c>
      <c r="AO64" s="231" t="n">
        <f aca="false">IF(AC64&gt;0,IF(Constant+CWR*AC64+_CWR2*(AC64)^2+PREC*Prec_2+PREC2*(Prec_2)^2+CWRPREC*AC64*Prec_2&gt;AC64,AC64,Constant+CWR*AC64+_CWR2*(AC64)^2+PREC*Prec_2+PREC2*(Prec_2)^2+CWRPREC*AC64*Prec_2),0)</f>
        <v>100.6301376</v>
      </c>
      <c r="AP64" s="231" t="n">
        <f aca="false">IF(AD64&gt;0,IF(Constant+CWR*AD64+_CWR2*(AD64)^2+PREC*Prec_3+PREC2*(Prec_3)^2+CWRPREC*AD64*Prec_3&gt;AD64,AD64,Constant+CWR*AD64+_CWR2*(AD64)^2+PREC*Prec_3+PREC2*(Prec_3)^2+CWRPREC*AD64*Prec_3),0)</f>
        <v>129.706449339</v>
      </c>
      <c r="AQ64" s="231" t="n">
        <f aca="false">IF(AE64&gt;0,IF(Constant+CWR*AE64+_CWR2*(AE64)^2+PREC*Prec_4+PREC2*(Prec_4)^2+CWRPREC*AE64*Prec_4&gt;AE64,AE64,Constant+CWR*AE64+_CWR2*(AE64)^2+PREC*Prec_4+PREC2*(Prec_4)^2+CWRPREC*AE64*Prec_4),0)</f>
        <v>116.412</v>
      </c>
      <c r="AR64" s="231" t="n">
        <f aca="false">IF(AF64&gt;0,IF(Constant+CWR*AF64+_CWR2*(AF64)^2+PREC*Prec_5+PREC2*(Prec_5)^2+CWRPREC*AF64*Prec_5&gt;AF64,AF64,Constant+CWR*AF64+_CWR2*(AF64)^2+PREC*Prec_5+PREC2*(Prec_5)^2+CWRPREC*AF64*Prec_5),0)</f>
        <v>74.052</v>
      </c>
      <c r="AS64" s="231" t="n">
        <f aca="false">IF(AG64&gt;0,IF(Constant+CWR*AG64+_CWR2*(AG64)^2+PREC*Prec_6+PREC2*(Prec_6)^2+CWRPREC*AG64*Prec_6&gt;AG64,AG64,Constant+CWR*AG64+_CWR2*(AG64)^2+PREC*Prec_6+PREC2*(Prec_6)^2+CWRPREC*AG64*Prec_6),0)</f>
        <v>0</v>
      </c>
      <c r="AT64" s="231" t="n">
        <f aca="false">IF(AH64&gt;0,IF(Constant+CWR*AH64+_CWR2*(AH64)^2+PREC*Prec_7+PREC2*(Prec_7)^2+CWRPREC*AH64*Prec_7&gt;AH64,AH64,Constant+CWR*AH64+_CWR2*(AH64)^2+PREC*Prec_7+PREC2*(Prec_7)^2+CWRPREC*AH64*Prec_7),0)</f>
        <v>0</v>
      </c>
      <c r="AU64" s="231" t="n">
        <f aca="false">IF(AI64&gt;0,IF(Constant+CWR*AI64+_CWR2*(AI64)^2+PREC*Prec_8+PREC2*(Prec_8)^2+CWRPREC*AI64*Prec_8&gt;AI64,AI64,Constant+CWR*AI64+_CWR2*(AI64)^2+PREC*Prec_8+PREC2*(Prec_8)^2+CWRPREC*AI64*Prec_8),0)</f>
        <v>0</v>
      </c>
      <c r="AV64" s="231" t="n">
        <f aca="false">IF(AJ64&gt;0,IF(Constant+CWR*AJ64+_CWR2*(AJ64)^2+PREC*Prec_9+PREC2*(Prec_9)^2+CWRPREC*AJ64*Prec_9&gt;AJ64,AJ64,Constant+CWR*AJ64+_CWR2*(AJ64)^2+PREC*Prec_9+PREC2*(Prec_9)^2+CWRPREC*AJ64*Prec_9),0)</f>
        <v>0</v>
      </c>
      <c r="AW64" s="231" t="n">
        <f aca="false">IF(AK64&gt;0,IF(Constant+CWR*AK64+_CWR2*(AK64)^2+PREC*Prec_10+PREC2*(Prec_10)^2+CWRPREC*AK64*Prec_10&gt;AK64,AK64,Constant+CWR*AK64+_CWR2*(AK64)^2+PREC*Prec_10+PREC2*(Prec_10)^2+CWRPREC*AK64*Prec_10),0)</f>
        <v>0</v>
      </c>
      <c r="AX64" s="231" t="n">
        <f aca="false">IF(AL64&gt;0,IF(Constant+CWR*AL64+_CWR2*(AL64)^2+PREC*Prec_11+PREC2*(Prec_11)^2+CWRPREC*AL64*Prec_11&gt;AL64,AL64,Constant+CWR*AL64+_CWR2*(AL64)^2+PREC*Prec_11+PREC2*(Prec_11)^2+CWRPREC*AL64*Prec_11),0)</f>
        <v>0</v>
      </c>
      <c r="AY64" s="232" t="n">
        <f aca="false">IF(AM64&gt;0,IF(Constant+CWR*AM64+_CWR2*(AM64)^2+PREC*Prec_12+PREC2*(Prec_12)^2+CWRPREC*AM64*Prec_12&gt;AM64,AM64,Constant+CWR*AM64+_CWR2*(AM64)^2+PREC*Prec_12+PREC2*(Prec_12)^2+CWRPREC*AM64*Prec_12),0)</f>
        <v>0</v>
      </c>
      <c r="AZ64" s="230" t="n">
        <f aca="false">IF(AN64&gt;0,AN64/AB64,"#na")</f>
        <v>0.525376888478885</v>
      </c>
      <c r="BA64" s="230" t="n">
        <f aca="false">IF(AO64&gt;0,AO64/AC64,"#na")</f>
        <v>0.668994399680893</v>
      </c>
      <c r="BB64" s="230" t="n">
        <f aca="false">IF(AP64&gt;0,AP64/AD64,"#na")</f>
        <v>0.999133018579715</v>
      </c>
      <c r="BC64" s="230" t="n">
        <f aca="false">IF(AQ64&gt;0,AQ64/AE64,"#na")</f>
        <v>1</v>
      </c>
      <c r="BD64" s="230" t="n">
        <f aca="false">IF(AR64&gt;0,AR64/AF64,"#na")</f>
        <v>1</v>
      </c>
      <c r="BE64" s="230" t="str">
        <f aca="false">IF(AS64&gt;0,AS64/AG64,"#na")</f>
        <v>#na</v>
      </c>
      <c r="BF64" s="230" t="str">
        <f aca="false">IF(AT64&gt;0,AT64/AH64,"#na")</f>
        <v>#na</v>
      </c>
      <c r="BG64" s="230" t="str">
        <f aca="false">IF(AU64&gt;0,AU64/AI64,"#na")</f>
        <v>#na</v>
      </c>
      <c r="BH64" s="230" t="str">
        <f aca="false">IF(AV64&gt;0,AV64/AJ64,"#na")</f>
        <v>#na</v>
      </c>
      <c r="BI64" s="230" t="str">
        <f aca="false">IF(AW64&gt;0,AW64/AK64,"#na")</f>
        <v>#na</v>
      </c>
      <c r="BJ64" s="230" t="str">
        <f aca="false">IF(AX64&gt;0,AX64/AL64,"#na")</f>
        <v>#na</v>
      </c>
      <c r="BK64" s="230" t="str">
        <f aca="false">IF(AY64&gt;0,AY64/AM64,"#na")</f>
        <v>#na</v>
      </c>
      <c r="BL64" s="233" t="n">
        <f aca="false">AVERAGE(AZ64:BK64)</f>
        <v>0.838700861347899</v>
      </c>
      <c r="BM64" s="234" t="s">
        <v>360</v>
      </c>
    </row>
    <row r="65" s="235" customFormat="true" ht="12" hidden="false" customHeight="true" outlineLevel="0" collapsed="false">
      <c r="A65" s="220" t="n">
        <v>60</v>
      </c>
      <c r="B65" s="221" t="n">
        <v>225</v>
      </c>
      <c r="C65" s="239" t="s">
        <v>76</v>
      </c>
      <c r="D65" s="223" t="n">
        <v>3</v>
      </c>
      <c r="E65" s="106" t="str">
        <f aca="false">VLOOKUP(D65,AllcropKey,2,0)</f>
        <v>Rainfed Rice</v>
      </c>
      <c r="F65" s="224" t="n">
        <f aca="false">[1]!icon_rice</f>
        <v>124</v>
      </c>
      <c r="G65" s="225" t="n">
        <v>0</v>
      </c>
      <c r="H65" s="226" t="n">
        <v>-1</v>
      </c>
      <c r="I65" s="226" t="n">
        <v>5</v>
      </c>
      <c r="J65" s="226" t="n">
        <v>-1</v>
      </c>
      <c r="K65" s="227" t="n">
        <f aca="false">VLOOKUP(J65,allIrrigMethods,3,0)</f>
        <v>-1</v>
      </c>
      <c r="L65" s="226"/>
      <c r="M65" s="228" t="n">
        <v>1</v>
      </c>
      <c r="N65" s="238" t="n">
        <f aca="false">O65*1.2</f>
        <v>1279.70031346943</v>
      </c>
      <c r="O65" s="238" t="n">
        <v>1066.41692789119</v>
      </c>
      <c r="P65" s="229" t="n">
        <v>0.96</v>
      </c>
      <c r="Q65" s="229" t="n">
        <v>1.09</v>
      </c>
      <c r="R65" s="229" t="n">
        <v>1.09</v>
      </c>
      <c r="S65" s="229" t="n">
        <v>1.09</v>
      </c>
      <c r="T65" s="229" t="n">
        <v>0.66</v>
      </c>
      <c r="U65" s="229" t="n">
        <v>0</v>
      </c>
      <c r="V65" s="229" t="n">
        <v>0</v>
      </c>
      <c r="W65" s="229" t="n">
        <v>0</v>
      </c>
      <c r="X65" s="229" t="n">
        <v>0</v>
      </c>
      <c r="Y65" s="229" t="n">
        <v>0</v>
      </c>
      <c r="Z65" s="229" t="n">
        <v>0</v>
      </c>
      <c r="AA65" s="229" t="n">
        <v>0</v>
      </c>
      <c r="AB65" s="127" t="n">
        <f aca="false">P65*PotentialEvapotranspiration0!E$32</f>
        <v>156.096</v>
      </c>
      <c r="AC65" s="127" t="n">
        <f aca="false">Q65*PotentialEvapotranspiration0!F$32</f>
        <v>150.42</v>
      </c>
      <c r="AD65" s="127" t="n">
        <f aca="false">R65*PotentialEvapotranspiration0!G$32</f>
        <v>129.819</v>
      </c>
      <c r="AE65" s="127" t="n">
        <f aca="false">S65*PotentialEvapotranspiration0!H$32</f>
        <v>116.412</v>
      </c>
      <c r="AF65" s="127" t="n">
        <f aca="false">T65*PotentialEvapotranspiration0!I$32</f>
        <v>74.052</v>
      </c>
      <c r="AG65" s="127" t="n">
        <f aca="false">U65*PotentialEvapotranspiration0!J$32</f>
        <v>0</v>
      </c>
      <c r="AH65" s="127" t="n">
        <f aca="false">V65*PotentialEvapotranspiration0!K$32</f>
        <v>0</v>
      </c>
      <c r="AI65" s="127" t="n">
        <f aca="false">W65*PotentialEvapotranspiration0!L$32</f>
        <v>0</v>
      </c>
      <c r="AJ65" s="127" t="n">
        <f aca="false">X65*PotentialEvapotranspiration0!M$32</f>
        <v>0</v>
      </c>
      <c r="AK65" s="127" t="n">
        <f aca="false">Y65*PotentialEvapotranspiration0!N$32</f>
        <v>0</v>
      </c>
      <c r="AL65" s="127" t="n">
        <f aca="false">Z65*PotentialEvapotranspiration0!O$32</f>
        <v>0</v>
      </c>
      <c r="AM65" s="127" t="n">
        <f aca="false">AA65*PotentialEvapotranspiration0!P$32</f>
        <v>0</v>
      </c>
      <c r="AN65" s="230" t="n">
        <f aca="false">IF(AB65&gt;0,IF(Constant+CWR*AB65+_CWR2*(AB65)^2+PREC*Prec_1+PREC2*(Prec_1)^2+CWRPREC*AB65*Prec_1&gt;AB65,AB65,Constant+CWR*AB65+_CWR2*(AB65)^2+PREC*Prec_1+PREC2*(Prec_1)^2+CWRPREC*AB65*Prec_1),0)</f>
        <v>82.009230784</v>
      </c>
      <c r="AO65" s="231" t="n">
        <f aca="false">IF(AC65&gt;0,IF(Constant+CWR*AC65+_CWR2*(AC65)^2+PREC*Prec_2+PREC2*(Prec_2)^2+CWRPREC*AC65*Prec_2&gt;AC65,AC65,Constant+CWR*AC65+_CWR2*(AC65)^2+PREC*Prec_2+PREC2*(Prec_2)^2+CWRPREC*AC65*Prec_2),0)</f>
        <v>100.6301376</v>
      </c>
      <c r="AP65" s="231" t="n">
        <f aca="false">IF(AD65&gt;0,IF(Constant+CWR*AD65+_CWR2*(AD65)^2+PREC*Prec_3+PREC2*(Prec_3)^2+CWRPREC*AD65*Prec_3&gt;AD65,AD65,Constant+CWR*AD65+_CWR2*(AD65)^2+PREC*Prec_3+PREC2*(Prec_3)^2+CWRPREC*AD65*Prec_3),0)</f>
        <v>129.706449339</v>
      </c>
      <c r="AQ65" s="231" t="n">
        <f aca="false">IF(AE65&gt;0,IF(Constant+CWR*AE65+_CWR2*(AE65)^2+PREC*Prec_4+PREC2*(Prec_4)^2+CWRPREC*AE65*Prec_4&gt;AE65,AE65,Constant+CWR*AE65+_CWR2*(AE65)^2+PREC*Prec_4+PREC2*(Prec_4)^2+CWRPREC*AE65*Prec_4),0)</f>
        <v>116.412</v>
      </c>
      <c r="AR65" s="231" t="n">
        <f aca="false">IF(AF65&gt;0,IF(Constant+CWR*AF65+_CWR2*(AF65)^2+PREC*Prec_5+PREC2*(Prec_5)^2+CWRPREC*AF65*Prec_5&gt;AF65,AF65,Constant+CWR*AF65+_CWR2*(AF65)^2+PREC*Prec_5+PREC2*(Prec_5)^2+CWRPREC*AF65*Prec_5),0)</f>
        <v>74.052</v>
      </c>
      <c r="AS65" s="231" t="n">
        <f aca="false">IF(AG65&gt;0,IF(Constant+CWR*AG65+_CWR2*(AG65)^2+PREC*Prec_6+PREC2*(Prec_6)^2+CWRPREC*AG65*Prec_6&gt;AG65,AG65,Constant+CWR*AG65+_CWR2*(AG65)^2+PREC*Prec_6+PREC2*(Prec_6)^2+CWRPREC*AG65*Prec_6),0)</f>
        <v>0</v>
      </c>
      <c r="AT65" s="231" t="n">
        <f aca="false">IF(AH65&gt;0,IF(Constant+CWR*AH65+_CWR2*(AH65)^2+PREC*Prec_7+PREC2*(Prec_7)^2+CWRPREC*AH65*Prec_7&gt;AH65,AH65,Constant+CWR*AH65+_CWR2*(AH65)^2+PREC*Prec_7+PREC2*(Prec_7)^2+CWRPREC*AH65*Prec_7),0)</f>
        <v>0</v>
      </c>
      <c r="AU65" s="231" t="n">
        <f aca="false">IF(AI65&gt;0,IF(Constant+CWR*AI65+_CWR2*(AI65)^2+PREC*Prec_8+PREC2*(Prec_8)^2+CWRPREC*AI65*Prec_8&gt;AI65,AI65,Constant+CWR*AI65+_CWR2*(AI65)^2+PREC*Prec_8+PREC2*(Prec_8)^2+CWRPREC*AI65*Prec_8),0)</f>
        <v>0</v>
      </c>
      <c r="AV65" s="231" t="n">
        <f aca="false">IF(AJ65&gt;0,IF(Constant+CWR*AJ65+_CWR2*(AJ65)^2+PREC*Prec_9+PREC2*(Prec_9)^2+CWRPREC*AJ65*Prec_9&gt;AJ65,AJ65,Constant+CWR*AJ65+_CWR2*(AJ65)^2+PREC*Prec_9+PREC2*(Prec_9)^2+CWRPREC*AJ65*Prec_9),0)</f>
        <v>0</v>
      </c>
      <c r="AW65" s="231" t="n">
        <f aca="false">IF(AK65&gt;0,IF(Constant+CWR*AK65+_CWR2*(AK65)^2+PREC*Prec_10+PREC2*(Prec_10)^2+CWRPREC*AK65*Prec_10&gt;AK65,AK65,Constant+CWR*AK65+_CWR2*(AK65)^2+PREC*Prec_10+PREC2*(Prec_10)^2+CWRPREC*AK65*Prec_10),0)</f>
        <v>0</v>
      </c>
      <c r="AX65" s="231" t="n">
        <f aca="false">IF(AL65&gt;0,IF(Constant+CWR*AL65+_CWR2*(AL65)^2+PREC*Prec_11+PREC2*(Prec_11)^2+CWRPREC*AL65*Prec_11&gt;AL65,AL65,Constant+CWR*AL65+_CWR2*(AL65)^2+PREC*Prec_11+PREC2*(Prec_11)^2+CWRPREC*AL65*Prec_11),0)</f>
        <v>0</v>
      </c>
      <c r="AY65" s="232" t="n">
        <f aca="false">IF(AM65&gt;0,IF(Constant+CWR*AM65+_CWR2*(AM65)^2+PREC*Prec_12+PREC2*(Prec_12)^2+CWRPREC*AM65*Prec_12&gt;AM65,AM65,Constant+CWR*AM65+_CWR2*(AM65)^2+PREC*Prec_12+PREC2*(Prec_12)^2+CWRPREC*AM65*Prec_12),0)</f>
        <v>0</v>
      </c>
      <c r="AZ65" s="230" t="n">
        <f aca="false">IF(AN65&gt;0,AN65/AB65,"#na")</f>
        <v>0.525376888478885</v>
      </c>
      <c r="BA65" s="230" t="n">
        <f aca="false">IF(AO65&gt;0,AO65/AC65,"#na")</f>
        <v>0.668994399680893</v>
      </c>
      <c r="BB65" s="230" t="n">
        <f aca="false">IF(AP65&gt;0,AP65/AD65,"#na")</f>
        <v>0.999133018579715</v>
      </c>
      <c r="BC65" s="230" t="n">
        <f aca="false">IF(AQ65&gt;0,AQ65/AE65,"#na")</f>
        <v>1</v>
      </c>
      <c r="BD65" s="230" t="n">
        <f aca="false">IF(AR65&gt;0,AR65/AF65,"#na")</f>
        <v>1</v>
      </c>
      <c r="BE65" s="230" t="str">
        <f aca="false">IF(AS65&gt;0,AS65/AG65,"#na")</f>
        <v>#na</v>
      </c>
      <c r="BF65" s="230" t="str">
        <f aca="false">IF(AT65&gt;0,AT65/AH65,"#na")</f>
        <v>#na</v>
      </c>
      <c r="BG65" s="230" t="str">
        <f aca="false">IF(AU65&gt;0,AU65/AI65,"#na")</f>
        <v>#na</v>
      </c>
      <c r="BH65" s="230" t="str">
        <f aca="false">IF(AV65&gt;0,AV65/AJ65,"#na")</f>
        <v>#na</v>
      </c>
      <c r="BI65" s="230" t="str">
        <f aca="false">IF(AW65&gt;0,AW65/AK65,"#na")</f>
        <v>#na</v>
      </c>
      <c r="BJ65" s="230" t="str">
        <f aca="false">IF(AX65&gt;0,AX65/AL65,"#na")</f>
        <v>#na</v>
      </c>
      <c r="BK65" s="230" t="str">
        <f aca="false">IF(AY65&gt;0,AY65/AM65,"#na")</f>
        <v>#na</v>
      </c>
      <c r="BL65" s="233" t="n">
        <f aca="false">AVERAGE(AZ65:BK65)</f>
        <v>0.838700861347899</v>
      </c>
      <c r="BM65" s="234" t="s">
        <v>361</v>
      </c>
    </row>
    <row r="66" s="235" customFormat="true" ht="12" hidden="false" customHeight="true" outlineLevel="0" collapsed="false">
      <c r="A66" s="220" t="n">
        <v>61</v>
      </c>
      <c r="B66" s="221" t="n">
        <v>226</v>
      </c>
      <c r="C66" s="239" t="s">
        <v>77</v>
      </c>
      <c r="D66" s="223" t="n">
        <v>3</v>
      </c>
      <c r="E66" s="106" t="str">
        <f aca="false">VLOOKUP(D66,AllcropKey,2,0)</f>
        <v>Rainfed Rice</v>
      </c>
      <c r="F66" s="224" t="n">
        <f aca="false">[1]!icon_rice</f>
        <v>124</v>
      </c>
      <c r="G66" s="225" t="n">
        <v>0</v>
      </c>
      <c r="H66" s="226" t="n">
        <v>-1</v>
      </c>
      <c r="I66" s="226" t="n">
        <v>5</v>
      </c>
      <c r="J66" s="226" t="n">
        <v>-1</v>
      </c>
      <c r="K66" s="227" t="n">
        <f aca="false">VLOOKUP(J66,allIrrigMethods,3,0)</f>
        <v>-1</v>
      </c>
      <c r="L66" s="226"/>
      <c r="M66" s="228" t="n">
        <v>1</v>
      </c>
      <c r="N66" s="238" t="n">
        <f aca="false">O66*1.2</f>
        <v>1427.55938239825</v>
      </c>
      <c r="O66" s="238" t="n">
        <v>1189.63281866521</v>
      </c>
      <c r="P66" s="229" t="n">
        <v>0.96</v>
      </c>
      <c r="Q66" s="229" t="n">
        <v>1.09</v>
      </c>
      <c r="R66" s="229" t="n">
        <v>1.09</v>
      </c>
      <c r="S66" s="229" t="n">
        <v>1.09</v>
      </c>
      <c r="T66" s="229" t="n">
        <v>0.66</v>
      </c>
      <c r="U66" s="229" t="n">
        <v>0</v>
      </c>
      <c r="V66" s="229" t="n">
        <v>0</v>
      </c>
      <c r="W66" s="229" t="n">
        <v>0</v>
      </c>
      <c r="X66" s="229" t="n">
        <v>0</v>
      </c>
      <c r="Y66" s="229" t="n">
        <v>0</v>
      </c>
      <c r="Z66" s="229" t="n">
        <v>0</v>
      </c>
      <c r="AA66" s="229" t="n">
        <v>0</v>
      </c>
      <c r="AB66" s="127" t="n">
        <f aca="false">P66*PotentialEvapotranspiration0!E$32</f>
        <v>156.096</v>
      </c>
      <c r="AC66" s="127" t="n">
        <f aca="false">Q66*PotentialEvapotranspiration0!F$32</f>
        <v>150.42</v>
      </c>
      <c r="AD66" s="127" t="n">
        <f aca="false">R66*PotentialEvapotranspiration0!G$32</f>
        <v>129.819</v>
      </c>
      <c r="AE66" s="127" t="n">
        <f aca="false">S66*PotentialEvapotranspiration0!H$32</f>
        <v>116.412</v>
      </c>
      <c r="AF66" s="127" t="n">
        <f aca="false">T66*PotentialEvapotranspiration0!I$32</f>
        <v>74.052</v>
      </c>
      <c r="AG66" s="127" t="n">
        <f aca="false">U66*PotentialEvapotranspiration0!J$32</f>
        <v>0</v>
      </c>
      <c r="AH66" s="127" t="n">
        <f aca="false">V66*PotentialEvapotranspiration0!K$32</f>
        <v>0</v>
      </c>
      <c r="AI66" s="127" t="n">
        <f aca="false">W66*PotentialEvapotranspiration0!L$32</f>
        <v>0</v>
      </c>
      <c r="AJ66" s="127" t="n">
        <f aca="false">X66*PotentialEvapotranspiration0!M$32</f>
        <v>0</v>
      </c>
      <c r="AK66" s="127" t="n">
        <f aca="false">Y66*PotentialEvapotranspiration0!N$32</f>
        <v>0</v>
      </c>
      <c r="AL66" s="127" t="n">
        <f aca="false">Z66*PotentialEvapotranspiration0!O$32</f>
        <v>0</v>
      </c>
      <c r="AM66" s="127" t="n">
        <f aca="false">AA66*PotentialEvapotranspiration0!P$32</f>
        <v>0</v>
      </c>
      <c r="AN66" s="230" t="n">
        <f aca="false">IF(AB66&gt;0,IF(Constant+CWR*AB66+_CWR2*(AB66)^2+PREC*Prec_1+PREC2*(Prec_1)^2+CWRPREC*AB66*Prec_1&gt;AB66,AB66,Constant+CWR*AB66+_CWR2*(AB66)^2+PREC*Prec_1+PREC2*(Prec_1)^2+CWRPREC*AB66*Prec_1),0)</f>
        <v>82.009230784</v>
      </c>
      <c r="AO66" s="231" t="n">
        <f aca="false">IF(AC66&gt;0,IF(Constant+CWR*AC66+_CWR2*(AC66)^2+PREC*Prec_2+PREC2*(Prec_2)^2+CWRPREC*AC66*Prec_2&gt;AC66,AC66,Constant+CWR*AC66+_CWR2*(AC66)^2+PREC*Prec_2+PREC2*(Prec_2)^2+CWRPREC*AC66*Prec_2),0)</f>
        <v>100.6301376</v>
      </c>
      <c r="AP66" s="231" t="n">
        <f aca="false">IF(AD66&gt;0,IF(Constant+CWR*AD66+_CWR2*(AD66)^2+PREC*Prec_3+PREC2*(Prec_3)^2+CWRPREC*AD66*Prec_3&gt;AD66,AD66,Constant+CWR*AD66+_CWR2*(AD66)^2+PREC*Prec_3+PREC2*(Prec_3)^2+CWRPREC*AD66*Prec_3),0)</f>
        <v>129.706449339</v>
      </c>
      <c r="AQ66" s="231" t="n">
        <f aca="false">IF(AE66&gt;0,IF(Constant+CWR*AE66+_CWR2*(AE66)^2+PREC*Prec_4+PREC2*(Prec_4)^2+CWRPREC*AE66*Prec_4&gt;AE66,AE66,Constant+CWR*AE66+_CWR2*(AE66)^2+PREC*Prec_4+PREC2*(Prec_4)^2+CWRPREC*AE66*Prec_4),0)</f>
        <v>116.412</v>
      </c>
      <c r="AR66" s="231" t="n">
        <f aca="false">IF(AF66&gt;0,IF(Constant+CWR*AF66+_CWR2*(AF66)^2+PREC*Prec_5+PREC2*(Prec_5)^2+CWRPREC*AF66*Prec_5&gt;AF66,AF66,Constant+CWR*AF66+_CWR2*(AF66)^2+PREC*Prec_5+PREC2*(Prec_5)^2+CWRPREC*AF66*Prec_5),0)</f>
        <v>74.052</v>
      </c>
      <c r="AS66" s="231" t="n">
        <f aca="false">IF(AG66&gt;0,IF(Constant+CWR*AG66+_CWR2*(AG66)^2+PREC*Prec_6+PREC2*(Prec_6)^2+CWRPREC*AG66*Prec_6&gt;AG66,AG66,Constant+CWR*AG66+_CWR2*(AG66)^2+PREC*Prec_6+PREC2*(Prec_6)^2+CWRPREC*AG66*Prec_6),0)</f>
        <v>0</v>
      </c>
      <c r="AT66" s="231" t="n">
        <f aca="false">IF(AH66&gt;0,IF(Constant+CWR*AH66+_CWR2*(AH66)^2+PREC*Prec_7+PREC2*(Prec_7)^2+CWRPREC*AH66*Prec_7&gt;AH66,AH66,Constant+CWR*AH66+_CWR2*(AH66)^2+PREC*Prec_7+PREC2*(Prec_7)^2+CWRPREC*AH66*Prec_7),0)</f>
        <v>0</v>
      </c>
      <c r="AU66" s="231" t="n">
        <f aca="false">IF(AI66&gt;0,IF(Constant+CWR*AI66+_CWR2*(AI66)^2+PREC*Prec_8+PREC2*(Prec_8)^2+CWRPREC*AI66*Prec_8&gt;AI66,AI66,Constant+CWR*AI66+_CWR2*(AI66)^2+PREC*Prec_8+PREC2*(Prec_8)^2+CWRPREC*AI66*Prec_8),0)</f>
        <v>0</v>
      </c>
      <c r="AV66" s="231" t="n">
        <f aca="false">IF(AJ66&gt;0,IF(Constant+CWR*AJ66+_CWR2*(AJ66)^2+PREC*Prec_9+PREC2*(Prec_9)^2+CWRPREC*AJ66*Prec_9&gt;AJ66,AJ66,Constant+CWR*AJ66+_CWR2*(AJ66)^2+PREC*Prec_9+PREC2*(Prec_9)^2+CWRPREC*AJ66*Prec_9),0)</f>
        <v>0</v>
      </c>
      <c r="AW66" s="231" t="n">
        <f aca="false">IF(AK66&gt;0,IF(Constant+CWR*AK66+_CWR2*(AK66)^2+PREC*Prec_10+PREC2*(Prec_10)^2+CWRPREC*AK66*Prec_10&gt;AK66,AK66,Constant+CWR*AK66+_CWR2*(AK66)^2+PREC*Prec_10+PREC2*(Prec_10)^2+CWRPREC*AK66*Prec_10),0)</f>
        <v>0</v>
      </c>
      <c r="AX66" s="231" t="n">
        <f aca="false">IF(AL66&gt;0,IF(Constant+CWR*AL66+_CWR2*(AL66)^2+PREC*Prec_11+PREC2*(Prec_11)^2+CWRPREC*AL66*Prec_11&gt;AL66,AL66,Constant+CWR*AL66+_CWR2*(AL66)^2+PREC*Prec_11+PREC2*(Prec_11)^2+CWRPREC*AL66*Prec_11),0)</f>
        <v>0</v>
      </c>
      <c r="AY66" s="232" t="n">
        <f aca="false">IF(AM66&gt;0,IF(Constant+CWR*AM66+_CWR2*(AM66)^2+PREC*Prec_12+PREC2*(Prec_12)^2+CWRPREC*AM66*Prec_12&gt;AM66,AM66,Constant+CWR*AM66+_CWR2*(AM66)^2+PREC*Prec_12+PREC2*(Prec_12)^2+CWRPREC*AM66*Prec_12),0)</f>
        <v>0</v>
      </c>
      <c r="AZ66" s="230" t="n">
        <f aca="false">IF(AN66&gt;0,AN66/AB66,"#na")</f>
        <v>0.525376888478885</v>
      </c>
      <c r="BA66" s="230" t="n">
        <f aca="false">IF(AO66&gt;0,AO66/AC66,"#na")</f>
        <v>0.668994399680893</v>
      </c>
      <c r="BB66" s="230" t="n">
        <f aca="false">IF(AP66&gt;0,AP66/AD66,"#na")</f>
        <v>0.999133018579715</v>
      </c>
      <c r="BC66" s="230" t="n">
        <f aca="false">IF(AQ66&gt;0,AQ66/AE66,"#na")</f>
        <v>1</v>
      </c>
      <c r="BD66" s="230" t="n">
        <f aca="false">IF(AR66&gt;0,AR66/AF66,"#na")</f>
        <v>1</v>
      </c>
      <c r="BE66" s="230" t="str">
        <f aca="false">IF(AS66&gt;0,AS66/AG66,"#na")</f>
        <v>#na</v>
      </c>
      <c r="BF66" s="230" t="str">
        <f aca="false">IF(AT66&gt;0,AT66/AH66,"#na")</f>
        <v>#na</v>
      </c>
      <c r="BG66" s="230" t="str">
        <f aca="false">IF(AU66&gt;0,AU66/AI66,"#na")</f>
        <v>#na</v>
      </c>
      <c r="BH66" s="230" t="str">
        <f aca="false">IF(AV66&gt;0,AV66/AJ66,"#na")</f>
        <v>#na</v>
      </c>
      <c r="BI66" s="230" t="str">
        <f aca="false">IF(AW66&gt;0,AW66/AK66,"#na")</f>
        <v>#na</v>
      </c>
      <c r="BJ66" s="230" t="str">
        <f aca="false">IF(AX66&gt;0,AX66/AL66,"#na")</f>
        <v>#na</v>
      </c>
      <c r="BK66" s="230" t="str">
        <f aca="false">IF(AY66&gt;0,AY66/AM66,"#na")</f>
        <v>#na</v>
      </c>
      <c r="BL66" s="233" t="n">
        <f aca="false">AVERAGE(AZ66:BK66)</f>
        <v>0.838700861347899</v>
      </c>
      <c r="BM66" s="234" t="s">
        <v>362</v>
      </c>
    </row>
    <row r="67" s="235" customFormat="true" ht="12" hidden="false" customHeight="true" outlineLevel="0" collapsed="false">
      <c r="A67" s="220" t="n">
        <v>62</v>
      </c>
      <c r="B67" s="221" t="n">
        <v>227</v>
      </c>
      <c r="C67" s="239" t="s">
        <v>78</v>
      </c>
      <c r="D67" s="223" t="n">
        <v>3</v>
      </c>
      <c r="E67" s="106" t="str">
        <f aca="false">VLOOKUP(D67,AllcropKey,2,0)</f>
        <v>Rainfed Rice</v>
      </c>
      <c r="F67" s="224" t="n">
        <f aca="false">[1]!icon_rice</f>
        <v>124</v>
      </c>
      <c r="G67" s="225" t="n">
        <v>0</v>
      </c>
      <c r="H67" s="226" t="n">
        <v>-1</v>
      </c>
      <c r="I67" s="226" t="n">
        <v>5</v>
      </c>
      <c r="J67" s="226" t="n">
        <v>-1</v>
      </c>
      <c r="K67" s="227" t="n">
        <f aca="false">VLOOKUP(J67,allIrrigMethods,3,0)</f>
        <v>-1</v>
      </c>
      <c r="L67" s="226"/>
      <c r="M67" s="228" t="n">
        <v>1</v>
      </c>
      <c r="N67" s="238" t="n">
        <f aca="false">O67*1.2</f>
        <v>1560.96438128436</v>
      </c>
      <c r="O67" s="238" t="n">
        <v>1300.8036510703</v>
      </c>
      <c r="P67" s="229" t="n">
        <v>0.96</v>
      </c>
      <c r="Q67" s="229" t="n">
        <v>1.09</v>
      </c>
      <c r="R67" s="229" t="n">
        <v>1.09</v>
      </c>
      <c r="S67" s="229" t="n">
        <v>1.09</v>
      </c>
      <c r="T67" s="229" t="n">
        <v>0.66</v>
      </c>
      <c r="U67" s="229" t="n">
        <v>0</v>
      </c>
      <c r="V67" s="229" t="n">
        <v>0</v>
      </c>
      <c r="W67" s="229" t="n">
        <v>0</v>
      </c>
      <c r="X67" s="229" t="n">
        <v>0</v>
      </c>
      <c r="Y67" s="229" t="n">
        <v>0</v>
      </c>
      <c r="Z67" s="229" t="n">
        <v>0</v>
      </c>
      <c r="AA67" s="229" t="n">
        <v>0</v>
      </c>
      <c r="AB67" s="127" t="n">
        <f aca="false">P67*PotentialEvapotranspiration0!E$32</f>
        <v>156.096</v>
      </c>
      <c r="AC67" s="127" t="n">
        <f aca="false">Q67*PotentialEvapotranspiration0!F$32</f>
        <v>150.42</v>
      </c>
      <c r="AD67" s="127" t="n">
        <f aca="false">R67*PotentialEvapotranspiration0!G$32</f>
        <v>129.819</v>
      </c>
      <c r="AE67" s="127" t="n">
        <f aca="false">S67*PotentialEvapotranspiration0!H$32</f>
        <v>116.412</v>
      </c>
      <c r="AF67" s="127" t="n">
        <f aca="false">T67*PotentialEvapotranspiration0!I$32</f>
        <v>74.052</v>
      </c>
      <c r="AG67" s="127" t="n">
        <f aca="false">U67*PotentialEvapotranspiration0!J$32</f>
        <v>0</v>
      </c>
      <c r="AH67" s="127" t="n">
        <f aca="false">V67*PotentialEvapotranspiration0!K$32</f>
        <v>0</v>
      </c>
      <c r="AI67" s="127" t="n">
        <f aca="false">W67*PotentialEvapotranspiration0!L$32</f>
        <v>0</v>
      </c>
      <c r="AJ67" s="127" t="n">
        <f aca="false">X67*PotentialEvapotranspiration0!M$32</f>
        <v>0</v>
      </c>
      <c r="AK67" s="127" t="n">
        <f aca="false">Y67*PotentialEvapotranspiration0!N$32</f>
        <v>0</v>
      </c>
      <c r="AL67" s="127" t="n">
        <f aca="false">Z67*PotentialEvapotranspiration0!O$32</f>
        <v>0</v>
      </c>
      <c r="AM67" s="127" t="n">
        <f aca="false">AA67*PotentialEvapotranspiration0!P$32</f>
        <v>0</v>
      </c>
      <c r="AN67" s="230" t="n">
        <f aca="false">IF(AB67&gt;0,IF(Constant+CWR*AB67+_CWR2*(AB67)^2+PREC*Prec_1+PREC2*(Prec_1)^2+CWRPREC*AB67*Prec_1&gt;AB67,AB67,Constant+CWR*AB67+_CWR2*(AB67)^2+PREC*Prec_1+PREC2*(Prec_1)^2+CWRPREC*AB67*Prec_1),0)</f>
        <v>82.009230784</v>
      </c>
      <c r="AO67" s="231" t="n">
        <f aca="false">IF(AC67&gt;0,IF(Constant+CWR*AC67+_CWR2*(AC67)^2+PREC*Prec_2+PREC2*(Prec_2)^2+CWRPREC*AC67*Prec_2&gt;AC67,AC67,Constant+CWR*AC67+_CWR2*(AC67)^2+PREC*Prec_2+PREC2*(Prec_2)^2+CWRPREC*AC67*Prec_2),0)</f>
        <v>100.6301376</v>
      </c>
      <c r="AP67" s="231" t="n">
        <f aca="false">IF(AD67&gt;0,IF(Constant+CWR*AD67+_CWR2*(AD67)^2+PREC*Prec_3+PREC2*(Prec_3)^2+CWRPREC*AD67*Prec_3&gt;AD67,AD67,Constant+CWR*AD67+_CWR2*(AD67)^2+PREC*Prec_3+PREC2*(Prec_3)^2+CWRPREC*AD67*Prec_3),0)</f>
        <v>129.706449339</v>
      </c>
      <c r="AQ67" s="231" t="n">
        <f aca="false">IF(AE67&gt;0,IF(Constant+CWR*AE67+_CWR2*(AE67)^2+PREC*Prec_4+PREC2*(Prec_4)^2+CWRPREC*AE67*Prec_4&gt;AE67,AE67,Constant+CWR*AE67+_CWR2*(AE67)^2+PREC*Prec_4+PREC2*(Prec_4)^2+CWRPREC*AE67*Prec_4),0)</f>
        <v>116.412</v>
      </c>
      <c r="AR67" s="231" t="n">
        <f aca="false">IF(AF67&gt;0,IF(Constant+CWR*AF67+_CWR2*(AF67)^2+PREC*Prec_5+PREC2*(Prec_5)^2+CWRPREC*AF67*Prec_5&gt;AF67,AF67,Constant+CWR*AF67+_CWR2*(AF67)^2+PREC*Prec_5+PREC2*(Prec_5)^2+CWRPREC*AF67*Prec_5),0)</f>
        <v>74.052</v>
      </c>
      <c r="AS67" s="231" t="n">
        <f aca="false">IF(AG67&gt;0,IF(Constant+CWR*AG67+_CWR2*(AG67)^2+PREC*Prec_6+PREC2*(Prec_6)^2+CWRPREC*AG67*Prec_6&gt;AG67,AG67,Constant+CWR*AG67+_CWR2*(AG67)^2+PREC*Prec_6+PREC2*(Prec_6)^2+CWRPREC*AG67*Prec_6),0)</f>
        <v>0</v>
      </c>
      <c r="AT67" s="231" t="n">
        <f aca="false">IF(AH67&gt;0,IF(Constant+CWR*AH67+_CWR2*(AH67)^2+PREC*Prec_7+PREC2*(Prec_7)^2+CWRPREC*AH67*Prec_7&gt;AH67,AH67,Constant+CWR*AH67+_CWR2*(AH67)^2+PREC*Prec_7+PREC2*(Prec_7)^2+CWRPREC*AH67*Prec_7),0)</f>
        <v>0</v>
      </c>
      <c r="AU67" s="231" t="n">
        <f aca="false">IF(AI67&gt;0,IF(Constant+CWR*AI67+_CWR2*(AI67)^2+PREC*Prec_8+PREC2*(Prec_8)^2+CWRPREC*AI67*Prec_8&gt;AI67,AI67,Constant+CWR*AI67+_CWR2*(AI67)^2+PREC*Prec_8+PREC2*(Prec_8)^2+CWRPREC*AI67*Prec_8),0)</f>
        <v>0</v>
      </c>
      <c r="AV67" s="231" t="n">
        <f aca="false">IF(AJ67&gt;0,IF(Constant+CWR*AJ67+_CWR2*(AJ67)^2+PREC*Prec_9+PREC2*(Prec_9)^2+CWRPREC*AJ67*Prec_9&gt;AJ67,AJ67,Constant+CWR*AJ67+_CWR2*(AJ67)^2+PREC*Prec_9+PREC2*(Prec_9)^2+CWRPREC*AJ67*Prec_9),0)</f>
        <v>0</v>
      </c>
      <c r="AW67" s="231" t="n">
        <f aca="false">IF(AK67&gt;0,IF(Constant+CWR*AK67+_CWR2*(AK67)^2+PREC*Prec_10+PREC2*(Prec_10)^2+CWRPREC*AK67*Prec_10&gt;AK67,AK67,Constant+CWR*AK67+_CWR2*(AK67)^2+PREC*Prec_10+PREC2*(Prec_10)^2+CWRPREC*AK67*Prec_10),0)</f>
        <v>0</v>
      </c>
      <c r="AX67" s="231" t="n">
        <f aca="false">IF(AL67&gt;0,IF(Constant+CWR*AL67+_CWR2*(AL67)^2+PREC*Prec_11+PREC2*(Prec_11)^2+CWRPREC*AL67*Prec_11&gt;AL67,AL67,Constant+CWR*AL67+_CWR2*(AL67)^2+PREC*Prec_11+PREC2*(Prec_11)^2+CWRPREC*AL67*Prec_11),0)</f>
        <v>0</v>
      </c>
      <c r="AY67" s="232" t="n">
        <f aca="false">IF(AM67&gt;0,IF(Constant+CWR*AM67+_CWR2*(AM67)^2+PREC*Prec_12+PREC2*(Prec_12)^2+CWRPREC*AM67*Prec_12&gt;AM67,AM67,Constant+CWR*AM67+_CWR2*(AM67)^2+PREC*Prec_12+PREC2*(Prec_12)^2+CWRPREC*AM67*Prec_12),0)</f>
        <v>0</v>
      </c>
      <c r="AZ67" s="230" t="n">
        <f aca="false">IF(AN67&gt;0,AN67/AB67,"#na")</f>
        <v>0.525376888478885</v>
      </c>
      <c r="BA67" s="230" t="n">
        <f aca="false">IF(AO67&gt;0,AO67/AC67,"#na")</f>
        <v>0.668994399680893</v>
      </c>
      <c r="BB67" s="230" t="n">
        <f aca="false">IF(AP67&gt;0,AP67/AD67,"#na")</f>
        <v>0.999133018579715</v>
      </c>
      <c r="BC67" s="230" t="n">
        <f aca="false">IF(AQ67&gt;0,AQ67/AE67,"#na")</f>
        <v>1</v>
      </c>
      <c r="BD67" s="230" t="n">
        <f aca="false">IF(AR67&gt;0,AR67/AF67,"#na")</f>
        <v>1</v>
      </c>
      <c r="BE67" s="230" t="str">
        <f aca="false">IF(AS67&gt;0,AS67/AG67,"#na")</f>
        <v>#na</v>
      </c>
      <c r="BF67" s="230" t="str">
        <f aca="false">IF(AT67&gt;0,AT67/AH67,"#na")</f>
        <v>#na</v>
      </c>
      <c r="BG67" s="230" t="str">
        <f aca="false">IF(AU67&gt;0,AU67/AI67,"#na")</f>
        <v>#na</v>
      </c>
      <c r="BH67" s="230" t="str">
        <f aca="false">IF(AV67&gt;0,AV67/AJ67,"#na")</f>
        <v>#na</v>
      </c>
      <c r="BI67" s="230" t="str">
        <f aca="false">IF(AW67&gt;0,AW67/AK67,"#na")</f>
        <v>#na</v>
      </c>
      <c r="BJ67" s="230" t="str">
        <f aca="false">IF(AX67&gt;0,AX67/AL67,"#na")</f>
        <v>#na</v>
      </c>
      <c r="BK67" s="230" t="str">
        <f aca="false">IF(AY67&gt;0,AY67/AM67,"#na")</f>
        <v>#na</v>
      </c>
      <c r="BL67" s="233" t="n">
        <f aca="false">AVERAGE(AZ67:BK67)</f>
        <v>0.838700861347899</v>
      </c>
      <c r="BM67" s="234" t="s">
        <v>363</v>
      </c>
    </row>
    <row r="68" s="235" customFormat="true" ht="12" hidden="false" customHeight="true" outlineLevel="0" collapsed="false">
      <c r="A68" s="220" t="n">
        <v>63</v>
      </c>
      <c r="B68" s="221" t="n">
        <v>228</v>
      </c>
      <c r="C68" s="239" t="s">
        <v>79</v>
      </c>
      <c r="D68" s="223" t="n">
        <v>3</v>
      </c>
      <c r="E68" s="106" t="str">
        <f aca="false">VLOOKUP(D68,AllcropKey,2,0)</f>
        <v>Rainfed Rice</v>
      </c>
      <c r="F68" s="224" t="n">
        <f aca="false">[1]!icon_rice</f>
        <v>124</v>
      </c>
      <c r="G68" s="225" t="n">
        <v>0</v>
      </c>
      <c r="H68" s="226" t="n">
        <v>-1</v>
      </c>
      <c r="I68" s="226" t="n">
        <v>5</v>
      </c>
      <c r="J68" s="226" t="n">
        <v>-1</v>
      </c>
      <c r="K68" s="227" t="n">
        <f aca="false">VLOOKUP(J68,allIrrigMethods,3,0)</f>
        <v>-1</v>
      </c>
      <c r="L68" s="226"/>
      <c r="M68" s="228" t="n">
        <v>1</v>
      </c>
      <c r="N68" s="238" t="n">
        <f aca="false">O68*1.2</f>
        <v>1683.43720137913</v>
      </c>
      <c r="O68" s="238" t="n">
        <v>1402.86433448261</v>
      </c>
      <c r="P68" s="229" t="n">
        <v>0.96</v>
      </c>
      <c r="Q68" s="229" t="n">
        <v>1.09</v>
      </c>
      <c r="R68" s="229" t="n">
        <v>1.09</v>
      </c>
      <c r="S68" s="229" t="n">
        <v>1.09</v>
      </c>
      <c r="T68" s="229" t="n">
        <v>0.66</v>
      </c>
      <c r="U68" s="229" t="n">
        <v>0</v>
      </c>
      <c r="V68" s="229" t="n">
        <v>0</v>
      </c>
      <c r="W68" s="229" t="n">
        <v>0</v>
      </c>
      <c r="X68" s="229" t="n">
        <v>0</v>
      </c>
      <c r="Y68" s="229" t="n">
        <v>0</v>
      </c>
      <c r="Z68" s="229" t="n">
        <v>0</v>
      </c>
      <c r="AA68" s="229" t="n">
        <v>0</v>
      </c>
      <c r="AB68" s="127" t="n">
        <f aca="false">P68*PotentialEvapotranspiration0!E$32</f>
        <v>156.096</v>
      </c>
      <c r="AC68" s="127" t="n">
        <f aca="false">Q68*PotentialEvapotranspiration0!F$32</f>
        <v>150.42</v>
      </c>
      <c r="AD68" s="127" t="n">
        <f aca="false">R68*PotentialEvapotranspiration0!G$32</f>
        <v>129.819</v>
      </c>
      <c r="AE68" s="127" t="n">
        <f aca="false">S68*PotentialEvapotranspiration0!H$32</f>
        <v>116.412</v>
      </c>
      <c r="AF68" s="127" t="n">
        <f aca="false">T68*PotentialEvapotranspiration0!I$32</f>
        <v>74.052</v>
      </c>
      <c r="AG68" s="127" t="n">
        <f aca="false">U68*PotentialEvapotranspiration0!J$32</f>
        <v>0</v>
      </c>
      <c r="AH68" s="127" t="n">
        <f aca="false">V68*PotentialEvapotranspiration0!K$32</f>
        <v>0</v>
      </c>
      <c r="AI68" s="127" t="n">
        <f aca="false">W68*PotentialEvapotranspiration0!L$32</f>
        <v>0</v>
      </c>
      <c r="AJ68" s="127" t="n">
        <f aca="false">X68*PotentialEvapotranspiration0!M$32</f>
        <v>0</v>
      </c>
      <c r="AK68" s="127" t="n">
        <f aca="false">Y68*PotentialEvapotranspiration0!N$32</f>
        <v>0</v>
      </c>
      <c r="AL68" s="127" t="n">
        <f aca="false">Z68*PotentialEvapotranspiration0!O$32</f>
        <v>0</v>
      </c>
      <c r="AM68" s="127" t="n">
        <f aca="false">AA68*PotentialEvapotranspiration0!P$32</f>
        <v>0</v>
      </c>
      <c r="AN68" s="230" t="n">
        <f aca="false">IF(AB68&gt;0,IF(Constant+CWR*AB68+_CWR2*(AB68)^2+PREC*Prec_1+PREC2*(Prec_1)^2+CWRPREC*AB68*Prec_1&gt;AB68,AB68,Constant+CWR*AB68+_CWR2*(AB68)^2+PREC*Prec_1+PREC2*(Prec_1)^2+CWRPREC*AB68*Prec_1),0)</f>
        <v>82.009230784</v>
      </c>
      <c r="AO68" s="231" t="n">
        <f aca="false">IF(AC68&gt;0,IF(Constant+CWR*AC68+_CWR2*(AC68)^2+PREC*Prec_2+PREC2*(Prec_2)^2+CWRPREC*AC68*Prec_2&gt;AC68,AC68,Constant+CWR*AC68+_CWR2*(AC68)^2+PREC*Prec_2+PREC2*(Prec_2)^2+CWRPREC*AC68*Prec_2),0)</f>
        <v>100.6301376</v>
      </c>
      <c r="AP68" s="231" t="n">
        <f aca="false">IF(AD68&gt;0,IF(Constant+CWR*AD68+_CWR2*(AD68)^2+PREC*Prec_3+PREC2*(Prec_3)^2+CWRPREC*AD68*Prec_3&gt;AD68,AD68,Constant+CWR*AD68+_CWR2*(AD68)^2+PREC*Prec_3+PREC2*(Prec_3)^2+CWRPREC*AD68*Prec_3),0)</f>
        <v>129.706449339</v>
      </c>
      <c r="AQ68" s="231" t="n">
        <f aca="false">IF(AE68&gt;0,IF(Constant+CWR*AE68+_CWR2*(AE68)^2+PREC*Prec_4+PREC2*(Prec_4)^2+CWRPREC*AE68*Prec_4&gt;AE68,AE68,Constant+CWR*AE68+_CWR2*(AE68)^2+PREC*Prec_4+PREC2*(Prec_4)^2+CWRPREC*AE68*Prec_4),0)</f>
        <v>116.412</v>
      </c>
      <c r="AR68" s="231" t="n">
        <f aca="false">IF(AF68&gt;0,IF(Constant+CWR*AF68+_CWR2*(AF68)^2+PREC*Prec_5+PREC2*(Prec_5)^2+CWRPREC*AF68*Prec_5&gt;AF68,AF68,Constant+CWR*AF68+_CWR2*(AF68)^2+PREC*Prec_5+PREC2*(Prec_5)^2+CWRPREC*AF68*Prec_5),0)</f>
        <v>74.052</v>
      </c>
      <c r="AS68" s="231" t="n">
        <f aca="false">IF(AG68&gt;0,IF(Constant+CWR*AG68+_CWR2*(AG68)^2+PREC*Prec_6+PREC2*(Prec_6)^2+CWRPREC*AG68*Prec_6&gt;AG68,AG68,Constant+CWR*AG68+_CWR2*(AG68)^2+PREC*Prec_6+PREC2*(Prec_6)^2+CWRPREC*AG68*Prec_6),0)</f>
        <v>0</v>
      </c>
      <c r="AT68" s="231" t="n">
        <f aca="false">IF(AH68&gt;0,IF(Constant+CWR*AH68+_CWR2*(AH68)^2+PREC*Prec_7+PREC2*(Prec_7)^2+CWRPREC*AH68*Prec_7&gt;AH68,AH68,Constant+CWR*AH68+_CWR2*(AH68)^2+PREC*Prec_7+PREC2*(Prec_7)^2+CWRPREC*AH68*Prec_7),0)</f>
        <v>0</v>
      </c>
      <c r="AU68" s="231" t="n">
        <f aca="false">IF(AI68&gt;0,IF(Constant+CWR*AI68+_CWR2*(AI68)^2+PREC*Prec_8+PREC2*(Prec_8)^2+CWRPREC*AI68*Prec_8&gt;AI68,AI68,Constant+CWR*AI68+_CWR2*(AI68)^2+PREC*Prec_8+PREC2*(Prec_8)^2+CWRPREC*AI68*Prec_8),0)</f>
        <v>0</v>
      </c>
      <c r="AV68" s="231" t="n">
        <f aca="false">IF(AJ68&gt;0,IF(Constant+CWR*AJ68+_CWR2*(AJ68)^2+PREC*Prec_9+PREC2*(Prec_9)^2+CWRPREC*AJ68*Prec_9&gt;AJ68,AJ68,Constant+CWR*AJ68+_CWR2*(AJ68)^2+PREC*Prec_9+PREC2*(Prec_9)^2+CWRPREC*AJ68*Prec_9),0)</f>
        <v>0</v>
      </c>
      <c r="AW68" s="231" t="n">
        <f aca="false">IF(AK68&gt;0,IF(Constant+CWR*AK68+_CWR2*(AK68)^2+PREC*Prec_10+PREC2*(Prec_10)^2+CWRPREC*AK68*Prec_10&gt;AK68,AK68,Constant+CWR*AK68+_CWR2*(AK68)^2+PREC*Prec_10+PREC2*(Prec_10)^2+CWRPREC*AK68*Prec_10),0)</f>
        <v>0</v>
      </c>
      <c r="AX68" s="231" t="n">
        <f aca="false">IF(AL68&gt;0,IF(Constant+CWR*AL68+_CWR2*(AL68)^2+PREC*Prec_11+PREC2*(Prec_11)^2+CWRPREC*AL68*Prec_11&gt;AL68,AL68,Constant+CWR*AL68+_CWR2*(AL68)^2+PREC*Prec_11+PREC2*(Prec_11)^2+CWRPREC*AL68*Prec_11),0)</f>
        <v>0</v>
      </c>
      <c r="AY68" s="232" t="n">
        <f aca="false">IF(AM68&gt;0,IF(Constant+CWR*AM68+_CWR2*(AM68)^2+PREC*Prec_12+PREC2*(Prec_12)^2+CWRPREC*AM68*Prec_12&gt;AM68,AM68,Constant+CWR*AM68+_CWR2*(AM68)^2+PREC*Prec_12+PREC2*(Prec_12)^2+CWRPREC*AM68*Prec_12),0)</f>
        <v>0</v>
      </c>
      <c r="AZ68" s="230" t="n">
        <f aca="false">IF(AN68&gt;0,AN68/AB68,"#na")</f>
        <v>0.525376888478885</v>
      </c>
      <c r="BA68" s="230" t="n">
        <f aca="false">IF(AO68&gt;0,AO68/AC68,"#na")</f>
        <v>0.668994399680893</v>
      </c>
      <c r="BB68" s="230" t="n">
        <f aca="false">IF(AP68&gt;0,AP68/AD68,"#na")</f>
        <v>0.999133018579715</v>
      </c>
      <c r="BC68" s="230" t="n">
        <f aca="false">IF(AQ68&gt;0,AQ68/AE68,"#na")</f>
        <v>1</v>
      </c>
      <c r="BD68" s="230" t="n">
        <f aca="false">IF(AR68&gt;0,AR68/AF68,"#na")</f>
        <v>1</v>
      </c>
      <c r="BE68" s="230" t="str">
        <f aca="false">IF(AS68&gt;0,AS68/AG68,"#na")</f>
        <v>#na</v>
      </c>
      <c r="BF68" s="230" t="str">
        <f aca="false">IF(AT68&gt;0,AT68/AH68,"#na")</f>
        <v>#na</v>
      </c>
      <c r="BG68" s="230" t="str">
        <f aca="false">IF(AU68&gt;0,AU68/AI68,"#na")</f>
        <v>#na</v>
      </c>
      <c r="BH68" s="230" t="str">
        <f aca="false">IF(AV68&gt;0,AV68/AJ68,"#na")</f>
        <v>#na</v>
      </c>
      <c r="BI68" s="230" t="str">
        <f aca="false">IF(AW68&gt;0,AW68/AK68,"#na")</f>
        <v>#na</v>
      </c>
      <c r="BJ68" s="230" t="str">
        <f aca="false">IF(AX68&gt;0,AX68/AL68,"#na")</f>
        <v>#na</v>
      </c>
      <c r="BK68" s="230" t="str">
        <f aca="false">IF(AY68&gt;0,AY68/AM68,"#na")</f>
        <v>#na</v>
      </c>
      <c r="BL68" s="233" t="n">
        <f aca="false">AVERAGE(AZ68:BK68)</f>
        <v>0.838700861347899</v>
      </c>
      <c r="BM68" s="234" t="s">
        <v>364</v>
      </c>
    </row>
    <row r="69" s="235" customFormat="true" ht="12" hidden="false" customHeight="true" outlineLevel="0" collapsed="false">
      <c r="A69" s="220" t="n">
        <v>64</v>
      </c>
      <c r="B69" s="221" t="n">
        <v>229</v>
      </c>
      <c r="C69" s="239" t="s">
        <v>80</v>
      </c>
      <c r="D69" s="223" t="n">
        <v>3</v>
      </c>
      <c r="E69" s="106" t="str">
        <f aca="false">VLOOKUP(D69,AllcropKey,2,0)</f>
        <v>Rainfed Rice</v>
      </c>
      <c r="F69" s="224" t="n">
        <f aca="false">[1]!icon_rice</f>
        <v>124</v>
      </c>
      <c r="G69" s="225" t="n">
        <v>0</v>
      </c>
      <c r="H69" s="226" t="n">
        <v>-1</v>
      </c>
      <c r="I69" s="226" t="n">
        <v>5</v>
      </c>
      <c r="J69" s="226" t="n">
        <v>-1</v>
      </c>
      <c r="K69" s="227" t="n">
        <f aca="false">VLOOKUP(J69,allIrrigMethods,3,0)</f>
        <v>-1</v>
      </c>
      <c r="L69" s="226"/>
      <c r="M69" s="228" t="n">
        <v>1</v>
      </c>
      <c r="N69" s="238" t="n">
        <f aca="false">O69*1.2</f>
        <v>1797.26854773245</v>
      </c>
      <c r="O69" s="238" t="n">
        <v>1497.72378977704</v>
      </c>
      <c r="P69" s="229" t="n">
        <v>0.96</v>
      </c>
      <c r="Q69" s="229" t="n">
        <v>1.09</v>
      </c>
      <c r="R69" s="229" t="n">
        <v>1.09</v>
      </c>
      <c r="S69" s="229" t="n">
        <v>1.09</v>
      </c>
      <c r="T69" s="229" t="n">
        <v>0.66</v>
      </c>
      <c r="U69" s="229" t="n">
        <v>0</v>
      </c>
      <c r="V69" s="229" t="n">
        <v>0</v>
      </c>
      <c r="W69" s="229" t="n">
        <v>0</v>
      </c>
      <c r="X69" s="229" t="n">
        <v>0</v>
      </c>
      <c r="Y69" s="229" t="n">
        <v>0</v>
      </c>
      <c r="Z69" s="229" t="n">
        <v>0</v>
      </c>
      <c r="AA69" s="229" t="n">
        <v>0</v>
      </c>
      <c r="AB69" s="127" t="n">
        <f aca="false">P69*PotentialEvapotranspiration0!E$32</f>
        <v>156.096</v>
      </c>
      <c r="AC69" s="127" t="n">
        <f aca="false">Q69*PotentialEvapotranspiration0!F$32</f>
        <v>150.42</v>
      </c>
      <c r="AD69" s="127" t="n">
        <f aca="false">R69*PotentialEvapotranspiration0!G$32</f>
        <v>129.819</v>
      </c>
      <c r="AE69" s="127" t="n">
        <f aca="false">S69*PotentialEvapotranspiration0!H$32</f>
        <v>116.412</v>
      </c>
      <c r="AF69" s="127" t="n">
        <f aca="false">T69*PotentialEvapotranspiration0!I$32</f>
        <v>74.052</v>
      </c>
      <c r="AG69" s="127" t="n">
        <f aca="false">U69*PotentialEvapotranspiration0!J$32</f>
        <v>0</v>
      </c>
      <c r="AH69" s="127" t="n">
        <f aca="false">V69*PotentialEvapotranspiration0!K$32</f>
        <v>0</v>
      </c>
      <c r="AI69" s="127" t="n">
        <f aca="false">W69*PotentialEvapotranspiration0!L$32</f>
        <v>0</v>
      </c>
      <c r="AJ69" s="127" t="n">
        <f aca="false">X69*PotentialEvapotranspiration0!M$32</f>
        <v>0</v>
      </c>
      <c r="AK69" s="127" t="n">
        <f aca="false">Y69*PotentialEvapotranspiration0!N$32</f>
        <v>0</v>
      </c>
      <c r="AL69" s="127" t="n">
        <f aca="false">Z69*PotentialEvapotranspiration0!O$32</f>
        <v>0</v>
      </c>
      <c r="AM69" s="127" t="n">
        <f aca="false">AA69*PotentialEvapotranspiration0!P$32</f>
        <v>0</v>
      </c>
      <c r="AN69" s="230" t="n">
        <f aca="false">IF(AB69&gt;0,IF(Constant+CWR*AB69+_CWR2*(AB69)^2+PREC*Prec_1+PREC2*(Prec_1)^2+CWRPREC*AB69*Prec_1&gt;AB69,AB69,Constant+CWR*AB69+_CWR2*(AB69)^2+PREC*Prec_1+PREC2*(Prec_1)^2+CWRPREC*AB69*Prec_1),0)</f>
        <v>82.009230784</v>
      </c>
      <c r="AO69" s="231" t="n">
        <f aca="false">IF(AC69&gt;0,IF(Constant+CWR*AC69+_CWR2*(AC69)^2+PREC*Prec_2+PREC2*(Prec_2)^2+CWRPREC*AC69*Prec_2&gt;AC69,AC69,Constant+CWR*AC69+_CWR2*(AC69)^2+PREC*Prec_2+PREC2*(Prec_2)^2+CWRPREC*AC69*Prec_2),0)</f>
        <v>100.6301376</v>
      </c>
      <c r="AP69" s="231" t="n">
        <f aca="false">IF(AD69&gt;0,IF(Constant+CWR*AD69+_CWR2*(AD69)^2+PREC*Prec_3+PREC2*(Prec_3)^2+CWRPREC*AD69*Prec_3&gt;AD69,AD69,Constant+CWR*AD69+_CWR2*(AD69)^2+PREC*Prec_3+PREC2*(Prec_3)^2+CWRPREC*AD69*Prec_3),0)</f>
        <v>129.706449339</v>
      </c>
      <c r="AQ69" s="231" t="n">
        <f aca="false">IF(AE69&gt;0,IF(Constant+CWR*AE69+_CWR2*(AE69)^2+PREC*Prec_4+PREC2*(Prec_4)^2+CWRPREC*AE69*Prec_4&gt;AE69,AE69,Constant+CWR*AE69+_CWR2*(AE69)^2+PREC*Prec_4+PREC2*(Prec_4)^2+CWRPREC*AE69*Prec_4),0)</f>
        <v>116.412</v>
      </c>
      <c r="AR69" s="231" t="n">
        <f aca="false">IF(AF69&gt;0,IF(Constant+CWR*AF69+_CWR2*(AF69)^2+PREC*Prec_5+PREC2*(Prec_5)^2+CWRPREC*AF69*Prec_5&gt;AF69,AF69,Constant+CWR*AF69+_CWR2*(AF69)^2+PREC*Prec_5+PREC2*(Prec_5)^2+CWRPREC*AF69*Prec_5),0)</f>
        <v>74.052</v>
      </c>
      <c r="AS69" s="231" t="n">
        <f aca="false">IF(AG69&gt;0,IF(Constant+CWR*AG69+_CWR2*(AG69)^2+PREC*Prec_6+PREC2*(Prec_6)^2+CWRPREC*AG69*Prec_6&gt;AG69,AG69,Constant+CWR*AG69+_CWR2*(AG69)^2+PREC*Prec_6+PREC2*(Prec_6)^2+CWRPREC*AG69*Prec_6),0)</f>
        <v>0</v>
      </c>
      <c r="AT69" s="231" t="n">
        <f aca="false">IF(AH69&gt;0,IF(Constant+CWR*AH69+_CWR2*(AH69)^2+PREC*Prec_7+PREC2*(Prec_7)^2+CWRPREC*AH69*Prec_7&gt;AH69,AH69,Constant+CWR*AH69+_CWR2*(AH69)^2+PREC*Prec_7+PREC2*(Prec_7)^2+CWRPREC*AH69*Prec_7),0)</f>
        <v>0</v>
      </c>
      <c r="AU69" s="231" t="n">
        <f aca="false">IF(AI69&gt;0,IF(Constant+CWR*AI69+_CWR2*(AI69)^2+PREC*Prec_8+PREC2*(Prec_8)^2+CWRPREC*AI69*Prec_8&gt;AI69,AI69,Constant+CWR*AI69+_CWR2*(AI69)^2+PREC*Prec_8+PREC2*(Prec_8)^2+CWRPREC*AI69*Prec_8),0)</f>
        <v>0</v>
      </c>
      <c r="AV69" s="231" t="n">
        <f aca="false">IF(AJ69&gt;0,IF(Constant+CWR*AJ69+_CWR2*(AJ69)^2+PREC*Prec_9+PREC2*(Prec_9)^2+CWRPREC*AJ69*Prec_9&gt;AJ69,AJ69,Constant+CWR*AJ69+_CWR2*(AJ69)^2+PREC*Prec_9+PREC2*(Prec_9)^2+CWRPREC*AJ69*Prec_9),0)</f>
        <v>0</v>
      </c>
      <c r="AW69" s="231" t="n">
        <f aca="false">IF(AK69&gt;0,IF(Constant+CWR*AK69+_CWR2*(AK69)^2+PREC*Prec_10+PREC2*(Prec_10)^2+CWRPREC*AK69*Prec_10&gt;AK69,AK69,Constant+CWR*AK69+_CWR2*(AK69)^2+PREC*Prec_10+PREC2*(Prec_10)^2+CWRPREC*AK69*Prec_10),0)</f>
        <v>0</v>
      </c>
      <c r="AX69" s="231" t="n">
        <f aca="false">IF(AL69&gt;0,IF(Constant+CWR*AL69+_CWR2*(AL69)^2+PREC*Prec_11+PREC2*(Prec_11)^2+CWRPREC*AL69*Prec_11&gt;AL69,AL69,Constant+CWR*AL69+_CWR2*(AL69)^2+PREC*Prec_11+PREC2*(Prec_11)^2+CWRPREC*AL69*Prec_11),0)</f>
        <v>0</v>
      </c>
      <c r="AY69" s="232" t="n">
        <f aca="false">IF(AM69&gt;0,IF(Constant+CWR*AM69+_CWR2*(AM69)^2+PREC*Prec_12+PREC2*(Prec_12)^2+CWRPREC*AM69*Prec_12&gt;AM69,AM69,Constant+CWR*AM69+_CWR2*(AM69)^2+PREC*Prec_12+PREC2*(Prec_12)^2+CWRPREC*AM69*Prec_12),0)</f>
        <v>0</v>
      </c>
      <c r="AZ69" s="230" t="n">
        <f aca="false">IF(AN69&gt;0,AN69/AB69,"#na")</f>
        <v>0.525376888478885</v>
      </c>
      <c r="BA69" s="230" t="n">
        <f aca="false">IF(AO69&gt;0,AO69/AC69,"#na")</f>
        <v>0.668994399680893</v>
      </c>
      <c r="BB69" s="230" t="n">
        <f aca="false">IF(AP69&gt;0,AP69/AD69,"#na")</f>
        <v>0.999133018579715</v>
      </c>
      <c r="BC69" s="230" t="n">
        <f aca="false">IF(AQ69&gt;0,AQ69/AE69,"#na")</f>
        <v>1</v>
      </c>
      <c r="BD69" s="230" t="n">
        <f aca="false">IF(AR69&gt;0,AR69/AF69,"#na")</f>
        <v>1</v>
      </c>
      <c r="BE69" s="230" t="str">
        <f aca="false">IF(AS69&gt;0,AS69/AG69,"#na")</f>
        <v>#na</v>
      </c>
      <c r="BF69" s="230" t="str">
        <f aca="false">IF(AT69&gt;0,AT69/AH69,"#na")</f>
        <v>#na</v>
      </c>
      <c r="BG69" s="230" t="str">
        <f aca="false">IF(AU69&gt;0,AU69/AI69,"#na")</f>
        <v>#na</v>
      </c>
      <c r="BH69" s="230" t="str">
        <f aca="false">IF(AV69&gt;0,AV69/AJ69,"#na")</f>
        <v>#na</v>
      </c>
      <c r="BI69" s="230" t="str">
        <f aca="false">IF(AW69&gt;0,AW69/AK69,"#na")</f>
        <v>#na</v>
      </c>
      <c r="BJ69" s="230" t="str">
        <f aca="false">IF(AX69&gt;0,AX69/AL69,"#na")</f>
        <v>#na</v>
      </c>
      <c r="BK69" s="230" t="str">
        <f aca="false">IF(AY69&gt;0,AY69/AM69,"#na")</f>
        <v>#na</v>
      </c>
      <c r="BL69" s="233" t="n">
        <f aca="false">AVERAGE(AZ69:BK69)</f>
        <v>0.838700861347899</v>
      </c>
      <c r="BM69" s="234" t="s">
        <v>365</v>
      </c>
    </row>
    <row r="70" s="235" customFormat="true" ht="12" hidden="false" customHeight="true" outlineLevel="0" collapsed="false">
      <c r="A70" s="220" t="n">
        <v>65</v>
      </c>
      <c r="B70" s="221" t="n">
        <v>230</v>
      </c>
      <c r="C70" s="239" t="s">
        <v>81</v>
      </c>
      <c r="D70" s="223" t="n">
        <v>3</v>
      </c>
      <c r="E70" s="106" t="str">
        <f aca="false">VLOOKUP(D70,AllcropKey,2,0)</f>
        <v>Rainfed Rice</v>
      </c>
      <c r="F70" s="224" t="n">
        <f aca="false">[1]!icon_rice</f>
        <v>124</v>
      </c>
      <c r="G70" s="225" t="n">
        <v>0</v>
      </c>
      <c r="H70" s="226" t="n">
        <v>-1</v>
      </c>
      <c r="I70" s="226" t="n">
        <v>5</v>
      </c>
      <c r="J70" s="226" t="n">
        <v>-1</v>
      </c>
      <c r="K70" s="227" t="n">
        <f aca="false">VLOOKUP(J70,allIrrigMethods,3,0)</f>
        <v>-1</v>
      </c>
      <c r="L70" s="226"/>
      <c r="M70" s="228" t="n">
        <v>1</v>
      </c>
      <c r="N70" s="238" t="n">
        <f aca="false">O70*1.2</f>
        <v>1904.0472007329</v>
      </c>
      <c r="O70" s="238" t="n">
        <v>1586.70600061075</v>
      </c>
      <c r="P70" s="229" t="n">
        <v>0.96</v>
      </c>
      <c r="Q70" s="229" t="n">
        <v>1.09</v>
      </c>
      <c r="R70" s="229" t="n">
        <v>1.09</v>
      </c>
      <c r="S70" s="229" t="n">
        <v>1.09</v>
      </c>
      <c r="T70" s="229" t="n">
        <v>0.66</v>
      </c>
      <c r="U70" s="229" t="n">
        <v>0</v>
      </c>
      <c r="V70" s="229" t="n">
        <v>0</v>
      </c>
      <c r="W70" s="229" t="n">
        <v>0</v>
      </c>
      <c r="X70" s="229" t="n">
        <v>0</v>
      </c>
      <c r="Y70" s="229" t="n">
        <v>0</v>
      </c>
      <c r="Z70" s="229" t="n">
        <v>0</v>
      </c>
      <c r="AA70" s="229" t="n">
        <v>0</v>
      </c>
      <c r="AB70" s="127" t="n">
        <f aca="false">P70*PotentialEvapotranspiration0!E$32</f>
        <v>156.096</v>
      </c>
      <c r="AC70" s="127" t="n">
        <f aca="false">Q70*PotentialEvapotranspiration0!F$32</f>
        <v>150.42</v>
      </c>
      <c r="AD70" s="127" t="n">
        <f aca="false">R70*PotentialEvapotranspiration0!G$32</f>
        <v>129.819</v>
      </c>
      <c r="AE70" s="127" t="n">
        <f aca="false">S70*PotentialEvapotranspiration0!H$32</f>
        <v>116.412</v>
      </c>
      <c r="AF70" s="127" t="n">
        <f aca="false">T70*PotentialEvapotranspiration0!I$32</f>
        <v>74.052</v>
      </c>
      <c r="AG70" s="127" t="n">
        <f aca="false">U70*PotentialEvapotranspiration0!J$32</f>
        <v>0</v>
      </c>
      <c r="AH70" s="127" t="n">
        <f aca="false">V70*PotentialEvapotranspiration0!K$32</f>
        <v>0</v>
      </c>
      <c r="AI70" s="127" t="n">
        <f aca="false">W70*PotentialEvapotranspiration0!L$32</f>
        <v>0</v>
      </c>
      <c r="AJ70" s="127" t="n">
        <f aca="false">X70*PotentialEvapotranspiration0!M$32</f>
        <v>0</v>
      </c>
      <c r="AK70" s="127" t="n">
        <f aca="false">Y70*PotentialEvapotranspiration0!N$32</f>
        <v>0</v>
      </c>
      <c r="AL70" s="127" t="n">
        <f aca="false">Z70*PotentialEvapotranspiration0!O$32</f>
        <v>0</v>
      </c>
      <c r="AM70" s="127" t="n">
        <f aca="false">AA70*PotentialEvapotranspiration0!P$32</f>
        <v>0</v>
      </c>
      <c r="AN70" s="230" t="n">
        <f aca="false">IF(AB70&gt;0,IF(Constant+CWR*AB70+_CWR2*(AB70)^2+PREC*Prec_1+PREC2*(Prec_1)^2+CWRPREC*AB70*Prec_1&gt;AB70,AB70,Constant+CWR*AB70+_CWR2*(AB70)^2+PREC*Prec_1+PREC2*(Prec_1)^2+CWRPREC*AB70*Prec_1),0)</f>
        <v>82.009230784</v>
      </c>
      <c r="AO70" s="231" t="n">
        <f aca="false">IF(AC70&gt;0,IF(Constant+CWR*AC70+_CWR2*(AC70)^2+PREC*Prec_2+PREC2*(Prec_2)^2+CWRPREC*AC70*Prec_2&gt;AC70,AC70,Constant+CWR*AC70+_CWR2*(AC70)^2+PREC*Prec_2+PREC2*(Prec_2)^2+CWRPREC*AC70*Prec_2),0)</f>
        <v>100.6301376</v>
      </c>
      <c r="AP70" s="231" t="n">
        <f aca="false">IF(AD70&gt;0,IF(Constant+CWR*AD70+_CWR2*(AD70)^2+PREC*Prec_3+PREC2*(Prec_3)^2+CWRPREC*AD70*Prec_3&gt;AD70,AD70,Constant+CWR*AD70+_CWR2*(AD70)^2+PREC*Prec_3+PREC2*(Prec_3)^2+CWRPREC*AD70*Prec_3),0)</f>
        <v>129.706449339</v>
      </c>
      <c r="AQ70" s="231" t="n">
        <f aca="false">IF(AE70&gt;0,IF(Constant+CWR*AE70+_CWR2*(AE70)^2+PREC*Prec_4+PREC2*(Prec_4)^2+CWRPREC*AE70*Prec_4&gt;AE70,AE70,Constant+CWR*AE70+_CWR2*(AE70)^2+PREC*Prec_4+PREC2*(Prec_4)^2+CWRPREC*AE70*Prec_4),0)</f>
        <v>116.412</v>
      </c>
      <c r="AR70" s="231" t="n">
        <f aca="false">IF(AF70&gt;0,IF(Constant+CWR*AF70+_CWR2*(AF70)^2+PREC*Prec_5+PREC2*(Prec_5)^2+CWRPREC*AF70*Prec_5&gt;AF70,AF70,Constant+CWR*AF70+_CWR2*(AF70)^2+PREC*Prec_5+PREC2*(Prec_5)^2+CWRPREC*AF70*Prec_5),0)</f>
        <v>74.052</v>
      </c>
      <c r="AS70" s="231" t="n">
        <f aca="false">IF(AG70&gt;0,IF(Constant+CWR*AG70+_CWR2*(AG70)^2+PREC*Prec_6+PREC2*(Prec_6)^2+CWRPREC*AG70*Prec_6&gt;AG70,AG70,Constant+CWR*AG70+_CWR2*(AG70)^2+PREC*Prec_6+PREC2*(Prec_6)^2+CWRPREC*AG70*Prec_6),0)</f>
        <v>0</v>
      </c>
      <c r="AT70" s="231" t="n">
        <f aca="false">IF(AH70&gt;0,IF(Constant+CWR*AH70+_CWR2*(AH70)^2+PREC*Prec_7+PREC2*(Prec_7)^2+CWRPREC*AH70*Prec_7&gt;AH70,AH70,Constant+CWR*AH70+_CWR2*(AH70)^2+PREC*Prec_7+PREC2*(Prec_7)^2+CWRPREC*AH70*Prec_7),0)</f>
        <v>0</v>
      </c>
      <c r="AU70" s="231" t="n">
        <f aca="false">IF(AI70&gt;0,IF(Constant+CWR*AI70+_CWR2*(AI70)^2+PREC*Prec_8+PREC2*(Prec_8)^2+CWRPREC*AI70*Prec_8&gt;AI70,AI70,Constant+CWR*AI70+_CWR2*(AI70)^2+PREC*Prec_8+PREC2*(Prec_8)^2+CWRPREC*AI70*Prec_8),0)</f>
        <v>0</v>
      </c>
      <c r="AV70" s="231" t="n">
        <f aca="false">IF(AJ70&gt;0,IF(Constant+CWR*AJ70+_CWR2*(AJ70)^2+PREC*Prec_9+PREC2*(Prec_9)^2+CWRPREC*AJ70*Prec_9&gt;AJ70,AJ70,Constant+CWR*AJ70+_CWR2*(AJ70)^2+PREC*Prec_9+PREC2*(Prec_9)^2+CWRPREC*AJ70*Prec_9),0)</f>
        <v>0</v>
      </c>
      <c r="AW70" s="231" t="n">
        <f aca="false">IF(AK70&gt;0,IF(Constant+CWR*AK70+_CWR2*(AK70)^2+PREC*Prec_10+PREC2*(Prec_10)^2+CWRPREC*AK70*Prec_10&gt;AK70,AK70,Constant+CWR*AK70+_CWR2*(AK70)^2+PREC*Prec_10+PREC2*(Prec_10)^2+CWRPREC*AK70*Prec_10),0)</f>
        <v>0</v>
      </c>
      <c r="AX70" s="231" t="n">
        <f aca="false">IF(AL70&gt;0,IF(Constant+CWR*AL70+_CWR2*(AL70)^2+PREC*Prec_11+PREC2*(Prec_11)^2+CWRPREC*AL70*Prec_11&gt;AL70,AL70,Constant+CWR*AL70+_CWR2*(AL70)^2+PREC*Prec_11+PREC2*(Prec_11)^2+CWRPREC*AL70*Prec_11),0)</f>
        <v>0</v>
      </c>
      <c r="AY70" s="232" t="n">
        <f aca="false">IF(AM70&gt;0,IF(Constant+CWR*AM70+_CWR2*(AM70)^2+PREC*Prec_12+PREC2*(Prec_12)^2+CWRPREC*AM70*Prec_12&gt;AM70,AM70,Constant+CWR*AM70+_CWR2*(AM70)^2+PREC*Prec_12+PREC2*(Prec_12)^2+CWRPREC*AM70*Prec_12),0)</f>
        <v>0</v>
      </c>
      <c r="AZ70" s="230" t="n">
        <f aca="false">IF(AN70&gt;0,AN70/AB70,"#na")</f>
        <v>0.525376888478885</v>
      </c>
      <c r="BA70" s="230" t="n">
        <f aca="false">IF(AO70&gt;0,AO70/AC70,"#na")</f>
        <v>0.668994399680893</v>
      </c>
      <c r="BB70" s="230" t="n">
        <f aca="false">IF(AP70&gt;0,AP70/AD70,"#na")</f>
        <v>0.999133018579715</v>
      </c>
      <c r="BC70" s="230" t="n">
        <f aca="false">IF(AQ70&gt;0,AQ70/AE70,"#na")</f>
        <v>1</v>
      </c>
      <c r="BD70" s="230" t="n">
        <f aca="false">IF(AR70&gt;0,AR70/AF70,"#na")</f>
        <v>1</v>
      </c>
      <c r="BE70" s="230" t="str">
        <f aca="false">IF(AS70&gt;0,AS70/AG70,"#na")</f>
        <v>#na</v>
      </c>
      <c r="BF70" s="230" t="str">
        <f aca="false">IF(AT70&gt;0,AT70/AH70,"#na")</f>
        <v>#na</v>
      </c>
      <c r="BG70" s="230" t="str">
        <f aca="false">IF(AU70&gt;0,AU70/AI70,"#na")</f>
        <v>#na</v>
      </c>
      <c r="BH70" s="230" t="str">
        <f aca="false">IF(AV70&gt;0,AV70/AJ70,"#na")</f>
        <v>#na</v>
      </c>
      <c r="BI70" s="230" t="str">
        <f aca="false">IF(AW70&gt;0,AW70/AK70,"#na")</f>
        <v>#na</v>
      </c>
      <c r="BJ70" s="230" t="str">
        <f aca="false">IF(AX70&gt;0,AX70/AL70,"#na")</f>
        <v>#na</v>
      </c>
      <c r="BK70" s="230" t="str">
        <f aca="false">IF(AY70&gt;0,AY70/AM70,"#na")</f>
        <v>#na</v>
      </c>
      <c r="BL70" s="233" t="n">
        <f aca="false">AVERAGE(AZ70:BK70)</f>
        <v>0.838700861347899</v>
      </c>
      <c r="BM70" s="234" t="s">
        <v>366</v>
      </c>
    </row>
    <row r="71" s="235" customFormat="true" ht="12" hidden="false" customHeight="true" outlineLevel="0" collapsed="false">
      <c r="A71" s="220" t="n">
        <v>66</v>
      </c>
      <c r="B71" s="221" t="n">
        <v>231</v>
      </c>
      <c r="C71" s="239" t="s">
        <v>82</v>
      </c>
      <c r="D71" s="223" t="n">
        <v>3</v>
      </c>
      <c r="E71" s="106" t="str">
        <f aca="false">VLOOKUP(D71,AllcropKey,2,0)</f>
        <v>Rainfed Rice</v>
      </c>
      <c r="F71" s="224" t="n">
        <f aca="false">[1]!icon_rice</f>
        <v>124</v>
      </c>
      <c r="G71" s="225" t="n">
        <v>0</v>
      </c>
      <c r="H71" s="226" t="n">
        <v>-1</v>
      </c>
      <c r="I71" s="226" t="n">
        <v>5</v>
      </c>
      <c r="J71" s="226" t="n">
        <v>-1</v>
      </c>
      <c r="K71" s="227" t="n">
        <f aca="false">VLOOKUP(J71,allIrrigMethods,3,0)</f>
        <v>-1</v>
      </c>
      <c r="L71" s="226"/>
      <c r="M71" s="228" t="n">
        <v>1</v>
      </c>
      <c r="N71" s="238" t="n">
        <f aca="false">O71*1.1</f>
        <v>1837.85108780251</v>
      </c>
      <c r="O71" s="238" t="n">
        <v>1670.7737161841</v>
      </c>
      <c r="P71" s="229" t="n">
        <v>0.96</v>
      </c>
      <c r="Q71" s="229" t="n">
        <v>1.09</v>
      </c>
      <c r="R71" s="229" t="n">
        <v>1.09</v>
      </c>
      <c r="S71" s="229" t="n">
        <v>1.09</v>
      </c>
      <c r="T71" s="229" t="n">
        <v>0.66</v>
      </c>
      <c r="U71" s="229" t="n">
        <v>0</v>
      </c>
      <c r="V71" s="229" t="n">
        <v>0</v>
      </c>
      <c r="W71" s="229" t="n">
        <v>0</v>
      </c>
      <c r="X71" s="229" t="n">
        <v>0</v>
      </c>
      <c r="Y71" s="229" t="n">
        <v>0</v>
      </c>
      <c r="Z71" s="229" t="n">
        <v>0</v>
      </c>
      <c r="AA71" s="229" t="n">
        <v>0</v>
      </c>
      <c r="AB71" s="127" t="n">
        <f aca="false">P71*PotentialEvapotranspiration0!E$32</f>
        <v>156.096</v>
      </c>
      <c r="AC71" s="127" t="n">
        <f aca="false">Q71*PotentialEvapotranspiration0!F$32</f>
        <v>150.42</v>
      </c>
      <c r="AD71" s="127" t="n">
        <f aca="false">R71*PotentialEvapotranspiration0!G$32</f>
        <v>129.819</v>
      </c>
      <c r="AE71" s="127" t="n">
        <f aca="false">S71*PotentialEvapotranspiration0!H$32</f>
        <v>116.412</v>
      </c>
      <c r="AF71" s="127" t="n">
        <f aca="false">T71*PotentialEvapotranspiration0!I$32</f>
        <v>74.052</v>
      </c>
      <c r="AG71" s="127" t="n">
        <f aca="false">U71*PotentialEvapotranspiration0!J$32</f>
        <v>0</v>
      </c>
      <c r="AH71" s="127" t="n">
        <f aca="false">V71*PotentialEvapotranspiration0!K$32</f>
        <v>0</v>
      </c>
      <c r="AI71" s="127" t="n">
        <f aca="false">W71*PotentialEvapotranspiration0!L$32</f>
        <v>0</v>
      </c>
      <c r="AJ71" s="127" t="n">
        <f aca="false">X71*PotentialEvapotranspiration0!M$32</f>
        <v>0</v>
      </c>
      <c r="AK71" s="127" t="n">
        <f aca="false">Y71*PotentialEvapotranspiration0!N$32</f>
        <v>0</v>
      </c>
      <c r="AL71" s="127" t="n">
        <f aca="false">Z71*PotentialEvapotranspiration0!O$32</f>
        <v>0</v>
      </c>
      <c r="AM71" s="127" t="n">
        <f aca="false">AA71*PotentialEvapotranspiration0!P$32</f>
        <v>0</v>
      </c>
      <c r="AN71" s="230" t="n">
        <f aca="false">IF(AB71&gt;0,IF(Constant+CWR*AB71+_CWR2*(AB71)^2+PREC*Prec_1+PREC2*(Prec_1)^2+CWRPREC*AB71*Prec_1&gt;AB71,AB71,Constant+CWR*AB71+_CWR2*(AB71)^2+PREC*Prec_1+PREC2*(Prec_1)^2+CWRPREC*AB71*Prec_1),0)</f>
        <v>82.009230784</v>
      </c>
      <c r="AO71" s="231" t="n">
        <f aca="false">IF(AC71&gt;0,IF(Constant+CWR*AC71+_CWR2*(AC71)^2+PREC*Prec_2+PREC2*(Prec_2)^2+CWRPREC*AC71*Prec_2&gt;AC71,AC71,Constant+CWR*AC71+_CWR2*(AC71)^2+PREC*Prec_2+PREC2*(Prec_2)^2+CWRPREC*AC71*Prec_2),0)</f>
        <v>100.6301376</v>
      </c>
      <c r="AP71" s="231" t="n">
        <f aca="false">IF(AD71&gt;0,IF(Constant+CWR*AD71+_CWR2*(AD71)^2+PREC*Prec_3+PREC2*(Prec_3)^2+CWRPREC*AD71*Prec_3&gt;AD71,AD71,Constant+CWR*AD71+_CWR2*(AD71)^2+PREC*Prec_3+PREC2*(Prec_3)^2+CWRPREC*AD71*Prec_3),0)</f>
        <v>129.706449339</v>
      </c>
      <c r="AQ71" s="231" t="n">
        <f aca="false">IF(AE71&gt;0,IF(Constant+CWR*AE71+_CWR2*(AE71)^2+PREC*Prec_4+PREC2*(Prec_4)^2+CWRPREC*AE71*Prec_4&gt;AE71,AE71,Constant+CWR*AE71+_CWR2*(AE71)^2+PREC*Prec_4+PREC2*(Prec_4)^2+CWRPREC*AE71*Prec_4),0)</f>
        <v>116.412</v>
      </c>
      <c r="AR71" s="231" t="n">
        <f aca="false">IF(AF71&gt;0,IF(Constant+CWR*AF71+_CWR2*(AF71)^2+PREC*Prec_5+PREC2*(Prec_5)^2+CWRPREC*AF71*Prec_5&gt;AF71,AF71,Constant+CWR*AF71+_CWR2*(AF71)^2+PREC*Prec_5+PREC2*(Prec_5)^2+CWRPREC*AF71*Prec_5),0)</f>
        <v>74.052</v>
      </c>
      <c r="AS71" s="231" t="n">
        <f aca="false">IF(AG71&gt;0,IF(Constant+CWR*AG71+_CWR2*(AG71)^2+PREC*Prec_6+PREC2*(Prec_6)^2+CWRPREC*AG71*Prec_6&gt;AG71,AG71,Constant+CWR*AG71+_CWR2*(AG71)^2+PREC*Prec_6+PREC2*(Prec_6)^2+CWRPREC*AG71*Prec_6),0)</f>
        <v>0</v>
      </c>
      <c r="AT71" s="231" t="n">
        <f aca="false">IF(AH71&gt;0,IF(Constant+CWR*AH71+_CWR2*(AH71)^2+PREC*Prec_7+PREC2*(Prec_7)^2+CWRPREC*AH71*Prec_7&gt;AH71,AH71,Constant+CWR*AH71+_CWR2*(AH71)^2+PREC*Prec_7+PREC2*(Prec_7)^2+CWRPREC*AH71*Prec_7),0)</f>
        <v>0</v>
      </c>
      <c r="AU71" s="231" t="n">
        <f aca="false">IF(AI71&gt;0,IF(Constant+CWR*AI71+_CWR2*(AI71)^2+PREC*Prec_8+PREC2*(Prec_8)^2+CWRPREC*AI71*Prec_8&gt;AI71,AI71,Constant+CWR*AI71+_CWR2*(AI71)^2+PREC*Prec_8+PREC2*(Prec_8)^2+CWRPREC*AI71*Prec_8),0)</f>
        <v>0</v>
      </c>
      <c r="AV71" s="231" t="n">
        <f aca="false">IF(AJ71&gt;0,IF(Constant+CWR*AJ71+_CWR2*(AJ71)^2+PREC*Prec_9+PREC2*(Prec_9)^2+CWRPREC*AJ71*Prec_9&gt;AJ71,AJ71,Constant+CWR*AJ71+_CWR2*(AJ71)^2+PREC*Prec_9+PREC2*(Prec_9)^2+CWRPREC*AJ71*Prec_9),0)</f>
        <v>0</v>
      </c>
      <c r="AW71" s="231" t="n">
        <f aca="false">IF(AK71&gt;0,IF(Constant+CWR*AK71+_CWR2*(AK71)^2+PREC*Prec_10+PREC2*(Prec_10)^2+CWRPREC*AK71*Prec_10&gt;AK71,AK71,Constant+CWR*AK71+_CWR2*(AK71)^2+PREC*Prec_10+PREC2*(Prec_10)^2+CWRPREC*AK71*Prec_10),0)</f>
        <v>0</v>
      </c>
      <c r="AX71" s="231" t="n">
        <f aca="false">IF(AL71&gt;0,IF(Constant+CWR*AL71+_CWR2*(AL71)^2+PREC*Prec_11+PREC2*(Prec_11)^2+CWRPREC*AL71*Prec_11&gt;AL71,AL71,Constant+CWR*AL71+_CWR2*(AL71)^2+PREC*Prec_11+PREC2*(Prec_11)^2+CWRPREC*AL71*Prec_11),0)</f>
        <v>0</v>
      </c>
      <c r="AY71" s="232" t="n">
        <f aca="false">IF(AM71&gt;0,IF(Constant+CWR*AM71+_CWR2*(AM71)^2+PREC*Prec_12+PREC2*(Prec_12)^2+CWRPREC*AM71*Prec_12&gt;AM71,AM71,Constant+CWR*AM71+_CWR2*(AM71)^2+PREC*Prec_12+PREC2*(Prec_12)^2+CWRPREC*AM71*Prec_12),0)</f>
        <v>0</v>
      </c>
      <c r="AZ71" s="230" t="n">
        <f aca="false">IF(AN71&gt;0,AN71/AB71,"#na")</f>
        <v>0.525376888478885</v>
      </c>
      <c r="BA71" s="230" t="n">
        <f aca="false">IF(AO71&gt;0,AO71/AC71,"#na")</f>
        <v>0.668994399680893</v>
      </c>
      <c r="BB71" s="230" t="n">
        <f aca="false">IF(AP71&gt;0,AP71/AD71,"#na")</f>
        <v>0.999133018579715</v>
      </c>
      <c r="BC71" s="230" t="n">
        <f aca="false">IF(AQ71&gt;0,AQ71/AE71,"#na")</f>
        <v>1</v>
      </c>
      <c r="BD71" s="230" t="n">
        <f aca="false">IF(AR71&gt;0,AR71/AF71,"#na")</f>
        <v>1</v>
      </c>
      <c r="BE71" s="230" t="str">
        <f aca="false">IF(AS71&gt;0,AS71/AG71,"#na")</f>
        <v>#na</v>
      </c>
      <c r="BF71" s="230" t="str">
        <f aca="false">IF(AT71&gt;0,AT71/AH71,"#na")</f>
        <v>#na</v>
      </c>
      <c r="BG71" s="230" t="str">
        <f aca="false">IF(AU71&gt;0,AU71/AI71,"#na")</f>
        <v>#na</v>
      </c>
      <c r="BH71" s="230" t="str">
        <f aca="false">IF(AV71&gt;0,AV71/AJ71,"#na")</f>
        <v>#na</v>
      </c>
      <c r="BI71" s="230" t="str">
        <f aca="false">IF(AW71&gt;0,AW71/AK71,"#na")</f>
        <v>#na</v>
      </c>
      <c r="BJ71" s="230" t="str">
        <f aca="false">IF(AX71&gt;0,AX71/AL71,"#na")</f>
        <v>#na</v>
      </c>
      <c r="BK71" s="230" t="str">
        <f aca="false">IF(AY71&gt;0,AY71/AM71,"#na")</f>
        <v>#na</v>
      </c>
      <c r="BL71" s="233" t="n">
        <f aca="false">AVERAGE(AZ71:BK71)</f>
        <v>0.838700861347899</v>
      </c>
      <c r="BM71" s="234" t="s">
        <v>367</v>
      </c>
    </row>
    <row r="72" s="235" customFormat="true" ht="12" hidden="false" customHeight="true" outlineLevel="0" collapsed="false">
      <c r="A72" s="220" t="n">
        <v>67</v>
      </c>
      <c r="B72" s="221" t="n">
        <v>232</v>
      </c>
      <c r="C72" s="240" t="s">
        <v>83</v>
      </c>
      <c r="D72" s="223" t="n">
        <v>3</v>
      </c>
      <c r="E72" s="106" t="str">
        <f aca="false">VLOOKUP(D72,AllcropKey,2,0)</f>
        <v>Rainfed Rice</v>
      </c>
      <c r="F72" s="224" t="n">
        <f aca="false">[1]!icon_rice</f>
        <v>124</v>
      </c>
      <c r="G72" s="225" t="n">
        <v>0</v>
      </c>
      <c r="H72" s="226" t="n">
        <v>-1</v>
      </c>
      <c r="I72" s="226" t="n">
        <v>5</v>
      </c>
      <c r="J72" s="226" t="n">
        <v>-1</v>
      </c>
      <c r="K72" s="227" t="n">
        <f aca="false">VLOOKUP(J72,allIrrigMethods,3,0)</f>
        <v>-1</v>
      </c>
      <c r="L72" s="226"/>
      <c r="M72" s="228" t="n">
        <v>1</v>
      </c>
      <c r="N72" s="238" t="n">
        <f aca="false">O72*1.2</f>
        <v>1317.33186821922</v>
      </c>
      <c r="O72" s="238" t="n">
        <v>1097.77655684935</v>
      </c>
      <c r="P72" s="229" t="n">
        <v>0.96</v>
      </c>
      <c r="Q72" s="229" t="n">
        <v>1.09</v>
      </c>
      <c r="R72" s="229" t="n">
        <v>1.09</v>
      </c>
      <c r="S72" s="229" t="n">
        <v>1.09</v>
      </c>
      <c r="T72" s="229" t="n">
        <v>0.66</v>
      </c>
      <c r="U72" s="229" t="n">
        <v>0</v>
      </c>
      <c r="V72" s="229" t="n">
        <v>0</v>
      </c>
      <c r="W72" s="229" t="n">
        <v>0</v>
      </c>
      <c r="X72" s="229" t="n">
        <v>0</v>
      </c>
      <c r="Y72" s="229" t="n">
        <v>0</v>
      </c>
      <c r="Z72" s="229" t="n">
        <v>0</v>
      </c>
      <c r="AA72" s="229" t="n">
        <v>0</v>
      </c>
      <c r="AB72" s="127" t="n">
        <f aca="false">P72*PotentialEvapotranspiration0!E$32</f>
        <v>156.096</v>
      </c>
      <c r="AC72" s="127" t="n">
        <f aca="false">Q72*PotentialEvapotranspiration0!F$32</f>
        <v>150.42</v>
      </c>
      <c r="AD72" s="127" t="n">
        <f aca="false">R72*PotentialEvapotranspiration0!G$32</f>
        <v>129.819</v>
      </c>
      <c r="AE72" s="127" t="n">
        <f aca="false">S72*PotentialEvapotranspiration0!H$32</f>
        <v>116.412</v>
      </c>
      <c r="AF72" s="127" t="n">
        <f aca="false">T72*PotentialEvapotranspiration0!I$32</f>
        <v>74.052</v>
      </c>
      <c r="AG72" s="127" t="n">
        <f aca="false">U72*PotentialEvapotranspiration0!J$32</f>
        <v>0</v>
      </c>
      <c r="AH72" s="127" t="n">
        <f aca="false">V72*PotentialEvapotranspiration0!K$32</f>
        <v>0</v>
      </c>
      <c r="AI72" s="127" t="n">
        <f aca="false">W72*PotentialEvapotranspiration0!L$32</f>
        <v>0</v>
      </c>
      <c r="AJ72" s="127" t="n">
        <f aca="false">X72*PotentialEvapotranspiration0!M$32</f>
        <v>0</v>
      </c>
      <c r="AK72" s="127" t="n">
        <f aca="false">Y72*PotentialEvapotranspiration0!N$32</f>
        <v>0</v>
      </c>
      <c r="AL72" s="127" t="n">
        <f aca="false">Z72*PotentialEvapotranspiration0!O$32</f>
        <v>0</v>
      </c>
      <c r="AM72" s="127" t="n">
        <f aca="false">AA72*PotentialEvapotranspiration0!P$32</f>
        <v>0</v>
      </c>
      <c r="AN72" s="230" t="n">
        <f aca="false">IF(AB72&gt;0,IF(Constant+CWR*AB72+_CWR2*(AB72)^2+PREC*Prec_1+PREC2*(Prec_1)^2+CWRPREC*AB72*Prec_1&gt;AB72,AB72,Constant+CWR*AB72+_CWR2*(AB72)^2+PREC*Prec_1+PREC2*(Prec_1)^2+CWRPREC*AB72*Prec_1),0)</f>
        <v>82.009230784</v>
      </c>
      <c r="AO72" s="231" t="n">
        <f aca="false">IF(AC72&gt;0,IF(Constant+CWR*AC72+_CWR2*(AC72)^2+PREC*Prec_2+PREC2*(Prec_2)^2+CWRPREC*AC72*Prec_2&gt;AC72,AC72,Constant+CWR*AC72+_CWR2*(AC72)^2+PREC*Prec_2+PREC2*(Prec_2)^2+CWRPREC*AC72*Prec_2),0)</f>
        <v>100.6301376</v>
      </c>
      <c r="AP72" s="231" t="n">
        <f aca="false">IF(AD72&gt;0,IF(Constant+CWR*AD72+_CWR2*(AD72)^2+PREC*Prec_3+PREC2*(Prec_3)^2+CWRPREC*AD72*Prec_3&gt;AD72,AD72,Constant+CWR*AD72+_CWR2*(AD72)^2+PREC*Prec_3+PREC2*(Prec_3)^2+CWRPREC*AD72*Prec_3),0)</f>
        <v>129.706449339</v>
      </c>
      <c r="AQ72" s="231" t="n">
        <f aca="false">IF(AE72&gt;0,IF(Constant+CWR*AE72+_CWR2*(AE72)^2+PREC*Prec_4+PREC2*(Prec_4)^2+CWRPREC*AE72*Prec_4&gt;AE72,AE72,Constant+CWR*AE72+_CWR2*(AE72)^2+PREC*Prec_4+PREC2*(Prec_4)^2+CWRPREC*AE72*Prec_4),0)</f>
        <v>116.412</v>
      </c>
      <c r="AR72" s="231" t="n">
        <f aca="false">IF(AF72&gt;0,IF(Constant+CWR*AF72+_CWR2*(AF72)^2+PREC*Prec_5+PREC2*(Prec_5)^2+CWRPREC*AF72*Prec_5&gt;AF72,AF72,Constant+CWR*AF72+_CWR2*(AF72)^2+PREC*Prec_5+PREC2*(Prec_5)^2+CWRPREC*AF72*Prec_5),0)</f>
        <v>74.052</v>
      </c>
      <c r="AS72" s="231" t="n">
        <f aca="false">IF(AG72&gt;0,IF(Constant+CWR*AG72+_CWR2*(AG72)^2+PREC*Prec_6+PREC2*(Prec_6)^2+CWRPREC*AG72*Prec_6&gt;AG72,AG72,Constant+CWR*AG72+_CWR2*(AG72)^2+PREC*Prec_6+PREC2*(Prec_6)^2+CWRPREC*AG72*Prec_6),0)</f>
        <v>0</v>
      </c>
      <c r="AT72" s="231" t="n">
        <f aca="false">IF(AH72&gt;0,IF(Constant+CWR*AH72+_CWR2*(AH72)^2+PREC*Prec_7+PREC2*(Prec_7)^2+CWRPREC*AH72*Prec_7&gt;AH72,AH72,Constant+CWR*AH72+_CWR2*(AH72)^2+PREC*Prec_7+PREC2*(Prec_7)^2+CWRPREC*AH72*Prec_7),0)</f>
        <v>0</v>
      </c>
      <c r="AU72" s="231" t="n">
        <f aca="false">IF(AI72&gt;0,IF(Constant+CWR*AI72+_CWR2*(AI72)^2+PREC*Prec_8+PREC2*(Prec_8)^2+CWRPREC*AI72*Prec_8&gt;AI72,AI72,Constant+CWR*AI72+_CWR2*(AI72)^2+PREC*Prec_8+PREC2*(Prec_8)^2+CWRPREC*AI72*Prec_8),0)</f>
        <v>0</v>
      </c>
      <c r="AV72" s="231" t="n">
        <f aca="false">IF(AJ72&gt;0,IF(Constant+CWR*AJ72+_CWR2*(AJ72)^2+PREC*Prec_9+PREC2*(Prec_9)^2+CWRPREC*AJ72*Prec_9&gt;AJ72,AJ72,Constant+CWR*AJ72+_CWR2*(AJ72)^2+PREC*Prec_9+PREC2*(Prec_9)^2+CWRPREC*AJ72*Prec_9),0)</f>
        <v>0</v>
      </c>
      <c r="AW72" s="231" t="n">
        <f aca="false">IF(AK72&gt;0,IF(Constant+CWR*AK72+_CWR2*(AK72)^2+PREC*Prec_10+PREC2*(Prec_10)^2+CWRPREC*AK72*Prec_10&gt;AK72,AK72,Constant+CWR*AK72+_CWR2*(AK72)^2+PREC*Prec_10+PREC2*(Prec_10)^2+CWRPREC*AK72*Prec_10),0)</f>
        <v>0</v>
      </c>
      <c r="AX72" s="231" t="n">
        <f aca="false">IF(AL72&gt;0,IF(Constant+CWR*AL72+_CWR2*(AL72)^2+PREC*Prec_11+PREC2*(Prec_11)^2+CWRPREC*AL72*Prec_11&gt;AL72,AL72,Constant+CWR*AL72+_CWR2*(AL72)^2+PREC*Prec_11+PREC2*(Prec_11)^2+CWRPREC*AL72*Prec_11),0)</f>
        <v>0</v>
      </c>
      <c r="AY72" s="232" t="n">
        <f aca="false">IF(AM72&gt;0,IF(Constant+CWR*AM72+_CWR2*(AM72)^2+PREC*Prec_12+PREC2*(Prec_12)^2+CWRPREC*AM72*Prec_12&gt;AM72,AM72,Constant+CWR*AM72+_CWR2*(AM72)^2+PREC*Prec_12+PREC2*(Prec_12)^2+CWRPREC*AM72*Prec_12),0)</f>
        <v>0</v>
      </c>
      <c r="AZ72" s="230" t="n">
        <f aca="false">IF(AN72&gt;0,AN72/AB72,"#na")</f>
        <v>0.525376888478885</v>
      </c>
      <c r="BA72" s="230" t="n">
        <f aca="false">IF(AO72&gt;0,AO72/AC72,"#na")</f>
        <v>0.668994399680893</v>
      </c>
      <c r="BB72" s="230" t="n">
        <f aca="false">IF(AP72&gt;0,AP72/AD72,"#na")</f>
        <v>0.999133018579715</v>
      </c>
      <c r="BC72" s="230" t="n">
        <f aca="false">IF(AQ72&gt;0,AQ72/AE72,"#na")</f>
        <v>1</v>
      </c>
      <c r="BD72" s="230" t="n">
        <f aca="false">IF(AR72&gt;0,AR72/AF72,"#na")</f>
        <v>1</v>
      </c>
      <c r="BE72" s="230" t="str">
        <f aca="false">IF(AS72&gt;0,AS72/AG72,"#na")</f>
        <v>#na</v>
      </c>
      <c r="BF72" s="230" t="str">
        <f aca="false">IF(AT72&gt;0,AT72/AH72,"#na")</f>
        <v>#na</v>
      </c>
      <c r="BG72" s="230" t="str">
        <f aca="false">IF(AU72&gt;0,AU72/AI72,"#na")</f>
        <v>#na</v>
      </c>
      <c r="BH72" s="230" t="str">
        <f aca="false">IF(AV72&gt;0,AV72/AJ72,"#na")</f>
        <v>#na</v>
      </c>
      <c r="BI72" s="230" t="str">
        <f aca="false">IF(AW72&gt;0,AW72/AK72,"#na")</f>
        <v>#na</v>
      </c>
      <c r="BJ72" s="230" t="str">
        <f aca="false">IF(AX72&gt;0,AX72/AL72,"#na")</f>
        <v>#na</v>
      </c>
      <c r="BK72" s="230" t="str">
        <f aca="false">IF(AY72&gt;0,AY72/AM72,"#na")</f>
        <v>#na</v>
      </c>
      <c r="BL72" s="233" t="n">
        <f aca="false">AVERAGE(AZ72:BK72)</f>
        <v>0.838700861347899</v>
      </c>
      <c r="BM72" s="234" t="s">
        <v>368</v>
      </c>
    </row>
    <row r="73" s="235" customFormat="true" ht="12" hidden="false" customHeight="true" outlineLevel="0" collapsed="false">
      <c r="A73" s="220" t="n">
        <v>68</v>
      </c>
      <c r="B73" s="221" t="n">
        <v>233</v>
      </c>
      <c r="C73" s="241" t="s">
        <v>84</v>
      </c>
      <c r="D73" s="223" t="n">
        <v>2</v>
      </c>
      <c r="E73" s="106" t="str">
        <f aca="false">VLOOKUP(D73,AllcropKey,2,0)</f>
        <v>Supplement Irri Rice</v>
      </c>
      <c r="F73" s="224" t="n">
        <f aca="false">[1]!icon_rice</f>
        <v>124</v>
      </c>
      <c r="G73" s="225" t="n">
        <v>1</v>
      </c>
      <c r="H73" s="226" t="n">
        <v>0</v>
      </c>
      <c r="I73" s="226" t="n">
        <v>1</v>
      </c>
      <c r="J73" s="226" t="n">
        <v>0</v>
      </c>
      <c r="K73" s="227" t="n">
        <f aca="false">VLOOKUP(J73,allIrrigMethods,3,0)</f>
        <v>0.15</v>
      </c>
      <c r="L73" s="226"/>
      <c r="M73" s="228" t="n">
        <v>1</v>
      </c>
      <c r="N73" s="229" t="n">
        <v>502.804792698846</v>
      </c>
      <c r="O73" s="229" t="n">
        <v>502.804792698846</v>
      </c>
      <c r="P73" s="229" t="n">
        <v>0</v>
      </c>
      <c r="Q73" s="229" t="n">
        <v>0</v>
      </c>
      <c r="R73" s="229" t="n">
        <v>0</v>
      </c>
      <c r="S73" s="229" t="n">
        <v>0</v>
      </c>
      <c r="T73" s="229" t="n">
        <v>0</v>
      </c>
      <c r="U73" s="229" t="n">
        <v>0</v>
      </c>
      <c r="V73" s="229" t="n">
        <v>0</v>
      </c>
      <c r="W73" s="229" t="n">
        <v>0.96</v>
      </c>
      <c r="X73" s="229" t="n">
        <v>1.09</v>
      </c>
      <c r="Y73" s="229" t="n">
        <v>1.09</v>
      </c>
      <c r="Z73" s="229" t="n">
        <v>0.66</v>
      </c>
      <c r="AA73" s="229" t="n">
        <v>0</v>
      </c>
      <c r="AB73" s="127" t="n">
        <f aca="false">P73*PotentialEvapotranspiration0!E$32</f>
        <v>0</v>
      </c>
      <c r="AC73" s="127" t="n">
        <f aca="false">Q73*PotentialEvapotranspiration0!F$32</f>
        <v>0</v>
      </c>
      <c r="AD73" s="127" t="n">
        <f aca="false">R73*PotentialEvapotranspiration0!G$32</f>
        <v>0</v>
      </c>
      <c r="AE73" s="127" t="n">
        <f aca="false">S73*PotentialEvapotranspiration0!H$32</f>
        <v>0</v>
      </c>
      <c r="AF73" s="127" t="n">
        <f aca="false">T73*PotentialEvapotranspiration0!I$32</f>
        <v>0</v>
      </c>
      <c r="AG73" s="127" t="n">
        <f aca="false">U73*PotentialEvapotranspiration0!J$32</f>
        <v>0</v>
      </c>
      <c r="AH73" s="127" t="n">
        <f aca="false">V73*PotentialEvapotranspiration0!K$32</f>
        <v>0</v>
      </c>
      <c r="AI73" s="127" t="n">
        <f aca="false">W73*PotentialEvapotranspiration0!L$32</f>
        <v>114.912</v>
      </c>
      <c r="AJ73" s="127" t="n">
        <f aca="false">X73*PotentialEvapotranspiration0!M$32</f>
        <v>148.458</v>
      </c>
      <c r="AK73" s="127" t="n">
        <f aca="false">Y73*PotentialEvapotranspiration0!N$32</f>
        <v>168.078</v>
      </c>
      <c r="AL73" s="127" t="n">
        <f aca="false">Z73*PotentialEvapotranspiration0!O$32</f>
        <v>109.692</v>
      </c>
      <c r="AM73" s="127" t="n">
        <f aca="false">AA73*PotentialEvapotranspiration0!P$32</f>
        <v>0</v>
      </c>
      <c r="AN73" s="230" t="n">
        <f aca="false">IF(AB73&gt;0,IF(Constant+CWR*AB73+_CWR2*(AB73)^2+PREC*Prec_1+PREC2*(Prec_1)^2+CWRPREC*AB73*Prec_1&gt;AB73,AB73,Constant+CWR*AB73+_CWR2*(AB73)^2+PREC*Prec_1+PREC2*(Prec_1)^2+CWRPREC*AB73*Prec_1),0)</f>
        <v>0</v>
      </c>
      <c r="AO73" s="231" t="n">
        <f aca="false">IF(AC73&gt;0,IF(Constant+CWR*AC73+_CWR2*(AC73)^2+PREC*Prec_2+PREC2*(Prec_2)^2+CWRPREC*AC73*Prec_2&gt;AC73,AC73,Constant+CWR*AC73+_CWR2*(AC73)^2+PREC*Prec_2+PREC2*(Prec_2)^2+CWRPREC*AC73*Prec_2),0)</f>
        <v>0</v>
      </c>
      <c r="AP73" s="231" t="n">
        <f aca="false">IF(AD73&gt;0,IF(Constant+CWR*AD73+_CWR2*(AD73)^2+PREC*Prec_3+PREC2*(Prec_3)^2+CWRPREC*AD73*Prec_3&gt;AD73,AD73,Constant+CWR*AD73+_CWR2*(AD73)^2+PREC*Prec_3+PREC2*(Prec_3)^2+CWRPREC*AD73*Prec_3),0)</f>
        <v>0</v>
      </c>
      <c r="AQ73" s="231" t="n">
        <f aca="false">IF(AE73&gt;0,IF(Constant+CWR*AE73+_CWR2*(AE73)^2+PREC*Prec_4+PREC2*(Prec_4)^2+CWRPREC*AE73*Prec_4&gt;AE73,AE73,Constant+CWR*AE73+_CWR2*(AE73)^2+PREC*Prec_4+PREC2*(Prec_4)^2+CWRPREC*AE73*Prec_4),0)</f>
        <v>0</v>
      </c>
      <c r="AR73" s="231" t="n">
        <f aca="false">IF(AF73&gt;0,IF(Constant+CWR*AF73+_CWR2*(AF73)^2+PREC*Prec_5+PREC2*(Prec_5)^2+CWRPREC*AF73*Prec_5&gt;AF73,AF73,Constant+CWR*AF73+_CWR2*(AF73)^2+PREC*Prec_5+PREC2*(Prec_5)^2+CWRPREC*AF73*Prec_5),0)</f>
        <v>0</v>
      </c>
      <c r="AS73" s="231" t="n">
        <f aca="false">IF(AG73&gt;0,IF(Constant+CWR*AG73+_CWR2*(AG73)^2+PREC*Prec_6+PREC2*(Prec_6)^2+CWRPREC*AG73*Prec_6&gt;AG73,AG73,Constant+CWR*AG73+_CWR2*(AG73)^2+PREC*Prec_6+PREC2*(Prec_6)^2+CWRPREC*AG73*Prec_6),0)</f>
        <v>0</v>
      </c>
      <c r="AT73" s="231" t="n">
        <f aca="false">IF(AH73&gt;0,IF(Constant+CWR*AH73+_CWR2*(AH73)^2+PREC*Prec_7+PREC2*(Prec_7)^2+CWRPREC*AH73*Prec_7&gt;AH73,AH73,Constant+CWR*AH73+_CWR2*(AH73)^2+PREC*Prec_7+PREC2*(Prec_7)^2+CWRPREC*AH73*Prec_7),0)</f>
        <v>0</v>
      </c>
      <c r="AU73" s="231" t="n">
        <f aca="false">IF(AI73&gt;0,IF(Constant+CWR*AI73+_CWR2*(AI73)^2+PREC*Prec_8+PREC2*(Prec_8)^2+CWRPREC*AI73*Prec_8&gt;AI73,AI73,Constant+CWR*AI73+_CWR2*(AI73)^2+PREC*Prec_8+PREC2*(Prec_8)^2+CWRPREC*AI73*Prec_8),0)</f>
        <v>7.590229056</v>
      </c>
      <c r="AV73" s="231" t="n">
        <f aca="false">IF(AJ73&gt;0,IF(Constant+CWR*AJ73+_CWR2*(AJ73)^2+PREC*Prec_9+PREC2*(Prec_9)^2+CWRPREC*AJ73*Prec_9&gt;AJ73,AJ73,Constant+CWR*AJ73+_CWR2*(AJ73)^2+PREC*Prec_9+PREC2*(Prec_9)^2+CWRPREC*AJ73*Prec_9),0)</f>
        <v>1.616995236</v>
      </c>
      <c r="AW73" s="231" t="n">
        <f aca="false">IF(AK73&gt;0,IF(Constant+CWR*AK73+_CWR2*(AK73)^2+PREC*Prec_10+PREC2*(Prec_10)^2+CWRPREC*AK73*Prec_10&gt;AK73,AK73,Constant+CWR*AK73+_CWR2*(AK73)^2+PREC*Prec_10+PREC2*(Prec_10)^2+CWRPREC*AK73*Prec_10),0)</f>
        <v>1.790350116</v>
      </c>
      <c r="AX73" s="231" t="n">
        <f aca="false">IF(AL73&gt;0,IF(Constant+CWR*AL73+_CWR2*(AL73)^2+PREC*Prec_11+PREC2*(Prec_11)^2+CWRPREC*AL73*Prec_11&gt;AL73,AL73,Constant+CWR*AL73+_CWR2*(AL73)^2+PREC*Prec_11+PREC2*(Prec_11)^2+CWRPREC*AL73*Prec_11),0)</f>
        <v>20.365942336</v>
      </c>
      <c r="AY73" s="232" t="n">
        <f aca="false">IF(AM73&gt;0,IF(Constant+CWR*AM73+_CWR2*(AM73)^2+PREC*Prec_12+PREC2*(Prec_12)^2+CWRPREC*AM73*Prec_12&gt;AM73,AM73,Constant+CWR*AM73+_CWR2*(AM73)^2+PREC*Prec_12+PREC2*(Prec_12)^2+CWRPREC*AM73*Prec_12),0)</f>
        <v>0</v>
      </c>
      <c r="AZ73" s="230" t="str">
        <f aca="false">IF(AN73&gt;0,AN73/AB73,"#na")</f>
        <v>#na</v>
      </c>
      <c r="BA73" s="230" t="str">
        <f aca="false">IF(AO73&gt;0,AO73/AC73,"#na")</f>
        <v>#na</v>
      </c>
      <c r="BB73" s="230" t="str">
        <f aca="false">IF(AP73&gt;0,AP73/AD73,"#na")</f>
        <v>#na</v>
      </c>
      <c r="BC73" s="230" t="str">
        <f aca="false">IF(AQ73&gt;0,AQ73/AE73,"#na")</f>
        <v>#na</v>
      </c>
      <c r="BD73" s="230" t="str">
        <f aca="false">IF(AR73&gt;0,AR73/AF73,"#na")</f>
        <v>#na</v>
      </c>
      <c r="BE73" s="230" t="str">
        <f aca="false">IF(AS73&gt;0,AS73/AG73,"#na")</f>
        <v>#na</v>
      </c>
      <c r="BF73" s="230" t="str">
        <f aca="false">IF(AT73&gt;0,AT73/AH73,"#na")</f>
        <v>#na</v>
      </c>
      <c r="BG73" s="230" t="n">
        <f aca="false">IF(AU73&gt;0,AU73/AI73,"#na")</f>
        <v>0.0660525363408521</v>
      </c>
      <c r="BH73" s="230" t="n">
        <f aca="false">IF(AV73&gt;0,AV73/AJ73,"#na")</f>
        <v>0.0108919373560199</v>
      </c>
      <c r="BI73" s="230" t="n">
        <f aca="false">IF(AW73&gt;0,AW73/AK73,"#na")</f>
        <v>0.0106519004033841</v>
      </c>
      <c r="BJ73" s="230" t="n">
        <f aca="false">IF(AX73&gt;0,AX73/AL73,"#na")</f>
        <v>0.185664791744156</v>
      </c>
      <c r="BK73" s="230" t="str">
        <f aca="false">IF(AY73&gt;0,AY73/AM73,"#na")</f>
        <v>#na</v>
      </c>
      <c r="BL73" s="233" t="n">
        <f aca="false">AVERAGE(AZ73:BK73)</f>
        <v>0.0683152914611031</v>
      </c>
      <c r="BM73" s="234" t="s">
        <v>369</v>
      </c>
    </row>
    <row r="74" s="235" customFormat="true" ht="12" hidden="false" customHeight="true" outlineLevel="0" collapsed="false">
      <c r="A74" s="220" t="n">
        <v>69</v>
      </c>
      <c r="B74" s="221" t="n">
        <v>234</v>
      </c>
      <c r="C74" s="241" t="s">
        <v>85</v>
      </c>
      <c r="D74" s="223" t="n">
        <v>2</v>
      </c>
      <c r="E74" s="106" t="str">
        <f aca="false">VLOOKUP(D74,AllcropKey,2,0)</f>
        <v>Supplement Irri Rice</v>
      </c>
      <c r="F74" s="224" t="n">
        <f aca="false">[1]!icon_rice</f>
        <v>124</v>
      </c>
      <c r="G74" s="225" t="n">
        <v>1</v>
      </c>
      <c r="H74" s="226" t="n">
        <v>0</v>
      </c>
      <c r="I74" s="226" t="n">
        <v>1</v>
      </c>
      <c r="J74" s="226" t="n">
        <v>0</v>
      </c>
      <c r="K74" s="227" t="n">
        <f aca="false">VLOOKUP(J74,allIrrigMethods,3,0)</f>
        <v>0.15</v>
      </c>
      <c r="L74" s="226"/>
      <c r="M74" s="228" t="n">
        <v>1</v>
      </c>
      <c r="N74" s="229" t="n">
        <v>526.312271244098</v>
      </c>
      <c r="O74" s="229" t="n">
        <v>526.312271244098</v>
      </c>
      <c r="P74" s="229" t="n">
        <v>0</v>
      </c>
      <c r="Q74" s="229" t="n">
        <v>0</v>
      </c>
      <c r="R74" s="229" t="n">
        <v>0</v>
      </c>
      <c r="S74" s="229" t="n">
        <v>0</v>
      </c>
      <c r="T74" s="229" t="n">
        <v>0</v>
      </c>
      <c r="U74" s="229" t="n">
        <v>0</v>
      </c>
      <c r="V74" s="229" t="n">
        <v>0</v>
      </c>
      <c r="W74" s="229" t="n">
        <v>0.96</v>
      </c>
      <c r="X74" s="229" t="n">
        <v>1.09</v>
      </c>
      <c r="Y74" s="229" t="n">
        <v>1.09</v>
      </c>
      <c r="Z74" s="229" t="n">
        <v>0.66</v>
      </c>
      <c r="AA74" s="229" t="n">
        <v>0</v>
      </c>
      <c r="AB74" s="127" t="n">
        <f aca="false">P74*PotentialEvapotranspiration0!E$32</f>
        <v>0</v>
      </c>
      <c r="AC74" s="127" t="n">
        <f aca="false">Q74*PotentialEvapotranspiration0!F$32</f>
        <v>0</v>
      </c>
      <c r="AD74" s="127" t="n">
        <f aca="false">R74*PotentialEvapotranspiration0!G$32</f>
        <v>0</v>
      </c>
      <c r="AE74" s="127" t="n">
        <f aca="false">S74*PotentialEvapotranspiration0!H$32</f>
        <v>0</v>
      </c>
      <c r="AF74" s="127" t="n">
        <f aca="false">T74*PotentialEvapotranspiration0!I$32</f>
        <v>0</v>
      </c>
      <c r="AG74" s="127" t="n">
        <f aca="false">U74*PotentialEvapotranspiration0!J$32</f>
        <v>0</v>
      </c>
      <c r="AH74" s="127" t="n">
        <f aca="false">V74*PotentialEvapotranspiration0!K$32</f>
        <v>0</v>
      </c>
      <c r="AI74" s="127" t="n">
        <f aca="false">W74*PotentialEvapotranspiration0!L$32</f>
        <v>114.912</v>
      </c>
      <c r="AJ74" s="127" t="n">
        <f aca="false">X74*PotentialEvapotranspiration0!M$32</f>
        <v>148.458</v>
      </c>
      <c r="AK74" s="127" t="n">
        <f aca="false">Y74*PotentialEvapotranspiration0!N$32</f>
        <v>168.078</v>
      </c>
      <c r="AL74" s="127" t="n">
        <f aca="false">Z74*PotentialEvapotranspiration0!O$32</f>
        <v>109.692</v>
      </c>
      <c r="AM74" s="127" t="n">
        <f aca="false">AA74*PotentialEvapotranspiration0!P$32</f>
        <v>0</v>
      </c>
      <c r="AN74" s="230" t="n">
        <f aca="false">IF(AB74&gt;0,IF(Constant+CWR*AB74+_CWR2*(AB74)^2+PREC*Prec_1+PREC2*(Prec_1)^2+CWRPREC*AB74*Prec_1&gt;AB74,AB74,Constant+CWR*AB74+_CWR2*(AB74)^2+PREC*Prec_1+PREC2*(Prec_1)^2+CWRPREC*AB74*Prec_1),0)</f>
        <v>0</v>
      </c>
      <c r="AO74" s="231" t="n">
        <f aca="false">IF(AC74&gt;0,IF(Constant+CWR*AC74+_CWR2*(AC74)^2+PREC*Prec_2+PREC2*(Prec_2)^2+CWRPREC*AC74*Prec_2&gt;AC74,AC74,Constant+CWR*AC74+_CWR2*(AC74)^2+PREC*Prec_2+PREC2*(Prec_2)^2+CWRPREC*AC74*Prec_2),0)</f>
        <v>0</v>
      </c>
      <c r="AP74" s="231" t="n">
        <f aca="false">IF(AD74&gt;0,IF(Constant+CWR*AD74+_CWR2*(AD74)^2+PREC*Prec_3+PREC2*(Prec_3)^2+CWRPREC*AD74*Prec_3&gt;AD74,AD74,Constant+CWR*AD74+_CWR2*(AD74)^2+PREC*Prec_3+PREC2*(Prec_3)^2+CWRPREC*AD74*Prec_3),0)</f>
        <v>0</v>
      </c>
      <c r="AQ74" s="231" t="n">
        <f aca="false">IF(AE74&gt;0,IF(Constant+CWR*AE74+_CWR2*(AE74)^2+PREC*Prec_4+PREC2*(Prec_4)^2+CWRPREC*AE74*Prec_4&gt;AE74,AE74,Constant+CWR*AE74+_CWR2*(AE74)^2+PREC*Prec_4+PREC2*(Prec_4)^2+CWRPREC*AE74*Prec_4),0)</f>
        <v>0</v>
      </c>
      <c r="AR74" s="231" t="n">
        <f aca="false">IF(AF74&gt;0,IF(Constant+CWR*AF74+_CWR2*(AF74)^2+PREC*Prec_5+PREC2*(Prec_5)^2+CWRPREC*AF74*Prec_5&gt;AF74,AF74,Constant+CWR*AF74+_CWR2*(AF74)^2+PREC*Prec_5+PREC2*(Prec_5)^2+CWRPREC*AF74*Prec_5),0)</f>
        <v>0</v>
      </c>
      <c r="AS74" s="231" t="n">
        <f aca="false">IF(AG74&gt;0,IF(Constant+CWR*AG74+_CWR2*(AG74)^2+PREC*Prec_6+PREC2*(Prec_6)^2+CWRPREC*AG74*Prec_6&gt;AG74,AG74,Constant+CWR*AG74+_CWR2*(AG74)^2+PREC*Prec_6+PREC2*(Prec_6)^2+CWRPREC*AG74*Prec_6),0)</f>
        <v>0</v>
      </c>
      <c r="AT74" s="231" t="n">
        <f aca="false">IF(AH74&gt;0,IF(Constant+CWR*AH74+_CWR2*(AH74)^2+PREC*Prec_7+PREC2*(Prec_7)^2+CWRPREC*AH74*Prec_7&gt;AH74,AH74,Constant+CWR*AH74+_CWR2*(AH74)^2+PREC*Prec_7+PREC2*(Prec_7)^2+CWRPREC*AH74*Prec_7),0)</f>
        <v>0</v>
      </c>
      <c r="AU74" s="231" t="n">
        <f aca="false">IF(AI74&gt;0,IF(Constant+CWR*AI74+_CWR2*(AI74)^2+PREC*Prec_8+PREC2*(Prec_8)^2+CWRPREC*AI74*Prec_8&gt;AI74,AI74,Constant+CWR*AI74+_CWR2*(AI74)^2+PREC*Prec_8+PREC2*(Prec_8)^2+CWRPREC*AI74*Prec_8),0)</f>
        <v>7.590229056</v>
      </c>
      <c r="AV74" s="231" t="n">
        <f aca="false">IF(AJ74&gt;0,IF(Constant+CWR*AJ74+_CWR2*(AJ74)^2+PREC*Prec_9+PREC2*(Prec_9)^2+CWRPREC*AJ74*Prec_9&gt;AJ74,AJ74,Constant+CWR*AJ74+_CWR2*(AJ74)^2+PREC*Prec_9+PREC2*(Prec_9)^2+CWRPREC*AJ74*Prec_9),0)</f>
        <v>1.616995236</v>
      </c>
      <c r="AW74" s="231" t="n">
        <f aca="false">IF(AK74&gt;0,IF(Constant+CWR*AK74+_CWR2*(AK74)^2+PREC*Prec_10+PREC2*(Prec_10)^2+CWRPREC*AK74*Prec_10&gt;AK74,AK74,Constant+CWR*AK74+_CWR2*(AK74)^2+PREC*Prec_10+PREC2*(Prec_10)^2+CWRPREC*AK74*Prec_10),0)</f>
        <v>1.790350116</v>
      </c>
      <c r="AX74" s="231" t="n">
        <f aca="false">IF(AL74&gt;0,IF(Constant+CWR*AL74+_CWR2*(AL74)^2+PREC*Prec_11+PREC2*(Prec_11)^2+CWRPREC*AL74*Prec_11&gt;AL74,AL74,Constant+CWR*AL74+_CWR2*(AL74)^2+PREC*Prec_11+PREC2*(Prec_11)^2+CWRPREC*AL74*Prec_11),0)</f>
        <v>20.365942336</v>
      </c>
      <c r="AY74" s="232" t="n">
        <f aca="false">IF(AM74&gt;0,IF(Constant+CWR*AM74+_CWR2*(AM74)^2+PREC*Prec_12+PREC2*(Prec_12)^2+CWRPREC*AM74*Prec_12&gt;AM74,AM74,Constant+CWR*AM74+_CWR2*(AM74)^2+PREC*Prec_12+PREC2*(Prec_12)^2+CWRPREC*AM74*Prec_12),0)</f>
        <v>0</v>
      </c>
      <c r="AZ74" s="230" t="str">
        <f aca="false">IF(AN74&gt;0,AN74/AB74,"#na")</f>
        <v>#na</v>
      </c>
      <c r="BA74" s="230" t="str">
        <f aca="false">IF(AO74&gt;0,AO74/AC74,"#na")</f>
        <v>#na</v>
      </c>
      <c r="BB74" s="230" t="str">
        <f aca="false">IF(AP74&gt;0,AP74/AD74,"#na")</f>
        <v>#na</v>
      </c>
      <c r="BC74" s="230" t="str">
        <f aca="false">IF(AQ74&gt;0,AQ74/AE74,"#na")</f>
        <v>#na</v>
      </c>
      <c r="BD74" s="230" t="str">
        <f aca="false">IF(AR74&gt;0,AR74/AF74,"#na")</f>
        <v>#na</v>
      </c>
      <c r="BE74" s="230" t="str">
        <f aca="false">IF(AS74&gt;0,AS74/AG74,"#na")</f>
        <v>#na</v>
      </c>
      <c r="BF74" s="230" t="str">
        <f aca="false">IF(AT74&gt;0,AT74/AH74,"#na")</f>
        <v>#na</v>
      </c>
      <c r="BG74" s="230" t="n">
        <f aca="false">IF(AU74&gt;0,AU74/AI74,"#na")</f>
        <v>0.0660525363408521</v>
      </c>
      <c r="BH74" s="230" t="n">
        <f aca="false">IF(AV74&gt;0,AV74/AJ74,"#na")</f>
        <v>0.0108919373560199</v>
      </c>
      <c r="BI74" s="230" t="n">
        <f aca="false">IF(AW74&gt;0,AW74/AK74,"#na")</f>
        <v>0.0106519004033841</v>
      </c>
      <c r="BJ74" s="230" t="n">
        <f aca="false">IF(AX74&gt;0,AX74/AL74,"#na")</f>
        <v>0.185664791744156</v>
      </c>
      <c r="BK74" s="230" t="str">
        <f aca="false">IF(AY74&gt;0,AY74/AM74,"#na")</f>
        <v>#na</v>
      </c>
      <c r="BL74" s="233" t="n">
        <f aca="false">AVERAGE(AZ74:BK74)</f>
        <v>0.0683152914611031</v>
      </c>
      <c r="BM74" s="234" t="s">
        <v>370</v>
      </c>
    </row>
    <row r="75" s="235" customFormat="true" ht="12" hidden="false" customHeight="true" outlineLevel="0" collapsed="false">
      <c r="A75" s="220" t="n">
        <v>70</v>
      </c>
      <c r="B75" s="221" t="n">
        <v>235</v>
      </c>
      <c r="C75" s="241" t="s">
        <v>86</v>
      </c>
      <c r="D75" s="223" t="n">
        <v>2</v>
      </c>
      <c r="E75" s="106" t="str">
        <f aca="false">VLOOKUP(D75,AllcropKey,2,0)</f>
        <v>Supplement Irri Rice</v>
      </c>
      <c r="F75" s="224" t="n">
        <f aca="false">[1]!icon_rice</f>
        <v>124</v>
      </c>
      <c r="G75" s="225" t="n">
        <v>1</v>
      </c>
      <c r="H75" s="226" t="n">
        <v>0</v>
      </c>
      <c r="I75" s="226" t="n">
        <v>1</v>
      </c>
      <c r="J75" s="226" t="n">
        <v>0</v>
      </c>
      <c r="K75" s="227" t="n">
        <f aca="false">VLOOKUP(J75,allIrrigMethods,3,0)</f>
        <v>0.15</v>
      </c>
      <c r="L75" s="226"/>
      <c r="M75" s="228" t="n">
        <v>1</v>
      </c>
      <c r="N75" s="229" t="n">
        <v>558.229103644798</v>
      </c>
      <c r="O75" s="229" t="n">
        <v>558.229103644798</v>
      </c>
      <c r="P75" s="229" t="n">
        <v>0</v>
      </c>
      <c r="Q75" s="229" t="n">
        <v>0</v>
      </c>
      <c r="R75" s="229" t="n">
        <v>0</v>
      </c>
      <c r="S75" s="229" t="n">
        <v>0</v>
      </c>
      <c r="T75" s="229" t="n">
        <v>0</v>
      </c>
      <c r="U75" s="229" t="n">
        <v>0</v>
      </c>
      <c r="V75" s="229" t="n">
        <v>0</v>
      </c>
      <c r="W75" s="229" t="n">
        <v>0.96</v>
      </c>
      <c r="X75" s="229" t="n">
        <v>1.09</v>
      </c>
      <c r="Y75" s="229" t="n">
        <v>1.09</v>
      </c>
      <c r="Z75" s="229" t="n">
        <v>0.66</v>
      </c>
      <c r="AA75" s="229" t="n">
        <v>0</v>
      </c>
      <c r="AB75" s="127" t="n">
        <f aca="false">P75*PotentialEvapotranspiration0!E$32</f>
        <v>0</v>
      </c>
      <c r="AC75" s="127" t="n">
        <f aca="false">Q75*PotentialEvapotranspiration0!F$32</f>
        <v>0</v>
      </c>
      <c r="AD75" s="127" t="n">
        <f aca="false">R75*PotentialEvapotranspiration0!G$32</f>
        <v>0</v>
      </c>
      <c r="AE75" s="127" t="n">
        <f aca="false">S75*PotentialEvapotranspiration0!H$32</f>
        <v>0</v>
      </c>
      <c r="AF75" s="127" t="n">
        <f aca="false">T75*PotentialEvapotranspiration0!I$32</f>
        <v>0</v>
      </c>
      <c r="AG75" s="127" t="n">
        <f aca="false">U75*PotentialEvapotranspiration0!J$32</f>
        <v>0</v>
      </c>
      <c r="AH75" s="127" t="n">
        <f aca="false">V75*PotentialEvapotranspiration0!K$32</f>
        <v>0</v>
      </c>
      <c r="AI75" s="127" t="n">
        <f aca="false">W75*PotentialEvapotranspiration0!L$32</f>
        <v>114.912</v>
      </c>
      <c r="AJ75" s="127" t="n">
        <f aca="false">X75*PotentialEvapotranspiration0!M$32</f>
        <v>148.458</v>
      </c>
      <c r="AK75" s="127" t="n">
        <f aca="false">Y75*PotentialEvapotranspiration0!N$32</f>
        <v>168.078</v>
      </c>
      <c r="AL75" s="127" t="n">
        <f aca="false">Z75*PotentialEvapotranspiration0!O$32</f>
        <v>109.692</v>
      </c>
      <c r="AM75" s="127" t="n">
        <f aca="false">AA75*PotentialEvapotranspiration0!P$32</f>
        <v>0</v>
      </c>
      <c r="AN75" s="230" t="n">
        <f aca="false">IF(AB75&gt;0,IF(Constant+CWR*AB75+_CWR2*(AB75)^2+PREC*Prec_1+PREC2*(Prec_1)^2+CWRPREC*AB75*Prec_1&gt;AB75,AB75,Constant+CWR*AB75+_CWR2*(AB75)^2+PREC*Prec_1+PREC2*(Prec_1)^2+CWRPREC*AB75*Prec_1),0)</f>
        <v>0</v>
      </c>
      <c r="AO75" s="231" t="n">
        <f aca="false">IF(AC75&gt;0,IF(Constant+CWR*AC75+_CWR2*(AC75)^2+PREC*Prec_2+PREC2*(Prec_2)^2+CWRPREC*AC75*Prec_2&gt;AC75,AC75,Constant+CWR*AC75+_CWR2*(AC75)^2+PREC*Prec_2+PREC2*(Prec_2)^2+CWRPREC*AC75*Prec_2),0)</f>
        <v>0</v>
      </c>
      <c r="AP75" s="231" t="n">
        <f aca="false">IF(AD75&gt;0,IF(Constant+CWR*AD75+_CWR2*(AD75)^2+PREC*Prec_3+PREC2*(Prec_3)^2+CWRPREC*AD75*Prec_3&gt;AD75,AD75,Constant+CWR*AD75+_CWR2*(AD75)^2+PREC*Prec_3+PREC2*(Prec_3)^2+CWRPREC*AD75*Prec_3),0)</f>
        <v>0</v>
      </c>
      <c r="AQ75" s="231" t="n">
        <f aca="false">IF(AE75&gt;0,IF(Constant+CWR*AE75+_CWR2*(AE75)^2+PREC*Prec_4+PREC2*(Prec_4)^2+CWRPREC*AE75*Prec_4&gt;AE75,AE75,Constant+CWR*AE75+_CWR2*(AE75)^2+PREC*Prec_4+PREC2*(Prec_4)^2+CWRPREC*AE75*Prec_4),0)</f>
        <v>0</v>
      </c>
      <c r="AR75" s="231" t="n">
        <f aca="false">IF(AF75&gt;0,IF(Constant+CWR*AF75+_CWR2*(AF75)^2+PREC*Prec_5+PREC2*(Prec_5)^2+CWRPREC*AF75*Prec_5&gt;AF75,AF75,Constant+CWR*AF75+_CWR2*(AF75)^2+PREC*Prec_5+PREC2*(Prec_5)^2+CWRPREC*AF75*Prec_5),0)</f>
        <v>0</v>
      </c>
      <c r="AS75" s="231" t="n">
        <f aca="false">IF(AG75&gt;0,IF(Constant+CWR*AG75+_CWR2*(AG75)^2+PREC*Prec_6+PREC2*(Prec_6)^2+CWRPREC*AG75*Prec_6&gt;AG75,AG75,Constant+CWR*AG75+_CWR2*(AG75)^2+PREC*Prec_6+PREC2*(Prec_6)^2+CWRPREC*AG75*Prec_6),0)</f>
        <v>0</v>
      </c>
      <c r="AT75" s="231" t="n">
        <f aca="false">IF(AH75&gt;0,IF(Constant+CWR*AH75+_CWR2*(AH75)^2+PREC*Prec_7+PREC2*(Prec_7)^2+CWRPREC*AH75*Prec_7&gt;AH75,AH75,Constant+CWR*AH75+_CWR2*(AH75)^2+PREC*Prec_7+PREC2*(Prec_7)^2+CWRPREC*AH75*Prec_7),0)</f>
        <v>0</v>
      </c>
      <c r="AU75" s="231" t="n">
        <f aca="false">IF(AI75&gt;0,IF(Constant+CWR*AI75+_CWR2*(AI75)^2+PREC*Prec_8+PREC2*(Prec_8)^2+CWRPREC*AI75*Prec_8&gt;AI75,AI75,Constant+CWR*AI75+_CWR2*(AI75)^2+PREC*Prec_8+PREC2*(Prec_8)^2+CWRPREC*AI75*Prec_8),0)</f>
        <v>7.590229056</v>
      </c>
      <c r="AV75" s="231" t="n">
        <f aca="false">IF(AJ75&gt;0,IF(Constant+CWR*AJ75+_CWR2*(AJ75)^2+PREC*Prec_9+PREC2*(Prec_9)^2+CWRPREC*AJ75*Prec_9&gt;AJ75,AJ75,Constant+CWR*AJ75+_CWR2*(AJ75)^2+PREC*Prec_9+PREC2*(Prec_9)^2+CWRPREC*AJ75*Prec_9),0)</f>
        <v>1.616995236</v>
      </c>
      <c r="AW75" s="231" t="n">
        <f aca="false">IF(AK75&gt;0,IF(Constant+CWR*AK75+_CWR2*(AK75)^2+PREC*Prec_10+PREC2*(Prec_10)^2+CWRPREC*AK75*Prec_10&gt;AK75,AK75,Constant+CWR*AK75+_CWR2*(AK75)^2+PREC*Prec_10+PREC2*(Prec_10)^2+CWRPREC*AK75*Prec_10),0)</f>
        <v>1.790350116</v>
      </c>
      <c r="AX75" s="231" t="n">
        <f aca="false">IF(AL75&gt;0,IF(Constant+CWR*AL75+_CWR2*(AL75)^2+PREC*Prec_11+PREC2*(Prec_11)^2+CWRPREC*AL75*Prec_11&gt;AL75,AL75,Constant+CWR*AL75+_CWR2*(AL75)^2+PREC*Prec_11+PREC2*(Prec_11)^2+CWRPREC*AL75*Prec_11),0)</f>
        <v>20.365942336</v>
      </c>
      <c r="AY75" s="232" t="n">
        <f aca="false">IF(AM75&gt;0,IF(Constant+CWR*AM75+_CWR2*(AM75)^2+PREC*Prec_12+PREC2*(Prec_12)^2+CWRPREC*AM75*Prec_12&gt;AM75,AM75,Constant+CWR*AM75+_CWR2*(AM75)^2+PREC*Prec_12+PREC2*(Prec_12)^2+CWRPREC*AM75*Prec_12),0)</f>
        <v>0</v>
      </c>
      <c r="AZ75" s="230" t="str">
        <f aca="false">IF(AN75&gt;0,AN75/AB75,"#na")</f>
        <v>#na</v>
      </c>
      <c r="BA75" s="230" t="str">
        <f aca="false">IF(AO75&gt;0,AO75/AC75,"#na")</f>
        <v>#na</v>
      </c>
      <c r="BB75" s="230" t="str">
        <f aca="false">IF(AP75&gt;0,AP75/AD75,"#na")</f>
        <v>#na</v>
      </c>
      <c r="BC75" s="230" t="str">
        <f aca="false">IF(AQ75&gt;0,AQ75/AE75,"#na")</f>
        <v>#na</v>
      </c>
      <c r="BD75" s="230" t="str">
        <f aca="false">IF(AR75&gt;0,AR75/AF75,"#na")</f>
        <v>#na</v>
      </c>
      <c r="BE75" s="230" t="str">
        <f aca="false">IF(AS75&gt;0,AS75/AG75,"#na")</f>
        <v>#na</v>
      </c>
      <c r="BF75" s="230" t="str">
        <f aca="false">IF(AT75&gt;0,AT75/AH75,"#na")</f>
        <v>#na</v>
      </c>
      <c r="BG75" s="230" t="n">
        <f aca="false">IF(AU75&gt;0,AU75/AI75,"#na")</f>
        <v>0.0660525363408521</v>
      </c>
      <c r="BH75" s="230" t="n">
        <f aca="false">IF(AV75&gt;0,AV75/AJ75,"#na")</f>
        <v>0.0108919373560199</v>
      </c>
      <c r="BI75" s="230" t="n">
        <f aca="false">IF(AW75&gt;0,AW75/AK75,"#na")</f>
        <v>0.0106519004033841</v>
      </c>
      <c r="BJ75" s="230" t="n">
        <f aca="false">IF(AX75&gt;0,AX75/AL75,"#na")</f>
        <v>0.185664791744156</v>
      </c>
      <c r="BK75" s="230" t="str">
        <f aca="false">IF(AY75&gt;0,AY75/AM75,"#na")</f>
        <v>#na</v>
      </c>
      <c r="BL75" s="233" t="n">
        <f aca="false">AVERAGE(AZ75:BK75)</f>
        <v>0.0683152914611031</v>
      </c>
      <c r="BM75" s="234" t="s">
        <v>371</v>
      </c>
    </row>
    <row r="76" s="235" customFormat="true" ht="12" hidden="false" customHeight="true" outlineLevel="0" collapsed="false">
      <c r="A76" s="220" t="n">
        <v>71</v>
      </c>
      <c r="B76" s="221" t="n">
        <v>236</v>
      </c>
      <c r="C76" s="241" t="s">
        <v>87</v>
      </c>
      <c r="D76" s="223" t="n">
        <v>2</v>
      </c>
      <c r="E76" s="106" t="str">
        <f aca="false">VLOOKUP(D76,AllcropKey,2,0)</f>
        <v>Supplement Irri Rice</v>
      </c>
      <c r="F76" s="224" t="n">
        <f aca="false">[1]!icon_rice</f>
        <v>124</v>
      </c>
      <c r="G76" s="225" t="n">
        <v>1</v>
      </c>
      <c r="H76" s="226" t="n">
        <v>0</v>
      </c>
      <c r="I76" s="226" t="n">
        <v>1</v>
      </c>
      <c r="J76" s="226" t="n">
        <v>0</v>
      </c>
      <c r="K76" s="227" t="n">
        <f aca="false">VLOOKUP(J76,allIrrigMethods,3,0)</f>
        <v>0.15</v>
      </c>
      <c r="L76" s="226"/>
      <c r="M76" s="228" t="n">
        <v>1</v>
      </c>
      <c r="N76" s="229" t="n">
        <v>828.211021411707</v>
      </c>
      <c r="O76" s="229" t="n">
        <v>828.211021411707</v>
      </c>
      <c r="P76" s="229" t="n">
        <v>0</v>
      </c>
      <c r="Q76" s="229" t="n">
        <v>0</v>
      </c>
      <c r="R76" s="229" t="n">
        <v>0</v>
      </c>
      <c r="S76" s="229" t="n">
        <v>0</v>
      </c>
      <c r="T76" s="229" t="n">
        <v>0</v>
      </c>
      <c r="U76" s="229" t="n">
        <v>0</v>
      </c>
      <c r="V76" s="229" t="n">
        <v>0</v>
      </c>
      <c r="W76" s="229" t="n">
        <v>0.96</v>
      </c>
      <c r="X76" s="229" t="n">
        <v>1.09</v>
      </c>
      <c r="Y76" s="229" t="n">
        <v>1.09</v>
      </c>
      <c r="Z76" s="229" t="n">
        <v>0.66</v>
      </c>
      <c r="AA76" s="229" t="n">
        <v>0</v>
      </c>
      <c r="AB76" s="127" t="n">
        <f aca="false">P76*PotentialEvapotranspiration0!E$32</f>
        <v>0</v>
      </c>
      <c r="AC76" s="127" t="n">
        <f aca="false">Q76*PotentialEvapotranspiration0!F$32</f>
        <v>0</v>
      </c>
      <c r="AD76" s="127" t="n">
        <f aca="false">R76*PotentialEvapotranspiration0!G$32</f>
        <v>0</v>
      </c>
      <c r="AE76" s="127" t="n">
        <f aca="false">S76*PotentialEvapotranspiration0!H$32</f>
        <v>0</v>
      </c>
      <c r="AF76" s="127" t="n">
        <f aca="false">T76*PotentialEvapotranspiration0!I$32</f>
        <v>0</v>
      </c>
      <c r="AG76" s="127" t="n">
        <f aca="false">U76*PotentialEvapotranspiration0!J$32</f>
        <v>0</v>
      </c>
      <c r="AH76" s="127" t="n">
        <f aca="false">V76*PotentialEvapotranspiration0!K$32</f>
        <v>0</v>
      </c>
      <c r="AI76" s="127" t="n">
        <f aca="false">W76*PotentialEvapotranspiration0!L$32</f>
        <v>114.912</v>
      </c>
      <c r="AJ76" s="127" t="n">
        <f aca="false">X76*PotentialEvapotranspiration0!M$32</f>
        <v>148.458</v>
      </c>
      <c r="AK76" s="127" t="n">
        <f aca="false">Y76*PotentialEvapotranspiration0!N$32</f>
        <v>168.078</v>
      </c>
      <c r="AL76" s="127" t="n">
        <f aca="false">Z76*PotentialEvapotranspiration0!O$32</f>
        <v>109.692</v>
      </c>
      <c r="AM76" s="127" t="n">
        <f aca="false">AA76*PotentialEvapotranspiration0!P$32</f>
        <v>0</v>
      </c>
      <c r="AN76" s="230" t="n">
        <f aca="false">IF(AB76&gt;0,IF(Constant+CWR*AB76+_CWR2*(AB76)^2+PREC*Prec_1+PREC2*(Prec_1)^2+CWRPREC*AB76*Prec_1&gt;AB76,AB76,Constant+CWR*AB76+_CWR2*(AB76)^2+PREC*Prec_1+PREC2*(Prec_1)^2+CWRPREC*AB76*Prec_1),0)</f>
        <v>0</v>
      </c>
      <c r="AO76" s="231" t="n">
        <f aca="false">IF(AC76&gt;0,IF(Constant+CWR*AC76+_CWR2*(AC76)^2+PREC*Prec_2+PREC2*(Prec_2)^2+CWRPREC*AC76*Prec_2&gt;AC76,AC76,Constant+CWR*AC76+_CWR2*(AC76)^2+PREC*Prec_2+PREC2*(Prec_2)^2+CWRPREC*AC76*Prec_2),0)</f>
        <v>0</v>
      </c>
      <c r="AP76" s="231" t="n">
        <f aca="false">IF(AD76&gt;0,IF(Constant+CWR*AD76+_CWR2*(AD76)^2+PREC*Prec_3+PREC2*(Prec_3)^2+CWRPREC*AD76*Prec_3&gt;AD76,AD76,Constant+CWR*AD76+_CWR2*(AD76)^2+PREC*Prec_3+PREC2*(Prec_3)^2+CWRPREC*AD76*Prec_3),0)</f>
        <v>0</v>
      </c>
      <c r="AQ76" s="231" t="n">
        <f aca="false">IF(AE76&gt;0,IF(Constant+CWR*AE76+_CWR2*(AE76)^2+PREC*Prec_4+PREC2*(Prec_4)^2+CWRPREC*AE76*Prec_4&gt;AE76,AE76,Constant+CWR*AE76+_CWR2*(AE76)^2+PREC*Prec_4+PREC2*(Prec_4)^2+CWRPREC*AE76*Prec_4),0)</f>
        <v>0</v>
      </c>
      <c r="AR76" s="231" t="n">
        <f aca="false">IF(AF76&gt;0,IF(Constant+CWR*AF76+_CWR2*(AF76)^2+PREC*Prec_5+PREC2*(Prec_5)^2+CWRPREC*AF76*Prec_5&gt;AF76,AF76,Constant+CWR*AF76+_CWR2*(AF76)^2+PREC*Prec_5+PREC2*(Prec_5)^2+CWRPREC*AF76*Prec_5),0)</f>
        <v>0</v>
      </c>
      <c r="AS76" s="231" t="n">
        <f aca="false">IF(AG76&gt;0,IF(Constant+CWR*AG76+_CWR2*(AG76)^2+PREC*Prec_6+PREC2*(Prec_6)^2+CWRPREC*AG76*Prec_6&gt;AG76,AG76,Constant+CWR*AG76+_CWR2*(AG76)^2+PREC*Prec_6+PREC2*(Prec_6)^2+CWRPREC*AG76*Prec_6),0)</f>
        <v>0</v>
      </c>
      <c r="AT76" s="231" t="n">
        <f aca="false">IF(AH76&gt;0,IF(Constant+CWR*AH76+_CWR2*(AH76)^2+PREC*Prec_7+PREC2*(Prec_7)^2+CWRPREC*AH76*Prec_7&gt;AH76,AH76,Constant+CWR*AH76+_CWR2*(AH76)^2+PREC*Prec_7+PREC2*(Prec_7)^2+CWRPREC*AH76*Prec_7),0)</f>
        <v>0</v>
      </c>
      <c r="AU76" s="231" t="n">
        <f aca="false">IF(AI76&gt;0,IF(Constant+CWR*AI76+_CWR2*(AI76)^2+PREC*Prec_8+PREC2*(Prec_8)^2+CWRPREC*AI76*Prec_8&gt;AI76,AI76,Constant+CWR*AI76+_CWR2*(AI76)^2+PREC*Prec_8+PREC2*(Prec_8)^2+CWRPREC*AI76*Prec_8),0)</f>
        <v>7.590229056</v>
      </c>
      <c r="AV76" s="231" t="n">
        <f aca="false">IF(AJ76&gt;0,IF(Constant+CWR*AJ76+_CWR2*(AJ76)^2+PREC*Prec_9+PREC2*(Prec_9)^2+CWRPREC*AJ76*Prec_9&gt;AJ76,AJ76,Constant+CWR*AJ76+_CWR2*(AJ76)^2+PREC*Prec_9+PREC2*(Prec_9)^2+CWRPREC*AJ76*Prec_9),0)</f>
        <v>1.616995236</v>
      </c>
      <c r="AW76" s="231" t="n">
        <f aca="false">IF(AK76&gt;0,IF(Constant+CWR*AK76+_CWR2*(AK76)^2+PREC*Prec_10+PREC2*(Prec_10)^2+CWRPREC*AK76*Prec_10&gt;AK76,AK76,Constant+CWR*AK76+_CWR2*(AK76)^2+PREC*Prec_10+PREC2*(Prec_10)^2+CWRPREC*AK76*Prec_10),0)</f>
        <v>1.790350116</v>
      </c>
      <c r="AX76" s="231" t="n">
        <f aca="false">IF(AL76&gt;0,IF(Constant+CWR*AL76+_CWR2*(AL76)^2+PREC*Prec_11+PREC2*(Prec_11)^2+CWRPREC*AL76*Prec_11&gt;AL76,AL76,Constant+CWR*AL76+_CWR2*(AL76)^2+PREC*Prec_11+PREC2*(Prec_11)^2+CWRPREC*AL76*Prec_11),0)</f>
        <v>20.365942336</v>
      </c>
      <c r="AY76" s="232" t="n">
        <f aca="false">IF(AM76&gt;0,IF(Constant+CWR*AM76+_CWR2*(AM76)^2+PREC*Prec_12+PREC2*(Prec_12)^2+CWRPREC*AM76*Prec_12&gt;AM76,AM76,Constant+CWR*AM76+_CWR2*(AM76)^2+PREC*Prec_12+PREC2*(Prec_12)^2+CWRPREC*AM76*Prec_12),0)</f>
        <v>0</v>
      </c>
      <c r="AZ76" s="230" t="str">
        <f aca="false">IF(AN76&gt;0,AN76/AB76,"#na")</f>
        <v>#na</v>
      </c>
      <c r="BA76" s="230" t="str">
        <f aca="false">IF(AO76&gt;0,AO76/AC76,"#na")</f>
        <v>#na</v>
      </c>
      <c r="BB76" s="230" t="str">
        <f aca="false">IF(AP76&gt;0,AP76/AD76,"#na")</f>
        <v>#na</v>
      </c>
      <c r="BC76" s="230" t="str">
        <f aca="false">IF(AQ76&gt;0,AQ76/AE76,"#na")</f>
        <v>#na</v>
      </c>
      <c r="BD76" s="230" t="str">
        <f aca="false">IF(AR76&gt;0,AR76/AF76,"#na")</f>
        <v>#na</v>
      </c>
      <c r="BE76" s="230" t="str">
        <f aca="false">IF(AS76&gt;0,AS76/AG76,"#na")</f>
        <v>#na</v>
      </c>
      <c r="BF76" s="230" t="str">
        <f aca="false">IF(AT76&gt;0,AT76/AH76,"#na")</f>
        <v>#na</v>
      </c>
      <c r="BG76" s="230" t="n">
        <f aca="false">IF(AU76&gt;0,AU76/AI76,"#na")</f>
        <v>0.0660525363408521</v>
      </c>
      <c r="BH76" s="230" t="n">
        <f aca="false">IF(AV76&gt;0,AV76/AJ76,"#na")</f>
        <v>0.0108919373560199</v>
      </c>
      <c r="BI76" s="230" t="n">
        <f aca="false">IF(AW76&gt;0,AW76/AK76,"#na")</f>
        <v>0.0106519004033841</v>
      </c>
      <c r="BJ76" s="230" t="n">
        <f aca="false">IF(AX76&gt;0,AX76/AL76,"#na")</f>
        <v>0.185664791744156</v>
      </c>
      <c r="BK76" s="230" t="str">
        <f aca="false">IF(AY76&gt;0,AY76/AM76,"#na")</f>
        <v>#na</v>
      </c>
      <c r="BL76" s="233" t="n">
        <f aca="false">AVERAGE(AZ76:BK76)</f>
        <v>0.0683152914611031</v>
      </c>
      <c r="BM76" s="234" t="s">
        <v>372</v>
      </c>
    </row>
    <row r="77" s="235" customFormat="true" ht="12" hidden="false" customHeight="true" outlineLevel="0" collapsed="false">
      <c r="A77" s="220" t="n">
        <v>72</v>
      </c>
      <c r="B77" s="221" t="n">
        <v>237</v>
      </c>
      <c r="C77" s="241" t="s">
        <v>88</v>
      </c>
      <c r="D77" s="223" t="n">
        <v>2</v>
      </c>
      <c r="E77" s="106" t="str">
        <f aca="false">VLOOKUP(D77,AllcropKey,2,0)</f>
        <v>Supplement Irri Rice</v>
      </c>
      <c r="F77" s="224" t="n">
        <f aca="false">[1]!icon_rice</f>
        <v>124</v>
      </c>
      <c r="G77" s="225" t="n">
        <v>1</v>
      </c>
      <c r="H77" s="226" t="n">
        <v>0</v>
      </c>
      <c r="I77" s="226" t="n">
        <v>1</v>
      </c>
      <c r="J77" s="226" t="n">
        <v>0</v>
      </c>
      <c r="K77" s="227" t="n">
        <f aca="false">VLOOKUP(J77,allIrrigMethods,3,0)</f>
        <v>0.15</v>
      </c>
      <c r="L77" s="226"/>
      <c r="M77" s="228" t="n">
        <v>1</v>
      </c>
      <c r="N77" s="229" t="n">
        <v>866.932117748667</v>
      </c>
      <c r="O77" s="229" t="n">
        <v>866.932117748667</v>
      </c>
      <c r="P77" s="229" t="n">
        <v>0</v>
      </c>
      <c r="Q77" s="229" t="n">
        <v>0</v>
      </c>
      <c r="R77" s="229" t="n">
        <v>0</v>
      </c>
      <c r="S77" s="229" t="n">
        <v>0</v>
      </c>
      <c r="T77" s="229" t="n">
        <v>0</v>
      </c>
      <c r="U77" s="229" t="n">
        <v>0</v>
      </c>
      <c r="V77" s="229" t="n">
        <v>0</v>
      </c>
      <c r="W77" s="229" t="n">
        <v>0.96</v>
      </c>
      <c r="X77" s="229" t="n">
        <v>1.09</v>
      </c>
      <c r="Y77" s="229" t="n">
        <v>1.09</v>
      </c>
      <c r="Z77" s="229" t="n">
        <v>0.66</v>
      </c>
      <c r="AA77" s="229" t="n">
        <v>0</v>
      </c>
      <c r="AB77" s="127" t="n">
        <f aca="false">P77*PotentialEvapotranspiration0!E$32</f>
        <v>0</v>
      </c>
      <c r="AC77" s="127" t="n">
        <f aca="false">Q77*PotentialEvapotranspiration0!F$32</f>
        <v>0</v>
      </c>
      <c r="AD77" s="127" t="n">
        <f aca="false">R77*PotentialEvapotranspiration0!G$32</f>
        <v>0</v>
      </c>
      <c r="AE77" s="127" t="n">
        <f aca="false">S77*PotentialEvapotranspiration0!H$32</f>
        <v>0</v>
      </c>
      <c r="AF77" s="127" t="n">
        <f aca="false">T77*PotentialEvapotranspiration0!I$32</f>
        <v>0</v>
      </c>
      <c r="AG77" s="127" t="n">
        <f aca="false">U77*PotentialEvapotranspiration0!J$32</f>
        <v>0</v>
      </c>
      <c r="AH77" s="127" t="n">
        <f aca="false">V77*PotentialEvapotranspiration0!K$32</f>
        <v>0</v>
      </c>
      <c r="AI77" s="127" t="n">
        <f aca="false">W77*PotentialEvapotranspiration0!L$32</f>
        <v>114.912</v>
      </c>
      <c r="AJ77" s="127" t="n">
        <f aca="false">X77*PotentialEvapotranspiration0!M$32</f>
        <v>148.458</v>
      </c>
      <c r="AK77" s="127" t="n">
        <f aca="false">Y77*PotentialEvapotranspiration0!N$32</f>
        <v>168.078</v>
      </c>
      <c r="AL77" s="127" t="n">
        <f aca="false">Z77*PotentialEvapotranspiration0!O$32</f>
        <v>109.692</v>
      </c>
      <c r="AM77" s="127" t="n">
        <f aca="false">AA77*PotentialEvapotranspiration0!P$32</f>
        <v>0</v>
      </c>
      <c r="AN77" s="230" t="n">
        <f aca="false">IF(AB77&gt;0,IF(Constant+CWR*AB77+_CWR2*(AB77)^2+PREC*Prec_1+PREC2*(Prec_1)^2+CWRPREC*AB77*Prec_1&gt;AB77,AB77,Constant+CWR*AB77+_CWR2*(AB77)^2+PREC*Prec_1+PREC2*(Prec_1)^2+CWRPREC*AB77*Prec_1),0)</f>
        <v>0</v>
      </c>
      <c r="AO77" s="231" t="n">
        <f aca="false">IF(AC77&gt;0,IF(Constant+CWR*AC77+_CWR2*(AC77)^2+PREC*Prec_2+PREC2*(Prec_2)^2+CWRPREC*AC77*Prec_2&gt;AC77,AC77,Constant+CWR*AC77+_CWR2*(AC77)^2+PREC*Prec_2+PREC2*(Prec_2)^2+CWRPREC*AC77*Prec_2),0)</f>
        <v>0</v>
      </c>
      <c r="AP77" s="231" t="n">
        <f aca="false">IF(AD77&gt;0,IF(Constant+CWR*AD77+_CWR2*(AD77)^2+PREC*Prec_3+PREC2*(Prec_3)^2+CWRPREC*AD77*Prec_3&gt;AD77,AD77,Constant+CWR*AD77+_CWR2*(AD77)^2+PREC*Prec_3+PREC2*(Prec_3)^2+CWRPREC*AD77*Prec_3),0)</f>
        <v>0</v>
      </c>
      <c r="AQ77" s="231" t="n">
        <f aca="false">IF(AE77&gt;0,IF(Constant+CWR*AE77+_CWR2*(AE77)^2+PREC*Prec_4+PREC2*(Prec_4)^2+CWRPREC*AE77*Prec_4&gt;AE77,AE77,Constant+CWR*AE77+_CWR2*(AE77)^2+PREC*Prec_4+PREC2*(Prec_4)^2+CWRPREC*AE77*Prec_4),0)</f>
        <v>0</v>
      </c>
      <c r="AR77" s="231" t="n">
        <f aca="false">IF(AF77&gt;0,IF(Constant+CWR*AF77+_CWR2*(AF77)^2+PREC*Prec_5+PREC2*(Prec_5)^2+CWRPREC*AF77*Prec_5&gt;AF77,AF77,Constant+CWR*AF77+_CWR2*(AF77)^2+PREC*Prec_5+PREC2*(Prec_5)^2+CWRPREC*AF77*Prec_5),0)</f>
        <v>0</v>
      </c>
      <c r="AS77" s="231" t="n">
        <f aca="false">IF(AG77&gt;0,IF(Constant+CWR*AG77+_CWR2*(AG77)^2+PREC*Prec_6+PREC2*(Prec_6)^2+CWRPREC*AG77*Prec_6&gt;AG77,AG77,Constant+CWR*AG77+_CWR2*(AG77)^2+PREC*Prec_6+PREC2*(Prec_6)^2+CWRPREC*AG77*Prec_6),0)</f>
        <v>0</v>
      </c>
      <c r="AT77" s="231" t="n">
        <f aca="false">IF(AH77&gt;0,IF(Constant+CWR*AH77+_CWR2*(AH77)^2+PREC*Prec_7+PREC2*(Prec_7)^2+CWRPREC*AH77*Prec_7&gt;AH77,AH77,Constant+CWR*AH77+_CWR2*(AH77)^2+PREC*Prec_7+PREC2*(Prec_7)^2+CWRPREC*AH77*Prec_7),0)</f>
        <v>0</v>
      </c>
      <c r="AU77" s="231" t="n">
        <f aca="false">IF(AI77&gt;0,IF(Constant+CWR*AI77+_CWR2*(AI77)^2+PREC*Prec_8+PREC2*(Prec_8)^2+CWRPREC*AI77*Prec_8&gt;AI77,AI77,Constant+CWR*AI77+_CWR2*(AI77)^2+PREC*Prec_8+PREC2*(Prec_8)^2+CWRPREC*AI77*Prec_8),0)</f>
        <v>7.590229056</v>
      </c>
      <c r="AV77" s="231" t="n">
        <f aca="false">IF(AJ77&gt;0,IF(Constant+CWR*AJ77+_CWR2*(AJ77)^2+PREC*Prec_9+PREC2*(Prec_9)^2+CWRPREC*AJ77*Prec_9&gt;AJ77,AJ77,Constant+CWR*AJ77+_CWR2*(AJ77)^2+PREC*Prec_9+PREC2*(Prec_9)^2+CWRPREC*AJ77*Prec_9),0)</f>
        <v>1.616995236</v>
      </c>
      <c r="AW77" s="231" t="n">
        <f aca="false">IF(AK77&gt;0,IF(Constant+CWR*AK77+_CWR2*(AK77)^2+PREC*Prec_10+PREC2*(Prec_10)^2+CWRPREC*AK77*Prec_10&gt;AK77,AK77,Constant+CWR*AK77+_CWR2*(AK77)^2+PREC*Prec_10+PREC2*(Prec_10)^2+CWRPREC*AK77*Prec_10),0)</f>
        <v>1.790350116</v>
      </c>
      <c r="AX77" s="231" t="n">
        <f aca="false">IF(AL77&gt;0,IF(Constant+CWR*AL77+_CWR2*(AL77)^2+PREC*Prec_11+PREC2*(Prec_11)^2+CWRPREC*AL77*Prec_11&gt;AL77,AL77,Constant+CWR*AL77+_CWR2*(AL77)^2+PREC*Prec_11+PREC2*(Prec_11)^2+CWRPREC*AL77*Prec_11),0)</f>
        <v>20.365942336</v>
      </c>
      <c r="AY77" s="232" t="n">
        <f aca="false">IF(AM77&gt;0,IF(Constant+CWR*AM77+_CWR2*(AM77)^2+PREC*Prec_12+PREC2*(Prec_12)^2+CWRPREC*AM77*Prec_12&gt;AM77,AM77,Constant+CWR*AM77+_CWR2*(AM77)^2+PREC*Prec_12+PREC2*(Prec_12)^2+CWRPREC*AM77*Prec_12),0)</f>
        <v>0</v>
      </c>
      <c r="AZ77" s="230" t="str">
        <f aca="false">IF(AN77&gt;0,AN77/AB77,"#na")</f>
        <v>#na</v>
      </c>
      <c r="BA77" s="230" t="str">
        <f aca="false">IF(AO77&gt;0,AO77/AC77,"#na")</f>
        <v>#na</v>
      </c>
      <c r="BB77" s="230" t="str">
        <f aca="false">IF(AP77&gt;0,AP77/AD77,"#na")</f>
        <v>#na</v>
      </c>
      <c r="BC77" s="230" t="str">
        <f aca="false">IF(AQ77&gt;0,AQ77/AE77,"#na")</f>
        <v>#na</v>
      </c>
      <c r="BD77" s="230" t="str">
        <f aca="false">IF(AR77&gt;0,AR77/AF77,"#na")</f>
        <v>#na</v>
      </c>
      <c r="BE77" s="230" t="str">
        <f aca="false">IF(AS77&gt;0,AS77/AG77,"#na")</f>
        <v>#na</v>
      </c>
      <c r="BF77" s="230" t="str">
        <f aca="false">IF(AT77&gt;0,AT77/AH77,"#na")</f>
        <v>#na</v>
      </c>
      <c r="BG77" s="230" t="n">
        <f aca="false">IF(AU77&gt;0,AU77/AI77,"#na")</f>
        <v>0.0660525363408521</v>
      </c>
      <c r="BH77" s="230" t="n">
        <f aca="false">IF(AV77&gt;0,AV77/AJ77,"#na")</f>
        <v>0.0108919373560199</v>
      </c>
      <c r="BI77" s="230" t="n">
        <f aca="false">IF(AW77&gt;0,AW77/AK77,"#na")</f>
        <v>0.0106519004033841</v>
      </c>
      <c r="BJ77" s="230" t="n">
        <f aca="false">IF(AX77&gt;0,AX77/AL77,"#na")</f>
        <v>0.185664791744156</v>
      </c>
      <c r="BK77" s="230" t="str">
        <f aca="false">IF(AY77&gt;0,AY77/AM77,"#na")</f>
        <v>#na</v>
      </c>
      <c r="BL77" s="233" t="n">
        <f aca="false">AVERAGE(AZ77:BK77)</f>
        <v>0.0683152914611031</v>
      </c>
      <c r="BM77" s="234" t="s">
        <v>373</v>
      </c>
    </row>
    <row r="78" s="235" customFormat="true" ht="12" hidden="false" customHeight="true" outlineLevel="0" collapsed="false">
      <c r="A78" s="220" t="n">
        <v>73</v>
      </c>
      <c r="B78" s="221" t="n">
        <v>238</v>
      </c>
      <c r="C78" s="241" t="s">
        <v>89</v>
      </c>
      <c r="D78" s="223" t="n">
        <v>2</v>
      </c>
      <c r="E78" s="106" t="str">
        <f aca="false">VLOOKUP(D78,AllcropKey,2,0)</f>
        <v>Supplement Irri Rice</v>
      </c>
      <c r="F78" s="224" t="n">
        <f aca="false">[1]!icon_rice</f>
        <v>124</v>
      </c>
      <c r="G78" s="225" t="n">
        <v>1</v>
      </c>
      <c r="H78" s="226" t="n">
        <v>0</v>
      </c>
      <c r="I78" s="226" t="n">
        <v>1</v>
      </c>
      <c r="J78" s="226" t="n">
        <v>0</v>
      </c>
      <c r="K78" s="227" t="n">
        <f aca="false">VLOOKUP(J78,allIrrigMethods,3,0)</f>
        <v>0.15</v>
      </c>
      <c r="L78" s="226"/>
      <c r="M78" s="228" t="n">
        <v>1</v>
      </c>
      <c r="N78" s="229" t="n">
        <v>919.504950678371</v>
      </c>
      <c r="O78" s="229" t="n">
        <v>919.504950678371</v>
      </c>
      <c r="P78" s="229" t="n">
        <v>0</v>
      </c>
      <c r="Q78" s="229" t="n">
        <v>0</v>
      </c>
      <c r="R78" s="229" t="n">
        <v>0</v>
      </c>
      <c r="S78" s="229" t="n">
        <v>0</v>
      </c>
      <c r="T78" s="229" t="n">
        <v>0</v>
      </c>
      <c r="U78" s="229" t="n">
        <v>0</v>
      </c>
      <c r="V78" s="229" t="n">
        <v>0</v>
      </c>
      <c r="W78" s="229" t="n">
        <v>0.96</v>
      </c>
      <c r="X78" s="229" t="n">
        <v>1.09</v>
      </c>
      <c r="Y78" s="229" t="n">
        <v>1.09</v>
      </c>
      <c r="Z78" s="229" t="n">
        <v>0.66</v>
      </c>
      <c r="AA78" s="229" t="n">
        <v>0</v>
      </c>
      <c r="AB78" s="127" t="n">
        <f aca="false">P78*PotentialEvapotranspiration0!E$32</f>
        <v>0</v>
      </c>
      <c r="AC78" s="127" t="n">
        <f aca="false">Q78*PotentialEvapotranspiration0!F$32</f>
        <v>0</v>
      </c>
      <c r="AD78" s="127" t="n">
        <f aca="false">R78*PotentialEvapotranspiration0!G$32</f>
        <v>0</v>
      </c>
      <c r="AE78" s="127" t="n">
        <f aca="false">S78*PotentialEvapotranspiration0!H$32</f>
        <v>0</v>
      </c>
      <c r="AF78" s="127" t="n">
        <f aca="false">T78*PotentialEvapotranspiration0!I$32</f>
        <v>0</v>
      </c>
      <c r="AG78" s="127" t="n">
        <f aca="false">U78*PotentialEvapotranspiration0!J$32</f>
        <v>0</v>
      </c>
      <c r="AH78" s="127" t="n">
        <f aca="false">V78*PotentialEvapotranspiration0!K$32</f>
        <v>0</v>
      </c>
      <c r="AI78" s="127" t="n">
        <f aca="false">W78*PotentialEvapotranspiration0!L$32</f>
        <v>114.912</v>
      </c>
      <c r="AJ78" s="127" t="n">
        <f aca="false">X78*PotentialEvapotranspiration0!M$32</f>
        <v>148.458</v>
      </c>
      <c r="AK78" s="127" t="n">
        <f aca="false">Y78*PotentialEvapotranspiration0!N$32</f>
        <v>168.078</v>
      </c>
      <c r="AL78" s="127" t="n">
        <f aca="false">Z78*PotentialEvapotranspiration0!O$32</f>
        <v>109.692</v>
      </c>
      <c r="AM78" s="127" t="n">
        <f aca="false">AA78*PotentialEvapotranspiration0!P$32</f>
        <v>0</v>
      </c>
      <c r="AN78" s="230" t="n">
        <f aca="false">IF(AB78&gt;0,IF(Constant+CWR*AB78+_CWR2*(AB78)^2+PREC*Prec_1+PREC2*(Prec_1)^2+CWRPREC*AB78*Prec_1&gt;AB78,AB78,Constant+CWR*AB78+_CWR2*(AB78)^2+PREC*Prec_1+PREC2*(Prec_1)^2+CWRPREC*AB78*Prec_1),0)</f>
        <v>0</v>
      </c>
      <c r="AO78" s="231" t="n">
        <f aca="false">IF(AC78&gt;0,IF(Constant+CWR*AC78+_CWR2*(AC78)^2+PREC*Prec_2+PREC2*(Prec_2)^2+CWRPREC*AC78*Prec_2&gt;AC78,AC78,Constant+CWR*AC78+_CWR2*(AC78)^2+PREC*Prec_2+PREC2*(Prec_2)^2+CWRPREC*AC78*Prec_2),0)</f>
        <v>0</v>
      </c>
      <c r="AP78" s="231" t="n">
        <f aca="false">IF(AD78&gt;0,IF(Constant+CWR*AD78+_CWR2*(AD78)^2+PREC*Prec_3+PREC2*(Prec_3)^2+CWRPREC*AD78*Prec_3&gt;AD78,AD78,Constant+CWR*AD78+_CWR2*(AD78)^2+PREC*Prec_3+PREC2*(Prec_3)^2+CWRPREC*AD78*Prec_3),0)</f>
        <v>0</v>
      </c>
      <c r="AQ78" s="231" t="n">
        <f aca="false">IF(AE78&gt;0,IF(Constant+CWR*AE78+_CWR2*(AE78)^2+PREC*Prec_4+PREC2*(Prec_4)^2+CWRPREC*AE78*Prec_4&gt;AE78,AE78,Constant+CWR*AE78+_CWR2*(AE78)^2+PREC*Prec_4+PREC2*(Prec_4)^2+CWRPREC*AE78*Prec_4),0)</f>
        <v>0</v>
      </c>
      <c r="AR78" s="231" t="n">
        <f aca="false">IF(AF78&gt;0,IF(Constant+CWR*AF78+_CWR2*(AF78)^2+PREC*Prec_5+PREC2*(Prec_5)^2+CWRPREC*AF78*Prec_5&gt;AF78,AF78,Constant+CWR*AF78+_CWR2*(AF78)^2+PREC*Prec_5+PREC2*(Prec_5)^2+CWRPREC*AF78*Prec_5),0)</f>
        <v>0</v>
      </c>
      <c r="AS78" s="231" t="n">
        <f aca="false">IF(AG78&gt;0,IF(Constant+CWR*AG78+_CWR2*(AG78)^2+PREC*Prec_6+PREC2*(Prec_6)^2+CWRPREC*AG78*Prec_6&gt;AG78,AG78,Constant+CWR*AG78+_CWR2*(AG78)^2+PREC*Prec_6+PREC2*(Prec_6)^2+CWRPREC*AG78*Prec_6),0)</f>
        <v>0</v>
      </c>
      <c r="AT78" s="231" t="n">
        <f aca="false">IF(AH78&gt;0,IF(Constant+CWR*AH78+_CWR2*(AH78)^2+PREC*Prec_7+PREC2*(Prec_7)^2+CWRPREC*AH78*Prec_7&gt;AH78,AH78,Constant+CWR*AH78+_CWR2*(AH78)^2+PREC*Prec_7+PREC2*(Prec_7)^2+CWRPREC*AH78*Prec_7),0)</f>
        <v>0</v>
      </c>
      <c r="AU78" s="231" t="n">
        <f aca="false">IF(AI78&gt;0,IF(Constant+CWR*AI78+_CWR2*(AI78)^2+PREC*Prec_8+PREC2*(Prec_8)^2+CWRPREC*AI78*Prec_8&gt;AI78,AI78,Constant+CWR*AI78+_CWR2*(AI78)^2+PREC*Prec_8+PREC2*(Prec_8)^2+CWRPREC*AI78*Prec_8),0)</f>
        <v>7.590229056</v>
      </c>
      <c r="AV78" s="231" t="n">
        <f aca="false">IF(AJ78&gt;0,IF(Constant+CWR*AJ78+_CWR2*(AJ78)^2+PREC*Prec_9+PREC2*(Prec_9)^2+CWRPREC*AJ78*Prec_9&gt;AJ78,AJ78,Constant+CWR*AJ78+_CWR2*(AJ78)^2+PREC*Prec_9+PREC2*(Prec_9)^2+CWRPREC*AJ78*Prec_9),0)</f>
        <v>1.616995236</v>
      </c>
      <c r="AW78" s="231" t="n">
        <f aca="false">IF(AK78&gt;0,IF(Constant+CWR*AK78+_CWR2*(AK78)^2+PREC*Prec_10+PREC2*(Prec_10)^2+CWRPREC*AK78*Prec_10&gt;AK78,AK78,Constant+CWR*AK78+_CWR2*(AK78)^2+PREC*Prec_10+PREC2*(Prec_10)^2+CWRPREC*AK78*Prec_10),0)</f>
        <v>1.790350116</v>
      </c>
      <c r="AX78" s="231" t="n">
        <f aca="false">IF(AL78&gt;0,IF(Constant+CWR*AL78+_CWR2*(AL78)^2+PREC*Prec_11+PREC2*(Prec_11)^2+CWRPREC*AL78*Prec_11&gt;AL78,AL78,Constant+CWR*AL78+_CWR2*(AL78)^2+PREC*Prec_11+PREC2*(Prec_11)^2+CWRPREC*AL78*Prec_11),0)</f>
        <v>20.365942336</v>
      </c>
      <c r="AY78" s="232" t="n">
        <f aca="false">IF(AM78&gt;0,IF(Constant+CWR*AM78+_CWR2*(AM78)^2+PREC*Prec_12+PREC2*(Prec_12)^2+CWRPREC*AM78*Prec_12&gt;AM78,AM78,Constant+CWR*AM78+_CWR2*(AM78)^2+PREC*Prec_12+PREC2*(Prec_12)^2+CWRPREC*AM78*Prec_12),0)</f>
        <v>0</v>
      </c>
      <c r="AZ78" s="230" t="str">
        <f aca="false">IF(AN78&gt;0,AN78/AB78,"#na")</f>
        <v>#na</v>
      </c>
      <c r="BA78" s="230" t="str">
        <f aca="false">IF(AO78&gt;0,AO78/AC78,"#na")</f>
        <v>#na</v>
      </c>
      <c r="BB78" s="230" t="str">
        <f aca="false">IF(AP78&gt;0,AP78/AD78,"#na")</f>
        <v>#na</v>
      </c>
      <c r="BC78" s="230" t="str">
        <f aca="false">IF(AQ78&gt;0,AQ78/AE78,"#na")</f>
        <v>#na</v>
      </c>
      <c r="BD78" s="230" t="str">
        <f aca="false">IF(AR78&gt;0,AR78/AF78,"#na")</f>
        <v>#na</v>
      </c>
      <c r="BE78" s="230" t="str">
        <f aca="false">IF(AS78&gt;0,AS78/AG78,"#na")</f>
        <v>#na</v>
      </c>
      <c r="BF78" s="230" t="str">
        <f aca="false">IF(AT78&gt;0,AT78/AH78,"#na")</f>
        <v>#na</v>
      </c>
      <c r="BG78" s="230" t="n">
        <f aca="false">IF(AU78&gt;0,AU78/AI78,"#na")</f>
        <v>0.0660525363408521</v>
      </c>
      <c r="BH78" s="230" t="n">
        <f aca="false">IF(AV78&gt;0,AV78/AJ78,"#na")</f>
        <v>0.0108919373560199</v>
      </c>
      <c r="BI78" s="230" t="n">
        <f aca="false">IF(AW78&gt;0,AW78/AK78,"#na")</f>
        <v>0.0106519004033841</v>
      </c>
      <c r="BJ78" s="230" t="n">
        <f aca="false">IF(AX78&gt;0,AX78/AL78,"#na")</f>
        <v>0.185664791744156</v>
      </c>
      <c r="BK78" s="230" t="str">
        <f aca="false">IF(AY78&gt;0,AY78/AM78,"#na")</f>
        <v>#na</v>
      </c>
      <c r="BL78" s="233" t="n">
        <f aca="false">AVERAGE(AZ78:BK78)</f>
        <v>0.0683152914611031</v>
      </c>
      <c r="BM78" s="234" t="s">
        <v>374</v>
      </c>
    </row>
    <row r="79" s="235" customFormat="true" ht="12" hidden="false" customHeight="true" outlineLevel="0" collapsed="false">
      <c r="A79" s="220" t="n">
        <v>74</v>
      </c>
      <c r="B79" s="221" t="n">
        <v>239</v>
      </c>
      <c r="C79" s="241" t="s">
        <v>90</v>
      </c>
      <c r="D79" s="223" t="n">
        <v>2</v>
      </c>
      <c r="E79" s="106" t="str">
        <f aca="false">VLOOKUP(D79,AllcropKey,2,0)</f>
        <v>Supplement Irri Rice</v>
      </c>
      <c r="F79" s="224" t="n">
        <f aca="false">[1]!icon_rice</f>
        <v>124</v>
      </c>
      <c r="G79" s="225" t="n">
        <v>1</v>
      </c>
      <c r="H79" s="226" t="n">
        <v>0</v>
      </c>
      <c r="I79" s="226" t="n">
        <v>1</v>
      </c>
      <c r="J79" s="226" t="n">
        <v>0</v>
      </c>
      <c r="K79" s="227" t="n">
        <f aca="false">VLOOKUP(J79,allIrrigMethods,3,0)</f>
        <v>0.15</v>
      </c>
      <c r="L79" s="226"/>
      <c r="M79" s="228" t="n">
        <v>1</v>
      </c>
      <c r="N79" s="229" t="n">
        <v>1108.98765598901</v>
      </c>
      <c r="O79" s="229" t="n">
        <v>1108.98765598901</v>
      </c>
      <c r="P79" s="229" t="n">
        <v>0</v>
      </c>
      <c r="Q79" s="229" t="n">
        <v>0</v>
      </c>
      <c r="R79" s="229" t="n">
        <v>0</v>
      </c>
      <c r="S79" s="229" t="n">
        <v>0</v>
      </c>
      <c r="T79" s="229" t="n">
        <v>0</v>
      </c>
      <c r="U79" s="229" t="n">
        <v>0</v>
      </c>
      <c r="V79" s="229" t="n">
        <v>0</v>
      </c>
      <c r="W79" s="229" t="n">
        <v>0.96</v>
      </c>
      <c r="X79" s="229" t="n">
        <v>1.09</v>
      </c>
      <c r="Y79" s="229" t="n">
        <v>1.09</v>
      </c>
      <c r="Z79" s="229" t="n">
        <v>0.66</v>
      </c>
      <c r="AA79" s="229" t="n">
        <v>0</v>
      </c>
      <c r="AB79" s="127" t="n">
        <f aca="false">P79*PotentialEvapotranspiration0!E$32</f>
        <v>0</v>
      </c>
      <c r="AC79" s="127" t="n">
        <f aca="false">Q79*PotentialEvapotranspiration0!F$32</f>
        <v>0</v>
      </c>
      <c r="AD79" s="127" t="n">
        <f aca="false">R79*PotentialEvapotranspiration0!G$32</f>
        <v>0</v>
      </c>
      <c r="AE79" s="127" t="n">
        <f aca="false">S79*PotentialEvapotranspiration0!H$32</f>
        <v>0</v>
      </c>
      <c r="AF79" s="127" t="n">
        <f aca="false">T79*PotentialEvapotranspiration0!I$32</f>
        <v>0</v>
      </c>
      <c r="AG79" s="127" t="n">
        <f aca="false">U79*PotentialEvapotranspiration0!J$32</f>
        <v>0</v>
      </c>
      <c r="AH79" s="127" t="n">
        <f aca="false">V79*PotentialEvapotranspiration0!K$32</f>
        <v>0</v>
      </c>
      <c r="AI79" s="127" t="n">
        <f aca="false">W79*PotentialEvapotranspiration0!L$32</f>
        <v>114.912</v>
      </c>
      <c r="AJ79" s="127" t="n">
        <f aca="false">X79*PotentialEvapotranspiration0!M$32</f>
        <v>148.458</v>
      </c>
      <c r="AK79" s="127" t="n">
        <f aca="false">Y79*PotentialEvapotranspiration0!N$32</f>
        <v>168.078</v>
      </c>
      <c r="AL79" s="127" t="n">
        <f aca="false">Z79*PotentialEvapotranspiration0!O$32</f>
        <v>109.692</v>
      </c>
      <c r="AM79" s="127" t="n">
        <f aca="false">AA79*PotentialEvapotranspiration0!P$32</f>
        <v>0</v>
      </c>
      <c r="AN79" s="230" t="n">
        <f aca="false">IF(AB79&gt;0,IF(Constant+CWR*AB79+_CWR2*(AB79)^2+PREC*Prec_1+PREC2*(Prec_1)^2+CWRPREC*AB79*Prec_1&gt;AB79,AB79,Constant+CWR*AB79+_CWR2*(AB79)^2+PREC*Prec_1+PREC2*(Prec_1)^2+CWRPREC*AB79*Prec_1),0)</f>
        <v>0</v>
      </c>
      <c r="AO79" s="231" t="n">
        <f aca="false">IF(AC79&gt;0,IF(Constant+CWR*AC79+_CWR2*(AC79)^2+PREC*Prec_2+PREC2*(Prec_2)^2+CWRPREC*AC79*Prec_2&gt;AC79,AC79,Constant+CWR*AC79+_CWR2*(AC79)^2+PREC*Prec_2+PREC2*(Prec_2)^2+CWRPREC*AC79*Prec_2),0)</f>
        <v>0</v>
      </c>
      <c r="AP79" s="231" t="n">
        <f aca="false">IF(AD79&gt;0,IF(Constant+CWR*AD79+_CWR2*(AD79)^2+PREC*Prec_3+PREC2*(Prec_3)^2+CWRPREC*AD79*Prec_3&gt;AD79,AD79,Constant+CWR*AD79+_CWR2*(AD79)^2+PREC*Prec_3+PREC2*(Prec_3)^2+CWRPREC*AD79*Prec_3),0)</f>
        <v>0</v>
      </c>
      <c r="AQ79" s="231" t="n">
        <f aca="false">IF(AE79&gt;0,IF(Constant+CWR*AE79+_CWR2*(AE79)^2+PREC*Prec_4+PREC2*(Prec_4)^2+CWRPREC*AE79*Prec_4&gt;AE79,AE79,Constant+CWR*AE79+_CWR2*(AE79)^2+PREC*Prec_4+PREC2*(Prec_4)^2+CWRPREC*AE79*Prec_4),0)</f>
        <v>0</v>
      </c>
      <c r="AR79" s="231" t="n">
        <f aca="false">IF(AF79&gt;0,IF(Constant+CWR*AF79+_CWR2*(AF79)^2+PREC*Prec_5+PREC2*(Prec_5)^2+CWRPREC*AF79*Prec_5&gt;AF79,AF79,Constant+CWR*AF79+_CWR2*(AF79)^2+PREC*Prec_5+PREC2*(Prec_5)^2+CWRPREC*AF79*Prec_5),0)</f>
        <v>0</v>
      </c>
      <c r="AS79" s="231" t="n">
        <f aca="false">IF(AG79&gt;0,IF(Constant+CWR*AG79+_CWR2*(AG79)^2+PREC*Prec_6+PREC2*(Prec_6)^2+CWRPREC*AG79*Prec_6&gt;AG79,AG79,Constant+CWR*AG79+_CWR2*(AG79)^2+PREC*Prec_6+PREC2*(Prec_6)^2+CWRPREC*AG79*Prec_6),0)</f>
        <v>0</v>
      </c>
      <c r="AT79" s="231" t="n">
        <f aca="false">IF(AH79&gt;0,IF(Constant+CWR*AH79+_CWR2*(AH79)^2+PREC*Prec_7+PREC2*(Prec_7)^2+CWRPREC*AH79*Prec_7&gt;AH79,AH79,Constant+CWR*AH79+_CWR2*(AH79)^2+PREC*Prec_7+PREC2*(Prec_7)^2+CWRPREC*AH79*Prec_7),0)</f>
        <v>0</v>
      </c>
      <c r="AU79" s="231" t="n">
        <f aca="false">IF(AI79&gt;0,IF(Constant+CWR*AI79+_CWR2*(AI79)^2+PREC*Prec_8+PREC2*(Prec_8)^2+CWRPREC*AI79*Prec_8&gt;AI79,AI79,Constant+CWR*AI79+_CWR2*(AI79)^2+PREC*Prec_8+PREC2*(Prec_8)^2+CWRPREC*AI79*Prec_8),0)</f>
        <v>7.590229056</v>
      </c>
      <c r="AV79" s="231" t="n">
        <f aca="false">IF(AJ79&gt;0,IF(Constant+CWR*AJ79+_CWR2*(AJ79)^2+PREC*Prec_9+PREC2*(Prec_9)^2+CWRPREC*AJ79*Prec_9&gt;AJ79,AJ79,Constant+CWR*AJ79+_CWR2*(AJ79)^2+PREC*Prec_9+PREC2*(Prec_9)^2+CWRPREC*AJ79*Prec_9),0)</f>
        <v>1.616995236</v>
      </c>
      <c r="AW79" s="231" t="n">
        <f aca="false">IF(AK79&gt;0,IF(Constant+CWR*AK79+_CWR2*(AK79)^2+PREC*Prec_10+PREC2*(Prec_10)^2+CWRPREC*AK79*Prec_10&gt;AK79,AK79,Constant+CWR*AK79+_CWR2*(AK79)^2+PREC*Prec_10+PREC2*(Prec_10)^2+CWRPREC*AK79*Prec_10),0)</f>
        <v>1.790350116</v>
      </c>
      <c r="AX79" s="231" t="n">
        <f aca="false">IF(AL79&gt;0,IF(Constant+CWR*AL79+_CWR2*(AL79)^2+PREC*Prec_11+PREC2*(Prec_11)^2+CWRPREC*AL79*Prec_11&gt;AL79,AL79,Constant+CWR*AL79+_CWR2*(AL79)^2+PREC*Prec_11+PREC2*(Prec_11)^2+CWRPREC*AL79*Prec_11),0)</f>
        <v>20.365942336</v>
      </c>
      <c r="AY79" s="232" t="n">
        <f aca="false">IF(AM79&gt;0,IF(Constant+CWR*AM79+_CWR2*(AM79)^2+PREC*Prec_12+PREC2*(Prec_12)^2+CWRPREC*AM79*Prec_12&gt;AM79,AM79,Constant+CWR*AM79+_CWR2*(AM79)^2+PREC*Prec_12+PREC2*(Prec_12)^2+CWRPREC*AM79*Prec_12),0)</f>
        <v>0</v>
      </c>
      <c r="AZ79" s="230" t="str">
        <f aca="false">IF(AN79&gt;0,AN79/AB79,"#na")</f>
        <v>#na</v>
      </c>
      <c r="BA79" s="230" t="str">
        <f aca="false">IF(AO79&gt;0,AO79/AC79,"#na")</f>
        <v>#na</v>
      </c>
      <c r="BB79" s="230" t="str">
        <f aca="false">IF(AP79&gt;0,AP79/AD79,"#na")</f>
        <v>#na</v>
      </c>
      <c r="BC79" s="230" t="str">
        <f aca="false">IF(AQ79&gt;0,AQ79/AE79,"#na")</f>
        <v>#na</v>
      </c>
      <c r="BD79" s="230" t="str">
        <f aca="false">IF(AR79&gt;0,AR79/AF79,"#na")</f>
        <v>#na</v>
      </c>
      <c r="BE79" s="230" t="str">
        <f aca="false">IF(AS79&gt;0,AS79/AG79,"#na")</f>
        <v>#na</v>
      </c>
      <c r="BF79" s="230" t="str">
        <f aca="false">IF(AT79&gt;0,AT79/AH79,"#na")</f>
        <v>#na</v>
      </c>
      <c r="BG79" s="230" t="n">
        <f aca="false">IF(AU79&gt;0,AU79/AI79,"#na")</f>
        <v>0.0660525363408521</v>
      </c>
      <c r="BH79" s="230" t="n">
        <f aca="false">IF(AV79&gt;0,AV79/AJ79,"#na")</f>
        <v>0.0108919373560199</v>
      </c>
      <c r="BI79" s="230" t="n">
        <f aca="false">IF(AW79&gt;0,AW79/AK79,"#na")</f>
        <v>0.0106519004033841</v>
      </c>
      <c r="BJ79" s="230" t="n">
        <f aca="false">IF(AX79&gt;0,AX79/AL79,"#na")</f>
        <v>0.185664791744156</v>
      </c>
      <c r="BK79" s="230" t="str">
        <f aca="false">IF(AY79&gt;0,AY79/AM79,"#na")</f>
        <v>#na</v>
      </c>
      <c r="BL79" s="233" t="n">
        <f aca="false">AVERAGE(AZ79:BK79)</f>
        <v>0.0683152914611031</v>
      </c>
      <c r="BM79" s="234" t="s">
        <v>375</v>
      </c>
    </row>
    <row r="80" s="235" customFormat="true" ht="12" hidden="false" customHeight="true" outlineLevel="0" collapsed="false">
      <c r="A80" s="220" t="n">
        <v>75</v>
      </c>
      <c r="B80" s="221" t="n">
        <v>240</v>
      </c>
      <c r="C80" s="241" t="s">
        <v>91</v>
      </c>
      <c r="D80" s="223" t="n">
        <v>2</v>
      </c>
      <c r="E80" s="106" t="str">
        <f aca="false">VLOOKUP(D80,AllcropKey,2,0)</f>
        <v>Supplement Irri Rice</v>
      </c>
      <c r="F80" s="224" t="n">
        <f aca="false">[1]!icon_rice</f>
        <v>124</v>
      </c>
      <c r="G80" s="225" t="n">
        <v>1</v>
      </c>
      <c r="H80" s="226" t="n">
        <v>0</v>
      </c>
      <c r="I80" s="226" t="n">
        <v>1</v>
      </c>
      <c r="J80" s="226" t="n">
        <v>0</v>
      </c>
      <c r="K80" s="227" t="n">
        <f aca="false">VLOOKUP(J80,allIrrigMethods,3,0)</f>
        <v>0.15</v>
      </c>
      <c r="L80" s="226"/>
      <c r="M80" s="228" t="n">
        <v>1</v>
      </c>
      <c r="N80" s="229" t="n">
        <v>1160.83581636589</v>
      </c>
      <c r="O80" s="229" t="n">
        <v>1160.83581636589</v>
      </c>
      <c r="P80" s="229" t="n">
        <v>0</v>
      </c>
      <c r="Q80" s="229" t="n">
        <v>0</v>
      </c>
      <c r="R80" s="229" t="n">
        <v>0</v>
      </c>
      <c r="S80" s="229" t="n">
        <v>0</v>
      </c>
      <c r="T80" s="229" t="n">
        <v>0</v>
      </c>
      <c r="U80" s="229" t="n">
        <v>0</v>
      </c>
      <c r="V80" s="229" t="n">
        <v>0</v>
      </c>
      <c r="W80" s="229" t="n">
        <v>0.96</v>
      </c>
      <c r="X80" s="229" t="n">
        <v>1.09</v>
      </c>
      <c r="Y80" s="229" t="n">
        <v>1.09</v>
      </c>
      <c r="Z80" s="229" t="n">
        <v>0.66</v>
      </c>
      <c r="AA80" s="229" t="n">
        <v>0</v>
      </c>
      <c r="AB80" s="127" t="n">
        <f aca="false">P80*PotentialEvapotranspiration0!E$32</f>
        <v>0</v>
      </c>
      <c r="AC80" s="127" t="n">
        <f aca="false">Q80*PotentialEvapotranspiration0!F$32</f>
        <v>0</v>
      </c>
      <c r="AD80" s="127" t="n">
        <f aca="false">R80*PotentialEvapotranspiration0!G$32</f>
        <v>0</v>
      </c>
      <c r="AE80" s="127" t="n">
        <f aca="false">S80*PotentialEvapotranspiration0!H$32</f>
        <v>0</v>
      </c>
      <c r="AF80" s="127" t="n">
        <f aca="false">T80*PotentialEvapotranspiration0!I$32</f>
        <v>0</v>
      </c>
      <c r="AG80" s="127" t="n">
        <f aca="false">U80*PotentialEvapotranspiration0!J$32</f>
        <v>0</v>
      </c>
      <c r="AH80" s="127" t="n">
        <f aca="false">V80*PotentialEvapotranspiration0!K$32</f>
        <v>0</v>
      </c>
      <c r="AI80" s="127" t="n">
        <f aca="false">W80*PotentialEvapotranspiration0!L$32</f>
        <v>114.912</v>
      </c>
      <c r="AJ80" s="127" t="n">
        <f aca="false">X80*PotentialEvapotranspiration0!M$32</f>
        <v>148.458</v>
      </c>
      <c r="AK80" s="127" t="n">
        <f aca="false">Y80*PotentialEvapotranspiration0!N$32</f>
        <v>168.078</v>
      </c>
      <c r="AL80" s="127" t="n">
        <f aca="false">Z80*PotentialEvapotranspiration0!O$32</f>
        <v>109.692</v>
      </c>
      <c r="AM80" s="127" t="n">
        <f aca="false">AA80*PotentialEvapotranspiration0!P$32</f>
        <v>0</v>
      </c>
      <c r="AN80" s="230" t="n">
        <f aca="false">IF(AB80&gt;0,IF(Constant+CWR*AB80+_CWR2*(AB80)^2+PREC*Prec_1+PREC2*(Prec_1)^2+CWRPREC*AB80*Prec_1&gt;AB80,AB80,Constant+CWR*AB80+_CWR2*(AB80)^2+PREC*Prec_1+PREC2*(Prec_1)^2+CWRPREC*AB80*Prec_1),0)</f>
        <v>0</v>
      </c>
      <c r="AO80" s="231" t="n">
        <f aca="false">IF(AC80&gt;0,IF(Constant+CWR*AC80+_CWR2*(AC80)^2+PREC*Prec_2+PREC2*(Prec_2)^2+CWRPREC*AC80*Prec_2&gt;AC80,AC80,Constant+CWR*AC80+_CWR2*(AC80)^2+PREC*Prec_2+PREC2*(Prec_2)^2+CWRPREC*AC80*Prec_2),0)</f>
        <v>0</v>
      </c>
      <c r="AP80" s="231" t="n">
        <f aca="false">IF(AD80&gt;0,IF(Constant+CWR*AD80+_CWR2*(AD80)^2+PREC*Prec_3+PREC2*(Prec_3)^2+CWRPREC*AD80*Prec_3&gt;AD80,AD80,Constant+CWR*AD80+_CWR2*(AD80)^2+PREC*Prec_3+PREC2*(Prec_3)^2+CWRPREC*AD80*Prec_3),0)</f>
        <v>0</v>
      </c>
      <c r="AQ80" s="231" t="n">
        <f aca="false">IF(AE80&gt;0,IF(Constant+CWR*AE80+_CWR2*(AE80)^2+PREC*Prec_4+PREC2*(Prec_4)^2+CWRPREC*AE80*Prec_4&gt;AE80,AE80,Constant+CWR*AE80+_CWR2*(AE80)^2+PREC*Prec_4+PREC2*(Prec_4)^2+CWRPREC*AE80*Prec_4),0)</f>
        <v>0</v>
      </c>
      <c r="AR80" s="231" t="n">
        <f aca="false">IF(AF80&gt;0,IF(Constant+CWR*AF80+_CWR2*(AF80)^2+PREC*Prec_5+PREC2*(Prec_5)^2+CWRPREC*AF80*Prec_5&gt;AF80,AF80,Constant+CWR*AF80+_CWR2*(AF80)^2+PREC*Prec_5+PREC2*(Prec_5)^2+CWRPREC*AF80*Prec_5),0)</f>
        <v>0</v>
      </c>
      <c r="AS80" s="231" t="n">
        <f aca="false">IF(AG80&gt;0,IF(Constant+CWR*AG80+_CWR2*(AG80)^2+PREC*Prec_6+PREC2*(Prec_6)^2+CWRPREC*AG80*Prec_6&gt;AG80,AG80,Constant+CWR*AG80+_CWR2*(AG80)^2+PREC*Prec_6+PREC2*(Prec_6)^2+CWRPREC*AG80*Prec_6),0)</f>
        <v>0</v>
      </c>
      <c r="AT80" s="231" t="n">
        <f aca="false">IF(AH80&gt;0,IF(Constant+CWR*AH80+_CWR2*(AH80)^2+PREC*Prec_7+PREC2*(Prec_7)^2+CWRPREC*AH80*Prec_7&gt;AH80,AH80,Constant+CWR*AH80+_CWR2*(AH80)^2+PREC*Prec_7+PREC2*(Prec_7)^2+CWRPREC*AH80*Prec_7),0)</f>
        <v>0</v>
      </c>
      <c r="AU80" s="231" t="n">
        <f aca="false">IF(AI80&gt;0,IF(Constant+CWR*AI80+_CWR2*(AI80)^2+PREC*Prec_8+PREC2*(Prec_8)^2+CWRPREC*AI80*Prec_8&gt;AI80,AI80,Constant+CWR*AI80+_CWR2*(AI80)^2+PREC*Prec_8+PREC2*(Prec_8)^2+CWRPREC*AI80*Prec_8),0)</f>
        <v>7.590229056</v>
      </c>
      <c r="AV80" s="231" t="n">
        <f aca="false">IF(AJ80&gt;0,IF(Constant+CWR*AJ80+_CWR2*(AJ80)^2+PREC*Prec_9+PREC2*(Prec_9)^2+CWRPREC*AJ80*Prec_9&gt;AJ80,AJ80,Constant+CWR*AJ80+_CWR2*(AJ80)^2+PREC*Prec_9+PREC2*(Prec_9)^2+CWRPREC*AJ80*Prec_9),0)</f>
        <v>1.616995236</v>
      </c>
      <c r="AW80" s="231" t="n">
        <f aca="false">IF(AK80&gt;0,IF(Constant+CWR*AK80+_CWR2*(AK80)^2+PREC*Prec_10+PREC2*(Prec_10)^2+CWRPREC*AK80*Prec_10&gt;AK80,AK80,Constant+CWR*AK80+_CWR2*(AK80)^2+PREC*Prec_10+PREC2*(Prec_10)^2+CWRPREC*AK80*Prec_10),0)</f>
        <v>1.790350116</v>
      </c>
      <c r="AX80" s="231" t="n">
        <f aca="false">IF(AL80&gt;0,IF(Constant+CWR*AL80+_CWR2*(AL80)^2+PREC*Prec_11+PREC2*(Prec_11)^2+CWRPREC*AL80*Prec_11&gt;AL80,AL80,Constant+CWR*AL80+_CWR2*(AL80)^2+PREC*Prec_11+PREC2*(Prec_11)^2+CWRPREC*AL80*Prec_11),0)</f>
        <v>20.365942336</v>
      </c>
      <c r="AY80" s="232" t="n">
        <f aca="false">IF(AM80&gt;0,IF(Constant+CWR*AM80+_CWR2*(AM80)^2+PREC*Prec_12+PREC2*(Prec_12)^2+CWRPREC*AM80*Prec_12&gt;AM80,AM80,Constant+CWR*AM80+_CWR2*(AM80)^2+PREC*Prec_12+PREC2*(Prec_12)^2+CWRPREC*AM80*Prec_12),0)</f>
        <v>0</v>
      </c>
      <c r="AZ80" s="230" t="str">
        <f aca="false">IF(AN80&gt;0,AN80/AB80,"#na")</f>
        <v>#na</v>
      </c>
      <c r="BA80" s="230" t="str">
        <f aca="false">IF(AO80&gt;0,AO80/AC80,"#na")</f>
        <v>#na</v>
      </c>
      <c r="BB80" s="230" t="str">
        <f aca="false">IF(AP80&gt;0,AP80/AD80,"#na")</f>
        <v>#na</v>
      </c>
      <c r="BC80" s="230" t="str">
        <f aca="false">IF(AQ80&gt;0,AQ80/AE80,"#na")</f>
        <v>#na</v>
      </c>
      <c r="BD80" s="230" t="str">
        <f aca="false">IF(AR80&gt;0,AR80/AF80,"#na")</f>
        <v>#na</v>
      </c>
      <c r="BE80" s="230" t="str">
        <f aca="false">IF(AS80&gt;0,AS80/AG80,"#na")</f>
        <v>#na</v>
      </c>
      <c r="BF80" s="230" t="str">
        <f aca="false">IF(AT80&gt;0,AT80/AH80,"#na")</f>
        <v>#na</v>
      </c>
      <c r="BG80" s="230" t="n">
        <f aca="false">IF(AU80&gt;0,AU80/AI80,"#na")</f>
        <v>0.0660525363408521</v>
      </c>
      <c r="BH80" s="230" t="n">
        <f aca="false">IF(AV80&gt;0,AV80/AJ80,"#na")</f>
        <v>0.0108919373560199</v>
      </c>
      <c r="BI80" s="230" t="n">
        <f aca="false">IF(AW80&gt;0,AW80/AK80,"#na")</f>
        <v>0.0106519004033841</v>
      </c>
      <c r="BJ80" s="230" t="n">
        <f aca="false">IF(AX80&gt;0,AX80/AL80,"#na")</f>
        <v>0.185664791744156</v>
      </c>
      <c r="BK80" s="230" t="str">
        <f aca="false">IF(AY80&gt;0,AY80/AM80,"#na")</f>
        <v>#na</v>
      </c>
      <c r="BL80" s="233" t="n">
        <f aca="false">AVERAGE(AZ80:BK80)</f>
        <v>0.0683152914611031</v>
      </c>
      <c r="BM80" s="234" t="s">
        <v>376</v>
      </c>
    </row>
    <row r="81" s="235" customFormat="true" ht="12" hidden="false" customHeight="true" outlineLevel="0" collapsed="false">
      <c r="A81" s="220" t="n">
        <v>76</v>
      </c>
      <c r="B81" s="221" t="n">
        <v>241</v>
      </c>
      <c r="C81" s="241" t="s">
        <v>92</v>
      </c>
      <c r="D81" s="223" t="n">
        <v>2</v>
      </c>
      <c r="E81" s="106" t="str">
        <f aca="false">VLOOKUP(D81,AllcropKey,2,0)</f>
        <v>Supplement Irri Rice</v>
      </c>
      <c r="F81" s="224" t="n">
        <f aca="false">[1]!icon_rice</f>
        <v>124</v>
      </c>
      <c r="G81" s="225" t="n">
        <v>1</v>
      </c>
      <c r="H81" s="226" t="n">
        <v>0</v>
      </c>
      <c r="I81" s="226" t="n">
        <v>1</v>
      </c>
      <c r="J81" s="226" t="n">
        <v>0</v>
      </c>
      <c r="K81" s="227" t="n">
        <f aca="false">VLOOKUP(J81,allIrrigMethods,3,0)</f>
        <v>0.15</v>
      </c>
      <c r="L81" s="226"/>
      <c r="M81" s="228" t="n">
        <v>1</v>
      </c>
      <c r="N81" s="229" t="n">
        <v>1231.23167110836</v>
      </c>
      <c r="O81" s="229" t="n">
        <v>1231.23167110836</v>
      </c>
      <c r="P81" s="229" t="n">
        <v>0</v>
      </c>
      <c r="Q81" s="229" t="n">
        <v>0</v>
      </c>
      <c r="R81" s="229" t="n">
        <v>0</v>
      </c>
      <c r="S81" s="229" t="n">
        <v>0</v>
      </c>
      <c r="T81" s="229" t="n">
        <v>0</v>
      </c>
      <c r="U81" s="229" t="n">
        <v>0</v>
      </c>
      <c r="V81" s="229" t="n">
        <v>0</v>
      </c>
      <c r="W81" s="229" t="n">
        <v>0.96</v>
      </c>
      <c r="X81" s="229" t="n">
        <v>1.09</v>
      </c>
      <c r="Y81" s="229" t="n">
        <v>1.09</v>
      </c>
      <c r="Z81" s="229" t="n">
        <v>0.66</v>
      </c>
      <c r="AA81" s="229" t="n">
        <v>0</v>
      </c>
      <c r="AB81" s="127" t="n">
        <f aca="false">P81*PotentialEvapotranspiration0!E$32</f>
        <v>0</v>
      </c>
      <c r="AC81" s="127" t="n">
        <f aca="false">Q81*PotentialEvapotranspiration0!F$32</f>
        <v>0</v>
      </c>
      <c r="AD81" s="127" t="n">
        <f aca="false">R81*PotentialEvapotranspiration0!G$32</f>
        <v>0</v>
      </c>
      <c r="AE81" s="127" t="n">
        <f aca="false">S81*PotentialEvapotranspiration0!H$32</f>
        <v>0</v>
      </c>
      <c r="AF81" s="127" t="n">
        <f aca="false">T81*PotentialEvapotranspiration0!I$32</f>
        <v>0</v>
      </c>
      <c r="AG81" s="127" t="n">
        <f aca="false">U81*PotentialEvapotranspiration0!J$32</f>
        <v>0</v>
      </c>
      <c r="AH81" s="127" t="n">
        <f aca="false">V81*PotentialEvapotranspiration0!K$32</f>
        <v>0</v>
      </c>
      <c r="AI81" s="127" t="n">
        <f aca="false">W81*PotentialEvapotranspiration0!L$32</f>
        <v>114.912</v>
      </c>
      <c r="AJ81" s="127" t="n">
        <f aca="false">X81*PotentialEvapotranspiration0!M$32</f>
        <v>148.458</v>
      </c>
      <c r="AK81" s="127" t="n">
        <f aca="false">Y81*PotentialEvapotranspiration0!N$32</f>
        <v>168.078</v>
      </c>
      <c r="AL81" s="127" t="n">
        <f aca="false">Z81*PotentialEvapotranspiration0!O$32</f>
        <v>109.692</v>
      </c>
      <c r="AM81" s="127" t="n">
        <f aca="false">AA81*PotentialEvapotranspiration0!P$32</f>
        <v>0</v>
      </c>
      <c r="AN81" s="230" t="n">
        <f aca="false">IF(AB81&gt;0,IF(Constant+CWR*AB81+_CWR2*(AB81)^2+PREC*Prec_1+PREC2*(Prec_1)^2+CWRPREC*AB81*Prec_1&gt;AB81,AB81,Constant+CWR*AB81+_CWR2*(AB81)^2+PREC*Prec_1+PREC2*(Prec_1)^2+CWRPREC*AB81*Prec_1),0)</f>
        <v>0</v>
      </c>
      <c r="AO81" s="231" t="n">
        <f aca="false">IF(AC81&gt;0,IF(Constant+CWR*AC81+_CWR2*(AC81)^2+PREC*Prec_2+PREC2*(Prec_2)^2+CWRPREC*AC81*Prec_2&gt;AC81,AC81,Constant+CWR*AC81+_CWR2*(AC81)^2+PREC*Prec_2+PREC2*(Prec_2)^2+CWRPREC*AC81*Prec_2),0)</f>
        <v>0</v>
      </c>
      <c r="AP81" s="231" t="n">
        <f aca="false">IF(AD81&gt;0,IF(Constant+CWR*AD81+_CWR2*(AD81)^2+PREC*Prec_3+PREC2*(Prec_3)^2+CWRPREC*AD81*Prec_3&gt;AD81,AD81,Constant+CWR*AD81+_CWR2*(AD81)^2+PREC*Prec_3+PREC2*(Prec_3)^2+CWRPREC*AD81*Prec_3),0)</f>
        <v>0</v>
      </c>
      <c r="AQ81" s="231" t="n">
        <f aca="false">IF(AE81&gt;0,IF(Constant+CWR*AE81+_CWR2*(AE81)^2+PREC*Prec_4+PREC2*(Prec_4)^2+CWRPREC*AE81*Prec_4&gt;AE81,AE81,Constant+CWR*AE81+_CWR2*(AE81)^2+PREC*Prec_4+PREC2*(Prec_4)^2+CWRPREC*AE81*Prec_4),0)</f>
        <v>0</v>
      </c>
      <c r="AR81" s="231" t="n">
        <f aca="false">IF(AF81&gt;0,IF(Constant+CWR*AF81+_CWR2*(AF81)^2+PREC*Prec_5+PREC2*(Prec_5)^2+CWRPREC*AF81*Prec_5&gt;AF81,AF81,Constant+CWR*AF81+_CWR2*(AF81)^2+PREC*Prec_5+PREC2*(Prec_5)^2+CWRPREC*AF81*Prec_5),0)</f>
        <v>0</v>
      </c>
      <c r="AS81" s="231" t="n">
        <f aca="false">IF(AG81&gt;0,IF(Constant+CWR*AG81+_CWR2*(AG81)^2+PREC*Prec_6+PREC2*(Prec_6)^2+CWRPREC*AG81*Prec_6&gt;AG81,AG81,Constant+CWR*AG81+_CWR2*(AG81)^2+PREC*Prec_6+PREC2*(Prec_6)^2+CWRPREC*AG81*Prec_6),0)</f>
        <v>0</v>
      </c>
      <c r="AT81" s="231" t="n">
        <f aca="false">IF(AH81&gt;0,IF(Constant+CWR*AH81+_CWR2*(AH81)^2+PREC*Prec_7+PREC2*(Prec_7)^2+CWRPREC*AH81*Prec_7&gt;AH81,AH81,Constant+CWR*AH81+_CWR2*(AH81)^2+PREC*Prec_7+PREC2*(Prec_7)^2+CWRPREC*AH81*Prec_7),0)</f>
        <v>0</v>
      </c>
      <c r="AU81" s="231" t="n">
        <f aca="false">IF(AI81&gt;0,IF(Constant+CWR*AI81+_CWR2*(AI81)^2+PREC*Prec_8+PREC2*(Prec_8)^2+CWRPREC*AI81*Prec_8&gt;AI81,AI81,Constant+CWR*AI81+_CWR2*(AI81)^2+PREC*Prec_8+PREC2*(Prec_8)^2+CWRPREC*AI81*Prec_8),0)</f>
        <v>7.590229056</v>
      </c>
      <c r="AV81" s="231" t="n">
        <f aca="false">IF(AJ81&gt;0,IF(Constant+CWR*AJ81+_CWR2*(AJ81)^2+PREC*Prec_9+PREC2*(Prec_9)^2+CWRPREC*AJ81*Prec_9&gt;AJ81,AJ81,Constant+CWR*AJ81+_CWR2*(AJ81)^2+PREC*Prec_9+PREC2*(Prec_9)^2+CWRPREC*AJ81*Prec_9),0)</f>
        <v>1.616995236</v>
      </c>
      <c r="AW81" s="231" t="n">
        <f aca="false">IF(AK81&gt;0,IF(Constant+CWR*AK81+_CWR2*(AK81)^2+PREC*Prec_10+PREC2*(Prec_10)^2+CWRPREC*AK81*Prec_10&gt;AK81,AK81,Constant+CWR*AK81+_CWR2*(AK81)^2+PREC*Prec_10+PREC2*(Prec_10)^2+CWRPREC*AK81*Prec_10),0)</f>
        <v>1.790350116</v>
      </c>
      <c r="AX81" s="231" t="n">
        <f aca="false">IF(AL81&gt;0,IF(Constant+CWR*AL81+_CWR2*(AL81)^2+PREC*Prec_11+PREC2*(Prec_11)^2+CWRPREC*AL81*Prec_11&gt;AL81,AL81,Constant+CWR*AL81+_CWR2*(AL81)^2+PREC*Prec_11+PREC2*(Prec_11)^2+CWRPREC*AL81*Prec_11),0)</f>
        <v>20.365942336</v>
      </c>
      <c r="AY81" s="232" t="n">
        <f aca="false">IF(AM81&gt;0,IF(Constant+CWR*AM81+_CWR2*(AM81)^2+PREC*Prec_12+PREC2*(Prec_12)^2+CWRPREC*AM81*Prec_12&gt;AM81,AM81,Constant+CWR*AM81+_CWR2*(AM81)^2+PREC*Prec_12+PREC2*(Prec_12)^2+CWRPREC*AM81*Prec_12),0)</f>
        <v>0</v>
      </c>
      <c r="AZ81" s="230" t="str">
        <f aca="false">IF(AN81&gt;0,AN81/AB81,"#na")</f>
        <v>#na</v>
      </c>
      <c r="BA81" s="230" t="str">
        <f aca="false">IF(AO81&gt;0,AO81/AC81,"#na")</f>
        <v>#na</v>
      </c>
      <c r="BB81" s="230" t="str">
        <f aca="false">IF(AP81&gt;0,AP81/AD81,"#na")</f>
        <v>#na</v>
      </c>
      <c r="BC81" s="230" t="str">
        <f aca="false">IF(AQ81&gt;0,AQ81/AE81,"#na")</f>
        <v>#na</v>
      </c>
      <c r="BD81" s="230" t="str">
        <f aca="false">IF(AR81&gt;0,AR81/AF81,"#na")</f>
        <v>#na</v>
      </c>
      <c r="BE81" s="230" t="str">
        <f aca="false">IF(AS81&gt;0,AS81/AG81,"#na")</f>
        <v>#na</v>
      </c>
      <c r="BF81" s="230" t="str">
        <f aca="false">IF(AT81&gt;0,AT81/AH81,"#na")</f>
        <v>#na</v>
      </c>
      <c r="BG81" s="230" t="n">
        <f aca="false">IF(AU81&gt;0,AU81/AI81,"#na")</f>
        <v>0.0660525363408521</v>
      </c>
      <c r="BH81" s="230" t="n">
        <f aca="false">IF(AV81&gt;0,AV81/AJ81,"#na")</f>
        <v>0.0108919373560199</v>
      </c>
      <c r="BI81" s="230" t="n">
        <f aca="false">IF(AW81&gt;0,AW81/AK81,"#na")</f>
        <v>0.0106519004033841</v>
      </c>
      <c r="BJ81" s="230" t="n">
        <f aca="false">IF(AX81&gt;0,AX81/AL81,"#na")</f>
        <v>0.185664791744156</v>
      </c>
      <c r="BK81" s="230" t="str">
        <f aca="false">IF(AY81&gt;0,AY81/AM81,"#na")</f>
        <v>#na</v>
      </c>
      <c r="BL81" s="233" t="n">
        <f aca="false">AVERAGE(AZ81:BK81)</f>
        <v>0.0683152914611031</v>
      </c>
      <c r="BM81" s="234" t="s">
        <v>377</v>
      </c>
    </row>
    <row r="82" s="235" customFormat="true" ht="12" hidden="false" customHeight="true" outlineLevel="0" collapsed="false">
      <c r="A82" s="220" t="n">
        <v>77</v>
      </c>
      <c r="B82" s="221" t="n">
        <v>242</v>
      </c>
      <c r="C82" s="241" t="s">
        <v>93</v>
      </c>
      <c r="D82" s="223" t="n">
        <v>2</v>
      </c>
      <c r="E82" s="106" t="str">
        <f aca="false">VLOOKUP(D82,AllcropKey,2,0)</f>
        <v>Supplement Irri Rice</v>
      </c>
      <c r="F82" s="224" t="n">
        <f aca="false">[1]!icon_rice</f>
        <v>124</v>
      </c>
      <c r="G82" s="225" t="n">
        <v>1</v>
      </c>
      <c r="H82" s="226" t="n">
        <v>0</v>
      </c>
      <c r="I82" s="226" t="n">
        <v>1</v>
      </c>
      <c r="J82" s="226" t="n">
        <v>0</v>
      </c>
      <c r="K82" s="227" t="n">
        <f aca="false">VLOOKUP(J82,allIrrigMethods,3,0)</f>
        <v>0.15</v>
      </c>
      <c r="L82" s="226"/>
      <c r="M82" s="228" t="n">
        <v>1</v>
      </c>
      <c r="N82" s="229" t="n">
        <v>1364.21431527337</v>
      </c>
      <c r="O82" s="229" t="n">
        <v>1364.21431527337</v>
      </c>
      <c r="P82" s="229" t="n">
        <v>0</v>
      </c>
      <c r="Q82" s="229" t="n">
        <v>0</v>
      </c>
      <c r="R82" s="229" t="n">
        <v>0</v>
      </c>
      <c r="S82" s="229" t="n">
        <v>0</v>
      </c>
      <c r="T82" s="229" t="n">
        <v>0</v>
      </c>
      <c r="U82" s="229" t="n">
        <v>0</v>
      </c>
      <c r="V82" s="229" t="n">
        <v>0</v>
      </c>
      <c r="W82" s="229" t="n">
        <v>0.96</v>
      </c>
      <c r="X82" s="229" t="n">
        <v>1.09</v>
      </c>
      <c r="Y82" s="229" t="n">
        <v>1.09</v>
      </c>
      <c r="Z82" s="229" t="n">
        <v>0.66</v>
      </c>
      <c r="AA82" s="229" t="n">
        <v>0</v>
      </c>
      <c r="AB82" s="127" t="n">
        <f aca="false">P82*PotentialEvapotranspiration0!E$32</f>
        <v>0</v>
      </c>
      <c r="AC82" s="127" t="n">
        <f aca="false">Q82*PotentialEvapotranspiration0!F$32</f>
        <v>0</v>
      </c>
      <c r="AD82" s="127" t="n">
        <f aca="false">R82*PotentialEvapotranspiration0!G$32</f>
        <v>0</v>
      </c>
      <c r="AE82" s="127" t="n">
        <f aca="false">S82*PotentialEvapotranspiration0!H$32</f>
        <v>0</v>
      </c>
      <c r="AF82" s="127" t="n">
        <f aca="false">T82*PotentialEvapotranspiration0!I$32</f>
        <v>0</v>
      </c>
      <c r="AG82" s="127" t="n">
        <f aca="false">U82*PotentialEvapotranspiration0!J$32</f>
        <v>0</v>
      </c>
      <c r="AH82" s="127" t="n">
        <f aca="false">V82*PotentialEvapotranspiration0!K$32</f>
        <v>0</v>
      </c>
      <c r="AI82" s="127" t="n">
        <f aca="false">W82*PotentialEvapotranspiration0!L$32</f>
        <v>114.912</v>
      </c>
      <c r="AJ82" s="127" t="n">
        <f aca="false">X82*PotentialEvapotranspiration0!M$32</f>
        <v>148.458</v>
      </c>
      <c r="AK82" s="127" t="n">
        <f aca="false">Y82*PotentialEvapotranspiration0!N$32</f>
        <v>168.078</v>
      </c>
      <c r="AL82" s="127" t="n">
        <f aca="false">Z82*PotentialEvapotranspiration0!O$32</f>
        <v>109.692</v>
      </c>
      <c r="AM82" s="127" t="n">
        <f aca="false">AA82*PotentialEvapotranspiration0!P$32</f>
        <v>0</v>
      </c>
      <c r="AN82" s="230" t="n">
        <f aca="false">IF(AB82&gt;0,IF(Constant+CWR*AB82+_CWR2*(AB82)^2+PREC*Prec_1+PREC2*(Prec_1)^2+CWRPREC*AB82*Prec_1&gt;AB82,AB82,Constant+CWR*AB82+_CWR2*(AB82)^2+PREC*Prec_1+PREC2*(Prec_1)^2+CWRPREC*AB82*Prec_1),0)</f>
        <v>0</v>
      </c>
      <c r="AO82" s="231" t="n">
        <f aca="false">IF(AC82&gt;0,IF(Constant+CWR*AC82+_CWR2*(AC82)^2+PREC*Prec_2+PREC2*(Prec_2)^2+CWRPREC*AC82*Prec_2&gt;AC82,AC82,Constant+CWR*AC82+_CWR2*(AC82)^2+PREC*Prec_2+PREC2*(Prec_2)^2+CWRPREC*AC82*Prec_2),0)</f>
        <v>0</v>
      </c>
      <c r="AP82" s="231" t="n">
        <f aca="false">IF(AD82&gt;0,IF(Constant+CWR*AD82+_CWR2*(AD82)^2+PREC*Prec_3+PREC2*(Prec_3)^2+CWRPREC*AD82*Prec_3&gt;AD82,AD82,Constant+CWR*AD82+_CWR2*(AD82)^2+PREC*Prec_3+PREC2*(Prec_3)^2+CWRPREC*AD82*Prec_3),0)</f>
        <v>0</v>
      </c>
      <c r="AQ82" s="231" t="n">
        <f aca="false">IF(AE82&gt;0,IF(Constant+CWR*AE82+_CWR2*(AE82)^2+PREC*Prec_4+PREC2*(Prec_4)^2+CWRPREC*AE82*Prec_4&gt;AE82,AE82,Constant+CWR*AE82+_CWR2*(AE82)^2+PREC*Prec_4+PREC2*(Prec_4)^2+CWRPREC*AE82*Prec_4),0)</f>
        <v>0</v>
      </c>
      <c r="AR82" s="231" t="n">
        <f aca="false">IF(AF82&gt;0,IF(Constant+CWR*AF82+_CWR2*(AF82)^2+PREC*Prec_5+PREC2*(Prec_5)^2+CWRPREC*AF82*Prec_5&gt;AF82,AF82,Constant+CWR*AF82+_CWR2*(AF82)^2+PREC*Prec_5+PREC2*(Prec_5)^2+CWRPREC*AF82*Prec_5),0)</f>
        <v>0</v>
      </c>
      <c r="AS82" s="231" t="n">
        <f aca="false">IF(AG82&gt;0,IF(Constant+CWR*AG82+_CWR2*(AG82)^2+PREC*Prec_6+PREC2*(Prec_6)^2+CWRPREC*AG82*Prec_6&gt;AG82,AG82,Constant+CWR*AG82+_CWR2*(AG82)^2+PREC*Prec_6+PREC2*(Prec_6)^2+CWRPREC*AG82*Prec_6),0)</f>
        <v>0</v>
      </c>
      <c r="AT82" s="231" t="n">
        <f aca="false">IF(AH82&gt;0,IF(Constant+CWR*AH82+_CWR2*(AH82)^2+PREC*Prec_7+PREC2*(Prec_7)^2+CWRPREC*AH82*Prec_7&gt;AH82,AH82,Constant+CWR*AH82+_CWR2*(AH82)^2+PREC*Prec_7+PREC2*(Prec_7)^2+CWRPREC*AH82*Prec_7),0)</f>
        <v>0</v>
      </c>
      <c r="AU82" s="231" t="n">
        <f aca="false">IF(AI82&gt;0,IF(Constant+CWR*AI82+_CWR2*(AI82)^2+PREC*Prec_8+PREC2*(Prec_8)^2+CWRPREC*AI82*Prec_8&gt;AI82,AI82,Constant+CWR*AI82+_CWR2*(AI82)^2+PREC*Prec_8+PREC2*(Prec_8)^2+CWRPREC*AI82*Prec_8),0)</f>
        <v>7.590229056</v>
      </c>
      <c r="AV82" s="231" t="n">
        <f aca="false">IF(AJ82&gt;0,IF(Constant+CWR*AJ82+_CWR2*(AJ82)^2+PREC*Prec_9+PREC2*(Prec_9)^2+CWRPREC*AJ82*Prec_9&gt;AJ82,AJ82,Constant+CWR*AJ82+_CWR2*(AJ82)^2+PREC*Prec_9+PREC2*(Prec_9)^2+CWRPREC*AJ82*Prec_9),0)</f>
        <v>1.616995236</v>
      </c>
      <c r="AW82" s="231" t="n">
        <f aca="false">IF(AK82&gt;0,IF(Constant+CWR*AK82+_CWR2*(AK82)^2+PREC*Prec_10+PREC2*(Prec_10)^2+CWRPREC*AK82*Prec_10&gt;AK82,AK82,Constant+CWR*AK82+_CWR2*(AK82)^2+PREC*Prec_10+PREC2*(Prec_10)^2+CWRPREC*AK82*Prec_10),0)</f>
        <v>1.790350116</v>
      </c>
      <c r="AX82" s="231" t="n">
        <f aca="false">IF(AL82&gt;0,IF(Constant+CWR*AL82+_CWR2*(AL82)^2+PREC*Prec_11+PREC2*(Prec_11)^2+CWRPREC*AL82*Prec_11&gt;AL82,AL82,Constant+CWR*AL82+_CWR2*(AL82)^2+PREC*Prec_11+PREC2*(Prec_11)^2+CWRPREC*AL82*Prec_11),0)</f>
        <v>20.365942336</v>
      </c>
      <c r="AY82" s="232" t="n">
        <f aca="false">IF(AM82&gt;0,IF(Constant+CWR*AM82+_CWR2*(AM82)^2+PREC*Prec_12+PREC2*(Prec_12)^2+CWRPREC*AM82*Prec_12&gt;AM82,AM82,Constant+CWR*AM82+_CWR2*(AM82)^2+PREC*Prec_12+PREC2*(Prec_12)^2+CWRPREC*AM82*Prec_12),0)</f>
        <v>0</v>
      </c>
      <c r="AZ82" s="230" t="str">
        <f aca="false">IF(AN82&gt;0,AN82/AB82,"#na")</f>
        <v>#na</v>
      </c>
      <c r="BA82" s="230" t="str">
        <f aca="false">IF(AO82&gt;0,AO82/AC82,"#na")</f>
        <v>#na</v>
      </c>
      <c r="BB82" s="230" t="str">
        <f aca="false">IF(AP82&gt;0,AP82/AD82,"#na")</f>
        <v>#na</v>
      </c>
      <c r="BC82" s="230" t="str">
        <f aca="false">IF(AQ82&gt;0,AQ82/AE82,"#na")</f>
        <v>#na</v>
      </c>
      <c r="BD82" s="230" t="str">
        <f aca="false">IF(AR82&gt;0,AR82/AF82,"#na")</f>
        <v>#na</v>
      </c>
      <c r="BE82" s="230" t="str">
        <f aca="false">IF(AS82&gt;0,AS82/AG82,"#na")</f>
        <v>#na</v>
      </c>
      <c r="BF82" s="230" t="str">
        <f aca="false">IF(AT82&gt;0,AT82/AH82,"#na")</f>
        <v>#na</v>
      </c>
      <c r="BG82" s="230" t="n">
        <f aca="false">IF(AU82&gt;0,AU82/AI82,"#na")</f>
        <v>0.0660525363408521</v>
      </c>
      <c r="BH82" s="230" t="n">
        <f aca="false">IF(AV82&gt;0,AV82/AJ82,"#na")</f>
        <v>0.0108919373560199</v>
      </c>
      <c r="BI82" s="230" t="n">
        <f aca="false">IF(AW82&gt;0,AW82/AK82,"#na")</f>
        <v>0.0106519004033841</v>
      </c>
      <c r="BJ82" s="230" t="n">
        <f aca="false">IF(AX82&gt;0,AX82/AL82,"#na")</f>
        <v>0.185664791744156</v>
      </c>
      <c r="BK82" s="230" t="str">
        <f aca="false">IF(AY82&gt;0,AY82/AM82,"#na")</f>
        <v>#na</v>
      </c>
      <c r="BL82" s="233" t="n">
        <f aca="false">AVERAGE(AZ82:BK82)</f>
        <v>0.0683152914611031</v>
      </c>
      <c r="BM82" s="234" t="s">
        <v>378</v>
      </c>
    </row>
    <row r="83" s="235" customFormat="true" ht="12" hidden="false" customHeight="true" outlineLevel="0" collapsed="false">
      <c r="A83" s="220" t="n">
        <v>78</v>
      </c>
      <c r="B83" s="221" t="n">
        <v>243</v>
      </c>
      <c r="C83" s="241" t="s">
        <v>94</v>
      </c>
      <c r="D83" s="223" t="n">
        <v>2</v>
      </c>
      <c r="E83" s="106" t="str">
        <f aca="false">VLOOKUP(D83,AllcropKey,2,0)</f>
        <v>Supplement Irri Rice</v>
      </c>
      <c r="F83" s="224" t="n">
        <f aca="false">[1]!icon_rice</f>
        <v>124</v>
      </c>
      <c r="G83" s="225" t="n">
        <v>1</v>
      </c>
      <c r="H83" s="226" t="n">
        <v>0</v>
      </c>
      <c r="I83" s="226" t="n">
        <v>1</v>
      </c>
      <c r="J83" s="226" t="n">
        <v>0</v>
      </c>
      <c r="K83" s="227" t="n">
        <f aca="false">VLOOKUP(J83,allIrrigMethods,3,0)</f>
        <v>0.15</v>
      </c>
      <c r="L83" s="226"/>
      <c r="M83" s="228" t="n">
        <v>1</v>
      </c>
      <c r="N83" s="229" t="n">
        <v>1427.99500951711</v>
      </c>
      <c r="O83" s="229" t="n">
        <v>1427.99500951711</v>
      </c>
      <c r="P83" s="229" t="n">
        <v>0</v>
      </c>
      <c r="Q83" s="229" t="n">
        <v>0</v>
      </c>
      <c r="R83" s="229" t="n">
        <v>0</v>
      </c>
      <c r="S83" s="229" t="n">
        <v>0</v>
      </c>
      <c r="T83" s="229" t="n">
        <v>0</v>
      </c>
      <c r="U83" s="229" t="n">
        <v>0</v>
      </c>
      <c r="V83" s="229" t="n">
        <v>0</v>
      </c>
      <c r="W83" s="229" t="n">
        <v>0.96</v>
      </c>
      <c r="X83" s="229" t="n">
        <v>1.09</v>
      </c>
      <c r="Y83" s="229" t="n">
        <v>1.09</v>
      </c>
      <c r="Z83" s="229" t="n">
        <v>0.66</v>
      </c>
      <c r="AA83" s="229" t="n">
        <v>0</v>
      </c>
      <c r="AB83" s="127" t="n">
        <f aca="false">P83*PotentialEvapotranspiration0!E$32</f>
        <v>0</v>
      </c>
      <c r="AC83" s="127" t="n">
        <f aca="false">Q83*PotentialEvapotranspiration0!F$32</f>
        <v>0</v>
      </c>
      <c r="AD83" s="127" t="n">
        <f aca="false">R83*PotentialEvapotranspiration0!G$32</f>
        <v>0</v>
      </c>
      <c r="AE83" s="127" t="n">
        <f aca="false">S83*PotentialEvapotranspiration0!H$32</f>
        <v>0</v>
      </c>
      <c r="AF83" s="127" t="n">
        <f aca="false">T83*PotentialEvapotranspiration0!I$32</f>
        <v>0</v>
      </c>
      <c r="AG83" s="127" t="n">
        <f aca="false">U83*PotentialEvapotranspiration0!J$32</f>
        <v>0</v>
      </c>
      <c r="AH83" s="127" t="n">
        <f aca="false">V83*PotentialEvapotranspiration0!K$32</f>
        <v>0</v>
      </c>
      <c r="AI83" s="127" t="n">
        <f aca="false">W83*PotentialEvapotranspiration0!L$32</f>
        <v>114.912</v>
      </c>
      <c r="AJ83" s="127" t="n">
        <f aca="false">X83*PotentialEvapotranspiration0!M$32</f>
        <v>148.458</v>
      </c>
      <c r="AK83" s="127" t="n">
        <f aca="false">Y83*PotentialEvapotranspiration0!N$32</f>
        <v>168.078</v>
      </c>
      <c r="AL83" s="127" t="n">
        <f aca="false">Z83*PotentialEvapotranspiration0!O$32</f>
        <v>109.692</v>
      </c>
      <c r="AM83" s="127" t="n">
        <f aca="false">AA83*PotentialEvapotranspiration0!P$32</f>
        <v>0</v>
      </c>
      <c r="AN83" s="230" t="n">
        <f aca="false">IF(AB83&gt;0,IF(Constant+CWR*AB83+_CWR2*(AB83)^2+PREC*Prec_1+PREC2*(Prec_1)^2+CWRPREC*AB83*Prec_1&gt;AB83,AB83,Constant+CWR*AB83+_CWR2*(AB83)^2+PREC*Prec_1+PREC2*(Prec_1)^2+CWRPREC*AB83*Prec_1),0)</f>
        <v>0</v>
      </c>
      <c r="AO83" s="231" t="n">
        <f aca="false">IF(AC83&gt;0,IF(Constant+CWR*AC83+_CWR2*(AC83)^2+PREC*Prec_2+PREC2*(Prec_2)^2+CWRPREC*AC83*Prec_2&gt;AC83,AC83,Constant+CWR*AC83+_CWR2*(AC83)^2+PREC*Prec_2+PREC2*(Prec_2)^2+CWRPREC*AC83*Prec_2),0)</f>
        <v>0</v>
      </c>
      <c r="AP83" s="231" t="n">
        <f aca="false">IF(AD83&gt;0,IF(Constant+CWR*AD83+_CWR2*(AD83)^2+PREC*Prec_3+PREC2*(Prec_3)^2+CWRPREC*AD83*Prec_3&gt;AD83,AD83,Constant+CWR*AD83+_CWR2*(AD83)^2+PREC*Prec_3+PREC2*(Prec_3)^2+CWRPREC*AD83*Prec_3),0)</f>
        <v>0</v>
      </c>
      <c r="AQ83" s="231" t="n">
        <f aca="false">IF(AE83&gt;0,IF(Constant+CWR*AE83+_CWR2*(AE83)^2+PREC*Prec_4+PREC2*(Prec_4)^2+CWRPREC*AE83*Prec_4&gt;AE83,AE83,Constant+CWR*AE83+_CWR2*(AE83)^2+PREC*Prec_4+PREC2*(Prec_4)^2+CWRPREC*AE83*Prec_4),0)</f>
        <v>0</v>
      </c>
      <c r="AR83" s="231" t="n">
        <f aca="false">IF(AF83&gt;0,IF(Constant+CWR*AF83+_CWR2*(AF83)^2+PREC*Prec_5+PREC2*(Prec_5)^2+CWRPREC*AF83*Prec_5&gt;AF83,AF83,Constant+CWR*AF83+_CWR2*(AF83)^2+PREC*Prec_5+PREC2*(Prec_5)^2+CWRPREC*AF83*Prec_5),0)</f>
        <v>0</v>
      </c>
      <c r="AS83" s="231" t="n">
        <f aca="false">IF(AG83&gt;0,IF(Constant+CWR*AG83+_CWR2*(AG83)^2+PREC*Prec_6+PREC2*(Prec_6)^2+CWRPREC*AG83*Prec_6&gt;AG83,AG83,Constant+CWR*AG83+_CWR2*(AG83)^2+PREC*Prec_6+PREC2*(Prec_6)^2+CWRPREC*AG83*Prec_6),0)</f>
        <v>0</v>
      </c>
      <c r="AT83" s="231" t="n">
        <f aca="false">IF(AH83&gt;0,IF(Constant+CWR*AH83+_CWR2*(AH83)^2+PREC*Prec_7+PREC2*(Prec_7)^2+CWRPREC*AH83*Prec_7&gt;AH83,AH83,Constant+CWR*AH83+_CWR2*(AH83)^2+PREC*Prec_7+PREC2*(Prec_7)^2+CWRPREC*AH83*Prec_7),0)</f>
        <v>0</v>
      </c>
      <c r="AU83" s="231" t="n">
        <f aca="false">IF(AI83&gt;0,IF(Constant+CWR*AI83+_CWR2*(AI83)^2+PREC*Prec_8+PREC2*(Prec_8)^2+CWRPREC*AI83*Prec_8&gt;AI83,AI83,Constant+CWR*AI83+_CWR2*(AI83)^2+PREC*Prec_8+PREC2*(Prec_8)^2+CWRPREC*AI83*Prec_8),0)</f>
        <v>7.590229056</v>
      </c>
      <c r="AV83" s="231" t="n">
        <f aca="false">IF(AJ83&gt;0,IF(Constant+CWR*AJ83+_CWR2*(AJ83)^2+PREC*Prec_9+PREC2*(Prec_9)^2+CWRPREC*AJ83*Prec_9&gt;AJ83,AJ83,Constant+CWR*AJ83+_CWR2*(AJ83)^2+PREC*Prec_9+PREC2*(Prec_9)^2+CWRPREC*AJ83*Prec_9),0)</f>
        <v>1.616995236</v>
      </c>
      <c r="AW83" s="231" t="n">
        <f aca="false">IF(AK83&gt;0,IF(Constant+CWR*AK83+_CWR2*(AK83)^2+PREC*Prec_10+PREC2*(Prec_10)^2+CWRPREC*AK83*Prec_10&gt;AK83,AK83,Constant+CWR*AK83+_CWR2*(AK83)^2+PREC*Prec_10+PREC2*(Prec_10)^2+CWRPREC*AK83*Prec_10),0)</f>
        <v>1.790350116</v>
      </c>
      <c r="AX83" s="231" t="n">
        <f aca="false">IF(AL83&gt;0,IF(Constant+CWR*AL83+_CWR2*(AL83)^2+PREC*Prec_11+PREC2*(Prec_11)^2+CWRPREC*AL83*Prec_11&gt;AL83,AL83,Constant+CWR*AL83+_CWR2*(AL83)^2+PREC*Prec_11+PREC2*(Prec_11)^2+CWRPREC*AL83*Prec_11),0)</f>
        <v>20.365942336</v>
      </c>
      <c r="AY83" s="232" t="n">
        <f aca="false">IF(AM83&gt;0,IF(Constant+CWR*AM83+_CWR2*(AM83)^2+PREC*Prec_12+PREC2*(Prec_12)^2+CWRPREC*AM83*Prec_12&gt;AM83,AM83,Constant+CWR*AM83+_CWR2*(AM83)^2+PREC*Prec_12+PREC2*(Prec_12)^2+CWRPREC*AM83*Prec_12),0)</f>
        <v>0</v>
      </c>
      <c r="AZ83" s="230" t="str">
        <f aca="false">IF(AN83&gt;0,AN83/AB83,"#na")</f>
        <v>#na</v>
      </c>
      <c r="BA83" s="230" t="str">
        <f aca="false">IF(AO83&gt;0,AO83/AC83,"#na")</f>
        <v>#na</v>
      </c>
      <c r="BB83" s="230" t="str">
        <f aca="false">IF(AP83&gt;0,AP83/AD83,"#na")</f>
        <v>#na</v>
      </c>
      <c r="BC83" s="230" t="str">
        <f aca="false">IF(AQ83&gt;0,AQ83/AE83,"#na")</f>
        <v>#na</v>
      </c>
      <c r="BD83" s="230" t="str">
        <f aca="false">IF(AR83&gt;0,AR83/AF83,"#na")</f>
        <v>#na</v>
      </c>
      <c r="BE83" s="230" t="str">
        <f aca="false">IF(AS83&gt;0,AS83/AG83,"#na")</f>
        <v>#na</v>
      </c>
      <c r="BF83" s="230" t="str">
        <f aca="false">IF(AT83&gt;0,AT83/AH83,"#na")</f>
        <v>#na</v>
      </c>
      <c r="BG83" s="230" t="n">
        <f aca="false">IF(AU83&gt;0,AU83/AI83,"#na")</f>
        <v>0.0660525363408521</v>
      </c>
      <c r="BH83" s="230" t="n">
        <f aca="false">IF(AV83&gt;0,AV83/AJ83,"#na")</f>
        <v>0.0108919373560199</v>
      </c>
      <c r="BI83" s="230" t="n">
        <f aca="false">IF(AW83&gt;0,AW83/AK83,"#na")</f>
        <v>0.0106519004033841</v>
      </c>
      <c r="BJ83" s="230" t="n">
        <f aca="false">IF(AX83&gt;0,AX83/AL83,"#na")</f>
        <v>0.185664791744156</v>
      </c>
      <c r="BK83" s="230" t="str">
        <f aca="false">IF(AY83&gt;0,AY83/AM83,"#na")</f>
        <v>#na</v>
      </c>
      <c r="BL83" s="233" t="n">
        <f aca="false">AVERAGE(AZ83:BK83)</f>
        <v>0.0683152914611031</v>
      </c>
      <c r="BM83" s="234" t="s">
        <v>379</v>
      </c>
    </row>
    <row r="84" s="235" customFormat="true" ht="12" hidden="false" customHeight="true" outlineLevel="0" collapsed="false">
      <c r="A84" s="220" t="n">
        <v>79</v>
      </c>
      <c r="B84" s="221" t="n">
        <v>244</v>
      </c>
      <c r="C84" s="241" t="s">
        <v>95</v>
      </c>
      <c r="D84" s="223" t="n">
        <v>2</v>
      </c>
      <c r="E84" s="106" t="str">
        <f aca="false">VLOOKUP(D84,AllcropKey,2,0)</f>
        <v>Supplement Irri Rice</v>
      </c>
      <c r="F84" s="224" t="n">
        <f aca="false">[1]!icon_rice</f>
        <v>124</v>
      </c>
      <c r="G84" s="225" t="n">
        <v>1</v>
      </c>
      <c r="H84" s="226" t="n">
        <v>0</v>
      </c>
      <c r="I84" s="226" t="n">
        <v>1</v>
      </c>
      <c r="J84" s="226" t="n">
        <v>0</v>
      </c>
      <c r="K84" s="227" t="n">
        <f aca="false">VLOOKUP(J84,allIrrigMethods,3,0)</f>
        <v>0.15</v>
      </c>
      <c r="L84" s="226"/>
      <c r="M84" s="228" t="n">
        <v>1</v>
      </c>
      <c r="N84" s="229" t="n">
        <v>1514.59203542354</v>
      </c>
      <c r="O84" s="229" t="n">
        <v>1514.59203542354</v>
      </c>
      <c r="P84" s="229" t="n">
        <v>0</v>
      </c>
      <c r="Q84" s="229" t="n">
        <v>0</v>
      </c>
      <c r="R84" s="229" t="n">
        <v>0</v>
      </c>
      <c r="S84" s="229" t="n">
        <v>0</v>
      </c>
      <c r="T84" s="229" t="n">
        <v>0</v>
      </c>
      <c r="U84" s="229" t="n">
        <v>0</v>
      </c>
      <c r="V84" s="229" t="n">
        <v>0</v>
      </c>
      <c r="W84" s="229" t="n">
        <v>0.96</v>
      </c>
      <c r="X84" s="229" t="n">
        <v>1.09</v>
      </c>
      <c r="Y84" s="229" t="n">
        <v>1.09</v>
      </c>
      <c r="Z84" s="229" t="n">
        <v>0.66</v>
      </c>
      <c r="AA84" s="229" t="n">
        <v>0</v>
      </c>
      <c r="AB84" s="127" t="n">
        <f aca="false">P84*PotentialEvapotranspiration0!E$32</f>
        <v>0</v>
      </c>
      <c r="AC84" s="127" t="n">
        <f aca="false">Q84*PotentialEvapotranspiration0!F$32</f>
        <v>0</v>
      </c>
      <c r="AD84" s="127" t="n">
        <f aca="false">R84*PotentialEvapotranspiration0!G$32</f>
        <v>0</v>
      </c>
      <c r="AE84" s="127" t="n">
        <f aca="false">S84*PotentialEvapotranspiration0!H$32</f>
        <v>0</v>
      </c>
      <c r="AF84" s="127" t="n">
        <f aca="false">T84*PotentialEvapotranspiration0!I$32</f>
        <v>0</v>
      </c>
      <c r="AG84" s="127" t="n">
        <f aca="false">U84*PotentialEvapotranspiration0!J$32</f>
        <v>0</v>
      </c>
      <c r="AH84" s="127" t="n">
        <f aca="false">V84*PotentialEvapotranspiration0!K$32</f>
        <v>0</v>
      </c>
      <c r="AI84" s="127" t="n">
        <f aca="false">W84*PotentialEvapotranspiration0!L$32</f>
        <v>114.912</v>
      </c>
      <c r="AJ84" s="127" t="n">
        <f aca="false">X84*PotentialEvapotranspiration0!M$32</f>
        <v>148.458</v>
      </c>
      <c r="AK84" s="127" t="n">
        <f aca="false">Y84*PotentialEvapotranspiration0!N$32</f>
        <v>168.078</v>
      </c>
      <c r="AL84" s="127" t="n">
        <f aca="false">Z84*PotentialEvapotranspiration0!O$32</f>
        <v>109.692</v>
      </c>
      <c r="AM84" s="127" t="n">
        <f aca="false">AA84*PotentialEvapotranspiration0!P$32</f>
        <v>0</v>
      </c>
      <c r="AN84" s="230" t="n">
        <f aca="false">IF(AB84&gt;0,IF(Constant+CWR*AB84+_CWR2*(AB84)^2+PREC*Prec_1+PREC2*(Prec_1)^2+CWRPREC*AB84*Prec_1&gt;AB84,AB84,Constant+CWR*AB84+_CWR2*(AB84)^2+PREC*Prec_1+PREC2*(Prec_1)^2+CWRPREC*AB84*Prec_1),0)</f>
        <v>0</v>
      </c>
      <c r="AO84" s="231" t="n">
        <f aca="false">IF(AC84&gt;0,IF(Constant+CWR*AC84+_CWR2*(AC84)^2+PREC*Prec_2+PREC2*(Prec_2)^2+CWRPREC*AC84*Prec_2&gt;AC84,AC84,Constant+CWR*AC84+_CWR2*(AC84)^2+PREC*Prec_2+PREC2*(Prec_2)^2+CWRPREC*AC84*Prec_2),0)</f>
        <v>0</v>
      </c>
      <c r="AP84" s="231" t="n">
        <f aca="false">IF(AD84&gt;0,IF(Constant+CWR*AD84+_CWR2*(AD84)^2+PREC*Prec_3+PREC2*(Prec_3)^2+CWRPREC*AD84*Prec_3&gt;AD84,AD84,Constant+CWR*AD84+_CWR2*(AD84)^2+PREC*Prec_3+PREC2*(Prec_3)^2+CWRPREC*AD84*Prec_3),0)</f>
        <v>0</v>
      </c>
      <c r="AQ84" s="231" t="n">
        <f aca="false">IF(AE84&gt;0,IF(Constant+CWR*AE84+_CWR2*(AE84)^2+PREC*Prec_4+PREC2*(Prec_4)^2+CWRPREC*AE84*Prec_4&gt;AE84,AE84,Constant+CWR*AE84+_CWR2*(AE84)^2+PREC*Prec_4+PREC2*(Prec_4)^2+CWRPREC*AE84*Prec_4),0)</f>
        <v>0</v>
      </c>
      <c r="AR84" s="231" t="n">
        <f aca="false">IF(AF84&gt;0,IF(Constant+CWR*AF84+_CWR2*(AF84)^2+PREC*Prec_5+PREC2*(Prec_5)^2+CWRPREC*AF84*Prec_5&gt;AF84,AF84,Constant+CWR*AF84+_CWR2*(AF84)^2+PREC*Prec_5+PREC2*(Prec_5)^2+CWRPREC*AF84*Prec_5),0)</f>
        <v>0</v>
      </c>
      <c r="AS84" s="231" t="n">
        <f aca="false">IF(AG84&gt;0,IF(Constant+CWR*AG84+_CWR2*(AG84)^2+PREC*Prec_6+PREC2*(Prec_6)^2+CWRPREC*AG84*Prec_6&gt;AG84,AG84,Constant+CWR*AG84+_CWR2*(AG84)^2+PREC*Prec_6+PREC2*(Prec_6)^2+CWRPREC*AG84*Prec_6),0)</f>
        <v>0</v>
      </c>
      <c r="AT84" s="231" t="n">
        <f aca="false">IF(AH84&gt;0,IF(Constant+CWR*AH84+_CWR2*(AH84)^2+PREC*Prec_7+PREC2*(Prec_7)^2+CWRPREC*AH84*Prec_7&gt;AH84,AH84,Constant+CWR*AH84+_CWR2*(AH84)^2+PREC*Prec_7+PREC2*(Prec_7)^2+CWRPREC*AH84*Prec_7),0)</f>
        <v>0</v>
      </c>
      <c r="AU84" s="231" t="n">
        <f aca="false">IF(AI84&gt;0,IF(Constant+CWR*AI84+_CWR2*(AI84)^2+PREC*Prec_8+PREC2*(Prec_8)^2+CWRPREC*AI84*Prec_8&gt;AI84,AI84,Constant+CWR*AI84+_CWR2*(AI84)^2+PREC*Prec_8+PREC2*(Prec_8)^2+CWRPREC*AI84*Prec_8),0)</f>
        <v>7.590229056</v>
      </c>
      <c r="AV84" s="231" t="n">
        <f aca="false">IF(AJ84&gt;0,IF(Constant+CWR*AJ84+_CWR2*(AJ84)^2+PREC*Prec_9+PREC2*(Prec_9)^2+CWRPREC*AJ84*Prec_9&gt;AJ84,AJ84,Constant+CWR*AJ84+_CWR2*(AJ84)^2+PREC*Prec_9+PREC2*(Prec_9)^2+CWRPREC*AJ84*Prec_9),0)</f>
        <v>1.616995236</v>
      </c>
      <c r="AW84" s="231" t="n">
        <f aca="false">IF(AK84&gt;0,IF(Constant+CWR*AK84+_CWR2*(AK84)^2+PREC*Prec_10+PREC2*(Prec_10)^2+CWRPREC*AK84*Prec_10&gt;AK84,AK84,Constant+CWR*AK84+_CWR2*(AK84)^2+PREC*Prec_10+PREC2*(Prec_10)^2+CWRPREC*AK84*Prec_10),0)</f>
        <v>1.790350116</v>
      </c>
      <c r="AX84" s="231" t="n">
        <f aca="false">IF(AL84&gt;0,IF(Constant+CWR*AL84+_CWR2*(AL84)^2+PREC*Prec_11+PREC2*(Prec_11)^2+CWRPREC*AL84*Prec_11&gt;AL84,AL84,Constant+CWR*AL84+_CWR2*(AL84)^2+PREC*Prec_11+PREC2*(Prec_11)^2+CWRPREC*AL84*Prec_11),0)</f>
        <v>20.365942336</v>
      </c>
      <c r="AY84" s="232" t="n">
        <f aca="false">IF(AM84&gt;0,IF(Constant+CWR*AM84+_CWR2*(AM84)^2+PREC*Prec_12+PREC2*(Prec_12)^2+CWRPREC*AM84*Prec_12&gt;AM84,AM84,Constant+CWR*AM84+_CWR2*(AM84)^2+PREC*Prec_12+PREC2*(Prec_12)^2+CWRPREC*AM84*Prec_12),0)</f>
        <v>0</v>
      </c>
      <c r="AZ84" s="230" t="str">
        <f aca="false">IF(AN84&gt;0,AN84/AB84,"#na")</f>
        <v>#na</v>
      </c>
      <c r="BA84" s="230" t="str">
        <f aca="false">IF(AO84&gt;0,AO84/AC84,"#na")</f>
        <v>#na</v>
      </c>
      <c r="BB84" s="230" t="str">
        <f aca="false">IF(AP84&gt;0,AP84/AD84,"#na")</f>
        <v>#na</v>
      </c>
      <c r="BC84" s="230" t="str">
        <f aca="false">IF(AQ84&gt;0,AQ84/AE84,"#na")</f>
        <v>#na</v>
      </c>
      <c r="BD84" s="230" t="str">
        <f aca="false">IF(AR84&gt;0,AR84/AF84,"#na")</f>
        <v>#na</v>
      </c>
      <c r="BE84" s="230" t="str">
        <f aca="false">IF(AS84&gt;0,AS84/AG84,"#na")</f>
        <v>#na</v>
      </c>
      <c r="BF84" s="230" t="str">
        <f aca="false">IF(AT84&gt;0,AT84/AH84,"#na")</f>
        <v>#na</v>
      </c>
      <c r="BG84" s="230" t="n">
        <f aca="false">IF(AU84&gt;0,AU84/AI84,"#na")</f>
        <v>0.0660525363408521</v>
      </c>
      <c r="BH84" s="230" t="n">
        <f aca="false">IF(AV84&gt;0,AV84/AJ84,"#na")</f>
        <v>0.0108919373560199</v>
      </c>
      <c r="BI84" s="230" t="n">
        <f aca="false">IF(AW84&gt;0,AW84/AK84,"#na")</f>
        <v>0.0106519004033841</v>
      </c>
      <c r="BJ84" s="230" t="n">
        <f aca="false">IF(AX84&gt;0,AX84/AL84,"#na")</f>
        <v>0.185664791744156</v>
      </c>
      <c r="BK84" s="230" t="str">
        <f aca="false">IF(AY84&gt;0,AY84/AM84,"#na")</f>
        <v>#na</v>
      </c>
      <c r="BL84" s="233" t="n">
        <f aca="false">AVERAGE(AZ84:BK84)</f>
        <v>0.0683152914611031</v>
      </c>
      <c r="BM84" s="234" t="s">
        <v>380</v>
      </c>
    </row>
    <row r="85" s="235" customFormat="true" ht="12" hidden="false" customHeight="true" outlineLevel="0" collapsed="false">
      <c r="A85" s="220" t="n">
        <v>80</v>
      </c>
      <c r="B85" s="221" t="n">
        <v>245</v>
      </c>
      <c r="C85" s="241" t="s">
        <v>96</v>
      </c>
      <c r="D85" s="223" t="n">
        <v>2</v>
      </c>
      <c r="E85" s="106" t="str">
        <f aca="false">VLOOKUP(D85,AllcropKey,2,0)</f>
        <v>Supplement Irri Rice</v>
      </c>
      <c r="F85" s="224" t="n">
        <f aca="false">[1]!icon_rice</f>
        <v>124</v>
      </c>
      <c r="G85" s="225" t="n">
        <v>1</v>
      </c>
      <c r="H85" s="226" t="n">
        <v>0</v>
      </c>
      <c r="I85" s="226" t="n">
        <v>1</v>
      </c>
      <c r="J85" s="226" t="n">
        <v>0</v>
      </c>
      <c r="K85" s="227" t="n">
        <f aca="false">VLOOKUP(J85,allIrrigMethods,3,0)</f>
        <v>0.15</v>
      </c>
      <c r="L85" s="226"/>
      <c r="M85" s="228" t="n">
        <v>1</v>
      </c>
      <c r="N85" s="229" t="n">
        <v>1601.98266327112</v>
      </c>
      <c r="O85" s="229" t="n">
        <v>1601.98266327112</v>
      </c>
      <c r="P85" s="229" t="n">
        <v>0</v>
      </c>
      <c r="Q85" s="229" t="n">
        <v>0</v>
      </c>
      <c r="R85" s="229" t="n">
        <v>0</v>
      </c>
      <c r="S85" s="229" t="n">
        <v>0</v>
      </c>
      <c r="T85" s="229" t="n">
        <v>0</v>
      </c>
      <c r="U85" s="229" t="n">
        <v>0</v>
      </c>
      <c r="V85" s="229" t="n">
        <v>0</v>
      </c>
      <c r="W85" s="229" t="n">
        <v>0.96</v>
      </c>
      <c r="X85" s="229" t="n">
        <v>1.09</v>
      </c>
      <c r="Y85" s="229" t="n">
        <v>1.09</v>
      </c>
      <c r="Z85" s="229" t="n">
        <v>0.66</v>
      </c>
      <c r="AA85" s="229" t="n">
        <v>0</v>
      </c>
      <c r="AB85" s="127" t="n">
        <f aca="false">P85*PotentialEvapotranspiration0!E$32</f>
        <v>0</v>
      </c>
      <c r="AC85" s="127" t="n">
        <f aca="false">Q85*PotentialEvapotranspiration0!F$32</f>
        <v>0</v>
      </c>
      <c r="AD85" s="127" t="n">
        <f aca="false">R85*PotentialEvapotranspiration0!G$32</f>
        <v>0</v>
      </c>
      <c r="AE85" s="127" t="n">
        <f aca="false">S85*PotentialEvapotranspiration0!H$32</f>
        <v>0</v>
      </c>
      <c r="AF85" s="127" t="n">
        <f aca="false">T85*PotentialEvapotranspiration0!I$32</f>
        <v>0</v>
      </c>
      <c r="AG85" s="127" t="n">
        <f aca="false">U85*PotentialEvapotranspiration0!J$32</f>
        <v>0</v>
      </c>
      <c r="AH85" s="127" t="n">
        <f aca="false">V85*PotentialEvapotranspiration0!K$32</f>
        <v>0</v>
      </c>
      <c r="AI85" s="127" t="n">
        <f aca="false">W85*PotentialEvapotranspiration0!L$32</f>
        <v>114.912</v>
      </c>
      <c r="AJ85" s="127" t="n">
        <f aca="false">X85*PotentialEvapotranspiration0!M$32</f>
        <v>148.458</v>
      </c>
      <c r="AK85" s="127" t="n">
        <f aca="false">Y85*PotentialEvapotranspiration0!N$32</f>
        <v>168.078</v>
      </c>
      <c r="AL85" s="127" t="n">
        <f aca="false">Z85*PotentialEvapotranspiration0!O$32</f>
        <v>109.692</v>
      </c>
      <c r="AM85" s="127" t="n">
        <f aca="false">AA85*PotentialEvapotranspiration0!P$32</f>
        <v>0</v>
      </c>
      <c r="AN85" s="230" t="n">
        <f aca="false">IF(AB85&gt;0,IF(Constant+CWR*AB85+_CWR2*(AB85)^2+PREC*Prec_1+PREC2*(Prec_1)^2+CWRPREC*AB85*Prec_1&gt;AB85,AB85,Constant+CWR*AB85+_CWR2*(AB85)^2+PREC*Prec_1+PREC2*(Prec_1)^2+CWRPREC*AB85*Prec_1),0)</f>
        <v>0</v>
      </c>
      <c r="AO85" s="231" t="n">
        <f aca="false">IF(AC85&gt;0,IF(Constant+CWR*AC85+_CWR2*(AC85)^2+PREC*Prec_2+PREC2*(Prec_2)^2+CWRPREC*AC85*Prec_2&gt;AC85,AC85,Constant+CWR*AC85+_CWR2*(AC85)^2+PREC*Prec_2+PREC2*(Prec_2)^2+CWRPREC*AC85*Prec_2),0)</f>
        <v>0</v>
      </c>
      <c r="AP85" s="231" t="n">
        <f aca="false">IF(AD85&gt;0,IF(Constant+CWR*AD85+_CWR2*(AD85)^2+PREC*Prec_3+PREC2*(Prec_3)^2+CWRPREC*AD85*Prec_3&gt;AD85,AD85,Constant+CWR*AD85+_CWR2*(AD85)^2+PREC*Prec_3+PREC2*(Prec_3)^2+CWRPREC*AD85*Prec_3),0)</f>
        <v>0</v>
      </c>
      <c r="AQ85" s="231" t="n">
        <f aca="false">IF(AE85&gt;0,IF(Constant+CWR*AE85+_CWR2*(AE85)^2+PREC*Prec_4+PREC2*(Prec_4)^2+CWRPREC*AE85*Prec_4&gt;AE85,AE85,Constant+CWR*AE85+_CWR2*(AE85)^2+PREC*Prec_4+PREC2*(Prec_4)^2+CWRPREC*AE85*Prec_4),0)</f>
        <v>0</v>
      </c>
      <c r="AR85" s="231" t="n">
        <f aca="false">IF(AF85&gt;0,IF(Constant+CWR*AF85+_CWR2*(AF85)^2+PREC*Prec_5+PREC2*(Prec_5)^2+CWRPREC*AF85*Prec_5&gt;AF85,AF85,Constant+CWR*AF85+_CWR2*(AF85)^2+PREC*Prec_5+PREC2*(Prec_5)^2+CWRPREC*AF85*Prec_5),0)</f>
        <v>0</v>
      </c>
      <c r="AS85" s="231" t="n">
        <f aca="false">IF(AG85&gt;0,IF(Constant+CWR*AG85+_CWR2*(AG85)^2+PREC*Prec_6+PREC2*(Prec_6)^2+CWRPREC*AG85*Prec_6&gt;AG85,AG85,Constant+CWR*AG85+_CWR2*(AG85)^2+PREC*Prec_6+PREC2*(Prec_6)^2+CWRPREC*AG85*Prec_6),0)</f>
        <v>0</v>
      </c>
      <c r="AT85" s="231" t="n">
        <f aca="false">IF(AH85&gt;0,IF(Constant+CWR*AH85+_CWR2*(AH85)^2+PREC*Prec_7+PREC2*(Prec_7)^2+CWRPREC*AH85*Prec_7&gt;AH85,AH85,Constant+CWR*AH85+_CWR2*(AH85)^2+PREC*Prec_7+PREC2*(Prec_7)^2+CWRPREC*AH85*Prec_7),0)</f>
        <v>0</v>
      </c>
      <c r="AU85" s="231" t="n">
        <f aca="false">IF(AI85&gt;0,IF(Constant+CWR*AI85+_CWR2*(AI85)^2+PREC*Prec_8+PREC2*(Prec_8)^2+CWRPREC*AI85*Prec_8&gt;AI85,AI85,Constant+CWR*AI85+_CWR2*(AI85)^2+PREC*Prec_8+PREC2*(Prec_8)^2+CWRPREC*AI85*Prec_8),0)</f>
        <v>7.590229056</v>
      </c>
      <c r="AV85" s="231" t="n">
        <f aca="false">IF(AJ85&gt;0,IF(Constant+CWR*AJ85+_CWR2*(AJ85)^2+PREC*Prec_9+PREC2*(Prec_9)^2+CWRPREC*AJ85*Prec_9&gt;AJ85,AJ85,Constant+CWR*AJ85+_CWR2*(AJ85)^2+PREC*Prec_9+PREC2*(Prec_9)^2+CWRPREC*AJ85*Prec_9),0)</f>
        <v>1.616995236</v>
      </c>
      <c r="AW85" s="231" t="n">
        <f aca="false">IF(AK85&gt;0,IF(Constant+CWR*AK85+_CWR2*(AK85)^2+PREC*Prec_10+PREC2*(Prec_10)^2+CWRPREC*AK85*Prec_10&gt;AK85,AK85,Constant+CWR*AK85+_CWR2*(AK85)^2+PREC*Prec_10+PREC2*(Prec_10)^2+CWRPREC*AK85*Prec_10),0)</f>
        <v>1.790350116</v>
      </c>
      <c r="AX85" s="231" t="n">
        <f aca="false">IF(AL85&gt;0,IF(Constant+CWR*AL85+_CWR2*(AL85)^2+PREC*Prec_11+PREC2*(Prec_11)^2+CWRPREC*AL85*Prec_11&gt;AL85,AL85,Constant+CWR*AL85+_CWR2*(AL85)^2+PREC*Prec_11+PREC2*(Prec_11)^2+CWRPREC*AL85*Prec_11),0)</f>
        <v>20.365942336</v>
      </c>
      <c r="AY85" s="232" t="n">
        <f aca="false">IF(AM85&gt;0,IF(Constant+CWR*AM85+_CWR2*(AM85)^2+PREC*Prec_12+PREC2*(Prec_12)^2+CWRPREC*AM85*Prec_12&gt;AM85,AM85,Constant+CWR*AM85+_CWR2*(AM85)^2+PREC*Prec_12+PREC2*(Prec_12)^2+CWRPREC*AM85*Prec_12),0)</f>
        <v>0</v>
      </c>
      <c r="AZ85" s="230" t="str">
        <f aca="false">IF(AN85&gt;0,AN85/AB85,"#na")</f>
        <v>#na</v>
      </c>
      <c r="BA85" s="230" t="str">
        <f aca="false">IF(AO85&gt;0,AO85/AC85,"#na")</f>
        <v>#na</v>
      </c>
      <c r="BB85" s="230" t="str">
        <f aca="false">IF(AP85&gt;0,AP85/AD85,"#na")</f>
        <v>#na</v>
      </c>
      <c r="BC85" s="230" t="str">
        <f aca="false">IF(AQ85&gt;0,AQ85/AE85,"#na")</f>
        <v>#na</v>
      </c>
      <c r="BD85" s="230" t="str">
        <f aca="false">IF(AR85&gt;0,AR85/AF85,"#na")</f>
        <v>#na</v>
      </c>
      <c r="BE85" s="230" t="str">
        <f aca="false">IF(AS85&gt;0,AS85/AG85,"#na")</f>
        <v>#na</v>
      </c>
      <c r="BF85" s="230" t="str">
        <f aca="false">IF(AT85&gt;0,AT85/AH85,"#na")</f>
        <v>#na</v>
      </c>
      <c r="BG85" s="230" t="n">
        <f aca="false">IF(AU85&gt;0,AU85/AI85,"#na")</f>
        <v>0.0660525363408521</v>
      </c>
      <c r="BH85" s="230" t="n">
        <f aca="false">IF(AV85&gt;0,AV85/AJ85,"#na")</f>
        <v>0.0108919373560199</v>
      </c>
      <c r="BI85" s="230" t="n">
        <f aca="false">IF(AW85&gt;0,AW85/AK85,"#na")</f>
        <v>0.0106519004033841</v>
      </c>
      <c r="BJ85" s="230" t="n">
        <f aca="false">IF(AX85&gt;0,AX85/AL85,"#na")</f>
        <v>0.185664791744156</v>
      </c>
      <c r="BK85" s="230" t="str">
        <f aca="false">IF(AY85&gt;0,AY85/AM85,"#na")</f>
        <v>#na</v>
      </c>
      <c r="BL85" s="233" t="n">
        <f aca="false">AVERAGE(AZ85:BK85)</f>
        <v>0.0683152914611031</v>
      </c>
      <c r="BM85" s="234" t="s">
        <v>381</v>
      </c>
    </row>
    <row r="86" s="235" customFormat="true" ht="12" hidden="false" customHeight="true" outlineLevel="0" collapsed="false">
      <c r="A86" s="220" t="n">
        <v>81</v>
      </c>
      <c r="B86" s="221" t="n">
        <v>246</v>
      </c>
      <c r="C86" s="241" t="s">
        <v>97</v>
      </c>
      <c r="D86" s="223" t="n">
        <v>2</v>
      </c>
      <c r="E86" s="106" t="str">
        <f aca="false">VLOOKUP(D86,AllcropKey,2,0)</f>
        <v>Supplement Irri Rice</v>
      </c>
      <c r="F86" s="224" t="n">
        <f aca="false">[1]!icon_rice</f>
        <v>124</v>
      </c>
      <c r="G86" s="225" t="n">
        <v>1</v>
      </c>
      <c r="H86" s="226" t="n">
        <v>0</v>
      </c>
      <c r="I86" s="226" t="n">
        <v>1</v>
      </c>
      <c r="J86" s="226" t="n">
        <v>0</v>
      </c>
      <c r="K86" s="227" t="n">
        <f aca="false">VLOOKUP(J86,allIrrigMethods,3,0)</f>
        <v>0.15</v>
      </c>
      <c r="L86" s="226"/>
      <c r="M86" s="228" t="n">
        <v>1</v>
      </c>
      <c r="N86" s="229" t="n">
        <v>1676.8796682988</v>
      </c>
      <c r="O86" s="229" t="n">
        <v>1676.8796682988</v>
      </c>
      <c r="P86" s="229" t="n">
        <v>0</v>
      </c>
      <c r="Q86" s="229" t="n">
        <v>0</v>
      </c>
      <c r="R86" s="229" t="n">
        <v>0</v>
      </c>
      <c r="S86" s="229" t="n">
        <v>0</v>
      </c>
      <c r="T86" s="229" t="n">
        <v>0</v>
      </c>
      <c r="U86" s="229" t="n">
        <v>0</v>
      </c>
      <c r="V86" s="229" t="n">
        <v>0</v>
      </c>
      <c r="W86" s="229" t="n">
        <v>0.96</v>
      </c>
      <c r="X86" s="229" t="n">
        <v>1.09</v>
      </c>
      <c r="Y86" s="229" t="n">
        <v>1.09</v>
      </c>
      <c r="Z86" s="229" t="n">
        <v>0.66</v>
      </c>
      <c r="AA86" s="229" t="n">
        <v>0</v>
      </c>
      <c r="AB86" s="127" t="n">
        <f aca="false">P86*PotentialEvapotranspiration0!E$32</f>
        <v>0</v>
      </c>
      <c r="AC86" s="127" t="n">
        <f aca="false">Q86*PotentialEvapotranspiration0!F$32</f>
        <v>0</v>
      </c>
      <c r="AD86" s="127" t="n">
        <f aca="false">R86*PotentialEvapotranspiration0!G$32</f>
        <v>0</v>
      </c>
      <c r="AE86" s="127" t="n">
        <f aca="false">S86*PotentialEvapotranspiration0!H$32</f>
        <v>0</v>
      </c>
      <c r="AF86" s="127" t="n">
        <f aca="false">T86*PotentialEvapotranspiration0!I$32</f>
        <v>0</v>
      </c>
      <c r="AG86" s="127" t="n">
        <f aca="false">U86*PotentialEvapotranspiration0!J$32</f>
        <v>0</v>
      </c>
      <c r="AH86" s="127" t="n">
        <f aca="false">V86*PotentialEvapotranspiration0!K$32</f>
        <v>0</v>
      </c>
      <c r="AI86" s="127" t="n">
        <f aca="false">W86*PotentialEvapotranspiration0!L$32</f>
        <v>114.912</v>
      </c>
      <c r="AJ86" s="127" t="n">
        <f aca="false">X86*PotentialEvapotranspiration0!M$32</f>
        <v>148.458</v>
      </c>
      <c r="AK86" s="127" t="n">
        <f aca="false">Y86*PotentialEvapotranspiration0!N$32</f>
        <v>168.078</v>
      </c>
      <c r="AL86" s="127" t="n">
        <f aca="false">Z86*PotentialEvapotranspiration0!O$32</f>
        <v>109.692</v>
      </c>
      <c r="AM86" s="127" t="n">
        <f aca="false">AA86*PotentialEvapotranspiration0!P$32</f>
        <v>0</v>
      </c>
      <c r="AN86" s="230" t="n">
        <f aca="false">IF(AB86&gt;0,IF(Constant+CWR*AB86+_CWR2*(AB86)^2+PREC*Prec_1+PREC2*(Prec_1)^2+CWRPREC*AB86*Prec_1&gt;AB86,AB86,Constant+CWR*AB86+_CWR2*(AB86)^2+PREC*Prec_1+PREC2*(Prec_1)^2+CWRPREC*AB86*Prec_1),0)</f>
        <v>0</v>
      </c>
      <c r="AO86" s="231" t="n">
        <f aca="false">IF(AC86&gt;0,IF(Constant+CWR*AC86+_CWR2*(AC86)^2+PREC*Prec_2+PREC2*(Prec_2)^2+CWRPREC*AC86*Prec_2&gt;AC86,AC86,Constant+CWR*AC86+_CWR2*(AC86)^2+PREC*Prec_2+PREC2*(Prec_2)^2+CWRPREC*AC86*Prec_2),0)</f>
        <v>0</v>
      </c>
      <c r="AP86" s="231" t="n">
        <f aca="false">IF(AD86&gt;0,IF(Constant+CWR*AD86+_CWR2*(AD86)^2+PREC*Prec_3+PREC2*(Prec_3)^2+CWRPREC*AD86*Prec_3&gt;AD86,AD86,Constant+CWR*AD86+_CWR2*(AD86)^2+PREC*Prec_3+PREC2*(Prec_3)^2+CWRPREC*AD86*Prec_3),0)</f>
        <v>0</v>
      </c>
      <c r="AQ86" s="231" t="n">
        <f aca="false">IF(AE86&gt;0,IF(Constant+CWR*AE86+_CWR2*(AE86)^2+PREC*Prec_4+PREC2*(Prec_4)^2+CWRPREC*AE86*Prec_4&gt;AE86,AE86,Constant+CWR*AE86+_CWR2*(AE86)^2+PREC*Prec_4+PREC2*(Prec_4)^2+CWRPREC*AE86*Prec_4),0)</f>
        <v>0</v>
      </c>
      <c r="AR86" s="231" t="n">
        <f aca="false">IF(AF86&gt;0,IF(Constant+CWR*AF86+_CWR2*(AF86)^2+PREC*Prec_5+PREC2*(Prec_5)^2+CWRPREC*AF86*Prec_5&gt;AF86,AF86,Constant+CWR*AF86+_CWR2*(AF86)^2+PREC*Prec_5+PREC2*(Prec_5)^2+CWRPREC*AF86*Prec_5),0)</f>
        <v>0</v>
      </c>
      <c r="AS86" s="231" t="n">
        <f aca="false">IF(AG86&gt;0,IF(Constant+CWR*AG86+_CWR2*(AG86)^2+PREC*Prec_6+PREC2*(Prec_6)^2+CWRPREC*AG86*Prec_6&gt;AG86,AG86,Constant+CWR*AG86+_CWR2*(AG86)^2+PREC*Prec_6+PREC2*(Prec_6)^2+CWRPREC*AG86*Prec_6),0)</f>
        <v>0</v>
      </c>
      <c r="AT86" s="231" t="n">
        <f aca="false">IF(AH86&gt;0,IF(Constant+CWR*AH86+_CWR2*(AH86)^2+PREC*Prec_7+PREC2*(Prec_7)^2+CWRPREC*AH86*Prec_7&gt;AH86,AH86,Constant+CWR*AH86+_CWR2*(AH86)^2+PREC*Prec_7+PREC2*(Prec_7)^2+CWRPREC*AH86*Prec_7),0)</f>
        <v>0</v>
      </c>
      <c r="AU86" s="231" t="n">
        <f aca="false">IF(AI86&gt;0,IF(Constant+CWR*AI86+_CWR2*(AI86)^2+PREC*Prec_8+PREC2*(Prec_8)^2+CWRPREC*AI86*Prec_8&gt;AI86,AI86,Constant+CWR*AI86+_CWR2*(AI86)^2+PREC*Prec_8+PREC2*(Prec_8)^2+CWRPREC*AI86*Prec_8),0)</f>
        <v>7.590229056</v>
      </c>
      <c r="AV86" s="231" t="n">
        <f aca="false">IF(AJ86&gt;0,IF(Constant+CWR*AJ86+_CWR2*(AJ86)^2+PREC*Prec_9+PREC2*(Prec_9)^2+CWRPREC*AJ86*Prec_9&gt;AJ86,AJ86,Constant+CWR*AJ86+_CWR2*(AJ86)^2+PREC*Prec_9+PREC2*(Prec_9)^2+CWRPREC*AJ86*Prec_9),0)</f>
        <v>1.616995236</v>
      </c>
      <c r="AW86" s="231" t="n">
        <f aca="false">IF(AK86&gt;0,IF(Constant+CWR*AK86+_CWR2*(AK86)^2+PREC*Prec_10+PREC2*(Prec_10)^2+CWRPREC*AK86*Prec_10&gt;AK86,AK86,Constant+CWR*AK86+_CWR2*(AK86)^2+PREC*Prec_10+PREC2*(Prec_10)^2+CWRPREC*AK86*Prec_10),0)</f>
        <v>1.790350116</v>
      </c>
      <c r="AX86" s="231" t="n">
        <f aca="false">IF(AL86&gt;0,IF(Constant+CWR*AL86+_CWR2*(AL86)^2+PREC*Prec_11+PREC2*(Prec_11)^2+CWRPREC*AL86*Prec_11&gt;AL86,AL86,Constant+CWR*AL86+_CWR2*(AL86)^2+PREC*Prec_11+PREC2*(Prec_11)^2+CWRPREC*AL86*Prec_11),0)</f>
        <v>20.365942336</v>
      </c>
      <c r="AY86" s="232" t="n">
        <f aca="false">IF(AM86&gt;0,IF(Constant+CWR*AM86+_CWR2*(AM86)^2+PREC*Prec_12+PREC2*(Prec_12)^2+CWRPREC*AM86*Prec_12&gt;AM86,AM86,Constant+CWR*AM86+_CWR2*(AM86)^2+PREC*Prec_12+PREC2*(Prec_12)^2+CWRPREC*AM86*Prec_12),0)</f>
        <v>0</v>
      </c>
      <c r="AZ86" s="230" t="str">
        <f aca="false">IF(AN86&gt;0,AN86/AB86,"#na")</f>
        <v>#na</v>
      </c>
      <c r="BA86" s="230" t="str">
        <f aca="false">IF(AO86&gt;0,AO86/AC86,"#na")</f>
        <v>#na</v>
      </c>
      <c r="BB86" s="230" t="str">
        <f aca="false">IF(AP86&gt;0,AP86/AD86,"#na")</f>
        <v>#na</v>
      </c>
      <c r="BC86" s="230" t="str">
        <f aca="false">IF(AQ86&gt;0,AQ86/AE86,"#na")</f>
        <v>#na</v>
      </c>
      <c r="BD86" s="230" t="str">
        <f aca="false">IF(AR86&gt;0,AR86/AF86,"#na")</f>
        <v>#na</v>
      </c>
      <c r="BE86" s="230" t="str">
        <f aca="false">IF(AS86&gt;0,AS86/AG86,"#na")</f>
        <v>#na</v>
      </c>
      <c r="BF86" s="230" t="str">
        <f aca="false">IF(AT86&gt;0,AT86/AH86,"#na")</f>
        <v>#na</v>
      </c>
      <c r="BG86" s="230" t="n">
        <f aca="false">IF(AU86&gt;0,AU86/AI86,"#na")</f>
        <v>0.0660525363408521</v>
      </c>
      <c r="BH86" s="230" t="n">
        <f aca="false">IF(AV86&gt;0,AV86/AJ86,"#na")</f>
        <v>0.0108919373560199</v>
      </c>
      <c r="BI86" s="230" t="n">
        <f aca="false">IF(AW86&gt;0,AW86/AK86,"#na")</f>
        <v>0.0106519004033841</v>
      </c>
      <c r="BJ86" s="230" t="n">
        <f aca="false">IF(AX86&gt;0,AX86/AL86,"#na")</f>
        <v>0.185664791744156</v>
      </c>
      <c r="BK86" s="230" t="str">
        <f aca="false">IF(AY86&gt;0,AY86/AM86,"#na")</f>
        <v>#na</v>
      </c>
      <c r="BL86" s="233" t="n">
        <f aca="false">AVERAGE(AZ86:BK86)</f>
        <v>0.0683152914611031</v>
      </c>
      <c r="BM86" s="234" t="s">
        <v>382</v>
      </c>
    </row>
    <row r="87" s="235" customFormat="true" ht="12" hidden="false" customHeight="true" outlineLevel="0" collapsed="false">
      <c r="A87" s="220" t="n">
        <v>82</v>
      </c>
      <c r="B87" s="221" t="n">
        <v>247</v>
      </c>
      <c r="C87" s="241" t="s">
        <v>95</v>
      </c>
      <c r="D87" s="223" t="n">
        <v>2</v>
      </c>
      <c r="E87" s="106" t="str">
        <f aca="false">VLOOKUP(D87,AllcropKey,2,0)</f>
        <v>Supplement Irri Rice</v>
      </c>
      <c r="F87" s="224" t="n">
        <f aca="false">[1]!icon_rice</f>
        <v>124</v>
      </c>
      <c r="G87" s="225" t="n">
        <v>1</v>
      </c>
      <c r="H87" s="226" t="n">
        <v>0</v>
      </c>
      <c r="I87" s="226" t="n">
        <v>1</v>
      </c>
      <c r="J87" s="226" t="n">
        <v>0</v>
      </c>
      <c r="K87" s="227" t="n">
        <f aca="false">VLOOKUP(J87,allIrrigMethods,3,0)</f>
        <v>0.15</v>
      </c>
      <c r="L87" s="226"/>
      <c r="M87" s="228" t="n">
        <v>1</v>
      </c>
      <c r="N87" s="229" t="n">
        <v>1778.56965398491</v>
      </c>
      <c r="O87" s="229" t="n">
        <v>1778.56965398491</v>
      </c>
      <c r="P87" s="229" t="n">
        <v>0</v>
      </c>
      <c r="Q87" s="229" t="n">
        <v>0</v>
      </c>
      <c r="R87" s="229" t="n">
        <v>0</v>
      </c>
      <c r="S87" s="229" t="n">
        <v>0</v>
      </c>
      <c r="T87" s="229" t="n">
        <v>0</v>
      </c>
      <c r="U87" s="229" t="n">
        <v>0</v>
      </c>
      <c r="V87" s="229" t="n">
        <v>0</v>
      </c>
      <c r="W87" s="229" t="n">
        <v>0.96</v>
      </c>
      <c r="X87" s="229" t="n">
        <v>1.09</v>
      </c>
      <c r="Y87" s="229" t="n">
        <v>1.09</v>
      </c>
      <c r="Z87" s="229" t="n">
        <v>0.66</v>
      </c>
      <c r="AA87" s="229" t="n">
        <v>0</v>
      </c>
      <c r="AB87" s="127" t="n">
        <f aca="false">P87*PotentialEvapotranspiration0!E$32</f>
        <v>0</v>
      </c>
      <c r="AC87" s="127" t="n">
        <f aca="false">Q87*PotentialEvapotranspiration0!F$32</f>
        <v>0</v>
      </c>
      <c r="AD87" s="127" t="n">
        <f aca="false">R87*PotentialEvapotranspiration0!G$32</f>
        <v>0</v>
      </c>
      <c r="AE87" s="127" t="n">
        <f aca="false">S87*PotentialEvapotranspiration0!H$32</f>
        <v>0</v>
      </c>
      <c r="AF87" s="127" t="n">
        <f aca="false">T87*PotentialEvapotranspiration0!I$32</f>
        <v>0</v>
      </c>
      <c r="AG87" s="127" t="n">
        <f aca="false">U87*PotentialEvapotranspiration0!J$32</f>
        <v>0</v>
      </c>
      <c r="AH87" s="127" t="n">
        <f aca="false">V87*PotentialEvapotranspiration0!K$32</f>
        <v>0</v>
      </c>
      <c r="AI87" s="127" t="n">
        <f aca="false">W87*PotentialEvapotranspiration0!L$32</f>
        <v>114.912</v>
      </c>
      <c r="AJ87" s="127" t="n">
        <f aca="false">X87*PotentialEvapotranspiration0!M$32</f>
        <v>148.458</v>
      </c>
      <c r="AK87" s="127" t="n">
        <f aca="false">Y87*PotentialEvapotranspiration0!N$32</f>
        <v>168.078</v>
      </c>
      <c r="AL87" s="127" t="n">
        <f aca="false">Z87*PotentialEvapotranspiration0!O$32</f>
        <v>109.692</v>
      </c>
      <c r="AM87" s="127" t="n">
        <f aca="false">AA87*PotentialEvapotranspiration0!P$32</f>
        <v>0</v>
      </c>
      <c r="AN87" s="230" t="n">
        <f aca="false">IF(AB87&gt;0,IF(Constant+CWR*AB87+_CWR2*(AB87)^2+PREC*Prec_1+PREC2*(Prec_1)^2+CWRPREC*AB87*Prec_1&gt;AB87,AB87,Constant+CWR*AB87+_CWR2*(AB87)^2+PREC*Prec_1+PREC2*(Prec_1)^2+CWRPREC*AB87*Prec_1),0)</f>
        <v>0</v>
      </c>
      <c r="AO87" s="231" t="n">
        <f aca="false">IF(AC87&gt;0,IF(Constant+CWR*AC87+_CWR2*(AC87)^2+PREC*Prec_2+PREC2*(Prec_2)^2+CWRPREC*AC87*Prec_2&gt;AC87,AC87,Constant+CWR*AC87+_CWR2*(AC87)^2+PREC*Prec_2+PREC2*(Prec_2)^2+CWRPREC*AC87*Prec_2),0)</f>
        <v>0</v>
      </c>
      <c r="AP87" s="231" t="n">
        <f aca="false">IF(AD87&gt;0,IF(Constant+CWR*AD87+_CWR2*(AD87)^2+PREC*Prec_3+PREC2*(Prec_3)^2+CWRPREC*AD87*Prec_3&gt;AD87,AD87,Constant+CWR*AD87+_CWR2*(AD87)^2+PREC*Prec_3+PREC2*(Prec_3)^2+CWRPREC*AD87*Prec_3),0)</f>
        <v>0</v>
      </c>
      <c r="AQ87" s="231" t="n">
        <f aca="false">IF(AE87&gt;0,IF(Constant+CWR*AE87+_CWR2*(AE87)^2+PREC*Prec_4+PREC2*(Prec_4)^2+CWRPREC*AE87*Prec_4&gt;AE87,AE87,Constant+CWR*AE87+_CWR2*(AE87)^2+PREC*Prec_4+PREC2*(Prec_4)^2+CWRPREC*AE87*Prec_4),0)</f>
        <v>0</v>
      </c>
      <c r="AR87" s="231" t="n">
        <f aca="false">IF(AF87&gt;0,IF(Constant+CWR*AF87+_CWR2*(AF87)^2+PREC*Prec_5+PREC2*(Prec_5)^2+CWRPREC*AF87*Prec_5&gt;AF87,AF87,Constant+CWR*AF87+_CWR2*(AF87)^2+PREC*Prec_5+PREC2*(Prec_5)^2+CWRPREC*AF87*Prec_5),0)</f>
        <v>0</v>
      </c>
      <c r="AS87" s="231" t="n">
        <f aca="false">IF(AG87&gt;0,IF(Constant+CWR*AG87+_CWR2*(AG87)^2+PREC*Prec_6+PREC2*(Prec_6)^2+CWRPREC*AG87*Prec_6&gt;AG87,AG87,Constant+CWR*AG87+_CWR2*(AG87)^2+PREC*Prec_6+PREC2*(Prec_6)^2+CWRPREC*AG87*Prec_6),0)</f>
        <v>0</v>
      </c>
      <c r="AT87" s="231" t="n">
        <f aca="false">IF(AH87&gt;0,IF(Constant+CWR*AH87+_CWR2*(AH87)^2+PREC*Prec_7+PREC2*(Prec_7)^2+CWRPREC*AH87*Prec_7&gt;AH87,AH87,Constant+CWR*AH87+_CWR2*(AH87)^2+PREC*Prec_7+PREC2*(Prec_7)^2+CWRPREC*AH87*Prec_7),0)</f>
        <v>0</v>
      </c>
      <c r="AU87" s="231" t="n">
        <f aca="false">IF(AI87&gt;0,IF(Constant+CWR*AI87+_CWR2*(AI87)^2+PREC*Prec_8+PREC2*(Prec_8)^2+CWRPREC*AI87*Prec_8&gt;AI87,AI87,Constant+CWR*AI87+_CWR2*(AI87)^2+PREC*Prec_8+PREC2*(Prec_8)^2+CWRPREC*AI87*Prec_8),0)</f>
        <v>7.590229056</v>
      </c>
      <c r="AV87" s="231" t="n">
        <f aca="false">IF(AJ87&gt;0,IF(Constant+CWR*AJ87+_CWR2*(AJ87)^2+PREC*Prec_9+PREC2*(Prec_9)^2+CWRPREC*AJ87*Prec_9&gt;AJ87,AJ87,Constant+CWR*AJ87+_CWR2*(AJ87)^2+PREC*Prec_9+PREC2*(Prec_9)^2+CWRPREC*AJ87*Prec_9),0)</f>
        <v>1.616995236</v>
      </c>
      <c r="AW87" s="231" t="n">
        <f aca="false">IF(AK87&gt;0,IF(Constant+CWR*AK87+_CWR2*(AK87)^2+PREC*Prec_10+PREC2*(Prec_10)^2+CWRPREC*AK87*Prec_10&gt;AK87,AK87,Constant+CWR*AK87+_CWR2*(AK87)^2+PREC*Prec_10+PREC2*(Prec_10)^2+CWRPREC*AK87*Prec_10),0)</f>
        <v>1.790350116</v>
      </c>
      <c r="AX87" s="231" t="n">
        <f aca="false">IF(AL87&gt;0,IF(Constant+CWR*AL87+_CWR2*(AL87)^2+PREC*Prec_11+PREC2*(Prec_11)^2+CWRPREC*AL87*Prec_11&gt;AL87,AL87,Constant+CWR*AL87+_CWR2*(AL87)^2+PREC*Prec_11+PREC2*(Prec_11)^2+CWRPREC*AL87*Prec_11),0)</f>
        <v>20.365942336</v>
      </c>
      <c r="AY87" s="232" t="n">
        <f aca="false">IF(AM87&gt;0,IF(Constant+CWR*AM87+_CWR2*(AM87)^2+PREC*Prec_12+PREC2*(Prec_12)^2+CWRPREC*AM87*Prec_12&gt;AM87,AM87,Constant+CWR*AM87+_CWR2*(AM87)^2+PREC*Prec_12+PREC2*(Prec_12)^2+CWRPREC*AM87*Prec_12),0)</f>
        <v>0</v>
      </c>
      <c r="AZ87" s="230" t="str">
        <f aca="false">IF(AN87&gt;0,AN87/AB87,"#na")</f>
        <v>#na</v>
      </c>
      <c r="BA87" s="230" t="str">
        <f aca="false">IF(AO87&gt;0,AO87/AC87,"#na")</f>
        <v>#na</v>
      </c>
      <c r="BB87" s="230" t="str">
        <f aca="false">IF(AP87&gt;0,AP87/AD87,"#na")</f>
        <v>#na</v>
      </c>
      <c r="BC87" s="230" t="str">
        <f aca="false">IF(AQ87&gt;0,AQ87/AE87,"#na")</f>
        <v>#na</v>
      </c>
      <c r="BD87" s="230" t="str">
        <f aca="false">IF(AR87&gt;0,AR87/AF87,"#na")</f>
        <v>#na</v>
      </c>
      <c r="BE87" s="230" t="str">
        <f aca="false">IF(AS87&gt;0,AS87/AG87,"#na")</f>
        <v>#na</v>
      </c>
      <c r="BF87" s="230" t="str">
        <f aca="false">IF(AT87&gt;0,AT87/AH87,"#na")</f>
        <v>#na</v>
      </c>
      <c r="BG87" s="230" t="n">
        <f aca="false">IF(AU87&gt;0,AU87/AI87,"#na")</f>
        <v>0.0660525363408521</v>
      </c>
      <c r="BH87" s="230" t="n">
        <f aca="false">IF(AV87&gt;0,AV87/AJ87,"#na")</f>
        <v>0.0108919373560199</v>
      </c>
      <c r="BI87" s="230" t="n">
        <f aca="false">IF(AW87&gt;0,AW87/AK87,"#na")</f>
        <v>0.0106519004033841</v>
      </c>
      <c r="BJ87" s="230" t="n">
        <f aca="false">IF(AX87&gt;0,AX87/AL87,"#na")</f>
        <v>0.185664791744156</v>
      </c>
      <c r="BK87" s="230" t="str">
        <f aca="false">IF(AY87&gt;0,AY87/AM87,"#na")</f>
        <v>#na</v>
      </c>
      <c r="BL87" s="233" t="n">
        <f aca="false">AVERAGE(AZ87:BK87)</f>
        <v>0.0683152914611031</v>
      </c>
      <c r="BM87" s="234" t="s">
        <v>383</v>
      </c>
    </row>
    <row r="88" s="235" customFormat="true" ht="12" hidden="false" customHeight="true" outlineLevel="0" collapsed="false">
      <c r="A88" s="220" t="n">
        <v>83</v>
      </c>
      <c r="B88" s="221" t="n">
        <v>248</v>
      </c>
      <c r="C88" s="241" t="s">
        <v>98</v>
      </c>
      <c r="D88" s="223" t="n">
        <v>2</v>
      </c>
      <c r="E88" s="106" t="str">
        <f aca="false">VLOOKUP(D88,AllcropKey,2,0)</f>
        <v>Supplement Irri Rice</v>
      </c>
      <c r="F88" s="224" t="n">
        <f aca="false">[1]!icon_rice</f>
        <v>124</v>
      </c>
      <c r="G88" s="225" t="n">
        <v>1</v>
      </c>
      <c r="H88" s="226" t="n">
        <v>0</v>
      </c>
      <c r="I88" s="226" t="n">
        <v>1</v>
      </c>
      <c r="J88" s="226" t="n">
        <v>0</v>
      </c>
      <c r="K88" s="227" t="n">
        <f aca="false">VLOOKUP(J88,allIrrigMethods,3,0)</f>
        <v>0.15</v>
      </c>
      <c r="L88" s="226"/>
      <c r="M88" s="228" t="n">
        <v>1</v>
      </c>
      <c r="N88" s="229" t="n">
        <v>1826.70454346634</v>
      </c>
      <c r="O88" s="229" t="n">
        <v>1826.70454346634</v>
      </c>
      <c r="P88" s="229" t="n">
        <v>0</v>
      </c>
      <c r="Q88" s="229" t="n">
        <v>0</v>
      </c>
      <c r="R88" s="229" t="n">
        <v>0</v>
      </c>
      <c r="S88" s="229" t="n">
        <v>0</v>
      </c>
      <c r="T88" s="229" t="n">
        <v>0</v>
      </c>
      <c r="U88" s="229" t="n">
        <v>0</v>
      </c>
      <c r="V88" s="229" t="n">
        <v>0</v>
      </c>
      <c r="W88" s="229" t="n">
        <v>0.96</v>
      </c>
      <c r="X88" s="229" t="n">
        <v>1.09</v>
      </c>
      <c r="Y88" s="229" t="n">
        <v>1.09</v>
      </c>
      <c r="Z88" s="229" t="n">
        <v>0.66</v>
      </c>
      <c r="AA88" s="229" t="n">
        <v>0</v>
      </c>
      <c r="AB88" s="127" t="n">
        <f aca="false">P88*PotentialEvapotranspiration0!E$32</f>
        <v>0</v>
      </c>
      <c r="AC88" s="127" t="n">
        <f aca="false">Q88*PotentialEvapotranspiration0!F$32</f>
        <v>0</v>
      </c>
      <c r="AD88" s="127" t="n">
        <f aca="false">R88*PotentialEvapotranspiration0!G$32</f>
        <v>0</v>
      </c>
      <c r="AE88" s="127" t="n">
        <f aca="false">S88*PotentialEvapotranspiration0!H$32</f>
        <v>0</v>
      </c>
      <c r="AF88" s="127" t="n">
        <f aca="false">T88*PotentialEvapotranspiration0!I$32</f>
        <v>0</v>
      </c>
      <c r="AG88" s="127" t="n">
        <f aca="false">U88*PotentialEvapotranspiration0!J$32</f>
        <v>0</v>
      </c>
      <c r="AH88" s="127" t="n">
        <f aca="false">V88*PotentialEvapotranspiration0!K$32</f>
        <v>0</v>
      </c>
      <c r="AI88" s="127" t="n">
        <f aca="false">W88*PotentialEvapotranspiration0!L$32</f>
        <v>114.912</v>
      </c>
      <c r="AJ88" s="127" t="n">
        <f aca="false">X88*PotentialEvapotranspiration0!M$32</f>
        <v>148.458</v>
      </c>
      <c r="AK88" s="127" t="n">
        <f aca="false">Y88*PotentialEvapotranspiration0!N$32</f>
        <v>168.078</v>
      </c>
      <c r="AL88" s="127" t="n">
        <f aca="false">Z88*PotentialEvapotranspiration0!O$32</f>
        <v>109.692</v>
      </c>
      <c r="AM88" s="127" t="n">
        <f aca="false">AA88*PotentialEvapotranspiration0!P$32</f>
        <v>0</v>
      </c>
      <c r="AN88" s="230" t="n">
        <f aca="false">IF(AB88&gt;0,IF(Constant+CWR*AB88+_CWR2*(AB88)^2+PREC*Prec_1+PREC2*(Prec_1)^2+CWRPREC*AB88*Prec_1&gt;AB88,AB88,Constant+CWR*AB88+_CWR2*(AB88)^2+PREC*Prec_1+PREC2*(Prec_1)^2+CWRPREC*AB88*Prec_1),0)</f>
        <v>0</v>
      </c>
      <c r="AO88" s="231" t="n">
        <f aca="false">IF(AC88&gt;0,IF(Constant+CWR*AC88+_CWR2*(AC88)^2+PREC*Prec_2+PREC2*(Prec_2)^2+CWRPREC*AC88*Prec_2&gt;AC88,AC88,Constant+CWR*AC88+_CWR2*(AC88)^2+PREC*Prec_2+PREC2*(Prec_2)^2+CWRPREC*AC88*Prec_2),0)</f>
        <v>0</v>
      </c>
      <c r="AP88" s="231" t="n">
        <f aca="false">IF(AD88&gt;0,IF(Constant+CWR*AD88+_CWR2*(AD88)^2+PREC*Prec_3+PREC2*(Prec_3)^2+CWRPREC*AD88*Prec_3&gt;AD88,AD88,Constant+CWR*AD88+_CWR2*(AD88)^2+PREC*Prec_3+PREC2*(Prec_3)^2+CWRPREC*AD88*Prec_3),0)</f>
        <v>0</v>
      </c>
      <c r="AQ88" s="231" t="n">
        <f aca="false">IF(AE88&gt;0,IF(Constant+CWR*AE88+_CWR2*(AE88)^2+PREC*Prec_4+PREC2*(Prec_4)^2+CWRPREC*AE88*Prec_4&gt;AE88,AE88,Constant+CWR*AE88+_CWR2*(AE88)^2+PREC*Prec_4+PREC2*(Prec_4)^2+CWRPREC*AE88*Prec_4),0)</f>
        <v>0</v>
      </c>
      <c r="AR88" s="231" t="n">
        <f aca="false">IF(AF88&gt;0,IF(Constant+CWR*AF88+_CWR2*(AF88)^2+PREC*Prec_5+PREC2*(Prec_5)^2+CWRPREC*AF88*Prec_5&gt;AF88,AF88,Constant+CWR*AF88+_CWR2*(AF88)^2+PREC*Prec_5+PREC2*(Prec_5)^2+CWRPREC*AF88*Prec_5),0)</f>
        <v>0</v>
      </c>
      <c r="AS88" s="231" t="n">
        <f aca="false">IF(AG88&gt;0,IF(Constant+CWR*AG88+_CWR2*(AG88)^2+PREC*Prec_6+PREC2*(Prec_6)^2+CWRPREC*AG88*Prec_6&gt;AG88,AG88,Constant+CWR*AG88+_CWR2*(AG88)^2+PREC*Prec_6+PREC2*(Prec_6)^2+CWRPREC*AG88*Prec_6),0)</f>
        <v>0</v>
      </c>
      <c r="AT88" s="231" t="n">
        <f aca="false">IF(AH88&gt;0,IF(Constant+CWR*AH88+_CWR2*(AH88)^2+PREC*Prec_7+PREC2*(Prec_7)^2+CWRPREC*AH88*Prec_7&gt;AH88,AH88,Constant+CWR*AH88+_CWR2*(AH88)^2+PREC*Prec_7+PREC2*(Prec_7)^2+CWRPREC*AH88*Prec_7),0)</f>
        <v>0</v>
      </c>
      <c r="AU88" s="231" t="n">
        <f aca="false">IF(AI88&gt;0,IF(Constant+CWR*AI88+_CWR2*(AI88)^2+PREC*Prec_8+PREC2*(Prec_8)^2+CWRPREC*AI88*Prec_8&gt;AI88,AI88,Constant+CWR*AI88+_CWR2*(AI88)^2+PREC*Prec_8+PREC2*(Prec_8)^2+CWRPREC*AI88*Prec_8),0)</f>
        <v>7.590229056</v>
      </c>
      <c r="AV88" s="231" t="n">
        <f aca="false">IF(AJ88&gt;0,IF(Constant+CWR*AJ88+_CWR2*(AJ88)^2+PREC*Prec_9+PREC2*(Prec_9)^2+CWRPREC*AJ88*Prec_9&gt;AJ88,AJ88,Constant+CWR*AJ88+_CWR2*(AJ88)^2+PREC*Prec_9+PREC2*(Prec_9)^2+CWRPREC*AJ88*Prec_9),0)</f>
        <v>1.616995236</v>
      </c>
      <c r="AW88" s="231" t="n">
        <f aca="false">IF(AK88&gt;0,IF(Constant+CWR*AK88+_CWR2*(AK88)^2+PREC*Prec_10+PREC2*(Prec_10)^2+CWRPREC*AK88*Prec_10&gt;AK88,AK88,Constant+CWR*AK88+_CWR2*(AK88)^2+PREC*Prec_10+PREC2*(Prec_10)^2+CWRPREC*AK88*Prec_10),0)</f>
        <v>1.790350116</v>
      </c>
      <c r="AX88" s="231" t="n">
        <f aca="false">IF(AL88&gt;0,IF(Constant+CWR*AL88+_CWR2*(AL88)^2+PREC*Prec_11+PREC2*(Prec_11)^2+CWRPREC*AL88*Prec_11&gt;AL88,AL88,Constant+CWR*AL88+_CWR2*(AL88)^2+PREC*Prec_11+PREC2*(Prec_11)^2+CWRPREC*AL88*Prec_11),0)</f>
        <v>20.365942336</v>
      </c>
      <c r="AY88" s="232" t="n">
        <f aca="false">IF(AM88&gt;0,IF(Constant+CWR*AM88+_CWR2*(AM88)^2+PREC*Prec_12+PREC2*(Prec_12)^2+CWRPREC*AM88*Prec_12&gt;AM88,AM88,Constant+CWR*AM88+_CWR2*(AM88)^2+PREC*Prec_12+PREC2*(Prec_12)^2+CWRPREC*AM88*Prec_12),0)</f>
        <v>0</v>
      </c>
      <c r="AZ88" s="230" t="str">
        <f aca="false">IF(AN88&gt;0,AN88/AB88,"#na")</f>
        <v>#na</v>
      </c>
      <c r="BA88" s="230" t="str">
        <f aca="false">IF(AO88&gt;0,AO88/AC88,"#na")</f>
        <v>#na</v>
      </c>
      <c r="BB88" s="230" t="str">
        <f aca="false">IF(AP88&gt;0,AP88/AD88,"#na")</f>
        <v>#na</v>
      </c>
      <c r="BC88" s="230" t="str">
        <f aca="false">IF(AQ88&gt;0,AQ88/AE88,"#na")</f>
        <v>#na</v>
      </c>
      <c r="BD88" s="230" t="str">
        <f aca="false">IF(AR88&gt;0,AR88/AF88,"#na")</f>
        <v>#na</v>
      </c>
      <c r="BE88" s="230" t="str">
        <f aca="false">IF(AS88&gt;0,AS88/AG88,"#na")</f>
        <v>#na</v>
      </c>
      <c r="BF88" s="230" t="str">
        <f aca="false">IF(AT88&gt;0,AT88/AH88,"#na")</f>
        <v>#na</v>
      </c>
      <c r="BG88" s="230" t="n">
        <f aca="false">IF(AU88&gt;0,AU88/AI88,"#na")</f>
        <v>0.0660525363408521</v>
      </c>
      <c r="BH88" s="230" t="n">
        <f aca="false">IF(AV88&gt;0,AV88/AJ88,"#na")</f>
        <v>0.0108919373560199</v>
      </c>
      <c r="BI88" s="230" t="n">
        <f aca="false">IF(AW88&gt;0,AW88/AK88,"#na")</f>
        <v>0.0106519004033841</v>
      </c>
      <c r="BJ88" s="230" t="n">
        <f aca="false">IF(AX88&gt;0,AX88/AL88,"#na")</f>
        <v>0.185664791744156</v>
      </c>
      <c r="BK88" s="230" t="str">
        <f aca="false">IF(AY88&gt;0,AY88/AM88,"#na")</f>
        <v>#na</v>
      </c>
      <c r="BL88" s="233" t="n">
        <f aca="false">AVERAGE(AZ88:BK88)</f>
        <v>0.0683152914611031</v>
      </c>
      <c r="BM88" s="234" t="s">
        <v>384</v>
      </c>
    </row>
    <row r="89" s="235" customFormat="true" ht="12" hidden="false" customHeight="true" outlineLevel="0" collapsed="false">
      <c r="A89" s="220" t="n">
        <v>84</v>
      </c>
      <c r="B89" s="221" t="n">
        <v>249</v>
      </c>
      <c r="C89" s="241" t="s">
        <v>99</v>
      </c>
      <c r="D89" s="223" t="n">
        <v>2</v>
      </c>
      <c r="E89" s="106" t="str">
        <f aca="false">VLOOKUP(D89,AllcropKey,2,0)</f>
        <v>Supplement Irri Rice</v>
      </c>
      <c r="F89" s="224" t="n">
        <f aca="false">[1]!icon_rice</f>
        <v>124</v>
      </c>
      <c r="G89" s="225" t="n">
        <v>1</v>
      </c>
      <c r="H89" s="226" t="n">
        <v>0</v>
      </c>
      <c r="I89" s="226" t="n">
        <v>1</v>
      </c>
      <c r="J89" s="226" t="n">
        <v>0</v>
      </c>
      <c r="K89" s="227" t="n">
        <f aca="false">VLOOKUP(J89,allIrrigMethods,3,0)</f>
        <v>0.15</v>
      </c>
      <c r="L89" s="226"/>
      <c r="M89" s="228" t="n">
        <v>1</v>
      </c>
      <c r="N89" s="229" t="n">
        <v>1912.10790176283</v>
      </c>
      <c r="O89" s="229" t="n">
        <v>1912.10790176283</v>
      </c>
      <c r="P89" s="229" t="n">
        <v>0</v>
      </c>
      <c r="Q89" s="229" t="n">
        <v>0</v>
      </c>
      <c r="R89" s="229" t="n">
        <v>0</v>
      </c>
      <c r="S89" s="229" t="n">
        <v>0</v>
      </c>
      <c r="T89" s="229" t="n">
        <v>0</v>
      </c>
      <c r="U89" s="229" t="n">
        <v>0</v>
      </c>
      <c r="V89" s="229" t="n">
        <v>0</v>
      </c>
      <c r="W89" s="229" t="n">
        <v>0.96</v>
      </c>
      <c r="X89" s="229" t="n">
        <v>1.09</v>
      </c>
      <c r="Y89" s="229" t="n">
        <v>1.09</v>
      </c>
      <c r="Z89" s="229" t="n">
        <v>0.66</v>
      </c>
      <c r="AA89" s="229" t="n">
        <v>0</v>
      </c>
      <c r="AB89" s="127" t="n">
        <f aca="false">P89*PotentialEvapotranspiration0!E$32</f>
        <v>0</v>
      </c>
      <c r="AC89" s="127" t="n">
        <f aca="false">Q89*PotentialEvapotranspiration0!F$32</f>
        <v>0</v>
      </c>
      <c r="AD89" s="127" t="n">
        <f aca="false">R89*PotentialEvapotranspiration0!G$32</f>
        <v>0</v>
      </c>
      <c r="AE89" s="127" t="n">
        <f aca="false">S89*PotentialEvapotranspiration0!H$32</f>
        <v>0</v>
      </c>
      <c r="AF89" s="127" t="n">
        <f aca="false">T89*PotentialEvapotranspiration0!I$32</f>
        <v>0</v>
      </c>
      <c r="AG89" s="127" t="n">
        <f aca="false">U89*PotentialEvapotranspiration0!J$32</f>
        <v>0</v>
      </c>
      <c r="AH89" s="127" t="n">
        <f aca="false">V89*PotentialEvapotranspiration0!K$32</f>
        <v>0</v>
      </c>
      <c r="AI89" s="127" t="n">
        <f aca="false">W89*PotentialEvapotranspiration0!L$32</f>
        <v>114.912</v>
      </c>
      <c r="AJ89" s="127" t="n">
        <f aca="false">X89*PotentialEvapotranspiration0!M$32</f>
        <v>148.458</v>
      </c>
      <c r="AK89" s="127" t="n">
        <f aca="false">Y89*PotentialEvapotranspiration0!N$32</f>
        <v>168.078</v>
      </c>
      <c r="AL89" s="127" t="n">
        <f aca="false">Z89*PotentialEvapotranspiration0!O$32</f>
        <v>109.692</v>
      </c>
      <c r="AM89" s="127" t="n">
        <f aca="false">AA89*PotentialEvapotranspiration0!P$32</f>
        <v>0</v>
      </c>
      <c r="AN89" s="230" t="n">
        <f aca="false">IF(AB89&gt;0,IF(Constant+CWR*AB89+_CWR2*(AB89)^2+PREC*Prec_1+PREC2*(Prec_1)^2+CWRPREC*AB89*Prec_1&gt;AB89,AB89,Constant+CWR*AB89+_CWR2*(AB89)^2+PREC*Prec_1+PREC2*(Prec_1)^2+CWRPREC*AB89*Prec_1),0)</f>
        <v>0</v>
      </c>
      <c r="AO89" s="231" t="n">
        <f aca="false">IF(AC89&gt;0,IF(Constant+CWR*AC89+_CWR2*(AC89)^2+PREC*Prec_2+PREC2*(Prec_2)^2+CWRPREC*AC89*Prec_2&gt;AC89,AC89,Constant+CWR*AC89+_CWR2*(AC89)^2+PREC*Prec_2+PREC2*(Prec_2)^2+CWRPREC*AC89*Prec_2),0)</f>
        <v>0</v>
      </c>
      <c r="AP89" s="231" t="n">
        <f aca="false">IF(AD89&gt;0,IF(Constant+CWR*AD89+_CWR2*(AD89)^2+PREC*Prec_3+PREC2*(Prec_3)^2+CWRPREC*AD89*Prec_3&gt;AD89,AD89,Constant+CWR*AD89+_CWR2*(AD89)^2+PREC*Prec_3+PREC2*(Prec_3)^2+CWRPREC*AD89*Prec_3),0)</f>
        <v>0</v>
      </c>
      <c r="AQ89" s="231" t="n">
        <f aca="false">IF(AE89&gt;0,IF(Constant+CWR*AE89+_CWR2*(AE89)^2+PREC*Prec_4+PREC2*(Prec_4)^2+CWRPREC*AE89*Prec_4&gt;AE89,AE89,Constant+CWR*AE89+_CWR2*(AE89)^2+PREC*Prec_4+PREC2*(Prec_4)^2+CWRPREC*AE89*Prec_4),0)</f>
        <v>0</v>
      </c>
      <c r="AR89" s="231" t="n">
        <f aca="false">IF(AF89&gt;0,IF(Constant+CWR*AF89+_CWR2*(AF89)^2+PREC*Prec_5+PREC2*(Prec_5)^2+CWRPREC*AF89*Prec_5&gt;AF89,AF89,Constant+CWR*AF89+_CWR2*(AF89)^2+PREC*Prec_5+PREC2*(Prec_5)^2+CWRPREC*AF89*Prec_5),0)</f>
        <v>0</v>
      </c>
      <c r="AS89" s="231" t="n">
        <f aca="false">IF(AG89&gt;0,IF(Constant+CWR*AG89+_CWR2*(AG89)^2+PREC*Prec_6+PREC2*(Prec_6)^2+CWRPREC*AG89*Prec_6&gt;AG89,AG89,Constant+CWR*AG89+_CWR2*(AG89)^2+PREC*Prec_6+PREC2*(Prec_6)^2+CWRPREC*AG89*Prec_6),0)</f>
        <v>0</v>
      </c>
      <c r="AT89" s="231" t="n">
        <f aca="false">IF(AH89&gt;0,IF(Constant+CWR*AH89+_CWR2*(AH89)^2+PREC*Prec_7+PREC2*(Prec_7)^2+CWRPREC*AH89*Prec_7&gt;AH89,AH89,Constant+CWR*AH89+_CWR2*(AH89)^2+PREC*Prec_7+PREC2*(Prec_7)^2+CWRPREC*AH89*Prec_7),0)</f>
        <v>0</v>
      </c>
      <c r="AU89" s="231" t="n">
        <f aca="false">IF(AI89&gt;0,IF(Constant+CWR*AI89+_CWR2*(AI89)^2+PREC*Prec_8+PREC2*(Prec_8)^2+CWRPREC*AI89*Prec_8&gt;AI89,AI89,Constant+CWR*AI89+_CWR2*(AI89)^2+PREC*Prec_8+PREC2*(Prec_8)^2+CWRPREC*AI89*Prec_8),0)</f>
        <v>7.590229056</v>
      </c>
      <c r="AV89" s="231" t="n">
        <f aca="false">IF(AJ89&gt;0,IF(Constant+CWR*AJ89+_CWR2*(AJ89)^2+PREC*Prec_9+PREC2*(Prec_9)^2+CWRPREC*AJ89*Prec_9&gt;AJ89,AJ89,Constant+CWR*AJ89+_CWR2*(AJ89)^2+PREC*Prec_9+PREC2*(Prec_9)^2+CWRPREC*AJ89*Prec_9),0)</f>
        <v>1.616995236</v>
      </c>
      <c r="AW89" s="231" t="n">
        <f aca="false">IF(AK89&gt;0,IF(Constant+CWR*AK89+_CWR2*(AK89)^2+PREC*Prec_10+PREC2*(Prec_10)^2+CWRPREC*AK89*Prec_10&gt;AK89,AK89,Constant+CWR*AK89+_CWR2*(AK89)^2+PREC*Prec_10+PREC2*(Prec_10)^2+CWRPREC*AK89*Prec_10),0)</f>
        <v>1.790350116</v>
      </c>
      <c r="AX89" s="231" t="n">
        <f aca="false">IF(AL89&gt;0,IF(Constant+CWR*AL89+_CWR2*(AL89)^2+PREC*Prec_11+PREC2*(Prec_11)^2+CWRPREC*AL89*Prec_11&gt;AL89,AL89,Constant+CWR*AL89+_CWR2*(AL89)^2+PREC*Prec_11+PREC2*(Prec_11)^2+CWRPREC*AL89*Prec_11),0)</f>
        <v>20.365942336</v>
      </c>
      <c r="AY89" s="232" t="n">
        <f aca="false">IF(AM89&gt;0,IF(Constant+CWR*AM89+_CWR2*(AM89)^2+PREC*Prec_12+PREC2*(Prec_12)^2+CWRPREC*AM89*Prec_12&gt;AM89,AM89,Constant+CWR*AM89+_CWR2*(AM89)^2+PREC*Prec_12+PREC2*(Prec_12)^2+CWRPREC*AM89*Prec_12),0)</f>
        <v>0</v>
      </c>
      <c r="AZ89" s="230" t="str">
        <f aca="false">IF(AN89&gt;0,AN89/AB89,"#na")</f>
        <v>#na</v>
      </c>
      <c r="BA89" s="230" t="str">
        <f aca="false">IF(AO89&gt;0,AO89/AC89,"#na")</f>
        <v>#na</v>
      </c>
      <c r="BB89" s="230" t="str">
        <f aca="false">IF(AP89&gt;0,AP89/AD89,"#na")</f>
        <v>#na</v>
      </c>
      <c r="BC89" s="230" t="str">
        <f aca="false">IF(AQ89&gt;0,AQ89/AE89,"#na")</f>
        <v>#na</v>
      </c>
      <c r="BD89" s="230" t="str">
        <f aca="false">IF(AR89&gt;0,AR89/AF89,"#na")</f>
        <v>#na</v>
      </c>
      <c r="BE89" s="230" t="str">
        <f aca="false">IF(AS89&gt;0,AS89/AG89,"#na")</f>
        <v>#na</v>
      </c>
      <c r="BF89" s="230" t="str">
        <f aca="false">IF(AT89&gt;0,AT89/AH89,"#na")</f>
        <v>#na</v>
      </c>
      <c r="BG89" s="230" t="n">
        <f aca="false">IF(AU89&gt;0,AU89/AI89,"#na")</f>
        <v>0.0660525363408521</v>
      </c>
      <c r="BH89" s="230" t="n">
        <f aca="false">IF(AV89&gt;0,AV89/AJ89,"#na")</f>
        <v>0.0108919373560199</v>
      </c>
      <c r="BI89" s="230" t="n">
        <f aca="false">IF(AW89&gt;0,AW89/AK89,"#na")</f>
        <v>0.0106519004033841</v>
      </c>
      <c r="BJ89" s="230" t="n">
        <f aca="false">IF(AX89&gt;0,AX89/AL89,"#na")</f>
        <v>0.185664791744156</v>
      </c>
      <c r="BK89" s="230" t="str">
        <f aca="false">IF(AY89&gt;0,AY89/AM89,"#na")</f>
        <v>#na</v>
      </c>
      <c r="BL89" s="233" t="n">
        <f aca="false">AVERAGE(AZ89:BK89)</f>
        <v>0.0683152914611031</v>
      </c>
      <c r="BM89" s="234" t="s">
        <v>385</v>
      </c>
    </row>
    <row r="90" s="235" customFormat="true" ht="12" hidden="false" customHeight="true" outlineLevel="0" collapsed="false">
      <c r="A90" s="220" t="n">
        <v>85</v>
      </c>
      <c r="B90" s="221" t="n">
        <v>250</v>
      </c>
      <c r="C90" s="241" t="s">
        <v>100</v>
      </c>
      <c r="D90" s="223" t="n">
        <v>2</v>
      </c>
      <c r="E90" s="106" t="str">
        <f aca="false">VLOOKUP(D90,AllcropKey,2,0)</f>
        <v>Supplement Irri Rice</v>
      </c>
      <c r="F90" s="224" t="n">
        <f aca="false">[1]!icon_rice</f>
        <v>124</v>
      </c>
      <c r="G90" s="225" t="n">
        <v>1</v>
      </c>
      <c r="H90" s="226" t="n">
        <v>0</v>
      </c>
      <c r="I90" s="226" t="n">
        <v>1</v>
      </c>
      <c r="J90" s="226" t="n">
        <v>0</v>
      </c>
      <c r="K90" s="227" t="n">
        <f aca="false">VLOOKUP(J90,allIrrigMethods,3,0)</f>
        <v>0.15</v>
      </c>
      <c r="L90" s="226"/>
      <c r="M90" s="228" t="n">
        <v>1</v>
      </c>
      <c r="N90" s="229" t="n">
        <v>2028.06268900038</v>
      </c>
      <c r="O90" s="229" t="n">
        <v>2028.06268900038</v>
      </c>
      <c r="P90" s="229" t="n">
        <v>0</v>
      </c>
      <c r="Q90" s="229" t="n">
        <v>0</v>
      </c>
      <c r="R90" s="229" t="n">
        <v>0</v>
      </c>
      <c r="S90" s="229" t="n">
        <v>0</v>
      </c>
      <c r="T90" s="229" t="n">
        <v>0</v>
      </c>
      <c r="U90" s="229" t="n">
        <v>0</v>
      </c>
      <c r="V90" s="229" t="n">
        <v>0</v>
      </c>
      <c r="W90" s="229" t="n">
        <v>0.96</v>
      </c>
      <c r="X90" s="229" t="n">
        <v>1.09</v>
      </c>
      <c r="Y90" s="229" t="n">
        <v>1.09</v>
      </c>
      <c r="Z90" s="229" t="n">
        <v>0.66</v>
      </c>
      <c r="AA90" s="229" t="n">
        <v>0</v>
      </c>
      <c r="AB90" s="127" t="n">
        <f aca="false">P90*PotentialEvapotranspiration0!E$32</f>
        <v>0</v>
      </c>
      <c r="AC90" s="127" t="n">
        <f aca="false">Q90*PotentialEvapotranspiration0!F$32</f>
        <v>0</v>
      </c>
      <c r="AD90" s="127" t="n">
        <f aca="false">R90*PotentialEvapotranspiration0!G$32</f>
        <v>0</v>
      </c>
      <c r="AE90" s="127" t="n">
        <f aca="false">S90*PotentialEvapotranspiration0!H$32</f>
        <v>0</v>
      </c>
      <c r="AF90" s="127" t="n">
        <f aca="false">T90*PotentialEvapotranspiration0!I$32</f>
        <v>0</v>
      </c>
      <c r="AG90" s="127" t="n">
        <f aca="false">U90*PotentialEvapotranspiration0!J$32</f>
        <v>0</v>
      </c>
      <c r="AH90" s="127" t="n">
        <f aca="false">V90*PotentialEvapotranspiration0!K$32</f>
        <v>0</v>
      </c>
      <c r="AI90" s="127" t="n">
        <f aca="false">W90*PotentialEvapotranspiration0!L$32</f>
        <v>114.912</v>
      </c>
      <c r="AJ90" s="127" t="n">
        <f aca="false">X90*PotentialEvapotranspiration0!M$32</f>
        <v>148.458</v>
      </c>
      <c r="AK90" s="127" t="n">
        <f aca="false">Y90*PotentialEvapotranspiration0!N$32</f>
        <v>168.078</v>
      </c>
      <c r="AL90" s="127" t="n">
        <f aca="false">Z90*PotentialEvapotranspiration0!O$32</f>
        <v>109.692</v>
      </c>
      <c r="AM90" s="127" t="n">
        <f aca="false">AA90*PotentialEvapotranspiration0!P$32</f>
        <v>0</v>
      </c>
      <c r="AN90" s="230" t="n">
        <f aca="false">IF(AB90&gt;0,IF(Constant+CWR*AB90+_CWR2*(AB90)^2+PREC*Prec_1+PREC2*(Prec_1)^2+CWRPREC*AB90*Prec_1&gt;AB90,AB90,Constant+CWR*AB90+_CWR2*(AB90)^2+PREC*Prec_1+PREC2*(Prec_1)^2+CWRPREC*AB90*Prec_1),0)</f>
        <v>0</v>
      </c>
      <c r="AO90" s="231" t="n">
        <f aca="false">IF(AC90&gt;0,IF(Constant+CWR*AC90+_CWR2*(AC90)^2+PREC*Prec_2+PREC2*(Prec_2)^2+CWRPREC*AC90*Prec_2&gt;AC90,AC90,Constant+CWR*AC90+_CWR2*(AC90)^2+PREC*Prec_2+PREC2*(Prec_2)^2+CWRPREC*AC90*Prec_2),0)</f>
        <v>0</v>
      </c>
      <c r="AP90" s="231" t="n">
        <f aca="false">IF(AD90&gt;0,IF(Constant+CWR*AD90+_CWR2*(AD90)^2+PREC*Prec_3+PREC2*(Prec_3)^2+CWRPREC*AD90*Prec_3&gt;AD90,AD90,Constant+CWR*AD90+_CWR2*(AD90)^2+PREC*Prec_3+PREC2*(Prec_3)^2+CWRPREC*AD90*Prec_3),0)</f>
        <v>0</v>
      </c>
      <c r="AQ90" s="231" t="n">
        <f aca="false">IF(AE90&gt;0,IF(Constant+CWR*AE90+_CWR2*(AE90)^2+PREC*Prec_4+PREC2*(Prec_4)^2+CWRPREC*AE90*Prec_4&gt;AE90,AE90,Constant+CWR*AE90+_CWR2*(AE90)^2+PREC*Prec_4+PREC2*(Prec_4)^2+CWRPREC*AE90*Prec_4),0)</f>
        <v>0</v>
      </c>
      <c r="AR90" s="231" t="n">
        <f aca="false">IF(AF90&gt;0,IF(Constant+CWR*AF90+_CWR2*(AF90)^2+PREC*Prec_5+PREC2*(Prec_5)^2+CWRPREC*AF90*Prec_5&gt;AF90,AF90,Constant+CWR*AF90+_CWR2*(AF90)^2+PREC*Prec_5+PREC2*(Prec_5)^2+CWRPREC*AF90*Prec_5),0)</f>
        <v>0</v>
      </c>
      <c r="AS90" s="231" t="n">
        <f aca="false">IF(AG90&gt;0,IF(Constant+CWR*AG90+_CWR2*(AG90)^2+PREC*Prec_6+PREC2*(Prec_6)^2+CWRPREC*AG90*Prec_6&gt;AG90,AG90,Constant+CWR*AG90+_CWR2*(AG90)^2+PREC*Prec_6+PREC2*(Prec_6)^2+CWRPREC*AG90*Prec_6),0)</f>
        <v>0</v>
      </c>
      <c r="AT90" s="231" t="n">
        <f aca="false">IF(AH90&gt;0,IF(Constant+CWR*AH90+_CWR2*(AH90)^2+PREC*Prec_7+PREC2*(Prec_7)^2+CWRPREC*AH90*Prec_7&gt;AH90,AH90,Constant+CWR*AH90+_CWR2*(AH90)^2+PREC*Prec_7+PREC2*(Prec_7)^2+CWRPREC*AH90*Prec_7),0)</f>
        <v>0</v>
      </c>
      <c r="AU90" s="231" t="n">
        <f aca="false">IF(AI90&gt;0,IF(Constant+CWR*AI90+_CWR2*(AI90)^2+PREC*Prec_8+PREC2*(Prec_8)^2+CWRPREC*AI90*Prec_8&gt;AI90,AI90,Constant+CWR*AI90+_CWR2*(AI90)^2+PREC*Prec_8+PREC2*(Prec_8)^2+CWRPREC*AI90*Prec_8),0)</f>
        <v>7.590229056</v>
      </c>
      <c r="AV90" s="231" t="n">
        <f aca="false">IF(AJ90&gt;0,IF(Constant+CWR*AJ90+_CWR2*(AJ90)^2+PREC*Prec_9+PREC2*(Prec_9)^2+CWRPREC*AJ90*Prec_9&gt;AJ90,AJ90,Constant+CWR*AJ90+_CWR2*(AJ90)^2+PREC*Prec_9+PREC2*(Prec_9)^2+CWRPREC*AJ90*Prec_9),0)</f>
        <v>1.616995236</v>
      </c>
      <c r="AW90" s="231" t="n">
        <f aca="false">IF(AK90&gt;0,IF(Constant+CWR*AK90+_CWR2*(AK90)^2+PREC*Prec_10+PREC2*(Prec_10)^2+CWRPREC*AK90*Prec_10&gt;AK90,AK90,Constant+CWR*AK90+_CWR2*(AK90)^2+PREC*Prec_10+PREC2*(Prec_10)^2+CWRPREC*AK90*Prec_10),0)</f>
        <v>1.790350116</v>
      </c>
      <c r="AX90" s="231" t="n">
        <f aca="false">IF(AL90&gt;0,IF(Constant+CWR*AL90+_CWR2*(AL90)^2+PREC*Prec_11+PREC2*(Prec_11)^2+CWRPREC*AL90*Prec_11&gt;AL90,AL90,Constant+CWR*AL90+_CWR2*(AL90)^2+PREC*Prec_11+PREC2*(Prec_11)^2+CWRPREC*AL90*Prec_11),0)</f>
        <v>20.365942336</v>
      </c>
      <c r="AY90" s="232" t="n">
        <f aca="false">IF(AM90&gt;0,IF(Constant+CWR*AM90+_CWR2*(AM90)^2+PREC*Prec_12+PREC2*(Prec_12)^2+CWRPREC*AM90*Prec_12&gt;AM90,AM90,Constant+CWR*AM90+_CWR2*(AM90)^2+PREC*Prec_12+PREC2*(Prec_12)^2+CWRPREC*AM90*Prec_12),0)</f>
        <v>0</v>
      </c>
      <c r="AZ90" s="230" t="str">
        <f aca="false">IF(AN90&gt;0,AN90/AB90,"#na")</f>
        <v>#na</v>
      </c>
      <c r="BA90" s="230" t="str">
        <f aca="false">IF(AO90&gt;0,AO90/AC90,"#na")</f>
        <v>#na</v>
      </c>
      <c r="BB90" s="230" t="str">
        <f aca="false">IF(AP90&gt;0,AP90/AD90,"#na")</f>
        <v>#na</v>
      </c>
      <c r="BC90" s="230" t="str">
        <f aca="false">IF(AQ90&gt;0,AQ90/AE90,"#na")</f>
        <v>#na</v>
      </c>
      <c r="BD90" s="230" t="str">
        <f aca="false">IF(AR90&gt;0,AR90/AF90,"#na")</f>
        <v>#na</v>
      </c>
      <c r="BE90" s="230" t="str">
        <f aca="false">IF(AS90&gt;0,AS90/AG90,"#na")</f>
        <v>#na</v>
      </c>
      <c r="BF90" s="230" t="str">
        <f aca="false">IF(AT90&gt;0,AT90/AH90,"#na")</f>
        <v>#na</v>
      </c>
      <c r="BG90" s="230" t="n">
        <f aca="false">IF(AU90&gt;0,AU90/AI90,"#na")</f>
        <v>0.0660525363408521</v>
      </c>
      <c r="BH90" s="230" t="n">
        <f aca="false">IF(AV90&gt;0,AV90/AJ90,"#na")</f>
        <v>0.0108919373560199</v>
      </c>
      <c r="BI90" s="230" t="n">
        <f aca="false">IF(AW90&gt;0,AW90/AK90,"#na")</f>
        <v>0.0106519004033841</v>
      </c>
      <c r="BJ90" s="230" t="n">
        <f aca="false">IF(AX90&gt;0,AX90/AL90,"#na")</f>
        <v>0.185664791744156</v>
      </c>
      <c r="BK90" s="230" t="str">
        <f aca="false">IF(AY90&gt;0,AY90/AM90,"#na")</f>
        <v>#na</v>
      </c>
      <c r="BL90" s="233" t="n">
        <f aca="false">AVERAGE(AZ90:BK90)</f>
        <v>0.0683152914611031</v>
      </c>
      <c r="BM90" s="234" t="s">
        <v>386</v>
      </c>
    </row>
    <row r="91" s="235" customFormat="true" ht="12" hidden="false" customHeight="true" outlineLevel="0" collapsed="false">
      <c r="A91" s="220" t="n">
        <v>86</v>
      </c>
      <c r="B91" s="221" t="n">
        <v>251</v>
      </c>
      <c r="C91" s="241" t="s">
        <v>101</v>
      </c>
      <c r="D91" s="223" t="n">
        <v>2</v>
      </c>
      <c r="E91" s="106" t="str">
        <f aca="false">VLOOKUP(D91,AllcropKey,2,0)</f>
        <v>Supplement Irri Rice</v>
      </c>
      <c r="F91" s="224" t="n">
        <f aca="false">[1]!icon_rice</f>
        <v>124</v>
      </c>
      <c r="G91" s="225" t="n">
        <v>1</v>
      </c>
      <c r="H91" s="226" t="n">
        <v>0</v>
      </c>
      <c r="I91" s="226" t="n">
        <v>1</v>
      </c>
      <c r="J91" s="226" t="n">
        <v>0</v>
      </c>
      <c r="K91" s="227" t="n">
        <f aca="false">VLOOKUP(J91,allIrrigMethods,3,0)</f>
        <v>0.15</v>
      </c>
      <c r="L91" s="226"/>
      <c r="M91" s="228" t="n">
        <v>1</v>
      </c>
      <c r="N91" s="229" t="n">
        <v>2041.12685862152</v>
      </c>
      <c r="O91" s="229" t="n">
        <v>2041.12685862152</v>
      </c>
      <c r="P91" s="229" t="n">
        <v>0</v>
      </c>
      <c r="Q91" s="229" t="n">
        <v>0</v>
      </c>
      <c r="R91" s="229" t="n">
        <v>0</v>
      </c>
      <c r="S91" s="229" t="n">
        <v>0</v>
      </c>
      <c r="T91" s="229" t="n">
        <v>0</v>
      </c>
      <c r="U91" s="229" t="n">
        <v>0</v>
      </c>
      <c r="V91" s="229" t="n">
        <v>0</v>
      </c>
      <c r="W91" s="229" t="n">
        <v>0.96</v>
      </c>
      <c r="X91" s="229" t="n">
        <v>1.09</v>
      </c>
      <c r="Y91" s="229" t="n">
        <v>1.09</v>
      </c>
      <c r="Z91" s="229" t="n">
        <v>0.66</v>
      </c>
      <c r="AA91" s="229" t="n">
        <v>0</v>
      </c>
      <c r="AB91" s="127" t="n">
        <f aca="false">P91*PotentialEvapotranspiration0!E$32</f>
        <v>0</v>
      </c>
      <c r="AC91" s="127" t="n">
        <f aca="false">Q91*PotentialEvapotranspiration0!F$32</f>
        <v>0</v>
      </c>
      <c r="AD91" s="127" t="n">
        <f aca="false">R91*PotentialEvapotranspiration0!G$32</f>
        <v>0</v>
      </c>
      <c r="AE91" s="127" t="n">
        <f aca="false">S91*PotentialEvapotranspiration0!H$32</f>
        <v>0</v>
      </c>
      <c r="AF91" s="127" t="n">
        <f aca="false">T91*PotentialEvapotranspiration0!I$32</f>
        <v>0</v>
      </c>
      <c r="AG91" s="127" t="n">
        <f aca="false">U91*PotentialEvapotranspiration0!J$32</f>
        <v>0</v>
      </c>
      <c r="AH91" s="127" t="n">
        <f aca="false">V91*PotentialEvapotranspiration0!K$32</f>
        <v>0</v>
      </c>
      <c r="AI91" s="127" t="n">
        <f aca="false">W91*PotentialEvapotranspiration0!L$32</f>
        <v>114.912</v>
      </c>
      <c r="AJ91" s="127" t="n">
        <f aca="false">X91*PotentialEvapotranspiration0!M$32</f>
        <v>148.458</v>
      </c>
      <c r="AK91" s="127" t="n">
        <f aca="false">Y91*PotentialEvapotranspiration0!N$32</f>
        <v>168.078</v>
      </c>
      <c r="AL91" s="127" t="n">
        <f aca="false">Z91*PotentialEvapotranspiration0!O$32</f>
        <v>109.692</v>
      </c>
      <c r="AM91" s="127" t="n">
        <f aca="false">AA91*PotentialEvapotranspiration0!P$32</f>
        <v>0</v>
      </c>
      <c r="AN91" s="230" t="n">
        <f aca="false">IF(AB91&gt;0,IF(Constant+CWR*AB91+_CWR2*(AB91)^2+PREC*Prec_1+PREC2*(Prec_1)^2+CWRPREC*AB91*Prec_1&gt;AB91,AB91,Constant+CWR*AB91+_CWR2*(AB91)^2+PREC*Prec_1+PREC2*(Prec_1)^2+CWRPREC*AB91*Prec_1),0)</f>
        <v>0</v>
      </c>
      <c r="AO91" s="231" t="n">
        <f aca="false">IF(AC91&gt;0,IF(Constant+CWR*AC91+_CWR2*(AC91)^2+PREC*Prec_2+PREC2*(Prec_2)^2+CWRPREC*AC91*Prec_2&gt;AC91,AC91,Constant+CWR*AC91+_CWR2*(AC91)^2+PREC*Prec_2+PREC2*(Prec_2)^2+CWRPREC*AC91*Prec_2),0)</f>
        <v>0</v>
      </c>
      <c r="AP91" s="231" t="n">
        <f aca="false">IF(AD91&gt;0,IF(Constant+CWR*AD91+_CWR2*(AD91)^2+PREC*Prec_3+PREC2*(Prec_3)^2+CWRPREC*AD91*Prec_3&gt;AD91,AD91,Constant+CWR*AD91+_CWR2*(AD91)^2+PREC*Prec_3+PREC2*(Prec_3)^2+CWRPREC*AD91*Prec_3),0)</f>
        <v>0</v>
      </c>
      <c r="AQ91" s="231" t="n">
        <f aca="false">IF(AE91&gt;0,IF(Constant+CWR*AE91+_CWR2*(AE91)^2+PREC*Prec_4+PREC2*(Prec_4)^2+CWRPREC*AE91*Prec_4&gt;AE91,AE91,Constant+CWR*AE91+_CWR2*(AE91)^2+PREC*Prec_4+PREC2*(Prec_4)^2+CWRPREC*AE91*Prec_4),0)</f>
        <v>0</v>
      </c>
      <c r="AR91" s="231" t="n">
        <f aca="false">IF(AF91&gt;0,IF(Constant+CWR*AF91+_CWR2*(AF91)^2+PREC*Prec_5+PREC2*(Prec_5)^2+CWRPREC*AF91*Prec_5&gt;AF91,AF91,Constant+CWR*AF91+_CWR2*(AF91)^2+PREC*Prec_5+PREC2*(Prec_5)^2+CWRPREC*AF91*Prec_5),0)</f>
        <v>0</v>
      </c>
      <c r="AS91" s="231" t="n">
        <f aca="false">IF(AG91&gt;0,IF(Constant+CWR*AG91+_CWR2*(AG91)^2+PREC*Prec_6+PREC2*(Prec_6)^2+CWRPREC*AG91*Prec_6&gt;AG91,AG91,Constant+CWR*AG91+_CWR2*(AG91)^2+PREC*Prec_6+PREC2*(Prec_6)^2+CWRPREC*AG91*Prec_6),0)</f>
        <v>0</v>
      </c>
      <c r="AT91" s="231" t="n">
        <f aca="false">IF(AH91&gt;0,IF(Constant+CWR*AH91+_CWR2*(AH91)^2+PREC*Prec_7+PREC2*(Prec_7)^2+CWRPREC*AH91*Prec_7&gt;AH91,AH91,Constant+CWR*AH91+_CWR2*(AH91)^2+PREC*Prec_7+PREC2*(Prec_7)^2+CWRPREC*AH91*Prec_7),0)</f>
        <v>0</v>
      </c>
      <c r="AU91" s="231" t="n">
        <f aca="false">IF(AI91&gt;0,IF(Constant+CWR*AI91+_CWR2*(AI91)^2+PREC*Prec_8+PREC2*(Prec_8)^2+CWRPREC*AI91*Prec_8&gt;AI91,AI91,Constant+CWR*AI91+_CWR2*(AI91)^2+PREC*Prec_8+PREC2*(Prec_8)^2+CWRPREC*AI91*Prec_8),0)</f>
        <v>7.590229056</v>
      </c>
      <c r="AV91" s="231" t="n">
        <f aca="false">IF(AJ91&gt;0,IF(Constant+CWR*AJ91+_CWR2*(AJ91)^2+PREC*Prec_9+PREC2*(Prec_9)^2+CWRPREC*AJ91*Prec_9&gt;AJ91,AJ91,Constant+CWR*AJ91+_CWR2*(AJ91)^2+PREC*Prec_9+PREC2*(Prec_9)^2+CWRPREC*AJ91*Prec_9),0)</f>
        <v>1.616995236</v>
      </c>
      <c r="AW91" s="231" t="n">
        <f aca="false">IF(AK91&gt;0,IF(Constant+CWR*AK91+_CWR2*(AK91)^2+PREC*Prec_10+PREC2*(Prec_10)^2+CWRPREC*AK91*Prec_10&gt;AK91,AK91,Constant+CWR*AK91+_CWR2*(AK91)^2+PREC*Prec_10+PREC2*(Prec_10)^2+CWRPREC*AK91*Prec_10),0)</f>
        <v>1.790350116</v>
      </c>
      <c r="AX91" s="231" t="n">
        <f aca="false">IF(AL91&gt;0,IF(Constant+CWR*AL91+_CWR2*(AL91)^2+PREC*Prec_11+PREC2*(Prec_11)^2+CWRPREC*AL91*Prec_11&gt;AL91,AL91,Constant+CWR*AL91+_CWR2*(AL91)^2+PREC*Prec_11+PREC2*(Prec_11)^2+CWRPREC*AL91*Prec_11),0)</f>
        <v>20.365942336</v>
      </c>
      <c r="AY91" s="232" t="n">
        <f aca="false">IF(AM91&gt;0,IF(Constant+CWR*AM91+_CWR2*(AM91)^2+PREC*Prec_12+PREC2*(Prec_12)^2+CWRPREC*AM91*Prec_12&gt;AM91,AM91,Constant+CWR*AM91+_CWR2*(AM91)^2+PREC*Prec_12+PREC2*(Prec_12)^2+CWRPREC*AM91*Prec_12),0)</f>
        <v>0</v>
      </c>
      <c r="AZ91" s="230" t="str">
        <f aca="false">IF(AN91&gt;0,AN91/AB91,"#na")</f>
        <v>#na</v>
      </c>
      <c r="BA91" s="230" t="str">
        <f aca="false">IF(AO91&gt;0,AO91/AC91,"#na")</f>
        <v>#na</v>
      </c>
      <c r="BB91" s="230" t="str">
        <f aca="false">IF(AP91&gt;0,AP91/AD91,"#na")</f>
        <v>#na</v>
      </c>
      <c r="BC91" s="230" t="str">
        <f aca="false">IF(AQ91&gt;0,AQ91/AE91,"#na")</f>
        <v>#na</v>
      </c>
      <c r="BD91" s="230" t="str">
        <f aca="false">IF(AR91&gt;0,AR91/AF91,"#na")</f>
        <v>#na</v>
      </c>
      <c r="BE91" s="230" t="str">
        <f aca="false">IF(AS91&gt;0,AS91/AG91,"#na")</f>
        <v>#na</v>
      </c>
      <c r="BF91" s="230" t="str">
        <f aca="false">IF(AT91&gt;0,AT91/AH91,"#na")</f>
        <v>#na</v>
      </c>
      <c r="BG91" s="230" t="n">
        <f aca="false">IF(AU91&gt;0,AU91/AI91,"#na")</f>
        <v>0.0660525363408521</v>
      </c>
      <c r="BH91" s="230" t="n">
        <f aca="false">IF(AV91&gt;0,AV91/AJ91,"#na")</f>
        <v>0.0108919373560199</v>
      </c>
      <c r="BI91" s="230" t="n">
        <f aca="false">IF(AW91&gt;0,AW91/AK91,"#na")</f>
        <v>0.0106519004033841</v>
      </c>
      <c r="BJ91" s="230" t="n">
        <f aca="false">IF(AX91&gt;0,AX91/AL91,"#na")</f>
        <v>0.185664791744156</v>
      </c>
      <c r="BK91" s="230" t="str">
        <f aca="false">IF(AY91&gt;0,AY91/AM91,"#na")</f>
        <v>#na</v>
      </c>
      <c r="BL91" s="233" t="n">
        <f aca="false">AVERAGE(AZ91:BK91)</f>
        <v>0.0683152914611031</v>
      </c>
      <c r="BM91" s="234" t="s">
        <v>387</v>
      </c>
    </row>
    <row r="92" s="235" customFormat="true" ht="12" hidden="false" customHeight="true" outlineLevel="0" collapsed="false">
      <c r="A92" s="220" t="n">
        <v>87</v>
      </c>
      <c r="B92" s="221" t="n">
        <v>252</v>
      </c>
      <c r="C92" s="241" t="s">
        <v>102</v>
      </c>
      <c r="D92" s="223" t="n">
        <v>2</v>
      </c>
      <c r="E92" s="106" t="str">
        <f aca="false">VLOOKUP(D92,AllcropKey,2,0)</f>
        <v>Supplement Irri Rice</v>
      </c>
      <c r="F92" s="224" t="n">
        <f aca="false">[1]!icon_rice</f>
        <v>124</v>
      </c>
      <c r="G92" s="225" t="n">
        <v>1</v>
      </c>
      <c r="H92" s="226" t="n">
        <v>0</v>
      </c>
      <c r="I92" s="226" t="n">
        <v>1</v>
      </c>
      <c r="J92" s="226" t="n">
        <v>0</v>
      </c>
      <c r="K92" s="227" t="n">
        <f aca="false">VLOOKUP(J92,allIrrigMethods,3,0)</f>
        <v>0.15</v>
      </c>
      <c r="L92" s="226"/>
      <c r="M92" s="228" t="n">
        <v>1</v>
      </c>
      <c r="N92" s="229" t="n">
        <v>2136.55503777557</v>
      </c>
      <c r="O92" s="229" t="n">
        <v>2136.55503777557</v>
      </c>
      <c r="P92" s="229" t="n">
        <v>0</v>
      </c>
      <c r="Q92" s="229" t="n">
        <v>0</v>
      </c>
      <c r="R92" s="229" t="n">
        <v>0</v>
      </c>
      <c r="S92" s="229" t="n">
        <v>0</v>
      </c>
      <c r="T92" s="229" t="n">
        <v>0</v>
      </c>
      <c r="U92" s="229" t="n">
        <v>0</v>
      </c>
      <c r="V92" s="229" t="n">
        <v>0</v>
      </c>
      <c r="W92" s="229" t="n">
        <v>0.96</v>
      </c>
      <c r="X92" s="229" t="n">
        <v>1.09</v>
      </c>
      <c r="Y92" s="229" t="n">
        <v>1.09</v>
      </c>
      <c r="Z92" s="229" t="n">
        <v>0.66</v>
      </c>
      <c r="AA92" s="229" t="n">
        <v>0</v>
      </c>
      <c r="AB92" s="127" t="n">
        <f aca="false">P92*PotentialEvapotranspiration0!E$32</f>
        <v>0</v>
      </c>
      <c r="AC92" s="127" t="n">
        <f aca="false">Q92*PotentialEvapotranspiration0!F$32</f>
        <v>0</v>
      </c>
      <c r="AD92" s="127" t="n">
        <f aca="false">R92*PotentialEvapotranspiration0!G$32</f>
        <v>0</v>
      </c>
      <c r="AE92" s="127" t="n">
        <f aca="false">S92*PotentialEvapotranspiration0!H$32</f>
        <v>0</v>
      </c>
      <c r="AF92" s="127" t="n">
        <f aca="false">T92*PotentialEvapotranspiration0!I$32</f>
        <v>0</v>
      </c>
      <c r="AG92" s="127" t="n">
        <f aca="false">U92*PotentialEvapotranspiration0!J$32</f>
        <v>0</v>
      </c>
      <c r="AH92" s="127" t="n">
        <f aca="false">V92*PotentialEvapotranspiration0!K$32</f>
        <v>0</v>
      </c>
      <c r="AI92" s="127" t="n">
        <f aca="false">W92*PotentialEvapotranspiration0!L$32</f>
        <v>114.912</v>
      </c>
      <c r="AJ92" s="127" t="n">
        <f aca="false">X92*PotentialEvapotranspiration0!M$32</f>
        <v>148.458</v>
      </c>
      <c r="AK92" s="127" t="n">
        <f aca="false">Y92*PotentialEvapotranspiration0!N$32</f>
        <v>168.078</v>
      </c>
      <c r="AL92" s="127" t="n">
        <f aca="false">Z92*PotentialEvapotranspiration0!O$32</f>
        <v>109.692</v>
      </c>
      <c r="AM92" s="127" t="n">
        <f aca="false">AA92*PotentialEvapotranspiration0!P$32</f>
        <v>0</v>
      </c>
      <c r="AN92" s="230" t="n">
        <f aca="false">IF(AB92&gt;0,IF(Constant+CWR*AB92+_CWR2*(AB92)^2+PREC*Prec_1+PREC2*(Prec_1)^2+CWRPREC*AB92*Prec_1&gt;AB92,AB92,Constant+CWR*AB92+_CWR2*(AB92)^2+PREC*Prec_1+PREC2*(Prec_1)^2+CWRPREC*AB92*Prec_1),0)</f>
        <v>0</v>
      </c>
      <c r="AO92" s="231" t="n">
        <f aca="false">IF(AC92&gt;0,IF(Constant+CWR*AC92+_CWR2*(AC92)^2+PREC*Prec_2+PREC2*(Prec_2)^2+CWRPREC*AC92*Prec_2&gt;AC92,AC92,Constant+CWR*AC92+_CWR2*(AC92)^2+PREC*Prec_2+PREC2*(Prec_2)^2+CWRPREC*AC92*Prec_2),0)</f>
        <v>0</v>
      </c>
      <c r="AP92" s="231" t="n">
        <f aca="false">IF(AD92&gt;0,IF(Constant+CWR*AD92+_CWR2*(AD92)^2+PREC*Prec_3+PREC2*(Prec_3)^2+CWRPREC*AD92*Prec_3&gt;AD92,AD92,Constant+CWR*AD92+_CWR2*(AD92)^2+PREC*Prec_3+PREC2*(Prec_3)^2+CWRPREC*AD92*Prec_3),0)</f>
        <v>0</v>
      </c>
      <c r="AQ92" s="231" t="n">
        <f aca="false">IF(AE92&gt;0,IF(Constant+CWR*AE92+_CWR2*(AE92)^2+PREC*Prec_4+PREC2*(Prec_4)^2+CWRPREC*AE92*Prec_4&gt;AE92,AE92,Constant+CWR*AE92+_CWR2*(AE92)^2+PREC*Prec_4+PREC2*(Prec_4)^2+CWRPREC*AE92*Prec_4),0)</f>
        <v>0</v>
      </c>
      <c r="AR92" s="231" t="n">
        <f aca="false">IF(AF92&gt;0,IF(Constant+CWR*AF92+_CWR2*(AF92)^2+PREC*Prec_5+PREC2*(Prec_5)^2+CWRPREC*AF92*Prec_5&gt;AF92,AF92,Constant+CWR*AF92+_CWR2*(AF92)^2+PREC*Prec_5+PREC2*(Prec_5)^2+CWRPREC*AF92*Prec_5),0)</f>
        <v>0</v>
      </c>
      <c r="AS92" s="231" t="n">
        <f aca="false">IF(AG92&gt;0,IF(Constant+CWR*AG92+_CWR2*(AG92)^2+PREC*Prec_6+PREC2*(Prec_6)^2+CWRPREC*AG92*Prec_6&gt;AG92,AG92,Constant+CWR*AG92+_CWR2*(AG92)^2+PREC*Prec_6+PREC2*(Prec_6)^2+CWRPREC*AG92*Prec_6),0)</f>
        <v>0</v>
      </c>
      <c r="AT92" s="231" t="n">
        <f aca="false">IF(AH92&gt;0,IF(Constant+CWR*AH92+_CWR2*(AH92)^2+PREC*Prec_7+PREC2*(Prec_7)^2+CWRPREC*AH92*Prec_7&gt;AH92,AH92,Constant+CWR*AH92+_CWR2*(AH92)^2+PREC*Prec_7+PREC2*(Prec_7)^2+CWRPREC*AH92*Prec_7),0)</f>
        <v>0</v>
      </c>
      <c r="AU92" s="231" t="n">
        <f aca="false">IF(AI92&gt;0,IF(Constant+CWR*AI92+_CWR2*(AI92)^2+PREC*Prec_8+PREC2*(Prec_8)^2+CWRPREC*AI92*Prec_8&gt;AI92,AI92,Constant+CWR*AI92+_CWR2*(AI92)^2+PREC*Prec_8+PREC2*(Prec_8)^2+CWRPREC*AI92*Prec_8),0)</f>
        <v>7.590229056</v>
      </c>
      <c r="AV92" s="231" t="n">
        <f aca="false">IF(AJ92&gt;0,IF(Constant+CWR*AJ92+_CWR2*(AJ92)^2+PREC*Prec_9+PREC2*(Prec_9)^2+CWRPREC*AJ92*Prec_9&gt;AJ92,AJ92,Constant+CWR*AJ92+_CWR2*(AJ92)^2+PREC*Prec_9+PREC2*(Prec_9)^2+CWRPREC*AJ92*Prec_9),0)</f>
        <v>1.616995236</v>
      </c>
      <c r="AW92" s="231" t="n">
        <f aca="false">IF(AK92&gt;0,IF(Constant+CWR*AK92+_CWR2*(AK92)^2+PREC*Prec_10+PREC2*(Prec_10)^2+CWRPREC*AK92*Prec_10&gt;AK92,AK92,Constant+CWR*AK92+_CWR2*(AK92)^2+PREC*Prec_10+PREC2*(Prec_10)^2+CWRPREC*AK92*Prec_10),0)</f>
        <v>1.790350116</v>
      </c>
      <c r="AX92" s="231" t="n">
        <f aca="false">IF(AL92&gt;0,IF(Constant+CWR*AL92+_CWR2*(AL92)^2+PREC*Prec_11+PREC2*(Prec_11)^2+CWRPREC*AL92*Prec_11&gt;AL92,AL92,Constant+CWR*AL92+_CWR2*(AL92)^2+PREC*Prec_11+PREC2*(Prec_11)^2+CWRPREC*AL92*Prec_11),0)</f>
        <v>20.365942336</v>
      </c>
      <c r="AY92" s="232" t="n">
        <f aca="false">IF(AM92&gt;0,IF(Constant+CWR*AM92+_CWR2*(AM92)^2+PREC*Prec_12+PREC2*(Prec_12)^2+CWRPREC*AM92*Prec_12&gt;AM92,AM92,Constant+CWR*AM92+_CWR2*(AM92)^2+PREC*Prec_12+PREC2*(Prec_12)^2+CWRPREC*AM92*Prec_12),0)</f>
        <v>0</v>
      </c>
      <c r="AZ92" s="230" t="str">
        <f aca="false">IF(AN92&gt;0,AN92/AB92,"#na")</f>
        <v>#na</v>
      </c>
      <c r="BA92" s="230" t="str">
        <f aca="false">IF(AO92&gt;0,AO92/AC92,"#na")</f>
        <v>#na</v>
      </c>
      <c r="BB92" s="230" t="str">
        <f aca="false">IF(AP92&gt;0,AP92/AD92,"#na")</f>
        <v>#na</v>
      </c>
      <c r="BC92" s="230" t="str">
        <f aca="false">IF(AQ92&gt;0,AQ92/AE92,"#na")</f>
        <v>#na</v>
      </c>
      <c r="BD92" s="230" t="str">
        <f aca="false">IF(AR92&gt;0,AR92/AF92,"#na")</f>
        <v>#na</v>
      </c>
      <c r="BE92" s="230" t="str">
        <f aca="false">IF(AS92&gt;0,AS92/AG92,"#na")</f>
        <v>#na</v>
      </c>
      <c r="BF92" s="230" t="str">
        <f aca="false">IF(AT92&gt;0,AT92/AH92,"#na")</f>
        <v>#na</v>
      </c>
      <c r="BG92" s="230" t="n">
        <f aca="false">IF(AU92&gt;0,AU92/AI92,"#na")</f>
        <v>0.0660525363408521</v>
      </c>
      <c r="BH92" s="230" t="n">
        <f aca="false">IF(AV92&gt;0,AV92/AJ92,"#na")</f>
        <v>0.0108919373560199</v>
      </c>
      <c r="BI92" s="230" t="n">
        <f aca="false">IF(AW92&gt;0,AW92/AK92,"#na")</f>
        <v>0.0106519004033841</v>
      </c>
      <c r="BJ92" s="230" t="n">
        <f aca="false">IF(AX92&gt;0,AX92/AL92,"#na")</f>
        <v>0.185664791744156</v>
      </c>
      <c r="BK92" s="230" t="str">
        <f aca="false">IF(AY92&gt;0,AY92/AM92,"#na")</f>
        <v>#na</v>
      </c>
      <c r="BL92" s="233" t="n">
        <f aca="false">AVERAGE(AZ92:BK92)</f>
        <v>0.0683152914611031</v>
      </c>
      <c r="BM92" s="234" t="s">
        <v>388</v>
      </c>
    </row>
    <row r="93" s="235" customFormat="true" ht="12" hidden="false" customHeight="true" outlineLevel="0" collapsed="false">
      <c r="A93" s="220" t="n">
        <v>88</v>
      </c>
      <c r="B93" s="221" t="n">
        <v>253</v>
      </c>
      <c r="C93" s="241" t="s">
        <v>103</v>
      </c>
      <c r="D93" s="223" t="n">
        <v>2</v>
      </c>
      <c r="E93" s="106" t="str">
        <f aca="false">VLOOKUP(D93,AllcropKey,2,0)</f>
        <v>Supplement Irri Rice</v>
      </c>
      <c r="F93" s="224" t="n">
        <f aca="false">[1]!icon_rice</f>
        <v>124</v>
      </c>
      <c r="G93" s="225" t="n">
        <v>1</v>
      </c>
      <c r="H93" s="226" t="n">
        <v>0</v>
      </c>
      <c r="I93" s="226" t="n">
        <v>1</v>
      </c>
      <c r="J93" s="226" t="n">
        <v>0</v>
      </c>
      <c r="K93" s="227" t="n">
        <f aca="false">VLOOKUP(J93,allIrrigMethods,3,0)</f>
        <v>0.15</v>
      </c>
      <c r="L93" s="226"/>
      <c r="M93" s="228" t="n">
        <v>1</v>
      </c>
      <c r="N93" s="229" t="n">
        <v>2266.12083508135</v>
      </c>
      <c r="O93" s="229" t="n">
        <v>2266.12083508135</v>
      </c>
      <c r="P93" s="229" t="n">
        <v>0</v>
      </c>
      <c r="Q93" s="229" t="n">
        <v>0</v>
      </c>
      <c r="R93" s="229" t="n">
        <v>0</v>
      </c>
      <c r="S93" s="229" t="n">
        <v>0</v>
      </c>
      <c r="T93" s="229" t="n">
        <v>0</v>
      </c>
      <c r="U93" s="229" t="n">
        <v>0</v>
      </c>
      <c r="V93" s="229" t="n">
        <v>0</v>
      </c>
      <c r="W93" s="229" t="n">
        <v>0.96</v>
      </c>
      <c r="X93" s="229" t="n">
        <v>1.09</v>
      </c>
      <c r="Y93" s="229" t="n">
        <v>1.09</v>
      </c>
      <c r="Z93" s="229" t="n">
        <v>0.66</v>
      </c>
      <c r="AA93" s="229" t="n">
        <v>0</v>
      </c>
      <c r="AB93" s="127" t="n">
        <f aca="false">P93*PotentialEvapotranspiration0!E$32</f>
        <v>0</v>
      </c>
      <c r="AC93" s="127" t="n">
        <f aca="false">Q93*PotentialEvapotranspiration0!F$32</f>
        <v>0</v>
      </c>
      <c r="AD93" s="127" t="n">
        <f aca="false">R93*PotentialEvapotranspiration0!G$32</f>
        <v>0</v>
      </c>
      <c r="AE93" s="127" t="n">
        <f aca="false">S93*PotentialEvapotranspiration0!H$32</f>
        <v>0</v>
      </c>
      <c r="AF93" s="127" t="n">
        <f aca="false">T93*PotentialEvapotranspiration0!I$32</f>
        <v>0</v>
      </c>
      <c r="AG93" s="127" t="n">
        <f aca="false">U93*PotentialEvapotranspiration0!J$32</f>
        <v>0</v>
      </c>
      <c r="AH93" s="127" t="n">
        <f aca="false">V93*PotentialEvapotranspiration0!K$32</f>
        <v>0</v>
      </c>
      <c r="AI93" s="127" t="n">
        <f aca="false">W93*PotentialEvapotranspiration0!L$32</f>
        <v>114.912</v>
      </c>
      <c r="AJ93" s="127" t="n">
        <f aca="false">X93*PotentialEvapotranspiration0!M$32</f>
        <v>148.458</v>
      </c>
      <c r="AK93" s="127" t="n">
        <f aca="false">Y93*PotentialEvapotranspiration0!N$32</f>
        <v>168.078</v>
      </c>
      <c r="AL93" s="127" t="n">
        <f aca="false">Z93*PotentialEvapotranspiration0!O$32</f>
        <v>109.692</v>
      </c>
      <c r="AM93" s="127" t="n">
        <f aca="false">AA93*PotentialEvapotranspiration0!P$32</f>
        <v>0</v>
      </c>
      <c r="AN93" s="230" t="n">
        <f aca="false">IF(AB93&gt;0,IF(Constant+CWR*AB93+_CWR2*(AB93)^2+PREC*Prec_1+PREC2*(Prec_1)^2+CWRPREC*AB93*Prec_1&gt;AB93,AB93,Constant+CWR*AB93+_CWR2*(AB93)^2+PREC*Prec_1+PREC2*(Prec_1)^2+CWRPREC*AB93*Prec_1),0)</f>
        <v>0</v>
      </c>
      <c r="AO93" s="231" t="n">
        <f aca="false">IF(AC93&gt;0,IF(Constant+CWR*AC93+_CWR2*(AC93)^2+PREC*Prec_2+PREC2*(Prec_2)^2+CWRPREC*AC93*Prec_2&gt;AC93,AC93,Constant+CWR*AC93+_CWR2*(AC93)^2+PREC*Prec_2+PREC2*(Prec_2)^2+CWRPREC*AC93*Prec_2),0)</f>
        <v>0</v>
      </c>
      <c r="AP93" s="231" t="n">
        <f aca="false">IF(AD93&gt;0,IF(Constant+CWR*AD93+_CWR2*(AD93)^2+PREC*Prec_3+PREC2*(Prec_3)^2+CWRPREC*AD93*Prec_3&gt;AD93,AD93,Constant+CWR*AD93+_CWR2*(AD93)^2+PREC*Prec_3+PREC2*(Prec_3)^2+CWRPREC*AD93*Prec_3),0)</f>
        <v>0</v>
      </c>
      <c r="AQ93" s="231" t="n">
        <f aca="false">IF(AE93&gt;0,IF(Constant+CWR*AE93+_CWR2*(AE93)^2+PREC*Prec_4+PREC2*(Prec_4)^2+CWRPREC*AE93*Prec_4&gt;AE93,AE93,Constant+CWR*AE93+_CWR2*(AE93)^2+PREC*Prec_4+PREC2*(Prec_4)^2+CWRPREC*AE93*Prec_4),0)</f>
        <v>0</v>
      </c>
      <c r="AR93" s="231" t="n">
        <f aca="false">IF(AF93&gt;0,IF(Constant+CWR*AF93+_CWR2*(AF93)^2+PREC*Prec_5+PREC2*(Prec_5)^2+CWRPREC*AF93*Prec_5&gt;AF93,AF93,Constant+CWR*AF93+_CWR2*(AF93)^2+PREC*Prec_5+PREC2*(Prec_5)^2+CWRPREC*AF93*Prec_5),0)</f>
        <v>0</v>
      </c>
      <c r="AS93" s="231" t="n">
        <f aca="false">IF(AG93&gt;0,IF(Constant+CWR*AG93+_CWR2*(AG93)^2+PREC*Prec_6+PREC2*(Prec_6)^2+CWRPREC*AG93*Prec_6&gt;AG93,AG93,Constant+CWR*AG93+_CWR2*(AG93)^2+PREC*Prec_6+PREC2*(Prec_6)^2+CWRPREC*AG93*Prec_6),0)</f>
        <v>0</v>
      </c>
      <c r="AT93" s="231" t="n">
        <f aca="false">IF(AH93&gt;0,IF(Constant+CWR*AH93+_CWR2*(AH93)^2+PREC*Prec_7+PREC2*(Prec_7)^2+CWRPREC*AH93*Prec_7&gt;AH93,AH93,Constant+CWR*AH93+_CWR2*(AH93)^2+PREC*Prec_7+PREC2*(Prec_7)^2+CWRPREC*AH93*Prec_7),0)</f>
        <v>0</v>
      </c>
      <c r="AU93" s="231" t="n">
        <f aca="false">IF(AI93&gt;0,IF(Constant+CWR*AI93+_CWR2*(AI93)^2+PREC*Prec_8+PREC2*(Prec_8)^2+CWRPREC*AI93*Prec_8&gt;AI93,AI93,Constant+CWR*AI93+_CWR2*(AI93)^2+PREC*Prec_8+PREC2*(Prec_8)^2+CWRPREC*AI93*Prec_8),0)</f>
        <v>7.590229056</v>
      </c>
      <c r="AV93" s="231" t="n">
        <f aca="false">IF(AJ93&gt;0,IF(Constant+CWR*AJ93+_CWR2*(AJ93)^2+PREC*Prec_9+PREC2*(Prec_9)^2+CWRPREC*AJ93*Prec_9&gt;AJ93,AJ93,Constant+CWR*AJ93+_CWR2*(AJ93)^2+PREC*Prec_9+PREC2*(Prec_9)^2+CWRPREC*AJ93*Prec_9),0)</f>
        <v>1.616995236</v>
      </c>
      <c r="AW93" s="231" t="n">
        <f aca="false">IF(AK93&gt;0,IF(Constant+CWR*AK93+_CWR2*(AK93)^2+PREC*Prec_10+PREC2*(Prec_10)^2+CWRPREC*AK93*Prec_10&gt;AK93,AK93,Constant+CWR*AK93+_CWR2*(AK93)^2+PREC*Prec_10+PREC2*(Prec_10)^2+CWRPREC*AK93*Prec_10),0)</f>
        <v>1.790350116</v>
      </c>
      <c r="AX93" s="231" t="n">
        <f aca="false">IF(AL93&gt;0,IF(Constant+CWR*AL93+_CWR2*(AL93)^2+PREC*Prec_11+PREC2*(Prec_11)^2+CWRPREC*AL93*Prec_11&gt;AL93,AL93,Constant+CWR*AL93+_CWR2*(AL93)^2+PREC*Prec_11+PREC2*(Prec_11)^2+CWRPREC*AL93*Prec_11),0)</f>
        <v>20.365942336</v>
      </c>
      <c r="AY93" s="232" t="n">
        <f aca="false">IF(AM93&gt;0,IF(Constant+CWR*AM93+_CWR2*(AM93)^2+PREC*Prec_12+PREC2*(Prec_12)^2+CWRPREC*AM93*Prec_12&gt;AM93,AM93,Constant+CWR*AM93+_CWR2*(AM93)^2+PREC*Prec_12+PREC2*(Prec_12)^2+CWRPREC*AM93*Prec_12),0)</f>
        <v>0</v>
      </c>
      <c r="AZ93" s="230" t="str">
        <f aca="false">IF(AN93&gt;0,AN93/AB93,"#na")</f>
        <v>#na</v>
      </c>
      <c r="BA93" s="230" t="str">
        <f aca="false">IF(AO93&gt;0,AO93/AC93,"#na")</f>
        <v>#na</v>
      </c>
      <c r="BB93" s="230" t="str">
        <f aca="false">IF(AP93&gt;0,AP93/AD93,"#na")</f>
        <v>#na</v>
      </c>
      <c r="BC93" s="230" t="str">
        <f aca="false">IF(AQ93&gt;0,AQ93/AE93,"#na")</f>
        <v>#na</v>
      </c>
      <c r="BD93" s="230" t="str">
        <f aca="false">IF(AR93&gt;0,AR93/AF93,"#na")</f>
        <v>#na</v>
      </c>
      <c r="BE93" s="230" t="str">
        <f aca="false">IF(AS93&gt;0,AS93/AG93,"#na")</f>
        <v>#na</v>
      </c>
      <c r="BF93" s="230" t="str">
        <f aca="false">IF(AT93&gt;0,AT93/AH93,"#na")</f>
        <v>#na</v>
      </c>
      <c r="BG93" s="230" t="n">
        <f aca="false">IF(AU93&gt;0,AU93/AI93,"#na")</f>
        <v>0.0660525363408521</v>
      </c>
      <c r="BH93" s="230" t="n">
        <f aca="false">IF(AV93&gt;0,AV93/AJ93,"#na")</f>
        <v>0.0108919373560199</v>
      </c>
      <c r="BI93" s="230" t="n">
        <f aca="false">IF(AW93&gt;0,AW93/AK93,"#na")</f>
        <v>0.0106519004033841</v>
      </c>
      <c r="BJ93" s="230" t="n">
        <f aca="false">IF(AX93&gt;0,AX93/AL93,"#na")</f>
        <v>0.185664791744156</v>
      </c>
      <c r="BK93" s="230" t="str">
        <f aca="false">IF(AY93&gt;0,AY93/AM93,"#na")</f>
        <v>#na</v>
      </c>
      <c r="BL93" s="233" t="n">
        <f aca="false">AVERAGE(AZ93:BK93)</f>
        <v>0.0683152914611031</v>
      </c>
      <c r="BM93" s="234" t="s">
        <v>389</v>
      </c>
    </row>
    <row r="94" s="235" customFormat="true" ht="12" hidden="false" customHeight="true" outlineLevel="0" collapsed="false">
      <c r="A94" s="220" t="n">
        <v>89</v>
      </c>
      <c r="B94" s="221" t="n">
        <v>254</v>
      </c>
      <c r="C94" s="241" t="s">
        <v>104</v>
      </c>
      <c r="D94" s="223" t="n">
        <v>2</v>
      </c>
      <c r="E94" s="106" t="str">
        <f aca="false">VLOOKUP(D94,AllcropKey,2,0)</f>
        <v>Supplement Irri Rice</v>
      </c>
      <c r="F94" s="224" t="n">
        <f aca="false">[1]!icon_rice</f>
        <v>124</v>
      </c>
      <c r="G94" s="225" t="n">
        <v>1</v>
      </c>
      <c r="H94" s="226" t="n">
        <v>0</v>
      </c>
      <c r="I94" s="226" t="n">
        <v>1</v>
      </c>
      <c r="J94" s="226" t="n">
        <v>0</v>
      </c>
      <c r="K94" s="227" t="n">
        <f aca="false">VLOOKUP(J94,allIrrigMethods,3,0)</f>
        <v>0.15</v>
      </c>
      <c r="L94" s="226"/>
      <c r="M94" s="228" t="n">
        <v>1</v>
      </c>
      <c r="N94" s="229" t="n">
        <v>2247.10931137396</v>
      </c>
      <c r="O94" s="229" t="n">
        <v>2247.10931137396</v>
      </c>
      <c r="P94" s="229" t="n">
        <v>0</v>
      </c>
      <c r="Q94" s="229" t="n">
        <v>0</v>
      </c>
      <c r="R94" s="229" t="n">
        <v>0</v>
      </c>
      <c r="S94" s="229" t="n">
        <v>0</v>
      </c>
      <c r="T94" s="229" t="n">
        <v>0</v>
      </c>
      <c r="U94" s="229" t="n">
        <v>0</v>
      </c>
      <c r="V94" s="229" t="n">
        <v>0</v>
      </c>
      <c r="W94" s="229" t="n">
        <v>0.96</v>
      </c>
      <c r="X94" s="229" t="n">
        <v>1.09</v>
      </c>
      <c r="Y94" s="229" t="n">
        <v>1.09</v>
      </c>
      <c r="Z94" s="229" t="n">
        <v>0.66</v>
      </c>
      <c r="AA94" s="229" t="n">
        <v>0</v>
      </c>
      <c r="AB94" s="127" t="n">
        <f aca="false">P94*PotentialEvapotranspiration0!E$32</f>
        <v>0</v>
      </c>
      <c r="AC94" s="127" t="n">
        <f aca="false">Q94*PotentialEvapotranspiration0!F$32</f>
        <v>0</v>
      </c>
      <c r="AD94" s="127" t="n">
        <f aca="false">R94*PotentialEvapotranspiration0!G$32</f>
        <v>0</v>
      </c>
      <c r="AE94" s="127" t="n">
        <f aca="false">S94*PotentialEvapotranspiration0!H$32</f>
        <v>0</v>
      </c>
      <c r="AF94" s="127" t="n">
        <f aca="false">T94*PotentialEvapotranspiration0!I$32</f>
        <v>0</v>
      </c>
      <c r="AG94" s="127" t="n">
        <f aca="false">U94*PotentialEvapotranspiration0!J$32</f>
        <v>0</v>
      </c>
      <c r="AH94" s="127" t="n">
        <f aca="false">V94*PotentialEvapotranspiration0!K$32</f>
        <v>0</v>
      </c>
      <c r="AI94" s="127" t="n">
        <f aca="false">W94*PotentialEvapotranspiration0!L$32</f>
        <v>114.912</v>
      </c>
      <c r="AJ94" s="127" t="n">
        <f aca="false">X94*PotentialEvapotranspiration0!M$32</f>
        <v>148.458</v>
      </c>
      <c r="AK94" s="127" t="n">
        <f aca="false">Y94*PotentialEvapotranspiration0!N$32</f>
        <v>168.078</v>
      </c>
      <c r="AL94" s="127" t="n">
        <f aca="false">Z94*PotentialEvapotranspiration0!O$32</f>
        <v>109.692</v>
      </c>
      <c r="AM94" s="127" t="n">
        <f aca="false">AA94*PotentialEvapotranspiration0!P$32</f>
        <v>0</v>
      </c>
      <c r="AN94" s="230" t="n">
        <f aca="false">IF(AB94&gt;0,IF(Constant+CWR*AB94+_CWR2*(AB94)^2+PREC*Prec_1+PREC2*(Prec_1)^2+CWRPREC*AB94*Prec_1&gt;AB94,AB94,Constant+CWR*AB94+_CWR2*(AB94)^2+PREC*Prec_1+PREC2*(Prec_1)^2+CWRPREC*AB94*Prec_1),0)</f>
        <v>0</v>
      </c>
      <c r="AO94" s="231" t="n">
        <f aca="false">IF(AC94&gt;0,IF(Constant+CWR*AC94+_CWR2*(AC94)^2+PREC*Prec_2+PREC2*(Prec_2)^2+CWRPREC*AC94*Prec_2&gt;AC94,AC94,Constant+CWR*AC94+_CWR2*(AC94)^2+PREC*Prec_2+PREC2*(Prec_2)^2+CWRPREC*AC94*Prec_2),0)</f>
        <v>0</v>
      </c>
      <c r="AP94" s="231" t="n">
        <f aca="false">IF(AD94&gt;0,IF(Constant+CWR*AD94+_CWR2*(AD94)^2+PREC*Prec_3+PREC2*(Prec_3)^2+CWRPREC*AD94*Prec_3&gt;AD94,AD94,Constant+CWR*AD94+_CWR2*(AD94)^2+PREC*Prec_3+PREC2*(Prec_3)^2+CWRPREC*AD94*Prec_3),0)</f>
        <v>0</v>
      </c>
      <c r="AQ94" s="231" t="n">
        <f aca="false">IF(AE94&gt;0,IF(Constant+CWR*AE94+_CWR2*(AE94)^2+PREC*Prec_4+PREC2*(Prec_4)^2+CWRPREC*AE94*Prec_4&gt;AE94,AE94,Constant+CWR*AE94+_CWR2*(AE94)^2+PREC*Prec_4+PREC2*(Prec_4)^2+CWRPREC*AE94*Prec_4),0)</f>
        <v>0</v>
      </c>
      <c r="AR94" s="231" t="n">
        <f aca="false">IF(AF94&gt;0,IF(Constant+CWR*AF94+_CWR2*(AF94)^2+PREC*Prec_5+PREC2*(Prec_5)^2+CWRPREC*AF94*Prec_5&gt;AF94,AF94,Constant+CWR*AF94+_CWR2*(AF94)^2+PREC*Prec_5+PREC2*(Prec_5)^2+CWRPREC*AF94*Prec_5),0)</f>
        <v>0</v>
      </c>
      <c r="AS94" s="231" t="n">
        <f aca="false">IF(AG94&gt;0,IF(Constant+CWR*AG94+_CWR2*(AG94)^2+PREC*Prec_6+PREC2*(Prec_6)^2+CWRPREC*AG94*Prec_6&gt;AG94,AG94,Constant+CWR*AG94+_CWR2*(AG94)^2+PREC*Prec_6+PREC2*(Prec_6)^2+CWRPREC*AG94*Prec_6),0)</f>
        <v>0</v>
      </c>
      <c r="AT94" s="231" t="n">
        <f aca="false">IF(AH94&gt;0,IF(Constant+CWR*AH94+_CWR2*(AH94)^2+PREC*Prec_7+PREC2*(Prec_7)^2+CWRPREC*AH94*Prec_7&gt;AH94,AH94,Constant+CWR*AH94+_CWR2*(AH94)^2+PREC*Prec_7+PREC2*(Prec_7)^2+CWRPREC*AH94*Prec_7),0)</f>
        <v>0</v>
      </c>
      <c r="AU94" s="231" t="n">
        <f aca="false">IF(AI94&gt;0,IF(Constant+CWR*AI94+_CWR2*(AI94)^2+PREC*Prec_8+PREC2*(Prec_8)^2+CWRPREC*AI94*Prec_8&gt;AI94,AI94,Constant+CWR*AI94+_CWR2*(AI94)^2+PREC*Prec_8+PREC2*(Prec_8)^2+CWRPREC*AI94*Prec_8),0)</f>
        <v>7.590229056</v>
      </c>
      <c r="AV94" s="231" t="n">
        <f aca="false">IF(AJ94&gt;0,IF(Constant+CWR*AJ94+_CWR2*(AJ94)^2+PREC*Prec_9+PREC2*(Prec_9)^2+CWRPREC*AJ94*Prec_9&gt;AJ94,AJ94,Constant+CWR*AJ94+_CWR2*(AJ94)^2+PREC*Prec_9+PREC2*(Prec_9)^2+CWRPREC*AJ94*Prec_9),0)</f>
        <v>1.616995236</v>
      </c>
      <c r="AW94" s="231" t="n">
        <f aca="false">IF(AK94&gt;0,IF(Constant+CWR*AK94+_CWR2*(AK94)^2+PREC*Prec_10+PREC2*(Prec_10)^2+CWRPREC*AK94*Prec_10&gt;AK94,AK94,Constant+CWR*AK94+_CWR2*(AK94)^2+PREC*Prec_10+PREC2*(Prec_10)^2+CWRPREC*AK94*Prec_10),0)</f>
        <v>1.790350116</v>
      </c>
      <c r="AX94" s="231" t="n">
        <f aca="false">IF(AL94&gt;0,IF(Constant+CWR*AL94+_CWR2*(AL94)^2+PREC*Prec_11+PREC2*(Prec_11)^2+CWRPREC*AL94*Prec_11&gt;AL94,AL94,Constant+CWR*AL94+_CWR2*(AL94)^2+PREC*Prec_11+PREC2*(Prec_11)^2+CWRPREC*AL94*Prec_11),0)</f>
        <v>20.365942336</v>
      </c>
      <c r="AY94" s="232" t="n">
        <f aca="false">IF(AM94&gt;0,IF(Constant+CWR*AM94+_CWR2*(AM94)^2+PREC*Prec_12+PREC2*(Prec_12)^2+CWRPREC*AM94*Prec_12&gt;AM94,AM94,Constant+CWR*AM94+_CWR2*(AM94)^2+PREC*Prec_12+PREC2*(Prec_12)^2+CWRPREC*AM94*Prec_12),0)</f>
        <v>0</v>
      </c>
      <c r="AZ94" s="230" t="str">
        <f aca="false">IF(AN94&gt;0,AN94/AB94,"#na")</f>
        <v>#na</v>
      </c>
      <c r="BA94" s="230" t="str">
        <f aca="false">IF(AO94&gt;0,AO94/AC94,"#na")</f>
        <v>#na</v>
      </c>
      <c r="BB94" s="230" t="str">
        <f aca="false">IF(AP94&gt;0,AP94/AD94,"#na")</f>
        <v>#na</v>
      </c>
      <c r="BC94" s="230" t="str">
        <f aca="false">IF(AQ94&gt;0,AQ94/AE94,"#na")</f>
        <v>#na</v>
      </c>
      <c r="BD94" s="230" t="str">
        <f aca="false">IF(AR94&gt;0,AR94/AF94,"#na")</f>
        <v>#na</v>
      </c>
      <c r="BE94" s="230" t="str">
        <f aca="false">IF(AS94&gt;0,AS94/AG94,"#na")</f>
        <v>#na</v>
      </c>
      <c r="BF94" s="230" t="str">
        <f aca="false">IF(AT94&gt;0,AT94/AH94,"#na")</f>
        <v>#na</v>
      </c>
      <c r="BG94" s="230" t="n">
        <f aca="false">IF(AU94&gt;0,AU94/AI94,"#na")</f>
        <v>0.0660525363408521</v>
      </c>
      <c r="BH94" s="230" t="n">
        <f aca="false">IF(AV94&gt;0,AV94/AJ94,"#na")</f>
        <v>0.0108919373560199</v>
      </c>
      <c r="BI94" s="230" t="n">
        <f aca="false">IF(AW94&gt;0,AW94/AK94,"#na")</f>
        <v>0.0106519004033841</v>
      </c>
      <c r="BJ94" s="230" t="n">
        <f aca="false">IF(AX94&gt;0,AX94/AL94,"#na")</f>
        <v>0.185664791744156</v>
      </c>
      <c r="BK94" s="230" t="str">
        <f aca="false">IF(AY94&gt;0,AY94/AM94,"#na")</f>
        <v>#na</v>
      </c>
      <c r="BL94" s="233" t="n">
        <f aca="false">AVERAGE(AZ94:BK94)</f>
        <v>0.0683152914611031</v>
      </c>
      <c r="BM94" s="234" t="s">
        <v>390</v>
      </c>
    </row>
    <row r="95" s="235" customFormat="true" ht="12" hidden="false" customHeight="true" outlineLevel="0" collapsed="false">
      <c r="A95" s="220" t="n">
        <v>90</v>
      </c>
      <c r="B95" s="221" t="n">
        <v>255</v>
      </c>
      <c r="C95" s="241" t="s">
        <v>105</v>
      </c>
      <c r="D95" s="223" t="n">
        <v>2</v>
      </c>
      <c r="E95" s="106" t="str">
        <f aca="false">VLOOKUP(D95,AllcropKey,2,0)</f>
        <v>Supplement Irri Rice</v>
      </c>
      <c r="F95" s="224" t="n">
        <f aca="false">[1]!icon_rice</f>
        <v>124</v>
      </c>
      <c r="G95" s="225" t="n">
        <v>1</v>
      </c>
      <c r="H95" s="226" t="n">
        <v>0</v>
      </c>
      <c r="I95" s="226" t="n">
        <v>1</v>
      </c>
      <c r="J95" s="226" t="n">
        <v>0</v>
      </c>
      <c r="K95" s="227" t="n">
        <f aca="false">VLOOKUP(J95,allIrrigMethods,3,0)</f>
        <v>0.15</v>
      </c>
      <c r="L95" s="226"/>
      <c r="M95" s="228" t="n">
        <v>1</v>
      </c>
      <c r="N95" s="229" t="n">
        <v>2352.16772508243</v>
      </c>
      <c r="O95" s="229" t="n">
        <v>2352.16772508243</v>
      </c>
      <c r="P95" s="229" t="n">
        <v>0</v>
      </c>
      <c r="Q95" s="229" t="n">
        <v>0</v>
      </c>
      <c r="R95" s="229" t="n">
        <v>0</v>
      </c>
      <c r="S95" s="229" t="n">
        <v>0</v>
      </c>
      <c r="T95" s="229" t="n">
        <v>0</v>
      </c>
      <c r="U95" s="229" t="n">
        <v>0</v>
      </c>
      <c r="V95" s="229" t="n">
        <v>0</v>
      </c>
      <c r="W95" s="229" t="n">
        <v>0.96</v>
      </c>
      <c r="X95" s="229" t="n">
        <v>1.09</v>
      </c>
      <c r="Y95" s="229" t="n">
        <v>1.09</v>
      </c>
      <c r="Z95" s="229" t="n">
        <v>0.66</v>
      </c>
      <c r="AA95" s="229" t="n">
        <v>0</v>
      </c>
      <c r="AB95" s="127" t="n">
        <f aca="false">P95*PotentialEvapotranspiration0!E$32</f>
        <v>0</v>
      </c>
      <c r="AC95" s="127" t="n">
        <f aca="false">Q95*PotentialEvapotranspiration0!F$32</f>
        <v>0</v>
      </c>
      <c r="AD95" s="127" t="n">
        <f aca="false">R95*PotentialEvapotranspiration0!G$32</f>
        <v>0</v>
      </c>
      <c r="AE95" s="127" t="n">
        <f aca="false">S95*PotentialEvapotranspiration0!H$32</f>
        <v>0</v>
      </c>
      <c r="AF95" s="127" t="n">
        <f aca="false">T95*PotentialEvapotranspiration0!I$32</f>
        <v>0</v>
      </c>
      <c r="AG95" s="127" t="n">
        <f aca="false">U95*PotentialEvapotranspiration0!J$32</f>
        <v>0</v>
      </c>
      <c r="AH95" s="127" t="n">
        <f aca="false">V95*PotentialEvapotranspiration0!K$32</f>
        <v>0</v>
      </c>
      <c r="AI95" s="127" t="n">
        <f aca="false">W95*PotentialEvapotranspiration0!L$32</f>
        <v>114.912</v>
      </c>
      <c r="AJ95" s="127" t="n">
        <f aca="false">X95*PotentialEvapotranspiration0!M$32</f>
        <v>148.458</v>
      </c>
      <c r="AK95" s="127" t="n">
        <f aca="false">Y95*PotentialEvapotranspiration0!N$32</f>
        <v>168.078</v>
      </c>
      <c r="AL95" s="127" t="n">
        <f aca="false">Z95*PotentialEvapotranspiration0!O$32</f>
        <v>109.692</v>
      </c>
      <c r="AM95" s="127" t="n">
        <f aca="false">AA95*PotentialEvapotranspiration0!P$32</f>
        <v>0</v>
      </c>
      <c r="AN95" s="230" t="n">
        <f aca="false">IF(AB95&gt;0,IF(Constant+CWR*AB95+_CWR2*(AB95)^2+PREC*Prec_1+PREC2*(Prec_1)^2+CWRPREC*AB95*Prec_1&gt;AB95,AB95,Constant+CWR*AB95+_CWR2*(AB95)^2+PREC*Prec_1+PREC2*(Prec_1)^2+CWRPREC*AB95*Prec_1),0)</f>
        <v>0</v>
      </c>
      <c r="AO95" s="231" t="n">
        <f aca="false">IF(AC95&gt;0,IF(Constant+CWR*AC95+_CWR2*(AC95)^2+PREC*Prec_2+PREC2*(Prec_2)^2+CWRPREC*AC95*Prec_2&gt;AC95,AC95,Constant+CWR*AC95+_CWR2*(AC95)^2+PREC*Prec_2+PREC2*(Prec_2)^2+CWRPREC*AC95*Prec_2),0)</f>
        <v>0</v>
      </c>
      <c r="AP95" s="231" t="n">
        <f aca="false">IF(AD95&gt;0,IF(Constant+CWR*AD95+_CWR2*(AD95)^2+PREC*Prec_3+PREC2*(Prec_3)^2+CWRPREC*AD95*Prec_3&gt;AD95,AD95,Constant+CWR*AD95+_CWR2*(AD95)^2+PREC*Prec_3+PREC2*(Prec_3)^2+CWRPREC*AD95*Prec_3),0)</f>
        <v>0</v>
      </c>
      <c r="AQ95" s="231" t="n">
        <f aca="false">IF(AE95&gt;0,IF(Constant+CWR*AE95+_CWR2*(AE95)^2+PREC*Prec_4+PREC2*(Prec_4)^2+CWRPREC*AE95*Prec_4&gt;AE95,AE95,Constant+CWR*AE95+_CWR2*(AE95)^2+PREC*Prec_4+PREC2*(Prec_4)^2+CWRPREC*AE95*Prec_4),0)</f>
        <v>0</v>
      </c>
      <c r="AR95" s="231" t="n">
        <f aca="false">IF(AF95&gt;0,IF(Constant+CWR*AF95+_CWR2*(AF95)^2+PREC*Prec_5+PREC2*(Prec_5)^2+CWRPREC*AF95*Prec_5&gt;AF95,AF95,Constant+CWR*AF95+_CWR2*(AF95)^2+PREC*Prec_5+PREC2*(Prec_5)^2+CWRPREC*AF95*Prec_5),0)</f>
        <v>0</v>
      </c>
      <c r="AS95" s="231" t="n">
        <f aca="false">IF(AG95&gt;0,IF(Constant+CWR*AG95+_CWR2*(AG95)^2+PREC*Prec_6+PREC2*(Prec_6)^2+CWRPREC*AG95*Prec_6&gt;AG95,AG95,Constant+CWR*AG95+_CWR2*(AG95)^2+PREC*Prec_6+PREC2*(Prec_6)^2+CWRPREC*AG95*Prec_6),0)</f>
        <v>0</v>
      </c>
      <c r="AT95" s="231" t="n">
        <f aca="false">IF(AH95&gt;0,IF(Constant+CWR*AH95+_CWR2*(AH95)^2+PREC*Prec_7+PREC2*(Prec_7)^2+CWRPREC*AH95*Prec_7&gt;AH95,AH95,Constant+CWR*AH95+_CWR2*(AH95)^2+PREC*Prec_7+PREC2*(Prec_7)^2+CWRPREC*AH95*Prec_7),0)</f>
        <v>0</v>
      </c>
      <c r="AU95" s="231" t="n">
        <f aca="false">IF(AI95&gt;0,IF(Constant+CWR*AI95+_CWR2*(AI95)^2+PREC*Prec_8+PREC2*(Prec_8)^2+CWRPREC*AI95*Prec_8&gt;AI95,AI95,Constant+CWR*AI95+_CWR2*(AI95)^2+PREC*Prec_8+PREC2*(Prec_8)^2+CWRPREC*AI95*Prec_8),0)</f>
        <v>7.590229056</v>
      </c>
      <c r="AV95" s="231" t="n">
        <f aca="false">IF(AJ95&gt;0,IF(Constant+CWR*AJ95+_CWR2*(AJ95)^2+PREC*Prec_9+PREC2*(Prec_9)^2+CWRPREC*AJ95*Prec_9&gt;AJ95,AJ95,Constant+CWR*AJ95+_CWR2*(AJ95)^2+PREC*Prec_9+PREC2*(Prec_9)^2+CWRPREC*AJ95*Prec_9),0)</f>
        <v>1.616995236</v>
      </c>
      <c r="AW95" s="231" t="n">
        <f aca="false">IF(AK95&gt;0,IF(Constant+CWR*AK95+_CWR2*(AK95)^2+PREC*Prec_10+PREC2*(Prec_10)^2+CWRPREC*AK95*Prec_10&gt;AK95,AK95,Constant+CWR*AK95+_CWR2*(AK95)^2+PREC*Prec_10+PREC2*(Prec_10)^2+CWRPREC*AK95*Prec_10),0)</f>
        <v>1.790350116</v>
      </c>
      <c r="AX95" s="231" t="n">
        <f aca="false">IF(AL95&gt;0,IF(Constant+CWR*AL95+_CWR2*(AL95)^2+PREC*Prec_11+PREC2*(Prec_11)^2+CWRPREC*AL95*Prec_11&gt;AL95,AL95,Constant+CWR*AL95+_CWR2*(AL95)^2+PREC*Prec_11+PREC2*(Prec_11)^2+CWRPREC*AL95*Prec_11),0)</f>
        <v>20.365942336</v>
      </c>
      <c r="AY95" s="232" t="n">
        <f aca="false">IF(AM95&gt;0,IF(Constant+CWR*AM95+_CWR2*(AM95)^2+PREC*Prec_12+PREC2*(Prec_12)^2+CWRPREC*AM95*Prec_12&gt;AM95,AM95,Constant+CWR*AM95+_CWR2*(AM95)^2+PREC*Prec_12+PREC2*(Prec_12)^2+CWRPREC*AM95*Prec_12),0)</f>
        <v>0</v>
      </c>
      <c r="AZ95" s="230" t="str">
        <f aca="false">IF(AN95&gt;0,AN95/AB95,"#na")</f>
        <v>#na</v>
      </c>
      <c r="BA95" s="230" t="str">
        <f aca="false">IF(AO95&gt;0,AO95/AC95,"#na")</f>
        <v>#na</v>
      </c>
      <c r="BB95" s="230" t="str">
        <f aca="false">IF(AP95&gt;0,AP95/AD95,"#na")</f>
        <v>#na</v>
      </c>
      <c r="BC95" s="230" t="str">
        <f aca="false">IF(AQ95&gt;0,AQ95/AE95,"#na")</f>
        <v>#na</v>
      </c>
      <c r="BD95" s="230" t="str">
        <f aca="false">IF(AR95&gt;0,AR95/AF95,"#na")</f>
        <v>#na</v>
      </c>
      <c r="BE95" s="230" t="str">
        <f aca="false">IF(AS95&gt;0,AS95/AG95,"#na")</f>
        <v>#na</v>
      </c>
      <c r="BF95" s="230" t="str">
        <f aca="false">IF(AT95&gt;0,AT95/AH95,"#na")</f>
        <v>#na</v>
      </c>
      <c r="BG95" s="230" t="n">
        <f aca="false">IF(AU95&gt;0,AU95/AI95,"#na")</f>
        <v>0.0660525363408521</v>
      </c>
      <c r="BH95" s="230" t="n">
        <f aca="false">IF(AV95&gt;0,AV95/AJ95,"#na")</f>
        <v>0.0108919373560199</v>
      </c>
      <c r="BI95" s="230" t="n">
        <f aca="false">IF(AW95&gt;0,AW95/AK95,"#na")</f>
        <v>0.0106519004033841</v>
      </c>
      <c r="BJ95" s="230" t="n">
        <f aca="false">IF(AX95&gt;0,AX95/AL95,"#na")</f>
        <v>0.185664791744156</v>
      </c>
      <c r="BK95" s="230" t="str">
        <f aca="false">IF(AY95&gt;0,AY95/AM95,"#na")</f>
        <v>#na</v>
      </c>
      <c r="BL95" s="233" t="n">
        <f aca="false">AVERAGE(AZ95:BK95)</f>
        <v>0.0683152914611031</v>
      </c>
      <c r="BM95" s="234" t="s">
        <v>391</v>
      </c>
    </row>
    <row r="96" s="235" customFormat="true" ht="12" hidden="false" customHeight="true" outlineLevel="0" collapsed="false">
      <c r="A96" s="220" t="n">
        <v>91</v>
      </c>
      <c r="B96" s="221" t="n">
        <v>256</v>
      </c>
      <c r="C96" s="241" t="s">
        <v>106</v>
      </c>
      <c r="D96" s="223" t="n">
        <v>2</v>
      </c>
      <c r="E96" s="106" t="str">
        <f aca="false">VLOOKUP(D96,AllcropKey,2,0)</f>
        <v>Supplement Irri Rice</v>
      </c>
      <c r="F96" s="224" t="n">
        <f aca="false">[1]!icon_rice</f>
        <v>124</v>
      </c>
      <c r="G96" s="225" t="n">
        <v>1</v>
      </c>
      <c r="H96" s="226" t="n">
        <v>0</v>
      </c>
      <c r="I96" s="226" t="n">
        <v>1</v>
      </c>
      <c r="J96" s="226" t="n">
        <v>0</v>
      </c>
      <c r="K96" s="227" t="n">
        <f aca="false">VLOOKUP(J96,allIrrigMethods,3,0)</f>
        <v>0.15</v>
      </c>
      <c r="L96" s="226"/>
      <c r="M96" s="228" t="n">
        <v>1</v>
      </c>
      <c r="N96" s="229" t="n">
        <v>2494.80879039967</v>
      </c>
      <c r="O96" s="229" t="n">
        <v>2494.80879039967</v>
      </c>
      <c r="P96" s="229" t="n">
        <v>0</v>
      </c>
      <c r="Q96" s="229" t="n">
        <v>0</v>
      </c>
      <c r="R96" s="229" t="n">
        <v>0</v>
      </c>
      <c r="S96" s="229" t="n">
        <v>0</v>
      </c>
      <c r="T96" s="229" t="n">
        <v>0</v>
      </c>
      <c r="U96" s="229" t="n">
        <v>0</v>
      </c>
      <c r="V96" s="229" t="n">
        <v>0</v>
      </c>
      <c r="W96" s="229" t="n">
        <v>0.96</v>
      </c>
      <c r="X96" s="229" t="n">
        <v>1.09</v>
      </c>
      <c r="Y96" s="229" t="n">
        <v>1.09</v>
      </c>
      <c r="Z96" s="229" t="n">
        <v>0.66</v>
      </c>
      <c r="AA96" s="229" t="n">
        <v>0</v>
      </c>
      <c r="AB96" s="127" t="n">
        <f aca="false">P96*PotentialEvapotranspiration0!E$32</f>
        <v>0</v>
      </c>
      <c r="AC96" s="127" t="n">
        <f aca="false">Q96*PotentialEvapotranspiration0!F$32</f>
        <v>0</v>
      </c>
      <c r="AD96" s="127" t="n">
        <f aca="false">R96*PotentialEvapotranspiration0!G$32</f>
        <v>0</v>
      </c>
      <c r="AE96" s="127" t="n">
        <f aca="false">S96*PotentialEvapotranspiration0!H$32</f>
        <v>0</v>
      </c>
      <c r="AF96" s="127" t="n">
        <f aca="false">T96*PotentialEvapotranspiration0!I$32</f>
        <v>0</v>
      </c>
      <c r="AG96" s="127" t="n">
        <f aca="false">U96*PotentialEvapotranspiration0!J$32</f>
        <v>0</v>
      </c>
      <c r="AH96" s="127" t="n">
        <f aca="false">V96*PotentialEvapotranspiration0!K$32</f>
        <v>0</v>
      </c>
      <c r="AI96" s="127" t="n">
        <f aca="false">W96*PotentialEvapotranspiration0!L$32</f>
        <v>114.912</v>
      </c>
      <c r="AJ96" s="127" t="n">
        <f aca="false">X96*PotentialEvapotranspiration0!M$32</f>
        <v>148.458</v>
      </c>
      <c r="AK96" s="127" t="n">
        <f aca="false">Y96*PotentialEvapotranspiration0!N$32</f>
        <v>168.078</v>
      </c>
      <c r="AL96" s="127" t="n">
        <f aca="false">Z96*PotentialEvapotranspiration0!O$32</f>
        <v>109.692</v>
      </c>
      <c r="AM96" s="127" t="n">
        <f aca="false">AA96*PotentialEvapotranspiration0!P$32</f>
        <v>0</v>
      </c>
      <c r="AN96" s="230" t="n">
        <f aca="false">IF(AB96&gt;0,IF(Constant+CWR*AB96+_CWR2*(AB96)^2+PREC*Prec_1+PREC2*(Prec_1)^2+CWRPREC*AB96*Prec_1&gt;AB96,AB96,Constant+CWR*AB96+_CWR2*(AB96)^2+PREC*Prec_1+PREC2*(Prec_1)^2+CWRPREC*AB96*Prec_1),0)</f>
        <v>0</v>
      </c>
      <c r="AO96" s="231" t="n">
        <f aca="false">IF(AC96&gt;0,IF(Constant+CWR*AC96+_CWR2*(AC96)^2+PREC*Prec_2+PREC2*(Prec_2)^2+CWRPREC*AC96*Prec_2&gt;AC96,AC96,Constant+CWR*AC96+_CWR2*(AC96)^2+PREC*Prec_2+PREC2*(Prec_2)^2+CWRPREC*AC96*Prec_2),0)</f>
        <v>0</v>
      </c>
      <c r="AP96" s="231" t="n">
        <f aca="false">IF(AD96&gt;0,IF(Constant+CWR*AD96+_CWR2*(AD96)^2+PREC*Prec_3+PREC2*(Prec_3)^2+CWRPREC*AD96*Prec_3&gt;AD96,AD96,Constant+CWR*AD96+_CWR2*(AD96)^2+PREC*Prec_3+PREC2*(Prec_3)^2+CWRPREC*AD96*Prec_3),0)</f>
        <v>0</v>
      </c>
      <c r="AQ96" s="231" t="n">
        <f aca="false">IF(AE96&gt;0,IF(Constant+CWR*AE96+_CWR2*(AE96)^2+PREC*Prec_4+PREC2*(Prec_4)^2+CWRPREC*AE96*Prec_4&gt;AE96,AE96,Constant+CWR*AE96+_CWR2*(AE96)^2+PREC*Prec_4+PREC2*(Prec_4)^2+CWRPREC*AE96*Prec_4),0)</f>
        <v>0</v>
      </c>
      <c r="AR96" s="231" t="n">
        <f aca="false">IF(AF96&gt;0,IF(Constant+CWR*AF96+_CWR2*(AF96)^2+PREC*Prec_5+PREC2*(Prec_5)^2+CWRPREC*AF96*Prec_5&gt;AF96,AF96,Constant+CWR*AF96+_CWR2*(AF96)^2+PREC*Prec_5+PREC2*(Prec_5)^2+CWRPREC*AF96*Prec_5),0)</f>
        <v>0</v>
      </c>
      <c r="AS96" s="231" t="n">
        <f aca="false">IF(AG96&gt;0,IF(Constant+CWR*AG96+_CWR2*(AG96)^2+PREC*Prec_6+PREC2*(Prec_6)^2+CWRPREC*AG96*Prec_6&gt;AG96,AG96,Constant+CWR*AG96+_CWR2*(AG96)^2+PREC*Prec_6+PREC2*(Prec_6)^2+CWRPREC*AG96*Prec_6),0)</f>
        <v>0</v>
      </c>
      <c r="AT96" s="231" t="n">
        <f aca="false">IF(AH96&gt;0,IF(Constant+CWR*AH96+_CWR2*(AH96)^2+PREC*Prec_7+PREC2*(Prec_7)^2+CWRPREC*AH96*Prec_7&gt;AH96,AH96,Constant+CWR*AH96+_CWR2*(AH96)^2+PREC*Prec_7+PREC2*(Prec_7)^2+CWRPREC*AH96*Prec_7),0)</f>
        <v>0</v>
      </c>
      <c r="AU96" s="231" t="n">
        <f aca="false">IF(AI96&gt;0,IF(Constant+CWR*AI96+_CWR2*(AI96)^2+PREC*Prec_8+PREC2*(Prec_8)^2+CWRPREC*AI96*Prec_8&gt;AI96,AI96,Constant+CWR*AI96+_CWR2*(AI96)^2+PREC*Prec_8+PREC2*(Prec_8)^2+CWRPREC*AI96*Prec_8),0)</f>
        <v>7.590229056</v>
      </c>
      <c r="AV96" s="231" t="n">
        <f aca="false">IF(AJ96&gt;0,IF(Constant+CWR*AJ96+_CWR2*(AJ96)^2+PREC*Prec_9+PREC2*(Prec_9)^2+CWRPREC*AJ96*Prec_9&gt;AJ96,AJ96,Constant+CWR*AJ96+_CWR2*(AJ96)^2+PREC*Prec_9+PREC2*(Prec_9)^2+CWRPREC*AJ96*Prec_9),0)</f>
        <v>1.616995236</v>
      </c>
      <c r="AW96" s="231" t="n">
        <f aca="false">IF(AK96&gt;0,IF(Constant+CWR*AK96+_CWR2*(AK96)^2+PREC*Prec_10+PREC2*(Prec_10)^2+CWRPREC*AK96*Prec_10&gt;AK96,AK96,Constant+CWR*AK96+_CWR2*(AK96)^2+PREC*Prec_10+PREC2*(Prec_10)^2+CWRPREC*AK96*Prec_10),0)</f>
        <v>1.790350116</v>
      </c>
      <c r="AX96" s="231" t="n">
        <f aca="false">IF(AL96&gt;0,IF(Constant+CWR*AL96+_CWR2*(AL96)^2+PREC*Prec_11+PREC2*(Prec_11)^2+CWRPREC*AL96*Prec_11&gt;AL96,AL96,Constant+CWR*AL96+_CWR2*(AL96)^2+PREC*Prec_11+PREC2*(Prec_11)^2+CWRPREC*AL96*Prec_11),0)</f>
        <v>20.365942336</v>
      </c>
      <c r="AY96" s="232" t="n">
        <f aca="false">IF(AM96&gt;0,IF(Constant+CWR*AM96+_CWR2*(AM96)^2+PREC*Prec_12+PREC2*(Prec_12)^2+CWRPREC*AM96*Prec_12&gt;AM96,AM96,Constant+CWR*AM96+_CWR2*(AM96)^2+PREC*Prec_12+PREC2*(Prec_12)^2+CWRPREC*AM96*Prec_12),0)</f>
        <v>0</v>
      </c>
      <c r="AZ96" s="230" t="str">
        <f aca="false">IF(AN96&gt;0,AN96/AB96,"#na")</f>
        <v>#na</v>
      </c>
      <c r="BA96" s="230" t="str">
        <f aca="false">IF(AO96&gt;0,AO96/AC96,"#na")</f>
        <v>#na</v>
      </c>
      <c r="BB96" s="230" t="str">
        <f aca="false">IF(AP96&gt;0,AP96/AD96,"#na")</f>
        <v>#na</v>
      </c>
      <c r="BC96" s="230" t="str">
        <f aca="false">IF(AQ96&gt;0,AQ96/AE96,"#na")</f>
        <v>#na</v>
      </c>
      <c r="BD96" s="230" t="str">
        <f aca="false">IF(AR96&gt;0,AR96/AF96,"#na")</f>
        <v>#na</v>
      </c>
      <c r="BE96" s="230" t="str">
        <f aca="false">IF(AS96&gt;0,AS96/AG96,"#na")</f>
        <v>#na</v>
      </c>
      <c r="BF96" s="230" t="str">
        <f aca="false">IF(AT96&gt;0,AT96/AH96,"#na")</f>
        <v>#na</v>
      </c>
      <c r="BG96" s="230" t="n">
        <f aca="false">IF(AU96&gt;0,AU96/AI96,"#na")</f>
        <v>0.0660525363408521</v>
      </c>
      <c r="BH96" s="230" t="n">
        <f aca="false">IF(AV96&gt;0,AV96/AJ96,"#na")</f>
        <v>0.0108919373560199</v>
      </c>
      <c r="BI96" s="230" t="n">
        <f aca="false">IF(AW96&gt;0,AW96/AK96,"#na")</f>
        <v>0.0106519004033841</v>
      </c>
      <c r="BJ96" s="230" t="n">
        <f aca="false">IF(AX96&gt;0,AX96/AL96,"#na")</f>
        <v>0.185664791744156</v>
      </c>
      <c r="BK96" s="230" t="str">
        <f aca="false">IF(AY96&gt;0,AY96/AM96,"#na")</f>
        <v>#na</v>
      </c>
      <c r="BL96" s="233" t="n">
        <f aca="false">AVERAGE(AZ96:BK96)</f>
        <v>0.0683152914611031</v>
      </c>
      <c r="BM96" s="234" t="s">
        <v>392</v>
      </c>
    </row>
    <row r="97" s="235" customFormat="true" ht="12" hidden="false" customHeight="true" outlineLevel="0" collapsed="false">
      <c r="A97" s="220" t="n">
        <v>92</v>
      </c>
      <c r="B97" s="221" t="n">
        <v>257</v>
      </c>
      <c r="C97" s="241" t="s">
        <v>107</v>
      </c>
      <c r="D97" s="223" t="n">
        <v>2</v>
      </c>
      <c r="E97" s="106" t="str">
        <f aca="false">VLOOKUP(D97,AllcropKey,2,0)</f>
        <v>Supplement Irri Rice</v>
      </c>
      <c r="F97" s="224" t="n">
        <f aca="false">[1]!icon_rice</f>
        <v>124</v>
      </c>
      <c r="G97" s="225" t="n">
        <v>1</v>
      </c>
      <c r="H97" s="226" t="n">
        <v>0</v>
      </c>
      <c r="I97" s="226" t="n">
        <v>1</v>
      </c>
      <c r="J97" s="226" t="n">
        <v>0</v>
      </c>
      <c r="K97" s="227" t="n">
        <f aca="false">VLOOKUP(J97,allIrrigMethods,3,0)</f>
        <v>0.15</v>
      </c>
      <c r="L97" s="226"/>
      <c r="M97" s="228" t="n">
        <v>1</v>
      </c>
      <c r="N97" s="229" t="n">
        <v>658.656404093788</v>
      </c>
      <c r="O97" s="229" t="n">
        <v>658.656404093788</v>
      </c>
      <c r="P97" s="229" t="n">
        <v>0</v>
      </c>
      <c r="Q97" s="229" t="n">
        <v>0</v>
      </c>
      <c r="R97" s="229" t="n">
        <v>0</v>
      </c>
      <c r="S97" s="229" t="n">
        <v>0</v>
      </c>
      <c r="T97" s="229" t="n">
        <v>0</v>
      </c>
      <c r="U97" s="229" t="n">
        <v>0</v>
      </c>
      <c r="V97" s="229" t="n">
        <v>0</v>
      </c>
      <c r="W97" s="229" t="n">
        <v>0.96</v>
      </c>
      <c r="X97" s="229" t="n">
        <v>1.09</v>
      </c>
      <c r="Y97" s="229" t="n">
        <v>1.09</v>
      </c>
      <c r="Z97" s="229" t="n">
        <v>0.66</v>
      </c>
      <c r="AA97" s="229" t="n">
        <v>0</v>
      </c>
      <c r="AB97" s="127" t="n">
        <f aca="false">P97*PotentialEvapotranspiration0!E$32</f>
        <v>0</v>
      </c>
      <c r="AC97" s="127" t="n">
        <f aca="false">Q97*PotentialEvapotranspiration0!F$32</f>
        <v>0</v>
      </c>
      <c r="AD97" s="127" t="n">
        <f aca="false">R97*PotentialEvapotranspiration0!G$32</f>
        <v>0</v>
      </c>
      <c r="AE97" s="127" t="n">
        <f aca="false">S97*PotentialEvapotranspiration0!H$32</f>
        <v>0</v>
      </c>
      <c r="AF97" s="127" t="n">
        <f aca="false">T97*PotentialEvapotranspiration0!I$32</f>
        <v>0</v>
      </c>
      <c r="AG97" s="127" t="n">
        <f aca="false">U97*PotentialEvapotranspiration0!J$32</f>
        <v>0</v>
      </c>
      <c r="AH97" s="127" t="n">
        <f aca="false">V97*PotentialEvapotranspiration0!K$32</f>
        <v>0</v>
      </c>
      <c r="AI97" s="127" t="n">
        <f aca="false">W97*PotentialEvapotranspiration0!L$32</f>
        <v>114.912</v>
      </c>
      <c r="AJ97" s="127" t="n">
        <f aca="false">X97*PotentialEvapotranspiration0!M$32</f>
        <v>148.458</v>
      </c>
      <c r="AK97" s="127" t="n">
        <f aca="false">Y97*PotentialEvapotranspiration0!N$32</f>
        <v>168.078</v>
      </c>
      <c r="AL97" s="127" t="n">
        <f aca="false">Z97*PotentialEvapotranspiration0!O$32</f>
        <v>109.692</v>
      </c>
      <c r="AM97" s="127" t="n">
        <f aca="false">AA97*PotentialEvapotranspiration0!P$32</f>
        <v>0</v>
      </c>
      <c r="AN97" s="230" t="n">
        <f aca="false">IF(AB97&gt;0,IF(Constant+CWR*AB97+_CWR2*(AB97)^2+PREC*Prec_1+PREC2*(Prec_1)^2+CWRPREC*AB97*Prec_1&gt;AB97,AB97,Constant+CWR*AB97+_CWR2*(AB97)^2+PREC*Prec_1+PREC2*(Prec_1)^2+CWRPREC*AB97*Prec_1),0)</f>
        <v>0</v>
      </c>
      <c r="AO97" s="231" t="n">
        <f aca="false">IF(AC97&gt;0,IF(Constant+CWR*AC97+_CWR2*(AC97)^2+PREC*Prec_2+PREC2*(Prec_2)^2+CWRPREC*AC97*Prec_2&gt;AC97,AC97,Constant+CWR*AC97+_CWR2*(AC97)^2+PREC*Prec_2+PREC2*(Prec_2)^2+CWRPREC*AC97*Prec_2),0)</f>
        <v>0</v>
      </c>
      <c r="AP97" s="231" t="n">
        <f aca="false">IF(AD97&gt;0,IF(Constant+CWR*AD97+_CWR2*(AD97)^2+PREC*Prec_3+PREC2*(Prec_3)^2+CWRPREC*AD97*Prec_3&gt;AD97,AD97,Constant+CWR*AD97+_CWR2*(AD97)^2+PREC*Prec_3+PREC2*(Prec_3)^2+CWRPREC*AD97*Prec_3),0)</f>
        <v>0</v>
      </c>
      <c r="AQ97" s="231" t="n">
        <f aca="false">IF(AE97&gt;0,IF(Constant+CWR*AE97+_CWR2*(AE97)^2+PREC*Prec_4+PREC2*(Prec_4)^2+CWRPREC*AE97*Prec_4&gt;AE97,AE97,Constant+CWR*AE97+_CWR2*(AE97)^2+PREC*Prec_4+PREC2*(Prec_4)^2+CWRPREC*AE97*Prec_4),0)</f>
        <v>0</v>
      </c>
      <c r="AR97" s="231" t="n">
        <f aca="false">IF(AF97&gt;0,IF(Constant+CWR*AF97+_CWR2*(AF97)^2+PREC*Prec_5+PREC2*(Prec_5)^2+CWRPREC*AF97*Prec_5&gt;AF97,AF97,Constant+CWR*AF97+_CWR2*(AF97)^2+PREC*Prec_5+PREC2*(Prec_5)^2+CWRPREC*AF97*Prec_5),0)</f>
        <v>0</v>
      </c>
      <c r="AS97" s="231" t="n">
        <f aca="false">IF(AG97&gt;0,IF(Constant+CWR*AG97+_CWR2*(AG97)^2+PREC*Prec_6+PREC2*(Prec_6)^2+CWRPREC*AG97*Prec_6&gt;AG97,AG97,Constant+CWR*AG97+_CWR2*(AG97)^2+PREC*Prec_6+PREC2*(Prec_6)^2+CWRPREC*AG97*Prec_6),0)</f>
        <v>0</v>
      </c>
      <c r="AT97" s="231" t="n">
        <f aca="false">IF(AH97&gt;0,IF(Constant+CWR*AH97+_CWR2*(AH97)^2+PREC*Prec_7+PREC2*(Prec_7)^2+CWRPREC*AH97*Prec_7&gt;AH97,AH97,Constant+CWR*AH97+_CWR2*(AH97)^2+PREC*Prec_7+PREC2*(Prec_7)^2+CWRPREC*AH97*Prec_7),0)</f>
        <v>0</v>
      </c>
      <c r="AU97" s="231" t="n">
        <f aca="false">IF(AI97&gt;0,IF(Constant+CWR*AI97+_CWR2*(AI97)^2+PREC*Prec_8+PREC2*(Prec_8)^2+CWRPREC*AI97*Prec_8&gt;AI97,AI97,Constant+CWR*AI97+_CWR2*(AI97)^2+PREC*Prec_8+PREC2*(Prec_8)^2+CWRPREC*AI97*Prec_8),0)</f>
        <v>7.590229056</v>
      </c>
      <c r="AV97" s="231" t="n">
        <f aca="false">IF(AJ97&gt;0,IF(Constant+CWR*AJ97+_CWR2*(AJ97)^2+PREC*Prec_9+PREC2*(Prec_9)^2+CWRPREC*AJ97*Prec_9&gt;AJ97,AJ97,Constant+CWR*AJ97+_CWR2*(AJ97)^2+PREC*Prec_9+PREC2*(Prec_9)^2+CWRPREC*AJ97*Prec_9),0)</f>
        <v>1.616995236</v>
      </c>
      <c r="AW97" s="231" t="n">
        <f aca="false">IF(AK97&gt;0,IF(Constant+CWR*AK97+_CWR2*(AK97)^2+PREC*Prec_10+PREC2*(Prec_10)^2+CWRPREC*AK97*Prec_10&gt;AK97,AK97,Constant+CWR*AK97+_CWR2*(AK97)^2+PREC*Prec_10+PREC2*(Prec_10)^2+CWRPREC*AK97*Prec_10),0)</f>
        <v>1.790350116</v>
      </c>
      <c r="AX97" s="231" t="n">
        <f aca="false">IF(AL97&gt;0,IF(Constant+CWR*AL97+_CWR2*(AL97)^2+PREC*Prec_11+PREC2*(Prec_11)^2+CWRPREC*AL97*Prec_11&gt;AL97,AL97,Constant+CWR*AL97+_CWR2*(AL97)^2+PREC*Prec_11+PREC2*(Prec_11)^2+CWRPREC*AL97*Prec_11),0)</f>
        <v>20.365942336</v>
      </c>
      <c r="AY97" s="232" t="n">
        <f aca="false">IF(AM97&gt;0,IF(Constant+CWR*AM97+_CWR2*(AM97)^2+PREC*Prec_12+PREC2*(Prec_12)^2+CWRPREC*AM97*Prec_12&gt;AM97,AM97,Constant+CWR*AM97+_CWR2*(AM97)^2+PREC*Prec_12+PREC2*(Prec_12)^2+CWRPREC*AM97*Prec_12),0)</f>
        <v>0</v>
      </c>
      <c r="AZ97" s="230" t="str">
        <f aca="false">IF(AN97&gt;0,AN97/AB97,"#na")</f>
        <v>#na</v>
      </c>
      <c r="BA97" s="230" t="str">
        <f aca="false">IF(AO97&gt;0,AO97/AC97,"#na")</f>
        <v>#na</v>
      </c>
      <c r="BB97" s="230" t="str">
        <f aca="false">IF(AP97&gt;0,AP97/AD97,"#na")</f>
        <v>#na</v>
      </c>
      <c r="BC97" s="230" t="str">
        <f aca="false">IF(AQ97&gt;0,AQ97/AE97,"#na")</f>
        <v>#na</v>
      </c>
      <c r="BD97" s="230" t="str">
        <f aca="false">IF(AR97&gt;0,AR97/AF97,"#na")</f>
        <v>#na</v>
      </c>
      <c r="BE97" s="230" t="str">
        <f aca="false">IF(AS97&gt;0,AS97/AG97,"#na")</f>
        <v>#na</v>
      </c>
      <c r="BF97" s="230" t="str">
        <f aca="false">IF(AT97&gt;0,AT97/AH97,"#na")</f>
        <v>#na</v>
      </c>
      <c r="BG97" s="230" t="n">
        <f aca="false">IF(AU97&gt;0,AU97/AI97,"#na")</f>
        <v>0.0660525363408521</v>
      </c>
      <c r="BH97" s="230" t="n">
        <f aca="false">IF(AV97&gt;0,AV97/AJ97,"#na")</f>
        <v>0.0108919373560199</v>
      </c>
      <c r="BI97" s="230" t="n">
        <f aca="false">IF(AW97&gt;0,AW97/AK97,"#na")</f>
        <v>0.0106519004033841</v>
      </c>
      <c r="BJ97" s="230" t="n">
        <f aca="false">IF(AX97&gt;0,AX97/AL97,"#na")</f>
        <v>0.185664791744156</v>
      </c>
      <c r="BK97" s="230" t="str">
        <f aca="false">IF(AY97&gt;0,AY97/AM97,"#na")</f>
        <v>#na</v>
      </c>
      <c r="BL97" s="233" t="n">
        <f aca="false">AVERAGE(AZ97:BK97)</f>
        <v>0.0683152914611031</v>
      </c>
      <c r="BM97" s="234" t="s">
        <v>393</v>
      </c>
    </row>
    <row r="98" s="235" customFormat="true" ht="12" hidden="false" customHeight="true" outlineLevel="0" collapsed="false">
      <c r="A98" s="220" t="n">
        <v>93</v>
      </c>
      <c r="B98" s="221" t="n">
        <v>258</v>
      </c>
      <c r="C98" s="241" t="s">
        <v>108</v>
      </c>
      <c r="D98" s="223" t="n">
        <v>2</v>
      </c>
      <c r="E98" s="106" t="str">
        <f aca="false">VLOOKUP(D98,AllcropKey,2,0)</f>
        <v>Supplement Irri Rice</v>
      </c>
      <c r="F98" s="224" t="n">
        <f aca="false">[1]!icon_rice</f>
        <v>124</v>
      </c>
      <c r="G98" s="225" t="n">
        <v>1</v>
      </c>
      <c r="H98" s="226" t="n">
        <v>0</v>
      </c>
      <c r="I98" s="226" t="n">
        <v>1</v>
      </c>
      <c r="J98" s="226" t="n">
        <v>0</v>
      </c>
      <c r="K98" s="227" t="n">
        <f aca="false">VLOOKUP(J98,allIrrigMethods,3,0)</f>
        <v>0.15</v>
      </c>
      <c r="L98" s="226"/>
      <c r="M98" s="228" t="n">
        <v>1</v>
      </c>
      <c r="N98" s="229" t="n">
        <v>689.450365314443</v>
      </c>
      <c r="O98" s="229" t="n">
        <v>689.450365314443</v>
      </c>
      <c r="P98" s="229" t="n">
        <v>0</v>
      </c>
      <c r="Q98" s="229" t="n">
        <v>0</v>
      </c>
      <c r="R98" s="229" t="n">
        <v>0</v>
      </c>
      <c r="S98" s="229" t="n">
        <v>0</v>
      </c>
      <c r="T98" s="229" t="n">
        <v>0</v>
      </c>
      <c r="U98" s="229" t="n">
        <v>0</v>
      </c>
      <c r="V98" s="229" t="n">
        <v>0</v>
      </c>
      <c r="W98" s="229" t="n">
        <v>0.96</v>
      </c>
      <c r="X98" s="229" t="n">
        <v>1.09</v>
      </c>
      <c r="Y98" s="229" t="n">
        <v>1.09</v>
      </c>
      <c r="Z98" s="229" t="n">
        <v>0.66</v>
      </c>
      <c r="AA98" s="229" t="n">
        <v>0</v>
      </c>
      <c r="AB98" s="127" t="n">
        <f aca="false">P98*PotentialEvapotranspiration0!E$32</f>
        <v>0</v>
      </c>
      <c r="AC98" s="127" t="n">
        <f aca="false">Q98*PotentialEvapotranspiration0!F$32</f>
        <v>0</v>
      </c>
      <c r="AD98" s="127" t="n">
        <f aca="false">R98*PotentialEvapotranspiration0!G$32</f>
        <v>0</v>
      </c>
      <c r="AE98" s="127" t="n">
        <f aca="false">S98*PotentialEvapotranspiration0!H$32</f>
        <v>0</v>
      </c>
      <c r="AF98" s="127" t="n">
        <f aca="false">T98*PotentialEvapotranspiration0!I$32</f>
        <v>0</v>
      </c>
      <c r="AG98" s="127" t="n">
        <f aca="false">U98*PotentialEvapotranspiration0!J$32</f>
        <v>0</v>
      </c>
      <c r="AH98" s="127" t="n">
        <f aca="false">V98*PotentialEvapotranspiration0!K$32</f>
        <v>0</v>
      </c>
      <c r="AI98" s="127" t="n">
        <f aca="false">W98*PotentialEvapotranspiration0!L$32</f>
        <v>114.912</v>
      </c>
      <c r="AJ98" s="127" t="n">
        <f aca="false">X98*PotentialEvapotranspiration0!M$32</f>
        <v>148.458</v>
      </c>
      <c r="AK98" s="127" t="n">
        <f aca="false">Y98*PotentialEvapotranspiration0!N$32</f>
        <v>168.078</v>
      </c>
      <c r="AL98" s="127" t="n">
        <f aca="false">Z98*PotentialEvapotranspiration0!O$32</f>
        <v>109.692</v>
      </c>
      <c r="AM98" s="127" t="n">
        <f aca="false">AA98*PotentialEvapotranspiration0!P$32</f>
        <v>0</v>
      </c>
      <c r="AN98" s="230" t="n">
        <f aca="false">IF(AB98&gt;0,IF(Constant+CWR*AB98+_CWR2*(AB98)^2+PREC*Prec_1+PREC2*(Prec_1)^2+CWRPREC*AB98*Prec_1&gt;AB98,AB98,Constant+CWR*AB98+_CWR2*(AB98)^2+PREC*Prec_1+PREC2*(Prec_1)^2+CWRPREC*AB98*Prec_1),0)</f>
        <v>0</v>
      </c>
      <c r="AO98" s="231" t="n">
        <f aca="false">IF(AC98&gt;0,IF(Constant+CWR*AC98+_CWR2*(AC98)^2+PREC*Prec_2+PREC2*(Prec_2)^2+CWRPREC*AC98*Prec_2&gt;AC98,AC98,Constant+CWR*AC98+_CWR2*(AC98)^2+PREC*Prec_2+PREC2*(Prec_2)^2+CWRPREC*AC98*Prec_2),0)</f>
        <v>0</v>
      </c>
      <c r="AP98" s="231" t="n">
        <f aca="false">IF(AD98&gt;0,IF(Constant+CWR*AD98+_CWR2*(AD98)^2+PREC*Prec_3+PREC2*(Prec_3)^2+CWRPREC*AD98*Prec_3&gt;AD98,AD98,Constant+CWR*AD98+_CWR2*(AD98)^2+PREC*Prec_3+PREC2*(Prec_3)^2+CWRPREC*AD98*Prec_3),0)</f>
        <v>0</v>
      </c>
      <c r="AQ98" s="231" t="n">
        <f aca="false">IF(AE98&gt;0,IF(Constant+CWR*AE98+_CWR2*(AE98)^2+PREC*Prec_4+PREC2*(Prec_4)^2+CWRPREC*AE98*Prec_4&gt;AE98,AE98,Constant+CWR*AE98+_CWR2*(AE98)^2+PREC*Prec_4+PREC2*(Prec_4)^2+CWRPREC*AE98*Prec_4),0)</f>
        <v>0</v>
      </c>
      <c r="AR98" s="231" t="n">
        <f aca="false">IF(AF98&gt;0,IF(Constant+CWR*AF98+_CWR2*(AF98)^2+PREC*Prec_5+PREC2*(Prec_5)^2+CWRPREC*AF98*Prec_5&gt;AF98,AF98,Constant+CWR*AF98+_CWR2*(AF98)^2+PREC*Prec_5+PREC2*(Prec_5)^2+CWRPREC*AF98*Prec_5),0)</f>
        <v>0</v>
      </c>
      <c r="AS98" s="231" t="n">
        <f aca="false">IF(AG98&gt;0,IF(Constant+CWR*AG98+_CWR2*(AG98)^2+PREC*Prec_6+PREC2*(Prec_6)^2+CWRPREC*AG98*Prec_6&gt;AG98,AG98,Constant+CWR*AG98+_CWR2*(AG98)^2+PREC*Prec_6+PREC2*(Prec_6)^2+CWRPREC*AG98*Prec_6),0)</f>
        <v>0</v>
      </c>
      <c r="AT98" s="231" t="n">
        <f aca="false">IF(AH98&gt;0,IF(Constant+CWR*AH98+_CWR2*(AH98)^2+PREC*Prec_7+PREC2*(Prec_7)^2+CWRPREC*AH98*Prec_7&gt;AH98,AH98,Constant+CWR*AH98+_CWR2*(AH98)^2+PREC*Prec_7+PREC2*(Prec_7)^2+CWRPREC*AH98*Prec_7),0)</f>
        <v>0</v>
      </c>
      <c r="AU98" s="231" t="n">
        <f aca="false">IF(AI98&gt;0,IF(Constant+CWR*AI98+_CWR2*(AI98)^2+PREC*Prec_8+PREC2*(Prec_8)^2+CWRPREC*AI98*Prec_8&gt;AI98,AI98,Constant+CWR*AI98+_CWR2*(AI98)^2+PREC*Prec_8+PREC2*(Prec_8)^2+CWRPREC*AI98*Prec_8),0)</f>
        <v>7.590229056</v>
      </c>
      <c r="AV98" s="231" t="n">
        <f aca="false">IF(AJ98&gt;0,IF(Constant+CWR*AJ98+_CWR2*(AJ98)^2+PREC*Prec_9+PREC2*(Prec_9)^2+CWRPREC*AJ98*Prec_9&gt;AJ98,AJ98,Constant+CWR*AJ98+_CWR2*(AJ98)^2+PREC*Prec_9+PREC2*(Prec_9)^2+CWRPREC*AJ98*Prec_9),0)</f>
        <v>1.616995236</v>
      </c>
      <c r="AW98" s="231" t="n">
        <f aca="false">IF(AK98&gt;0,IF(Constant+CWR*AK98+_CWR2*(AK98)^2+PREC*Prec_10+PREC2*(Prec_10)^2+CWRPREC*AK98*Prec_10&gt;AK98,AK98,Constant+CWR*AK98+_CWR2*(AK98)^2+PREC*Prec_10+PREC2*(Prec_10)^2+CWRPREC*AK98*Prec_10),0)</f>
        <v>1.790350116</v>
      </c>
      <c r="AX98" s="231" t="n">
        <f aca="false">IF(AL98&gt;0,IF(Constant+CWR*AL98+_CWR2*(AL98)^2+PREC*Prec_11+PREC2*(Prec_11)^2+CWRPREC*AL98*Prec_11&gt;AL98,AL98,Constant+CWR*AL98+_CWR2*(AL98)^2+PREC*Prec_11+PREC2*(Prec_11)^2+CWRPREC*AL98*Prec_11),0)</f>
        <v>20.365942336</v>
      </c>
      <c r="AY98" s="232" t="n">
        <f aca="false">IF(AM98&gt;0,IF(Constant+CWR*AM98+_CWR2*(AM98)^2+PREC*Prec_12+PREC2*(Prec_12)^2+CWRPREC*AM98*Prec_12&gt;AM98,AM98,Constant+CWR*AM98+_CWR2*(AM98)^2+PREC*Prec_12+PREC2*(Prec_12)^2+CWRPREC*AM98*Prec_12),0)</f>
        <v>0</v>
      </c>
      <c r="AZ98" s="230" t="str">
        <f aca="false">IF(AN98&gt;0,AN98/AB98,"#na")</f>
        <v>#na</v>
      </c>
      <c r="BA98" s="230" t="str">
        <f aca="false">IF(AO98&gt;0,AO98/AC98,"#na")</f>
        <v>#na</v>
      </c>
      <c r="BB98" s="230" t="str">
        <f aca="false">IF(AP98&gt;0,AP98/AD98,"#na")</f>
        <v>#na</v>
      </c>
      <c r="BC98" s="230" t="str">
        <f aca="false">IF(AQ98&gt;0,AQ98/AE98,"#na")</f>
        <v>#na</v>
      </c>
      <c r="BD98" s="230" t="str">
        <f aca="false">IF(AR98&gt;0,AR98/AF98,"#na")</f>
        <v>#na</v>
      </c>
      <c r="BE98" s="230" t="str">
        <f aca="false">IF(AS98&gt;0,AS98/AG98,"#na")</f>
        <v>#na</v>
      </c>
      <c r="BF98" s="230" t="str">
        <f aca="false">IF(AT98&gt;0,AT98/AH98,"#na")</f>
        <v>#na</v>
      </c>
      <c r="BG98" s="230" t="n">
        <f aca="false">IF(AU98&gt;0,AU98/AI98,"#na")</f>
        <v>0.0660525363408521</v>
      </c>
      <c r="BH98" s="230" t="n">
        <f aca="false">IF(AV98&gt;0,AV98/AJ98,"#na")</f>
        <v>0.0108919373560199</v>
      </c>
      <c r="BI98" s="230" t="n">
        <f aca="false">IF(AW98&gt;0,AW98/AK98,"#na")</f>
        <v>0.0106519004033841</v>
      </c>
      <c r="BJ98" s="230" t="n">
        <f aca="false">IF(AX98&gt;0,AX98/AL98,"#na")</f>
        <v>0.185664791744156</v>
      </c>
      <c r="BK98" s="230" t="str">
        <f aca="false">IF(AY98&gt;0,AY98/AM98,"#na")</f>
        <v>#na</v>
      </c>
      <c r="BL98" s="233" t="n">
        <f aca="false">AVERAGE(AZ98:BK98)</f>
        <v>0.0683152914611031</v>
      </c>
      <c r="BM98" s="234" t="s">
        <v>394</v>
      </c>
    </row>
    <row r="99" s="235" customFormat="true" ht="12" hidden="false" customHeight="true" outlineLevel="0" collapsed="false">
      <c r="A99" s="220" t="n">
        <v>94</v>
      </c>
      <c r="B99" s="221" t="n">
        <v>259</v>
      </c>
      <c r="C99" s="241" t="s">
        <v>109</v>
      </c>
      <c r="D99" s="223" t="n">
        <v>2</v>
      </c>
      <c r="E99" s="106" t="str">
        <f aca="false">VLOOKUP(D99,AllcropKey,2,0)</f>
        <v>Supplement Irri Rice</v>
      </c>
      <c r="F99" s="224" t="n">
        <f aca="false">[1]!icon_rice</f>
        <v>124</v>
      </c>
      <c r="G99" s="225" t="n">
        <v>1</v>
      </c>
      <c r="H99" s="226" t="n">
        <v>0</v>
      </c>
      <c r="I99" s="226" t="n">
        <v>1</v>
      </c>
      <c r="J99" s="226" t="n">
        <v>0</v>
      </c>
      <c r="K99" s="227" t="n">
        <f aca="false">VLOOKUP(J99,allIrrigMethods,3,0)</f>
        <v>0.15</v>
      </c>
      <c r="L99" s="226"/>
      <c r="M99" s="228" t="n">
        <v>1</v>
      </c>
      <c r="N99" s="229" t="n">
        <v>731.260281139371</v>
      </c>
      <c r="O99" s="229" t="n">
        <v>731.260281139371</v>
      </c>
      <c r="P99" s="229" t="n">
        <v>0</v>
      </c>
      <c r="Q99" s="229" t="n">
        <v>0</v>
      </c>
      <c r="R99" s="229" t="n">
        <v>0</v>
      </c>
      <c r="S99" s="229" t="n">
        <v>0</v>
      </c>
      <c r="T99" s="229" t="n">
        <v>0</v>
      </c>
      <c r="U99" s="229" t="n">
        <v>0</v>
      </c>
      <c r="V99" s="229" t="n">
        <v>0</v>
      </c>
      <c r="W99" s="229" t="n">
        <v>0.96</v>
      </c>
      <c r="X99" s="229" t="n">
        <v>1.09</v>
      </c>
      <c r="Y99" s="229" t="n">
        <v>1.09</v>
      </c>
      <c r="Z99" s="229" t="n">
        <v>0.66</v>
      </c>
      <c r="AA99" s="229" t="n">
        <v>0</v>
      </c>
      <c r="AB99" s="127" t="n">
        <f aca="false">P99*PotentialEvapotranspiration0!E$32</f>
        <v>0</v>
      </c>
      <c r="AC99" s="127" t="n">
        <f aca="false">Q99*PotentialEvapotranspiration0!F$32</f>
        <v>0</v>
      </c>
      <c r="AD99" s="127" t="n">
        <f aca="false">R99*PotentialEvapotranspiration0!G$32</f>
        <v>0</v>
      </c>
      <c r="AE99" s="127" t="n">
        <f aca="false">S99*PotentialEvapotranspiration0!H$32</f>
        <v>0</v>
      </c>
      <c r="AF99" s="127" t="n">
        <f aca="false">T99*PotentialEvapotranspiration0!I$32</f>
        <v>0</v>
      </c>
      <c r="AG99" s="127" t="n">
        <f aca="false">U99*PotentialEvapotranspiration0!J$32</f>
        <v>0</v>
      </c>
      <c r="AH99" s="127" t="n">
        <f aca="false">V99*PotentialEvapotranspiration0!K$32</f>
        <v>0</v>
      </c>
      <c r="AI99" s="127" t="n">
        <f aca="false">W99*PotentialEvapotranspiration0!L$32</f>
        <v>114.912</v>
      </c>
      <c r="AJ99" s="127" t="n">
        <f aca="false">X99*PotentialEvapotranspiration0!M$32</f>
        <v>148.458</v>
      </c>
      <c r="AK99" s="127" t="n">
        <f aca="false">Y99*PotentialEvapotranspiration0!N$32</f>
        <v>168.078</v>
      </c>
      <c r="AL99" s="127" t="n">
        <f aca="false">Z99*PotentialEvapotranspiration0!O$32</f>
        <v>109.692</v>
      </c>
      <c r="AM99" s="127" t="n">
        <f aca="false">AA99*PotentialEvapotranspiration0!P$32</f>
        <v>0</v>
      </c>
      <c r="AN99" s="230" t="n">
        <f aca="false">IF(AB99&gt;0,IF(Constant+CWR*AB99+_CWR2*(AB99)^2+PREC*Prec_1+PREC2*(Prec_1)^2+CWRPREC*AB99*Prec_1&gt;AB99,AB99,Constant+CWR*AB99+_CWR2*(AB99)^2+PREC*Prec_1+PREC2*(Prec_1)^2+CWRPREC*AB99*Prec_1),0)</f>
        <v>0</v>
      </c>
      <c r="AO99" s="231" t="n">
        <f aca="false">IF(AC99&gt;0,IF(Constant+CWR*AC99+_CWR2*(AC99)^2+PREC*Prec_2+PREC2*(Prec_2)^2+CWRPREC*AC99*Prec_2&gt;AC99,AC99,Constant+CWR*AC99+_CWR2*(AC99)^2+PREC*Prec_2+PREC2*(Prec_2)^2+CWRPREC*AC99*Prec_2),0)</f>
        <v>0</v>
      </c>
      <c r="AP99" s="231" t="n">
        <f aca="false">IF(AD99&gt;0,IF(Constant+CWR*AD99+_CWR2*(AD99)^2+PREC*Prec_3+PREC2*(Prec_3)^2+CWRPREC*AD99*Prec_3&gt;AD99,AD99,Constant+CWR*AD99+_CWR2*(AD99)^2+PREC*Prec_3+PREC2*(Prec_3)^2+CWRPREC*AD99*Prec_3),0)</f>
        <v>0</v>
      </c>
      <c r="AQ99" s="231" t="n">
        <f aca="false">IF(AE99&gt;0,IF(Constant+CWR*AE99+_CWR2*(AE99)^2+PREC*Prec_4+PREC2*(Prec_4)^2+CWRPREC*AE99*Prec_4&gt;AE99,AE99,Constant+CWR*AE99+_CWR2*(AE99)^2+PREC*Prec_4+PREC2*(Prec_4)^2+CWRPREC*AE99*Prec_4),0)</f>
        <v>0</v>
      </c>
      <c r="AR99" s="231" t="n">
        <f aca="false">IF(AF99&gt;0,IF(Constant+CWR*AF99+_CWR2*(AF99)^2+PREC*Prec_5+PREC2*(Prec_5)^2+CWRPREC*AF99*Prec_5&gt;AF99,AF99,Constant+CWR*AF99+_CWR2*(AF99)^2+PREC*Prec_5+PREC2*(Prec_5)^2+CWRPREC*AF99*Prec_5),0)</f>
        <v>0</v>
      </c>
      <c r="AS99" s="231" t="n">
        <f aca="false">IF(AG99&gt;0,IF(Constant+CWR*AG99+_CWR2*(AG99)^2+PREC*Prec_6+PREC2*(Prec_6)^2+CWRPREC*AG99*Prec_6&gt;AG99,AG99,Constant+CWR*AG99+_CWR2*(AG99)^2+PREC*Prec_6+PREC2*(Prec_6)^2+CWRPREC*AG99*Prec_6),0)</f>
        <v>0</v>
      </c>
      <c r="AT99" s="231" t="n">
        <f aca="false">IF(AH99&gt;0,IF(Constant+CWR*AH99+_CWR2*(AH99)^2+PREC*Prec_7+PREC2*(Prec_7)^2+CWRPREC*AH99*Prec_7&gt;AH99,AH99,Constant+CWR*AH99+_CWR2*(AH99)^2+PREC*Prec_7+PREC2*(Prec_7)^2+CWRPREC*AH99*Prec_7),0)</f>
        <v>0</v>
      </c>
      <c r="AU99" s="231" t="n">
        <f aca="false">IF(AI99&gt;0,IF(Constant+CWR*AI99+_CWR2*(AI99)^2+PREC*Prec_8+PREC2*(Prec_8)^2+CWRPREC*AI99*Prec_8&gt;AI99,AI99,Constant+CWR*AI99+_CWR2*(AI99)^2+PREC*Prec_8+PREC2*(Prec_8)^2+CWRPREC*AI99*Prec_8),0)</f>
        <v>7.590229056</v>
      </c>
      <c r="AV99" s="231" t="n">
        <f aca="false">IF(AJ99&gt;0,IF(Constant+CWR*AJ99+_CWR2*(AJ99)^2+PREC*Prec_9+PREC2*(Prec_9)^2+CWRPREC*AJ99*Prec_9&gt;AJ99,AJ99,Constant+CWR*AJ99+_CWR2*(AJ99)^2+PREC*Prec_9+PREC2*(Prec_9)^2+CWRPREC*AJ99*Prec_9),0)</f>
        <v>1.616995236</v>
      </c>
      <c r="AW99" s="231" t="n">
        <f aca="false">IF(AK99&gt;0,IF(Constant+CWR*AK99+_CWR2*(AK99)^2+PREC*Prec_10+PREC2*(Prec_10)^2+CWRPREC*AK99*Prec_10&gt;AK99,AK99,Constant+CWR*AK99+_CWR2*(AK99)^2+PREC*Prec_10+PREC2*(Prec_10)^2+CWRPREC*AK99*Prec_10),0)</f>
        <v>1.790350116</v>
      </c>
      <c r="AX99" s="231" t="n">
        <f aca="false">IF(AL99&gt;0,IF(Constant+CWR*AL99+_CWR2*(AL99)^2+PREC*Prec_11+PREC2*(Prec_11)^2+CWRPREC*AL99*Prec_11&gt;AL99,AL99,Constant+CWR*AL99+_CWR2*(AL99)^2+PREC*Prec_11+PREC2*(Prec_11)^2+CWRPREC*AL99*Prec_11),0)</f>
        <v>20.365942336</v>
      </c>
      <c r="AY99" s="232" t="n">
        <f aca="false">IF(AM99&gt;0,IF(Constant+CWR*AM99+_CWR2*(AM99)^2+PREC*Prec_12+PREC2*(Prec_12)^2+CWRPREC*AM99*Prec_12&gt;AM99,AM99,Constant+CWR*AM99+_CWR2*(AM99)^2+PREC*Prec_12+PREC2*(Prec_12)^2+CWRPREC*AM99*Prec_12),0)</f>
        <v>0</v>
      </c>
      <c r="AZ99" s="230" t="str">
        <f aca="false">IF(AN99&gt;0,AN99/AB99,"#na")</f>
        <v>#na</v>
      </c>
      <c r="BA99" s="230" t="str">
        <f aca="false">IF(AO99&gt;0,AO99/AC99,"#na")</f>
        <v>#na</v>
      </c>
      <c r="BB99" s="230" t="str">
        <f aca="false">IF(AP99&gt;0,AP99/AD99,"#na")</f>
        <v>#na</v>
      </c>
      <c r="BC99" s="230" t="str">
        <f aca="false">IF(AQ99&gt;0,AQ99/AE99,"#na")</f>
        <v>#na</v>
      </c>
      <c r="BD99" s="230" t="str">
        <f aca="false">IF(AR99&gt;0,AR99/AF99,"#na")</f>
        <v>#na</v>
      </c>
      <c r="BE99" s="230" t="str">
        <f aca="false">IF(AS99&gt;0,AS99/AG99,"#na")</f>
        <v>#na</v>
      </c>
      <c r="BF99" s="230" t="str">
        <f aca="false">IF(AT99&gt;0,AT99/AH99,"#na")</f>
        <v>#na</v>
      </c>
      <c r="BG99" s="230" t="n">
        <f aca="false">IF(AU99&gt;0,AU99/AI99,"#na")</f>
        <v>0.0660525363408521</v>
      </c>
      <c r="BH99" s="230" t="n">
        <f aca="false">IF(AV99&gt;0,AV99/AJ99,"#na")</f>
        <v>0.0108919373560199</v>
      </c>
      <c r="BI99" s="230" t="n">
        <f aca="false">IF(AW99&gt;0,AW99/AK99,"#na")</f>
        <v>0.0106519004033841</v>
      </c>
      <c r="BJ99" s="230" t="n">
        <f aca="false">IF(AX99&gt;0,AX99/AL99,"#na")</f>
        <v>0.185664791744156</v>
      </c>
      <c r="BK99" s="230" t="str">
        <f aca="false">IF(AY99&gt;0,AY99/AM99,"#na")</f>
        <v>#na</v>
      </c>
      <c r="BL99" s="233" t="n">
        <f aca="false">AVERAGE(AZ99:BK99)</f>
        <v>0.0683152914611031</v>
      </c>
      <c r="BM99" s="234" t="s">
        <v>395</v>
      </c>
    </row>
    <row r="100" s="235" customFormat="true" ht="12" hidden="false" customHeight="true" outlineLevel="0" collapsed="false">
      <c r="A100" s="220" t="n">
        <v>95</v>
      </c>
      <c r="B100" s="221" t="n">
        <v>260</v>
      </c>
      <c r="C100" s="241" t="s">
        <v>110</v>
      </c>
      <c r="D100" s="223" t="n">
        <v>2</v>
      </c>
      <c r="E100" s="106" t="str">
        <f aca="false">VLOOKUP(D100,AllcropKey,2,0)</f>
        <v>Supplement Irri Rice</v>
      </c>
      <c r="F100" s="224" t="n">
        <f aca="false">[1]!icon_rice</f>
        <v>124</v>
      </c>
      <c r="G100" s="225" t="n">
        <v>1</v>
      </c>
      <c r="H100" s="226" t="n">
        <v>0</v>
      </c>
      <c r="I100" s="226" t="n">
        <v>1</v>
      </c>
      <c r="J100" s="226" t="n">
        <v>0</v>
      </c>
      <c r="K100" s="227" t="n">
        <f aca="false">VLOOKUP(J100,allIrrigMethods,3,0)</f>
        <v>0.15</v>
      </c>
      <c r="L100" s="226"/>
      <c r="M100" s="228" t="n">
        <v>1</v>
      </c>
      <c r="N100" s="229" t="n">
        <v>1084.92699575481</v>
      </c>
      <c r="O100" s="229" t="n">
        <v>1084.92699575481</v>
      </c>
      <c r="P100" s="229" t="n">
        <v>0</v>
      </c>
      <c r="Q100" s="229" t="n">
        <v>0</v>
      </c>
      <c r="R100" s="229" t="n">
        <v>0</v>
      </c>
      <c r="S100" s="229" t="n">
        <v>0</v>
      </c>
      <c r="T100" s="229" t="n">
        <v>0</v>
      </c>
      <c r="U100" s="229" t="n">
        <v>0</v>
      </c>
      <c r="V100" s="229" t="n">
        <v>0</v>
      </c>
      <c r="W100" s="229" t="n">
        <v>0.96</v>
      </c>
      <c r="X100" s="229" t="n">
        <v>1.09</v>
      </c>
      <c r="Y100" s="229" t="n">
        <v>1.09</v>
      </c>
      <c r="Z100" s="229" t="n">
        <v>0.66</v>
      </c>
      <c r="AA100" s="229" t="n">
        <v>0</v>
      </c>
      <c r="AB100" s="127" t="n">
        <f aca="false">P100*PotentialEvapotranspiration0!E$32</f>
        <v>0</v>
      </c>
      <c r="AC100" s="127" t="n">
        <f aca="false">Q100*PotentialEvapotranspiration0!F$32</f>
        <v>0</v>
      </c>
      <c r="AD100" s="127" t="n">
        <f aca="false">R100*PotentialEvapotranspiration0!G$32</f>
        <v>0</v>
      </c>
      <c r="AE100" s="127" t="n">
        <f aca="false">S100*PotentialEvapotranspiration0!H$32</f>
        <v>0</v>
      </c>
      <c r="AF100" s="127" t="n">
        <f aca="false">T100*PotentialEvapotranspiration0!I$32</f>
        <v>0</v>
      </c>
      <c r="AG100" s="127" t="n">
        <f aca="false">U100*PotentialEvapotranspiration0!J$32</f>
        <v>0</v>
      </c>
      <c r="AH100" s="127" t="n">
        <f aca="false">V100*PotentialEvapotranspiration0!K$32</f>
        <v>0</v>
      </c>
      <c r="AI100" s="127" t="n">
        <f aca="false">W100*PotentialEvapotranspiration0!L$32</f>
        <v>114.912</v>
      </c>
      <c r="AJ100" s="127" t="n">
        <f aca="false">X100*PotentialEvapotranspiration0!M$32</f>
        <v>148.458</v>
      </c>
      <c r="AK100" s="127" t="n">
        <f aca="false">Y100*PotentialEvapotranspiration0!N$32</f>
        <v>168.078</v>
      </c>
      <c r="AL100" s="127" t="n">
        <f aca="false">Z100*PotentialEvapotranspiration0!O$32</f>
        <v>109.692</v>
      </c>
      <c r="AM100" s="127" t="n">
        <f aca="false">AA100*PotentialEvapotranspiration0!P$32</f>
        <v>0</v>
      </c>
      <c r="AN100" s="230" t="n">
        <f aca="false">IF(AB100&gt;0,IF(Constant+CWR*AB100+_CWR2*(AB100)^2+PREC*Prec_1+PREC2*(Prec_1)^2+CWRPREC*AB100*Prec_1&gt;AB100,AB100,Constant+CWR*AB100+_CWR2*(AB100)^2+PREC*Prec_1+PREC2*(Prec_1)^2+CWRPREC*AB100*Prec_1),0)</f>
        <v>0</v>
      </c>
      <c r="AO100" s="231" t="n">
        <f aca="false">IF(AC100&gt;0,IF(Constant+CWR*AC100+_CWR2*(AC100)^2+PREC*Prec_2+PREC2*(Prec_2)^2+CWRPREC*AC100*Prec_2&gt;AC100,AC100,Constant+CWR*AC100+_CWR2*(AC100)^2+PREC*Prec_2+PREC2*(Prec_2)^2+CWRPREC*AC100*Prec_2),0)</f>
        <v>0</v>
      </c>
      <c r="AP100" s="231" t="n">
        <f aca="false">IF(AD100&gt;0,IF(Constant+CWR*AD100+_CWR2*(AD100)^2+PREC*Prec_3+PREC2*(Prec_3)^2+CWRPREC*AD100*Prec_3&gt;AD100,AD100,Constant+CWR*AD100+_CWR2*(AD100)^2+PREC*Prec_3+PREC2*(Prec_3)^2+CWRPREC*AD100*Prec_3),0)</f>
        <v>0</v>
      </c>
      <c r="AQ100" s="231" t="n">
        <f aca="false">IF(AE100&gt;0,IF(Constant+CWR*AE100+_CWR2*(AE100)^2+PREC*Prec_4+PREC2*(Prec_4)^2+CWRPREC*AE100*Prec_4&gt;AE100,AE100,Constant+CWR*AE100+_CWR2*(AE100)^2+PREC*Prec_4+PREC2*(Prec_4)^2+CWRPREC*AE100*Prec_4),0)</f>
        <v>0</v>
      </c>
      <c r="AR100" s="231" t="n">
        <f aca="false">IF(AF100&gt;0,IF(Constant+CWR*AF100+_CWR2*(AF100)^2+PREC*Prec_5+PREC2*(Prec_5)^2+CWRPREC*AF100*Prec_5&gt;AF100,AF100,Constant+CWR*AF100+_CWR2*(AF100)^2+PREC*Prec_5+PREC2*(Prec_5)^2+CWRPREC*AF100*Prec_5),0)</f>
        <v>0</v>
      </c>
      <c r="AS100" s="231" t="n">
        <f aca="false">IF(AG100&gt;0,IF(Constant+CWR*AG100+_CWR2*(AG100)^2+PREC*Prec_6+PREC2*(Prec_6)^2+CWRPREC*AG100*Prec_6&gt;AG100,AG100,Constant+CWR*AG100+_CWR2*(AG100)^2+PREC*Prec_6+PREC2*(Prec_6)^2+CWRPREC*AG100*Prec_6),0)</f>
        <v>0</v>
      </c>
      <c r="AT100" s="231" t="n">
        <f aca="false">IF(AH100&gt;0,IF(Constant+CWR*AH100+_CWR2*(AH100)^2+PREC*Prec_7+PREC2*(Prec_7)^2+CWRPREC*AH100*Prec_7&gt;AH100,AH100,Constant+CWR*AH100+_CWR2*(AH100)^2+PREC*Prec_7+PREC2*(Prec_7)^2+CWRPREC*AH100*Prec_7),0)</f>
        <v>0</v>
      </c>
      <c r="AU100" s="231" t="n">
        <f aca="false">IF(AI100&gt;0,IF(Constant+CWR*AI100+_CWR2*(AI100)^2+PREC*Prec_8+PREC2*(Prec_8)^2+CWRPREC*AI100*Prec_8&gt;AI100,AI100,Constant+CWR*AI100+_CWR2*(AI100)^2+PREC*Prec_8+PREC2*(Prec_8)^2+CWRPREC*AI100*Prec_8),0)</f>
        <v>7.590229056</v>
      </c>
      <c r="AV100" s="231" t="n">
        <f aca="false">IF(AJ100&gt;0,IF(Constant+CWR*AJ100+_CWR2*(AJ100)^2+PREC*Prec_9+PREC2*(Prec_9)^2+CWRPREC*AJ100*Prec_9&gt;AJ100,AJ100,Constant+CWR*AJ100+_CWR2*(AJ100)^2+PREC*Prec_9+PREC2*(Prec_9)^2+CWRPREC*AJ100*Prec_9),0)</f>
        <v>1.616995236</v>
      </c>
      <c r="AW100" s="231" t="n">
        <f aca="false">IF(AK100&gt;0,IF(Constant+CWR*AK100+_CWR2*(AK100)^2+PREC*Prec_10+PREC2*(Prec_10)^2+CWRPREC*AK100*Prec_10&gt;AK100,AK100,Constant+CWR*AK100+_CWR2*(AK100)^2+PREC*Prec_10+PREC2*(Prec_10)^2+CWRPREC*AK100*Prec_10),0)</f>
        <v>1.790350116</v>
      </c>
      <c r="AX100" s="231" t="n">
        <f aca="false">IF(AL100&gt;0,IF(Constant+CWR*AL100+_CWR2*(AL100)^2+PREC*Prec_11+PREC2*(Prec_11)^2+CWRPREC*AL100*Prec_11&gt;AL100,AL100,Constant+CWR*AL100+_CWR2*(AL100)^2+PREC*Prec_11+PREC2*(Prec_11)^2+CWRPREC*AL100*Prec_11),0)</f>
        <v>20.365942336</v>
      </c>
      <c r="AY100" s="232" t="n">
        <f aca="false">IF(AM100&gt;0,IF(Constant+CWR*AM100+_CWR2*(AM100)^2+PREC*Prec_12+PREC2*(Prec_12)^2+CWRPREC*AM100*Prec_12&gt;AM100,AM100,Constant+CWR*AM100+_CWR2*(AM100)^2+PREC*Prec_12+PREC2*(Prec_12)^2+CWRPREC*AM100*Prec_12),0)</f>
        <v>0</v>
      </c>
      <c r="AZ100" s="230" t="str">
        <f aca="false">IF(AN100&gt;0,AN100/AB100,"#na")</f>
        <v>#na</v>
      </c>
      <c r="BA100" s="230" t="str">
        <f aca="false">IF(AO100&gt;0,AO100/AC100,"#na")</f>
        <v>#na</v>
      </c>
      <c r="BB100" s="230" t="str">
        <f aca="false">IF(AP100&gt;0,AP100/AD100,"#na")</f>
        <v>#na</v>
      </c>
      <c r="BC100" s="230" t="str">
        <f aca="false">IF(AQ100&gt;0,AQ100/AE100,"#na")</f>
        <v>#na</v>
      </c>
      <c r="BD100" s="230" t="str">
        <f aca="false">IF(AR100&gt;0,AR100/AF100,"#na")</f>
        <v>#na</v>
      </c>
      <c r="BE100" s="230" t="str">
        <f aca="false">IF(AS100&gt;0,AS100/AG100,"#na")</f>
        <v>#na</v>
      </c>
      <c r="BF100" s="230" t="str">
        <f aca="false">IF(AT100&gt;0,AT100/AH100,"#na")</f>
        <v>#na</v>
      </c>
      <c r="BG100" s="230" t="n">
        <f aca="false">IF(AU100&gt;0,AU100/AI100,"#na")</f>
        <v>0.0660525363408521</v>
      </c>
      <c r="BH100" s="230" t="n">
        <f aca="false">IF(AV100&gt;0,AV100/AJ100,"#na")</f>
        <v>0.0108919373560199</v>
      </c>
      <c r="BI100" s="230" t="n">
        <f aca="false">IF(AW100&gt;0,AW100/AK100,"#na")</f>
        <v>0.0106519004033841</v>
      </c>
      <c r="BJ100" s="230" t="n">
        <f aca="false">IF(AX100&gt;0,AX100/AL100,"#na")</f>
        <v>0.185664791744156</v>
      </c>
      <c r="BK100" s="230" t="str">
        <f aca="false">IF(AY100&gt;0,AY100/AM100,"#na")</f>
        <v>#na</v>
      </c>
      <c r="BL100" s="233" t="n">
        <f aca="false">AVERAGE(AZ100:BK100)</f>
        <v>0.0683152914611031</v>
      </c>
      <c r="BM100" s="234" t="s">
        <v>396</v>
      </c>
    </row>
    <row r="101" s="235" customFormat="true" ht="12" hidden="false" customHeight="true" outlineLevel="0" collapsed="false">
      <c r="A101" s="220" t="n">
        <v>96</v>
      </c>
      <c r="B101" s="221" t="n">
        <v>261</v>
      </c>
      <c r="C101" s="241" t="s">
        <v>111</v>
      </c>
      <c r="D101" s="223" t="n">
        <v>2</v>
      </c>
      <c r="E101" s="106" t="str">
        <f aca="false">VLOOKUP(D101,AllcropKey,2,0)</f>
        <v>Supplement Irri Rice</v>
      </c>
      <c r="F101" s="224" t="n">
        <f aca="false">[1]!icon_rice</f>
        <v>124</v>
      </c>
      <c r="G101" s="225" t="n">
        <v>1</v>
      </c>
      <c r="H101" s="226" t="n">
        <v>0</v>
      </c>
      <c r="I101" s="226" t="n">
        <v>1</v>
      </c>
      <c r="J101" s="226" t="n">
        <v>0</v>
      </c>
      <c r="K101" s="227" t="n">
        <f aca="false">VLOOKUP(J101,allIrrigMethods,3,0)</f>
        <v>0.15</v>
      </c>
      <c r="L101" s="226"/>
      <c r="M101" s="228" t="n">
        <v>1</v>
      </c>
      <c r="N101" s="229" t="n">
        <v>1135.65025544964</v>
      </c>
      <c r="O101" s="229" t="n">
        <v>1135.65025544964</v>
      </c>
      <c r="P101" s="229" t="n">
        <v>0</v>
      </c>
      <c r="Q101" s="229" t="n">
        <v>0</v>
      </c>
      <c r="R101" s="229" t="n">
        <v>0</v>
      </c>
      <c r="S101" s="229" t="n">
        <v>0</v>
      </c>
      <c r="T101" s="229" t="n">
        <v>0</v>
      </c>
      <c r="U101" s="229" t="n">
        <v>0</v>
      </c>
      <c r="V101" s="229" t="n">
        <v>0</v>
      </c>
      <c r="W101" s="229" t="n">
        <v>0.96</v>
      </c>
      <c r="X101" s="229" t="n">
        <v>1.09</v>
      </c>
      <c r="Y101" s="229" t="n">
        <v>1.09</v>
      </c>
      <c r="Z101" s="229" t="n">
        <v>0.66</v>
      </c>
      <c r="AA101" s="229" t="n">
        <v>0</v>
      </c>
      <c r="AB101" s="127" t="n">
        <f aca="false">P101*PotentialEvapotranspiration0!E$32</f>
        <v>0</v>
      </c>
      <c r="AC101" s="127" t="n">
        <f aca="false">Q101*PotentialEvapotranspiration0!F$32</f>
        <v>0</v>
      </c>
      <c r="AD101" s="127" t="n">
        <f aca="false">R101*PotentialEvapotranspiration0!G$32</f>
        <v>0</v>
      </c>
      <c r="AE101" s="127" t="n">
        <f aca="false">S101*PotentialEvapotranspiration0!H$32</f>
        <v>0</v>
      </c>
      <c r="AF101" s="127" t="n">
        <f aca="false">T101*PotentialEvapotranspiration0!I$32</f>
        <v>0</v>
      </c>
      <c r="AG101" s="127" t="n">
        <f aca="false">U101*PotentialEvapotranspiration0!J$32</f>
        <v>0</v>
      </c>
      <c r="AH101" s="127" t="n">
        <f aca="false">V101*PotentialEvapotranspiration0!K$32</f>
        <v>0</v>
      </c>
      <c r="AI101" s="127" t="n">
        <f aca="false">W101*PotentialEvapotranspiration0!L$32</f>
        <v>114.912</v>
      </c>
      <c r="AJ101" s="127" t="n">
        <f aca="false">X101*PotentialEvapotranspiration0!M$32</f>
        <v>148.458</v>
      </c>
      <c r="AK101" s="127" t="n">
        <f aca="false">Y101*PotentialEvapotranspiration0!N$32</f>
        <v>168.078</v>
      </c>
      <c r="AL101" s="127" t="n">
        <f aca="false">Z101*PotentialEvapotranspiration0!O$32</f>
        <v>109.692</v>
      </c>
      <c r="AM101" s="127" t="n">
        <f aca="false">AA101*PotentialEvapotranspiration0!P$32</f>
        <v>0</v>
      </c>
      <c r="AN101" s="230" t="n">
        <f aca="false">IF(AB101&gt;0,IF(Constant+CWR*AB101+_CWR2*(AB101)^2+PREC*Prec_1+PREC2*(Prec_1)^2+CWRPREC*AB101*Prec_1&gt;AB101,AB101,Constant+CWR*AB101+_CWR2*(AB101)^2+PREC*Prec_1+PREC2*(Prec_1)^2+CWRPREC*AB101*Prec_1),0)</f>
        <v>0</v>
      </c>
      <c r="AO101" s="231" t="n">
        <f aca="false">IF(AC101&gt;0,IF(Constant+CWR*AC101+_CWR2*(AC101)^2+PREC*Prec_2+PREC2*(Prec_2)^2+CWRPREC*AC101*Prec_2&gt;AC101,AC101,Constant+CWR*AC101+_CWR2*(AC101)^2+PREC*Prec_2+PREC2*(Prec_2)^2+CWRPREC*AC101*Prec_2),0)</f>
        <v>0</v>
      </c>
      <c r="AP101" s="231" t="n">
        <f aca="false">IF(AD101&gt;0,IF(Constant+CWR*AD101+_CWR2*(AD101)^2+PREC*Prec_3+PREC2*(Prec_3)^2+CWRPREC*AD101*Prec_3&gt;AD101,AD101,Constant+CWR*AD101+_CWR2*(AD101)^2+PREC*Prec_3+PREC2*(Prec_3)^2+CWRPREC*AD101*Prec_3),0)</f>
        <v>0</v>
      </c>
      <c r="AQ101" s="231" t="n">
        <f aca="false">IF(AE101&gt;0,IF(Constant+CWR*AE101+_CWR2*(AE101)^2+PREC*Prec_4+PREC2*(Prec_4)^2+CWRPREC*AE101*Prec_4&gt;AE101,AE101,Constant+CWR*AE101+_CWR2*(AE101)^2+PREC*Prec_4+PREC2*(Prec_4)^2+CWRPREC*AE101*Prec_4),0)</f>
        <v>0</v>
      </c>
      <c r="AR101" s="231" t="n">
        <f aca="false">IF(AF101&gt;0,IF(Constant+CWR*AF101+_CWR2*(AF101)^2+PREC*Prec_5+PREC2*(Prec_5)^2+CWRPREC*AF101*Prec_5&gt;AF101,AF101,Constant+CWR*AF101+_CWR2*(AF101)^2+PREC*Prec_5+PREC2*(Prec_5)^2+CWRPREC*AF101*Prec_5),0)</f>
        <v>0</v>
      </c>
      <c r="AS101" s="231" t="n">
        <f aca="false">IF(AG101&gt;0,IF(Constant+CWR*AG101+_CWR2*(AG101)^2+PREC*Prec_6+PREC2*(Prec_6)^2+CWRPREC*AG101*Prec_6&gt;AG101,AG101,Constant+CWR*AG101+_CWR2*(AG101)^2+PREC*Prec_6+PREC2*(Prec_6)^2+CWRPREC*AG101*Prec_6),0)</f>
        <v>0</v>
      </c>
      <c r="AT101" s="231" t="n">
        <f aca="false">IF(AH101&gt;0,IF(Constant+CWR*AH101+_CWR2*(AH101)^2+PREC*Prec_7+PREC2*(Prec_7)^2+CWRPREC*AH101*Prec_7&gt;AH101,AH101,Constant+CWR*AH101+_CWR2*(AH101)^2+PREC*Prec_7+PREC2*(Prec_7)^2+CWRPREC*AH101*Prec_7),0)</f>
        <v>0</v>
      </c>
      <c r="AU101" s="231" t="n">
        <f aca="false">IF(AI101&gt;0,IF(Constant+CWR*AI101+_CWR2*(AI101)^2+PREC*Prec_8+PREC2*(Prec_8)^2+CWRPREC*AI101*Prec_8&gt;AI101,AI101,Constant+CWR*AI101+_CWR2*(AI101)^2+PREC*Prec_8+PREC2*(Prec_8)^2+CWRPREC*AI101*Prec_8),0)</f>
        <v>7.590229056</v>
      </c>
      <c r="AV101" s="231" t="n">
        <f aca="false">IF(AJ101&gt;0,IF(Constant+CWR*AJ101+_CWR2*(AJ101)^2+PREC*Prec_9+PREC2*(Prec_9)^2+CWRPREC*AJ101*Prec_9&gt;AJ101,AJ101,Constant+CWR*AJ101+_CWR2*(AJ101)^2+PREC*Prec_9+PREC2*(Prec_9)^2+CWRPREC*AJ101*Prec_9),0)</f>
        <v>1.616995236</v>
      </c>
      <c r="AW101" s="231" t="n">
        <f aca="false">IF(AK101&gt;0,IF(Constant+CWR*AK101+_CWR2*(AK101)^2+PREC*Prec_10+PREC2*(Prec_10)^2+CWRPREC*AK101*Prec_10&gt;AK101,AK101,Constant+CWR*AK101+_CWR2*(AK101)^2+PREC*Prec_10+PREC2*(Prec_10)^2+CWRPREC*AK101*Prec_10),0)</f>
        <v>1.790350116</v>
      </c>
      <c r="AX101" s="231" t="n">
        <f aca="false">IF(AL101&gt;0,IF(Constant+CWR*AL101+_CWR2*(AL101)^2+PREC*Prec_11+PREC2*(Prec_11)^2+CWRPREC*AL101*Prec_11&gt;AL101,AL101,Constant+CWR*AL101+_CWR2*(AL101)^2+PREC*Prec_11+PREC2*(Prec_11)^2+CWRPREC*AL101*Prec_11),0)</f>
        <v>20.365942336</v>
      </c>
      <c r="AY101" s="232" t="n">
        <f aca="false">IF(AM101&gt;0,IF(Constant+CWR*AM101+_CWR2*(AM101)^2+PREC*Prec_12+PREC2*(Prec_12)^2+CWRPREC*AM101*Prec_12&gt;AM101,AM101,Constant+CWR*AM101+_CWR2*(AM101)^2+PREC*Prec_12+PREC2*(Prec_12)^2+CWRPREC*AM101*Prec_12),0)</f>
        <v>0</v>
      </c>
      <c r="AZ101" s="230" t="str">
        <f aca="false">IF(AN101&gt;0,AN101/AB101,"#na")</f>
        <v>#na</v>
      </c>
      <c r="BA101" s="230" t="str">
        <f aca="false">IF(AO101&gt;0,AO101/AC101,"#na")</f>
        <v>#na</v>
      </c>
      <c r="BB101" s="230" t="str">
        <f aca="false">IF(AP101&gt;0,AP101/AD101,"#na")</f>
        <v>#na</v>
      </c>
      <c r="BC101" s="230" t="str">
        <f aca="false">IF(AQ101&gt;0,AQ101/AE101,"#na")</f>
        <v>#na</v>
      </c>
      <c r="BD101" s="230" t="str">
        <f aca="false">IF(AR101&gt;0,AR101/AF101,"#na")</f>
        <v>#na</v>
      </c>
      <c r="BE101" s="230" t="str">
        <f aca="false">IF(AS101&gt;0,AS101/AG101,"#na")</f>
        <v>#na</v>
      </c>
      <c r="BF101" s="230" t="str">
        <f aca="false">IF(AT101&gt;0,AT101/AH101,"#na")</f>
        <v>#na</v>
      </c>
      <c r="BG101" s="230" t="n">
        <f aca="false">IF(AU101&gt;0,AU101/AI101,"#na")</f>
        <v>0.0660525363408521</v>
      </c>
      <c r="BH101" s="230" t="n">
        <f aca="false">IF(AV101&gt;0,AV101/AJ101,"#na")</f>
        <v>0.0108919373560199</v>
      </c>
      <c r="BI101" s="230" t="n">
        <f aca="false">IF(AW101&gt;0,AW101/AK101,"#na")</f>
        <v>0.0106519004033841</v>
      </c>
      <c r="BJ101" s="230" t="n">
        <f aca="false">IF(AX101&gt;0,AX101/AL101,"#na")</f>
        <v>0.185664791744156</v>
      </c>
      <c r="BK101" s="230" t="str">
        <f aca="false">IF(AY101&gt;0,AY101/AM101,"#na")</f>
        <v>#na</v>
      </c>
      <c r="BL101" s="233" t="n">
        <f aca="false">AVERAGE(AZ101:BK101)</f>
        <v>0.0683152914611031</v>
      </c>
      <c r="BM101" s="234" t="s">
        <v>397</v>
      </c>
    </row>
    <row r="102" s="235" customFormat="true" ht="12" hidden="false" customHeight="true" outlineLevel="0" collapsed="false">
      <c r="A102" s="220" t="n">
        <v>97</v>
      </c>
      <c r="B102" s="221" t="n">
        <v>262</v>
      </c>
      <c r="C102" s="241" t="s">
        <v>112</v>
      </c>
      <c r="D102" s="223" t="n">
        <v>2</v>
      </c>
      <c r="E102" s="106" t="str">
        <f aca="false">VLOOKUP(D102,AllcropKey,2,0)</f>
        <v>Supplement Irri Rice</v>
      </c>
      <c r="F102" s="224" t="n">
        <f aca="false">[1]!icon_rice</f>
        <v>124</v>
      </c>
      <c r="G102" s="225" t="n">
        <v>1</v>
      </c>
      <c r="H102" s="226" t="n">
        <v>0</v>
      </c>
      <c r="I102" s="226" t="n">
        <v>1</v>
      </c>
      <c r="J102" s="226" t="n">
        <v>0</v>
      </c>
      <c r="K102" s="227" t="n">
        <f aca="false">VLOOKUP(J102,allIrrigMethods,3,0)</f>
        <v>0.15</v>
      </c>
      <c r="L102" s="226"/>
      <c r="M102" s="228" t="n">
        <v>1</v>
      </c>
      <c r="N102" s="229" t="n">
        <v>1204.51879766189</v>
      </c>
      <c r="O102" s="229" t="n">
        <v>1204.51879766189</v>
      </c>
      <c r="P102" s="229" t="n">
        <v>0</v>
      </c>
      <c r="Q102" s="229" t="n">
        <v>0</v>
      </c>
      <c r="R102" s="229" t="n">
        <v>0</v>
      </c>
      <c r="S102" s="229" t="n">
        <v>0</v>
      </c>
      <c r="T102" s="229" t="n">
        <v>0</v>
      </c>
      <c r="U102" s="229" t="n">
        <v>0</v>
      </c>
      <c r="V102" s="229" t="n">
        <v>0</v>
      </c>
      <c r="W102" s="229" t="n">
        <v>0.96</v>
      </c>
      <c r="X102" s="229" t="n">
        <v>1.09</v>
      </c>
      <c r="Y102" s="229" t="n">
        <v>1.09</v>
      </c>
      <c r="Z102" s="229" t="n">
        <v>0.66</v>
      </c>
      <c r="AA102" s="229" t="n">
        <v>0</v>
      </c>
      <c r="AB102" s="127" t="n">
        <f aca="false">P102*PotentialEvapotranspiration0!E$32</f>
        <v>0</v>
      </c>
      <c r="AC102" s="127" t="n">
        <f aca="false">Q102*PotentialEvapotranspiration0!F$32</f>
        <v>0</v>
      </c>
      <c r="AD102" s="127" t="n">
        <f aca="false">R102*PotentialEvapotranspiration0!G$32</f>
        <v>0</v>
      </c>
      <c r="AE102" s="127" t="n">
        <f aca="false">S102*PotentialEvapotranspiration0!H$32</f>
        <v>0</v>
      </c>
      <c r="AF102" s="127" t="n">
        <f aca="false">T102*PotentialEvapotranspiration0!I$32</f>
        <v>0</v>
      </c>
      <c r="AG102" s="127" t="n">
        <f aca="false">U102*PotentialEvapotranspiration0!J$32</f>
        <v>0</v>
      </c>
      <c r="AH102" s="127" t="n">
        <f aca="false">V102*PotentialEvapotranspiration0!K$32</f>
        <v>0</v>
      </c>
      <c r="AI102" s="127" t="n">
        <f aca="false">W102*PotentialEvapotranspiration0!L$32</f>
        <v>114.912</v>
      </c>
      <c r="AJ102" s="127" t="n">
        <f aca="false">X102*PotentialEvapotranspiration0!M$32</f>
        <v>148.458</v>
      </c>
      <c r="AK102" s="127" t="n">
        <f aca="false">Y102*PotentialEvapotranspiration0!N$32</f>
        <v>168.078</v>
      </c>
      <c r="AL102" s="127" t="n">
        <f aca="false">Z102*PotentialEvapotranspiration0!O$32</f>
        <v>109.692</v>
      </c>
      <c r="AM102" s="127" t="n">
        <f aca="false">AA102*PotentialEvapotranspiration0!P$32</f>
        <v>0</v>
      </c>
      <c r="AN102" s="230" t="n">
        <f aca="false">IF(AB102&gt;0,IF(Constant+CWR*AB102+_CWR2*(AB102)^2+PREC*Prec_1+PREC2*(Prec_1)^2+CWRPREC*AB102*Prec_1&gt;AB102,AB102,Constant+CWR*AB102+_CWR2*(AB102)^2+PREC*Prec_1+PREC2*(Prec_1)^2+CWRPREC*AB102*Prec_1),0)</f>
        <v>0</v>
      </c>
      <c r="AO102" s="231" t="n">
        <f aca="false">IF(AC102&gt;0,IF(Constant+CWR*AC102+_CWR2*(AC102)^2+PREC*Prec_2+PREC2*(Prec_2)^2+CWRPREC*AC102*Prec_2&gt;AC102,AC102,Constant+CWR*AC102+_CWR2*(AC102)^2+PREC*Prec_2+PREC2*(Prec_2)^2+CWRPREC*AC102*Prec_2),0)</f>
        <v>0</v>
      </c>
      <c r="AP102" s="231" t="n">
        <f aca="false">IF(AD102&gt;0,IF(Constant+CWR*AD102+_CWR2*(AD102)^2+PREC*Prec_3+PREC2*(Prec_3)^2+CWRPREC*AD102*Prec_3&gt;AD102,AD102,Constant+CWR*AD102+_CWR2*(AD102)^2+PREC*Prec_3+PREC2*(Prec_3)^2+CWRPREC*AD102*Prec_3),0)</f>
        <v>0</v>
      </c>
      <c r="AQ102" s="231" t="n">
        <f aca="false">IF(AE102&gt;0,IF(Constant+CWR*AE102+_CWR2*(AE102)^2+PREC*Prec_4+PREC2*(Prec_4)^2+CWRPREC*AE102*Prec_4&gt;AE102,AE102,Constant+CWR*AE102+_CWR2*(AE102)^2+PREC*Prec_4+PREC2*(Prec_4)^2+CWRPREC*AE102*Prec_4),0)</f>
        <v>0</v>
      </c>
      <c r="AR102" s="231" t="n">
        <f aca="false">IF(AF102&gt;0,IF(Constant+CWR*AF102+_CWR2*(AF102)^2+PREC*Prec_5+PREC2*(Prec_5)^2+CWRPREC*AF102*Prec_5&gt;AF102,AF102,Constant+CWR*AF102+_CWR2*(AF102)^2+PREC*Prec_5+PREC2*(Prec_5)^2+CWRPREC*AF102*Prec_5),0)</f>
        <v>0</v>
      </c>
      <c r="AS102" s="231" t="n">
        <f aca="false">IF(AG102&gt;0,IF(Constant+CWR*AG102+_CWR2*(AG102)^2+PREC*Prec_6+PREC2*(Prec_6)^2+CWRPREC*AG102*Prec_6&gt;AG102,AG102,Constant+CWR*AG102+_CWR2*(AG102)^2+PREC*Prec_6+PREC2*(Prec_6)^2+CWRPREC*AG102*Prec_6),0)</f>
        <v>0</v>
      </c>
      <c r="AT102" s="231" t="n">
        <f aca="false">IF(AH102&gt;0,IF(Constant+CWR*AH102+_CWR2*(AH102)^2+PREC*Prec_7+PREC2*(Prec_7)^2+CWRPREC*AH102*Prec_7&gt;AH102,AH102,Constant+CWR*AH102+_CWR2*(AH102)^2+PREC*Prec_7+PREC2*(Prec_7)^2+CWRPREC*AH102*Prec_7),0)</f>
        <v>0</v>
      </c>
      <c r="AU102" s="231" t="n">
        <f aca="false">IF(AI102&gt;0,IF(Constant+CWR*AI102+_CWR2*(AI102)^2+PREC*Prec_8+PREC2*(Prec_8)^2+CWRPREC*AI102*Prec_8&gt;AI102,AI102,Constant+CWR*AI102+_CWR2*(AI102)^2+PREC*Prec_8+PREC2*(Prec_8)^2+CWRPREC*AI102*Prec_8),0)</f>
        <v>7.590229056</v>
      </c>
      <c r="AV102" s="231" t="n">
        <f aca="false">IF(AJ102&gt;0,IF(Constant+CWR*AJ102+_CWR2*(AJ102)^2+PREC*Prec_9+PREC2*(Prec_9)^2+CWRPREC*AJ102*Prec_9&gt;AJ102,AJ102,Constant+CWR*AJ102+_CWR2*(AJ102)^2+PREC*Prec_9+PREC2*(Prec_9)^2+CWRPREC*AJ102*Prec_9),0)</f>
        <v>1.616995236</v>
      </c>
      <c r="AW102" s="231" t="n">
        <f aca="false">IF(AK102&gt;0,IF(Constant+CWR*AK102+_CWR2*(AK102)^2+PREC*Prec_10+PREC2*(Prec_10)^2+CWRPREC*AK102*Prec_10&gt;AK102,AK102,Constant+CWR*AK102+_CWR2*(AK102)^2+PREC*Prec_10+PREC2*(Prec_10)^2+CWRPREC*AK102*Prec_10),0)</f>
        <v>1.790350116</v>
      </c>
      <c r="AX102" s="231" t="n">
        <f aca="false">IF(AL102&gt;0,IF(Constant+CWR*AL102+_CWR2*(AL102)^2+PREC*Prec_11+PREC2*(Prec_11)^2+CWRPREC*AL102*Prec_11&gt;AL102,AL102,Constant+CWR*AL102+_CWR2*(AL102)^2+PREC*Prec_11+PREC2*(Prec_11)^2+CWRPREC*AL102*Prec_11),0)</f>
        <v>20.365942336</v>
      </c>
      <c r="AY102" s="232" t="n">
        <f aca="false">IF(AM102&gt;0,IF(Constant+CWR*AM102+_CWR2*(AM102)^2+PREC*Prec_12+PREC2*(Prec_12)^2+CWRPREC*AM102*Prec_12&gt;AM102,AM102,Constant+CWR*AM102+_CWR2*(AM102)^2+PREC*Prec_12+PREC2*(Prec_12)^2+CWRPREC*AM102*Prec_12),0)</f>
        <v>0</v>
      </c>
      <c r="AZ102" s="230" t="str">
        <f aca="false">IF(AN102&gt;0,AN102/AB102,"#na")</f>
        <v>#na</v>
      </c>
      <c r="BA102" s="230" t="str">
        <f aca="false">IF(AO102&gt;0,AO102/AC102,"#na")</f>
        <v>#na</v>
      </c>
      <c r="BB102" s="230" t="str">
        <f aca="false">IF(AP102&gt;0,AP102/AD102,"#na")</f>
        <v>#na</v>
      </c>
      <c r="BC102" s="230" t="str">
        <f aca="false">IF(AQ102&gt;0,AQ102/AE102,"#na")</f>
        <v>#na</v>
      </c>
      <c r="BD102" s="230" t="str">
        <f aca="false">IF(AR102&gt;0,AR102/AF102,"#na")</f>
        <v>#na</v>
      </c>
      <c r="BE102" s="230" t="str">
        <f aca="false">IF(AS102&gt;0,AS102/AG102,"#na")</f>
        <v>#na</v>
      </c>
      <c r="BF102" s="230" t="str">
        <f aca="false">IF(AT102&gt;0,AT102/AH102,"#na")</f>
        <v>#na</v>
      </c>
      <c r="BG102" s="230" t="n">
        <f aca="false">IF(AU102&gt;0,AU102/AI102,"#na")</f>
        <v>0.0660525363408521</v>
      </c>
      <c r="BH102" s="230" t="n">
        <f aca="false">IF(AV102&gt;0,AV102/AJ102,"#na")</f>
        <v>0.0108919373560199</v>
      </c>
      <c r="BI102" s="230" t="n">
        <f aca="false">IF(AW102&gt;0,AW102/AK102,"#na")</f>
        <v>0.0106519004033841</v>
      </c>
      <c r="BJ102" s="230" t="n">
        <f aca="false">IF(AX102&gt;0,AX102/AL102,"#na")</f>
        <v>0.185664791744156</v>
      </c>
      <c r="BK102" s="230" t="str">
        <f aca="false">IF(AY102&gt;0,AY102/AM102,"#na")</f>
        <v>#na</v>
      </c>
      <c r="BL102" s="233" t="n">
        <f aca="false">AVERAGE(AZ102:BK102)</f>
        <v>0.0683152914611031</v>
      </c>
      <c r="BM102" s="234" t="s">
        <v>398</v>
      </c>
    </row>
    <row r="103" s="235" customFormat="true" ht="12" hidden="false" customHeight="true" outlineLevel="0" collapsed="false">
      <c r="A103" s="220" t="n">
        <v>98</v>
      </c>
      <c r="B103" s="221" t="n">
        <v>263</v>
      </c>
      <c r="C103" s="241" t="s">
        <v>113</v>
      </c>
      <c r="D103" s="223" t="n">
        <v>2</v>
      </c>
      <c r="E103" s="106" t="str">
        <f aca="false">VLOOKUP(D103,AllcropKey,2,0)</f>
        <v>Supplement Irri Rice</v>
      </c>
      <c r="F103" s="224" t="n">
        <f aca="false">[1]!icon_rice</f>
        <v>124</v>
      </c>
      <c r="G103" s="225" t="n">
        <v>1</v>
      </c>
      <c r="H103" s="226" t="n">
        <v>0</v>
      </c>
      <c r="I103" s="226" t="n">
        <v>1</v>
      </c>
      <c r="J103" s="226" t="n">
        <v>0</v>
      </c>
      <c r="K103" s="227" t="n">
        <f aca="false">VLOOKUP(J103,allIrrigMethods,3,0)</f>
        <v>0.15</v>
      </c>
      <c r="L103" s="226"/>
      <c r="M103" s="228" t="n">
        <v>1</v>
      </c>
      <c r="N103" s="229" t="n">
        <v>1452.7344056476</v>
      </c>
      <c r="O103" s="229" t="n">
        <v>1452.7344056476</v>
      </c>
      <c r="P103" s="229" t="n">
        <v>0</v>
      </c>
      <c r="Q103" s="229" t="n">
        <v>0</v>
      </c>
      <c r="R103" s="229" t="n">
        <v>0</v>
      </c>
      <c r="S103" s="229" t="n">
        <v>0</v>
      </c>
      <c r="T103" s="229" t="n">
        <v>0</v>
      </c>
      <c r="U103" s="229" t="n">
        <v>0</v>
      </c>
      <c r="V103" s="229" t="n">
        <v>0</v>
      </c>
      <c r="W103" s="229" t="n">
        <v>0.96</v>
      </c>
      <c r="X103" s="229" t="n">
        <v>1.09</v>
      </c>
      <c r="Y103" s="229" t="n">
        <v>1.09</v>
      </c>
      <c r="Z103" s="229" t="n">
        <v>0.66</v>
      </c>
      <c r="AA103" s="229" t="n">
        <v>0</v>
      </c>
      <c r="AB103" s="127" t="n">
        <f aca="false">P103*PotentialEvapotranspiration0!E$32</f>
        <v>0</v>
      </c>
      <c r="AC103" s="127" t="n">
        <f aca="false">Q103*PotentialEvapotranspiration0!F$32</f>
        <v>0</v>
      </c>
      <c r="AD103" s="127" t="n">
        <f aca="false">R103*PotentialEvapotranspiration0!G$32</f>
        <v>0</v>
      </c>
      <c r="AE103" s="127" t="n">
        <f aca="false">S103*PotentialEvapotranspiration0!H$32</f>
        <v>0</v>
      </c>
      <c r="AF103" s="127" t="n">
        <f aca="false">T103*PotentialEvapotranspiration0!I$32</f>
        <v>0</v>
      </c>
      <c r="AG103" s="127" t="n">
        <f aca="false">U103*PotentialEvapotranspiration0!J$32</f>
        <v>0</v>
      </c>
      <c r="AH103" s="127" t="n">
        <f aca="false">V103*PotentialEvapotranspiration0!K$32</f>
        <v>0</v>
      </c>
      <c r="AI103" s="127" t="n">
        <f aca="false">W103*PotentialEvapotranspiration0!L$32</f>
        <v>114.912</v>
      </c>
      <c r="AJ103" s="127" t="n">
        <f aca="false">X103*PotentialEvapotranspiration0!M$32</f>
        <v>148.458</v>
      </c>
      <c r="AK103" s="127" t="n">
        <f aca="false">Y103*PotentialEvapotranspiration0!N$32</f>
        <v>168.078</v>
      </c>
      <c r="AL103" s="127" t="n">
        <f aca="false">Z103*PotentialEvapotranspiration0!O$32</f>
        <v>109.692</v>
      </c>
      <c r="AM103" s="127" t="n">
        <f aca="false">AA103*PotentialEvapotranspiration0!P$32</f>
        <v>0</v>
      </c>
      <c r="AN103" s="230" t="n">
        <f aca="false">IF(AB103&gt;0,IF(Constant+CWR*AB103+_CWR2*(AB103)^2+PREC*Prec_1+PREC2*(Prec_1)^2+CWRPREC*AB103*Prec_1&gt;AB103,AB103,Constant+CWR*AB103+_CWR2*(AB103)^2+PREC*Prec_1+PREC2*(Prec_1)^2+CWRPREC*AB103*Prec_1),0)</f>
        <v>0</v>
      </c>
      <c r="AO103" s="231" t="n">
        <f aca="false">IF(AC103&gt;0,IF(Constant+CWR*AC103+_CWR2*(AC103)^2+PREC*Prec_2+PREC2*(Prec_2)^2+CWRPREC*AC103*Prec_2&gt;AC103,AC103,Constant+CWR*AC103+_CWR2*(AC103)^2+PREC*Prec_2+PREC2*(Prec_2)^2+CWRPREC*AC103*Prec_2),0)</f>
        <v>0</v>
      </c>
      <c r="AP103" s="231" t="n">
        <f aca="false">IF(AD103&gt;0,IF(Constant+CWR*AD103+_CWR2*(AD103)^2+PREC*Prec_3+PREC2*(Prec_3)^2+CWRPREC*AD103*Prec_3&gt;AD103,AD103,Constant+CWR*AD103+_CWR2*(AD103)^2+PREC*Prec_3+PREC2*(Prec_3)^2+CWRPREC*AD103*Prec_3),0)</f>
        <v>0</v>
      </c>
      <c r="AQ103" s="231" t="n">
        <f aca="false">IF(AE103&gt;0,IF(Constant+CWR*AE103+_CWR2*(AE103)^2+PREC*Prec_4+PREC2*(Prec_4)^2+CWRPREC*AE103*Prec_4&gt;AE103,AE103,Constant+CWR*AE103+_CWR2*(AE103)^2+PREC*Prec_4+PREC2*(Prec_4)^2+CWRPREC*AE103*Prec_4),0)</f>
        <v>0</v>
      </c>
      <c r="AR103" s="231" t="n">
        <f aca="false">IF(AF103&gt;0,IF(Constant+CWR*AF103+_CWR2*(AF103)^2+PREC*Prec_5+PREC2*(Prec_5)^2+CWRPREC*AF103*Prec_5&gt;AF103,AF103,Constant+CWR*AF103+_CWR2*(AF103)^2+PREC*Prec_5+PREC2*(Prec_5)^2+CWRPREC*AF103*Prec_5),0)</f>
        <v>0</v>
      </c>
      <c r="AS103" s="231" t="n">
        <f aca="false">IF(AG103&gt;0,IF(Constant+CWR*AG103+_CWR2*(AG103)^2+PREC*Prec_6+PREC2*(Prec_6)^2+CWRPREC*AG103*Prec_6&gt;AG103,AG103,Constant+CWR*AG103+_CWR2*(AG103)^2+PREC*Prec_6+PREC2*(Prec_6)^2+CWRPREC*AG103*Prec_6),0)</f>
        <v>0</v>
      </c>
      <c r="AT103" s="231" t="n">
        <f aca="false">IF(AH103&gt;0,IF(Constant+CWR*AH103+_CWR2*(AH103)^2+PREC*Prec_7+PREC2*(Prec_7)^2+CWRPREC*AH103*Prec_7&gt;AH103,AH103,Constant+CWR*AH103+_CWR2*(AH103)^2+PREC*Prec_7+PREC2*(Prec_7)^2+CWRPREC*AH103*Prec_7),0)</f>
        <v>0</v>
      </c>
      <c r="AU103" s="231" t="n">
        <f aca="false">IF(AI103&gt;0,IF(Constant+CWR*AI103+_CWR2*(AI103)^2+PREC*Prec_8+PREC2*(Prec_8)^2+CWRPREC*AI103*Prec_8&gt;AI103,AI103,Constant+CWR*AI103+_CWR2*(AI103)^2+PREC*Prec_8+PREC2*(Prec_8)^2+CWRPREC*AI103*Prec_8),0)</f>
        <v>7.590229056</v>
      </c>
      <c r="AV103" s="231" t="n">
        <f aca="false">IF(AJ103&gt;0,IF(Constant+CWR*AJ103+_CWR2*(AJ103)^2+PREC*Prec_9+PREC2*(Prec_9)^2+CWRPREC*AJ103*Prec_9&gt;AJ103,AJ103,Constant+CWR*AJ103+_CWR2*(AJ103)^2+PREC*Prec_9+PREC2*(Prec_9)^2+CWRPREC*AJ103*Prec_9),0)</f>
        <v>1.616995236</v>
      </c>
      <c r="AW103" s="231" t="n">
        <f aca="false">IF(AK103&gt;0,IF(Constant+CWR*AK103+_CWR2*(AK103)^2+PREC*Prec_10+PREC2*(Prec_10)^2+CWRPREC*AK103*Prec_10&gt;AK103,AK103,Constant+CWR*AK103+_CWR2*(AK103)^2+PREC*Prec_10+PREC2*(Prec_10)^2+CWRPREC*AK103*Prec_10),0)</f>
        <v>1.790350116</v>
      </c>
      <c r="AX103" s="231" t="n">
        <f aca="false">IF(AL103&gt;0,IF(Constant+CWR*AL103+_CWR2*(AL103)^2+PREC*Prec_11+PREC2*(Prec_11)^2+CWRPREC*AL103*Prec_11&gt;AL103,AL103,Constant+CWR*AL103+_CWR2*(AL103)^2+PREC*Prec_11+PREC2*(Prec_11)^2+CWRPREC*AL103*Prec_11),0)</f>
        <v>20.365942336</v>
      </c>
      <c r="AY103" s="232" t="n">
        <f aca="false">IF(AM103&gt;0,IF(Constant+CWR*AM103+_CWR2*(AM103)^2+PREC*Prec_12+PREC2*(Prec_12)^2+CWRPREC*AM103*Prec_12&gt;AM103,AM103,Constant+CWR*AM103+_CWR2*(AM103)^2+PREC*Prec_12+PREC2*(Prec_12)^2+CWRPREC*AM103*Prec_12),0)</f>
        <v>0</v>
      </c>
      <c r="AZ103" s="230" t="str">
        <f aca="false">IF(AN103&gt;0,AN103/AB103,"#na")</f>
        <v>#na</v>
      </c>
      <c r="BA103" s="230" t="str">
        <f aca="false">IF(AO103&gt;0,AO103/AC103,"#na")</f>
        <v>#na</v>
      </c>
      <c r="BB103" s="230" t="str">
        <f aca="false">IF(AP103&gt;0,AP103/AD103,"#na")</f>
        <v>#na</v>
      </c>
      <c r="BC103" s="230" t="str">
        <f aca="false">IF(AQ103&gt;0,AQ103/AE103,"#na")</f>
        <v>#na</v>
      </c>
      <c r="BD103" s="230" t="str">
        <f aca="false">IF(AR103&gt;0,AR103/AF103,"#na")</f>
        <v>#na</v>
      </c>
      <c r="BE103" s="230" t="str">
        <f aca="false">IF(AS103&gt;0,AS103/AG103,"#na")</f>
        <v>#na</v>
      </c>
      <c r="BF103" s="230" t="str">
        <f aca="false">IF(AT103&gt;0,AT103/AH103,"#na")</f>
        <v>#na</v>
      </c>
      <c r="BG103" s="230" t="n">
        <f aca="false">IF(AU103&gt;0,AU103/AI103,"#na")</f>
        <v>0.0660525363408521</v>
      </c>
      <c r="BH103" s="230" t="n">
        <f aca="false">IF(AV103&gt;0,AV103/AJ103,"#na")</f>
        <v>0.0108919373560199</v>
      </c>
      <c r="BI103" s="230" t="n">
        <f aca="false">IF(AW103&gt;0,AW103/AK103,"#na")</f>
        <v>0.0106519004033841</v>
      </c>
      <c r="BJ103" s="230" t="n">
        <f aca="false">IF(AX103&gt;0,AX103/AL103,"#na")</f>
        <v>0.185664791744156</v>
      </c>
      <c r="BK103" s="230" t="str">
        <f aca="false">IF(AY103&gt;0,AY103/AM103,"#na")</f>
        <v>#na</v>
      </c>
      <c r="BL103" s="233" t="n">
        <f aca="false">AVERAGE(AZ103:BK103)</f>
        <v>0.0683152914611031</v>
      </c>
      <c r="BM103" s="234" t="s">
        <v>399</v>
      </c>
    </row>
    <row r="104" s="235" customFormat="true" ht="12" hidden="false" customHeight="true" outlineLevel="0" collapsed="false">
      <c r="A104" s="220" t="n">
        <v>99</v>
      </c>
      <c r="B104" s="221" t="n">
        <v>264</v>
      </c>
      <c r="C104" s="241" t="s">
        <v>114</v>
      </c>
      <c r="D104" s="223" t="n">
        <v>2</v>
      </c>
      <c r="E104" s="106" t="str">
        <f aca="false">VLOOKUP(D104,AllcropKey,2,0)</f>
        <v>Supplement Irri Rice</v>
      </c>
      <c r="F104" s="224" t="n">
        <f aca="false">[1]!icon_rice</f>
        <v>124</v>
      </c>
      <c r="G104" s="225" t="n">
        <v>1</v>
      </c>
      <c r="H104" s="226" t="n">
        <v>0</v>
      </c>
      <c r="I104" s="226" t="n">
        <v>1</v>
      </c>
      <c r="J104" s="226" t="n">
        <v>0</v>
      </c>
      <c r="K104" s="227" t="n">
        <f aca="false">VLOOKUP(J104,allIrrigMethods,3,0)</f>
        <v>0.15</v>
      </c>
      <c r="L104" s="226"/>
      <c r="M104" s="228" t="n">
        <v>1</v>
      </c>
      <c r="N104" s="229" t="n">
        <v>1520.65365257722</v>
      </c>
      <c r="O104" s="229" t="n">
        <v>1520.65365257722</v>
      </c>
      <c r="P104" s="229" t="n">
        <v>0</v>
      </c>
      <c r="Q104" s="229" t="n">
        <v>0</v>
      </c>
      <c r="R104" s="229" t="n">
        <v>0</v>
      </c>
      <c r="S104" s="229" t="n">
        <v>0</v>
      </c>
      <c r="T104" s="229" t="n">
        <v>0</v>
      </c>
      <c r="U104" s="229" t="n">
        <v>0</v>
      </c>
      <c r="V104" s="229" t="n">
        <v>0</v>
      </c>
      <c r="W104" s="229" t="n">
        <v>0.96</v>
      </c>
      <c r="X104" s="229" t="n">
        <v>1.09</v>
      </c>
      <c r="Y104" s="229" t="n">
        <v>1.09</v>
      </c>
      <c r="Z104" s="229" t="n">
        <v>0.66</v>
      </c>
      <c r="AA104" s="229" t="n">
        <v>0</v>
      </c>
      <c r="AB104" s="127" t="n">
        <f aca="false">P104*PotentialEvapotranspiration0!E$32</f>
        <v>0</v>
      </c>
      <c r="AC104" s="127" t="n">
        <f aca="false">Q104*PotentialEvapotranspiration0!F$32</f>
        <v>0</v>
      </c>
      <c r="AD104" s="127" t="n">
        <f aca="false">R104*PotentialEvapotranspiration0!G$32</f>
        <v>0</v>
      </c>
      <c r="AE104" s="127" t="n">
        <f aca="false">S104*PotentialEvapotranspiration0!H$32</f>
        <v>0</v>
      </c>
      <c r="AF104" s="127" t="n">
        <f aca="false">T104*PotentialEvapotranspiration0!I$32</f>
        <v>0</v>
      </c>
      <c r="AG104" s="127" t="n">
        <f aca="false">U104*PotentialEvapotranspiration0!J$32</f>
        <v>0</v>
      </c>
      <c r="AH104" s="127" t="n">
        <f aca="false">V104*PotentialEvapotranspiration0!K$32</f>
        <v>0</v>
      </c>
      <c r="AI104" s="127" t="n">
        <f aca="false">W104*PotentialEvapotranspiration0!L$32</f>
        <v>114.912</v>
      </c>
      <c r="AJ104" s="127" t="n">
        <f aca="false">X104*PotentialEvapotranspiration0!M$32</f>
        <v>148.458</v>
      </c>
      <c r="AK104" s="127" t="n">
        <f aca="false">Y104*PotentialEvapotranspiration0!N$32</f>
        <v>168.078</v>
      </c>
      <c r="AL104" s="127" t="n">
        <f aca="false">Z104*PotentialEvapotranspiration0!O$32</f>
        <v>109.692</v>
      </c>
      <c r="AM104" s="127" t="n">
        <f aca="false">AA104*PotentialEvapotranspiration0!P$32</f>
        <v>0</v>
      </c>
      <c r="AN104" s="230" t="n">
        <f aca="false">IF(AB104&gt;0,IF(Constant+CWR*AB104+_CWR2*(AB104)^2+PREC*Prec_1+PREC2*(Prec_1)^2+CWRPREC*AB104*Prec_1&gt;AB104,AB104,Constant+CWR*AB104+_CWR2*(AB104)^2+PREC*Prec_1+PREC2*(Prec_1)^2+CWRPREC*AB104*Prec_1),0)</f>
        <v>0</v>
      </c>
      <c r="AO104" s="231" t="n">
        <f aca="false">IF(AC104&gt;0,IF(Constant+CWR*AC104+_CWR2*(AC104)^2+PREC*Prec_2+PREC2*(Prec_2)^2+CWRPREC*AC104*Prec_2&gt;AC104,AC104,Constant+CWR*AC104+_CWR2*(AC104)^2+PREC*Prec_2+PREC2*(Prec_2)^2+CWRPREC*AC104*Prec_2),0)</f>
        <v>0</v>
      </c>
      <c r="AP104" s="231" t="n">
        <f aca="false">IF(AD104&gt;0,IF(Constant+CWR*AD104+_CWR2*(AD104)^2+PREC*Prec_3+PREC2*(Prec_3)^2+CWRPREC*AD104*Prec_3&gt;AD104,AD104,Constant+CWR*AD104+_CWR2*(AD104)^2+PREC*Prec_3+PREC2*(Prec_3)^2+CWRPREC*AD104*Prec_3),0)</f>
        <v>0</v>
      </c>
      <c r="AQ104" s="231" t="n">
        <f aca="false">IF(AE104&gt;0,IF(Constant+CWR*AE104+_CWR2*(AE104)^2+PREC*Prec_4+PREC2*(Prec_4)^2+CWRPREC*AE104*Prec_4&gt;AE104,AE104,Constant+CWR*AE104+_CWR2*(AE104)^2+PREC*Prec_4+PREC2*(Prec_4)^2+CWRPREC*AE104*Prec_4),0)</f>
        <v>0</v>
      </c>
      <c r="AR104" s="231" t="n">
        <f aca="false">IF(AF104&gt;0,IF(Constant+CWR*AF104+_CWR2*(AF104)^2+PREC*Prec_5+PREC2*(Prec_5)^2+CWRPREC*AF104*Prec_5&gt;AF104,AF104,Constant+CWR*AF104+_CWR2*(AF104)^2+PREC*Prec_5+PREC2*(Prec_5)^2+CWRPREC*AF104*Prec_5),0)</f>
        <v>0</v>
      </c>
      <c r="AS104" s="231" t="n">
        <f aca="false">IF(AG104&gt;0,IF(Constant+CWR*AG104+_CWR2*(AG104)^2+PREC*Prec_6+PREC2*(Prec_6)^2+CWRPREC*AG104*Prec_6&gt;AG104,AG104,Constant+CWR*AG104+_CWR2*(AG104)^2+PREC*Prec_6+PREC2*(Prec_6)^2+CWRPREC*AG104*Prec_6),0)</f>
        <v>0</v>
      </c>
      <c r="AT104" s="231" t="n">
        <f aca="false">IF(AH104&gt;0,IF(Constant+CWR*AH104+_CWR2*(AH104)^2+PREC*Prec_7+PREC2*(Prec_7)^2+CWRPREC*AH104*Prec_7&gt;AH104,AH104,Constant+CWR*AH104+_CWR2*(AH104)^2+PREC*Prec_7+PREC2*(Prec_7)^2+CWRPREC*AH104*Prec_7),0)</f>
        <v>0</v>
      </c>
      <c r="AU104" s="231" t="n">
        <f aca="false">IF(AI104&gt;0,IF(Constant+CWR*AI104+_CWR2*(AI104)^2+PREC*Prec_8+PREC2*(Prec_8)^2+CWRPREC*AI104*Prec_8&gt;AI104,AI104,Constant+CWR*AI104+_CWR2*(AI104)^2+PREC*Prec_8+PREC2*(Prec_8)^2+CWRPREC*AI104*Prec_8),0)</f>
        <v>7.590229056</v>
      </c>
      <c r="AV104" s="231" t="n">
        <f aca="false">IF(AJ104&gt;0,IF(Constant+CWR*AJ104+_CWR2*(AJ104)^2+PREC*Prec_9+PREC2*(Prec_9)^2+CWRPREC*AJ104*Prec_9&gt;AJ104,AJ104,Constant+CWR*AJ104+_CWR2*(AJ104)^2+PREC*Prec_9+PREC2*(Prec_9)^2+CWRPREC*AJ104*Prec_9),0)</f>
        <v>1.616995236</v>
      </c>
      <c r="AW104" s="231" t="n">
        <f aca="false">IF(AK104&gt;0,IF(Constant+CWR*AK104+_CWR2*(AK104)^2+PREC*Prec_10+PREC2*(Prec_10)^2+CWRPREC*AK104*Prec_10&gt;AK104,AK104,Constant+CWR*AK104+_CWR2*(AK104)^2+PREC*Prec_10+PREC2*(Prec_10)^2+CWRPREC*AK104*Prec_10),0)</f>
        <v>1.790350116</v>
      </c>
      <c r="AX104" s="231" t="n">
        <f aca="false">IF(AL104&gt;0,IF(Constant+CWR*AL104+_CWR2*(AL104)^2+PREC*Prec_11+PREC2*(Prec_11)^2+CWRPREC*AL104*Prec_11&gt;AL104,AL104,Constant+CWR*AL104+_CWR2*(AL104)^2+PREC*Prec_11+PREC2*(Prec_11)^2+CWRPREC*AL104*Prec_11),0)</f>
        <v>20.365942336</v>
      </c>
      <c r="AY104" s="232" t="n">
        <f aca="false">IF(AM104&gt;0,IF(Constant+CWR*AM104+_CWR2*(AM104)^2+PREC*Prec_12+PREC2*(Prec_12)^2+CWRPREC*AM104*Prec_12&gt;AM104,AM104,Constant+CWR*AM104+_CWR2*(AM104)^2+PREC*Prec_12+PREC2*(Prec_12)^2+CWRPREC*AM104*Prec_12),0)</f>
        <v>0</v>
      </c>
      <c r="AZ104" s="230" t="str">
        <f aca="false">IF(AN104&gt;0,AN104/AB104,"#na")</f>
        <v>#na</v>
      </c>
      <c r="BA104" s="230" t="str">
        <f aca="false">IF(AO104&gt;0,AO104/AC104,"#na")</f>
        <v>#na</v>
      </c>
      <c r="BB104" s="230" t="str">
        <f aca="false">IF(AP104&gt;0,AP104/AD104,"#na")</f>
        <v>#na</v>
      </c>
      <c r="BC104" s="230" t="str">
        <f aca="false">IF(AQ104&gt;0,AQ104/AE104,"#na")</f>
        <v>#na</v>
      </c>
      <c r="BD104" s="230" t="str">
        <f aca="false">IF(AR104&gt;0,AR104/AF104,"#na")</f>
        <v>#na</v>
      </c>
      <c r="BE104" s="230" t="str">
        <f aca="false">IF(AS104&gt;0,AS104/AG104,"#na")</f>
        <v>#na</v>
      </c>
      <c r="BF104" s="230" t="str">
        <f aca="false">IF(AT104&gt;0,AT104/AH104,"#na")</f>
        <v>#na</v>
      </c>
      <c r="BG104" s="230" t="n">
        <f aca="false">IF(AU104&gt;0,AU104/AI104,"#na")</f>
        <v>0.0660525363408521</v>
      </c>
      <c r="BH104" s="230" t="n">
        <f aca="false">IF(AV104&gt;0,AV104/AJ104,"#na")</f>
        <v>0.0108919373560199</v>
      </c>
      <c r="BI104" s="230" t="n">
        <f aca="false">IF(AW104&gt;0,AW104/AK104,"#na")</f>
        <v>0.0106519004033841</v>
      </c>
      <c r="BJ104" s="230" t="n">
        <f aca="false">IF(AX104&gt;0,AX104/AL104,"#na")</f>
        <v>0.185664791744156</v>
      </c>
      <c r="BK104" s="230" t="str">
        <f aca="false">IF(AY104&gt;0,AY104/AM104,"#na")</f>
        <v>#na</v>
      </c>
      <c r="BL104" s="233" t="n">
        <f aca="false">AVERAGE(AZ104:BK104)</f>
        <v>0.0683152914611031</v>
      </c>
      <c r="BM104" s="234" t="s">
        <v>400</v>
      </c>
    </row>
    <row r="105" s="235" customFormat="true" ht="12" hidden="false" customHeight="true" outlineLevel="0" collapsed="false">
      <c r="A105" s="220" t="n">
        <v>100</v>
      </c>
      <c r="B105" s="221" t="n">
        <v>265</v>
      </c>
      <c r="C105" s="241" t="s">
        <v>115</v>
      </c>
      <c r="D105" s="223" t="n">
        <v>2</v>
      </c>
      <c r="E105" s="106" t="str">
        <f aca="false">VLOOKUP(D105,AllcropKey,2,0)</f>
        <v>Supplement Irri Rice</v>
      </c>
      <c r="F105" s="224" t="n">
        <f aca="false">[1]!icon_rice</f>
        <v>124</v>
      </c>
      <c r="G105" s="225" t="n">
        <v>1</v>
      </c>
      <c r="H105" s="226" t="n">
        <v>0</v>
      </c>
      <c r="I105" s="226" t="n">
        <v>1</v>
      </c>
      <c r="J105" s="226" t="n">
        <v>0</v>
      </c>
      <c r="K105" s="227" t="n">
        <f aca="false">VLOOKUP(J105,allIrrigMethods,3,0)</f>
        <v>0.15</v>
      </c>
      <c r="L105" s="226"/>
      <c r="M105" s="228" t="n">
        <v>1</v>
      </c>
      <c r="N105" s="229" t="n">
        <v>1612.86971976884</v>
      </c>
      <c r="O105" s="229" t="n">
        <v>1612.86971976884</v>
      </c>
      <c r="P105" s="229" t="n">
        <v>0</v>
      </c>
      <c r="Q105" s="229" t="n">
        <v>0</v>
      </c>
      <c r="R105" s="229" t="n">
        <v>0</v>
      </c>
      <c r="S105" s="229" t="n">
        <v>0</v>
      </c>
      <c r="T105" s="229" t="n">
        <v>0</v>
      </c>
      <c r="U105" s="229" t="n">
        <v>0</v>
      </c>
      <c r="V105" s="229" t="n">
        <v>0</v>
      </c>
      <c r="W105" s="229" t="n">
        <v>0.96</v>
      </c>
      <c r="X105" s="229" t="n">
        <v>1.09</v>
      </c>
      <c r="Y105" s="229" t="n">
        <v>1.09</v>
      </c>
      <c r="Z105" s="229" t="n">
        <v>0.66</v>
      </c>
      <c r="AA105" s="229" t="n">
        <v>0</v>
      </c>
      <c r="AB105" s="127" t="n">
        <f aca="false">P105*PotentialEvapotranspiration0!E$32</f>
        <v>0</v>
      </c>
      <c r="AC105" s="127" t="n">
        <f aca="false">Q105*PotentialEvapotranspiration0!F$32</f>
        <v>0</v>
      </c>
      <c r="AD105" s="127" t="n">
        <f aca="false">R105*PotentialEvapotranspiration0!G$32</f>
        <v>0</v>
      </c>
      <c r="AE105" s="127" t="n">
        <f aca="false">S105*PotentialEvapotranspiration0!H$32</f>
        <v>0</v>
      </c>
      <c r="AF105" s="127" t="n">
        <f aca="false">T105*PotentialEvapotranspiration0!I$32</f>
        <v>0</v>
      </c>
      <c r="AG105" s="127" t="n">
        <f aca="false">U105*PotentialEvapotranspiration0!J$32</f>
        <v>0</v>
      </c>
      <c r="AH105" s="127" t="n">
        <f aca="false">V105*PotentialEvapotranspiration0!K$32</f>
        <v>0</v>
      </c>
      <c r="AI105" s="127" t="n">
        <f aca="false">W105*PotentialEvapotranspiration0!L$32</f>
        <v>114.912</v>
      </c>
      <c r="AJ105" s="127" t="n">
        <f aca="false">X105*PotentialEvapotranspiration0!M$32</f>
        <v>148.458</v>
      </c>
      <c r="AK105" s="127" t="n">
        <f aca="false">Y105*PotentialEvapotranspiration0!N$32</f>
        <v>168.078</v>
      </c>
      <c r="AL105" s="127" t="n">
        <f aca="false">Z105*PotentialEvapotranspiration0!O$32</f>
        <v>109.692</v>
      </c>
      <c r="AM105" s="127" t="n">
        <f aca="false">AA105*PotentialEvapotranspiration0!P$32</f>
        <v>0</v>
      </c>
      <c r="AN105" s="230" t="n">
        <f aca="false">IF(AB105&gt;0,IF(Constant+CWR*AB105+_CWR2*(AB105)^2+PREC*Prec_1+PREC2*(Prec_1)^2+CWRPREC*AB105*Prec_1&gt;AB105,AB105,Constant+CWR*AB105+_CWR2*(AB105)^2+PREC*Prec_1+PREC2*(Prec_1)^2+CWRPREC*AB105*Prec_1),0)</f>
        <v>0</v>
      </c>
      <c r="AO105" s="231" t="n">
        <f aca="false">IF(AC105&gt;0,IF(Constant+CWR*AC105+_CWR2*(AC105)^2+PREC*Prec_2+PREC2*(Prec_2)^2+CWRPREC*AC105*Prec_2&gt;AC105,AC105,Constant+CWR*AC105+_CWR2*(AC105)^2+PREC*Prec_2+PREC2*(Prec_2)^2+CWRPREC*AC105*Prec_2),0)</f>
        <v>0</v>
      </c>
      <c r="AP105" s="231" t="n">
        <f aca="false">IF(AD105&gt;0,IF(Constant+CWR*AD105+_CWR2*(AD105)^2+PREC*Prec_3+PREC2*(Prec_3)^2+CWRPREC*AD105*Prec_3&gt;AD105,AD105,Constant+CWR*AD105+_CWR2*(AD105)^2+PREC*Prec_3+PREC2*(Prec_3)^2+CWRPREC*AD105*Prec_3),0)</f>
        <v>0</v>
      </c>
      <c r="AQ105" s="231" t="n">
        <f aca="false">IF(AE105&gt;0,IF(Constant+CWR*AE105+_CWR2*(AE105)^2+PREC*Prec_4+PREC2*(Prec_4)^2+CWRPREC*AE105*Prec_4&gt;AE105,AE105,Constant+CWR*AE105+_CWR2*(AE105)^2+PREC*Prec_4+PREC2*(Prec_4)^2+CWRPREC*AE105*Prec_4),0)</f>
        <v>0</v>
      </c>
      <c r="AR105" s="231" t="n">
        <f aca="false">IF(AF105&gt;0,IF(Constant+CWR*AF105+_CWR2*(AF105)^2+PREC*Prec_5+PREC2*(Prec_5)^2+CWRPREC*AF105*Prec_5&gt;AF105,AF105,Constant+CWR*AF105+_CWR2*(AF105)^2+PREC*Prec_5+PREC2*(Prec_5)^2+CWRPREC*AF105*Prec_5),0)</f>
        <v>0</v>
      </c>
      <c r="AS105" s="231" t="n">
        <f aca="false">IF(AG105&gt;0,IF(Constant+CWR*AG105+_CWR2*(AG105)^2+PREC*Prec_6+PREC2*(Prec_6)^2+CWRPREC*AG105*Prec_6&gt;AG105,AG105,Constant+CWR*AG105+_CWR2*(AG105)^2+PREC*Prec_6+PREC2*(Prec_6)^2+CWRPREC*AG105*Prec_6),0)</f>
        <v>0</v>
      </c>
      <c r="AT105" s="231" t="n">
        <f aca="false">IF(AH105&gt;0,IF(Constant+CWR*AH105+_CWR2*(AH105)^2+PREC*Prec_7+PREC2*(Prec_7)^2+CWRPREC*AH105*Prec_7&gt;AH105,AH105,Constant+CWR*AH105+_CWR2*(AH105)^2+PREC*Prec_7+PREC2*(Prec_7)^2+CWRPREC*AH105*Prec_7),0)</f>
        <v>0</v>
      </c>
      <c r="AU105" s="231" t="n">
        <f aca="false">IF(AI105&gt;0,IF(Constant+CWR*AI105+_CWR2*(AI105)^2+PREC*Prec_8+PREC2*(Prec_8)^2+CWRPREC*AI105*Prec_8&gt;AI105,AI105,Constant+CWR*AI105+_CWR2*(AI105)^2+PREC*Prec_8+PREC2*(Prec_8)^2+CWRPREC*AI105*Prec_8),0)</f>
        <v>7.590229056</v>
      </c>
      <c r="AV105" s="231" t="n">
        <f aca="false">IF(AJ105&gt;0,IF(Constant+CWR*AJ105+_CWR2*(AJ105)^2+PREC*Prec_9+PREC2*(Prec_9)^2+CWRPREC*AJ105*Prec_9&gt;AJ105,AJ105,Constant+CWR*AJ105+_CWR2*(AJ105)^2+PREC*Prec_9+PREC2*(Prec_9)^2+CWRPREC*AJ105*Prec_9),0)</f>
        <v>1.616995236</v>
      </c>
      <c r="AW105" s="231" t="n">
        <f aca="false">IF(AK105&gt;0,IF(Constant+CWR*AK105+_CWR2*(AK105)^2+PREC*Prec_10+PREC2*(Prec_10)^2+CWRPREC*AK105*Prec_10&gt;AK105,AK105,Constant+CWR*AK105+_CWR2*(AK105)^2+PREC*Prec_10+PREC2*(Prec_10)^2+CWRPREC*AK105*Prec_10),0)</f>
        <v>1.790350116</v>
      </c>
      <c r="AX105" s="231" t="n">
        <f aca="false">IF(AL105&gt;0,IF(Constant+CWR*AL105+_CWR2*(AL105)^2+PREC*Prec_11+PREC2*(Prec_11)^2+CWRPREC*AL105*Prec_11&gt;AL105,AL105,Constant+CWR*AL105+_CWR2*(AL105)^2+PREC*Prec_11+PREC2*(Prec_11)^2+CWRPREC*AL105*Prec_11),0)</f>
        <v>20.365942336</v>
      </c>
      <c r="AY105" s="232" t="n">
        <f aca="false">IF(AM105&gt;0,IF(Constant+CWR*AM105+_CWR2*(AM105)^2+PREC*Prec_12+PREC2*(Prec_12)^2+CWRPREC*AM105*Prec_12&gt;AM105,AM105,Constant+CWR*AM105+_CWR2*(AM105)^2+PREC*Prec_12+PREC2*(Prec_12)^2+CWRPREC*AM105*Prec_12),0)</f>
        <v>0</v>
      </c>
      <c r="AZ105" s="230" t="str">
        <f aca="false">IF(AN105&gt;0,AN105/AB105,"#na")</f>
        <v>#na</v>
      </c>
      <c r="BA105" s="230" t="str">
        <f aca="false">IF(AO105&gt;0,AO105/AC105,"#na")</f>
        <v>#na</v>
      </c>
      <c r="BB105" s="230" t="str">
        <f aca="false">IF(AP105&gt;0,AP105/AD105,"#na")</f>
        <v>#na</v>
      </c>
      <c r="BC105" s="230" t="str">
        <f aca="false">IF(AQ105&gt;0,AQ105/AE105,"#na")</f>
        <v>#na</v>
      </c>
      <c r="BD105" s="230" t="str">
        <f aca="false">IF(AR105&gt;0,AR105/AF105,"#na")</f>
        <v>#na</v>
      </c>
      <c r="BE105" s="230" t="str">
        <f aca="false">IF(AS105&gt;0,AS105/AG105,"#na")</f>
        <v>#na</v>
      </c>
      <c r="BF105" s="230" t="str">
        <f aca="false">IF(AT105&gt;0,AT105/AH105,"#na")</f>
        <v>#na</v>
      </c>
      <c r="BG105" s="230" t="n">
        <f aca="false">IF(AU105&gt;0,AU105/AI105,"#na")</f>
        <v>0.0660525363408521</v>
      </c>
      <c r="BH105" s="230" t="n">
        <f aca="false">IF(AV105&gt;0,AV105/AJ105,"#na")</f>
        <v>0.0108919373560199</v>
      </c>
      <c r="BI105" s="230" t="n">
        <f aca="false">IF(AW105&gt;0,AW105/AK105,"#na")</f>
        <v>0.0106519004033841</v>
      </c>
      <c r="BJ105" s="230" t="n">
        <f aca="false">IF(AX105&gt;0,AX105/AL105,"#na")</f>
        <v>0.185664791744156</v>
      </c>
      <c r="BK105" s="230" t="str">
        <f aca="false">IF(AY105&gt;0,AY105/AM105,"#na")</f>
        <v>#na</v>
      </c>
      <c r="BL105" s="233" t="n">
        <f aca="false">AVERAGE(AZ105:BK105)</f>
        <v>0.0683152914611031</v>
      </c>
      <c r="BM105" s="234" t="s">
        <v>401</v>
      </c>
    </row>
    <row r="106" s="235" customFormat="true" ht="12" hidden="false" customHeight="true" outlineLevel="0" collapsed="false">
      <c r="A106" s="220" t="n">
        <v>101</v>
      </c>
      <c r="B106" s="221" t="n">
        <v>266</v>
      </c>
      <c r="C106" s="241" t="s">
        <v>116</v>
      </c>
      <c r="D106" s="223" t="n">
        <v>2</v>
      </c>
      <c r="E106" s="106" t="str">
        <f aca="false">VLOOKUP(D106,AllcropKey,2,0)</f>
        <v>Supplement Irri Rice</v>
      </c>
      <c r="F106" s="224" t="n">
        <f aca="false">[1]!icon_rice</f>
        <v>124</v>
      </c>
      <c r="G106" s="225" t="n">
        <v>1</v>
      </c>
      <c r="H106" s="226" t="n">
        <v>0</v>
      </c>
      <c r="I106" s="226" t="n">
        <v>1</v>
      </c>
      <c r="J106" s="226" t="n">
        <v>0</v>
      </c>
      <c r="K106" s="227" t="n">
        <f aca="false">VLOOKUP(J106,allIrrigMethods,3,0)</f>
        <v>0.15</v>
      </c>
      <c r="L106" s="226"/>
      <c r="M106" s="228" t="n">
        <v>1</v>
      </c>
      <c r="N106" s="229" t="n">
        <v>1787.07225618951</v>
      </c>
      <c r="O106" s="229" t="n">
        <v>1787.07225618951</v>
      </c>
      <c r="P106" s="229" t="n">
        <v>0</v>
      </c>
      <c r="Q106" s="229" t="n">
        <v>0</v>
      </c>
      <c r="R106" s="229" t="n">
        <v>0</v>
      </c>
      <c r="S106" s="229" t="n">
        <v>0</v>
      </c>
      <c r="T106" s="229" t="n">
        <v>0</v>
      </c>
      <c r="U106" s="229" t="n">
        <v>0</v>
      </c>
      <c r="V106" s="229" t="n">
        <v>0</v>
      </c>
      <c r="W106" s="229" t="n">
        <v>0.96</v>
      </c>
      <c r="X106" s="229" t="n">
        <v>1.09</v>
      </c>
      <c r="Y106" s="229" t="n">
        <v>1.09</v>
      </c>
      <c r="Z106" s="229" t="n">
        <v>0.66</v>
      </c>
      <c r="AA106" s="229" t="n">
        <v>0</v>
      </c>
      <c r="AB106" s="127" t="n">
        <f aca="false">P106*PotentialEvapotranspiration0!E$32</f>
        <v>0</v>
      </c>
      <c r="AC106" s="127" t="n">
        <f aca="false">Q106*PotentialEvapotranspiration0!F$32</f>
        <v>0</v>
      </c>
      <c r="AD106" s="127" t="n">
        <f aca="false">R106*PotentialEvapotranspiration0!G$32</f>
        <v>0</v>
      </c>
      <c r="AE106" s="127" t="n">
        <f aca="false">S106*PotentialEvapotranspiration0!H$32</f>
        <v>0</v>
      </c>
      <c r="AF106" s="127" t="n">
        <f aca="false">T106*PotentialEvapotranspiration0!I$32</f>
        <v>0</v>
      </c>
      <c r="AG106" s="127" t="n">
        <f aca="false">U106*PotentialEvapotranspiration0!J$32</f>
        <v>0</v>
      </c>
      <c r="AH106" s="127" t="n">
        <f aca="false">V106*PotentialEvapotranspiration0!K$32</f>
        <v>0</v>
      </c>
      <c r="AI106" s="127" t="n">
        <f aca="false">W106*PotentialEvapotranspiration0!L$32</f>
        <v>114.912</v>
      </c>
      <c r="AJ106" s="127" t="n">
        <f aca="false">X106*PotentialEvapotranspiration0!M$32</f>
        <v>148.458</v>
      </c>
      <c r="AK106" s="127" t="n">
        <f aca="false">Y106*PotentialEvapotranspiration0!N$32</f>
        <v>168.078</v>
      </c>
      <c r="AL106" s="127" t="n">
        <f aca="false">Z106*PotentialEvapotranspiration0!O$32</f>
        <v>109.692</v>
      </c>
      <c r="AM106" s="127" t="n">
        <f aca="false">AA106*PotentialEvapotranspiration0!P$32</f>
        <v>0</v>
      </c>
      <c r="AN106" s="230" t="n">
        <f aca="false">IF(AB106&gt;0,IF(Constant+CWR*AB106+_CWR2*(AB106)^2+PREC*Prec_1+PREC2*(Prec_1)^2+CWRPREC*AB106*Prec_1&gt;AB106,AB106,Constant+CWR*AB106+_CWR2*(AB106)^2+PREC*Prec_1+PREC2*(Prec_1)^2+CWRPREC*AB106*Prec_1),0)</f>
        <v>0</v>
      </c>
      <c r="AO106" s="231" t="n">
        <f aca="false">IF(AC106&gt;0,IF(Constant+CWR*AC106+_CWR2*(AC106)^2+PREC*Prec_2+PREC2*(Prec_2)^2+CWRPREC*AC106*Prec_2&gt;AC106,AC106,Constant+CWR*AC106+_CWR2*(AC106)^2+PREC*Prec_2+PREC2*(Prec_2)^2+CWRPREC*AC106*Prec_2),0)</f>
        <v>0</v>
      </c>
      <c r="AP106" s="231" t="n">
        <f aca="false">IF(AD106&gt;0,IF(Constant+CWR*AD106+_CWR2*(AD106)^2+PREC*Prec_3+PREC2*(Prec_3)^2+CWRPREC*AD106*Prec_3&gt;AD106,AD106,Constant+CWR*AD106+_CWR2*(AD106)^2+PREC*Prec_3+PREC2*(Prec_3)^2+CWRPREC*AD106*Prec_3),0)</f>
        <v>0</v>
      </c>
      <c r="AQ106" s="231" t="n">
        <f aca="false">IF(AE106&gt;0,IF(Constant+CWR*AE106+_CWR2*(AE106)^2+PREC*Prec_4+PREC2*(Prec_4)^2+CWRPREC*AE106*Prec_4&gt;AE106,AE106,Constant+CWR*AE106+_CWR2*(AE106)^2+PREC*Prec_4+PREC2*(Prec_4)^2+CWRPREC*AE106*Prec_4),0)</f>
        <v>0</v>
      </c>
      <c r="AR106" s="231" t="n">
        <f aca="false">IF(AF106&gt;0,IF(Constant+CWR*AF106+_CWR2*(AF106)^2+PREC*Prec_5+PREC2*(Prec_5)^2+CWRPREC*AF106*Prec_5&gt;AF106,AF106,Constant+CWR*AF106+_CWR2*(AF106)^2+PREC*Prec_5+PREC2*(Prec_5)^2+CWRPREC*AF106*Prec_5),0)</f>
        <v>0</v>
      </c>
      <c r="AS106" s="231" t="n">
        <f aca="false">IF(AG106&gt;0,IF(Constant+CWR*AG106+_CWR2*(AG106)^2+PREC*Prec_6+PREC2*(Prec_6)^2+CWRPREC*AG106*Prec_6&gt;AG106,AG106,Constant+CWR*AG106+_CWR2*(AG106)^2+PREC*Prec_6+PREC2*(Prec_6)^2+CWRPREC*AG106*Prec_6),0)</f>
        <v>0</v>
      </c>
      <c r="AT106" s="231" t="n">
        <f aca="false">IF(AH106&gt;0,IF(Constant+CWR*AH106+_CWR2*(AH106)^2+PREC*Prec_7+PREC2*(Prec_7)^2+CWRPREC*AH106*Prec_7&gt;AH106,AH106,Constant+CWR*AH106+_CWR2*(AH106)^2+PREC*Prec_7+PREC2*(Prec_7)^2+CWRPREC*AH106*Prec_7),0)</f>
        <v>0</v>
      </c>
      <c r="AU106" s="231" t="n">
        <f aca="false">IF(AI106&gt;0,IF(Constant+CWR*AI106+_CWR2*(AI106)^2+PREC*Prec_8+PREC2*(Prec_8)^2+CWRPREC*AI106*Prec_8&gt;AI106,AI106,Constant+CWR*AI106+_CWR2*(AI106)^2+PREC*Prec_8+PREC2*(Prec_8)^2+CWRPREC*AI106*Prec_8),0)</f>
        <v>7.590229056</v>
      </c>
      <c r="AV106" s="231" t="n">
        <f aca="false">IF(AJ106&gt;0,IF(Constant+CWR*AJ106+_CWR2*(AJ106)^2+PREC*Prec_9+PREC2*(Prec_9)^2+CWRPREC*AJ106*Prec_9&gt;AJ106,AJ106,Constant+CWR*AJ106+_CWR2*(AJ106)^2+PREC*Prec_9+PREC2*(Prec_9)^2+CWRPREC*AJ106*Prec_9),0)</f>
        <v>1.616995236</v>
      </c>
      <c r="AW106" s="231" t="n">
        <f aca="false">IF(AK106&gt;0,IF(Constant+CWR*AK106+_CWR2*(AK106)^2+PREC*Prec_10+PREC2*(Prec_10)^2+CWRPREC*AK106*Prec_10&gt;AK106,AK106,Constant+CWR*AK106+_CWR2*(AK106)^2+PREC*Prec_10+PREC2*(Prec_10)^2+CWRPREC*AK106*Prec_10),0)</f>
        <v>1.790350116</v>
      </c>
      <c r="AX106" s="231" t="n">
        <f aca="false">IF(AL106&gt;0,IF(Constant+CWR*AL106+_CWR2*(AL106)^2+PREC*Prec_11+PREC2*(Prec_11)^2+CWRPREC*AL106*Prec_11&gt;AL106,AL106,Constant+CWR*AL106+_CWR2*(AL106)^2+PREC*Prec_11+PREC2*(Prec_11)^2+CWRPREC*AL106*Prec_11),0)</f>
        <v>20.365942336</v>
      </c>
      <c r="AY106" s="232" t="n">
        <f aca="false">IF(AM106&gt;0,IF(Constant+CWR*AM106+_CWR2*(AM106)^2+PREC*Prec_12+PREC2*(Prec_12)^2+CWRPREC*AM106*Prec_12&gt;AM106,AM106,Constant+CWR*AM106+_CWR2*(AM106)^2+PREC*Prec_12+PREC2*(Prec_12)^2+CWRPREC*AM106*Prec_12),0)</f>
        <v>0</v>
      </c>
      <c r="AZ106" s="230" t="str">
        <f aca="false">IF(AN106&gt;0,AN106/AB106,"#na")</f>
        <v>#na</v>
      </c>
      <c r="BA106" s="230" t="str">
        <f aca="false">IF(AO106&gt;0,AO106/AC106,"#na")</f>
        <v>#na</v>
      </c>
      <c r="BB106" s="230" t="str">
        <f aca="false">IF(AP106&gt;0,AP106/AD106,"#na")</f>
        <v>#na</v>
      </c>
      <c r="BC106" s="230" t="str">
        <f aca="false">IF(AQ106&gt;0,AQ106/AE106,"#na")</f>
        <v>#na</v>
      </c>
      <c r="BD106" s="230" t="str">
        <f aca="false">IF(AR106&gt;0,AR106/AF106,"#na")</f>
        <v>#na</v>
      </c>
      <c r="BE106" s="230" t="str">
        <f aca="false">IF(AS106&gt;0,AS106/AG106,"#na")</f>
        <v>#na</v>
      </c>
      <c r="BF106" s="230" t="str">
        <f aca="false">IF(AT106&gt;0,AT106/AH106,"#na")</f>
        <v>#na</v>
      </c>
      <c r="BG106" s="230" t="n">
        <f aca="false">IF(AU106&gt;0,AU106/AI106,"#na")</f>
        <v>0.0660525363408521</v>
      </c>
      <c r="BH106" s="230" t="n">
        <f aca="false">IF(AV106&gt;0,AV106/AJ106,"#na")</f>
        <v>0.0108919373560199</v>
      </c>
      <c r="BI106" s="230" t="n">
        <f aca="false">IF(AW106&gt;0,AW106/AK106,"#na")</f>
        <v>0.0106519004033841</v>
      </c>
      <c r="BJ106" s="230" t="n">
        <f aca="false">IF(AX106&gt;0,AX106/AL106,"#na")</f>
        <v>0.185664791744156</v>
      </c>
      <c r="BK106" s="230" t="str">
        <f aca="false">IF(AY106&gt;0,AY106/AM106,"#na")</f>
        <v>#na</v>
      </c>
      <c r="BL106" s="233" t="n">
        <f aca="false">AVERAGE(AZ106:BK106)</f>
        <v>0.0683152914611031</v>
      </c>
      <c r="BM106" s="234" t="s">
        <v>402</v>
      </c>
    </row>
    <row r="107" s="235" customFormat="true" ht="12" hidden="false" customHeight="true" outlineLevel="0" collapsed="false">
      <c r="A107" s="220" t="n">
        <v>102</v>
      </c>
      <c r="B107" s="221" t="n">
        <v>267</v>
      </c>
      <c r="C107" s="241" t="s">
        <v>117</v>
      </c>
      <c r="D107" s="223" t="n">
        <v>2</v>
      </c>
      <c r="E107" s="106" t="str">
        <f aca="false">VLOOKUP(D107,AllcropKey,2,0)</f>
        <v>Supplement Irri Rice</v>
      </c>
      <c r="F107" s="224" t="n">
        <f aca="false">[1]!icon_rice</f>
        <v>124</v>
      </c>
      <c r="G107" s="225" t="n">
        <v>1</v>
      </c>
      <c r="H107" s="226" t="n">
        <v>0</v>
      </c>
      <c r="I107" s="226" t="n">
        <v>1</v>
      </c>
      <c r="J107" s="226" t="n">
        <v>0</v>
      </c>
      <c r="K107" s="227" t="n">
        <f aca="false">VLOOKUP(J107,allIrrigMethods,3,0)</f>
        <v>0.15</v>
      </c>
      <c r="L107" s="226"/>
      <c r="M107" s="228" t="n">
        <v>1</v>
      </c>
      <c r="N107" s="229" t="n">
        <v>1870.6226982919</v>
      </c>
      <c r="O107" s="229" t="n">
        <v>1870.6226982919</v>
      </c>
      <c r="P107" s="229" t="n">
        <v>0</v>
      </c>
      <c r="Q107" s="229" t="n">
        <v>0</v>
      </c>
      <c r="R107" s="229" t="n">
        <v>0</v>
      </c>
      <c r="S107" s="229" t="n">
        <v>0</v>
      </c>
      <c r="T107" s="229" t="n">
        <v>0</v>
      </c>
      <c r="U107" s="229" t="n">
        <v>0</v>
      </c>
      <c r="V107" s="229" t="n">
        <v>0</v>
      </c>
      <c r="W107" s="229" t="n">
        <v>0.96</v>
      </c>
      <c r="X107" s="229" t="n">
        <v>1.09</v>
      </c>
      <c r="Y107" s="229" t="n">
        <v>1.09</v>
      </c>
      <c r="Z107" s="229" t="n">
        <v>0.66</v>
      </c>
      <c r="AA107" s="229" t="n">
        <v>0</v>
      </c>
      <c r="AB107" s="127" t="n">
        <f aca="false">P107*PotentialEvapotranspiration0!E$32</f>
        <v>0</v>
      </c>
      <c r="AC107" s="127" t="n">
        <f aca="false">Q107*PotentialEvapotranspiration0!F$32</f>
        <v>0</v>
      </c>
      <c r="AD107" s="127" t="n">
        <f aca="false">R107*PotentialEvapotranspiration0!G$32</f>
        <v>0</v>
      </c>
      <c r="AE107" s="127" t="n">
        <f aca="false">S107*PotentialEvapotranspiration0!H$32</f>
        <v>0</v>
      </c>
      <c r="AF107" s="127" t="n">
        <f aca="false">T107*PotentialEvapotranspiration0!I$32</f>
        <v>0</v>
      </c>
      <c r="AG107" s="127" t="n">
        <f aca="false">U107*PotentialEvapotranspiration0!J$32</f>
        <v>0</v>
      </c>
      <c r="AH107" s="127" t="n">
        <f aca="false">V107*PotentialEvapotranspiration0!K$32</f>
        <v>0</v>
      </c>
      <c r="AI107" s="127" t="n">
        <f aca="false">W107*PotentialEvapotranspiration0!L$32</f>
        <v>114.912</v>
      </c>
      <c r="AJ107" s="127" t="n">
        <f aca="false">X107*PotentialEvapotranspiration0!M$32</f>
        <v>148.458</v>
      </c>
      <c r="AK107" s="127" t="n">
        <f aca="false">Y107*PotentialEvapotranspiration0!N$32</f>
        <v>168.078</v>
      </c>
      <c r="AL107" s="127" t="n">
        <f aca="false">Z107*PotentialEvapotranspiration0!O$32</f>
        <v>109.692</v>
      </c>
      <c r="AM107" s="127" t="n">
        <f aca="false">AA107*PotentialEvapotranspiration0!P$32</f>
        <v>0</v>
      </c>
      <c r="AN107" s="230" t="n">
        <f aca="false">IF(AB107&gt;0,IF(Constant+CWR*AB107+_CWR2*(AB107)^2+PREC*Prec_1+PREC2*(Prec_1)^2+CWRPREC*AB107*Prec_1&gt;AB107,AB107,Constant+CWR*AB107+_CWR2*(AB107)^2+PREC*Prec_1+PREC2*(Prec_1)^2+CWRPREC*AB107*Prec_1),0)</f>
        <v>0</v>
      </c>
      <c r="AO107" s="231" t="n">
        <f aca="false">IF(AC107&gt;0,IF(Constant+CWR*AC107+_CWR2*(AC107)^2+PREC*Prec_2+PREC2*(Prec_2)^2+CWRPREC*AC107*Prec_2&gt;AC107,AC107,Constant+CWR*AC107+_CWR2*(AC107)^2+PREC*Prec_2+PREC2*(Prec_2)^2+CWRPREC*AC107*Prec_2),0)</f>
        <v>0</v>
      </c>
      <c r="AP107" s="231" t="n">
        <f aca="false">IF(AD107&gt;0,IF(Constant+CWR*AD107+_CWR2*(AD107)^2+PREC*Prec_3+PREC2*(Prec_3)^2+CWRPREC*AD107*Prec_3&gt;AD107,AD107,Constant+CWR*AD107+_CWR2*(AD107)^2+PREC*Prec_3+PREC2*(Prec_3)^2+CWRPREC*AD107*Prec_3),0)</f>
        <v>0</v>
      </c>
      <c r="AQ107" s="231" t="n">
        <f aca="false">IF(AE107&gt;0,IF(Constant+CWR*AE107+_CWR2*(AE107)^2+PREC*Prec_4+PREC2*(Prec_4)^2+CWRPREC*AE107*Prec_4&gt;AE107,AE107,Constant+CWR*AE107+_CWR2*(AE107)^2+PREC*Prec_4+PREC2*(Prec_4)^2+CWRPREC*AE107*Prec_4),0)</f>
        <v>0</v>
      </c>
      <c r="AR107" s="231" t="n">
        <f aca="false">IF(AF107&gt;0,IF(Constant+CWR*AF107+_CWR2*(AF107)^2+PREC*Prec_5+PREC2*(Prec_5)^2+CWRPREC*AF107*Prec_5&gt;AF107,AF107,Constant+CWR*AF107+_CWR2*(AF107)^2+PREC*Prec_5+PREC2*(Prec_5)^2+CWRPREC*AF107*Prec_5),0)</f>
        <v>0</v>
      </c>
      <c r="AS107" s="231" t="n">
        <f aca="false">IF(AG107&gt;0,IF(Constant+CWR*AG107+_CWR2*(AG107)^2+PREC*Prec_6+PREC2*(Prec_6)^2+CWRPREC*AG107*Prec_6&gt;AG107,AG107,Constant+CWR*AG107+_CWR2*(AG107)^2+PREC*Prec_6+PREC2*(Prec_6)^2+CWRPREC*AG107*Prec_6),0)</f>
        <v>0</v>
      </c>
      <c r="AT107" s="231" t="n">
        <f aca="false">IF(AH107&gt;0,IF(Constant+CWR*AH107+_CWR2*(AH107)^2+PREC*Prec_7+PREC2*(Prec_7)^2+CWRPREC*AH107*Prec_7&gt;AH107,AH107,Constant+CWR*AH107+_CWR2*(AH107)^2+PREC*Prec_7+PREC2*(Prec_7)^2+CWRPREC*AH107*Prec_7),0)</f>
        <v>0</v>
      </c>
      <c r="AU107" s="231" t="n">
        <f aca="false">IF(AI107&gt;0,IF(Constant+CWR*AI107+_CWR2*(AI107)^2+PREC*Prec_8+PREC2*(Prec_8)^2+CWRPREC*AI107*Prec_8&gt;AI107,AI107,Constant+CWR*AI107+_CWR2*(AI107)^2+PREC*Prec_8+PREC2*(Prec_8)^2+CWRPREC*AI107*Prec_8),0)</f>
        <v>7.590229056</v>
      </c>
      <c r="AV107" s="231" t="n">
        <f aca="false">IF(AJ107&gt;0,IF(Constant+CWR*AJ107+_CWR2*(AJ107)^2+PREC*Prec_9+PREC2*(Prec_9)^2+CWRPREC*AJ107*Prec_9&gt;AJ107,AJ107,Constant+CWR*AJ107+_CWR2*(AJ107)^2+PREC*Prec_9+PREC2*(Prec_9)^2+CWRPREC*AJ107*Prec_9),0)</f>
        <v>1.616995236</v>
      </c>
      <c r="AW107" s="231" t="n">
        <f aca="false">IF(AK107&gt;0,IF(Constant+CWR*AK107+_CWR2*(AK107)^2+PREC*Prec_10+PREC2*(Prec_10)^2+CWRPREC*AK107*Prec_10&gt;AK107,AK107,Constant+CWR*AK107+_CWR2*(AK107)^2+PREC*Prec_10+PREC2*(Prec_10)^2+CWRPREC*AK107*Prec_10),0)</f>
        <v>1.790350116</v>
      </c>
      <c r="AX107" s="231" t="n">
        <f aca="false">IF(AL107&gt;0,IF(Constant+CWR*AL107+_CWR2*(AL107)^2+PREC*Prec_11+PREC2*(Prec_11)^2+CWRPREC*AL107*Prec_11&gt;AL107,AL107,Constant+CWR*AL107+_CWR2*(AL107)^2+PREC*Prec_11+PREC2*(Prec_11)^2+CWRPREC*AL107*Prec_11),0)</f>
        <v>20.365942336</v>
      </c>
      <c r="AY107" s="232" t="n">
        <f aca="false">IF(AM107&gt;0,IF(Constant+CWR*AM107+_CWR2*(AM107)^2+PREC*Prec_12+PREC2*(Prec_12)^2+CWRPREC*AM107*Prec_12&gt;AM107,AM107,Constant+CWR*AM107+_CWR2*(AM107)^2+PREC*Prec_12+PREC2*(Prec_12)^2+CWRPREC*AM107*Prec_12),0)</f>
        <v>0</v>
      </c>
      <c r="AZ107" s="230" t="str">
        <f aca="false">IF(AN107&gt;0,AN107/AB107,"#na")</f>
        <v>#na</v>
      </c>
      <c r="BA107" s="230" t="str">
        <f aca="false">IF(AO107&gt;0,AO107/AC107,"#na")</f>
        <v>#na</v>
      </c>
      <c r="BB107" s="230" t="str">
        <f aca="false">IF(AP107&gt;0,AP107/AD107,"#na")</f>
        <v>#na</v>
      </c>
      <c r="BC107" s="230" t="str">
        <f aca="false">IF(AQ107&gt;0,AQ107/AE107,"#na")</f>
        <v>#na</v>
      </c>
      <c r="BD107" s="230" t="str">
        <f aca="false">IF(AR107&gt;0,AR107/AF107,"#na")</f>
        <v>#na</v>
      </c>
      <c r="BE107" s="230" t="str">
        <f aca="false">IF(AS107&gt;0,AS107/AG107,"#na")</f>
        <v>#na</v>
      </c>
      <c r="BF107" s="230" t="str">
        <f aca="false">IF(AT107&gt;0,AT107/AH107,"#na")</f>
        <v>#na</v>
      </c>
      <c r="BG107" s="230" t="n">
        <f aca="false">IF(AU107&gt;0,AU107/AI107,"#na")</f>
        <v>0.0660525363408521</v>
      </c>
      <c r="BH107" s="230" t="n">
        <f aca="false">IF(AV107&gt;0,AV107/AJ107,"#na")</f>
        <v>0.0108919373560199</v>
      </c>
      <c r="BI107" s="230" t="n">
        <f aca="false">IF(AW107&gt;0,AW107/AK107,"#na")</f>
        <v>0.0106519004033841</v>
      </c>
      <c r="BJ107" s="230" t="n">
        <f aca="false">IF(AX107&gt;0,AX107/AL107,"#na")</f>
        <v>0.185664791744156</v>
      </c>
      <c r="BK107" s="230" t="str">
        <f aca="false">IF(AY107&gt;0,AY107/AM107,"#na")</f>
        <v>#na</v>
      </c>
      <c r="BL107" s="233" t="n">
        <f aca="false">AVERAGE(AZ107:BK107)</f>
        <v>0.0683152914611031</v>
      </c>
      <c r="BM107" s="234" t="s">
        <v>403</v>
      </c>
    </row>
    <row r="108" s="235" customFormat="true" ht="12" hidden="false" customHeight="true" outlineLevel="0" collapsed="false">
      <c r="A108" s="220" t="n">
        <v>103</v>
      </c>
      <c r="B108" s="221" t="n">
        <v>268</v>
      </c>
      <c r="C108" s="241" t="s">
        <v>118</v>
      </c>
      <c r="D108" s="223" t="n">
        <v>2</v>
      </c>
      <c r="E108" s="106" t="str">
        <f aca="false">VLOOKUP(D108,AllcropKey,2,0)</f>
        <v>Supplement Irri Rice</v>
      </c>
      <c r="F108" s="224" t="n">
        <f aca="false">[1]!icon_rice</f>
        <v>124</v>
      </c>
      <c r="G108" s="225" t="n">
        <v>1</v>
      </c>
      <c r="H108" s="226" t="n">
        <v>0</v>
      </c>
      <c r="I108" s="226" t="n">
        <v>1</v>
      </c>
      <c r="J108" s="226" t="n">
        <v>0</v>
      </c>
      <c r="K108" s="227" t="n">
        <f aca="false">VLOOKUP(J108,allIrrigMethods,3,0)</f>
        <v>0.15</v>
      </c>
      <c r="L108" s="226"/>
      <c r="M108" s="228" t="n">
        <v>1</v>
      </c>
      <c r="N108" s="229" t="n">
        <v>1984.06172376855</v>
      </c>
      <c r="O108" s="229" t="n">
        <v>1984.06172376855</v>
      </c>
      <c r="P108" s="229" t="n">
        <v>0</v>
      </c>
      <c r="Q108" s="229" t="n">
        <v>0</v>
      </c>
      <c r="R108" s="229" t="n">
        <v>0</v>
      </c>
      <c r="S108" s="229" t="n">
        <v>0</v>
      </c>
      <c r="T108" s="229" t="n">
        <v>0</v>
      </c>
      <c r="U108" s="229" t="n">
        <v>0</v>
      </c>
      <c r="V108" s="229" t="n">
        <v>0</v>
      </c>
      <c r="W108" s="229" t="n">
        <v>0.96</v>
      </c>
      <c r="X108" s="229" t="n">
        <v>1.09</v>
      </c>
      <c r="Y108" s="229" t="n">
        <v>1.09</v>
      </c>
      <c r="Z108" s="229" t="n">
        <v>0.66</v>
      </c>
      <c r="AA108" s="229" t="n">
        <v>0</v>
      </c>
      <c r="AB108" s="127" t="n">
        <f aca="false">P108*PotentialEvapotranspiration0!E$32</f>
        <v>0</v>
      </c>
      <c r="AC108" s="127" t="n">
        <f aca="false">Q108*PotentialEvapotranspiration0!F$32</f>
        <v>0</v>
      </c>
      <c r="AD108" s="127" t="n">
        <f aca="false">R108*PotentialEvapotranspiration0!G$32</f>
        <v>0</v>
      </c>
      <c r="AE108" s="127" t="n">
        <f aca="false">S108*PotentialEvapotranspiration0!H$32</f>
        <v>0</v>
      </c>
      <c r="AF108" s="127" t="n">
        <f aca="false">T108*PotentialEvapotranspiration0!I$32</f>
        <v>0</v>
      </c>
      <c r="AG108" s="127" t="n">
        <f aca="false">U108*PotentialEvapotranspiration0!J$32</f>
        <v>0</v>
      </c>
      <c r="AH108" s="127" t="n">
        <f aca="false">V108*PotentialEvapotranspiration0!K$32</f>
        <v>0</v>
      </c>
      <c r="AI108" s="127" t="n">
        <f aca="false">W108*PotentialEvapotranspiration0!L$32</f>
        <v>114.912</v>
      </c>
      <c r="AJ108" s="127" t="n">
        <f aca="false">X108*PotentialEvapotranspiration0!M$32</f>
        <v>148.458</v>
      </c>
      <c r="AK108" s="127" t="n">
        <f aca="false">Y108*PotentialEvapotranspiration0!N$32</f>
        <v>168.078</v>
      </c>
      <c r="AL108" s="127" t="n">
        <f aca="false">Z108*PotentialEvapotranspiration0!O$32</f>
        <v>109.692</v>
      </c>
      <c r="AM108" s="127" t="n">
        <f aca="false">AA108*PotentialEvapotranspiration0!P$32</f>
        <v>0</v>
      </c>
      <c r="AN108" s="230" t="n">
        <f aca="false">IF(AB108&gt;0,IF(Constant+CWR*AB108+_CWR2*(AB108)^2+PREC*Prec_1+PREC2*(Prec_1)^2+CWRPREC*AB108*Prec_1&gt;AB108,AB108,Constant+CWR*AB108+_CWR2*(AB108)^2+PREC*Prec_1+PREC2*(Prec_1)^2+CWRPREC*AB108*Prec_1),0)</f>
        <v>0</v>
      </c>
      <c r="AO108" s="231" t="n">
        <f aca="false">IF(AC108&gt;0,IF(Constant+CWR*AC108+_CWR2*(AC108)^2+PREC*Prec_2+PREC2*(Prec_2)^2+CWRPREC*AC108*Prec_2&gt;AC108,AC108,Constant+CWR*AC108+_CWR2*(AC108)^2+PREC*Prec_2+PREC2*(Prec_2)^2+CWRPREC*AC108*Prec_2),0)</f>
        <v>0</v>
      </c>
      <c r="AP108" s="231" t="n">
        <f aca="false">IF(AD108&gt;0,IF(Constant+CWR*AD108+_CWR2*(AD108)^2+PREC*Prec_3+PREC2*(Prec_3)^2+CWRPREC*AD108*Prec_3&gt;AD108,AD108,Constant+CWR*AD108+_CWR2*(AD108)^2+PREC*Prec_3+PREC2*(Prec_3)^2+CWRPREC*AD108*Prec_3),0)</f>
        <v>0</v>
      </c>
      <c r="AQ108" s="231" t="n">
        <f aca="false">IF(AE108&gt;0,IF(Constant+CWR*AE108+_CWR2*(AE108)^2+PREC*Prec_4+PREC2*(Prec_4)^2+CWRPREC*AE108*Prec_4&gt;AE108,AE108,Constant+CWR*AE108+_CWR2*(AE108)^2+PREC*Prec_4+PREC2*(Prec_4)^2+CWRPREC*AE108*Prec_4),0)</f>
        <v>0</v>
      </c>
      <c r="AR108" s="231" t="n">
        <f aca="false">IF(AF108&gt;0,IF(Constant+CWR*AF108+_CWR2*(AF108)^2+PREC*Prec_5+PREC2*(Prec_5)^2+CWRPREC*AF108*Prec_5&gt;AF108,AF108,Constant+CWR*AF108+_CWR2*(AF108)^2+PREC*Prec_5+PREC2*(Prec_5)^2+CWRPREC*AF108*Prec_5),0)</f>
        <v>0</v>
      </c>
      <c r="AS108" s="231" t="n">
        <f aca="false">IF(AG108&gt;0,IF(Constant+CWR*AG108+_CWR2*(AG108)^2+PREC*Prec_6+PREC2*(Prec_6)^2+CWRPREC*AG108*Prec_6&gt;AG108,AG108,Constant+CWR*AG108+_CWR2*(AG108)^2+PREC*Prec_6+PREC2*(Prec_6)^2+CWRPREC*AG108*Prec_6),0)</f>
        <v>0</v>
      </c>
      <c r="AT108" s="231" t="n">
        <f aca="false">IF(AH108&gt;0,IF(Constant+CWR*AH108+_CWR2*(AH108)^2+PREC*Prec_7+PREC2*(Prec_7)^2+CWRPREC*AH108*Prec_7&gt;AH108,AH108,Constant+CWR*AH108+_CWR2*(AH108)^2+PREC*Prec_7+PREC2*(Prec_7)^2+CWRPREC*AH108*Prec_7),0)</f>
        <v>0</v>
      </c>
      <c r="AU108" s="231" t="n">
        <f aca="false">IF(AI108&gt;0,IF(Constant+CWR*AI108+_CWR2*(AI108)^2+PREC*Prec_8+PREC2*(Prec_8)^2+CWRPREC*AI108*Prec_8&gt;AI108,AI108,Constant+CWR*AI108+_CWR2*(AI108)^2+PREC*Prec_8+PREC2*(Prec_8)^2+CWRPREC*AI108*Prec_8),0)</f>
        <v>7.590229056</v>
      </c>
      <c r="AV108" s="231" t="n">
        <f aca="false">IF(AJ108&gt;0,IF(Constant+CWR*AJ108+_CWR2*(AJ108)^2+PREC*Prec_9+PREC2*(Prec_9)^2+CWRPREC*AJ108*Prec_9&gt;AJ108,AJ108,Constant+CWR*AJ108+_CWR2*(AJ108)^2+PREC*Prec_9+PREC2*(Prec_9)^2+CWRPREC*AJ108*Prec_9),0)</f>
        <v>1.616995236</v>
      </c>
      <c r="AW108" s="231" t="n">
        <f aca="false">IF(AK108&gt;0,IF(Constant+CWR*AK108+_CWR2*(AK108)^2+PREC*Prec_10+PREC2*(Prec_10)^2+CWRPREC*AK108*Prec_10&gt;AK108,AK108,Constant+CWR*AK108+_CWR2*(AK108)^2+PREC*Prec_10+PREC2*(Prec_10)^2+CWRPREC*AK108*Prec_10),0)</f>
        <v>1.790350116</v>
      </c>
      <c r="AX108" s="231" t="n">
        <f aca="false">IF(AL108&gt;0,IF(Constant+CWR*AL108+_CWR2*(AL108)^2+PREC*Prec_11+PREC2*(Prec_11)^2+CWRPREC*AL108*Prec_11&gt;AL108,AL108,Constant+CWR*AL108+_CWR2*(AL108)^2+PREC*Prec_11+PREC2*(Prec_11)^2+CWRPREC*AL108*Prec_11),0)</f>
        <v>20.365942336</v>
      </c>
      <c r="AY108" s="232" t="n">
        <f aca="false">IF(AM108&gt;0,IF(Constant+CWR*AM108+_CWR2*(AM108)^2+PREC*Prec_12+PREC2*(Prec_12)^2+CWRPREC*AM108*Prec_12&gt;AM108,AM108,Constant+CWR*AM108+_CWR2*(AM108)^2+PREC*Prec_12+PREC2*(Prec_12)^2+CWRPREC*AM108*Prec_12),0)</f>
        <v>0</v>
      </c>
      <c r="AZ108" s="230" t="str">
        <f aca="false">IF(AN108&gt;0,AN108/AB108,"#na")</f>
        <v>#na</v>
      </c>
      <c r="BA108" s="230" t="str">
        <f aca="false">IF(AO108&gt;0,AO108/AC108,"#na")</f>
        <v>#na</v>
      </c>
      <c r="BB108" s="230" t="str">
        <f aca="false">IF(AP108&gt;0,AP108/AD108,"#na")</f>
        <v>#na</v>
      </c>
      <c r="BC108" s="230" t="str">
        <f aca="false">IF(AQ108&gt;0,AQ108/AE108,"#na")</f>
        <v>#na</v>
      </c>
      <c r="BD108" s="230" t="str">
        <f aca="false">IF(AR108&gt;0,AR108/AF108,"#na")</f>
        <v>#na</v>
      </c>
      <c r="BE108" s="230" t="str">
        <f aca="false">IF(AS108&gt;0,AS108/AG108,"#na")</f>
        <v>#na</v>
      </c>
      <c r="BF108" s="230" t="str">
        <f aca="false">IF(AT108&gt;0,AT108/AH108,"#na")</f>
        <v>#na</v>
      </c>
      <c r="BG108" s="230" t="n">
        <f aca="false">IF(AU108&gt;0,AU108/AI108,"#na")</f>
        <v>0.0660525363408521</v>
      </c>
      <c r="BH108" s="230" t="n">
        <f aca="false">IF(AV108&gt;0,AV108/AJ108,"#na")</f>
        <v>0.0108919373560199</v>
      </c>
      <c r="BI108" s="230" t="n">
        <f aca="false">IF(AW108&gt;0,AW108/AK108,"#na")</f>
        <v>0.0106519004033841</v>
      </c>
      <c r="BJ108" s="230" t="n">
        <f aca="false">IF(AX108&gt;0,AX108/AL108,"#na")</f>
        <v>0.185664791744156</v>
      </c>
      <c r="BK108" s="230" t="str">
        <f aca="false">IF(AY108&gt;0,AY108/AM108,"#na")</f>
        <v>#na</v>
      </c>
      <c r="BL108" s="233" t="n">
        <f aca="false">AVERAGE(AZ108:BK108)</f>
        <v>0.0683152914611031</v>
      </c>
      <c r="BM108" s="234" t="s">
        <v>404</v>
      </c>
    </row>
    <row r="109" s="235" customFormat="true" ht="12" hidden="false" customHeight="true" outlineLevel="0" collapsed="false">
      <c r="A109" s="220" t="n">
        <v>104</v>
      </c>
      <c r="B109" s="221" t="n">
        <v>269</v>
      </c>
      <c r="C109" s="241" t="s">
        <v>119</v>
      </c>
      <c r="D109" s="223" t="n">
        <v>2</v>
      </c>
      <c r="E109" s="106" t="str">
        <f aca="false">VLOOKUP(D109,AllcropKey,2,0)</f>
        <v>Supplement Irri Rice</v>
      </c>
      <c r="F109" s="224" t="n">
        <f aca="false">[1]!icon_rice</f>
        <v>124</v>
      </c>
      <c r="G109" s="225" t="n">
        <v>1</v>
      </c>
      <c r="H109" s="226" t="n">
        <v>0</v>
      </c>
      <c r="I109" s="226" t="n">
        <v>1</v>
      </c>
      <c r="J109" s="226" t="n">
        <v>0</v>
      </c>
      <c r="K109" s="227" t="n">
        <f aca="false">VLOOKUP(J109,allIrrigMethods,3,0)</f>
        <v>0.15</v>
      </c>
      <c r="L109" s="226"/>
      <c r="M109" s="228" t="n">
        <v>1</v>
      </c>
      <c r="N109" s="229" t="n">
        <v>2098.54033957613</v>
      </c>
      <c r="O109" s="229" t="n">
        <v>2098.54033957613</v>
      </c>
      <c r="P109" s="229" t="n">
        <v>0</v>
      </c>
      <c r="Q109" s="229" t="n">
        <v>0</v>
      </c>
      <c r="R109" s="229" t="n">
        <v>0</v>
      </c>
      <c r="S109" s="229" t="n">
        <v>0</v>
      </c>
      <c r="T109" s="229" t="n">
        <v>0</v>
      </c>
      <c r="U109" s="229" t="n">
        <v>0</v>
      </c>
      <c r="V109" s="229" t="n">
        <v>0</v>
      </c>
      <c r="W109" s="229" t="n">
        <v>0.96</v>
      </c>
      <c r="X109" s="229" t="n">
        <v>1.09</v>
      </c>
      <c r="Y109" s="229" t="n">
        <v>1.09</v>
      </c>
      <c r="Z109" s="229" t="n">
        <v>0.66</v>
      </c>
      <c r="AA109" s="229" t="n">
        <v>0</v>
      </c>
      <c r="AB109" s="127" t="n">
        <f aca="false">P109*PotentialEvapotranspiration0!E$32</f>
        <v>0</v>
      </c>
      <c r="AC109" s="127" t="n">
        <f aca="false">Q109*PotentialEvapotranspiration0!F$32</f>
        <v>0</v>
      </c>
      <c r="AD109" s="127" t="n">
        <f aca="false">R109*PotentialEvapotranspiration0!G$32</f>
        <v>0</v>
      </c>
      <c r="AE109" s="127" t="n">
        <f aca="false">S109*PotentialEvapotranspiration0!H$32</f>
        <v>0</v>
      </c>
      <c r="AF109" s="127" t="n">
        <f aca="false">T109*PotentialEvapotranspiration0!I$32</f>
        <v>0</v>
      </c>
      <c r="AG109" s="127" t="n">
        <f aca="false">U109*PotentialEvapotranspiration0!J$32</f>
        <v>0</v>
      </c>
      <c r="AH109" s="127" t="n">
        <f aca="false">V109*PotentialEvapotranspiration0!K$32</f>
        <v>0</v>
      </c>
      <c r="AI109" s="127" t="n">
        <f aca="false">W109*PotentialEvapotranspiration0!L$32</f>
        <v>114.912</v>
      </c>
      <c r="AJ109" s="127" t="n">
        <f aca="false">X109*PotentialEvapotranspiration0!M$32</f>
        <v>148.458</v>
      </c>
      <c r="AK109" s="127" t="n">
        <f aca="false">Y109*PotentialEvapotranspiration0!N$32</f>
        <v>168.078</v>
      </c>
      <c r="AL109" s="127" t="n">
        <f aca="false">Z109*PotentialEvapotranspiration0!O$32</f>
        <v>109.692</v>
      </c>
      <c r="AM109" s="127" t="n">
        <f aca="false">AA109*PotentialEvapotranspiration0!P$32</f>
        <v>0</v>
      </c>
      <c r="AN109" s="230" t="n">
        <f aca="false">IF(AB109&gt;0,IF(Constant+CWR*AB109+_CWR2*(AB109)^2+PREC*Prec_1+PREC2*(Prec_1)^2+CWRPREC*AB109*Prec_1&gt;AB109,AB109,Constant+CWR*AB109+_CWR2*(AB109)^2+PREC*Prec_1+PREC2*(Prec_1)^2+CWRPREC*AB109*Prec_1),0)</f>
        <v>0</v>
      </c>
      <c r="AO109" s="231" t="n">
        <f aca="false">IF(AC109&gt;0,IF(Constant+CWR*AC109+_CWR2*(AC109)^2+PREC*Prec_2+PREC2*(Prec_2)^2+CWRPREC*AC109*Prec_2&gt;AC109,AC109,Constant+CWR*AC109+_CWR2*(AC109)^2+PREC*Prec_2+PREC2*(Prec_2)^2+CWRPREC*AC109*Prec_2),0)</f>
        <v>0</v>
      </c>
      <c r="AP109" s="231" t="n">
        <f aca="false">IF(AD109&gt;0,IF(Constant+CWR*AD109+_CWR2*(AD109)^2+PREC*Prec_3+PREC2*(Prec_3)^2+CWRPREC*AD109*Prec_3&gt;AD109,AD109,Constant+CWR*AD109+_CWR2*(AD109)^2+PREC*Prec_3+PREC2*(Prec_3)^2+CWRPREC*AD109*Prec_3),0)</f>
        <v>0</v>
      </c>
      <c r="AQ109" s="231" t="n">
        <f aca="false">IF(AE109&gt;0,IF(Constant+CWR*AE109+_CWR2*(AE109)^2+PREC*Prec_4+PREC2*(Prec_4)^2+CWRPREC*AE109*Prec_4&gt;AE109,AE109,Constant+CWR*AE109+_CWR2*(AE109)^2+PREC*Prec_4+PREC2*(Prec_4)^2+CWRPREC*AE109*Prec_4),0)</f>
        <v>0</v>
      </c>
      <c r="AR109" s="231" t="n">
        <f aca="false">IF(AF109&gt;0,IF(Constant+CWR*AF109+_CWR2*(AF109)^2+PREC*Prec_5+PREC2*(Prec_5)^2+CWRPREC*AF109*Prec_5&gt;AF109,AF109,Constant+CWR*AF109+_CWR2*(AF109)^2+PREC*Prec_5+PREC2*(Prec_5)^2+CWRPREC*AF109*Prec_5),0)</f>
        <v>0</v>
      </c>
      <c r="AS109" s="231" t="n">
        <f aca="false">IF(AG109&gt;0,IF(Constant+CWR*AG109+_CWR2*(AG109)^2+PREC*Prec_6+PREC2*(Prec_6)^2+CWRPREC*AG109*Prec_6&gt;AG109,AG109,Constant+CWR*AG109+_CWR2*(AG109)^2+PREC*Prec_6+PREC2*(Prec_6)^2+CWRPREC*AG109*Prec_6),0)</f>
        <v>0</v>
      </c>
      <c r="AT109" s="231" t="n">
        <f aca="false">IF(AH109&gt;0,IF(Constant+CWR*AH109+_CWR2*(AH109)^2+PREC*Prec_7+PREC2*(Prec_7)^2+CWRPREC*AH109*Prec_7&gt;AH109,AH109,Constant+CWR*AH109+_CWR2*(AH109)^2+PREC*Prec_7+PREC2*(Prec_7)^2+CWRPREC*AH109*Prec_7),0)</f>
        <v>0</v>
      </c>
      <c r="AU109" s="231" t="n">
        <f aca="false">IF(AI109&gt;0,IF(Constant+CWR*AI109+_CWR2*(AI109)^2+PREC*Prec_8+PREC2*(Prec_8)^2+CWRPREC*AI109*Prec_8&gt;AI109,AI109,Constant+CWR*AI109+_CWR2*(AI109)^2+PREC*Prec_8+PREC2*(Prec_8)^2+CWRPREC*AI109*Prec_8),0)</f>
        <v>7.590229056</v>
      </c>
      <c r="AV109" s="231" t="n">
        <f aca="false">IF(AJ109&gt;0,IF(Constant+CWR*AJ109+_CWR2*(AJ109)^2+PREC*Prec_9+PREC2*(Prec_9)^2+CWRPREC*AJ109*Prec_9&gt;AJ109,AJ109,Constant+CWR*AJ109+_CWR2*(AJ109)^2+PREC*Prec_9+PREC2*(Prec_9)^2+CWRPREC*AJ109*Prec_9),0)</f>
        <v>1.616995236</v>
      </c>
      <c r="AW109" s="231" t="n">
        <f aca="false">IF(AK109&gt;0,IF(Constant+CWR*AK109+_CWR2*(AK109)^2+PREC*Prec_10+PREC2*(Prec_10)^2+CWRPREC*AK109*Prec_10&gt;AK109,AK109,Constant+CWR*AK109+_CWR2*(AK109)^2+PREC*Prec_10+PREC2*(Prec_10)^2+CWRPREC*AK109*Prec_10),0)</f>
        <v>1.790350116</v>
      </c>
      <c r="AX109" s="231" t="n">
        <f aca="false">IF(AL109&gt;0,IF(Constant+CWR*AL109+_CWR2*(AL109)^2+PREC*Prec_11+PREC2*(Prec_11)^2+CWRPREC*AL109*Prec_11&gt;AL109,AL109,Constant+CWR*AL109+_CWR2*(AL109)^2+PREC*Prec_11+PREC2*(Prec_11)^2+CWRPREC*AL109*Prec_11),0)</f>
        <v>20.365942336</v>
      </c>
      <c r="AY109" s="232" t="n">
        <f aca="false">IF(AM109&gt;0,IF(Constant+CWR*AM109+_CWR2*(AM109)^2+PREC*Prec_12+PREC2*(Prec_12)^2+CWRPREC*AM109*Prec_12&gt;AM109,AM109,Constant+CWR*AM109+_CWR2*(AM109)^2+PREC*Prec_12+PREC2*(Prec_12)^2+CWRPREC*AM109*Prec_12),0)</f>
        <v>0</v>
      </c>
      <c r="AZ109" s="230" t="str">
        <f aca="false">IF(AN109&gt;0,AN109/AB109,"#na")</f>
        <v>#na</v>
      </c>
      <c r="BA109" s="230" t="str">
        <f aca="false">IF(AO109&gt;0,AO109/AC109,"#na")</f>
        <v>#na</v>
      </c>
      <c r="BB109" s="230" t="str">
        <f aca="false">IF(AP109&gt;0,AP109/AD109,"#na")</f>
        <v>#na</v>
      </c>
      <c r="BC109" s="230" t="str">
        <f aca="false">IF(AQ109&gt;0,AQ109/AE109,"#na")</f>
        <v>#na</v>
      </c>
      <c r="BD109" s="230" t="str">
        <f aca="false">IF(AR109&gt;0,AR109/AF109,"#na")</f>
        <v>#na</v>
      </c>
      <c r="BE109" s="230" t="str">
        <f aca="false">IF(AS109&gt;0,AS109/AG109,"#na")</f>
        <v>#na</v>
      </c>
      <c r="BF109" s="230" t="str">
        <f aca="false">IF(AT109&gt;0,AT109/AH109,"#na")</f>
        <v>#na</v>
      </c>
      <c r="BG109" s="230" t="n">
        <f aca="false">IF(AU109&gt;0,AU109/AI109,"#na")</f>
        <v>0.0660525363408521</v>
      </c>
      <c r="BH109" s="230" t="n">
        <f aca="false">IF(AV109&gt;0,AV109/AJ109,"#na")</f>
        <v>0.0108919373560199</v>
      </c>
      <c r="BI109" s="230" t="n">
        <f aca="false">IF(AW109&gt;0,AW109/AK109,"#na")</f>
        <v>0.0106519004033841</v>
      </c>
      <c r="BJ109" s="230" t="n">
        <f aca="false">IF(AX109&gt;0,AX109/AL109,"#na")</f>
        <v>0.185664791744156</v>
      </c>
      <c r="BK109" s="230" t="str">
        <f aca="false">IF(AY109&gt;0,AY109/AM109,"#na")</f>
        <v>#na</v>
      </c>
      <c r="BL109" s="233" t="n">
        <f aca="false">AVERAGE(AZ109:BK109)</f>
        <v>0.0683152914611031</v>
      </c>
      <c r="BM109" s="234" t="s">
        <v>405</v>
      </c>
    </row>
    <row r="110" s="235" customFormat="true" ht="12" hidden="false" customHeight="true" outlineLevel="0" collapsed="false">
      <c r="A110" s="220" t="n">
        <v>105</v>
      </c>
      <c r="B110" s="221" t="n">
        <v>270</v>
      </c>
      <c r="C110" s="241" t="s">
        <v>120</v>
      </c>
      <c r="D110" s="223" t="n">
        <v>2</v>
      </c>
      <c r="E110" s="106" t="str">
        <f aca="false">VLOOKUP(D110,AllcropKey,2,0)</f>
        <v>Supplement Irri Rice</v>
      </c>
      <c r="F110" s="224" t="n">
        <f aca="false">[1]!icon_rice</f>
        <v>124</v>
      </c>
      <c r="G110" s="225" t="n">
        <v>1</v>
      </c>
      <c r="H110" s="226" t="n">
        <v>0</v>
      </c>
      <c r="I110" s="226" t="n">
        <v>1</v>
      </c>
      <c r="J110" s="226" t="n">
        <v>0</v>
      </c>
      <c r="K110" s="227" t="n">
        <f aca="false">VLOOKUP(J110,allIrrigMethods,3,0)</f>
        <v>0.15</v>
      </c>
      <c r="L110" s="226"/>
      <c r="M110" s="228" t="n">
        <v>1</v>
      </c>
      <c r="N110" s="229" t="n">
        <v>2196.65275362879</v>
      </c>
      <c r="O110" s="229" t="n">
        <v>2196.65275362879</v>
      </c>
      <c r="P110" s="229" t="n">
        <v>0</v>
      </c>
      <c r="Q110" s="229" t="n">
        <v>0</v>
      </c>
      <c r="R110" s="229" t="n">
        <v>0</v>
      </c>
      <c r="S110" s="229" t="n">
        <v>0</v>
      </c>
      <c r="T110" s="229" t="n">
        <v>0</v>
      </c>
      <c r="U110" s="229" t="n">
        <v>0</v>
      </c>
      <c r="V110" s="229" t="n">
        <v>0</v>
      </c>
      <c r="W110" s="229" t="n">
        <v>0.96</v>
      </c>
      <c r="X110" s="229" t="n">
        <v>1.09</v>
      </c>
      <c r="Y110" s="229" t="n">
        <v>1.09</v>
      </c>
      <c r="Z110" s="229" t="n">
        <v>0.66</v>
      </c>
      <c r="AA110" s="229" t="n">
        <v>0</v>
      </c>
      <c r="AB110" s="127" t="n">
        <f aca="false">P110*PotentialEvapotranspiration0!E$32</f>
        <v>0</v>
      </c>
      <c r="AC110" s="127" t="n">
        <f aca="false">Q110*PotentialEvapotranspiration0!F$32</f>
        <v>0</v>
      </c>
      <c r="AD110" s="127" t="n">
        <f aca="false">R110*PotentialEvapotranspiration0!G$32</f>
        <v>0</v>
      </c>
      <c r="AE110" s="127" t="n">
        <f aca="false">S110*PotentialEvapotranspiration0!H$32</f>
        <v>0</v>
      </c>
      <c r="AF110" s="127" t="n">
        <f aca="false">T110*PotentialEvapotranspiration0!I$32</f>
        <v>0</v>
      </c>
      <c r="AG110" s="127" t="n">
        <f aca="false">U110*PotentialEvapotranspiration0!J$32</f>
        <v>0</v>
      </c>
      <c r="AH110" s="127" t="n">
        <f aca="false">V110*PotentialEvapotranspiration0!K$32</f>
        <v>0</v>
      </c>
      <c r="AI110" s="127" t="n">
        <f aca="false">W110*PotentialEvapotranspiration0!L$32</f>
        <v>114.912</v>
      </c>
      <c r="AJ110" s="127" t="n">
        <f aca="false">X110*PotentialEvapotranspiration0!M$32</f>
        <v>148.458</v>
      </c>
      <c r="AK110" s="127" t="n">
        <f aca="false">Y110*PotentialEvapotranspiration0!N$32</f>
        <v>168.078</v>
      </c>
      <c r="AL110" s="127" t="n">
        <f aca="false">Z110*PotentialEvapotranspiration0!O$32</f>
        <v>109.692</v>
      </c>
      <c r="AM110" s="127" t="n">
        <f aca="false">AA110*PotentialEvapotranspiration0!P$32</f>
        <v>0</v>
      </c>
      <c r="AN110" s="230" t="n">
        <f aca="false">IF(AB110&gt;0,IF(Constant+CWR*AB110+_CWR2*(AB110)^2+PREC*Prec_1+PREC2*(Prec_1)^2+CWRPREC*AB110*Prec_1&gt;AB110,AB110,Constant+CWR*AB110+_CWR2*(AB110)^2+PREC*Prec_1+PREC2*(Prec_1)^2+CWRPREC*AB110*Prec_1),0)</f>
        <v>0</v>
      </c>
      <c r="AO110" s="231" t="n">
        <f aca="false">IF(AC110&gt;0,IF(Constant+CWR*AC110+_CWR2*(AC110)^2+PREC*Prec_2+PREC2*(Prec_2)^2+CWRPREC*AC110*Prec_2&gt;AC110,AC110,Constant+CWR*AC110+_CWR2*(AC110)^2+PREC*Prec_2+PREC2*(Prec_2)^2+CWRPREC*AC110*Prec_2),0)</f>
        <v>0</v>
      </c>
      <c r="AP110" s="231" t="n">
        <f aca="false">IF(AD110&gt;0,IF(Constant+CWR*AD110+_CWR2*(AD110)^2+PREC*Prec_3+PREC2*(Prec_3)^2+CWRPREC*AD110*Prec_3&gt;AD110,AD110,Constant+CWR*AD110+_CWR2*(AD110)^2+PREC*Prec_3+PREC2*(Prec_3)^2+CWRPREC*AD110*Prec_3),0)</f>
        <v>0</v>
      </c>
      <c r="AQ110" s="231" t="n">
        <f aca="false">IF(AE110&gt;0,IF(Constant+CWR*AE110+_CWR2*(AE110)^2+PREC*Prec_4+PREC2*(Prec_4)^2+CWRPREC*AE110*Prec_4&gt;AE110,AE110,Constant+CWR*AE110+_CWR2*(AE110)^2+PREC*Prec_4+PREC2*(Prec_4)^2+CWRPREC*AE110*Prec_4),0)</f>
        <v>0</v>
      </c>
      <c r="AR110" s="231" t="n">
        <f aca="false">IF(AF110&gt;0,IF(Constant+CWR*AF110+_CWR2*(AF110)^2+PREC*Prec_5+PREC2*(Prec_5)^2+CWRPREC*AF110*Prec_5&gt;AF110,AF110,Constant+CWR*AF110+_CWR2*(AF110)^2+PREC*Prec_5+PREC2*(Prec_5)^2+CWRPREC*AF110*Prec_5),0)</f>
        <v>0</v>
      </c>
      <c r="AS110" s="231" t="n">
        <f aca="false">IF(AG110&gt;0,IF(Constant+CWR*AG110+_CWR2*(AG110)^2+PREC*Prec_6+PREC2*(Prec_6)^2+CWRPREC*AG110*Prec_6&gt;AG110,AG110,Constant+CWR*AG110+_CWR2*(AG110)^2+PREC*Prec_6+PREC2*(Prec_6)^2+CWRPREC*AG110*Prec_6),0)</f>
        <v>0</v>
      </c>
      <c r="AT110" s="231" t="n">
        <f aca="false">IF(AH110&gt;0,IF(Constant+CWR*AH110+_CWR2*(AH110)^2+PREC*Prec_7+PREC2*(Prec_7)^2+CWRPREC*AH110*Prec_7&gt;AH110,AH110,Constant+CWR*AH110+_CWR2*(AH110)^2+PREC*Prec_7+PREC2*(Prec_7)^2+CWRPREC*AH110*Prec_7),0)</f>
        <v>0</v>
      </c>
      <c r="AU110" s="231" t="n">
        <f aca="false">IF(AI110&gt;0,IF(Constant+CWR*AI110+_CWR2*(AI110)^2+PREC*Prec_8+PREC2*(Prec_8)^2+CWRPREC*AI110*Prec_8&gt;AI110,AI110,Constant+CWR*AI110+_CWR2*(AI110)^2+PREC*Prec_8+PREC2*(Prec_8)^2+CWRPREC*AI110*Prec_8),0)</f>
        <v>7.590229056</v>
      </c>
      <c r="AV110" s="231" t="n">
        <f aca="false">IF(AJ110&gt;0,IF(Constant+CWR*AJ110+_CWR2*(AJ110)^2+PREC*Prec_9+PREC2*(Prec_9)^2+CWRPREC*AJ110*Prec_9&gt;AJ110,AJ110,Constant+CWR*AJ110+_CWR2*(AJ110)^2+PREC*Prec_9+PREC2*(Prec_9)^2+CWRPREC*AJ110*Prec_9),0)</f>
        <v>1.616995236</v>
      </c>
      <c r="AW110" s="231" t="n">
        <f aca="false">IF(AK110&gt;0,IF(Constant+CWR*AK110+_CWR2*(AK110)^2+PREC*Prec_10+PREC2*(Prec_10)^2+CWRPREC*AK110*Prec_10&gt;AK110,AK110,Constant+CWR*AK110+_CWR2*(AK110)^2+PREC*Prec_10+PREC2*(Prec_10)^2+CWRPREC*AK110*Prec_10),0)</f>
        <v>1.790350116</v>
      </c>
      <c r="AX110" s="231" t="n">
        <f aca="false">IF(AL110&gt;0,IF(Constant+CWR*AL110+_CWR2*(AL110)^2+PREC*Prec_11+PREC2*(Prec_11)^2+CWRPREC*AL110*Prec_11&gt;AL110,AL110,Constant+CWR*AL110+_CWR2*(AL110)^2+PREC*Prec_11+PREC2*(Prec_11)^2+CWRPREC*AL110*Prec_11),0)</f>
        <v>20.365942336</v>
      </c>
      <c r="AY110" s="232" t="n">
        <f aca="false">IF(AM110&gt;0,IF(Constant+CWR*AM110+_CWR2*(AM110)^2+PREC*Prec_12+PREC2*(Prec_12)^2+CWRPREC*AM110*Prec_12&gt;AM110,AM110,Constant+CWR*AM110+_CWR2*(AM110)^2+PREC*Prec_12+PREC2*(Prec_12)^2+CWRPREC*AM110*Prec_12),0)</f>
        <v>0</v>
      </c>
      <c r="AZ110" s="230" t="str">
        <f aca="false">IF(AN110&gt;0,AN110/AB110,"#na")</f>
        <v>#na</v>
      </c>
      <c r="BA110" s="230" t="str">
        <f aca="false">IF(AO110&gt;0,AO110/AC110,"#na")</f>
        <v>#na</v>
      </c>
      <c r="BB110" s="230" t="str">
        <f aca="false">IF(AP110&gt;0,AP110/AD110,"#na")</f>
        <v>#na</v>
      </c>
      <c r="BC110" s="230" t="str">
        <f aca="false">IF(AQ110&gt;0,AQ110/AE110,"#na")</f>
        <v>#na</v>
      </c>
      <c r="BD110" s="230" t="str">
        <f aca="false">IF(AR110&gt;0,AR110/AF110,"#na")</f>
        <v>#na</v>
      </c>
      <c r="BE110" s="230" t="str">
        <f aca="false">IF(AS110&gt;0,AS110/AG110,"#na")</f>
        <v>#na</v>
      </c>
      <c r="BF110" s="230" t="str">
        <f aca="false">IF(AT110&gt;0,AT110/AH110,"#na")</f>
        <v>#na</v>
      </c>
      <c r="BG110" s="230" t="n">
        <f aca="false">IF(AU110&gt;0,AU110/AI110,"#na")</f>
        <v>0.0660525363408521</v>
      </c>
      <c r="BH110" s="230" t="n">
        <f aca="false">IF(AV110&gt;0,AV110/AJ110,"#na")</f>
        <v>0.0108919373560199</v>
      </c>
      <c r="BI110" s="230" t="n">
        <f aca="false">IF(AW110&gt;0,AW110/AK110,"#na")</f>
        <v>0.0106519004033841</v>
      </c>
      <c r="BJ110" s="230" t="n">
        <f aca="false">IF(AX110&gt;0,AX110/AL110,"#na")</f>
        <v>0.185664791744156</v>
      </c>
      <c r="BK110" s="230" t="str">
        <f aca="false">IF(AY110&gt;0,AY110/AM110,"#na")</f>
        <v>#na</v>
      </c>
      <c r="BL110" s="233" t="n">
        <f aca="false">AVERAGE(AZ110:BK110)</f>
        <v>0.0683152914611031</v>
      </c>
      <c r="BM110" s="234" t="s">
        <v>406</v>
      </c>
    </row>
    <row r="111" s="235" customFormat="true" ht="12" hidden="false" customHeight="true" outlineLevel="0" collapsed="false">
      <c r="A111" s="220" t="n">
        <v>106</v>
      </c>
      <c r="B111" s="221" t="n">
        <v>271</v>
      </c>
      <c r="C111" s="241" t="s">
        <v>118</v>
      </c>
      <c r="D111" s="223" t="n">
        <v>2</v>
      </c>
      <c r="E111" s="106" t="str">
        <f aca="false">VLOOKUP(D111,AllcropKey,2,0)</f>
        <v>Supplement Irri Rice</v>
      </c>
      <c r="F111" s="224" t="n">
        <f aca="false">[1]!icon_rice</f>
        <v>124</v>
      </c>
      <c r="G111" s="225" t="n">
        <v>1</v>
      </c>
      <c r="H111" s="226" t="n">
        <v>0</v>
      </c>
      <c r="I111" s="226" t="n">
        <v>1</v>
      </c>
      <c r="J111" s="226" t="n">
        <v>0</v>
      </c>
      <c r="K111" s="227" t="n">
        <f aca="false">VLOOKUP(J111,allIrrigMethods,3,0)</f>
        <v>0.15</v>
      </c>
      <c r="L111" s="226"/>
      <c r="M111" s="228" t="n">
        <v>1</v>
      </c>
      <c r="N111" s="229" t="n">
        <v>2329.86301987317</v>
      </c>
      <c r="O111" s="229" t="n">
        <v>2329.86301987317</v>
      </c>
      <c r="P111" s="229" t="n">
        <v>0</v>
      </c>
      <c r="Q111" s="229" t="n">
        <v>0</v>
      </c>
      <c r="R111" s="229" t="n">
        <v>0</v>
      </c>
      <c r="S111" s="229" t="n">
        <v>0</v>
      </c>
      <c r="T111" s="229" t="n">
        <v>0</v>
      </c>
      <c r="U111" s="229" t="n">
        <v>0</v>
      </c>
      <c r="V111" s="229" t="n">
        <v>0</v>
      </c>
      <c r="W111" s="229" t="n">
        <v>0.96</v>
      </c>
      <c r="X111" s="229" t="n">
        <v>1.09</v>
      </c>
      <c r="Y111" s="229" t="n">
        <v>1.09</v>
      </c>
      <c r="Z111" s="229" t="n">
        <v>0.66</v>
      </c>
      <c r="AA111" s="229" t="n">
        <v>0</v>
      </c>
      <c r="AB111" s="127" t="n">
        <f aca="false">P111*PotentialEvapotranspiration0!E$32</f>
        <v>0</v>
      </c>
      <c r="AC111" s="127" t="n">
        <f aca="false">Q111*PotentialEvapotranspiration0!F$32</f>
        <v>0</v>
      </c>
      <c r="AD111" s="127" t="n">
        <f aca="false">R111*PotentialEvapotranspiration0!G$32</f>
        <v>0</v>
      </c>
      <c r="AE111" s="127" t="n">
        <f aca="false">S111*PotentialEvapotranspiration0!H$32</f>
        <v>0</v>
      </c>
      <c r="AF111" s="127" t="n">
        <f aca="false">T111*PotentialEvapotranspiration0!I$32</f>
        <v>0</v>
      </c>
      <c r="AG111" s="127" t="n">
        <f aca="false">U111*PotentialEvapotranspiration0!J$32</f>
        <v>0</v>
      </c>
      <c r="AH111" s="127" t="n">
        <f aca="false">V111*PotentialEvapotranspiration0!K$32</f>
        <v>0</v>
      </c>
      <c r="AI111" s="127" t="n">
        <f aca="false">W111*PotentialEvapotranspiration0!L$32</f>
        <v>114.912</v>
      </c>
      <c r="AJ111" s="127" t="n">
        <f aca="false">X111*PotentialEvapotranspiration0!M$32</f>
        <v>148.458</v>
      </c>
      <c r="AK111" s="127" t="n">
        <f aca="false">Y111*PotentialEvapotranspiration0!N$32</f>
        <v>168.078</v>
      </c>
      <c r="AL111" s="127" t="n">
        <f aca="false">Z111*PotentialEvapotranspiration0!O$32</f>
        <v>109.692</v>
      </c>
      <c r="AM111" s="127" t="n">
        <f aca="false">AA111*PotentialEvapotranspiration0!P$32</f>
        <v>0</v>
      </c>
      <c r="AN111" s="230" t="n">
        <f aca="false">IF(AB111&gt;0,IF(Constant+CWR*AB111+_CWR2*(AB111)^2+PREC*Prec_1+PREC2*(Prec_1)^2+CWRPREC*AB111*Prec_1&gt;AB111,AB111,Constant+CWR*AB111+_CWR2*(AB111)^2+PREC*Prec_1+PREC2*(Prec_1)^2+CWRPREC*AB111*Prec_1),0)</f>
        <v>0</v>
      </c>
      <c r="AO111" s="231" t="n">
        <f aca="false">IF(AC111&gt;0,IF(Constant+CWR*AC111+_CWR2*(AC111)^2+PREC*Prec_2+PREC2*(Prec_2)^2+CWRPREC*AC111*Prec_2&gt;AC111,AC111,Constant+CWR*AC111+_CWR2*(AC111)^2+PREC*Prec_2+PREC2*(Prec_2)^2+CWRPREC*AC111*Prec_2),0)</f>
        <v>0</v>
      </c>
      <c r="AP111" s="231" t="n">
        <f aca="false">IF(AD111&gt;0,IF(Constant+CWR*AD111+_CWR2*(AD111)^2+PREC*Prec_3+PREC2*(Prec_3)^2+CWRPREC*AD111*Prec_3&gt;AD111,AD111,Constant+CWR*AD111+_CWR2*(AD111)^2+PREC*Prec_3+PREC2*(Prec_3)^2+CWRPREC*AD111*Prec_3),0)</f>
        <v>0</v>
      </c>
      <c r="AQ111" s="231" t="n">
        <f aca="false">IF(AE111&gt;0,IF(Constant+CWR*AE111+_CWR2*(AE111)^2+PREC*Prec_4+PREC2*(Prec_4)^2+CWRPREC*AE111*Prec_4&gt;AE111,AE111,Constant+CWR*AE111+_CWR2*(AE111)^2+PREC*Prec_4+PREC2*(Prec_4)^2+CWRPREC*AE111*Prec_4),0)</f>
        <v>0</v>
      </c>
      <c r="AR111" s="231" t="n">
        <f aca="false">IF(AF111&gt;0,IF(Constant+CWR*AF111+_CWR2*(AF111)^2+PREC*Prec_5+PREC2*(Prec_5)^2+CWRPREC*AF111*Prec_5&gt;AF111,AF111,Constant+CWR*AF111+_CWR2*(AF111)^2+PREC*Prec_5+PREC2*(Prec_5)^2+CWRPREC*AF111*Prec_5),0)</f>
        <v>0</v>
      </c>
      <c r="AS111" s="231" t="n">
        <f aca="false">IF(AG111&gt;0,IF(Constant+CWR*AG111+_CWR2*(AG111)^2+PREC*Prec_6+PREC2*(Prec_6)^2+CWRPREC*AG111*Prec_6&gt;AG111,AG111,Constant+CWR*AG111+_CWR2*(AG111)^2+PREC*Prec_6+PREC2*(Prec_6)^2+CWRPREC*AG111*Prec_6),0)</f>
        <v>0</v>
      </c>
      <c r="AT111" s="231" t="n">
        <f aca="false">IF(AH111&gt;0,IF(Constant+CWR*AH111+_CWR2*(AH111)^2+PREC*Prec_7+PREC2*(Prec_7)^2+CWRPREC*AH111*Prec_7&gt;AH111,AH111,Constant+CWR*AH111+_CWR2*(AH111)^2+PREC*Prec_7+PREC2*(Prec_7)^2+CWRPREC*AH111*Prec_7),0)</f>
        <v>0</v>
      </c>
      <c r="AU111" s="231" t="n">
        <f aca="false">IF(AI111&gt;0,IF(Constant+CWR*AI111+_CWR2*(AI111)^2+PREC*Prec_8+PREC2*(Prec_8)^2+CWRPREC*AI111*Prec_8&gt;AI111,AI111,Constant+CWR*AI111+_CWR2*(AI111)^2+PREC*Prec_8+PREC2*(Prec_8)^2+CWRPREC*AI111*Prec_8),0)</f>
        <v>7.590229056</v>
      </c>
      <c r="AV111" s="231" t="n">
        <f aca="false">IF(AJ111&gt;0,IF(Constant+CWR*AJ111+_CWR2*(AJ111)^2+PREC*Prec_9+PREC2*(Prec_9)^2+CWRPREC*AJ111*Prec_9&gt;AJ111,AJ111,Constant+CWR*AJ111+_CWR2*(AJ111)^2+PREC*Prec_9+PREC2*(Prec_9)^2+CWRPREC*AJ111*Prec_9),0)</f>
        <v>1.616995236</v>
      </c>
      <c r="AW111" s="231" t="n">
        <f aca="false">IF(AK111&gt;0,IF(Constant+CWR*AK111+_CWR2*(AK111)^2+PREC*Prec_10+PREC2*(Prec_10)^2+CWRPREC*AK111*Prec_10&gt;AK111,AK111,Constant+CWR*AK111+_CWR2*(AK111)^2+PREC*Prec_10+PREC2*(Prec_10)^2+CWRPREC*AK111*Prec_10),0)</f>
        <v>1.790350116</v>
      </c>
      <c r="AX111" s="231" t="n">
        <f aca="false">IF(AL111&gt;0,IF(Constant+CWR*AL111+_CWR2*(AL111)^2+PREC*Prec_11+PREC2*(Prec_11)^2+CWRPREC*AL111*Prec_11&gt;AL111,AL111,Constant+CWR*AL111+_CWR2*(AL111)^2+PREC*Prec_11+PREC2*(Prec_11)^2+CWRPREC*AL111*Prec_11),0)</f>
        <v>20.365942336</v>
      </c>
      <c r="AY111" s="232" t="n">
        <f aca="false">IF(AM111&gt;0,IF(Constant+CWR*AM111+_CWR2*(AM111)^2+PREC*Prec_12+PREC2*(Prec_12)^2+CWRPREC*AM111*Prec_12&gt;AM111,AM111,Constant+CWR*AM111+_CWR2*(AM111)^2+PREC*Prec_12+PREC2*(Prec_12)^2+CWRPREC*AM111*Prec_12),0)</f>
        <v>0</v>
      </c>
      <c r="AZ111" s="230" t="str">
        <f aca="false">IF(AN111&gt;0,AN111/AB111,"#na")</f>
        <v>#na</v>
      </c>
      <c r="BA111" s="230" t="str">
        <f aca="false">IF(AO111&gt;0,AO111/AC111,"#na")</f>
        <v>#na</v>
      </c>
      <c r="BB111" s="230" t="str">
        <f aca="false">IF(AP111&gt;0,AP111/AD111,"#na")</f>
        <v>#na</v>
      </c>
      <c r="BC111" s="230" t="str">
        <f aca="false">IF(AQ111&gt;0,AQ111/AE111,"#na")</f>
        <v>#na</v>
      </c>
      <c r="BD111" s="230" t="str">
        <f aca="false">IF(AR111&gt;0,AR111/AF111,"#na")</f>
        <v>#na</v>
      </c>
      <c r="BE111" s="230" t="str">
        <f aca="false">IF(AS111&gt;0,AS111/AG111,"#na")</f>
        <v>#na</v>
      </c>
      <c r="BF111" s="230" t="str">
        <f aca="false">IF(AT111&gt;0,AT111/AH111,"#na")</f>
        <v>#na</v>
      </c>
      <c r="BG111" s="230" t="n">
        <f aca="false">IF(AU111&gt;0,AU111/AI111,"#na")</f>
        <v>0.0660525363408521</v>
      </c>
      <c r="BH111" s="230" t="n">
        <f aca="false">IF(AV111&gt;0,AV111/AJ111,"#na")</f>
        <v>0.0108919373560199</v>
      </c>
      <c r="BI111" s="230" t="n">
        <f aca="false">IF(AW111&gt;0,AW111/AK111,"#na")</f>
        <v>0.0106519004033841</v>
      </c>
      <c r="BJ111" s="230" t="n">
        <f aca="false">IF(AX111&gt;0,AX111/AL111,"#na")</f>
        <v>0.185664791744156</v>
      </c>
      <c r="BK111" s="230" t="str">
        <f aca="false">IF(AY111&gt;0,AY111/AM111,"#na")</f>
        <v>#na</v>
      </c>
      <c r="BL111" s="233" t="n">
        <f aca="false">AVERAGE(AZ111:BK111)</f>
        <v>0.0683152914611031</v>
      </c>
      <c r="BM111" s="234" t="s">
        <v>407</v>
      </c>
    </row>
    <row r="112" s="235" customFormat="true" ht="12" hidden="false" customHeight="true" outlineLevel="0" collapsed="false">
      <c r="A112" s="220" t="n">
        <v>107</v>
      </c>
      <c r="B112" s="221" t="n">
        <v>272</v>
      </c>
      <c r="C112" s="241" t="s">
        <v>121</v>
      </c>
      <c r="D112" s="223" t="n">
        <v>2</v>
      </c>
      <c r="E112" s="106" t="str">
        <f aca="false">VLOOKUP(D112,AllcropKey,2,0)</f>
        <v>Supplement Irri Rice</v>
      </c>
      <c r="F112" s="224" t="n">
        <f aca="false">[1]!icon_rice</f>
        <v>124</v>
      </c>
      <c r="G112" s="225" t="n">
        <v>1</v>
      </c>
      <c r="H112" s="226" t="n">
        <v>0</v>
      </c>
      <c r="I112" s="226" t="n">
        <v>1</v>
      </c>
      <c r="J112" s="226" t="n">
        <v>0</v>
      </c>
      <c r="K112" s="227" t="n">
        <f aca="false">VLOOKUP(J112,allIrrigMethods,3,0)</f>
        <v>0.15</v>
      </c>
      <c r="L112" s="226"/>
      <c r="M112" s="228" t="n">
        <v>1</v>
      </c>
      <c r="N112" s="229" t="n">
        <v>2392.91801393382</v>
      </c>
      <c r="O112" s="229" t="n">
        <v>2392.91801393382</v>
      </c>
      <c r="P112" s="229" t="n">
        <v>0</v>
      </c>
      <c r="Q112" s="229" t="n">
        <v>0</v>
      </c>
      <c r="R112" s="229" t="n">
        <v>0</v>
      </c>
      <c r="S112" s="229" t="n">
        <v>0</v>
      </c>
      <c r="T112" s="229" t="n">
        <v>0</v>
      </c>
      <c r="U112" s="229" t="n">
        <v>0</v>
      </c>
      <c r="V112" s="229" t="n">
        <v>0</v>
      </c>
      <c r="W112" s="229" t="n">
        <v>0.96</v>
      </c>
      <c r="X112" s="229" t="n">
        <v>1.09</v>
      </c>
      <c r="Y112" s="229" t="n">
        <v>1.09</v>
      </c>
      <c r="Z112" s="229" t="n">
        <v>0.66</v>
      </c>
      <c r="AA112" s="229" t="n">
        <v>0</v>
      </c>
      <c r="AB112" s="127" t="n">
        <f aca="false">P112*PotentialEvapotranspiration0!E$32</f>
        <v>0</v>
      </c>
      <c r="AC112" s="127" t="n">
        <f aca="false">Q112*PotentialEvapotranspiration0!F$32</f>
        <v>0</v>
      </c>
      <c r="AD112" s="127" t="n">
        <f aca="false">R112*PotentialEvapotranspiration0!G$32</f>
        <v>0</v>
      </c>
      <c r="AE112" s="127" t="n">
        <f aca="false">S112*PotentialEvapotranspiration0!H$32</f>
        <v>0</v>
      </c>
      <c r="AF112" s="127" t="n">
        <f aca="false">T112*PotentialEvapotranspiration0!I$32</f>
        <v>0</v>
      </c>
      <c r="AG112" s="127" t="n">
        <f aca="false">U112*PotentialEvapotranspiration0!J$32</f>
        <v>0</v>
      </c>
      <c r="AH112" s="127" t="n">
        <f aca="false">V112*PotentialEvapotranspiration0!K$32</f>
        <v>0</v>
      </c>
      <c r="AI112" s="127" t="n">
        <f aca="false">W112*PotentialEvapotranspiration0!L$32</f>
        <v>114.912</v>
      </c>
      <c r="AJ112" s="127" t="n">
        <f aca="false">X112*PotentialEvapotranspiration0!M$32</f>
        <v>148.458</v>
      </c>
      <c r="AK112" s="127" t="n">
        <f aca="false">Y112*PotentialEvapotranspiration0!N$32</f>
        <v>168.078</v>
      </c>
      <c r="AL112" s="127" t="n">
        <f aca="false">Z112*PotentialEvapotranspiration0!O$32</f>
        <v>109.692</v>
      </c>
      <c r="AM112" s="127" t="n">
        <f aca="false">AA112*PotentialEvapotranspiration0!P$32</f>
        <v>0</v>
      </c>
      <c r="AN112" s="230" t="n">
        <f aca="false">IF(AB112&gt;0,IF(Constant+CWR*AB112+_CWR2*(AB112)^2+PREC*Prec_1+PREC2*(Prec_1)^2+CWRPREC*AB112*Prec_1&gt;AB112,AB112,Constant+CWR*AB112+_CWR2*(AB112)^2+PREC*Prec_1+PREC2*(Prec_1)^2+CWRPREC*AB112*Prec_1),0)</f>
        <v>0</v>
      </c>
      <c r="AO112" s="231" t="n">
        <f aca="false">IF(AC112&gt;0,IF(Constant+CWR*AC112+_CWR2*(AC112)^2+PREC*Prec_2+PREC2*(Prec_2)^2+CWRPREC*AC112*Prec_2&gt;AC112,AC112,Constant+CWR*AC112+_CWR2*(AC112)^2+PREC*Prec_2+PREC2*(Prec_2)^2+CWRPREC*AC112*Prec_2),0)</f>
        <v>0</v>
      </c>
      <c r="AP112" s="231" t="n">
        <f aca="false">IF(AD112&gt;0,IF(Constant+CWR*AD112+_CWR2*(AD112)^2+PREC*Prec_3+PREC2*(Prec_3)^2+CWRPREC*AD112*Prec_3&gt;AD112,AD112,Constant+CWR*AD112+_CWR2*(AD112)^2+PREC*Prec_3+PREC2*(Prec_3)^2+CWRPREC*AD112*Prec_3),0)</f>
        <v>0</v>
      </c>
      <c r="AQ112" s="231" t="n">
        <f aca="false">IF(AE112&gt;0,IF(Constant+CWR*AE112+_CWR2*(AE112)^2+PREC*Prec_4+PREC2*(Prec_4)^2+CWRPREC*AE112*Prec_4&gt;AE112,AE112,Constant+CWR*AE112+_CWR2*(AE112)^2+PREC*Prec_4+PREC2*(Prec_4)^2+CWRPREC*AE112*Prec_4),0)</f>
        <v>0</v>
      </c>
      <c r="AR112" s="231" t="n">
        <f aca="false">IF(AF112&gt;0,IF(Constant+CWR*AF112+_CWR2*(AF112)^2+PREC*Prec_5+PREC2*(Prec_5)^2+CWRPREC*AF112*Prec_5&gt;AF112,AF112,Constant+CWR*AF112+_CWR2*(AF112)^2+PREC*Prec_5+PREC2*(Prec_5)^2+CWRPREC*AF112*Prec_5),0)</f>
        <v>0</v>
      </c>
      <c r="AS112" s="231" t="n">
        <f aca="false">IF(AG112&gt;0,IF(Constant+CWR*AG112+_CWR2*(AG112)^2+PREC*Prec_6+PREC2*(Prec_6)^2+CWRPREC*AG112*Prec_6&gt;AG112,AG112,Constant+CWR*AG112+_CWR2*(AG112)^2+PREC*Prec_6+PREC2*(Prec_6)^2+CWRPREC*AG112*Prec_6),0)</f>
        <v>0</v>
      </c>
      <c r="AT112" s="231" t="n">
        <f aca="false">IF(AH112&gt;0,IF(Constant+CWR*AH112+_CWR2*(AH112)^2+PREC*Prec_7+PREC2*(Prec_7)^2+CWRPREC*AH112*Prec_7&gt;AH112,AH112,Constant+CWR*AH112+_CWR2*(AH112)^2+PREC*Prec_7+PREC2*(Prec_7)^2+CWRPREC*AH112*Prec_7),0)</f>
        <v>0</v>
      </c>
      <c r="AU112" s="231" t="n">
        <f aca="false">IF(AI112&gt;0,IF(Constant+CWR*AI112+_CWR2*(AI112)^2+PREC*Prec_8+PREC2*(Prec_8)^2+CWRPREC*AI112*Prec_8&gt;AI112,AI112,Constant+CWR*AI112+_CWR2*(AI112)^2+PREC*Prec_8+PREC2*(Prec_8)^2+CWRPREC*AI112*Prec_8),0)</f>
        <v>7.590229056</v>
      </c>
      <c r="AV112" s="231" t="n">
        <f aca="false">IF(AJ112&gt;0,IF(Constant+CWR*AJ112+_CWR2*(AJ112)^2+PREC*Prec_9+PREC2*(Prec_9)^2+CWRPREC*AJ112*Prec_9&gt;AJ112,AJ112,Constant+CWR*AJ112+_CWR2*(AJ112)^2+PREC*Prec_9+PREC2*(Prec_9)^2+CWRPREC*AJ112*Prec_9),0)</f>
        <v>1.616995236</v>
      </c>
      <c r="AW112" s="231" t="n">
        <f aca="false">IF(AK112&gt;0,IF(Constant+CWR*AK112+_CWR2*(AK112)^2+PREC*Prec_10+PREC2*(Prec_10)^2+CWRPREC*AK112*Prec_10&gt;AK112,AK112,Constant+CWR*AK112+_CWR2*(AK112)^2+PREC*Prec_10+PREC2*(Prec_10)^2+CWRPREC*AK112*Prec_10),0)</f>
        <v>1.790350116</v>
      </c>
      <c r="AX112" s="231" t="n">
        <f aca="false">IF(AL112&gt;0,IF(Constant+CWR*AL112+_CWR2*(AL112)^2+PREC*Prec_11+PREC2*(Prec_11)^2+CWRPREC*AL112*Prec_11&gt;AL112,AL112,Constant+CWR*AL112+_CWR2*(AL112)^2+PREC*Prec_11+PREC2*(Prec_11)^2+CWRPREC*AL112*Prec_11),0)</f>
        <v>20.365942336</v>
      </c>
      <c r="AY112" s="232" t="n">
        <f aca="false">IF(AM112&gt;0,IF(Constant+CWR*AM112+_CWR2*(AM112)^2+PREC*Prec_12+PREC2*(Prec_12)^2+CWRPREC*AM112*Prec_12&gt;AM112,AM112,Constant+CWR*AM112+_CWR2*(AM112)^2+PREC*Prec_12+PREC2*(Prec_12)^2+CWRPREC*AM112*Prec_12),0)</f>
        <v>0</v>
      </c>
      <c r="AZ112" s="230" t="str">
        <f aca="false">IF(AN112&gt;0,AN112/AB112,"#na")</f>
        <v>#na</v>
      </c>
      <c r="BA112" s="230" t="str">
        <f aca="false">IF(AO112&gt;0,AO112/AC112,"#na")</f>
        <v>#na</v>
      </c>
      <c r="BB112" s="230" t="str">
        <f aca="false">IF(AP112&gt;0,AP112/AD112,"#na")</f>
        <v>#na</v>
      </c>
      <c r="BC112" s="230" t="str">
        <f aca="false">IF(AQ112&gt;0,AQ112/AE112,"#na")</f>
        <v>#na</v>
      </c>
      <c r="BD112" s="230" t="str">
        <f aca="false">IF(AR112&gt;0,AR112/AF112,"#na")</f>
        <v>#na</v>
      </c>
      <c r="BE112" s="230" t="str">
        <f aca="false">IF(AS112&gt;0,AS112/AG112,"#na")</f>
        <v>#na</v>
      </c>
      <c r="BF112" s="230" t="str">
        <f aca="false">IF(AT112&gt;0,AT112/AH112,"#na")</f>
        <v>#na</v>
      </c>
      <c r="BG112" s="230" t="n">
        <f aca="false">IF(AU112&gt;0,AU112/AI112,"#na")</f>
        <v>0.0660525363408521</v>
      </c>
      <c r="BH112" s="230" t="n">
        <f aca="false">IF(AV112&gt;0,AV112/AJ112,"#na")</f>
        <v>0.0108919373560199</v>
      </c>
      <c r="BI112" s="230" t="n">
        <f aca="false">IF(AW112&gt;0,AW112/AK112,"#na")</f>
        <v>0.0106519004033841</v>
      </c>
      <c r="BJ112" s="230" t="n">
        <f aca="false">IF(AX112&gt;0,AX112/AL112,"#na")</f>
        <v>0.185664791744156</v>
      </c>
      <c r="BK112" s="230" t="str">
        <f aca="false">IF(AY112&gt;0,AY112/AM112,"#na")</f>
        <v>#na</v>
      </c>
      <c r="BL112" s="233" t="n">
        <f aca="false">AVERAGE(AZ112:BK112)</f>
        <v>0.0683152914611031</v>
      </c>
      <c r="BM112" s="234" t="s">
        <v>408</v>
      </c>
    </row>
    <row r="113" s="235" customFormat="true" ht="12" hidden="false" customHeight="true" outlineLevel="0" collapsed="false">
      <c r="A113" s="220" t="n">
        <v>108</v>
      </c>
      <c r="B113" s="221" t="n">
        <v>273</v>
      </c>
      <c r="C113" s="241" t="s">
        <v>122</v>
      </c>
      <c r="D113" s="223" t="n">
        <v>2</v>
      </c>
      <c r="E113" s="106" t="str">
        <f aca="false">VLOOKUP(D113,AllcropKey,2,0)</f>
        <v>Supplement Irri Rice</v>
      </c>
      <c r="F113" s="224" t="n">
        <f aca="false">[1]!icon_rice</f>
        <v>124</v>
      </c>
      <c r="G113" s="225" t="n">
        <v>1</v>
      </c>
      <c r="H113" s="226" t="n">
        <v>0</v>
      </c>
      <c r="I113" s="226" t="n">
        <v>1</v>
      </c>
      <c r="J113" s="226" t="n">
        <v>0</v>
      </c>
      <c r="K113" s="227" t="n">
        <f aca="false">VLOOKUP(J113,allIrrigMethods,3,0)</f>
        <v>0.15</v>
      </c>
      <c r="L113" s="226"/>
      <c r="M113" s="228" t="n">
        <v>1</v>
      </c>
      <c r="N113" s="229" t="n">
        <v>2504.79337727545</v>
      </c>
      <c r="O113" s="229" t="n">
        <v>2504.79337727545</v>
      </c>
      <c r="P113" s="229" t="n">
        <v>0</v>
      </c>
      <c r="Q113" s="229" t="n">
        <v>0</v>
      </c>
      <c r="R113" s="229" t="n">
        <v>0</v>
      </c>
      <c r="S113" s="229" t="n">
        <v>0</v>
      </c>
      <c r="T113" s="229" t="n">
        <v>0</v>
      </c>
      <c r="U113" s="229" t="n">
        <v>0</v>
      </c>
      <c r="V113" s="229" t="n">
        <v>0</v>
      </c>
      <c r="W113" s="229" t="n">
        <v>0.96</v>
      </c>
      <c r="X113" s="229" t="n">
        <v>1.09</v>
      </c>
      <c r="Y113" s="229" t="n">
        <v>1.09</v>
      </c>
      <c r="Z113" s="229" t="n">
        <v>0.66</v>
      </c>
      <c r="AA113" s="229" t="n">
        <v>0</v>
      </c>
      <c r="AB113" s="127" t="n">
        <f aca="false">P113*PotentialEvapotranspiration0!E$32</f>
        <v>0</v>
      </c>
      <c r="AC113" s="127" t="n">
        <f aca="false">Q113*PotentialEvapotranspiration0!F$32</f>
        <v>0</v>
      </c>
      <c r="AD113" s="127" t="n">
        <f aca="false">R113*PotentialEvapotranspiration0!G$32</f>
        <v>0</v>
      </c>
      <c r="AE113" s="127" t="n">
        <f aca="false">S113*PotentialEvapotranspiration0!H$32</f>
        <v>0</v>
      </c>
      <c r="AF113" s="127" t="n">
        <f aca="false">T113*PotentialEvapotranspiration0!I$32</f>
        <v>0</v>
      </c>
      <c r="AG113" s="127" t="n">
        <f aca="false">U113*PotentialEvapotranspiration0!J$32</f>
        <v>0</v>
      </c>
      <c r="AH113" s="127" t="n">
        <f aca="false">V113*PotentialEvapotranspiration0!K$32</f>
        <v>0</v>
      </c>
      <c r="AI113" s="127" t="n">
        <f aca="false">W113*PotentialEvapotranspiration0!L$32</f>
        <v>114.912</v>
      </c>
      <c r="AJ113" s="127" t="n">
        <f aca="false">X113*PotentialEvapotranspiration0!M$32</f>
        <v>148.458</v>
      </c>
      <c r="AK113" s="127" t="n">
        <f aca="false">Y113*PotentialEvapotranspiration0!N$32</f>
        <v>168.078</v>
      </c>
      <c r="AL113" s="127" t="n">
        <f aca="false">Z113*PotentialEvapotranspiration0!O$32</f>
        <v>109.692</v>
      </c>
      <c r="AM113" s="127" t="n">
        <f aca="false">AA113*PotentialEvapotranspiration0!P$32</f>
        <v>0</v>
      </c>
      <c r="AN113" s="230" t="n">
        <f aca="false">IF(AB113&gt;0,IF(Constant+CWR*AB113+_CWR2*(AB113)^2+PREC*Prec_1+PREC2*(Prec_1)^2+CWRPREC*AB113*Prec_1&gt;AB113,AB113,Constant+CWR*AB113+_CWR2*(AB113)^2+PREC*Prec_1+PREC2*(Prec_1)^2+CWRPREC*AB113*Prec_1),0)</f>
        <v>0</v>
      </c>
      <c r="AO113" s="231" t="n">
        <f aca="false">IF(AC113&gt;0,IF(Constant+CWR*AC113+_CWR2*(AC113)^2+PREC*Prec_2+PREC2*(Prec_2)^2+CWRPREC*AC113*Prec_2&gt;AC113,AC113,Constant+CWR*AC113+_CWR2*(AC113)^2+PREC*Prec_2+PREC2*(Prec_2)^2+CWRPREC*AC113*Prec_2),0)</f>
        <v>0</v>
      </c>
      <c r="AP113" s="231" t="n">
        <f aca="false">IF(AD113&gt;0,IF(Constant+CWR*AD113+_CWR2*(AD113)^2+PREC*Prec_3+PREC2*(Prec_3)^2+CWRPREC*AD113*Prec_3&gt;AD113,AD113,Constant+CWR*AD113+_CWR2*(AD113)^2+PREC*Prec_3+PREC2*(Prec_3)^2+CWRPREC*AD113*Prec_3),0)</f>
        <v>0</v>
      </c>
      <c r="AQ113" s="231" t="n">
        <f aca="false">IF(AE113&gt;0,IF(Constant+CWR*AE113+_CWR2*(AE113)^2+PREC*Prec_4+PREC2*(Prec_4)^2+CWRPREC*AE113*Prec_4&gt;AE113,AE113,Constant+CWR*AE113+_CWR2*(AE113)^2+PREC*Prec_4+PREC2*(Prec_4)^2+CWRPREC*AE113*Prec_4),0)</f>
        <v>0</v>
      </c>
      <c r="AR113" s="231" t="n">
        <f aca="false">IF(AF113&gt;0,IF(Constant+CWR*AF113+_CWR2*(AF113)^2+PREC*Prec_5+PREC2*(Prec_5)^2+CWRPREC*AF113*Prec_5&gt;AF113,AF113,Constant+CWR*AF113+_CWR2*(AF113)^2+PREC*Prec_5+PREC2*(Prec_5)^2+CWRPREC*AF113*Prec_5),0)</f>
        <v>0</v>
      </c>
      <c r="AS113" s="231" t="n">
        <f aca="false">IF(AG113&gt;0,IF(Constant+CWR*AG113+_CWR2*(AG113)^2+PREC*Prec_6+PREC2*(Prec_6)^2+CWRPREC*AG113*Prec_6&gt;AG113,AG113,Constant+CWR*AG113+_CWR2*(AG113)^2+PREC*Prec_6+PREC2*(Prec_6)^2+CWRPREC*AG113*Prec_6),0)</f>
        <v>0</v>
      </c>
      <c r="AT113" s="231" t="n">
        <f aca="false">IF(AH113&gt;0,IF(Constant+CWR*AH113+_CWR2*(AH113)^2+PREC*Prec_7+PREC2*(Prec_7)^2+CWRPREC*AH113*Prec_7&gt;AH113,AH113,Constant+CWR*AH113+_CWR2*(AH113)^2+PREC*Prec_7+PREC2*(Prec_7)^2+CWRPREC*AH113*Prec_7),0)</f>
        <v>0</v>
      </c>
      <c r="AU113" s="231" t="n">
        <f aca="false">IF(AI113&gt;0,IF(Constant+CWR*AI113+_CWR2*(AI113)^2+PREC*Prec_8+PREC2*(Prec_8)^2+CWRPREC*AI113*Prec_8&gt;AI113,AI113,Constant+CWR*AI113+_CWR2*(AI113)^2+PREC*Prec_8+PREC2*(Prec_8)^2+CWRPREC*AI113*Prec_8),0)</f>
        <v>7.590229056</v>
      </c>
      <c r="AV113" s="231" t="n">
        <f aca="false">IF(AJ113&gt;0,IF(Constant+CWR*AJ113+_CWR2*(AJ113)^2+PREC*Prec_9+PREC2*(Prec_9)^2+CWRPREC*AJ113*Prec_9&gt;AJ113,AJ113,Constant+CWR*AJ113+_CWR2*(AJ113)^2+PREC*Prec_9+PREC2*(Prec_9)^2+CWRPREC*AJ113*Prec_9),0)</f>
        <v>1.616995236</v>
      </c>
      <c r="AW113" s="231" t="n">
        <f aca="false">IF(AK113&gt;0,IF(Constant+CWR*AK113+_CWR2*(AK113)^2+PREC*Prec_10+PREC2*(Prec_10)^2+CWRPREC*AK113*Prec_10&gt;AK113,AK113,Constant+CWR*AK113+_CWR2*(AK113)^2+PREC*Prec_10+PREC2*(Prec_10)^2+CWRPREC*AK113*Prec_10),0)</f>
        <v>1.790350116</v>
      </c>
      <c r="AX113" s="231" t="n">
        <f aca="false">IF(AL113&gt;0,IF(Constant+CWR*AL113+_CWR2*(AL113)^2+PREC*Prec_11+PREC2*(Prec_11)^2+CWRPREC*AL113*Prec_11&gt;AL113,AL113,Constant+CWR*AL113+_CWR2*(AL113)^2+PREC*Prec_11+PREC2*(Prec_11)^2+CWRPREC*AL113*Prec_11),0)</f>
        <v>20.365942336</v>
      </c>
      <c r="AY113" s="232" t="n">
        <f aca="false">IF(AM113&gt;0,IF(Constant+CWR*AM113+_CWR2*(AM113)^2+PREC*Prec_12+PREC2*(Prec_12)^2+CWRPREC*AM113*Prec_12&gt;AM113,AM113,Constant+CWR*AM113+_CWR2*(AM113)^2+PREC*Prec_12+PREC2*(Prec_12)^2+CWRPREC*AM113*Prec_12),0)</f>
        <v>0</v>
      </c>
      <c r="AZ113" s="230" t="str">
        <f aca="false">IF(AN113&gt;0,AN113/AB113,"#na")</f>
        <v>#na</v>
      </c>
      <c r="BA113" s="230" t="str">
        <f aca="false">IF(AO113&gt;0,AO113/AC113,"#na")</f>
        <v>#na</v>
      </c>
      <c r="BB113" s="230" t="str">
        <f aca="false">IF(AP113&gt;0,AP113/AD113,"#na")</f>
        <v>#na</v>
      </c>
      <c r="BC113" s="230" t="str">
        <f aca="false">IF(AQ113&gt;0,AQ113/AE113,"#na")</f>
        <v>#na</v>
      </c>
      <c r="BD113" s="230" t="str">
        <f aca="false">IF(AR113&gt;0,AR113/AF113,"#na")</f>
        <v>#na</v>
      </c>
      <c r="BE113" s="230" t="str">
        <f aca="false">IF(AS113&gt;0,AS113/AG113,"#na")</f>
        <v>#na</v>
      </c>
      <c r="BF113" s="230" t="str">
        <f aca="false">IF(AT113&gt;0,AT113/AH113,"#na")</f>
        <v>#na</v>
      </c>
      <c r="BG113" s="230" t="n">
        <f aca="false">IF(AU113&gt;0,AU113/AI113,"#na")</f>
        <v>0.0660525363408521</v>
      </c>
      <c r="BH113" s="230" t="n">
        <f aca="false">IF(AV113&gt;0,AV113/AJ113,"#na")</f>
        <v>0.0108919373560199</v>
      </c>
      <c r="BI113" s="230" t="n">
        <f aca="false">IF(AW113&gt;0,AW113/AK113,"#na")</f>
        <v>0.0106519004033841</v>
      </c>
      <c r="BJ113" s="230" t="n">
        <f aca="false">IF(AX113&gt;0,AX113/AL113,"#na")</f>
        <v>0.185664791744156</v>
      </c>
      <c r="BK113" s="230" t="str">
        <f aca="false">IF(AY113&gt;0,AY113/AM113,"#na")</f>
        <v>#na</v>
      </c>
      <c r="BL113" s="233" t="n">
        <f aca="false">AVERAGE(AZ113:BK113)</f>
        <v>0.0683152914611031</v>
      </c>
      <c r="BM113" s="234" t="s">
        <v>409</v>
      </c>
    </row>
    <row r="114" s="235" customFormat="true" ht="12" hidden="false" customHeight="true" outlineLevel="0" collapsed="false">
      <c r="A114" s="220" t="n">
        <v>109</v>
      </c>
      <c r="B114" s="221" t="n">
        <v>274</v>
      </c>
      <c r="C114" s="241" t="s">
        <v>123</v>
      </c>
      <c r="D114" s="223" t="n">
        <v>2</v>
      </c>
      <c r="E114" s="106" t="str">
        <f aca="false">VLOOKUP(D114,AllcropKey,2,0)</f>
        <v>Supplement Irri Rice</v>
      </c>
      <c r="F114" s="224" t="n">
        <f aca="false">[1]!icon_rice</f>
        <v>124</v>
      </c>
      <c r="G114" s="225" t="n">
        <v>1</v>
      </c>
      <c r="H114" s="226" t="n">
        <v>0</v>
      </c>
      <c r="I114" s="226" t="n">
        <v>1</v>
      </c>
      <c r="J114" s="226" t="n">
        <v>0</v>
      </c>
      <c r="K114" s="227" t="n">
        <f aca="false">VLOOKUP(J114,allIrrigMethods,3,0)</f>
        <v>0.15</v>
      </c>
      <c r="L114" s="226"/>
      <c r="M114" s="228" t="n">
        <v>1</v>
      </c>
      <c r="N114" s="229" t="n">
        <v>2656.69002644897</v>
      </c>
      <c r="O114" s="229" t="n">
        <v>2656.69002644897</v>
      </c>
      <c r="P114" s="229" t="n">
        <v>0</v>
      </c>
      <c r="Q114" s="229" t="n">
        <v>0</v>
      </c>
      <c r="R114" s="229" t="n">
        <v>0</v>
      </c>
      <c r="S114" s="229" t="n">
        <v>0</v>
      </c>
      <c r="T114" s="229" t="n">
        <v>0</v>
      </c>
      <c r="U114" s="229" t="n">
        <v>0</v>
      </c>
      <c r="V114" s="229" t="n">
        <v>0</v>
      </c>
      <c r="W114" s="229" t="n">
        <v>0.96</v>
      </c>
      <c r="X114" s="229" t="n">
        <v>1.09</v>
      </c>
      <c r="Y114" s="229" t="n">
        <v>1.09</v>
      </c>
      <c r="Z114" s="229" t="n">
        <v>0.66</v>
      </c>
      <c r="AA114" s="229" t="n">
        <v>0</v>
      </c>
      <c r="AB114" s="127" t="n">
        <f aca="false">P114*PotentialEvapotranspiration0!E$32</f>
        <v>0</v>
      </c>
      <c r="AC114" s="127" t="n">
        <f aca="false">Q114*PotentialEvapotranspiration0!F$32</f>
        <v>0</v>
      </c>
      <c r="AD114" s="127" t="n">
        <f aca="false">R114*PotentialEvapotranspiration0!G$32</f>
        <v>0</v>
      </c>
      <c r="AE114" s="127" t="n">
        <f aca="false">S114*PotentialEvapotranspiration0!H$32</f>
        <v>0</v>
      </c>
      <c r="AF114" s="127" t="n">
        <f aca="false">T114*PotentialEvapotranspiration0!I$32</f>
        <v>0</v>
      </c>
      <c r="AG114" s="127" t="n">
        <f aca="false">U114*PotentialEvapotranspiration0!J$32</f>
        <v>0</v>
      </c>
      <c r="AH114" s="127" t="n">
        <f aca="false">V114*PotentialEvapotranspiration0!K$32</f>
        <v>0</v>
      </c>
      <c r="AI114" s="127" t="n">
        <f aca="false">W114*PotentialEvapotranspiration0!L$32</f>
        <v>114.912</v>
      </c>
      <c r="AJ114" s="127" t="n">
        <f aca="false">X114*PotentialEvapotranspiration0!M$32</f>
        <v>148.458</v>
      </c>
      <c r="AK114" s="127" t="n">
        <f aca="false">Y114*PotentialEvapotranspiration0!N$32</f>
        <v>168.078</v>
      </c>
      <c r="AL114" s="127" t="n">
        <f aca="false">Z114*PotentialEvapotranspiration0!O$32</f>
        <v>109.692</v>
      </c>
      <c r="AM114" s="127" t="n">
        <f aca="false">AA114*PotentialEvapotranspiration0!P$32</f>
        <v>0</v>
      </c>
      <c r="AN114" s="230" t="n">
        <f aca="false">IF(AB114&gt;0,IF(Constant+CWR*AB114+_CWR2*(AB114)^2+PREC*Prec_1+PREC2*(Prec_1)^2+CWRPREC*AB114*Prec_1&gt;AB114,AB114,Constant+CWR*AB114+_CWR2*(AB114)^2+PREC*Prec_1+PREC2*(Prec_1)^2+CWRPREC*AB114*Prec_1),0)</f>
        <v>0</v>
      </c>
      <c r="AO114" s="231" t="n">
        <f aca="false">IF(AC114&gt;0,IF(Constant+CWR*AC114+_CWR2*(AC114)^2+PREC*Prec_2+PREC2*(Prec_2)^2+CWRPREC*AC114*Prec_2&gt;AC114,AC114,Constant+CWR*AC114+_CWR2*(AC114)^2+PREC*Prec_2+PREC2*(Prec_2)^2+CWRPREC*AC114*Prec_2),0)</f>
        <v>0</v>
      </c>
      <c r="AP114" s="231" t="n">
        <f aca="false">IF(AD114&gt;0,IF(Constant+CWR*AD114+_CWR2*(AD114)^2+PREC*Prec_3+PREC2*(Prec_3)^2+CWRPREC*AD114*Prec_3&gt;AD114,AD114,Constant+CWR*AD114+_CWR2*(AD114)^2+PREC*Prec_3+PREC2*(Prec_3)^2+CWRPREC*AD114*Prec_3),0)</f>
        <v>0</v>
      </c>
      <c r="AQ114" s="231" t="n">
        <f aca="false">IF(AE114&gt;0,IF(Constant+CWR*AE114+_CWR2*(AE114)^2+PREC*Prec_4+PREC2*(Prec_4)^2+CWRPREC*AE114*Prec_4&gt;AE114,AE114,Constant+CWR*AE114+_CWR2*(AE114)^2+PREC*Prec_4+PREC2*(Prec_4)^2+CWRPREC*AE114*Prec_4),0)</f>
        <v>0</v>
      </c>
      <c r="AR114" s="231" t="n">
        <f aca="false">IF(AF114&gt;0,IF(Constant+CWR*AF114+_CWR2*(AF114)^2+PREC*Prec_5+PREC2*(Prec_5)^2+CWRPREC*AF114*Prec_5&gt;AF114,AF114,Constant+CWR*AF114+_CWR2*(AF114)^2+PREC*Prec_5+PREC2*(Prec_5)^2+CWRPREC*AF114*Prec_5),0)</f>
        <v>0</v>
      </c>
      <c r="AS114" s="231" t="n">
        <f aca="false">IF(AG114&gt;0,IF(Constant+CWR*AG114+_CWR2*(AG114)^2+PREC*Prec_6+PREC2*(Prec_6)^2+CWRPREC*AG114*Prec_6&gt;AG114,AG114,Constant+CWR*AG114+_CWR2*(AG114)^2+PREC*Prec_6+PREC2*(Prec_6)^2+CWRPREC*AG114*Prec_6),0)</f>
        <v>0</v>
      </c>
      <c r="AT114" s="231" t="n">
        <f aca="false">IF(AH114&gt;0,IF(Constant+CWR*AH114+_CWR2*(AH114)^2+PREC*Prec_7+PREC2*(Prec_7)^2+CWRPREC*AH114*Prec_7&gt;AH114,AH114,Constant+CWR*AH114+_CWR2*(AH114)^2+PREC*Prec_7+PREC2*(Prec_7)^2+CWRPREC*AH114*Prec_7),0)</f>
        <v>0</v>
      </c>
      <c r="AU114" s="231" t="n">
        <f aca="false">IF(AI114&gt;0,IF(Constant+CWR*AI114+_CWR2*(AI114)^2+PREC*Prec_8+PREC2*(Prec_8)^2+CWRPREC*AI114*Prec_8&gt;AI114,AI114,Constant+CWR*AI114+_CWR2*(AI114)^2+PREC*Prec_8+PREC2*(Prec_8)^2+CWRPREC*AI114*Prec_8),0)</f>
        <v>7.590229056</v>
      </c>
      <c r="AV114" s="231" t="n">
        <f aca="false">IF(AJ114&gt;0,IF(Constant+CWR*AJ114+_CWR2*(AJ114)^2+PREC*Prec_9+PREC2*(Prec_9)^2+CWRPREC*AJ114*Prec_9&gt;AJ114,AJ114,Constant+CWR*AJ114+_CWR2*(AJ114)^2+PREC*Prec_9+PREC2*(Prec_9)^2+CWRPREC*AJ114*Prec_9),0)</f>
        <v>1.616995236</v>
      </c>
      <c r="AW114" s="231" t="n">
        <f aca="false">IF(AK114&gt;0,IF(Constant+CWR*AK114+_CWR2*(AK114)^2+PREC*Prec_10+PREC2*(Prec_10)^2+CWRPREC*AK114*Prec_10&gt;AK114,AK114,Constant+CWR*AK114+_CWR2*(AK114)^2+PREC*Prec_10+PREC2*(Prec_10)^2+CWRPREC*AK114*Prec_10),0)</f>
        <v>1.790350116</v>
      </c>
      <c r="AX114" s="231" t="n">
        <f aca="false">IF(AL114&gt;0,IF(Constant+CWR*AL114+_CWR2*(AL114)^2+PREC*Prec_11+PREC2*(Prec_11)^2+CWRPREC*AL114*Prec_11&gt;AL114,AL114,Constant+CWR*AL114+_CWR2*(AL114)^2+PREC*Prec_11+PREC2*(Prec_11)^2+CWRPREC*AL114*Prec_11),0)</f>
        <v>20.365942336</v>
      </c>
      <c r="AY114" s="232" t="n">
        <f aca="false">IF(AM114&gt;0,IF(Constant+CWR*AM114+_CWR2*(AM114)^2+PREC*Prec_12+PREC2*(Prec_12)^2+CWRPREC*AM114*Prec_12&gt;AM114,AM114,Constant+CWR*AM114+_CWR2*(AM114)^2+PREC*Prec_12+PREC2*(Prec_12)^2+CWRPREC*AM114*Prec_12),0)</f>
        <v>0</v>
      </c>
      <c r="AZ114" s="230" t="str">
        <f aca="false">IF(AN114&gt;0,AN114/AB114,"#na")</f>
        <v>#na</v>
      </c>
      <c r="BA114" s="230" t="str">
        <f aca="false">IF(AO114&gt;0,AO114/AC114,"#na")</f>
        <v>#na</v>
      </c>
      <c r="BB114" s="230" t="str">
        <f aca="false">IF(AP114&gt;0,AP114/AD114,"#na")</f>
        <v>#na</v>
      </c>
      <c r="BC114" s="230" t="str">
        <f aca="false">IF(AQ114&gt;0,AQ114/AE114,"#na")</f>
        <v>#na</v>
      </c>
      <c r="BD114" s="230" t="str">
        <f aca="false">IF(AR114&gt;0,AR114/AF114,"#na")</f>
        <v>#na</v>
      </c>
      <c r="BE114" s="230" t="str">
        <f aca="false">IF(AS114&gt;0,AS114/AG114,"#na")</f>
        <v>#na</v>
      </c>
      <c r="BF114" s="230" t="str">
        <f aca="false">IF(AT114&gt;0,AT114/AH114,"#na")</f>
        <v>#na</v>
      </c>
      <c r="BG114" s="230" t="n">
        <f aca="false">IF(AU114&gt;0,AU114/AI114,"#na")</f>
        <v>0.0660525363408521</v>
      </c>
      <c r="BH114" s="230" t="n">
        <f aca="false">IF(AV114&gt;0,AV114/AJ114,"#na")</f>
        <v>0.0108919373560199</v>
      </c>
      <c r="BI114" s="230" t="n">
        <f aca="false">IF(AW114&gt;0,AW114/AK114,"#na")</f>
        <v>0.0106519004033841</v>
      </c>
      <c r="BJ114" s="230" t="n">
        <f aca="false">IF(AX114&gt;0,AX114/AL114,"#na")</f>
        <v>0.185664791744156</v>
      </c>
      <c r="BK114" s="230" t="str">
        <f aca="false">IF(AY114&gt;0,AY114/AM114,"#na")</f>
        <v>#na</v>
      </c>
      <c r="BL114" s="233" t="n">
        <f aca="false">AVERAGE(AZ114:BK114)</f>
        <v>0.0683152914611031</v>
      </c>
      <c r="BM114" s="234" t="s">
        <v>410</v>
      </c>
    </row>
    <row r="115" s="235" customFormat="true" ht="12" hidden="false" customHeight="true" outlineLevel="0" collapsed="false">
      <c r="A115" s="220" t="n">
        <v>110</v>
      </c>
      <c r="B115" s="221" t="n">
        <v>275</v>
      </c>
      <c r="C115" s="241" t="s">
        <v>124</v>
      </c>
      <c r="D115" s="223" t="n">
        <v>2</v>
      </c>
      <c r="E115" s="106" t="str">
        <f aca="false">VLOOKUP(D115,AllcropKey,2,0)</f>
        <v>Supplement Irri Rice</v>
      </c>
      <c r="F115" s="224" t="n">
        <f aca="false">[1]!icon_rice</f>
        <v>124</v>
      </c>
      <c r="G115" s="225" t="n">
        <v>1</v>
      </c>
      <c r="H115" s="226" t="n">
        <v>0</v>
      </c>
      <c r="I115" s="226" t="n">
        <v>1</v>
      </c>
      <c r="J115" s="226" t="n">
        <v>0</v>
      </c>
      <c r="K115" s="227" t="n">
        <f aca="false">VLOOKUP(J115,allIrrigMethods,3,0)</f>
        <v>0.15</v>
      </c>
      <c r="L115" s="226"/>
      <c r="M115" s="228" t="n">
        <v>1</v>
      </c>
      <c r="N115" s="229" t="n">
        <v>2673.80362423102</v>
      </c>
      <c r="O115" s="229" t="n">
        <v>2673.80362423102</v>
      </c>
      <c r="P115" s="229" t="n">
        <v>0</v>
      </c>
      <c r="Q115" s="229" t="n">
        <v>0</v>
      </c>
      <c r="R115" s="229" t="n">
        <v>0</v>
      </c>
      <c r="S115" s="229" t="n">
        <v>0</v>
      </c>
      <c r="T115" s="229" t="n">
        <v>0</v>
      </c>
      <c r="U115" s="229" t="n">
        <v>0</v>
      </c>
      <c r="V115" s="229" t="n">
        <v>0</v>
      </c>
      <c r="W115" s="229" t="n">
        <v>0.96</v>
      </c>
      <c r="X115" s="229" t="n">
        <v>1.09</v>
      </c>
      <c r="Y115" s="229" t="n">
        <v>1.09</v>
      </c>
      <c r="Z115" s="229" t="n">
        <v>0.66</v>
      </c>
      <c r="AA115" s="229" t="n">
        <v>0</v>
      </c>
      <c r="AB115" s="127" t="n">
        <f aca="false">P115*PotentialEvapotranspiration0!E$32</f>
        <v>0</v>
      </c>
      <c r="AC115" s="127" t="n">
        <f aca="false">Q115*PotentialEvapotranspiration0!F$32</f>
        <v>0</v>
      </c>
      <c r="AD115" s="127" t="n">
        <f aca="false">R115*PotentialEvapotranspiration0!G$32</f>
        <v>0</v>
      </c>
      <c r="AE115" s="127" t="n">
        <f aca="false">S115*PotentialEvapotranspiration0!H$32</f>
        <v>0</v>
      </c>
      <c r="AF115" s="127" t="n">
        <f aca="false">T115*PotentialEvapotranspiration0!I$32</f>
        <v>0</v>
      </c>
      <c r="AG115" s="127" t="n">
        <f aca="false">U115*PotentialEvapotranspiration0!J$32</f>
        <v>0</v>
      </c>
      <c r="AH115" s="127" t="n">
        <f aca="false">V115*PotentialEvapotranspiration0!K$32</f>
        <v>0</v>
      </c>
      <c r="AI115" s="127" t="n">
        <f aca="false">W115*PotentialEvapotranspiration0!L$32</f>
        <v>114.912</v>
      </c>
      <c r="AJ115" s="127" t="n">
        <f aca="false">X115*PotentialEvapotranspiration0!M$32</f>
        <v>148.458</v>
      </c>
      <c r="AK115" s="127" t="n">
        <f aca="false">Y115*PotentialEvapotranspiration0!N$32</f>
        <v>168.078</v>
      </c>
      <c r="AL115" s="127" t="n">
        <f aca="false">Z115*PotentialEvapotranspiration0!O$32</f>
        <v>109.692</v>
      </c>
      <c r="AM115" s="127" t="n">
        <f aca="false">AA115*PotentialEvapotranspiration0!P$32</f>
        <v>0</v>
      </c>
      <c r="AN115" s="230" t="n">
        <f aca="false">IF(AB115&gt;0,IF(Constant+CWR*AB115+_CWR2*(AB115)^2+PREC*Prec_1+PREC2*(Prec_1)^2+CWRPREC*AB115*Prec_1&gt;AB115,AB115,Constant+CWR*AB115+_CWR2*(AB115)^2+PREC*Prec_1+PREC2*(Prec_1)^2+CWRPREC*AB115*Prec_1),0)</f>
        <v>0</v>
      </c>
      <c r="AO115" s="231" t="n">
        <f aca="false">IF(AC115&gt;0,IF(Constant+CWR*AC115+_CWR2*(AC115)^2+PREC*Prec_2+PREC2*(Prec_2)^2+CWRPREC*AC115*Prec_2&gt;AC115,AC115,Constant+CWR*AC115+_CWR2*(AC115)^2+PREC*Prec_2+PREC2*(Prec_2)^2+CWRPREC*AC115*Prec_2),0)</f>
        <v>0</v>
      </c>
      <c r="AP115" s="231" t="n">
        <f aca="false">IF(AD115&gt;0,IF(Constant+CWR*AD115+_CWR2*(AD115)^2+PREC*Prec_3+PREC2*(Prec_3)^2+CWRPREC*AD115*Prec_3&gt;AD115,AD115,Constant+CWR*AD115+_CWR2*(AD115)^2+PREC*Prec_3+PREC2*(Prec_3)^2+CWRPREC*AD115*Prec_3),0)</f>
        <v>0</v>
      </c>
      <c r="AQ115" s="231" t="n">
        <f aca="false">IF(AE115&gt;0,IF(Constant+CWR*AE115+_CWR2*(AE115)^2+PREC*Prec_4+PREC2*(Prec_4)^2+CWRPREC*AE115*Prec_4&gt;AE115,AE115,Constant+CWR*AE115+_CWR2*(AE115)^2+PREC*Prec_4+PREC2*(Prec_4)^2+CWRPREC*AE115*Prec_4),0)</f>
        <v>0</v>
      </c>
      <c r="AR115" s="231" t="n">
        <f aca="false">IF(AF115&gt;0,IF(Constant+CWR*AF115+_CWR2*(AF115)^2+PREC*Prec_5+PREC2*(Prec_5)^2+CWRPREC*AF115*Prec_5&gt;AF115,AF115,Constant+CWR*AF115+_CWR2*(AF115)^2+PREC*Prec_5+PREC2*(Prec_5)^2+CWRPREC*AF115*Prec_5),0)</f>
        <v>0</v>
      </c>
      <c r="AS115" s="231" t="n">
        <f aca="false">IF(AG115&gt;0,IF(Constant+CWR*AG115+_CWR2*(AG115)^2+PREC*Prec_6+PREC2*(Prec_6)^2+CWRPREC*AG115*Prec_6&gt;AG115,AG115,Constant+CWR*AG115+_CWR2*(AG115)^2+PREC*Prec_6+PREC2*(Prec_6)^2+CWRPREC*AG115*Prec_6),0)</f>
        <v>0</v>
      </c>
      <c r="AT115" s="231" t="n">
        <f aca="false">IF(AH115&gt;0,IF(Constant+CWR*AH115+_CWR2*(AH115)^2+PREC*Prec_7+PREC2*(Prec_7)^2+CWRPREC*AH115*Prec_7&gt;AH115,AH115,Constant+CWR*AH115+_CWR2*(AH115)^2+PREC*Prec_7+PREC2*(Prec_7)^2+CWRPREC*AH115*Prec_7),0)</f>
        <v>0</v>
      </c>
      <c r="AU115" s="231" t="n">
        <f aca="false">IF(AI115&gt;0,IF(Constant+CWR*AI115+_CWR2*(AI115)^2+PREC*Prec_8+PREC2*(Prec_8)^2+CWRPREC*AI115*Prec_8&gt;AI115,AI115,Constant+CWR*AI115+_CWR2*(AI115)^2+PREC*Prec_8+PREC2*(Prec_8)^2+CWRPREC*AI115*Prec_8),0)</f>
        <v>7.590229056</v>
      </c>
      <c r="AV115" s="231" t="n">
        <f aca="false">IF(AJ115&gt;0,IF(Constant+CWR*AJ115+_CWR2*(AJ115)^2+PREC*Prec_9+PREC2*(Prec_9)^2+CWRPREC*AJ115*Prec_9&gt;AJ115,AJ115,Constant+CWR*AJ115+_CWR2*(AJ115)^2+PREC*Prec_9+PREC2*(Prec_9)^2+CWRPREC*AJ115*Prec_9),0)</f>
        <v>1.616995236</v>
      </c>
      <c r="AW115" s="231" t="n">
        <f aca="false">IF(AK115&gt;0,IF(Constant+CWR*AK115+_CWR2*(AK115)^2+PREC*Prec_10+PREC2*(Prec_10)^2+CWRPREC*AK115*Prec_10&gt;AK115,AK115,Constant+CWR*AK115+_CWR2*(AK115)^2+PREC*Prec_10+PREC2*(Prec_10)^2+CWRPREC*AK115*Prec_10),0)</f>
        <v>1.790350116</v>
      </c>
      <c r="AX115" s="231" t="n">
        <f aca="false">IF(AL115&gt;0,IF(Constant+CWR*AL115+_CWR2*(AL115)^2+PREC*Prec_11+PREC2*(Prec_11)^2+CWRPREC*AL115*Prec_11&gt;AL115,AL115,Constant+CWR*AL115+_CWR2*(AL115)^2+PREC*Prec_11+PREC2*(Prec_11)^2+CWRPREC*AL115*Prec_11),0)</f>
        <v>20.365942336</v>
      </c>
      <c r="AY115" s="232" t="n">
        <f aca="false">IF(AM115&gt;0,IF(Constant+CWR*AM115+_CWR2*(AM115)^2+PREC*Prec_12+PREC2*(Prec_12)^2+CWRPREC*AM115*Prec_12&gt;AM115,AM115,Constant+CWR*AM115+_CWR2*(AM115)^2+PREC*Prec_12+PREC2*(Prec_12)^2+CWRPREC*AM115*Prec_12),0)</f>
        <v>0</v>
      </c>
      <c r="AZ115" s="230" t="str">
        <f aca="false">IF(AN115&gt;0,AN115/AB115,"#na")</f>
        <v>#na</v>
      </c>
      <c r="BA115" s="230" t="str">
        <f aca="false">IF(AO115&gt;0,AO115/AC115,"#na")</f>
        <v>#na</v>
      </c>
      <c r="BB115" s="230" t="str">
        <f aca="false">IF(AP115&gt;0,AP115/AD115,"#na")</f>
        <v>#na</v>
      </c>
      <c r="BC115" s="230" t="str">
        <f aca="false">IF(AQ115&gt;0,AQ115/AE115,"#na")</f>
        <v>#na</v>
      </c>
      <c r="BD115" s="230" t="str">
        <f aca="false">IF(AR115&gt;0,AR115/AF115,"#na")</f>
        <v>#na</v>
      </c>
      <c r="BE115" s="230" t="str">
        <f aca="false">IF(AS115&gt;0,AS115/AG115,"#na")</f>
        <v>#na</v>
      </c>
      <c r="BF115" s="230" t="str">
        <f aca="false">IF(AT115&gt;0,AT115/AH115,"#na")</f>
        <v>#na</v>
      </c>
      <c r="BG115" s="230" t="n">
        <f aca="false">IF(AU115&gt;0,AU115/AI115,"#na")</f>
        <v>0.0660525363408521</v>
      </c>
      <c r="BH115" s="230" t="n">
        <f aca="false">IF(AV115&gt;0,AV115/AJ115,"#na")</f>
        <v>0.0108919373560199</v>
      </c>
      <c r="BI115" s="230" t="n">
        <f aca="false">IF(AW115&gt;0,AW115/AK115,"#na")</f>
        <v>0.0106519004033841</v>
      </c>
      <c r="BJ115" s="230" t="n">
        <f aca="false">IF(AX115&gt;0,AX115/AL115,"#na")</f>
        <v>0.185664791744156</v>
      </c>
      <c r="BK115" s="230" t="str">
        <f aca="false">IF(AY115&gt;0,AY115/AM115,"#na")</f>
        <v>#na</v>
      </c>
      <c r="BL115" s="233" t="n">
        <f aca="false">AVERAGE(AZ115:BK115)</f>
        <v>0.0683152914611031</v>
      </c>
      <c r="BM115" s="234" t="s">
        <v>411</v>
      </c>
    </row>
    <row r="116" s="235" customFormat="true" ht="12" hidden="false" customHeight="true" outlineLevel="0" collapsed="false">
      <c r="A116" s="220" t="n">
        <v>111</v>
      </c>
      <c r="B116" s="221" t="n">
        <v>276</v>
      </c>
      <c r="C116" s="241" t="s">
        <v>125</v>
      </c>
      <c r="D116" s="223" t="n">
        <v>2</v>
      </c>
      <c r="E116" s="106" t="str">
        <f aca="false">VLOOKUP(D116,AllcropKey,2,0)</f>
        <v>Supplement Irri Rice</v>
      </c>
      <c r="F116" s="224" t="n">
        <f aca="false">[1]!icon_rice</f>
        <v>124</v>
      </c>
      <c r="G116" s="225" t="n">
        <v>1</v>
      </c>
      <c r="H116" s="226" t="n">
        <v>0</v>
      </c>
      <c r="I116" s="226" t="n">
        <v>1</v>
      </c>
      <c r="J116" s="226" t="n">
        <v>0</v>
      </c>
      <c r="K116" s="227" t="n">
        <f aca="false">VLOOKUP(J116,allIrrigMethods,3,0)</f>
        <v>0.15</v>
      </c>
      <c r="L116" s="226"/>
      <c r="M116" s="228" t="n">
        <v>1</v>
      </c>
      <c r="N116" s="229" t="n">
        <v>2798.81114652103</v>
      </c>
      <c r="O116" s="229" t="n">
        <v>2798.81114652103</v>
      </c>
      <c r="P116" s="229" t="n">
        <v>0</v>
      </c>
      <c r="Q116" s="229" t="n">
        <v>0</v>
      </c>
      <c r="R116" s="229" t="n">
        <v>0</v>
      </c>
      <c r="S116" s="229" t="n">
        <v>0</v>
      </c>
      <c r="T116" s="229" t="n">
        <v>0</v>
      </c>
      <c r="U116" s="229" t="n">
        <v>0</v>
      </c>
      <c r="V116" s="229" t="n">
        <v>0</v>
      </c>
      <c r="W116" s="229" t="n">
        <v>0.96</v>
      </c>
      <c r="X116" s="229" t="n">
        <v>1.09</v>
      </c>
      <c r="Y116" s="229" t="n">
        <v>1.09</v>
      </c>
      <c r="Z116" s="229" t="n">
        <v>0.66</v>
      </c>
      <c r="AA116" s="229" t="n">
        <v>0</v>
      </c>
      <c r="AB116" s="127" t="n">
        <f aca="false">P116*PotentialEvapotranspiration0!E$32</f>
        <v>0</v>
      </c>
      <c r="AC116" s="127" t="n">
        <f aca="false">Q116*PotentialEvapotranspiration0!F$32</f>
        <v>0</v>
      </c>
      <c r="AD116" s="127" t="n">
        <f aca="false">R116*PotentialEvapotranspiration0!G$32</f>
        <v>0</v>
      </c>
      <c r="AE116" s="127" t="n">
        <f aca="false">S116*PotentialEvapotranspiration0!H$32</f>
        <v>0</v>
      </c>
      <c r="AF116" s="127" t="n">
        <f aca="false">T116*PotentialEvapotranspiration0!I$32</f>
        <v>0</v>
      </c>
      <c r="AG116" s="127" t="n">
        <f aca="false">U116*PotentialEvapotranspiration0!J$32</f>
        <v>0</v>
      </c>
      <c r="AH116" s="127" t="n">
        <f aca="false">V116*PotentialEvapotranspiration0!K$32</f>
        <v>0</v>
      </c>
      <c r="AI116" s="127" t="n">
        <f aca="false">W116*PotentialEvapotranspiration0!L$32</f>
        <v>114.912</v>
      </c>
      <c r="AJ116" s="127" t="n">
        <f aca="false">X116*PotentialEvapotranspiration0!M$32</f>
        <v>148.458</v>
      </c>
      <c r="AK116" s="127" t="n">
        <f aca="false">Y116*PotentialEvapotranspiration0!N$32</f>
        <v>168.078</v>
      </c>
      <c r="AL116" s="127" t="n">
        <f aca="false">Z116*PotentialEvapotranspiration0!O$32</f>
        <v>109.692</v>
      </c>
      <c r="AM116" s="127" t="n">
        <f aca="false">AA116*PotentialEvapotranspiration0!P$32</f>
        <v>0</v>
      </c>
      <c r="AN116" s="230" t="n">
        <f aca="false">IF(AB116&gt;0,IF(Constant+CWR*AB116+_CWR2*(AB116)^2+PREC*Prec_1+PREC2*(Prec_1)^2+CWRPREC*AB116*Prec_1&gt;AB116,AB116,Constant+CWR*AB116+_CWR2*(AB116)^2+PREC*Prec_1+PREC2*(Prec_1)^2+CWRPREC*AB116*Prec_1),0)</f>
        <v>0</v>
      </c>
      <c r="AO116" s="231" t="n">
        <f aca="false">IF(AC116&gt;0,IF(Constant+CWR*AC116+_CWR2*(AC116)^2+PREC*Prec_2+PREC2*(Prec_2)^2+CWRPREC*AC116*Prec_2&gt;AC116,AC116,Constant+CWR*AC116+_CWR2*(AC116)^2+PREC*Prec_2+PREC2*(Prec_2)^2+CWRPREC*AC116*Prec_2),0)</f>
        <v>0</v>
      </c>
      <c r="AP116" s="231" t="n">
        <f aca="false">IF(AD116&gt;0,IF(Constant+CWR*AD116+_CWR2*(AD116)^2+PREC*Prec_3+PREC2*(Prec_3)^2+CWRPREC*AD116*Prec_3&gt;AD116,AD116,Constant+CWR*AD116+_CWR2*(AD116)^2+PREC*Prec_3+PREC2*(Prec_3)^2+CWRPREC*AD116*Prec_3),0)</f>
        <v>0</v>
      </c>
      <c r="AQ116" s="231" t="n">
        <f aca="false">IF(AE116&gt;0,IF(Constant+CWR*AE116+_CWR2*(AE116)^2+PREC*Prec_4+PREC2*(Prec_4)^2+CWRPREC*AE116*Prec_4&gt;AE116,AE116,Constant+CWR*AE116+_CWR2*(AE116)^2+PREC*Prec_4+PREC2*(Prec_4)^2+CWRPREC*AE116*Prec_4),0)</f>
        <v>0</v>
      </c>
      <c r="AR116" s="231" t="n">
        <f aca="false">IF(AF116&gt;0,IF(Constant+CWR*AF116+_CWR2*(AF116)^2+PREC*Prec_5+PREC2*(Prec_5)^2+CWRPREC*AF116*Prec_5&gt;AF116,AF116,Constant+CWR*AF116+_CWR2*(AF116)^2+PREC*Prec_5+PREC2*(Prec_5)^2+CWRPREC*AF116*Prec_5),0)</f>
        <v>0</v>
      </c>
      <c r="AS116" s="231" t="n">
        <f aca="false">IF(AG116&gt;0,IF(Constant+CWR*AG116+_CWR2*(AG116)^2+PREC*Prec_6+PREC2*(Prec_6)^2+CWRPREC*AG116*Prec_6&gt;AG116,AG116,Constant+CWR*AG116+_CWR2*(AG116)^2+PREC*Prec_6+PREC2*(Prec_6)^2+CWRPREC*AG116*Prec_6),0)</f>
        <v>0</v>
      </c>
      <c r="AT116" s="231" t="n">
        <f aca="false">IF(AH116&gt;0,IF(Constant+CWR*AH116+_CWR2*(AH116)^2+PREC*Prec_7+PREC2*(Prec_7)^2+CWRPREC*AH116*Prec_7&gt;AH116,AH116,Constant+CWR*AH116+_CWR2*(AH116)^2+PREC*Prec_7+PREC2*(Prec_7)^2+CWRPREC*AH116*Prec_7),0)</f>
        <v>0</v>
      </c>
      <c r="AU116" s="231" t="n">
        <f aca="false">IF(AI116&gt;0,IF(Constant+CWR*AI116+_CWR2*(AI116)^2+PREC*Prec_8+PREC2*(Prec_8)^2+CWRPREC*AI116*Prec_8&gt;AI116,AI116,Constant+CWR*AI116+_CWR2*(AI116)^2+PREC*Prec_8+PREC2*(Prec_8)^2+CWRPREC*AI116*Prec_8),0)</f>
        <v>7.590229056</v>
      </c>
      <c r="AV116" s="231" t="n">
        <f aca="false">IF(AJ116&gt;0,IF(Constant+CWR*AJ116+_CWR2*(AJ116)^2+PREC*Prec_9+PREC2*(Prec_9)^2+CWRPREC*AJ116*Prec_9&gt;AJ116,AJ116,Constant+CWR*AJ116+_CWR2*(AJ116)^2+PREC*Prec_9+PREC2*(Prec_9)^2+CWRPREC*AJ116*Prec_9),0)</f>
        <v>1.616995236</v>
      </c>
      <c r="AW116" s="231" t="n">
        <f aca="false">IF(AK116&gt;0,IF(Constant+CWR*AK116+_CWR2*(AK116)^2+PREC*Prec_10+PREC2*(Prec_10)^2+CWRPREC*AK116*Prec_10&gt;AK116,AK116,Constant+CWR*AK116+_CWR2*(AK116)^2+PREC*Prec_10+PREC2*(Prec_10)^2+CWRPREC*AK116*Prec_10),0)</f>
        <v>1.790350116</v>
      </c>
      <c r="AX116" s="231" t="n">
        <f aca="false">IF(AL116&gt;0,IF(Constant+CWR*AL116+_CWR2*(AL116)^2+PREC*Prec_11+PREC2*(Prec_11)^2+CWRPREC*AL116*Prec_11&gt;AL116,AL116,Constant+CWR*AL116+_CWR2*(AL116)^2+PREC*Prec_11+PREC2*(Prec_11)^2+CWRPREC*AL116*Prec_11),0)</f>
        <v>20.365942336</v>
      </c>
      <c r="AY116" s="232" t="n">
        <f aca="false">IF(AM116&gt;0,IF(Constant+CWR*AM116+_CWR2*(AM116)^2+PREC*Prec_12+PREC2*(Prec_12)^2+CWRPREC*AM116*Prec_12&gt;AM116,AM116,Constant+CWR*AM116+_CWR2*(AM116)^2+PREC*Prec_12+PREC2*(Prec_12)^2+CWRPREC*AM116*Prec_12),0)</f>
        <v>0</v>
      </c>
      <c r="AZ116" s="230" t="str">
        <f aca="false">IF(AN116&gt;0,AN116/AB116,"#na")</f>
        <v>#na</v>
      </c>
      <c r="BA116" s="230" t="str">
        <f aca="false">IF(AO116&gt;0,AO116/AC116,"#na")</f>
        <v>#na</v>
      </c>
      <c r="BB116" s="230" t="str">
        <f aca="false">IF(AP116&gt;0,AP116/AD116,"#na")</f>
        <v>#na</v>
      </c>
      <c r="BC116" s="230" t="str">
        <f aca="false">IF(AQ116&gt;0,AQ116/AE116,"#na")</f>
        <v>#na</v>
      </c>
      <c r="BD116" s="230" t="str">
        <f aca="false">IF(AR116&gt;0,AR116/AF116,"#na")</f>
        <v>#na</v>
      </c>
      <c r="BE116" s="230" t="str">
        <f aca="false">IF(AS116&gt;0,AS116/AG116,"#na")</f>
        <v>#na</v>
      </c>
      <c r="BF116" s="230" t="str">
        <f aca="false">IF(AT116&gt;0,AT116/AH116,"#na")</f>
        <v>#na</v>
      </c>
      <c r="BG116" s="230" t="n">
        <f aca="false">IF(AU116&gt;0,AU116/AI116,"#na")</f>
        <v>0.0660525363408521</v>
      </c>
      <c r="BH116" s="230" t="n">
        <f aca="false">IF(AV116&gt;0,AV116/AJ116,"#na")</f>
        <v>0.0108919373560199</v>
      </c>
      <c r="BI116" s="230" t="n">
        <f aca="false">IF(AW116&gt;0,AW116/AK116,"#na")</f>
        <v>0.0106519004033841</v>
      </c>
      <c r="BJ116" s="230" t="n">
        <f aca="false">IF(AX116&gt;0,AX116/AL116,"#na")</f>
        <v>0.185664791744156</v>
      </c>
      <c r="BK116" s="230" t="str">
        <f aca="false">IF(AY116&gt;0,AY116/AM116,"#na")</f>
        <v>#na</v>
      </c>
      <c r="BL116" s="233" t="n">
        <f aca="false">AVERAGE(AZ116:BK116)</f>
        <v>0.0683152914611031</v>
      </c>
      <c r="BM116" s="234" t="s">
        <v>412</v>
      </c>
    </row>
    <row r="117" s="235" customFormat="true" ht="12" hidden="false" customHeight="true" outlineLevel="0" collapsed="false">
      <c r="A117" s="220" t="n">
        <v>112</v>
      </c>
      <c r="B117" s="221" t="n">
        <v>277</v>
      </c>
      <c r="C117" s="241" t="s">
        <v>126</v>
      </c>
      <c r="D117" s="223" t="n">
        <v>2</v>
      </c>
      <c r="E117" s="106" t="str">
        <f aca="false">VLOOKUP(D117,AllcropKey,2,0)</f>
        <v>Supplement Irri Rice</v>
      </c>
      <c r="F117" s="224" t="n">
        <f aca="false">[1]!icon_rice</f>
        <v>124</v>
      </c>
      <c r="G117" s="225" t="n">
        <v>1</v>
      </c>
      <c r="H117" s="226" t="n">
        <v>0</v>
      </c>
      <c r="I117" s="226" t="n">
        <v>1</v>
      </c>
      <c r="J117" s="226" t="n">
        <v>0</v>
      </c>
      <c r="K117" s="227" t="n">
        <f aca="false">VLOOKUP(J117,allIrrigMethods,3,0)</f>
        <v>0.15</v>
      </c>
      <c r="L117" s="226"/>
      <c r="M117" s="228" t="n">
        <v>1</v>
      </c>
      <c r="N117" s="229" t="n">
        <v>2968.53773502251</v>
      </c>
      <c r="O117" s="229" t="n">
        <v>2968.53773502251</v>
      </c>
      <c r="P117" s="229" t="n">
        <v>0</v>
      </c>
      <c r="Q117" s="229" t="n">
        <v>0</v>
      </c>
      <c r="R117" s="229" t="n">
        <v>0</v>
      </c>
      <c r="S117" s="229" t="n">
        <v>0</v>
      </c>
      <c r="T117" s="229" t="n">
        <v>0</v>
      </c>
      <c r="U117" s="229" t="n">
        <v>0</v>
      </c>
      <c r="V117" s="229" t="n">
        <v>0</v>
      </c>
      <c r="W117" s="229" t="n">
        <v>0.96</v>
      </c>
      <c r="X117" s="229" t="n">
        <v>1.09</v>
      </c>
      <c r="Y117" s="229" t="n">
        <v>1.09</v>
      </c>
      <c r="Z117" s="229" t="n">
        <v>0.66</v>
      </c>
      <c r="AA117" s="229" t="n">
        <v>0</v>
      </c>
      <c r="AB117" s="127" t="n">
        <f aca="false">P117*PotentialEvapotranspiration0!E$32</f>
        <v>0</v>
      </c>
      <c r="AC117" s="127" t="n">
        <f aca="false">Q117*PotentialEvapotranspiration0!F$32</f>
        <v>0</v>
      </c>
      <c r="AD117" s="127" t="n">
        <f aca="false">R117*PotentialEvapotranspiration0!G$32</f>
        <v>0</v>
      </c>
      <c r="AE117" s="127" t="n">
        <f aca="false">S117*PotentialEvapotranspiration0!H$32</f>
        <v>0</v>
      </c>
      <c r="AF117" s="127" t="n">
        <f aca="false">T117*PotentialEvapotranspiration0!I$32</f>
        <v>0</v>
      </c>
      <c r="AG117" s="127" t="n">
        <f aca="false">U117*PotentialEvapotranspiration0!J$32</f>
        <v>0</v>
      </c>
      <c r="AH117" s="127" t="n">
        <f aca="false">V117*PotentialEvapotranspiration0!K$32</f>
        <v>0</v>
      </c>
      <c r="AI117" s="127" t="n">
        <f aca="false">W117*PotentialEvapotranspiration0!L$32</f>
        <v>114.912</v>
      </c>
      <c r="AJ117" s="127" t="n">
        <f aca="false">X117*PotentialEvapotranspiration0!M$32</f>
        <v>148.458</v>
      </c>
      <c r="AK117" s="127" t="n">
        <f aca="false">Y117*PotentialEvapotranspiration0!N$32</f>
        <v>168.078</v>
      </c>
      <c r="AL117" s="127" t="n">
        <f aca="false">Z117*PotentialEvapotranspiration0!O$32</f>
        <v>109.692</v>
      </c>
      <c r="AM117" s="127" t="n">
        <f aca="false">AA117*PotentialEvapotranspiration0!P$32</f>
        <v>0</v>
      </c>
      <c r="AN117" s="230" t="n">
        <f aca="false">IF(AB117&gt;0,IF(Constant+CWR*AB117+_CWR2*(AB117)^2+PREC*Prec_1+PREC2*(Prec_1)^2+CWRPREC*AB117*Prec_1&gt;AB117,AB117,Constant+CWR*AB117+_CWR2*(AB117)^2+PREC*Prec_1+PREC2*(Prec_1)^2+CWRPREC*AB117*Prec_1),0)</f>
        <v>0</v>
      </c>
      <c r="AO117" s="231" t="n">
        <f aca="false">IF(AC117&gt;0,IF(Constant+CWR*AC117+_CWR2*(AC117)^2+PREC*Prec_2+PREC2*(Prec_2)^2+CWRPREC*AC117*Prec_2&gt;AC117,AC117,Constant+CWR*AC117+_CWR2*(AC117)^2+PREC*Prec_2+PREC2*(Prec_2)^2+CWRPREC*AC117*Prec_2),0)</f>
        <v>0</v>
      </c>
      <c r="AP117" s="231" t="n">
        <f aca="false">IF(AD117&gt;0,IF(Constant+CWR*AD117+_CWR2*(AD117)^2+PREC*Prec_3+PREC2*(Prec_3)^2+CWRPREC*AD117*Prec_3&gt;AD117,AD117,Constant+CWR*AD117+_CWR2*(AD117)^2+PREC*Prec_3+PREC2*(Prec_3)^2+CWRPREC*AD117*Prec_3),0)</f>
        <v>0</v>
      </c>
      <c r="AQ117" s="231" t="n">
        <f aca="false">IF(AE117&gt;0,IF(Constant+CWR*AE117+_CWR2*(AE117)^2+PREC*Prec_4+PREC2*(Prec_4)^2+CWRPREC*AE117*Prec_4&gt;AE117,AE117,Constant+CWR*AE117+_CWR2*(AE117)^2+PREC*Prec_4+PREC2*(Prec_4)^2+CWRPREC*AE117*Prec_4),0)</f>
        <v>0</v>
      </c>
      <c r="AR117" s="231" t="n">
        <f aca="false">IF(AF117&gt;0,IF(Constant+CWR*AF117+_CWR2*(AF117)^2+PREC*Prec_5+PREC2*(Prec_5)^2+CWRPREC*AF117*Prec_5&gt;AF117,AF117,Constant+CWR*AF117+_CWR2*(AF117)^2+PREC*Prec_5+PREC2*(Prec_5)^2+CWRPREC*AF117*Prec_5),0)</f>
        <v>0</v>
      </c>
      <c r="AS117" s="231" t="n">
        <f aca="false">IF(AG117&gt;0,IF(Constant+CWR*AG117+_CWR2*(AG117)^2+PREC*Prec_6+PREC2*(Prec_6)^2+CWRPREC*AG117*Prec_6&gt;AG117,AG117,Constant+CWR*AG117+_CWR2*(AG117)^2+PREC*Prec_6+PREC2*(Prec_6)^2+CWRPREC*AG117*Prec_6),0)</f>
        <v>0</v>
      </c>
      <c r="AT117" s="231" t="n">
        <f aca="false">IF(AH117&gt;0,IF(Constant+CWR*AH117+_CWR2*(AH117)^2+PREC*Prec_7+PREC2*(Prec_7)^2+CWRPREC*AH117*Prec_7&gt;AH117,AH117,Constant+CWR*AH117+_CWR2*(AH117)^2+PREC*Prec_7+PREC2*(Prec_7)^2+CWRPREC*AH117*Prec_7),0)</f>
        <v>0</v>
      </c>
      <c r="AU117" s="231" t="n">
        <f aca="false">IF(AI117&gt;0,IF(Constant+CWR*AI117+_CWR2*(AI117)^2+PREC*Prec_8+PREC2*(Prec_8)^2+CWRPREC*AI117*Prec_8&gt;AI117,AI117,Constant+CWR*AI117+_CWR2*(AI117)^2+PREC*Prec_8+PREC2*(Prec_8)^2+CWRPREC*AI117*Prec_8),0)</f>
        <v>7.590229056</v>
      </c>
      <c r="AV117" s="231" t="n">
        <f aca="false">IF(AJ117&gt;0,IF(Constant+CWR*AJ117+_CWR2*(AJ117)^2+PREC*Prec_9+PREC2*(Prec_9)^2+CWRPREC*AJ117*Prec_9&gt;AJ117,AJ117,Constant+CWR*AJ117+_CWR2*(AJ117)^2+PREC*Prec_9+PREC2*(Prec_9)^2+CWRPREC*AJ117*Prec_9),0)</f>
        <v>1.616995236</v>
      </c>
      <c r="AW117" s="231" t="n">
        <f aca="false">IF(AK117&gt;0,IF(Constant+CWR*AK117+_CWR2*(AK117)^2+PREC*Prec_10+PREC2*(Prec_10)^2+CWRPREC*AK117*Prec_10&gt;AK117,AK117,Constant+CWR*AK117+_CWR2*(AK117)^2+PREC*Prec_10+PREC2*(Prec_10)^2+CWRPREC*AK117*Prec_10),0)</f>
        <v>1.790350116</v>
      </c>
      <c r="AX117" s="231" t="n">
        <f aca="false">IF(AL117&gt;0,IF(Constant+CWR*AL117+_CWR2*(AL117)^2+PREC*Prec_11+PREC2*(Prec_11)^2+CWRPREC*AL117*Prec_11&gt;AL117,AL117,Constant+CWR*AL117+_CWR2*(AL117)^2+PREC*Prec_11+PREC2*(Prec_11)^2+CWRPREC*AL117*Prec_11),0)</f>
        <v>20.365942336</v>
      </c>
      <c r="AY117" s="232" t="n">
        <f aca="false">IF(AM117&gt;0,IF(Constant+CWR*AM117+_CWR2*(AM117)^2+PREC*Prec_12+PREC2*(Prec_12)^2+CWRPREC*AM117*Prec_12&gt;AM117,AM117,Constant+CWR*AM117+_CWR2*(AM117)^2+PREC*Prec_12+PREC2*(Prec_12)^2+CWRPREC*AM117*Prec_12),0)</f>
        <v>0</v>
      </c>
      <c r="AZ117" s="230" t="str">
        <f aca="false">IF(AN117&gt;0,AN117/AB117,"#na")</f>
        <v>#na</v>
      </c>
      <c r="BA117" s="230" t="str">
        <f aca="false">IF(AO117&gt;0,AO117/AC117,"#na")</f>
        <v>#na</v>
      </c>
      <c r="BB117" s="230" t="str">
        <f aca="false">IF(AP117&gt;0,AP117/AD117,"#na")</f>
        <v>#na</v>
      </c>
      <c r="BC117" s="230" t="str">
        <f aca="false">IF(AQ117&gt;0,AQ117/AE117,"#na")</f>
        <v>#na</v>
      </c>
      <c r="BD117" s="230" t="str">
        <f aca="false">IF(AR117&gt;0,AR117/AF117,"#na")</f>
        <v>#na</v>
      </c>
      <c r="BE117" s="230" t="str">
        <f aca="false">IF(AS117&gt;0,AS117/AG117,"#na")</f>
        <v>#na</v>
      </c>
      <c r="BF117" s="230" t="str">
        <f aca="false">IF(AT117&gt;0,AT117/AH117,"#na")</f>
        <v>#na</v>
      </c>
      <c r="BG117" s="230" t="n">
        <f aca="false">IF(AU117&gt;0,AU117/AI117,"#na")</f>
        <v>0.0660525363408521</v>
      </c>
      <c r="BH117" s="230" t="n">
        <f aca="false">IF(AV117&gt;0,AV117/AJ117,"#na")</f>
        <v>0.0108919373560199</v>
      </c>
      <c r="BI117" s="230" t="n">
        <f aca="false">IF(AW117&gt;0,AW117/AK117,"#na")</f>
        <v>0.0106519004033841</v>
      </c>
      <c r="BJ117" s="230" t="n">
        <f aca="false">IF(AX117&gt;0,AX117/AL117,"#na")</f>
        <v>0.185664791744156</v>
      </c>
      <c r="BK117" s="230" t="str">
        <f aca="false">IF(AY117&gt;0,AY117/AM117,"#na")</f>
        <v>#na</v>
      </c>
      <c r="BL117" s="233" t="n">
        <f aca="false">AVERAGE(AZ117:BK117)</f>
        <v>0.0683152914611031</v>
      </c>
      <c r="BM117" s="234" t="s">
        <v>413</v>
      </c>
    </row>
    <row r="118" s="235" customFormat="true" ht="12" hidden="false" customHeight="true" outlineLevel="0" collapsed="false">
      <c r="A118" s="220" t="n">
        <v>113</v>
      </c>
      <c r="B118" s="221" t="n">
        <v>278</v>
      </c>
      <c r="C118" s="241" t="s">
        <v>127</v>
      </c>
      <c r="D118" s="223" t="n">
        <v>2</v>
      </c>
      <c r="E118" s="106" t="str">
        <f aca="false">VLOOKUP(D118,AllcropKey,2,0)</f>
        <v>Supplement Irri Rice</v>
      </c>
      <c r="F118" s="224" t="n">
        <f aca="false">[1]!icon_rice</f>
        <v>124</v>
      </c>
      <c r="G118" s="225" t="n">
        <v>1</v>
      </c>
      <c r="H118" s="226" t="n">
        <v>0</v>
      </c>
      <c r="I118" s="226" t="n">
        <v>1</v>
      </c>
      <c r="J118" s="226" t="n">
        <v>0</v>
      </c>
      <c r="K118" s="227" t="n">
        <f aca="false">VLOOKUP(J118,allIrrigMethods,3,0)</f>
        <v>0.15</v>
      </c>
      <c r="L118" s="226"/>
      <c r="M118" s="228" t="n">
        <v>1</v>
      </c>
      <c r="N118" s="229" t="n">
        <v>2943.63331481155</v>
      </c>
      <c r="O118" s="229" t="n">
        <v>2943.63331481155</v>
      </c>
      <c r="P118" s="229" t="n">
        <v>0</v>
      </c>
      <c r="Q118" s="229" t="n">
        <v>0</v>
      </c>
      <c r="R118" s="229" t="n">
        <v>0</v>
      </c>
      <c r="S118" s="229" t="n">
        <v>0</v>
      </c>
      <c r="T118" s="229" t="n">
        <v>0</v>
      </c>
      <c r="U118" s="229" t="n">
        <v>0</v>
      </c>
      <c r="V118" s="229" t="n">
        <v>0</v>
      </c>
      <c r="W118" s="229" t="n">
        <v>0.96</v>
      </c>
      <c r="X118" s="229" t="n">
        <v>1.09</v>
      </c>
      <c r="Y118" s="229" t="n">
        <v>1.09</v>
      </c>
      <c r="Z118" s="229" t="n">
        <v>0.66</v>
      </c>
      <c r="AA118" s="229" t="n">
        <v>0</v>
      </c>
      <c r="AB118" s="127" t="n">
        <f aca="false">P118*PotentialEvapotranspiration0!E$32</f>
        <v>0</v>
      </c>
      <c r="AC118" s="127" t="n">
        <f aca="false">Q118*PotentialEvapotranspiration0!F$32</f>
        <v>0</v>
      </c>
      <c r="AD118" s="127" t="n">
        <f aca="false">R118*PotentialEvapotranspiration0!G$32</f>
        <v>0</v>
      </c>
      <c r="AE118" s="127" t="n">
        <f aca="false">S118*PotentialEvapotranspiration0!H$32</f>
        <v>0</v>
      </c>
      <c r="AF118" s="127" t="n">
        <f aca="false">T118*PotentialEvapotranspiration0!I$32</f>
        <v>0</v>
      </c>
      <c r="AG118" s="127" t="n">
        <f aca="false">U118*PotentialEvapotranspiration0!J$32</f>
        <v>0</v>
      </c>
      <c r="AH118" s="127" t="n">
        <f aca="false">V118*PotentialEvapotranspiration0!K$32</f>
        <v>0</v>
      </c>
      <c r="AI118" s="127" t="n">
        <f aca="false">W118*PotentialEvapotranspiration0!L$32</f>
        <v>114.912</v>
      </c>
      <c r="AJ118" s="127" t="n">
        <f aca="false">X118*PotentialEvapotranspiration0!M$32</f>
        <v>148.458</v>
      </c>
      <c r="AK118" s="127" t="n">
        <f aca="false">Y118*PotentialEvapotranspiration0!N$32</f>
        <v>168.078</v>
      </c>
      <c r="AL118" s="127" t="n">
        <f aca="false">Z118*PotentialEvapotranspiration0!O$32</f>
        <v>109.692</v>
      </c>
      <c r="AM118" s="127" t="n">
        <f aca="false">AA118*PotentialEvapotranspiration0!P$32</f>
        <v>0</v>
      </c>
      <c r="AN118" s="230" t="n">
        <f aca="false">IF(AB118&gt;0,IF(Constant+CWR*AB118+_CWR2*(AB118)^2+PREC*Prec_1+PREC2*(Prec_1)^2+CWRPREC*AB118*Prec_1&gt;AB118,AB118,Constant+CWR*AB118+_CWR2*(AB118)^2+PREC*Prec_1+PREC2*(Prec_1)^2+CWRPREC*AB118*Prec_1),0)</f>
        <v>0</v>
      </c>
      <c r="AO118" s="231" t="n">
        <f aca="false">IF(AC118&gt;0,IF(Constant+CWR*AC118+_CWR2*(AC118)^2+PREC*Prec_2+PREC2*(Prec_2)^2+CWRPREC*AC118*Prec_2&gt;AC118,AC118,Constant+CWR*AC118+_CWR2*(AC118)^2+PREC*Prec_2+PREC2*(Prec_2)^2+CWRPREC*AC118*Prec_2),0)</f>
        <v>0</v>
      </c>
      <c r="AP118" s="231" t="n">
        <f aca="false">IF(AD118&gt;0,IF(Constant+CWR*AD118+_CWR2*(AD118)^2+PREC*Prec_3+PREC2*(Prec_3)^2+CWRPREC*AD118*Prec_3&gt;AD118,AD118,Constant+CWR*AD118+_CWR2*(AD118)^2+PREC*Prec_3+PREC2*(Prec_3)^2+CWRPREC*AD118*Prec_3),0)</f>
        <v>0</v>
      </c>
      <c r="AQ118" s="231" t="n">
        <f aca="false">IF(AE118&gt;0,IF(Constant+CWR*AE118+_CWR2*(AE118)^2+PREC*Prec_4+PREC2*(Prec_4)^2+CWRPREC*AE118*Prec_4&gt;AE118,AE118,Constant+CWR*AE118+_CWR2*(AE118)^2+PREC*Prec_4+PREC2*(Prec_4)^2+CWRPREC*AE118*Prec_4),0)</f>
        <v>0</v>
      </c>
      <c r="AR118" s="231" t="n">
        <f aca="false">IF(AF118&gt;0,IF(Constant+CWR*AF118+_CWR2*(AF118)^2+PREC*Prec_5+PREC2*(Prec_5)^2+CWRPREC*AF118*Prec_5&gt;AF118,AF118,Constant+CWR*AF118+_CWR2*(AF118)^2+PREC*Prec_5+PREC2*(Prec_5)^2+CWRPREC*AF118*Prec_5),0)</f>
        <v>0</v>
      </c>
      <c r="AS118" s="231" t="n">
        <f aca="false">IF(AG118&gt;0,IF(Constant+CWR*AG118+_CWR2*(AG118)^2+PREC*Prec_6+PREC2*(Prec_6)^2+CWRPREC*AG118*Prec_6&gt;AG118,AG118,Constant+CWR*AG118+_CWR2*(AG118)^2+PREC*Prec_6+PREC2*(Prec_6)^2+CWRPREC*AG118*Prec_6),0)</f>
        <v>0</v>
      </c>
      <c r="AT118" s="231" t="n">
        <f aca="false">IF(AH118&gt;0,IF(Constant+CWR*AH118+_CWR2*(AH118)^2+PREC*Prec_7+PREC2*(Prec_7)^2+CWRPREC*AH118*Prec_7&gt;AH118,AH118,Constant+CWR*AH118+_CWR2*(AH118)^2+PREC*Prec_7+PREC2*(Prec_7)^2+CWRPREC*AH118*Prec_7),0)</f>
        <v>0</v>
      </c>
      <c r="AU118" s="231" t="n">
        <f aca="false">IF(AI118&gt;0,IF(Constant+CWR*AI118+_CWR2*(AI118)^2+PREC*Prec_8+PREC2*(Prec_8)^2+CWRPREC*AI118*Prec_8&gt;AI118,AI118,Constant+CWR*AI118+_CWR2*(AI118)^2+PREC*Prec_8+PREC2*(Prec_8)^2+CWRPREC*AI118*Prec_8),0)</f>
        <v>7.590229056</v>
      </c>
      <c r="AV118" s="231" t="n">
        <f aca="false">IF(AJ118&gt;0,IF(Constant+CWR*AJ118+_CWR2*(AJ118)^2+PREC*Prec_9+PREC2*(Prec_9)^2+CWRPREC*AJ118*Prec_9&gt;AJ118,AJ118,Constant+CWR*AJ118+_CWR2*(AJ118)^2+PREC*Prec_9+PREC2*(Prec_9)^2+CWRPREC*AJ118*Prec_9),0)</f>
        <v>1.616995236</v>
      </c>
      <c r="AW118" s="231" t="n">
        <f aca="false">IF(AK118&gt;0,IF(Constant+CWR*AK118+_CWR2*(AK118)^2+PREC*Prec_10+PREC2*(Prec_10)^2+CWRPREC*AK118*Prec_10&gt;AK118,AK118,Constant+CWR*AK118+_CWR2*(AK118)^2+PREC*Prec_10+PREC2*(Prec_10)^2+CWRPREC*AK118*Prec_10),0)</f>
        <v>1.790350116</v>
      </c>
      <c r="AX118" s="231" t="n">
        <f aca="false">IF(AL118&gt;0,IF(Constant+CWR*AL118+_CWR2*(AL118)^2+PREC*Prec_11+PREC2*(Prec_11)^2+CWRPREC*AL118*Prec_11&gt;AL118,AL118,Constant+CWR*AL118+_CWR2*(AL118)^2+PREC*Prec_11+PREC2*(Prec_11)^2+CWRPREC*AL118*Prec_11),0)</f>
        <v>20.365942336</v>
      </c>
      <c r="AY118" s="232" t="n">
        <f aca="false">IF(AM118&gt;0,IF(Constant+CWR*AM118+_CWR2*(AM118)^2+PREC*Prec_12+PREC2*(Prec_12)^2+CWRPREC*AM118*Prec_12&gt;AM118,AM118,Constant+CWR*AM118+_CWR2*(AM118)^2+PREC*Prec_12+PREC2*(Prec_12)^2+CWRPREC*AM118*Prec_12),0)</f>
        <v>0</v>
      </c>
      <c r="AZ118" s="230" t="str">
        <f aca="false">IF(AN118&gt;0,AN118/AB118,"#na")</f>
        <v>#na</v>
      </c>
      <c r="BA118" s="230" t="str">
        <f aca="false">IF(AO118&gt;0,AO118/AC118,"#na")</f>
        <v>#na</v>
      </c>
      <c r="BB118" s="230" t="str">
        <f aca="false">IF(AP118&gt;0,AP118/AD118,"#na")</f>
        <v>#na</v>
      </c>
      <c r="BC118" s="230" t="str">
        <f aca="false">IF(AQ118&gt;0,AQ118/AE118,"#na")</f>
        <v>#na</v>
      </c>
      <c r="BD118" s="230" t="str">
        <f aca="false">IF(AR118&gt;0,AR118/AF118,"#na")</f>
        <v>#na</v>
      </c>
      <c r="BE118" s="230" t="str">
        <f aca="false">IF(AS118&gt;0,AS118/AG118,"#na")</f>
        <v>#na</v>
      </c>
      <c r="BF118" s="230" t="str">
        <f aca="false">IF(AT118&gt;0,AT118/AH118,"#na")</f>
        <v>#na</v>
      </c>
      <c r="BG118" s="230" t="n">
        <f aca="false">IF(AU118&gt;0,AU118/AI118,"#na")</f>
        <v>0.0660525363408521</v>
      </c>
      <c r="BH118" s="230" t="n">
        <f aca="false">IF(AV118&gt;0,AV118/AJ118,"#na")</f>
        <v>0.0108919373560199</v>
      </c>
      <c r="BI118" s="230" t="n">
        <f aca="false">IF(AW118&gt;0,AW118/AK118,"#na")</f>
        <v>0.0106519004033841</v>
      </c>
      <c r="BJ118" s="230" t="n">
        <f aca="false">IF(AX118&gt;0,AX118/AL118,"#na")</f>
        <v>0.185664791744156</v>
      </c>
      <c r="BK118" s="230" t="str">
        <f aca="false">IF(AY118&gt;0,AY118/AM118,"#na")</f>
        <v>#na</v>
      </c>
      <c r="BL118" s="233" t="n">
        <f aca="false">AVERAGE(AZ118:BK118)</f>
        <v>0.0683152914611031</v>
      </c>
      <c r="BM118" s="234" t="s">
        <v>414</v>
      </c>
    </row>
    <row r="119" s="235" customFormat="true" ht="12" hidden="false" customHeight="true" outlineLevel="0" collapsed="false">
      <c r="A119" s="220" t="n">
        <v>114</v>
      </c>
      <c r="B119" s="221" t="n">
        <v>279</v>
      </c>
      <c r="C119" s="241" t="s">
        <v>128</v>
      </c>
      <c r="D119" s="223" t="n">
        <v>2</v>
      </c>
      <c r="E119" s="106" t="str">
        <f aca="false">VLOOKUP(D119,AllcropKey,2,0)</f>
        <v>Supplement Irri Rice</v>
      </c>
      <c r="F119" s="224" t="n">
        <f aca="false">[1]!icon_rice</f>
        <v>124</v>
      </c>
      <c r="G119" s="225" t="n">
        <v>1</v>
      </c>
      <c r="H119" s="226" t="n">
        <v>0</v>
      </c>
      <c r="I119" s="226" t="n">
        <v>1</v>
      </c>
      <c r="J119" s="226" t="n">
        <v>0</v>
      </c>
      <c r="K119" s="227" t="n">
        <f aca="false">VLOOKUP(J119,allIrrigMethods,3,0)</f>
        <v>0.15</v>
      </c>
      <c r="L119" s="226"/>
      <c r="M119" s="228" t="n">
        <v>1</v>
      </c>
      <c r="N119" s="229" t="n">
        <v>3081.25610202008</v>
      </c>
      <c r="O119" s="229" t="n">
        <v>3081.25610202008</v>
      </c>
      <c r="P119" s="229" t="n">
        <v>0</v>
      </c>
      <c r="Q119" s="229" t="n">
        <v>0</v>
      </c>
      <c r="R119" s="229" t="n">
        <v>0</v>
      </c>
      <c r="S119" s="229" t="n">
        <v>0</v>
      </c>
      <c r="T119" s="229" t="n">
        <v>0</v>
      </c>
      <c r="U119" s="229" t="n">
        <v>0</v>
      </c>
      <c r="V119" s="229" t="n">
        <v>0</v>
      </c>
      <c r="W119" s="229" t="n">
        <v>0.96</v>
      </c>
      <c r="X119" s="229" t="n">
        <v>1.09</v>
      </c>
      <c r="Y119" s="229" t="n">
        <v>1.09</v>
      </c>
      <c r="Z119" s="229" t="n">
        <v>0.66</v>
      </c>
      <c r="AA119" s="229" t="n">
        <v>0</v>
      </c>
      <c r="AB119" s="127" t="n">
        <f aca="false">P119*PotentialEvapotranspiration0!E$32</f>
        <v>0</v>
      </c>
      <c r="AC119" s="127" t="n">
        <f aca="false">Q119*PotentialEvapotranspiration0!F$32</f>
        <v>0</v>
      </c>
      <c r="AD119" s="127" t="n">
        <f aca="false">R119*PotentialEvapotranspiration0!G$32</f>
        <v>0</v>
      </c>
      <c r="AE119" s="127" t="n">
        <f aca="false">S119*PotentialEvapotranspiration0!H$32</f>
        <v>0</v>
      </c>
      <c r="AF119" s="127" t="n">
        <f aca="false">T119*PotentialEvapotranspiration0!I$32</f>
        <v>0</v>
      </c>
      <c r="AG119" s="127" t="n">
        <f aca="false">U119*PotentialEvapotranspiration0!J$32</f>
        <v>0</v>
      </c>
      <c r="AH119" s="127" t="n">
        <f aca="false">V119*PotentialEvapotranspiration0!K$32</f>
        <v>0</v>
      </c>
      <c r="AI119" s="127" t="n">
        <f aca="false">W119*PotentialEvapotranspiration0!L$32</f>
        <v>114.912</v>
      </c>
      <c r="AJ119" s="127" t="n">
        <f aca="false">X119*PotentialEvapotranspiration0!M$32</f>
        <v>148.458</v>
      </c>
      <c r="AK119" s="127" t="n">
        <f aca="false">Y119*PotentialEvapotranspiration0!N$32</f>
        <v>168.078</v>
      </c>
      <c r="AL119" s="127" t="n">
        <f aca="false">Z119*PotentialEvapotranspiration0!O$32</f>
        <v>109.692</v>
      </c>
      <c r="AM119" s="127" t="n">
        <f aca="false">AA119*PotentialEvapotranspiration0!P$32</f>
        <v>0</v>
      </c>
      <c r="AN119" s="230" t="n">
        <f aca="false">IF(AB119&gt;0,IF(Constant+CWR*AB119+_CWR2*(AB119)^2+PREC*Prec_1+PREC2*(Prec_1)^2+CWRPREC*AB119*Prec_1&gt;AB119,AB119,Constant+CWR*AB119+_CWR2*(AB119)^2+PREC*Prec_1+PREC2*(Prec_1)^2+CWRPREC*AB119*Prec_1),0)</f>
        <v>0</v>
      </c>
      <c r="AO119" s="231" t="n">
        <f aca="false">IF(AC119&gt;0,IF(Constant+CWR*AC119+_CWR2*(AC119)^2+PREC*Prec_2+PREC2*(Prec_2)^2+CWRPREC*AC119*Prec_2&gt;AC119,AC119,Constant+CWR*AC119+_CWR2*(AC119)^2+PREC*Prec_2+PREC2*(Prec_2)^2+CWRPREC*AC119*Prec_2),0)</f>
        <v>0</v>
      </c>
      <c r="AP119" s="231" t="n">
        <f aca="false">IF(AD119&gt;0,IF(Constant+CWR*AD119+_CWR2*(AD119)^2+PREC*Prec_3+PREC2*(Prec_3)^2+CWRPREC*AD119*Prec_3&gt;AD119,AD119,Constant+CWR*AD119+_CWR2*(AD119)^2+PREC*Prec_3+PREC2*(Prec_3)^2+CWRPREC*AD119*Prec_3),0)</f>
        <v>0</v>
      </c>
      <c r="AQ119" s="231" t="n">
        <f aca="false">IF(AE119&gt;0,IF(Constant+CWR*AE119+_CWR2*(AE119)^2+PREC*Prec_4+PREC2*(Prec_4)^2+CWRPREC*AE119*Prec_4&gt;AE119,AE119,Constant+CWR*AE119+_CWR2*(AE119)^2+PREC*Prec_4+PREC2*(Prec_4)^2+CWRPREC*AE119*Prec_4),0)</f>
        <v>0</v>
      </c>
      <c r="AR119" s="231" t="n">
        <f aca="false">IF(AF119&gt;0,IF(Constant+CWR*AF119+_CWR2*(AF119)^2+PREC*Prec_5+PREC2*(Prec_5)^2+CWRPREC*AF119*Prec_5&gt;AF119,AF119,Constant+CWR*AF119+_CWR2*(AF119)^2+PREC*Prec_5+PREC2*(Prec_5)^2+CWRPREC*AF119*Prec_5),0)</f>
        <v>0</v>
      </c>
      <c r="AS119" s="231" t="n">
        <f aca="false">IF(AG119&gt;0,IF(Constant+CWR*AG119+_CWR2*(AG119)^2+PREC*Prec_6+PREC2*(Prec_6)^2+CWRPREC*AG119*Prec_6&gt;AG119,AG119,Constant+CWR*AG119+_CWR2*(AG119)^2+PREC*Prec_6+PREC2*(Prec_6)^2+CWRPREC*AG119*Prec_6),0)</f>
        <v>0</v>
      </c>
      <c r="AT119" s="231" t="n">
        <f aca="false">IF(AH119&gt;0,IF(Constant+CWR*AH119+_CWR2*(AH119)^2+PREC*Prec_7+PREC2*(Prec_7)^2+CWRPREC*AH119*Prec_7&gt;AH119,AH119,Constant+CWR*AH119+_CWR2*(AH119)^2+PREC*Prec_7+PREC2*(Prec_7)^2+CWRPREC*AH119*Prec_7),0)</f>
        <v>0</v>
      </c>
      <c r="AU119" s="231" t="n">
        <f aca="false">IF(AI119&gt;0,IF(Constant+CWR*AI119+_CWR2*(AI119)^2+PREC*Prec_8+PREC2*(Prec_8)^2+CWRPREC*AI119*Prec_8&gt;AI119,AI119,Constant+CWR*AI119+_CWR2*(AI119)^2+PREC*Prec_8+PREC2*(Prec_8)^2+CWRPREC*AI119*Prec_8),0)</f>
        <v>7.590229056</v>
      </c>
      <c r="AV119" s="231" t="n">
        <f aca="false">IF(AJ119&gt;0,IF(Constant+CWR*AJ119+_CWR2*(AJ119)^2+PREC*Prec_9+PREC2*(Prec_9)^2+CWRPREC*AJ119*Prec_9&gt;AJ119,AJ119,Constant+CWR*AJ119+_CWR2*(AJ119)^2+PREC*Prec_9+PREC2*(Prec_9)^2+CWRPREC*AJ119*Prec_9),0)</f>
        <v>1.616995236</v>
      </c>
      <c r="AW119" s="231" t="n">
        <f aca="false">IF(AK119&gt;0,IF(Constant+CWR*AK119+_CWR2*(AK119)^2+PREC*Prec_10+PREC2*(Prec_10)^2+CWRPREC*AK119*Prec_10&gt;AK119,AK119,Constant+CWR*AK119+_CWR2*(AK119)^2+PREC*Prec_10+PREC2*(Prec_10)^2+CWRPREC*AK119*Prec_10),0)</f>
        <v>1.790350116</v>
      </c>
      <c r="AX119" s="231" t="n">
        <f aca="false">IF(AL119&gt;0,IF(Constant+CWR*AL119+_CWR2*(AL119)^2+PREC*Prec_11+PREC2*(Prec_11)^2+CWRPREC*AL119*Prec_11&gt;AL119,AL119,Constant+CWR*AL119+_CWR2*(AL119)^2+PREC*Prec_11+PREC2*(Prec_11)^2+CWRPREC*AL119*Prec_11),0)</f>
        <v>20.365942336</v>
      </c>
      <c r="AY119" s="232" t="n">
        <f aca="false">IF(AM119&gt;0,IF(Constant+CWR*AM119+_CWR2*(AM119)^2+PREC*Prec_12+PREC2*(Prec_12)^2+CWRPREC*AM119*Prec_12&gt;AM119,AM119,Constant+CWR*AM119+_CWR2*(AM119)^2+PREC*Prec_12+PREC2*(Prec_12)^2+CWRPREC*AM119*Prec_12),0)</f>
        <v>0</v>
      </c>
      <c r="AZ119" s="230" t="str">
        <f aca="false">IF(AN119&gt;0,AN119/AB119,"#na")</f>
        <v>#na</v>
      </c>
      <c r="BA119" s="230" t="str">
        <f aca="false">IF(AO119&gt;0,AO119/AC119,"#na")</f>
        <v>#na</v>
      </c>
      <c r="BB119" s="230" t="str">
        <f aca="false">IF(AP119&gt;0,AP119/AD119,"#na")</f>
        <v>#na</v>
      </c>
      <c r="BC119" s="230" t="str">
        <f aca="false">IF(AQ119&gt;0,AQ119/AE119,"#na")</f>
        <v>#na</v>
      </c>
      <c r="BD119" s="230" t="str">
        <f aca="false">IF(AR119&gt;0,AR119/AF119,"#na")</f>
        <v>#na</v>
      </c>
      <c r="BE119" s="230" t="str">
        <f aca="false">IF(AS119&gt;0,AS119/AG119,"#na")</f>
        <v>#na</v>
      </c>
      <c r="BF119" s="230" t="str">
        <f aca="false">IF(AT119&gt;0,AT119/AH119,"#na")</f>
        <v>#na</v>
      </c>
      <c r="BG119" s="230" t="n">
        <f aca="false">IF(AU119&gt;0,AU119/AI119,"#na")</f>
        <v>0.0660525363408521</v>
      </c>
      <c r="BH119" s="230" t="n">
        <f aca="false">IF(AV119&gt;0,AV119/AJ119,"#na")</f>
        <v>0.0108919373560199</v>
      </c>
      <c r="BI119" s="230" t="n">
        <f aca="false">IF(AW119&gt;0,AW119/AK119,"#na")</f>
        <v>0.0106519004033841</v>
      </c>
      <c r="BJ119" s="230" t="n">
        <f aca="false">IF(AX119&gt;0,AX119/AL119,"#na")</f>
        <v>0.185664791744156</v>
      </c>
      <c r="BK119" s="230" t="str">
        <f aca="false">IF(AY119&gt;0,AY119/AM119,"#na")</f>
        <v>#na</v>
      </c>
      <c r="BL119" s="233" t="n">
        <f aca="false">AVERAGE(AZ119:BK119)</f>
        <v>0.0683152914611031</v>
      </c>
      <c r="BM119" s="234" t="s">
        <v>415</v>
      </c>
    </row>
    <row r="120" s="235" customFormat="true" ht="12" hidden="false" customHeight="true" outlineLevel="0" collapsed="false">
      <c r="A120" s="220" t="n">
        <v>115</v>
      </c>
      <c r="B120" s="221" t="n">
        <v>280</v>
      </c>
      <c r="C120" s="241" t="s">
        <v>129</v>
      </c>
      <c r="D120" s="223" t="n">
        <v>2</v>
      </c>
      <c r="E120" s="106" t="str">
        <f aca="false">VLOOKUP(D120,AllcropKey,2,0)</f>
        <v>Supplement Irri Rice</v>
      </c>
      <c r="F120" s="224" t="n">
        <f aca="false">[1]!icon_rice</f>
        <v>124</v>
      </c>
      <c r="G120" s="225" t="n">
        <v>1</v>
      </c>
      <c r="H120" s="226" t="n">
        <v>0</v>
      </c>
      <c r="I120" s="226" t="n">
        <v>1</v>
      </c>
      <c r="J120" s="226" t="n">
        <v>0</v>
      </c>
      <c r="K120" s="227" t="n">
        <f aca="false">VLOOKUP(J120,allIrrigMethods,3,0)</f>
        <v>0.15</v>
      </c>
      <c r="L120" s="226"/>
      <c r="M120" s="228" t="n">
        <v>1</v>
      </c>
      <c r="N120" s="229" t="n">
        <v>3268.11082680038</v>
      </c>
      <c r="O120" s="229" t="n">
        <v>3268.11082680038</v>
      </c>
      <c r="P120" s="229" t="n">
        <v>0</v>
      </c>
      <c r="Q120" s="229" t="n">
        <v>0</v>
      </c>
      <c r="R120" s="229" t="n">
        <v>0</v>
      </c>
      <c r="S120" s="229" t="n">
        <v>0</v>
      </c>
      <c r="T120" s="229" t="n">
        <v>0</v>
      </c>
      <c r="U120" s="229" t="n">
        <v>0</v>
      </c>
      <c r="V120" s="229" t="n">
        <v>0</v>
      </c>
      <c r="W120" s="229" t="n">
        <v>0.96</v>
      </c>
      <c r="X120" s="229" t="n">
        <v>1.09</v>
      </c>
      <c r="Y120" s="229" t="n">
        <v>1.09</v>
      </c>
      <c r="Z120" s="229" t="n">
        <v>0.66</v>
      </c>
      <c r="AA120" s="229" t="n">
        <v>0</v>
      </c>
      <c r="AB120" s="127" t="n">
        <f aca="false">P120*PotentialEvapotranspiration0!E$32</f>
        <v>0</v>
      </c>
      <c r="AC120" s="127" t="n">
        <f aca="false">Q120*PotentialEvapotranspiration0!F$32</f>
        <v>0</v>
      </c>
      <c r="AD120" s="127" t="n">
        <f aca="false">R120*PotentialEvapotranspiration0!G$32</f>
        <v>0</v>
      </c>
      <c r="AE120" s="127" t="n">
        <f aca="false">S120*PotentialEvapotranspiration0!H$32</f>
        <v>0</v>
      </c>
      <c r="AF120" s="127" t="n">
        <f aca="false">T120*PotentialEvapotranspiration0!I$32</f>
        <v>0</v>
      </c>
      <c r="AG120" s="127" t="n">
        <f aca="false">U120*PotentialEvapotranspiration0!J$32</f>
        <v>0</v>
      </c>
      <c r="AH120" s="127" t="n">
        <f aca="false">V120*PotentialEvapotranspiration0!K$32</f>
        <v>0</v>
      </c>
      <c r="AI120" s="127" t="n">
        <f aca="false">W120*PotentialEvapotranspiration0!L$32</f>
        <v>114.912</v>
      </c>
      <c r="AJ120" s="127" t="n">
        <f aca="false">X120*PotentialEvapotranspiration0!M$32</f>
        <v>148.458</v>
      </c>
      <c r="AK120" s="127" t="n">
        <f aca="false">Y120*PotentialEvapotranspiration0!N$32</f>
        <v>168.078</v>
      </c>
      <c r="AL120" s="127" t="n">
        <f aca="false">Z120*PotentialEvapotranspiration0!O$32</f>
        <v>109.692</v>
      </c>
      <c r="AM120" s="127" t="n">
        <f aca="false">AA120*PotentialEvapotranspiration0!P$32</f>
        <v>0</v>
      </c>
      <c r="AN120" s="230" t="n">
        <f aca="false">IF(AB120&gt;0,IF(Constant+CWR*AB120+_CWR2*(AB120)^2+PREC*Prec_1+PREC2*(Prec_1)^2+CWRPREC*AB120*Prec_1&gt;AB120,AB120,Constant+CWR*AB120+_CWR2*(AB120)^2+PREC*Prec_1+PREC2*(Prec_1)^2+CWRPREC*AB120*Prec_1),0)</f>
        <v>0</v>
      </c>
      <c r="AO120" s="231" t="n">
        <f aca="false">IF(AC120&gt;0,IF(Constant+CWR*AC120+_CWR2*(AC120)^2+PREC*Prec_2+PREC2*(Prec_2)^2+CWRPREC*AC120*Prec_2&gt;AC120,AC120,Constant+CWR*AC120+_CWR2*(AC120)^2+PREC*Prec_2+PREC2*(Prec_2)^2+CWRPREC*AC120*Prec_2),0)</f>
        <v>0</v>
      </c>
      <c r="AP120" s="231" t="n">
        <f aca="false">IF(AD120&gt;0,IF(Constant+CWR*AD120+_CWR2*(AD120)^2+PREC*Prec_3+PREC2*(Prec_3)^2+CWRPREC*AD120*Prec_3&gt;AD120,AD120,Constant+CWR*AD120+_CWR2*(AD120)^2+PREC*Prec_3+PREC2*(Prec_3)^2+CWRPREC*AD120*Prec_3),0)</f>
        <v>0</v>
      </c>
      <c r="AQ120" s="231" t="n">
        <f aca="false">IF(AE120&gt;0,IF(Constant+CWR*AE120+_CWR2*(AE120)^2+PREC*Prec_4+PREC2*(Prec_4)^2+CWRPREC*AE120*Prec_4&gt;AE120,AE120,Constant+CWR*AE120+_CWR2*(AE120)^2+PREC*Prec_4+PREC2*(Prec_4)^2+CWRPREC*AE120*Prec_4),0)</f>
        <v>0</v>
      </c>
      <c r="AR120" s="231" t="n">
        <f aca="false">IF(AF120&gt;0,IF(Constant+CWR*AF120+_CWR2*(AF120)^2+PREC*Prec_5+PREC2*(Prec_5)^2+CWRPREC*AF120*Prec_5&gt;AF120,AF120,Constant+CWR*AF120+_CWR2*(AF120)^2+PREC*Prec_5+PREC2*(Prec_5)^2+CWRPREC*AF120*Prec_5),0)</f>
        <v>0</v>
      </c>
      <c r="AS120" s="231" t="n">
        <f aca="false">IF(AG120&gt;0,IF(Constant+CWR*AG120+_CWR2*(AG120)^2+PREC*Prec_6+PREC2*(Prec_6)^2+CWRPREC*AG120*Prec_6&gt;AG120,AG120,Constant+CWR*AG120+_CWR2*(AG120)^2+PREC*Prec_6+PREC2*(Prec_6)^2+CWRPREC*AG120*Prec_6),0)</f>
        <v>0</v>
      </c>
      <c r="AT120" s="231" t="n">
        <f aca="false">IF(AH120&gt;0,IF(Constant+CWR*AH120+_CWR2*(AH120)^2+PREC*Prec_7+PREC2*(Prec_7)^2+CWRPREC*AH120*Prec_7&gt;AH120,AH120,Constant+CWR*AH120+_CWR2*(AH120)^2+PREC*Prec_7+PREC2*(Prec_7)^2+CWRPREC*AH120*Prec_7),0)</f>
        <v>0</v>
      </c>
      <c r="AU120" s="231" t="n">
        <f aca="false">IF(AI120&gt;0,IF(Constant+CWR*AI120+_CWR2*(AI120)^2+PREC*Prec_8+PREC2*(Prec_8)^2+CWRPREC*AI120*Prec_8&gt;AI120,AI120,Constant+CWR*AI120+_CWR2*(AI120)^2+PREC*Prec_8+PREC2*(Prec_8)^2+CWRPREC*AI120*Prec_8),0)</f>
        <v>7.590229056</v>
      </c>
      <c r="AV120" s="231" t="n">
        <f aca="false">IF(AJ120&gt;0,IF(Constant+CWR*AJ120+_CWR2*(AJ120)^2+PREC*Prec_9+PREC2*(Prec_9)^2+CWRPREC*AJ120*Prec_9&gt;AJ120,AJ120,Constant+CWR*AJ120+_CWR2*(AJ120)^2+PREC*Prec_9+PREC2*(Prec_9)^2+CWRPREC*AJ120*Prec_9),0)</f>
        <v>1.616995236</v>
      </c>
      <c r="AW120" s="231" t="n">
        <f aca="false">IF(AK120&gt;0,IF(Constant+CWR*AK120+_CWR2*(AK120)^2+PREC*Prec_10+PREC2*(Prec_10)^2+CWRPREC*AK120*Prec_10&gt;AK120,AK120,Constant+CWR*AK120+_CWR2*(AK120)^2+PREC*Prec_10+PREC2*(Prec_10)^2+CWRPREC*AK120*Prec_10),0)</f>
        <v>1.790350116</v>
      </c>
      <c r="AX120" s="231" t="n">
        <f aca="false">IF(AL120&gt;0,IF(Constant+CWR*AL120+_CWR2*(AL120)^2+PREC*Prec_11+PREC2*(Prec_11)^2+CWRPREC*AL120*Prec_11&gt;AL120,AL120,Constant+CWR*AL120+_CWR2*(AL120)^2+PREC*Prec_11+PREC2*(Prec_11)^2+CWRPREC*AL120*Prec_11),0)</f>
        <v>20.365942336</v>
      </c>
      <c r="AY120" s="232" t="n">
        <f aca="false">IF(AM120&gt;0,IF(Constant+CWR*AM120+_CWR2*(AM120)^2+PREC*Prec_12+PREC2*(Prec_12)^2+CWRPREC*AM120*Prec_12&gt;AM120,AM120,Constant+CWR*AM120+_CWR2*(AM120)^2+PREC*Prec_12+PREC2*(Prec_12)^2+CWRPREC*AM120*Prec_12),0)</f>
        <v>0</v>
      </c>
      <c r="AZ120" s="230" t="str">
        <f aca="false">IF(AN120&gt;0,AN120/AB120,"#na")</f>
        <v>#na</v>
      </c>
      <c r="BA120" s="230" t="str">
        <f aca="false">IF(AO120&gt;0,AO120/AC120,"#na")</f>
        <v>#na</v>
      </c>
      <c r="BB120" s="230" t="str">
        <f aca="false">IF(AP120&gt;0,AP120/AD120,"#na")</f>
        <v>#na</v>
      </c>
      <c r="BC120" s="230" t="str">
        <f aca="false">IF(AQ120&gt;0,AQ120/AE120,"#na")</f>
        <v>#na</v>
      </c>
      <c r="BD120" s="230" t="str">
        <f aca="false">IF(AR120&gt;0,AR120/AF120,"#na")</f>
        <v>#na</v>
      </c>
      <c r="BE120" s="230" t="str">
        <f aca="false">IF(AS120&gt;0,AS120/AG120,"#na")</f>
        <v>#na</v>
      </c>
      <c r="BF120" s="230" t="str">
        <f aca="false">IF(AT120&gt;0,AT120/AH120,"#na")</f>
        <v>#na</v>
      </c>
      <c r="BG120" s="230" t="n">
        <f aca="false">IF(AU120&gt;0,AU120/AI120,"#na")</f>
        <v>0.0660525363408521</v>
      </c>
      <c r="BH120" s="230" t="n">
        <f aca="false">IF(AV120&gt;0,AV120/AJ120,"#na")</f>
        <v>0.0108919373560199</v>
      </c>
      <c r="BI120" s="230" t="n">
        <f aca="false">IF(AW120&gt;0,AW120/AK120,"#na")</f>
        <v>0.0106519004033841</v>
      </c>
      <c r="BJ120" s="230" t="n">
        <f aca="false">IF(AX120&gt;0,AX120/AL120,"#na")</f>
        <v>0.185664791744156</v>
      </c>
      <c r="BK120" s="230" t="str">
        <f aca="false">IF(AY120&gt;0,AY120/AM120,"#na")</f>
        <v>#na</v>
      </c>
      <c r="BL120" s="233" t="n">
        <f aca="false">AVERAGE(AZ120:BK120)</f>
        <v>0.0683152914611031</v>
      </c>
      <c r="BM120" s="234" t="s">
        <v>416</v>
      </c>
    </row>
    <row r="121" s="235" customFormat="true" ht="12" hidden="false" customHeight="true" outlineLevel="0" collapsed="false">
      <c r="A121" s="220" t="n">
        <v>116</v>
      </c>
      <c r="B121" s="221" t="n">
        <v>281</v>
      </c>
      <c r="C121" s="242" t="s">
        <v>130</v>
      </c>
      <c r="D121" s="223" t="n">
        <v>19</v>
      </c>
      <c r="E121" s="106" t="str">
        <f aca="false">VLOOKUP(D121,AllcropKey,2,0)</f>
        <v>Millets+Beans (90:10)</v>
      </c>
      <c r="F121" s="224" t="n">
        <f aca="false">[1]!icon_millet</f>
        <v>126</v>
      </c>
      <c r="G121" s="225" t="n">
        <v>0</v>
      </c>
      <c r="H121" s="226" t="n">
        <v>-1</v>
      </c>
      <c r="I121" s="226" t="n">
        <v>5</v>
      </c>
      <c r="J121" s="226" t="n">
        <v>-1</v>
      </c>
      <c r="K121" s="227" t="n">
        <f aca="false">VLOOKUP(J121,allIrrigMethods,3,0)</f>
        <v>-1</v>
      </c>
      <c r="L121" s="226"/>
      <c r="M121" s="228" t="n">
        <v>1</v>
      </c>
      <c r="N121" s="229" t="n">
        <f aca="false">O121*1.2</f>
        <v>475.2</v>
      </c>
      <c r="O121" s="229" t="n">
        <v>396</v>
      </c>
      <c r="P121" s="229" t="n">
        <v>0.87</v>
      </c>
      <c r="Q121" s="229" t="n">
        <v>0.87</v>
      </c>
      <c r="R121" s="229" t="n">
        <v>0.87</v>
      </c>
      <c r="S121" s="229" t="n">
        <v>0.12</v>
      </c>
      <c r="T121" s="229" t="n">
        <v>0</v>
      </c>
      <c r="U121" s="229" t="n">
        <v>0</v>
      </c>
      <c r="V121" s="229" t="n">
        <v>0</v>
      </c>
      <c r="W121" s="229" t="n">
        <v>0</v>
      </c>
      <c r="X121" s="229" t="n">
        <v>0</v>
      </c>
      <c r="Y121" s="229" t="n">
        <v>0</v>
      </c>
      <c r="Z121" s="229" t="n">
        <v>0</v>
      </c>
      <c r="AA121" s="229" t="n">
        <v>0.22</v>
      </c>
      <c r="AB121" s="127" t="n">
        <f aca="false">P121*PotentialEvapotranspiration0!E$32</f>
        <v>141.462</v>
      </c>
      <c r="AC121" s="127" t="n">
        <f aca="false">Q121*PotentialEvapotranspiration0!F$32</f>
        <v>120.06</v>
      </c>
      <c r="AD121" s="127" t="n">
        <f aca="false">R121*PotentialEvapotranspiration0!G$32</f>
        <v>103.617</v>
      </c>
      <c r="AE121" s="127" t="n">
        <f aca="false">S121*PotentialEvapotranspiration0!H$32</f>
        <v>12.816</v>
      </c>
      <c r="AF121" s="127" t="n">
        <f aca="false">T121*PotentialEvapotranspiration0!I$32</f>
        <v>0</v>
      </c>
      <c r="AG121" s="127" t="n">
        <f aca="false">U121*PotentialEvapotranspiration0!J$32</f>
        <v>0</v>
      </c>
      <c r="AH121" s="127" t="n">
        <f aca="false">V121*PotentialEvapotranspiration0!K$32</f>
        <v>0</v>
      </c>
      <c r="AI121" s="127" t="n">
        <f aca="false">W121*PotentialEvapotranspiration0!L$32</f>
        <v>0</v>
      </c>
      <c r="AJ121" s="127" t="n">
        <f aca="false">X121*PotentialEvapotranspiration0!M$32</f>
        <v>0</v>
      </c>
      <c r="AK121" s="127" t="n">
        <f aca="false">Y121*PotentialEvapotranspiration0!N$32</f>
        <v>0</v>
      </c>
      <c r="AL121" s="127" t="n">
        <f aca="false">Z121*PotentialEvapotranspiration0!O$32</f>
        <v>0</v>
      </c>
      <c r="AM121" s="127" t="n">
        <f aca="false">AA121*PotentialEvapotranspiration0!P$32</f>
        <v>37.092</v>
      </c>
      <c r="AN121" s="230" t="n">
        <f aca="false">IF(AB121&gt;0,IF(Constant+CWR*AB121+_CWR2*(AB121)^2+PREC*Prec_1+PREC2*(Prec_1)^2+CWRPREC*AB121*Prec_1&gt;AB121,AB121,Constant+CWR*AB121+_CWR2*(AB121)^2+PREC*Prec_1+PREC2*(Prec_1)^2+CWRPREC*AB121*Prec_1),0)</f>
        <v>81.395451556</v>
      </c>
      <c r="AO121" s="231" t="n">
        <f aca="false">IF(AC121&gt;0,IF(Constant+CWR*AC121+_CWR2*(AC121)^2+PREC*Prec_2+PREC2*(Prec_2)^2+CWRPREC*AC121*Prec_2&gt;AC121,AC121,Constant+CWR*AC121+_CWR2*(AC121)^2+PREC*Prec_2+PREC2*(Prec_2)^2+CWRPREC*AC121*Prec_2),0)</f>
        <v>96.9498984</v>
      </c>
      <c r="AP121" s="231" t="n">
        <f aca="false">IF(AD121&gt;0,IF(Constant+CWR*AD121+_CWR2*(AD121)^2+PREC*Prec_3+PREC2*(Prec_3)^2+CWRPREC*AD121*Prec_3&gt;AD121,AD121,Constant+CWR*AD121+_CWR2*(AD121)^2+PREC*Prec_3+PREC2*(Prec_3)^2+CWRPREC*AD121*Prec_3),0)</f>
        <v>103.617</v>
      </c>
      <c r="AQ121" s="231" t="n">
        <f aca="false">IF(AE121&gt;0,IF(Constant+CWR*AE121+_CWR2*(AE121)^2+PREC*Prec_4+PREC2*(Prec_4)^2+CWRPREC*AE121*Prec_4&gt;AE121,AE121,Constant+CWR*AE121+_CWR2*(AE121)^2+PREC*Prec_4+PREC2*(Prec_4)^2+CWRPREC*AE121*Prec_4),0)</f>
        <v>12.816</v>
      </c>
      <c r="AR121" s="231" t="n">
        <f aca="false">IF(AF121&gt;0,IF(Constant+CWR*AF121+_CWR2*(AF121)^2+PREC*Prec_5+PREC2*(Prec_5)^2+CWRPREC*AF121*Prec_5&gt;AF121,AF121,Constant+CWR*AF121+_CWR2*(AF121)^2+PREC*Prec_5+PREC2*(Prec_5)^2+CWRPREC*AF121*Prec_5),0)</f>
        <v>0</v>
      </c>
      <c r="AS121" s="231" t="n">
        <f aca="false">IF(AG121&gt;0,IF(Constant+CWR*AG121+_CWR2*(AG121)^2+PREC*Prec_6+PREC2*(Prec_6)^2+CWRPREC*AG121*Prec_6&gt;AG121,AG121,Constant+CWR*AG121+_CWR2*(AG121)^2+PREC*Prec_6+PREC2*(Prec_6)^2+CWRPREC*AG121*Prec_6),0)</f>
        <v>0</v>
      </c>
      <c r="AT121" s="231" t="n">
        <f aca="false">IF(AH121&gt;0,IF(Constant+CWR*AH121+_CWR2*(AH121)^2+PREC*Prec_7+PREC2*(Prec_7)^2+CWRPREC*AH121*Prec_7&gt;AH121,AH121,Constant+CWR*AH121+_CWR2*(AH121)^2+PREC*Prec_7+PREC2*(Prec_7)^2+CWRPREC*AH121*Prec_7),0)</f>
        <v>0</v>
      </c>
      <c r="AU121" s="231" t="n">
        <f aca="false">IF(AI121&gt;0,IF(Constant+CWR*AI121+_CWR2*(AI121)^2+PREC*Prec_8+PREC2*(Prec_8)^2+CWRPREC*AI121*Prec_8&gt;AI121,AI121,Constant+CWR*AI121+_CWR2*(AI121)^2+PREC*Prec_8+PREC2*(Prec_8)^2+CWRPREC*AI121*Prec_8),0)</f>
        <v>0</v>
      </c>
      <c r="AV121" s="231" t="n">
        <f aca="false">IF(AJ121&gt;0,IF(Constant+CWR*AJ121+_CWR2*(AJ121)^2+PREC*Prec_9+PREC2*(Prec_9)^2+CWRPREC*AJ121*Prec_9&gt;AJ121,AJ121,Constant+CWR*AJ121+_CWR2*(AJ121)^2+PREC*Prec_9+PREC2*(Prec_9)^2+CWRPREC*AJ121*Prec_9),0)</f>
        <v>0</v>
      </c>
      <c r="AW121" s="231" t="n">
        <f aca="false">IF(AK121&gt;0,IF(Constant+CWR*AK121+_CWR2*(AK121)^2+PREC*Prec_10+PREC2*(Prec_10)^2+CWRPREC*AK121*Prec_10&gt;AK121,AK121,Constant+CWR*AK121+_CWR2*(AK121)^2+PREC*Prec_10+PREC2*(Prec_10)^2+CWRPREC*AK121*Prec_10),0)</f>
        <v>0</v>
      </c>
      <c r="AX121" s="231" t="n">
        <f aca="false">IF(AL121&gt;0,IF(Constant+CWR*AL121+_CWR2*(AL121)^2+PREC*Prec_11+PREC2*(Prec_11)^2+CWRPREC*AL121*Prec_11&gt;AL121,AL121,Constant+CWR*AL121+_CWR2*(AL121)^2+PREC*Prec_11+PREC2*(Prec_11)^2+CWRPREC*AL121*Prec_11),0)</f>
        <v>0</v>
      </c>
      <c r="AY121" s="232" t="n">
        <f aca="false">IF(AM121&gt;0,IF(Constant+CWR*AM121+_CWR2*(AM121)^2+PREC*Prec_12+PREC2*(Prec_12)^2+CWRPREC*AM121*Prec_12&gt;AM121,AM121,Constant+CWR*AM121+_CWR2*(AM121)^2+PREC*Prec_12+PREC2*(Prec_12)^2+CWRPREC*AM121*Prec_12),0)</f>
        <v>37.092</v>
      </c>
      <c r="AZ121" s="230" t="n">
        <f aca="false">IF(AN121&gt;0,AN121/AB121,"#na")</f>
        <v>0.575387394183597</v>
      </c>
      <c r="BA121" s="230" t="n">
        <f aca="false">IF(AO121&gt;0,AO121/AC121,"#na")</f>
        <v>0.807512063968016</v>
      </c>
      <c r="BB121" s="230" t="n">
        <f aca="false">IF(AP121&gt;0,AP121/AD121,"#na")</f>
        <v>1</v>
      </c>
      <c r="BC121" s="230" t="n">
        <f aca="false">IF(AQ121&gt;0,AQ121/AE121,"#na")</f>
        <v>1</v>
      </c>
      <c r="BD121" s="230" t="str">
        <f aca="false">IF(AR121&gt;0,AR121/AF121,"#na")</f>
        <v>#na</v>
      </c>
      <c r="BE121" s="230" t="str">
        <f aca="false">IF(AS121&gt;0,AS121/AG121,"#na")</f>
        <v>#na</v>
      </c>
      <c r="BF121" s="230" t="str">
        <f aca="false">IF(AT121&gt;0,AT121/AH121,"#na")</f>
        <v>#na</v>
      </c>
      <c r="BG121" s="230" t="str">
        <f aca="false">IF(AU121&gt;0,AU121/AI121,"#na")</f>
        <v>#na</v>
      </c>
      <c r="BH121" s="230" t="str">
        <f aca="false">IF(AV121&gt;0,AV121/AJ121,"#na")</f>
        <v>#na</v>
      </c>
      <c r="BI121" s="230" t="str">
        <f aca="false">IF(AW121&gt;0,AW121/AK121,"#na")</f>
        <v>#na</v>
      </c>
      <c r="BJ121" s="230" t="str">
        <f aca="false">IF(AX121&gt;0,AX121/AL121,"#na")</f>
        <v>#na</v>
      </c>
      <c r="BK121" s="230" t="n">
        <f aca="false">IF(AY121&gt;0,AY121/AM121,"#na")</f>
        <v>1</v>
      </c>
      <c r="BL121" s="233" t="n">
        <f aca="false">AVERAGE(AZ121:BK121)</f>
        <v>0.876579891630323</v>
      </c>
      <c r="BM121" s="234" t="s">
        <v>417</v>
      </c>
    </row>
    <row r="122" s="235" customFormat="true" ht="12" hidden="false" customHeight="true" outlineLevel="0" collapsed="false">
      <c r="A122" s="220" t="n">
        <v>117</v>
      </c>
      <c r="B122" s="221" t="n">
        <v>282</v>
      </c>
      <c r="C122" s="242" t="s">
        <v>131</v>
      </c>
      <c r="D122" s="223" t="n">
        <v>19</v>
      </c>
      <c r="E122" s="106" t="str">
        <f aca="false">VLOOKUP(D122,AllcropKey,2,0)</f>
        <v>Millets+Beans (90:10)</v>
      </c>
      <c r="F122" s="224" t="n">
        <f aca="false">[1]!icon_beans</f>
        <v>125</v>
      </c>
      <c r="G122" s="225" t="n">
        <v>0</v>
      </c>
      <c r="H122" s="226" t="n">
        <v>-1</v>
      </c>
      <c r="I122" s="226" t="n">
        <v>5</v>
      </c>
      <c r="J122" s="226" t="n">
        <v>-1</v>
      </c>
      <c r="K122" s="227" t="n">
        <f aca="false">VLOOKUP(J122,allIrrigMethods,3,0)</f>
        <v>-1</v>
      </c>
      <c r="L122" s="226"/>
      <c r="M122" s="228" t="n">
        <v>1</v>
      </c>
      <c r="N122" s="229" t="n">
        <f aca="false">O122*1.2</f>
        <v>163.2</v>
      </c>
      <c r="O122" s="229" t="n">
        <v>136</v>
      </c>
      <c r="P122" s="229" t="n">
        <v>1.04</v>
      </c>
      <c r="Q122" s="229" t="n">
        <v>1.04</v>
      </c>
      <c r="R122" s="229" t="n">
        <v>1.04</v>
      </c>
      <c r="S122" s="229" t="n">
        <v>0.19</v>
      </c>
      <c r="T122" s="229" t="n">
        <v>0</v>
      </c>
      <c r="U122" s="229" t="n">
        <v>0</v>
      </c>
      <c r="V122" s="229" t="n">
        <v>0</v>
      </c>
      <c r="W122" s="229" t="n">
        <v>0</v>
      </c>
      <c r="X122" s="229" t="n">
        <v>0</v>
      </c>
      <c r="Y122" s="229" t="n">
        <v>0</v>
      </c>
      <c r="Z122" s="229" t="n">
        <v>0</v>
      </c>
      <c r="AA122" s="229" t="n">
        <v>0.09</v>
      </c>
      <c r="AB122" s="127" t="n">
        <f aca="false">P122*PotentialEvapotranspiration0!E$32</f>
        <v>169.104</v>
      </c>
      <c r="AC122" s="127" t="n">
        <f aca="false">Q122*PotentialEvapotranspiration0!F$32</f>
        <v>143.52</v>
      </c>
      <c r="AD122" s="127" t="n">
        <f aca="false">R122*PotentialEvapotranspiration0!G$32</f>
        <v>123.864</v>
      </c>
      <c r="AE122" s="127" t="n">
        <f aca="false">S122*PotentialEvapotranspiration0!H$32</f>
        <v>20.292</v>
      </c>
      <c r="AF122" s="127" t="n">
        <f aca="false">T122*PotentialEvapotranspiration0!I$32</f>
        <v>0</v>
      </c>
      <c r="AG122" s="127" t="n">
        <f aca="false">U122*PotentialEvapotranspiration0!J$32</f>
        <v>0</v>
      </c>
      <c r="AH122" s="127" t="n">
        <f aca="false">V122*PotentialEvapotranspiration0!K$32</f>
        <v>0</v>
      </c>
      <c r="AI122" s="127" t="n">
        <f aca="false">W122*PotentialEvapotranspiration0!L$32</f>
        <v>0</v>
      </c>
      <c r="AJ122" s="127" t="n">
        <f aca="false">X122*PotentialEvapotranspiration0!M$32</f>
        <v>0</v>
      </c>
      <c r="AK122" s="127" t="n">
        <f aca="false">Y122*PotentialEvapotranspiration0!N$32</f>
        <v>0</v>
      </c>
      <c r="AL122" s="127" t="n">
        <f aca="false">Z122*PotentialEvapotranspiration0!O$32</f>
        <v>0</v>
      </c>
      <c r="AM122" s="127" t="n">
        <f aca="false">AA122*PotentialEvapotranspiration0!P$32</f>
        <v>15.174</v>
      </c>
      <c r="AN122" s="230" t="n">
        <f aca="false">IF(AB122&gt;0,IF(Constant+CWR*AB122+_CWR2*(AB122)^2+PREC*Prec_1+PREC2*(Prec_1)^2+CWRPREC*AB122*Prec_1&gt;AB122,AB122,Constant+CWR*AB122+_CWR2*(AB122)^2+PREC*Prec_1+PREC2*(Prec_1)^2+CWRPREC*AB122*Prec_1),0)</f>
        <v>82.195245184</v>
      </c>
      <c r="AO122" s="231" t="n">
        <f aca="false">IF(AC122&gt;0,IF(Constant+CWR*AC122+_CWR2*(AC122)^2+PREC*Prec_2+PREC2*(Prec_2)^2+CWRPREC*AC122*Prec_2&gt;AC122,AC122,Constant+CWR*AC122+_CWR2*(AC122)^2+PREC*Prec_2+PREC2*(Prec_2)^2+CWRPREC*AC122*Prec_2),0)</f>
        <v>99.9555936</v>
      </c>
      <c r="AP122" s="231" t="n">
        <f aca="false">IF(AD122&gt;0,IF(Constant+CWR*AD122+_CWR2*(AD122)^2+PREC*Prec_3+PREC2*(Prec_3)^2+CWRPREC*AD122*Prec_3&gt;AD122,AD122,Constant+CWR*AD122+_CWR2*(AD122)^2+PREC*Prec_3+PREC2*(Prec_3)^2+CWRPREC*AD122*Prec_3),0)</f>
        <v>123.864</v>
      </c>
      <c r="AQ122" s="231" t="n">
        <f aca="false">IF(AE122&gt;0,IF(Constant+CWR*AE122+_CWR2*(AE122)^2+PREC*Prec_4+PREC2*(Prec_4)^2+CWRPREC*AE122*Prec_4&gt;AE122,AE122,Constant+CWR*AE122+_CWR2*(AE122)^2+PREC*Prec_4+PREC2*(Prec_4)^2+CWRPREC*AE122*Prec_4),0)</f>
        <v>20.292</v>
      </c>
      <c r="AR122" s="231" t="n">
        <f aca="false">IF(AF122&gt;0,IF(Constant+CWR*AF122+_CWR2*(AF122)^2+PREC*Prec_5+PREC2*(Prec_5)^2+CWRPREC*AF122*Prec_5&gt;AF122,AF122,Constant+CWR*AF122+_CWR2*(AF122)^2+PREC*Prec_5+PREC2*(Prec_5)^2+CWRPREC*AF122*Prec_5),0)</f>
        <v>0</v>
      </c>
      <c r="AS122" s="231" t="n">
        <f aca="false">IF(AG122&gt;0,IF(Constant+CWR*AG122+_CWR2*(AG122)^2+PREC*Prec_6+PREC2*(Prec_6)^2+CWRPREC*AG122*Prec_6&gt;AG122,AG122,Constant+CWR*AG122+_CWR2*(AG122)^2+PREC*Prec_6+PREC2*(Prec_6)^2+CWRPREC*AG122*Prec_6),0)</f>
        <v>0</v>
      </c>
      <c r="AT122" s="231" t="n">
        <f aca="false">IF(AH122&gt;0,IF(Constant+CWR*AH122+_CWR2*(AH122)^2+PREC*Prec_7+PREC2*(Prec_7)^2+CWRPREC*AH122*Prec_7&gt;AH122,AH122,Constant+CWR*AH122+_CWR2*(AH122)^2+PREC*Prec_7+PREC2*(Prec_7)^2+CWRPREC*AH122*Prec_7),0)</f>
        <v>0</v>
      </c>
      <c r="AU122" s="231" t="n">
        <f aca="false">IF(AI122&gt;0,IF(Constant+CWR*AI122+_CWR2*(AI122)^2+PREC*Prec_8+PREC2*(Prec_8)^2+CWRPREC*AI122*Prec_8&gt;AI122,AI122,Constant+CWR*AI122+_CWR2*(AI122)^2+PREC*Prec_8+PREC2*(Prec_8)^2+CWRPREC*AI122*Prec_8),0)</f>
        <v>0</v>
      </c>
      <c r="AV122" s="231" t="n">
        <f aca="false">IF(AJ122&gt;0,IF(Constant+CWR*AJ122+_CWR2*(AJ122)^2+PREC*Prec_9+PREC2*(Prec_9)^2+CWRPREC*AJ122*Prec_9&gt;AJ122,AJ122,Constant+CWR*AJ122+_CWR2*(AJ122)^2+PREC*Prec_9+PREC2*(Prec_9)^2+CWRPREC*AJ122*Prec_9),0)</f>
        <v>0</v>
      </c>
      <c r="AW122" s="231" t="n">
        <f aca="false">IF(AK122&gt;0,IF(Constant+CWR*AK122+_CWR2*(AK122)^2+PREC*Prec_10+PREC2*(Prec_10)^2+CWRPREC*AK122*Prec_10&gt;AK122,AK122,Constant+CWR*AK122+_CWR2*(AK122)^2+PREC*Prec_10+PREC2*(Prec_10)^2+CWRPREC*AK122*Prec_10),0)</f>
        <v>0</v>
      </c>
      <c r="AX122" s="231" t="n">
        <f aca="false">IF(AL122&gt;0,IF(Constant+CWR*AL122+_CWR2*(AL122)^2+PREC*Prec_11+PREC2*(Prec_11)^2+CWRPREC*AL122*Prec_11&gt;AL122,AL122,Constant+CWR*AL122+_CWR2*(AL122)^2+PREC*Prec_11+PREC2*(Prec_11)^2+CWRPREC*AL122*Prec_11),0)</f>
        <v>0</v>
      </c>
      <c r="AY122" s="232" t="n">
        <f aca="false">IF(AM122&gt;0,IF(Constant+CWR*AM122+_CWR2*(AM122)^2+PREC*Prec_12+PREC2*(Prec_12)^2+CWRPREC*AM122*Prec_12&gt;AM122,AM122,Constant+CWR*AM122+_CWR2*(AM122)^2+PREC*Prec_12+PREC2*(Prec_12)^2+CWRPREC*AM122*Prec_12),0)</f>
        <v>15.174</v>
      </c>
      <c r="AZ122" s="230" t="n">
        <f aca="false">IF(AN122&gt;0,AN122/AB122,"#na")</f>
        <v>0.486063281672817</v>
      </c>
      <c r="BA122" s="230" t="n">
        <f aca="false">IF(AO122&gt;0,AO122/AC122,"#na")</f>
        <v>0.696457591973244</v>
      </c>
      <c r="BB122" s="230" t="n">
        <f aca="false">IF(AP122&gt;0,AP122/AD122,"#na")</f>
        <v>1</v>
      </c>
      <c r="BC122" s="230" t="n">
        <f aca="false">IF(AQ122&gt;0,AQ122/AE122,"#na")</f>
        <v>1</v>
      </c>
      <c r="BD122" s="230" t="str">
        <f aca="false">IF(AR122&gt;0,AR122/AF122,"#na")</f>
        <v>#na</v>
      </c>
      <c r="BE122" s="230" t="str">
        <f aca="false">IF(AS122&gt;0,AS122/AG122,"#na")</f>
        <v>#na</v>
      </c>
      <c r="BF122" s="230" t="str">
        <f aca="false">IF(AT122&gt;0,AT122/AH122,"#na")</f>
        <v>#na</v>
      </c>
      <c r="BG122" s="230" t="str">
        <f aca="false">IF(AU122&gt;0,AU122/AI122,"#na")</f>
        <v>#na</v>
      </c>
      <c r="BH122" s="230" t="str">
        <f aca="false">IF(AV122&gt;0,AV122/AJ122,"#na")</f>
        <v>#na</v>
      </c>
      <c r="BI122" s="230" t="str">
        <f aca="false">IF(AW122&gt;0,AW122/AK122,"#na")</f>
        <v>#na</v>
      </c>
      <c r="BJ122" s="230" t="str">
        <f aca="false">IF(AX122&gt;0,AX122/AL122,"#na")</f>
        <v>#na</v>
      </c>
      <c r="BK122" s="230" t="n">
        <f aca="false">IF(AY122&gt;0,AY122/AM122,"#na")</f>
        <v>1</v>
      </c>
      <c r="BL122" s="233" t="n">
        <f aca="false">AVERAGE(AZ122:BK122)</f>
        <v>0.836504174729212</v>
      </c>
      <c r="BM122" s="234" t="s">
        <v>418</v>
      </c>
    </row>
    <row r="123" s="235" customFormat="true" ht="12" hidden="false" customHeight="true" outlineLevel="0" collapsed="false">
      <c r="A123" s="220" t="n">
        <v>118</v>
      </c>
      <c r="B123" s="221" t="n">
        <v>283</v>
      </c>
      <c r="C123" s="236" t="s">
        <v>132</v>
      </c>
      <c r="D123" s="223" t="n">
        <v>19</v>
      </c>
      <c r="E123" s="106" t="str">
        <f aca="false">VLOOKUP(D123,AllcropKey,2,0)</f>
        <v>Millets+Beans (90:10)</v>
      </c>
      <c r="F123" s="224" t="n">
        <f aca="false">[1]!icon_millet</f>
        <v>126</v>
      </c>
      <c r="G123" s="225" t="n">
        <v>0</v>
      </c>
      <c r="H123" s="226" t="n">
        <v>-1</v>
      </c>
      <c r="I123" s="226" t="n">
        <v>5</v>
      </c>
      <c r="J123" s="226" t="n">
        <v>-1</v>
      </c>
      <c r="K123" s="227" t="n">
        <f aca="false">VLOOKUP(J123,allIrrigMethods,3,0)</f>
        <v>-1</v>
      </c>
      <c r="L123" s="226"/>
      <c r="M123" s="228" t="n">
        <v>1</v>
      </c>
      <c r="N123" s="229" t="n">
        <f aca="false">O123*1.2</f>
        <v>322.32</v>
      </c>
      <c r="O123" s="229" t="n">
        <v>268.6</v>
      </c>
      <c r="P123" s="229" t="n">
        <v>0.87</v>
      </c>
      <c r="Q123" s="229" t="n">
        <v>0.87</v>
      </c>
      <c r="R123" s="229" t="n">
        <v>0.87</v>
      </c>
      <c r="S123" s="229" t="n">
        <v>0.12</v>
      </c>
      <c r="T123" s="229" t="n">
        <v>0</v>
      </c>
      <c r="U123" s="229" t="n">
        <v>0</v>
      </c>
      <c r="V123" s="229" t="n">
        <v>0</v>
      </c>
      <c r="W123" s="229" t="n">
        <v>0</v>
      </c>
      <c r="X123" s="229" t="n">
        <v>0</v>
      </c>
      <c r="Y123" s="229" t="n">
        <v>0</v>
      </c>
      <c r="Z123" s="229" t="n">
        <v>0</v>
      </c>
      <c r="AA123" s="229" t="n">
        <v>0.22</v>
      </c>
      <c r="AB123" s="127" t="n">
        <f aca="false">P123*PotentialEvapotranspiration0!E$32</f>
        <v>141.462</v>
      </c>
      <c r="AC123" s="127" t="n">
        <f aca="false">Q123*PotentialEvapotranspiration0!F$32</f>
        <v>120.06</v>
      </c>
      <c r="AD123" s="127" t="n">
        <f aca="false">R123*PotentialEvapotranspiration0!G$32</f>
        <v>103.617</v>
      </c>
      <c r="AE123" s="127" t="n">
        <f aca="false">S123*PotentialEvapotranspiration0!H$32</f>
        <v>12.816</v>
      </c>
      <c r="AF123" s="127" t="n">
        <f aca="false">T123*PotentialEvapotranspiration0!I$32</f>
        <v>0</v>
      </c>
      <c r="AG123" s="127" t="n">
        <f aca="false">U123*PotentialEvapotranspiration0!J$32</f>
        <v>0</v>
      </c>
      <c r="AH123" s="127" t="n">
        <f aca="false">V123*PotentialEvapotranspiration0!K$32</f>
        <v>0</v>
      </c>
      <c r="AI123" s="127" t="n">
        <f aca="false">W123*PotentialEvapotranspiration0!L$32</f>
        <v>0</v>
      </c>
      <c r="AJ123" s="127" t="n">
        <f aca="false">X123*PotentialEvapotranspiration0!M$32</f>
        <v>0</v>
      </c>
      <c r="AK123" s="127" t="n">
        <f aca="false">Y123*PotentialEvapotranspiration0!N$32</f>
        <v>0</v>
      </c>
      <c r="AL123" s="127" t="n">
        <f aca="false">Z123*PotentialEvapotranspiration0!O$32</f>
        <v>0</v>
      </c>
      <c r="AM123" s="127" t="n">
        <f aca="false">AA123*PotentialEvapotranspiration0!P$32</f>
        <v>37.092</v>
      </c>
      <c r="AN123" s="230" t="n">
        <f aca="false">IF(AB123&gt;0,IF(Constant+CWR*AB123+_CWR2*(AB123)^2+PREC*Prec_1+PREC2*(Prec_1)^2+CWRPREC*AB123*Prec_1&gt;AB123,AB123,Constant+CWR*AB123+_CWR2*(AB123)^2+PREC*Prec_1+PREC2*(Prec_1)^2+CWRPREC*AB123*Prec_1),0)</f>
        <v>81.395451556</v>
      </c>
      <c r="AO123" s="231" t="n">
        <f aca="false">IF(AC123&gt;0,IF(Constant+CWR*AC123+_CWR2*(AC123)^2+PREC*Prec_2+PREC2*(Prec_2)^2+CWRPREC*AC123*Prec_2&gt;AC123,AC123,Constant+CWR*AC123+_CWR2*(AC123)^2+PREC*Prec_2+PREC2*(Prec_2)^2+CWRPREC*AC123*Prec_2),0)</f>
        <v>96.9498984</v>
      </c>
      <c r="AP123" s="231" t="n">
        <f aca="false">IF(AD123&gt;0,IF(Constant+CWR*AD123+_CWR2*(AD123)^2+PREC*Prec_3+PREC2*(Prec_3)^2+CWRPREC*AD123*Prec_3&gt;AD123,AD123,Constant+CWR*AD123+_CWR2*(AD123)^2+PREC*Prec_3+PREC2*(Prec_3)^2+CWRPREC*AD123*Prec_3),0)</f>
        <v>103.617</v>
      </c>
      <c r="AQ123" s="231" t="n">
        <f aca="false">IF(AE123&gt;0,IF(Constant+CWR*AE123+_CWR2*(AE123)^2+PREC*Prec_4+PREC2*(Prec_4)^2+CWRPREC*AE123*Prec_4&gt;AE123,AE123,Constant+CWR*AE123+_CWR2*(AE123)^2+PREC*Prec_4+PREC2*(Prec_4)^2+CWRPREC*AE123*Prec_4),0)</f>
        <v>12.816</v>
      </c>
      <c r="AR123" s="231" t="n">
        <f aca="false">IF(AF123&gt;0,IF(Constant+CWR*AF123+_CWR2*(AF123)^2+PREC*Prec_5+PREC2*(Prec_5)^2+CWRPREC*AF123*Prec_5&gt;AF123,AF123,Constant+CWR*AF123+_CWR2*(AF123)^2+PREC*Prec_5+PREC2*(Prec_5)^2+CWRPREC*AF123*Prec_5),0)</f>
        <v>0</v>
      </c>
      <c r="AS123" s="231" t="n">
        <f aca="false">IF(AG123&gt;0,IF(Constant+CWR*AG123+_CWR2*(AG123)^2+PREC*Prec_6+PREC2*(Prec_6)^2+CWRPREC*AG123*Prec_6&gt;AG123,AG123,Constant+CWR*AG123+_CWR2*(AG123)^2+PREC*Prec_6+PREC2*(Prec_6)^2+CWRPREC*AG123*Prec_6),0)</f>
        <v>0</v>
      </c>
      <c r="AT123" s="231" t="n">
        <f aca="false">IF(AH123&gt;0,IF(Constant+CWR*AH123+_CWR2*(AH123)^2+PREC*Prec_7+PREC2*(Prec_7)^2+CWRPREC*AH123*Prec_7&gt;AH123,AH123,Constant+CWR*AH123+_CWR2*(AH123)^2+PREC*Prec_7+PREC2*(Prec_7)^2+CWRPREC*AH123*Prec_7),0)</f>
        <v>0</v>
      </c>
      <c r="AU123" s="231" t="n">
        <f aca="false">IF(AI123&gt;0,IF(Constant+CWR*AI123+_CWR2*(AI123)^2+PREC*Prec_8+PREC2*(Prec_8)^2+CWRPREC*AI123*Prec_8&gt;AI123,AI123,Constant+CWR*AI123+_CWR2*(AI123)^2+PREC*Prec_8+PREC2*(Prec_8)^2+CWRPREC*AI123*Prec_8),0)</f>
        <v>0</v>
      </c>
      <c r="AV123" s="231" t="n">
        <f aca="false">IF(AJ123&gt;0,IF(Constant+CWR*AJ123+_CWR2*(AJ123)^2+PREC*Prec_9+PREC2*(Prec_9)^2+CWRPREC*AJ123*Prec_9&gt;AJ123,AJ123,Constant+CWR*AJ123+_CWR2*(AJ123)^2+PREC*Prec_9+PREC2*(Prec_9)^2+CWRPREC*AJ123*Prec_9),0)</f>
        <v>0</v>
      </c>
      <c r="AW123" s="231" t="n">
        <f aca="false">IF(AK123&gt;0,IF(Constant+CWR*AK123+_CWR2*(AK123)^2+PREC*Prec_10+PREC2*(Prec_10)^2+CWRPREC*AK123*Prec_10&gt;AK123,AK123,Constant+CWR*AK123+_CWR2*(AK123)^2+PREC*Prec_10+PREC2*(Prec_10)^2+CWRPREC*AK123*Prec_10),0)</f>
        <v>0</v>
      </c>
      <c r="AX123" s="231" t="n">
        <f aca="false">IF(AL123&gt;0,IF(Constant+CWR*AL123+_CWR2*(AL123)^2+PREC*Prec_11+PREC2*(Prec_11)^2+CWRPREC*AL123*Prec_11&gt;AL123,AL123,Constant+CWR*AL123+_CWR2*(AL123)^2+PREC*Prec_11+PREC2*(Prec_11)^2+CWRPREC*AL123*Prec_11),0)</f>
        <v>0</v>
      </c>
      <c r="AY123" s="232" t="n">
        <f aca="false">IF(AM123&gt;0,IF(Constant+CWR*AM123+_CWR2*(AM123)^2+PREC*Prec_12+PREC2*(Prec_12)^2+CWRPREC*AM123*Prec_12&gt;AM123,AM123,Constant+CWR*AM123+_CWR2*(AM123)^2+PREC*Prec_12+PREC2*(Prec_12)^2+CWRPREC*AM123*Prec_12),0)</f>
        <v>37.092</v>
      </c>
      <c r="AZ123" s="230" t="n">
        <f aca="false">IF(AN123&gt;0,AN123/AB123,"#na")</f>
        <v>0.575387394183597</v>
      </c>
      <c r="BA123" s="230" t="n">
        <f aca="false">IF(AO123&gt;0,AO123/AC123,"#na")</f>
        <v>0.807512063968016</v>
      </c>
      <c r="BB123" s="230" t="n">
        <f aca="false">IF(AP123&gt;0,AP123/AD123,"#na")</f>
        <v>1</v>
      </c>
      <c r="BC123" s="230" t="n">
        <f aca="false">IF(AQ123&gt;0,AQ123/AE123,"#na")</f>
        <v>1</v>
      </c>
      <c r="BD123" s="230" t="str">
        <f aca="false">IF(AR123&gt;0,AR123/AF123,"#na")</f>
        <v>#na</v>
      </c>
      <c r="BE123" s="230" t="str">
        <f aca="false">IF(AS123&gt;0,AS123/AG123,"#na")</f>
        <v>#na</v>
      </c>
      <c r="BF123" s="230" t="str">
        <f aca="false">IF(AT123&gt;0,AT123/AH123,"#na")</f>
        <v>#na</v>
      </c>
      <c r="BG123" s="230" t="str">
        <f aca="false">IF(AU123&gt;0,AU123/AI123,"#na")</f>
        <v>#na</v>
      </c>
      <c r="BH123" s="230" t="str">
        <f aca="false">IF(AV123&gt;0,AV123/AJ123,"#na")</f>
        <v>#na</v>
      </c>
      <c r="BI123" s="230" t="str">
        <f aca="false">IF(AW123&gt;0,AW123/AK123,"#na")</f>
        <v>#na</v>
      </c>
      <c r="BJ123" s="230" t="str">
        <f aca="false">IF(AX123&gt;0,AX123/AL123,"#na")</f>
        <v>#na</v>
      </c>
      <c r="BK123" s="230" t="n">
        <f aca="false">IF(AY123&gt;0,AY123/AM123,"#na")</f>
        <v>1</v>
      </c>
      <c r="BL123" s="233" t="n">
        <f aca="false">AVERAGE(AZ123:BK123)</f>
        <v>0.876579891630323</v>
      </c>
      <c r="BM123" s="234" t="s">
        <v>419</v>
      </c>
    </row>
    <row r="124" s="235" customFormat="true" ht="12" hidden="false" customHeight="true" outlineLevel="0" collapsed="false">
      <c r="A124" s="220" t="n">
        <v>119</v>
      </c>
      <c r="B124" s="221" t="n">
        <v>284</v>
      </c>
      <c r="C124" s="236" t="s">
        <v>133</v>
      </c>
      <c r="D124" s="223" t="n">
        <v>19</v>
      </c>
      <c r="E124" s="106" t="str">
        <f aca="false">VLOOKUP(D124,AllcropKey,2,0)</f>
        <v>Millets+Beans (90:10)</v>
      </c>
      <c r="F124" s="224" t="n">
        <f aca="false">[1]!icon_beans</f>
        <v>125</v>
      </c>
      <c r="G124" s="225" t="n">
        <v>0</v>
      </c>
      <c r="H124" s="226" t="n">
        <v>-1</v>
      </c>
      <c r="I124" s="226" t="n">
        <v>5</v>
      </c>
      <c r="J124" s="226" t="n">
        <v>-1</v>
      </c>
      <c r="K124" s="227" t="n">
        <f aca="false">VLOOKUP(J124,allIrrigMethods,3,0)</f>
        <v>-1</v>
      </c>
      <c r="L124" s="226"/>
      <c r="M124" s="228" t="n">
        <v>1</v>
      </c>
      <c r="N124" s="229" t="n">
        <f aca="false">O124*1.2</f>
        <v>99.6</v>
      </c>
      <c r="O124" s="229" t="n">
        <v>83</v>
      </c>
      <c r="P124" s="229" t="n">
        <v>1.04</v>
      </c>
      <c r="Q124" s="229" t="n">
        <v>1.04</v>
      </c>
      <c r="R124" s="229" t="n">
        <v>1.04</v>
      </c>
      <c r="S124" s="229" t="n">
        <v>0.19</v>
      </c>
      <c r="T124" s="229" t="n">
        <v>0</v>
      </c>
      <c r="U124" s="229" t="n">
        <v>0</v>
      </c>
      <c r="V124" s="229" t="n">
        <v>0</v>
      </c>
      <c r="W124" s="229" t="n">
        <v>0</v>
      </c>
      <c r="X124" s="229" t="n">
        <v>0</v>
      </c>
      <c r="Y124" s="229" t="n">
        <v>0</v>
      </c>
      <c r="Z124" s="229" t="n">
        <v>0</v>
      </c>
      <c r="AA124" s="229" t="n">
        <v>0.09</v>
      </c>
      <c r="AB124" s="127" t="n">
        <f aca="false">P124*PotentialEvapotranspiration0!E$32</f>
        <v>169.104</v>
      </c>
      <c r="AC124" s="127" t="n">
        <f aca="false">Q124*PotentialEvapotranspiration0!F$32</f>
        <v>143.52</v>
      </c>
      <c r="AD124" s="127" t="n">
        <f aca="false">R124*PotentialEvapotranspiration0!G$32</f>
        <v>123.864</v>
      </c>
      <c r="AE124" s="127" t="n">
        <f aca="false">S124*PotentialEvapotranspiration0!H$32</f>
        <v>20.292</v>
      </c>
      <c r="AF124" s="127" t="n">
        <f aca="false">T124*PotentialEvapotranspiration0!I$32</f>
        <v>0</v>
      </c>
      <c r="AG124" s="127" t="n">
        <f aca="false">U124*PotentialEvapotranspiration0!J$32</f>
        <v>0</v>
      </c>
      <c r="AH124" s="127" t="n">
        <f aca="false">V124*PotentialEvapotranspiration0!K$32</f>
        <v>0</v>
      </c>
      <c r="AI124" s="127" t="n">
        <f aca="false">W124*PotentialEvapotranspiration0!L$32</f>
        <v>0</v>
      </c>
      <c r="AJ124" s="127" t="n">
        <f aca="false">X124*PotentialEvapotranspiration0!M$32</f>
        <v>0</v>
      </c>
      <c r="AK124" s="127" t="n">
        <f aca="false">Y124*PotentialEvapotranspiration0!N$32</f>
        <v>0</v>
      </c>
      <c r="AL124" s="127" t="n">
        <f aca="false">Z124*PotentialEvapotranspiration0!O$32</f>
        <v>0</v>
      </c>
      <c r="AM124" s="127" t="n">
        <f aca="false">AA124*PotentialEvapotranspiration0!P$32</f>
        <v>15.174</v>
      </c>
      <c r="AN124" s="230" t="n">
        <f aca="false">IF(AB124&gt;0,IF(Constant+CWR*AB124+_CWR2*(AB124)^2+PREC*Prec_1+PREC2*(Prec_1)^2+CWRPREC*AB124*Prec_1&gt;AB124,AB124,Constant+CWR*AB124+_CWR2*(AB124)^2+PREC*Prec_1+PREC2*(Prec_1)^2+CWRPREC*AB124*Prec_1),0)</f>
        <v>82.195245184</v>
      </c>
      <c r="AO124" s="231" t="n">
        <f aca="false">IF(AC124&gt;0,IF(Constant+CWR*AC124+_CWR2*(AC124)^2+PREC*Prec_2+PREC2*(Prec_2)^2+CWRPREC*AC124*Prec_2&gt;AC124,AC124,Constant+CWR*AC124+_CWR2*(AC124)^2+PREC*Prec_2+PREC2*(Prec_2)^2+CWRPREC*AC124*Prec_2),0)</f>
        <v>99.9555936</v>
      </c>
      <c r="AP124" s="231" t="n">
        <f aca="false">IF(AD124&gt;0,IF(Constant+CWR*AD124+_CWR2*(AD124)^2+PREC*Prec_3+PREC2*(Prec_3)^2+CWRPREC*AD124*Prec_3&gt;AD124,AD124,Constant+CWR*AD124+_CWR2*(AD124)^2+PREC*Prec_3+PREC2*(Prec_3)^2+CWRPREC*AD124*Prec_3),0)</f>
        <v>123.864</v>
      </c>
      <c r="AQ124" s="231" t="n">
        <f aca="false">IF(AE124&gt;0,IF(Constant+CWR*AE124+_CWR2*(AE124)^2+PREC*Prec_4+PREC2*(Prec_4)^2+CWRPREC*AE124*Prec_4&gt;AE124,AE124,Constant+CWR*AE124+_CWR2*(AE124)^2+PREC*Prec_4+PREC2*(Prec_4)^2+CWRPREC*AE124*Prec_4),0)</f>
        <v>20.292</v>
      </c>
      <c r="AR124" s="231" t="n">
        <f aca="false">IF(AF124&gt;0,IF(Constant+CWR*AF124+_CWR2*(AF124)^2+PREC*Prec_5+PREC2*(Prec_5)^2+CWRPREC*AF124*Prec_5&gt;AF124,AF124,Constant+CWR*AF124+_CWR2*(AF124)^2+PREC*Prec_5+PREC2*(Prec_5)^2+CWRPREC*AF124*Prec_5),0)</f>
        <v>0</v>
      </c>
      <c r="AS124" s="231" t="n">
        <f aca="false">IF(AG124&gt;0,IF(Constant+CWR*AG124+_CWR2*(AG124)^2+PREC*Prec_6+PREC2*(Prec_6)^2+CWRPREC*AG124*Prec_6&gt;AG124,AG124,Constant+CWR*AG124+_CWR2*(AG124)^2+PREC*Prec_6+PREC2*(Prec_6)^2+CWRPREC*AG124*Prec_6),0)</f>
        <v>0</v>
      </c>
      <c r="AT124" s="231" t="n">
        <f aca="false">IF(AH124&gt;0,IF(Constant+CWR*AH124+_CWR2*(AH124)^2+PREC*Prec_7+PREC2*(Prec_7)^2+CWRPREC*AH124*Prec_7&gt;AH124,AH124,Constant+CWR*AH124+_CWR2*(AH124)^2+PREC*Prec_7+PREC2*(Prec_7)^2+CWRPREC*AH124*Prec_7),0)</f>
        <v>0</v>
      </c>
      <c r="AU124" s="231" t="n">
        <f aca="false">IF(AI124&gt;0,IF(Constant+CWR*AI124+_CWR2*(AI124)^2+PREC*Prec_8+PREC2*(Prec_8)^2+CWRPREC*AI124*Prec_8&gt;AI124,AI124,Constant+CWR*AI124+_CWR2*(AI124)^2+PREC*Prec_8+PREC2*(Prec_8)^2+CWRPREC*AI124*Prec_8),0)</f>
        <v>0</v>
      </c>
      <c r="AV124" s="231" t="n">
        <f aca="false">IF(AJ124&gt;0,IF(Constant+CWR*AJ124+_CWR2*(AJ124)^2+PREC*Prec_9+PREC2*(Prec_9)^2+CWRPREC*AJ124*Prec_9&gt;AJ124,AJ124,Constant+CWR*AJ124+_CWR2*(AJ124)^2+PREC*Prec_9+PREC2*(Prec_9)^2+CWRPREC*AJ124*Prec_9),0)</f>
        <v>0</v>
      </c>
      <c r="AW124" s="231" t="n">
        <f aca="false">IF(AK124&gt;0,IF(Constant+CWR*AK124+_CWR2*(AK124)^2+PREC*Prec_10+PREC2*(Prec_10)^2+CWRPREC*AK124*Prec_10&gt;AK124,AK124,Constant+CWR*AK124+_CWR2*(AK124)^2+PREC*Prec_10+PREC2*(Prec_10)^2+CWRPREC*AK124*Prec_10),0)</f>
        <v>0</v>
      </c>
      <c r="AX124" s="231" t="n">
        <f aca="false">IF(AL124&gt;0,IF(Constant+CWR*AL124+_CWR2*(AL124)^2+PREC*Prec_11+PREC2*(Prec_11)^2+CWRPREC*AL124*Prec_11&gt;AL124,AL124,Constant+CWR*AL124+_CWR2*(AL124)^2+PREC*Prec_11+PREC2*(Prec_11)^2+CWRPREC*AL124*Prec_11),0)</f>
        <v>0</v>
      </c>
      <c r="AY124" s="232" t="n">
        <f aca="false">IF(AM124&gt;0,IF(Constant+CWR*AM124+_CWR2*(AM124)^2+PREC*Prec_12+PREC2*(Prec_12)^2+CWRPREC*AM124*Prec_12&gt;AM124,AM124,Constant+CWR*AM124+_CWR2*(AM124)^2+PREC*Prec_12+PREC2*(Prec_12)^2+CWRPREC*AM124*Prec_12),0)</f>
        <v>15.174</v>
      </c>
      <c r="AZ124" s="230" t="n">
        <f aca="false">IF(AN124&gt;0,AN124/AB124,"#na")</f>
        <v>0.486063281672817</v>
      </c>
      <c r="BA124" s="230" t="n">
        <f aca="false">IF(AO124&gt;0,AO124/AC124,"#na")</f>
        <v>0.696457591973244</v>
      </c>
      <c r="BB124" s="230" t="n">
        <f aca="false">IF(AP124&gt;0,AP124/AD124,"#na")</f>
        <v>1</v>
      </c>
      <c r="BC124" s="230" t="n">
        <f aca="false">IF(AQ124&gt;0,AQ124/AE124,"#na")</f>
        <v>1</v>
      </c>
      <c r="BD124" s="230" t="str">
        <f aca="false">IF(AR124&gt;0,AR124/AF124,"#na")</f>
        <v>#na</v>
      </c>
      <c r="BE124" s="230" t="str">
        <f aca="false">IF(AS124&gt;0,AS124/AG124,"#na")</f>
        <v>#na</v>
      </c>
      <c r="BF124" s="230" t="str">
        <f aca="false">IF(AT124&gt;0,AT124/AH124,"#na")</f>
        <v>#na</v>
      </c>
      <c r="BG124" s="230" t="str">
        <f aca="false">IF(AU124&gt;0,AU124/AI124,"#na")</f>
        <v>#na</v>
      </c>
      <c r="BH124" s="230" t="str">
        <f aca="false">IF(AV124&gt;0,AV124/AJ124,"#na")</f>
        <v>#na</v>
      </c>
      <c r="BI124" s="230" t="str">
        <f aca="false">IF(AW124&gt;0,AW124/AK124,"#na")</f>
        <v>#na</v>
      </c>
      <c r="BJ124" s="230" t="str">
        <f aca="false">IF(AX124&gt;0,AX124/AL124,"#na")</f>
        <v>#na</v>
      </c>
      <c r="BK124" s="230" t="n">
        <f aca="false">IF(AY124&gt;0,AY124/AM124,"#na")</f>
        <v>1</v>
      </c>
      <c r="BL124" s="233" t="n">
        <f aca="false">AVERAGE(AZ124:BK124)</f>
        <v>0.836504174729212</v>
      </c>
      <c r="BM124" s="234" t="s">
        <v>420</v>
      </c>
    </row>
    <row r="125" s="235" customFormat="true" ht="12" hidden="false" customHeight="true" outlineLevel="0" collapsed="false">
      <c r="A125" s="220" t="n">
        <v>120</v>
      </c>
      <c r="B125" s="221" t="n">
        <v>285</v>
      </c>
      <c r="C125" s="243" t="s">
        <v>134</v>
      </c>
      <c r="D125" s="223" t="n">
        <v>19</v>
      </c>
      <c r="E125" s="106" t="str">
        <f aca="false">VLOOKUP(D125,AllcropKey,2,0)</f>
        <v>Millets+Beans (90:10)</v>
      </c>
      <c r="F125" s="224" t="n">
        <f aca="false">[1]!icon_millet</f>
        <v>126</v>
      </c>
      <c r="G125" s="225" t="n">
        <v>0</v>
      </c>
      <c r="H125" s="226" t="n">
        <v>-1</v>
      </c>
      <c r="I125" s="226" t="n">
        <v>5</v>
      </c>
      <c r="J125" s="226" t="n">
        <v>-1</v>
      </c>
      <c r="K125" s="227" t="n">
        <f aca="false">VLOOKUP(J125,allIrrigMethods,3,0)</f>
        <v>-1</v>
      </c>
      <c r="L125" s="226"/>
      <c r="M125" s="228" t="n">
        <v>1</v>
      </c>
      <c r="N125" s="229" t="n">
        <f aca="false">O125*1.2</f>
        <v>322.32</v>
      </c>
      <c r="O125" s="229" t="n">
        <v>268.6</v>
      </c>
      <c r="P125" s="229" t="n">
        <v>0.87</v>
      </c>
      <c r="Q125" s="229" t="n">
        <v>0.87</v>
      </c>
      <c r="R125" s="229" t="n">
        <v>0.87</v>
      </c>
      <c r="S125" s="229" t="n">
        <v>0.12</v>
      </c>
      <c r="T125" s="229" t="n">
        <v>0</v>
      </c>
      <c r="U125" s="229" t="n">
        <v>0</v>
      </c>
      <c r="V125" s="229" t="n">
        <v>0</v>
      </c>
      <c r="W125" s="229" t="n">
        <v>0</v>
      </c>
      <c r="X125" s="229" t="n">
        <v>0</v>
      </c>
      <c r="Y125" s="229" t="n">
        <v>0</v>
      </c>
      <c r="Z125" s="229" t="n">
        <v>0</v>
      </c>
      <c r="AA125" s="229" t="n">
        <v>0.22</v>
      </c>
      <c r="AB125" s="127" t="n">
        <f aca="false">P125*PotentialEvapotranspiration0!E$32</f>
        <v>141.462</v>
      </c>
      <c r="AC125" s="127" t="n">
        <f aca="false">Q125*PotentialEvapotranspiration0!F$32</f>
        <v>120.06</v>
      </c>
      <c r="AD125" s="127" t="n">
        <f aca="false">R125*PotentialEvapotranspiration0!G$32</f>
        <v>103.617</v>
      </c>
      <c r="AE125" s="127" t="n">
        <f aca="false">S125*PotentialEvapotranspiration0!H$32</f>
        <v>12.816</v>
      </c>
      <c r="AF125" s="127" t="n">
        <f aca="false">T125*PotentialEvapotranspiration0!I$32</f>
        <v>0</v>
      </c>
      <c r="AG125" s="127" t="n">
        <f aca="false">U125*PotentialEvapotranspiration0!J$32</f>
        <v>0</v>
      </c>
      <c r="AH125" s="127" t="n">
        <f aca="false">V125*PotentialEvapotranspiration0!K$32</f>
        <v>0</v>
      </c>
      <c r="AI125" s="127" t="n">
        <f aca="false">W125*PotentialEvapotranspiration0!L$32</f>
        <v>0</v>
      </c>
      <c r="AJ125" s="127" t="n">
        <f aca="false">X125*PotentialEvapotranspiration0!M$32</f>
        <v>0</v>
      </c>
      <c r="AK125" s="127" t="n">
        <f aca="false">Y125*PotentialEvapotranspiration0!N$32</f>
        <v>0</v>
      </c>
      <c r="AL125" s="127" t="n">
        <f aca="false">Z125*PotentialEvapotranspiration0!O$32</f>
        <v>0</v>
      </c>
      <c r="AM125" s="127" t="n">
        <f aca="false">AA125*PotentialEvapotranspiration0!P$32</f>
        <v>37.092</v>
      </c>
      <c r="AN125" s="230" t="n">
        <f aca="false">IF(AB125&gt;0,IF(Constant+CWR*AB125+_CWR2*(AB125)^2+PREC*Prec_1+PREC2*(Prec_1)^2+CWRPREC*AB125*Prec_1&gt;AB125,AB125,Constant+CWR*AB125+_CWR2*(AB125)^2+PREC*Prec_1+PREC2*(Prec_1)^2+CWRPREC*AB125*Prec_1),0)</f>
        <v>81.395451556</v>
      </c>
      <c r="AO125" s="231" t="n">
        <f aca="false">IF(AC125&gt;0,IF(Constant+CWR*AC125+_CWR2*(AC125)^2+PREC*Prec_2+PREC2*(Prec_2)^2+CWRPREC*AC125*Prec_2&gt;AC125,AC125,Constant+CWR*AC125+_CWR2*(AC125)^2+PREC*Prec_2+PREC2*(Prec_2)^2+CWRPREC*AC125*Prec_2),0)</f>
        <v>96.9498984</v>
      </c>
      <c r="AP125" s="231" t="n">
        <f aca="false">IF(AD125&gt;0,IF(Constant+CWR*AD125+_CWR2*(AD125)^2+PREC*Prec_3+PREC2*(Prec_3)^2+CWRPREC*AD125*Prec_3&gt;AD125,AD125,Constant+CWR*AD125+_CWR2*(AD125)^2+PREC*Prec_3+PREC2*(Prec_3)^2+CWRPREC*AD125*Prec_3),0)</f>
        <v>103.617</v>
      </c>
      <c r="AQ125" s="231" t="n">
        <f aca="false">IF(AE125&gt;0,IF(Constant+CWR*AE125+_CWR2*(AE125)^2+PREC*Prec_4+PREC2*(Prec_4)^2+CWRPREC*AE125*Prec_4&gt;AE125,AE125,Constant+CWR*AE125+_CWR2*(AE125)^2+PREC*Prec_4+PREC2*(Prec_4)^2+CWRPREC*AE125*Prec_4),0)</f>
        <v>12.816</v>
      </c>
      <c r="AR125" s="231" t="n">
        <f aca="false">IF(AF125&gt;0,IF(Constant+CWR*AF125+_CWR2*(AF125)^2+PREC*Prec_5+PREC2*(Prec_5)^2+CWRPREC*AF125*Prec_5&gt;AF125,AF125,Constant+CWR*AF125+_CWR2*(AF125)^2+PREC*Prec_5+PREC2*(Prec_5)^2+CWRPREC*AF125*Prec_5),0)</f>
        <v>0</v>
      </c>
      <c r="AS125" s="231" t="n">
        <f aca="false">IF(AG125&gt;0,IF(Constant+CWR*AG125+_CWR2*(AG125)^2+PREC*Prec_6+PREC2*(Prec_6)^2+CWRPREC*AG125*Prec_6&gt;AG125,AG125,Constant+CWR*AG125+_CWR2*(AG125)^2+PREC*Prec_6+PREC2*(Prec_6)^2+CWRPREC*AG125*Prec_6),0)</f>
        <v>0</v>
      </c>
      <c r="AT125" s="231" t="n">
        <f aca="false">IF(AH125&gt;0,IF(Constant+CWR*AH125+_CWR2*(AH125)^2+PREC*Prec_7+PREC2*(Prec_7)^2+CWRPREC*AH125*Prec_7&gt;AH125,AH125,Constant+CWR*AH125+_CWR2*(AH125)^2+PREC*Prec_7+PREC2*(Prec_7)^2+CWRPREC*AH125*Prec_7),0)</f>
        <v>0</v>
      </c>
      <c r="AU125" s="231" t="n">
        <f aca="false">IF(AI125&gt;0,IF(Constant+CWR*AI125+_CWR2*(AI125)^2+PREC*Prec_8+PREC2*(Prec_8)^2+CWRPREC*AI125*Prec_8&gt;AI125,AI125,Constant+CWR*AI125+_CWR2*(AI125)^2+PREC*Prec_8+PREC2*(Prec_8)^2+CWRPREC*AI125*Prec_8),0)</f>
        <v>0</v>
      </c>
      <c r="AV125" s="231" t="n">
        <f aca="false">IF(AJ125&gt;0,IF(Constant+CWR*AJ125+_CWR2*(AJ125)^2+PREC*Prec_9+PREC2*(Prec_9)^2+CWRPREC*AJ125*Prec_9&gt;AJ125,AJ125,Constant+CWR*AJ125+_CWR2*(AJ125)^2+PREC*Prec_9+PREC2*(Prec_9)^2+CWRPREC*AJ125*Prec_9),0)</f>
        <v>0</v>
      </c>
      <c r="AW125" s="231" t="n">
        <f aca="false">IF(AK125&gt;0,IF(Constant+CWR*AK125+_CWR2*(AK125)^2+PREC*Prec_10+PREC2*(Prec_10)^2+CWRPREC*AK125*Prec_10&gt;AK125,AK125,Constant+CWR*AK125+_CWR2*(AK125)^2+PREC*Prec_10+PREC2*(Prec_10)^2+CWRPREC*AK125*Prec_10),0)</f>
        <v>0</v>
      </c>
      <c r="AX125" s="231" t="n">
        <f aca="false">IF(AL125&gt;0,IF(Constant+CWR*AL125+_CWR2*(AL125)^2+PREC*Prec_11+PREC2*(Prec_11)^2+CWRPREC*AL125*Prec_11&gt;AL125,AL125,Constant+CWR*AL125+_CWR2*(AL125)^2+PREC*Prec_11+PREC2*(Prec_11)^2+CWRPREC*AL125*Prec_11),0)</f>
        <v>0</v>
      </c>
      <c r="AY125" s="232" t="n">
        <f aca="false">IF(AM125&gt;0,IF(Constant+CWR*AM125+_CWR2*(AM125)^2+PREC*Prec_12+PREC2*(Prec_12)^2+CWRPREC*AM125*Prec_12&gt;AM125,AM125,Constant+CWR*AM125+_CWR2*(AM125)^2+PREC*Prec_12+PREC2*(Prec_12)^2+CWRPREC*AM125*Prec_12),0)</f>
        <v>37.092</v>
      </c>
      <c r="AZ125" s="230" t="n">
        <f aca="false">IF(AN125&gt;0,AN125/AB125,"#na")</f>
        <v>0.575387394183597</v>
      </c>
      <c r="BA125" s="230" t="n">
        <f aca="false">IF(AO125&gt;0,AO125/AC125,"#na")</f>
        <v>0.807512063968016</v>
      </c>
      <c r="BB125" s="230" t="n">
        <f aca="false">IF(AP125&gt;0,AP125/AD125,"#na")</f>
        <v>1</v>
      </c>
      <c r="BC125" s="230" t="n">
        <f aca="false">IF(AQ125&gt;0,AQ125/AE125,"#na")</f>
        <v>1</v>
      </c>
      <c r="BD125" s="230" t="str">
        <f aca="false">IF(AR125&gt;0,AR125/AF125,"#na")</f>
        <v>#na</v>
      </c>
      <c r="BE125" s="230" t="str">
        <f aca="false">IF(AS125&gt;0,AS125/AG125,"#na")</f>
        <v>#na</v>
      </c>
      <c r="BF125" s="230" t="str">
        <f aca="false">IF(AT125&gt;0,AT125/AH125,"#na")</f>
        <v>#na</v>
      </c>
      <c r="BG125" s="230" t="str">
        <f aca="false">IF(AU125&gt;0,AU125/AI125,"#na")</f>
        <v>#na</v>
      </c>
      <c r="BH125" s="230" t="str">
        <f aca="false">IF(AV125&gt;0,AV125/AJ125,"#na")</f>
        <v>#na</v>
      </c>
      <c r="BI125" s="230" t="str">
        <f aca="false">IF(AW125&gt;0,AW125/AK125,"#na")</f>
        <v>#na</v>
      </c>
      <c r="BJ125" s="230" t="str">
        <f aca="false">IF(AX125&gt;0,AX125/AL125,"#na")</f>
        <v>#na</v>
      </c>
      <c r="BK125" s="230" t="n">
        <f aca="false">IF(AY125&gt;0,AY125/AM125,"#na")</f>
        <v>1</v>
      </c>
      <c r="BL125" s="233" t="n">
        <f aca="false">AVERAGE(AZ125:BK125)</f>
        <v>0.876579891630323</v>
      </c>
      <c r="BM125" s="234" t="s">
        <v>421</v>
      </c>
    </row>
    <row r="126" s="235" customFormat="true" ht="12" hidden="false" customHeight="true" outlineLevel="0" collapsed="false">
      <c r="A126" s="220" t="n">
        <v>121</v>
      </c>
      <c r="B126" s="221" t="n">
        <v>286</v>
      </c>
      <c r="C126" s="243" t="s">
        <v>135</v>
      </c>
      <c r="D126" s="223" t="n">
        <v>19</v>
      </c>
      <c r="E126" s="106" t="str">
        <f aca="false">VLOOKUP(D126,AllcropKey,2,0)</f>
        <v>Millets+Beans (90:10)</v>
      </c>
      <c r="F126" s="224" t="n">
        <f aca="false">[1]!icon_beans</f>
        <v>125</v>
      </c>
      <c r="G126" s="225" t="n">
        <v>0</v>
      </c>
      <c r="H126" s="226" t="n">
        <v>-1</v>
      </c>
      <c r="I126" s="226" t="n">
        <v>5</v>
      </c>
      <c r="J126" s="226" t="n">
        <v>-1</v>
      </c>
      <c r="K126" s="227" t="n">
        <f aca="false">VLOOKUP(J126,allIrrigMethods,3,0)</f>
        <v>-1</v>
      </c>
      <c r="L126" s="226"/>
      <c r="M126" s="228" t="n">
        <v>1</v>
      </c>
      <c r="N126" s="229" t="n">
        <f aca="false">O126*1.2</f>
        <v>99.6</v>
      </c>
      <c r="O126" s="229" t="n">
        <v>83</v>
      </c>
      <c r="P126" s="229" t="n">
        <v>1.04</v>
      </c>
      <c r="Q126" s="229" t="n">
        <v>1.04</v>
      </c>
      <c r="R126" s="229" t="n">
        <v>1.04</v>
      </c>
      <c r="S126" s="229" t="n">
        <v>0.19</v>
      </c>
      <c r="T126" s="229" t="n">
        <v>0</v>
      </c>
      <c r="U126" s="229" t="n">
        <v>0</v>
      </c>
      <c r="V126" s="229" t="n">
        <v>0</v>
      </c>
      <c r="W126" s="229" t="n">
        <v>0</v>
      </c>
      <c r="X126" s="229" t="n">
        <v>0</v>
      </c>
      <c r="Y126" s="229" t="n">
        <v>0</v>
      </c>
      <c r="Z126" s="229" t="n">
        <v>0</v>
      </c>
      <c r="AA126" s="229" t="n">
        <v>0.09</v>
      </c>
      <c r="AB126" s="127" t="n">
        <f aca="false">P126*PotentialEvapotranspiration0!E$32</f>
        <v>169.104</v>
      </c>
      <c r="AC126" s="127" t="n">
        <f aca="false">Q126*PotentialEvapotranspiration0!F$32</f>
        <v>143.52</v>
      </c>
      <c r="AD126" s="127" t="n">
        <f aca="false">R126*PotentialEvapotranspiration0!G$32</f>
        <v>123.864</v>
      </c>
      <c r="AE126" s="127" t="n">
        <f aca="false">S126*PotentialEvapotranspiration0!H$32</f>
        <v>20.292</v>
      </c>
      <c r="AF126" s="127" t="n">
        <f aca="false">T126*PotentialEvapotranspiration0!I$32</f>
        <v>0</v>
      </c>
      <c r="AG126" s="127" t="n">
        <f aca="false">U126*PotentialEvapotranspiration0!J$32</f>
        <v>0</v>
      </c>
      <c r="AH126" s="127" t="n">
        <f aca="false">V126*PotentialEvapotranspiration0!K$32</f>
        <v>0</v>
      </c>
      <c r="AI126" s="127" t="n">
        <f aca="false">W126*PotentialEvapotranspiration0!L$32</f>
        <v>0</v>
      </c>
      <c r="AJ126" s="127" t="n">
        <f aca="false">X126*PotentialEvapotranspiration0!M$32</f>
        <v>0</v>
      </c>
      <c r="AK126" s="127" t="n">
        <f aca="false">Y126*PotentialEvapotranspiration0!N$32</f>
        <v>0</v>
      </c>
      <c r="AL126" s="127" t="n">
        <f aca="false">Z126*PotentialEvapotranspiration0!O$32</f>
        <v>0</v>
      </c>
      <c r="AM126" s="127" t="n">
        <f aca="false">AA126*PotentialEvapotranspiration0!P$32</f>
        <v>15.174</v>
      </c>
      <c r="AN126" s="230" t="n">
        <f aca="false">IF(AB126&gt;0,IF(Constant+CWR*AB126+_CWR2*(AB126)^2+PREC*Prec_1+PREC2*(Prec_1)^2+CWRPREC*AB126*Prec_1&gt;AB126,AB126,Constant+CWR*AB126+_CWR2*(AB126)^2+PREC*Prec_1+PREC2*(Prec_1)^2+CWRPREC*AB126*Prec_1),0)</f>
        <v>82.195245184</v>
      </c>
      <c r="AO126" s="231" t="n">
        <f aca="false">IF(AC126&gt;0,IF(Constant+CWR*AC126+_CWR2*(AC126)^2+PREC*Prec_2+PREC2*(Prec_2)^2+CWRPREC*AC126*Prec_2&gt;AC126,AC126,Constant+CWR*AC126+_CWR2*(AC126)^2+PREC*Prec_2+PREC2*(Prec_2)^2+CWRPREC*AC126*Prec_2),0)</f>
        <v>99.9555936</v>
      </c>
      <c r="AP126" s="231" t="n">
        <f aca="false">IF(AD126&gt;0,IF(Constant+CWR*AD126+_CWR2*(AD126)^2+PREC*Prec_3+PREC2*(Prec_3)^2+CWRPREC*AD126*Prec_3&gt;AD126,AD126,Constant+CWR*AD126+_CWR2*(AD126)^2+PREC*Prec_3+PREC2*(Prec_3)^2+CWRPREC*AD126*Prec_3),0)</f>
        <v>123.864</v>
      </c>
      <c r="AQ126" s="231" t="n">
        <f aca="false">IF(AE126&gt;0,IF(Constant+CWR*AE126+_CWR2*(AE126)^2+PREC*Prec_4+PREC2*(Prec_4)^2+CWRPREC*AE126*Prec_4&gt;AE126,AE126,Constant+CWR*AE126+_CWR2*(AE126)^2+PREC*Prec_4+PREC2*(Prec_4)^2+CWRPREC*AE126*Prec_4),0)</f>
        <v>20.292</v>
      </c>
      <c r="AR126" s="231" t="n">
        <f aca="false">IF(AF126&gt;0,IF(Constant+CWR*AF126+_CWR2*(AF126)^2+PREC*Prec_5+PREC2*(Prec_5)^2+CWRPREC*AF126*Prec_5&gt;AF126,AF126,Constant+CWR*AF126+_CWR2*(AF126)^2+PREC*Prec_5+PREC2*(Prec_5)^2+CWRPREC*AF126*Prec_5),0)</f>
        <v>0</v>
      </c>
      <c r="AS126" s="231" t="n">
        <f aca="false">IF(AG126&gt;0,IF(Constant+CWR*AG126+_CWR2*(AG126)^2+PREC*Prec_6+PREC2*(Prec_6)^2+CWRPREC*AG126*Prec_6&gt;AG126,AG126,Constant+CWR*AG126+_CWR2*(AG126)^2+PREC*Prec_6+PREC2*(Prec_6)^2+CWRPREC*AG126*Prec_6),0)</f>
        <v>0</v>
      </c>
      <c r="AT126" s="231" t="n">
        <f aca="false">IF(AH126&gt;0,IF(Constant+CWR*AH126+_CWR2*(AH126)^2+PREC*Prec_7+PREC2*(Prec_7)^2+CWRPREC*AH126*Prec_7&gt;AH126,AH126,Constant+CWR*AH126+_CWR2*(AH126)^2+PREC*Prec_7+PREC2*(Prec_7)^2+CWRPREC*AH126*Prec_7),0)</f>
        <v>0</v>
      </c>
      <c r="AU126" s="231" t="n">
        <f aca="false">IF(AI126&gt;0,IF(Constant+CWR*AI126+_CWR2*(AI126)^2+PREC*Prec_8+PREC2*(Prec_8)^2+CWRPREC*AI126*Prec_8&gt;AI126,AI126,Constant+CWR*AI126+_CWR2*(AI126)^2+PREC*Prec_8+PREC2*(Prec_8)^2+CWRPREC*AI126*Prec_8),0)</f>
        <v>0</v>
      </c>
      <c r="AV126" s="231" t="n">
        <f aca="false">IF(AJ126&gt;0,IF(Constant+CWR*AJ126+_CWR2*(AJ126)^2+PREC*Prec_9+PREC2*(Prec_9)^2+CWRPREC*AJ126*Prec_9&gt;AJ126,AJ126,Constant+CWR*AJ126+_CWR2*(AJ126)^2+PREC*Prec_9+PREC2*(Prec_9)^2+CWRPREC*AJ126*Prec_9),0)</f>
        <v>0</v>
      </c>
      <c r="AW126" s="231" t="n">
        <f aca="false">IF(AK126&gt;0,IF(Constant+CWR*AK126+_CWR2*(AK126)^2+PREC*Prec_10+PREC2*(Prec_10)^2+CWRPREC*AK126*Prec_10&gt;AK126,AK126,Constant+CWR*AK126+_CWR2*(AK126)^2+PREC*Prec_10+PREC2*(Prec_10)^2+CWRPREC*AK126*Prec_10),0)</f>
        <v>0</v>
      </c>
      <c r="AX126" s="231" t="n">
        <f aca="false">IF(AL126&gt;0,IF(Constant+CWR*AL126+_CWR2*(AL126)^2+PREC*Prec_11+PREC2*(Prec_11)^2+CWRPREC*AL126*Prec_11&gt;AL126,AL126,Constant+CWR*AL126+_CWR2*(AL126)^2+PREC*Prec_11+PREC2*(Prec_11)^2+CWRPREC*AL126*Prec_11),0)</f>
        <v>0</v>
      </c>
      <c r="AY126" s="232" t="n">
        <f aca="false">IF(AM126&gt;0,IF(Constant+CWR*AM126+_CWR2*(AM126)^2+PREC*Prec_12+PREC2*(Prec_12)^2+CWRPREC*AM126*Prec_12&gt;AM126,AM126,Constant+CWR*AM126+_CWR2*(AM126)^2+PREC*Prec_12+PREC2*(Prec_12)^2+CWRPREC*AM126*Prec_12),0)</f>
        <v>15.174</v>
      </c>
      <c r="AZ126" s="230" t="n">
        <f aca="false">IF(AN126&gt;0,AN126/AB126,"#na")</f>
        <v>0.486063281672817</v>
      </c>
      <c r="BA126" s="230" t="n">
        <f aca="false">IF(AO126&gt;0,AO126/AC126,"#na")</f>
        <v>0.696457591973244</v>
      </c>
      <c r="BB126" s="230" t="n">
        <f aca="false">IF(AP126&gt;0,AP126/AD126,"#na")</f>
        <v>1</v>
      </c>
      <c r="BC126" s="230" t="n">
        <f aca="false">IF(AQ126&gt;0,AQ126/AE126,"#na")</f>
        <v>1</v>
      </c>
      <c r="BD126" s="230" t="str">
        <f aca="false">IF(AR126&gt;0,AR126/AF126,"#na")</f>
        <v>#na</v>
      </c>
      <c r="BE126" s="230" t="str">
        <f aca="false">IF(AS126&gt;0,AS126/AG126,"#na")</f>
        <v>#na</v>
      </c>
      <c r="BF126" s="230" t="str">
        <f aca="false">IF(AT126&gt;0,AT126/AH126,"#na")</f>
        <v>#na</v>
      </c>
      <c r="BG126" s="230" t="str">
        <f aca="false">IF(AU126&gt;0,AU126/AI126,"#na")</f>
        <v>#na</v>
      </c>
      <c r="BH126" s="230" t="str">
        <f aca="false">IF(AV126&gt;0,AV126/AJ126,"#na")</f>
        <v>#na</v>
      </c>
      <c r="BI126" s="230" t="str">
        <f aca="false">IF(AW126&gt;0,AW126/AK126,"#na")</f>
        <v>#na</v>
      </c>
      <c r="BJ126" s="230" t="str">
        <f aca="false">IF(AX126&gt;0,AX126/AL126,"#na")</f>
        <v>#na</v>
      </c>
      <c r="BK126" s="230" t="n">
        <f aca="false">IF(AY126&gt;0,AY126/AM126,"#na")</f>
        <v>1</v>
      </c>
      <c r="BL126" s="233" t="n">
        <f aca="false">AVERAGE(AZ126:BK126)</f>
        <v>0.836504174729212</v>
      </c>
      <c r="BM126" s="234" t="s">
        <v>422</v>
      </c>
    </row>
    <row r="127" s="235" customFormat="true" ht="12" hidden="false" customHeight="true" outlineLevel="0" collapsed="false">
      <c r="A127" s="220" t="n">
        <v>122</v>
      </c>
      <c r="B127" s="221" t="n">
        <v>287</v>
      </c>
      <c r="C127" s="242" t="s">
        <v>136</v>
      </c>
      <c r="D127" s="223" t="n">
        <v>12</v>
      </c>
      <c r="E127" s="106" t="str">
        <f aca="false">VLOOKUP(D127,AllcropKey,2,0)</f>
        <v>Groundnut</v>
      </c>
      <c r="F127" s="224" t="n">
        <f aca="false">[1]!icon_groundnut</f>
        <v>130</v>
      </c>
      <c r="G127" s="225" t="n">
        <v>0</v>
      </c>
      <c r="H127" s="226" t="n">
        <v>-1</v>
      </c>
      <c r="I127" s="226" t="n">
        <v>5</v>
      </c>
      <c r="J127" s="226" t="n">
        <v>-1</v>
      </c>
      <c r="K127" s="227" t="n">
        <f aca="false">VLOOKUP(J127,allIrrigMethods,3,0)</f>
        <v>-1</v>
      </c>
      <c r="L127" s="226"/>
      <c r="M127" s="228" t="n">
        <v>1</v>
      </c>
      <c r="N127" s="229" t="n">
        <f aca="false">O127*1.2</f>
        <v>1291.776</v>
      </c>
      <c r="O127" s="229" t="n">
        <f aca="false">1345.6*(1-0.2)</f>
        <v>1076.48</v>
      </c>
      <c r="P127" s="229" t="n">
        <v>0.09</v>
      </c>
      <c r="Q127" s="229" t="n">
        <v>1.04</v>
      </c>
      <c r="R127" s="229" t="n">
        <v>1.04</v>
      </c>
      <c r="S127" s="229" t="n">
        <v>1.04</v>
      </c>
      <c r="T127" s="229" t="n">
        <v>0.44</v>
      </c>
      <c r="U127" s="229" t="n">
        <v>0</v>
      </c>
      <c r="V127" s="229" t="n">
        <v>0</v>
      </c>
      <c r="W127" s="229" t="n">
        <v>0</v>
      </c>
      <c r="X127" s="229" t="n">
        <v>0</v>
      </c>
      <c r="Y127" s="229" t="n">
        <v>0</v>
      </c>
      <c r="Z127" s="229" t="n">
        <v>0</v>
      </c>
      <c r="AA127" s="229" t="n">
        <v>0</v>
      </c>
      <c r="AB127" s="127" t="n">
        <f aca="false">P127*PotentialEvapotranspiration0!E$32</f>
        <v>14.634</v>
      </c>
      <c r="AC127" s="127" t="n">
        <f aca="false">Q127*PotentialEvapotranspiration0!F$32</f>
        <v>143.52</v>
      </c>
      <c r="AD127" s="127" t="n">
        <f aca="false">R127*PotentialEvapotranspiration0!G$32</f>
        <v>123.864</v>
      </c>
      <c r="AE127" s="127" t="n">
        <f aca="false">S127*PotentialEvapotranspiration0!H$32</f>
        <v>111.072</v>
      </c>
      <c r="AF127" s="127" t="n">
        <f aca="false">T127*PotentialEvapotranspiration0!I$32</f>
        <v>49.368</v>
      </c>
      <c r="AG127" s="127" t="n">
        <f aca="false">U127*PotentialEvapotranspiration0!J$32</f>
        <v>0</v>
      </c>
      <c r="AH127" s="127" t="n">
        <f aca="false">V127*PotentialEvapotranspiration0!K$32</f>
        <v>0</v>
      </c>
      <c r="AI127" s="127" t="n">
        <f aca="false">W127*PotentialEvapotranspiration0!L$32</f>
        <v>0</v>
      </c>
      <c r="AJ127" s="127" t="n">
        <f aca="false">X127*PotentialEvapotranspiration0!M$32</f>
        <v>0</v>
      </c>
      <c r="AK127" s="127" t="n">
        <f aca="false">Y127*PotentialEvapotranspiration0!N$32</f>
        <v>0</v>
      </c>
      <c r="AL127" s="127" t="n">
        <f aca="false">Z127*PotentialEvapotranspiration0!O$32</f>
        <v>0</v>
      </c>
      <c r="AM127" s="127" t="n">
        <f aca="false">AA127*PotentialEvapotranspiration0!P$32</f>
        <v>0</v>
      </c>
      <c r="AN127" s="230" t="n">
        <f aca="false">IF(AB127&gt;0,IF(Constant+CWR*AB127+_CWR2*(AB127)^2+PREC*Prec_1+PREC2*(Prec_1)^2+CWRPREC*AB127*Prec_1&gt;AB127,AB127,Constant+CWR*AB127+_CWR2*(AB127)^2+PREC*Prec_1+PREC2*(Prec_1)^2+CWRPREC*AB127*Prec_1),0)</f>
        <v>14.634</v>
      </c>
      <c r="AO127" s="231" t="n">
        <f aca="false">IF(AC127&gt;0,IF(Constant+CWR*AC127+_CWR2*(AC127)^2+PREC*Prec_2+PREC2*(Prec_2)^2+CWRPREC*AC127*Prec_2&gt;AC127,AC127,Constant+CWR*AC127+_CWR2*(AC127)^2+PREC*Prec_2+PREC2*(Prec_2)^2+CWRPREC*AC127*Prec_2),0)</f>
        <v>99.9555936</v>
      </c>
      <c r="AP127" s="231" t="n">
        <f aca="false">IF(AD127&gt;0,IF(Constant+CWR*AD127+_CWR2*(AD127)^2+PREC*Prec_3+PREC2*(Prec_3)^2+CWRPREC*AD127*Prec_3&gt;AD127,AD127,Constant+CWR*AD127+_CWR2*(AD127)^2+PREC*Prec_3+PREC2*(Prec_3)^2+CWRPREC*AD127*Prec_3),0)</f>
        <v>123.864</v>
      </c>
      <c r="AQ127" s="231" t="n">
        <f aca="false">IF(AE127&gt;0,IF(Constant+CWR*AE127+_CWR2*(AE127)^2+PREC*Prec_4+PREC2*(Prec_4)^2+CWRPREC*AE127*Prec_4&gt;AE127,AE127,Constant+CWR*AE127+_CWR2*(AE127)^2+PREC*Prec_4+PREC2*(Prec_4)^2+CWRPREC*AE127*Prec_4),0)</f>
        <v>111.072</v>
      </c>
      <c r="AR127" s="231" t="n">
        <f aca="false">IF(AF127&gt;0,IF(Constant+CWR*AF127+_CWR2*(AF127)^2+PREC*Prec_5+PREC2*(Prec_5)^2+CWRPREC*AF127*Prec_5&gt;AF127,AF127,Constant+CWR*AF127+_CWR2*(AF127)^2+PREC*Prec_5+PREC2*(Prec_5)^2+CWRPREC*AF127*Prec_5),0)</f>
        <v>49.368</v>
      </c>
      <c r="AS127" s="231" t="n">
        <f aca="false">IF(AG127&gt;0,IF(Constant+CWR*AG127+_CWR2*(AG127)^2+PREC*Prec_6+PREC2*(Prec_6)^2+CWRPREC*AG127*Prec_6&gt;AG127,AG127,Constant+CWR*AG127+_CWR2*(AG127)^2+PREC*Prec_6+PREC2*(Prec_6)^2+CWRPREC*AG127*Prec_6),0)</f>
        <v>0</v>
      </c>
      <c r="AT127" s="231" t="n">
        <f aca="false">IF(AH127&gt;0,IF(Constant+CWR*AH127+_CWR2*(AH127)^2+PREC*Prec_7+PREC2*(Prec_7)^2+CWRPREC*AH127*Prec_7&gt;AH127,AH127,Constant+CWR*AH127+_CWR2*(AH127)^2+PREC*Prec_7+PREC2*(Prec_7)^2+CWRPREC*AH127*Prec_7),0)</f>
        <v>0</v>
      </c>
      <c r="AU127" s="231" t="n">
        <f aca="false">IF(AI127&gt;0,IF(Constant+CWR*AI127+_CWR2*(AI127)^2+PREC*Prec_8+PREC2*(Prec_8)^2+CWRPREC*AI127*Prec_8&gt;AI127,AI127,Constant+CWR*AI127+_CWR2*(AI127)^2+PREC*Prec_8+PREC2*(Prec_8)^2+CWRPREC*AI127*Prec_8),0)</f>
        <v>0</v>
      </c>
      <c r="AV127" s="231" t="n">
        <f aca="false">IF(AJ127&gt;0,IF(Constant+CWR*AJ127+_CWR2*(AJ127)^2+PREC*Prec_9+PREC2*(Prec_9)^2+CWRPREC*AJ127*Prec_9&gt;AJ127,AJ127,Constant+CWR*AJ127+_CWR2*(AJ127)^2+PREC*Prec_9+PREC2*(Prec_9)^2+CWRPREC*AJ127*Prec_9),0)</f>
        <v>0</v>
      </c>
      <c r="AW127" s="231" t="n">
        <f aca="false">IF(AK127&gt;0,IF(Constant+CWR*AK127+_CWR2*(AK127)^2+PREC*Prec_10+PREC2*(Prec_10)^2+CWRPREC*AK127*Prec_10&gt;AK127,AK127,Constant+CWR*AK127+_CWR2*(AK127)^2+PREC*Prec_10+PREC2*(Prec_10)^2+CWRPREC*AK127*Prec_10),0)</f>
        <v>0</v>
      </c>
      <c r="AX127" s="231" t="n">
        <f aca="false">IF(AL127&gt;0,IF(Constant+CWR*AL127+_CWR2*(AL127)^2+PREC*Prec_11+PREC2*(Prec_11)^2+CWRPREC*AL127*Prec_11&gt;AL127,AL127,Constant+CWR*AL127+_CWR2*(AL127)^2+PREC*Prec_11+PREC2*(Prec_11)^2+CWRPREC*AL127*Prec_11),0)</f>
        <v>0</v>
      </c>
      <c r="AY127" s="232" t="n">
        <f aca="false">IF(AM127&gt;0,IF(Constant+CWR*AM127+_CWR2*(AM127)^2+PREC*Prec_12+PREC2*(Prec_12)^2+CWRPREC*AM127*Prec_12&gt;AM127,AM127,Constant+CWR*AM127+_CWR2*(AM127)^2+PREC*Prec_12+PREC2*(Prec_12)^2+CWRPREC*AM127*Prec_12),0)</f>
        <v>0</v>
      </c>
      <c r="AZ127" s="230" t="n">
        <f aca="false">IF(AN127&gt;0,AN127/AB127,"#na")</f>
        <v>1</v>
      </c>
      <c r="BA127" s="230" t="n">
        <f aca="false">IF(AO127&gt;0,AO127/AC127,"#na")</f>
        <v>0.696457591973244</v>
      </c>
      <c r="BB127" s="230" t="n">
        <f aca="false">IF(AP127&gt;0,AP127/AD127,"#na")</f>
        <v>1</v>
      </c>
      <c r="BC127" s="230" t="n">
        <f aca="false">IF(AQ127&gt;0,AQ127/AE127,"#na")</f>
        <v>1</v>
      </c>
      <c r="BD127" s="230" t="n">
        <f aca="false">IF(AR127&gt;0,AR127/AF127,"#na")</f>
        <v>1</v>
      </c>
      <c r="BE127" s="230" t="str">
        <f aca="false">IF(AS127&gt;0,AS127/AG127,"#na")</f>
        <v>#na</v>
      </c>
      <c r="BF127" s="230" t="str">
        <f aca="false">IF(AT127&gt;0,AT127/AH127,"#na")</f>
        <v>#na</v>
      </c>
      <c r="BG127" s="230" t="str">
        <f aca="false">IF(AU127&gt;0,AU127/AI127,"#na")</f>
        <v>#na</v>
      </c>
      <c r="BH127" s="230" t="str">
        <f aca="false">IF(AV127&gt;0,AV127/AJ127,"#na")</f>
        <v>#na</v>
      </c>
      <c r="BI127" s="230" t="str">
        <f aca="false">IF(AW127&gt;0,AW127/AK127,"#na")</f>
        <v>#na</v>
      </c>
      <c r="BJ127" s="230" t="str">
        <f aca="false">IF(AX127&gt;0,AX127/AL127,"#na")</f>
        <v>#na</v>
      </c>
      <c r="BK127" s="230" t="str">
        <f aca="false">IF(AY127&gt;0,AY127/AM127,"#na")</f>
        <v>#na</v>
      </c>
      <c r="BL127" s="233" t="n">
        <f aca="false">AVERAGE(AZ127:BK127)</f>
        <v>0.939291518394649</v>
      </c>
      <c r="BM127" s="234" t="s">
        <v>423</v>
      </c>
    </row>
    <row r="128" s="235" customFormat="true" ht="12" hidden="false" customHeight="true" outlineLevel="0" collapsed="false">
      <c r="A128" s="220" t="n">
        <v>123</v>
      </c>
      <c r="B128" s="221" t="n">
        <v>288</v>
      </c>
      <c r="C128" s="242" t="s">
        <v>137</v>
      </c>
      <c r="D128" s="223" t="n">
        <v>12</v>
      </c>
      <c r="E128" s="106" t="str">
        <f aca="false">VLOOKUP(D128,AllcropKey,2,0)</f>
        <v>Groundnut</v>
      </c>
      <c r="F128" s="224" t="n">
        <f aca="false">[1]!icon_groundnut</f>
        <v>130</v>
      </c>
      <c r="G128" s="225" t="n">
        <v>0</v>
      </c>
      <c r="H128" s="226" t="n">
        <v>-1</v>
      </c>
      <c r="I128" s="226" t="n">
        <v>5</v>
      </c>
      <c r="J128" s="226" t="n">
        <v>-1</v>
      </c>
      <c r="K128" s="227" t="n">
        <f aca="false">VLOOKUP(J128,allIrrigMethods,3,0)</f>
        <v>-1</v>
      </c>
      <c r="L128" s="226"/>
      <c r="M128" s="228" t="n">
        <v>1</v>
      </c>
      <c r="N128" s="229" t="n">
        <f aca="false">O128*1.2</f>
        <v>820.32</v>
      </c>
      <c r="O128" s="229" t="n">
        <v>683.6</v>
      </c>
      <c r="P128" s="229" t="n">
        <v>0.09</v>
      </c>
      <c r="Q128" s="229" t="n">
        <v>1.04</v>
      </c>
      <c r="R128" s="229" t="n">
        <v>1.04</v>
      </c>
      <c r="S128" s="229" t="n">
        <v>1.04</v>
      </c>
      <c r="T128" s="229" t="n">
        <v>0.44</v>
      </c>
      <c r="U128" s="229" t="n">
        <v>0</v>
      </c>
      <c r="V128" s="229" t="n">
        <v>0</v>
      </c>
      <c r="W128" s="229" t="n">
        <v>0</v>
      </c>
      <c r="X128" s="229" t="n">
        <v>0</v>
      </c>
      <c r="Y128" s="229" t="n">
        <v>0</v>
      </c>
      <c r="Z128" s="229" t="n">
        <v>0</v>
      </c>
      <c r="AA128" s="229" t="n">
        <v>0</v>
      </c>
      <c r="AB128" s="127" t="n">
        <f aca="false">P128*PotentialEvapotranspiration0!E$32</f>
        <v>14.634</v>
      </c>
      <c r="AC128" s="127" t="n">
        <f aca="false">Q128*PotentialEvapotranspiration0!F$32</f>
        <v>143.52</v>
      </c>
      <c r="AD128" s="127" t="n">
        <f aca="false">R128*PotentialEvapotranspiration0!G$32</f>
        <v>123.864</v>
      </c>
      <c r="AE128" s="127" t="n">
        <f aca="false">S128*PotentialEvapotranspiration0!H$32</f>
        <v>111.072</v>
      </c>
      <c r="AF128" s="127" t="n">
        <f aca="false">T128*PotentialEvapotranspiration0!I$32</f>
        <v>49.368</v>
      </c>
      <c r="AG128" s="127" t="n">
        <f aca="false">U128*PotentialEvapotranspiration0!J$32</f>
        <v>0</v>
      </c>
      <c r="AH128" s="127" t="n">
        <f aca="false">V128*PotentialEvapotranspiration0!K$32</f>
        <v>0</v>
      </c>
      <c r="AI128" s="127" t="n">
        <f aca="false">W128*PotentialEvapotranspiration0!L$32</f>
        <v>0</v>
      </c>
      <c r="AJ128" s="127" t="n">
        <f aca="false">X128*PotentialEvapotranspiration0!M$32</f>
        <v>0</v>
      </c>
      <c r="AK128" s="127" t="n">
        <f aca="false">Y128*PotentialEvapotranspiration0!N$32</f>
        <v>0</v>
      </c>
      <c r="AL128" s="127" t="n">
        <f aca="false">Z128*PotentialEvapotranspiration0!O$32</f>
        <v>0</v>
      </c>
      <c r="AM128" s="127" t="n">
        <f aca="false">AA128*PotentialEvapotranspiration0!P$32</f>
        <v>0</v>
      </c>
      <c r="AN128" s="230" t="n">
        <f aca="false">IF(AB128&gt;0,IF(Constant+CWR*AB128+_CWR2*(AB128)^2+PREC*Prec_1+PREC2*(Prec_1)^2+CWRPREC*AB128*Prec_1&gt;AB128,AB128,Constant+CWR*AB128+_CWR2*(AB128)^2+PREC*Prec_1+PREC2*(Prec_1)^2+CWRPREC*AB128*Prec_1),0)</f>
        <v>14.634</v>
      </c>
      <c r="AO128" s="231" t="n">
        <f aca="false">IF(AC128&gt;0,IF(Constant+CWR*AC128+_CWR2*(AC128)^2+PREC*Prec_2+PREC2*(Prec_2)^2+CWRPREC*AC128*Prec_2&gt;AC128,AC128,Constant+CWR*AC128+_CWR2*(AC128)^2+PREC*Prec_2+PREC2*(Prec_2)^2+CWRPREC*AC128*Prec_2),0)</f>
        <v>99.9555936</v>
      </c>
      <c r="AP128" s="231" t="n">
        <f aca="false">IF(AD128&gt;0,IF(Constant+CWR*AD128+_CWR2*(AD128)^2+PREC*Prec_3+PREC2*(Prec_3)^2+CWRPREC*AD128*Prec_3&gt;AD128,AD128,Constant+CWR*AD128+_CWR2*(AD128)^2+PREC*Prec_3+PREC2*(Prec_3)^2+CWRPREC*AD128*Prec_3),0)</f>
        <v>123.864</v>
      </c>
      <c r="AQ128" s="231" t="n">
        <f aca="false">IF(AE128&gt;0,IF(Constant+CWR*AE128+_CWR2*(AE128)^2+PREC*Prec_4+PREC2*(Prec_4)^2+CWRPREC*AE128*Prec_4&gt;AE128,AE128,Constant+CWR*AE128+_CWR2*(AE128)^2+PREC*Prec_4+PREC2*(Prec_4)^2+CWRPREC*AE128*Prec_4),0)</f>
        <v>111.072</v>
      </c>
      <c r="AR128" s="231" t="n">
        <f aca="false">IF(AF128&gt;0,IF(Constant+CWR*AF128+_CWR2*(AF128)^2+PREC*Prec_5+PREC2*(Prec_5)^2+CWRPREC*AF128*Prec_5&gt;AF128,AF128,Constant+CWR*AF128+_CWR2*(AF128)^2+PREC*Prec_5+PREC2*(Prec_5)^2+CWRPREC*AF128*Prec_5),0)</f>
        <v>49.368</v>
      </c>
      <c r="AS128" s="231" t="n">
        <f aca="false">IF(AG128&gt;0,IF(Constant+CWR*AG128+_CWR2*(AG128)^2+PREC*Prec_6+PREC2*(Prec_6)^2+CWRPREC*AG128*Prec_6&gt;AG128,AG128,Constant+CWR*AG128+_CWR2*(AG128)^2+PREC*Prec_6+PREC2*(Prec_6)^2+CWRPREC*AG128*Prec_6),0)</f>
        <v>0</v>
      </c>
      <c r="AT128" s="231" t="n">
        <f aca="false">IF(AH128&gt;0,IF(Constant+CWR*AH128+_CWR2*(AH128)^2+PREC*Prec_7+PREC2*(Prec_7)^2+CWRPREC*AH128*Prec_7&gt;AH128,AH128,Constant+CWR*AH128+_CWR2*(AH128)^2+PREC*Prec_7+PREC2*(Prec_7)^2+CWRPREC*AH128*Prec_7),0)</f>
        <v>0</v>
      </c>
      <c r="AU128" s="231" t="n">
        <f aca="false">IF(AI128&gt;0,IF(Constant+CWR*AI128+_CWR2*(AI128)^2+PREC*Prec_8+PREC2*(Prec_8)^2+CWRPREC*AI128*Prec_8&gt;AI128,AI128,Constant+CWR*AI128+_CWR2*(AI128)^2+PREC*Prec_8+PREC2*(Prec_8)^2+CWRPREC*AI128*Prec_8),0)</f>
        <v>0</v>
      </c>
      <c r="AV128" s="231" t="n">
        <f aca="false">IF(AJ128&gt;0,IF(Constant+CWR*AJ128+_CWR2*(AJ128)^2+PREC*Prec_9+PREC2*(Prec_9)^2+CWRPREC*AJ128*Prec_9&gt;AJ128,AJ128,Constant+CWR*AJ128+_CWR2*(AJ128)^2+PREC*Prec_9+PREC2*(Prec_9)^2+CWRPREC*AJ128*Prec_9),0)</f>
        <v>0</v>
      </c>
      <c r="AW128" s="231" t="n">
        <f aca="false">IF(AK128&gt;0,IF(Constant+CWR*AK128+_CWR2*(AK128)^2+PREC*Prec_10+PREC2*(Prec_10)^2+CWRPREC*AK128*Prec_10&gt;AK128,AK128,Constant+CWR*AK128+_CWR2*(AK128)^2+PREC*Prec_10+PREC2*(Prec_10)^2+CWRPREC*AK128*Prec_10),0)</f>
        <v>0</v>
      </c>
      <c r="AX128" s="231" t="n">
        <f aca="false">IF(AL128&gt;0,IF(Constant+CWR*AL128+_CWR2*(AL128)^2+PREC*Prec_11+PREC2*(Prec_11)^2+CWRPREC*AL128*Prec_11&gt;AL128,AL128,Constant+CWR*AL128+_CWR2*(AL128)^2+PREC*Prec_11+PREC2*(Prec_11)^2+CWRPREC*AL128*Prec_11),0)</f>
        <v>0</v>
      </c>
      <c r="AY128" s="232" t="n">
        <f aca="false">IF(AM128&gt;0,IF(Constant+CWR*AM128+_CWR2*(AM128)^2+PREC*Prec_12+PREC2*(Prec_12)^2+CWRPREC*AM128*Prec_12&gt;AM128,AM128,Constant+CWR*AM128+_CWR2*(AM128)^2+PREC*Prec_12+PREC2*(Prec_12)^2+CWRPREC*AM128*Prec_12),0)</f>
        <v>0</v>
      </c>
      <c r="AZ128" s="230" t="n">
        <f aca="false">IF(AN128&gt;0,AN128/AB128,"#na")</f>
        <v>1</v>
      </c>
      <c r="BA128" s="230" t="n">
        <f aca="false">IF(AO128&gt;0,AO128/AC128,"#na")</f>
        <v>0.696457591973244</v>
      </c>
      <c r="BB128" s="230" t="n">
        <f aca="false">IF(AP128&gt;0,AP128/AD128,"#na")</f>
        <v>1</v>
      </c>
      <c r="BC128" s="230" t="n">
        <f aca="false">IF(AQ128&gt;0,AQ128/AE128,"#na")</f>
        <v>1</v>
      </c>
      <c r="BD128" s="230" t="n">
        <f aca="false">IF(AR128&gt;0,AR128/AF128,"#na")</f>
        <v>1</v>
      </c>
      <c r="BE128" s="230" t="str">
        <f aca="false">IF(AS128&gt;0,AS128/AG128,"#na")</f>
        <v>#na</v>
      </c>
      <c r="BF128" s="230" t="str">
        <f aca="false">IF(AT128&gt;0,AT128/AH128,"#na")</f>
        <v>#na</v>
      </c>
      <c r="BG128" s="230" t="str">
        <f aca="false">IF(AU128&gt;0,AU128/AI128,"#na")</f>
        <v>#na</v>
      </c>
      <c r="BH128" s="230" t="str">
        <f aca="false">IF(AV128&gt;0,AV128/AJ128,"#na")</f>
        <v>#na</v>
      </c>
      <c r="BI128" s="230" t="str">
        <f aca="false">IF(AW128&gt;0,AW128/AK128,"#na")</f>
        <v>#na</v>
      </c>
      <c r="BJ128" s="230" t="str">
        <f aca="false">IF(AX128&gt;0,AX128/AL128,"#na")</f>
        <v>#na</v>
      </c>
      <c r="BK128" s="230" t="str">
        <f aca="false">IF(AY128&gt;0,AY128/AM128,"#na")</f>
        <v>#na</v>
      </c>
      <c r="BL128" s="233" t="n">
        <f aca="false">AVERAGE(AZ128:BK128)</f>
        <v>0.939291518394649</v>
      </c>
      <c r="BM128" s="234" t="s">
        <v>424</v>
      </c>
    </row>
    <row r="129" s="235" customFormat="true" ht="12" hidden="false" customHeight="true" outlineLevel="0" collapsed="false">
      <c r="A129" s="220" t="n">
        <v>124</v>
      </c>
      <c r="B129" s="221" t="n">
        <v>289</v>
      </c>
      <c r="C129" s="244" t="s">
        <v>138</v>
      </c>
      <c r="D129" s="223" t="n">
        <v>21</v>
      </c>
      <c r="E129" s="106" t="str">
        <f aca="false">VLOOKUP(D129,AllcropKey,2,0)</f>
        <v>Groundnut+Beans (90:10)</v>
      </c>
      <c r="F129" s="224" t="n">
        <f aca="false">[1]!icon_groundnut</f>
        <v>130</v>
      </c>
      <c r="G129" s="225" t="n">
        <v>0</v>
      </c>
      <c r="H129" s="226" t="n">
        <v>-1</v>
      </c>
      <c r="I129" s="226" t="n">
        <v>5</v>
      </c>
      <c r="J129" s="226" t="n">
        <v>-1</v>
      </c>
      <c r="K129" s="227" t="n">
        <f aca="false">VLOOKUP(J129,allIrrigMethods,3,0)</f>
        <v>-1</v>
      </c>
      <c r="L129" s="226"/>
      <c r="M129" s="228" t="n">
        <v>1</v>
      </c>
      <c r="N129" s="229" t="n">
        <f aca="false">O129*1.2</f>
        <v>615.348</v>
      </c>
      <c r="O129" s="229" t="n">
        <v>512.79</v>
      </c>
      <c r="P129" s="229" t="n">
        <v>0.09</v>
      </c>
      <c r="Q129" s="229" t="n">
        <v>1.04</v>
      </c>
      <c r="R129" s="229" t="n">
        <v>1.04</v>
      </c>
      <c r="S129" s="229" t="n">
        <v>1.04</v>
      </c>
      <c r="T129" s="229" t="n">
        <v>0.44</v>
      </c>
      <c r="U129" s="229" t="n">
        <v>0</v>
      </c>
      <c r="V129" s="229" t="n">
        <v>0</v>
      </c>
      <c r="W129" s="229" t="n">
        <v>0</v>
      </c>
      <c r="X129" s="229" t="n">
        <v>0</v>
      </c>
      <c r="Y129" s="229" t="n">
        <v>0</v>
      </c>
      <c r="Z129" s="229" t="n">
        <v>0</v>
      </c>
      <c r="AA129" s="229" t="n">
        <v>0</v>
      </c>
      <c r="AB129" s="127" t="n">
        <f aca="false">P129*PotentialEvapotranspiration0!E$32</f>
        <v>14.634</v>
      </c>
      <c r="AC129" s="127" t="n">
        <f aca="false">Q129*PotentialEvapotranspiration0!F$32</f>
        <v>143.52</v>
      </c>
      <c r="AD129" s="127" t="n">
        <f aca="false">R129*PotentialEvapotranspiration0!G$32</f>
        <v>123.864</v>
      </c>
      <c r="AE129" s="127" t="n">
        <f aca="false">S129*PotentialEvapotranspiration0!H$32</f>
        <v>111.072</v>
      </c>
      <c r="AF129" s="127" t="n">
        <f aca="false">T129*PotentialEvapotranspiration0!I$32</f>
        <v>49.368</v>
      </c>
      <c r="AG129" s="127" t="n">
        <f aca="false">U129*PotentialEvapotranspiration0!J$32</f>
        <v>0</v>
      </c>
      <c r="AH129" s="127" t="n">
        <f aca="false">V129*PotentialEvapotranspiration0!K$32</f>
        <v>0</v>
      </c>
      <c r="AI129" s="127" t="n">
        <f aca="false">W129*PotentialEvapotranspiration0!L$32</f>
        <v>0</v>
      </c>
      <c r="AJ129" s="127" t="n">
        <f aca="false">X129*PotentialEvapotranspiration0!M$32</f>
        <v>0</v>
      </c>
      <c r="AK129" s="127" t="n">
        <f aca="false">Y129*PotentialEvapotranspiration0!N$32</f>
        <v>0</v>
      </c>
      <c r="AL129" s="127" t="n">
        <f aca="false">Z129*PotentialEvapotranspiration0!O$32</f>
        <v>0</v>
      </c>
      <c r="AM129" s="127" t="n">
        <f aca="false">AA129*PotentialEvapotranspiration0!P$32</f>
        <v>0</v>
      </c>
      <c r="AN129" s="230" t="n">
        <f aca="false">IF(AB129&gt;0,IF(Constant+CWR*AB129+_CWR2*(AB129)^2+PREC*Prec_1+PREC2*(Prec_1)^2+CWRPREC*AB129*Prec_1&gt;AB129,AB129,Constant+CWR*AB129+_CWR2*(AB129)^2+PREC*Prec_1+PREC2*(Prec_1)^2+CWRPREC*AB129*Prec_1),0)</f>
        <v>14.634</v>
      </c>
      <c r="AO129" s="231" t="n">
        <f aca="false">IF(AC129&gt;0,IF(Constant+CWR*AC129+_CWR2*(AC129)^2+PREC*Prec_2+PREC2*(Prec_2)^2+CWRPREC*AC129*Prec_2&gt;AC129,AC129,Constant+CWR*AC129+_CWR2*(AC129)^2+PREC*Prec_2+PREC2*(Prec_2)^2+CWRPREC*AC129*Prec_2),0)</f>
        <v>99.9555936</v>
      </c>
      <c r="AP129" s="231" t="n">
        <f aca="false">IF(AD129&gt;0,IF(Constant+CWR*AD129+_CWR2*(AD129)^2+PREC*Prec_3+PREC2*(Prec_3)^2+CWRPREC*AD129*Prec_3&gt;AD129,AD129,Constant+CWR*AD129+_CWR2*(AD129)^2+PREC*Prec_3+PREC2*(Prec_3)^2+CWRPREC*AD129*Prec_3),0)</f>
        <v>123.864</v>
      </c>
      <c r="AQ129" s="231" t="n">
        <f aca="false">IF(AE129&gt;0,IF(Constant+CWR*AE129+_CWR2*(AE129)^2+PREC*Prec_4+PREC2*(Prec_4)^2+CWRPREC*AE129*Prec_4&gt;AE129,AE129,Constant+CWR*AE129+_CWR2*(AE129)^2+PREC*Prec_4+PREC2*(Prec_4)^2+CWRPREC*AE129*Prec_4),0)</f>
        <v>111.072</v>
      </c>
      <c r="AR129" s="231" t="n">
        <f aca="false">IF(AF129&gt;0,IF(Constant+CWR*AF129+_CWR2*(AF129)^2+PREC*Prec_5+PREC2*(Prec_5)^2+CWRPREC*AF129*Prec_5&gt;AF129,AF129,Constant+CWR*AF129+_CWR2*(AF129)^2+PREC*Prec_5+PREC2*(Prec_5)^2+CWRPREC*AF129*Prec_5),0)</f>
        <v>49.368</v>
      </c>
      <c r="AS129" s="231" t="n">
        <f aca="false">IF(AG129&gt;0,IF(Constant+CWR*AG129+_CWR2*(AG129)^2+PREC*Prec_6+PREC2*(Prec_6)^2+CWRPREC*AG129*Prec_6&gt;AG129,AG129,Constant+CWR*AG129+_CWR2*(AG129)^2+PREC*Prec_6+PREC2*(Prec_6)^2+CWRPREC*AG129*Prec_6),0)</f>
        <v>0</v>
      </c>
      <c r="AT129" s="231" t="n">
        <f aca="false">IF(AH129&gt;0,IF(Constant+CWR*AH129+_CWR2*(AH129)^2+PREC*Prec_7+PREC2*(Prec_7)^2+CWRPREC*AH129*Prec_7&gt;AH129,AH129,Constant+CWR*AH129+_CWR2*(AH129)^2+PREC*Prec_7+PREC2*(Prec_7)^2+CWRPREC*AH129*Prec_7),0)</f>
        <v>0</v>
      </c>
      <c r="AU129" s="231" t="n">
        <f aca="false">IF(AI129&gt;0,IF(Constant+CWR*AI129+_CWR2*(AI129)^2+PREC*Prec_8+PREC2*(Prec_8)^2+CWRPREC*AI129*Prec_8&gt;AI129,AI129,Constant+CWR*AI129+_CWR2*(AI129)^2+PREC*Prec_8+PREC2*(Prec_8)^2+CWRPREC*AI129*Prec_8),0)</f>
        <v>0</v>
      </c>
      <c r="AV129" s="231" t="n">
        <f aca="false">IF(AJ129&gt;0,IF(Constant+CWR*AJ129+_CWR2*(AJ129)^2+PREC*Prec_9+PREC2*(Prec_9)^2+CWRPREC*AJ129*Prec_9&gt;AJ129,AJ129,Constant+CWR*AJ129+_CWR2*(AJ129)^2+PREC*Prec_9+PREC2*(Prec_9)^2+CWRPREC*AJ129*Prec_9),0)</f>
        <v>0</v>
      </c>
      <c r="AW129" s="231" t="n">
        <f aca="false">IF(AK129&gt;0,IF(Constant+CWR*AK129+_CWR2*(AK129)^2+PREC*Prec_10+PREC2*(Prec_10)^2+CWRPREC*AK129*Prec_10&gt;AK129,AK129,Constant+CWR*AK129+_CWR2*(AK129)^2+PREC*Prec_10+PREC2*(Prec_10)^2+CWRPREC*AK129*Prec_10),0)</f>
        <v>0</v>
      </c>
      <c r="AX129" s="231" t="n">
        <f aca="false">IF(AL129&gt;0,IF(Constant+CWR*AL129+_CWR2*(AL129)^2+PREC*Prec_11+PREC2*(Prec_11)^2+CWRPREC*AL129*Prec_11&gt;AL129,AL129,Constant+CWR*AL129+_CWR2*(AL129)^2+PREC*Prec_11+PREC2*(Prec_11)^2+CWRPREC*AL129*Prec_11),0)</f>
        <v>0</v>
      </c>
      <c r="AY129" s="232" t="n">
        <f aca="false">IF(AM129&gt;0,IF(Constant+CWR*AM129+_CWR2*(AM129)^2+PREC*Prec_12+PREC2*(Prec_12)^2+CWRPREC*AM129*Prec_12&gt;AM129,AM129,Constant+CWR*AM129+_CWR2*(AM129)^2+PREC*Prec_12+PREC2*(Prec_12)^2+CWRPREC*AM129*Prec_12),0)</f>
        <v>0</v>
      </c>
      <c r="AZ129" s="230" t="n">
        <f aca="false">IF(AN129&gt;0,AN129/AB129,"#na")</f>
        <v>1</v>
      </c>
      <c r="BA129" s="230" t="n">
        <f aca="false">IF(AO129&gt;0,AO129/AC129,"#na")</f>
        <v>0.696457591973244</v>
      </c>
      <c r="BB129" s="230" t="n">
        <f aca="false">IF(AP129&gt;0,AP129/AD129,"#na")</f>
        <v>1</v>
      </c>
      <c r="BC129" s="230" t="n">
        <f aca="false">IF(AQ129&gt;0,AQ129/AE129,"#na")</f>
        <v>1</v>
      </c>
      <c r="BD129" s="230" t="n">
        <f aca="false">IF(AR129&gt;0,AR129/AF129,"#na")</f>
        <v>1</v>
      </c>
      <c r="BE129" s="230" t="str">
        <f aca="false">IF(AS129&gt;0,AS129/AG129,"#na")</f>
        <v>#na</v>
      </c>
      <c r="BF129" s="230" t="str">
        <f aca="false">IF(AT129&gt;0,AT129/AH129,"#na")</f>
        <v>#na</v>
      </c>
      <c r="BG129" s="230" t="str">
        <f aca="false">IF(AU129&gt;0,AU129/AI129,"#na")</f>
        <v>#na</v>
      </c>
      <c r="BH129" s="230" t="str">
        <f aca="false">IF(AV129&gt;0,AV129/AJ129,"#na")</f>
        <v>#na</v>
      </c>
      <c r="BI129" s="230" t="str">
        <f aca="false">IF(AW129&gt;0,AW129/AK129,"#na")</f>
        <v>#na</v>
      </c>
      <c r="BJ129" s="230" t="str">
        <f aca="false">IF(AX129&gt;0,AX129/AL129,"#na")</f>
        <v>#na</v>
      </c>
      <c r="BK129" s="230" t="str">
        <f aca="false">IF(AY129&gt;0,AY129/AM129,"#na")</f>
        <v>#na</v>
      </c>
      <c r="BL129" s="233" t="n">
        <f aca="false">AVERAGE(AZ129:BK129)</f>
        <v>0.939291518394649</v>
      </c>
      <c r="BM129" s="234" t="s">
        <v>425</v>
      </c>
    </row>
    <row r="130" s="235" customFormat="true" ht="12" hidden="false" customHeight="true" outlineLevel="0" collapsed="false">
      <c r="A130" s="220" t="n">
        <v>125</v>
      </c>
      <c r="B130" s="221" t="n">
        <v>290</v>
      </c>
      <c r="C130" s="244" t="s">
        <v>139</v>
      </c>
      <c r="D130" s="223" t="n">
        <v>21</v>
      </c>
      <c r="E130" s="106" t="str">
        <f aca="false">VLOOKUP(D130,AllcropKey,2,0)</f>
        <v>Groundnut+Beans (90:10)</v>
      </c>
      <c r="F130" s="224" t="n">
        <f aca="false">[1]!icon_beans</f>
        <v>125</v>
      </c>
      <c r="G130" s="225" t="n">
        <v>0</v>
      </c>
      <c r="H130" s="226" t="n">
        <v>-1</v>
      </c>
      <c r="I130" s="226" t="n">
        <v>5</v>
      </c>
      <c r="J130" s="226" t="n">
        <v>-1</v>
      </c>
      <c r="K130" s="227" t="n">
        <f aca="false">VLOOKUP(J130,allIrrigMethods,3,0)</f>
        <v>-1</v>
      </c>
      <c r="L130" s="226"/>
      <c r="M130" s="228" t="n">
        <v>1</v>
      </c>
      <c r="N130" s="229" t="n">
        <f aca="false">O130*1.2</f>
        <v>335.652</v>
      </c>
      <c r="O130" s="229" t="n">
        <v>279.71</v>
      </c>
      <c r="P130" s="229" t="n">
        <v>1.04</v>
      </c>
      <c r="Q130" s="229" t="n">
        <v>1.04</v>
      </c>
      <c r="R130" s="229" t="n">
        <v>1.04</v>
      </c>
      <c r="S130" s="229" t="n">
        <v>0.19</v>
      </c>
      <c r="T130" s="229" t="n">
        <v>0</v>
      </c>
      <c r="U130" s="229" t="n">
        <v>0</v>
      </c>
      <c r="V130" s="229" t="n">
        <v>0</v>
      </c>
      <c r="W130" s="229" t="n">
        <v>0</v>
      </c>
      <c r="X130" s="229" t="n">
        <v>0</v>
      </c>
      <c r="Y130" s="229" t="n">
        <v>0</v>
      </c>
      <c r="Z130" s="229" t="n">
        <v>0</v>
      </c>
      <c r="AA130" s="229" t="n">
        <v>0.09</v>
      </c>
      <c r="AB130" s="127" t="n">
        <f aca="false">P130*PotentialEvapotranspiration0!E$32</f>
        <v>169.104</v>
      </c>
      <c r="AC130" s="127" t="n">
        <f aca="false">Q130*PotentialEvapotranspiration0!F$32</f>
        <v>143.52</v>
      </c>
      <c r="AD130" s="127" t="n">
        <f aca="false">R130*PotentialEvapotranspiration0!G$32</f>
        <v>123.864</v>
      </c>
      <c r="AE130" s="127" t="n">
        <f aca="false">S130*PotentialEvapotranspiration0!H$32</f>
        <v>20.292</v>
      </c>
      <c r="AF130" s="127" t="n">
        <f aca="false">T130*PotentialEvapotranspiration0!I$32</f>
        <v>0</v>
      </c>
      <c r="AG130" s="127" t="n">
        <f aca="false">U130*PotentialEvapotranspiration0!J$32</f>
        <v>0</v>
      </c>
      <c r="AH130" s="127" t="n">
        <f aca="false">V130*PotentialEvapotranspiration0!K$32</f>
        <v>0</v>
      </c>
      <c r="AI130" s="127" t="n">
        <f aca="false">W130*PotentialEvapotranspiration0!L$32</f>
        <v>0</v>
      </c>
      <c r="AJ130" s="127" t="n">
        <f aca="false">X130*PotentialEvapotranspiration0!M$32</f>
        <v>0</v>
      </c>
      <c r="AK130" s="127" t="n">
        <f aca="false">Y130*PotentialEvapotranspiration0!N$32</f>
        <v>0</v>
      </c>
      <c r="AL130" s="127" t="n">
        <f aca="false">Z130*PotentialEvapotranspiration0!O$32</f>
        <v>0</v>
      </c>
      <c r="AM130" s="127" t="n">
        <f aca="false">AA130*PotentialEvapotranspiration0!P$32</f>
        <v>15.174</v>
      </c>
      <c r="AN130" s="230" t="n">
        <f aca="false">IF(AB130&gt;0,IF(Constant+CWR*AB130+_CWR2*(AB130)^2+PREC*Prec_1+PREC2*(Prec_1)^2+CWRPREC*AB130*Prec_1&gt;AB130,AB130,Constant+CWR*AB130+_CWR2*(AB130)^2+PREC*Prec_1+PREC2*(Prec_1)^2+CWRPREC*AB130*Prec_1),0)</f>
        <v>82.195245184</v>
      </c>
      <c r="AO130" s="231" t="n">
        <f aca="false">IF(AC130&gt;0,IF(Constant+CWR*AC130+_CWR2*(AC130)^2+PREC*Prec_2+PREC2*(Prec_2)^2+CWRPREC*AC130*Prec_2&gt;AC130,AC130,Constant+CWR*AC130+_CWR2*(AC130)^2+PREC*Prec_2+PREC2*(Prec_2)^2+CWRPREC*AC130*Prec_2),0)</f>
        <v>99.9555936</v>
      </c>
      <c r="AP130" s="231" t="n">
        <f aca="false">IF(AD130&gt;0,IF(Constant+CWR*AD130+_CWR2*(AD130)^2+PREC*Prec_3+PREC2*(Prec_3)^2+CWRPREC*AD130*Prec_3&gt;AD130,AD130,Constant+CWR*AD130+_CWR2*(AD130)^2+PREC*Prec_3+PREC2*(Prec_3)^2+CWRPREC*AD130*Prec_3),0)</f>
        <v>123.864</v>
      </c>
      <c r="AQ130" s="231" t="n">
        <f aca="false">IF(AE130&gt;0,IF(Constant+CWR*AE130+_CWR2*(AE130)^2+PREC*Prec_4+PREC2*(Prec_4)^2+CWRPREC*AE130*Prec_4&gt;AE130,AE130,Constant+CWR*AE130+_CWR2*(AE130)^2+PREC*Prec_4+PREC2*(Prec_4)^2+CWRPREC*AE130*Prec_4),0)</f>
        <v>20.292</v>
      </c>
      <c r="AR130" s="231" t="n">
        <f aca="false">IF(AF130&gt;0,IF(Constant+CWR*AF130+_CWR2*(AF130)^2+PREC*Prec_5+PREC2*(Prec_5)^2+CWRPREC*AF130*Prec_5&gt;AF130,AF130,Constant+CWR*AF130+_CWR2*(AF130)^2+PREC*Prec_5+PREC2*(Prec_5)^2+CWRPREC*AF130*Prec_5),0)</f>
        <v>0</v>
      </c>
      <c r="AS130" s="231" t="n">
        <f aca="false">IF(AG130&gt;0,IF(Constant+CWR*AG130+_CWR2*(AG130)^2+PREC*Prec_6+PREC2*(Prec_6)^2+CWRPREC*AG130*Prec_6&gt;AG130,AG130,Constant+CWR*AG130+_CWR2*(AG130)^2+PREC*Prec_6+PREC2*(Prec_6)^2+CWRPREC*AG130*Prec_6),0)</f>
        <v>0</v>
      </c>
      <c r="AT130" s="231" t="n">
        <f aca="false">IF(AH130&gt;0,IF(Constant+CWR*AH130+_CWR2*(AH130)^2+PREC*Prec_7+PREC2*(Prec_7)^2+CWRPREC*AH130*Prec_7&gt;AH130,AH130,Constant+CWR*AH130+_CWR2*(AH130)^2+PREC*Prec_7+PREC2*(Prec_7)^2+CWRPREC*AH130*Prec_7),0)</f>
        <v>0</v>
      </c>
      <c r="AU130" s="231" t="n">
        <f aca="false">IF(AI130&gt;0,IF(Constant+CWR*AI130+_CWR2*(AI130)^2+PREC*Prec_8+PREC2*(Prec_8)^2+CWRPREC*AI130*Prec_8&gt;AI130,AI130,Constant+CWR*AI130+_CWR2*(AI130)^2+PREC*Prec_8+PREC2*(Prec_8)^2+CWRPREC*AI130*Prec_8),0)</f>
        <v>0</v>
      </c>
      <c r="AV130" s="231" t="n">
        <f aca="false">IF(AJ130&gt;0,IF(Constant+CWR*AJ130+_CWR2*(AJ130)^2+PREC*Prec_9+PREC2*(Prec_9)^2+CWRPREC*AJ130*Prec_9&gt;AJ130,AJ130,Constant+CWR*AJ130+_CWR2*(AJ130)^2+PREC*Prec_9+PREC2*(Prec_9)^2+CWRPREC*AJ130*Prec_9),0)</f>
        <v>0</v>
      </c>
      <c r="AW130" s="231" t="n">
        <f aca="false">IF(AK130&gt;0,IF(Constant+CWR*AK130+_CWR2*(AK130)^2+PREC*Prec_10+PREC2*(Prec_10)^2+CWRPREC*AK130*Prec_10&gt;AK130,AK130,Constant+CWR*AK130+_CWR2*(AK130)^2+PREC*Prec_10+PREC2*(Prec_10)^2+CWRPREC*AK130*Prec_10),0)</f>
        <v>0</v>
      </c>
      <c r="AX130" s="231" t="n">
        <f aca="false">IF(AL130&gt;0,IF(Constant+CWR*AL130+_CWR2*(AL130)^2+PREC*Prec_11+PREC2*(Prec_11)^2+CWRPREC*AL130*Prec_11&gt;AL130,AL130,Constant+CWR*AL130+_CWR2*(AL130)^2+PREC*Prec_11+PREC2*(Prec_11)^2+CWRPREC*AL130*Prec_11),0)</f>
        <v>0</v>
      </c>
      <c r="AY130" s="232" t="n">
        <f aca="false">IF(AM130&gt;0,IF(Constant+CWR*AM130+_CWR2*(AM130)^2+PREC*Prec_12+PREC2*(Prec_12)^2+CWRPREC*AM130*Prec_12&gt;AM130,AM130,Constant+CWR*AM130+_CWR2*(AM130)^2+PREC*Prec_12+PREC2*(Prec_12)^2+CWRPREC*AM130*Prec_12),0)</f>
        <v>15.174</v>
      </c>
      <c r="AZ130" s="230" t="n">
        <f aca="false">IF(AN130&gt;0,AN130/AB130,"#na")</f>
        <v>0.486063281672817</v>
      </c>
      <c r="BA130" s="230" t="n">
        <f aca="false">IF(AO130&gt;0,AO130/AC130,"#na")</f>
        <v>0.696457591973244</v>
      </c>
      <c r="BB130" s="230" t="n">
        <f aca="false">IF(AP130&gt;0,AP130/AD130,"#na")</f>
        <v>1</v>
      </c>
      <c r="BC130" s="230" t="n">
        <f aca="false">IF(AQ130&gt;0,AQ130/AE130,"#na")</f>
        <v>1</v>
      </c>
      <c r="BD130" s="230" t="str">
        <f aca="false">IF(AR130&gt;0,AR130/AF130,"#na")</f>
        <v>#na</v>
      </c>
      <c r="BE130" s="230" t="str">
        <f aca="false">IF(AS130&gt;0,AS130/AG130,"#na")</f>
        <v>#na</v>
      </c>
      <c r="BF130" s="230" t="str">
        <f aca="false">IF(AT130&gt;0,AT130/AH130,"#na")</f>
        <v>#na</v>
      </c>
      <c r="BG130" s="230" t="str">
        <f aca="false">IF(AU130&gt;0,AU130/AI130,"#na")</f>
        <v>#na</v>
      </c>
      <c r="BH130" s="230" t="str">
        <f aca="false">IF(AV130&gt;0,AV130/AJ130,"#na")</f>
        <v>#na</v>
      </c>
      <c r="BI130" s="230" t="str">
        <f aca="false">IF(AW130&gt;0,AW130/AK130,"#na")</f>
        <v>#na</v>
      </c>
      <c r="BJ130" s="230" t="str">
        <f aca="false">IF(AX130&gt;0,AX130/AL130,"#na")</f>
        <v>#na</v>
      </c>
      <c r="BK130" s="230" t="n">
        <f aca="false">IF(AY130&gt;0,AY130/AM130,"#na")</f>
        <v>1</v>
      </c>
      <c r="BL130" s="233" t="n">
        <f aca="false">AVERAGE(AZ130:BK130)</f>
        <v>0.836504174729212</v>
      </c>
      <c r="BM130" s="234" t="s">
        <v>426</v>
      </c>
    </row>
    <row r="131" s="235" customFormat="true" ht="12" hidden="false" customHeight="true" outlineLevel="0" collapsed="false">
      <c r="A131" s="220" t="n">
        <v>126</v>
      </c>
      <c r="B131" s="221" t="n">
        <v>291</v>
      </c>
      <c r="C131" s="245" t="s">
        <v>140</v>
      </c>
      <c r="D131" s="223" t="n">
        <v>21</v>
      </c>
      <c r="E131" s="106" t="str">
        <f aca="false">VLOOKUP(D131,AllcropKey,2,0)</f>
        <v>Groundnut+Beans (90:10)</v>
      </c>
      <c r="F131" s="224" t="n">
        <f aca="false">[1]!icon_groundnut</f>
        <v>130</v>
      </c>
      <c r="G131" s="225" t="n">
        <v>0</v>
      </c>
      <c r="H131" s="226" t="n">
        <v>-1</v>
      </c>
      <c r="I131" s="226" t="n">
        <v>5</v>
      </c>
      <c r="J131" s="226" t="n">
        <v>-1</v>
      </c>
      <c r="K131" s="227" t="n">
        <f aca="false">VLOOKUP(J131,allIrrigMethods,3,0)</f>
        <v>-1</v>
      </c>
      <c r="L131" s="226"/>
      <c r="M131" s="228" t="n">
        <v>1</v>
      </c>
      <c r="N131" s="229" t="n">
        <f aca="false">O131*1.2</f>
        <v>784.8</v>
      </c>
      <c r="O131" s="229" t="n">
        <v>654</v>
      </c>
      <c r="P131" s="229" t="n">
        <v>0.09</v>
      </c>
      <c r="Q131" s="229" t="n">
        <v>1.04</v>
      </c>
      <c r="R131" s="229" t="n">
        <v>1.04</v>
      </c>
      <c r="S131" s="229" t="n">
        <v>1.04</v>
      </c>
      <c r="T131" s="229" t="n">
        <v>0.44</v>
      </c>
      <c r="U131" s="229" t="n">
        <v>0</v>
      </c>
      <c r="V131" s="229" t="n">
        <v>0</v>
      </c>
      <c r="W131" s="229" t="n">
        <v>0</v>
      </c>
      <c r="X131" s="229" t="n">
        <v>0</v>
      </c>
      <c r="Y131" s="229" t="n">
        <v>0</v>
      </c>
      <c r="Z131" s="229" t="n">
        <v>0</v>
      </c>
      <c r="AA131" s="229" t="n">
        <v>0</v>
      </c>
      <c r="AB131" s="127" t="n">
        <f aca="false">P131*PotentialEvapotranspiration0!E$32</f>
        <v>14.634</v>
      </c>
      <c r="AC131" s="127" t="n">
        <f aca="false">Q131*PotentialEvapotranspiration0!F$32</f>
        <v>143.52</v>
      </c>
      <c r="AD131" s="127" t="n">
        <f aca="false">R131*PotentialEvapotranspiration0!G$32</f>
        <v>123.864</v>
      </c>
      <c r="AE131" s="127" t="n">
        <f aca="false">S131*PotentialEvapotranspiration0!H$32</f>
        <v>111.072</v>
      </c>
      <c r="AF131" s="127" t="n">
        <f aca="false">T131*PotentialEvapotranspiration0!I$32</f>
        <v>49.368</v>
      </c>
      <c r="AG131" s="127" t="n">
        <f aca="false">U131*PotentialEvapotranspiration0!J$32</f>
        <v>0</v>
      </c>
      <c r="AH131" s="127" t="n">
        <f aca="false">V131*PotentialEvapotranspiration0!K$32</f>
        <v>0</v>
      </c>
      <c r="AI131" s="127" t="n">
        <f aca="false">W131*PotentialEvapotranspiration0!L$32</f>
        <v>0</v>
      </c>
      <c r="AJ131" s="127" t="n">
        <f aca="false">X131*PotentialEvapotranspiration0!M$32</f>
        <v>0</v>
      </c>
      <c r="AK131" s="127" t="n">
        <f aca="false">Y131*PotentialEvapotranspiration0!N$32</f>
        <v>0</v>
      </c>
      <c r="AL131" s="127" t="n">
        <f aca="false">Z131*PotentialEvapotranspiration0!O$32</f>
        <v>0</v>
      </c>
      <c r="AM131" s="127" t="n">
        <f aca="false">AA131*PotentialEvapotranspiration0!P$32</f>
        <v>0</v>
      </c>
      <c r="AN131" s="230" t="n">
        <f aca="false">IF(AB131&gt;0,IF(Constant+CWR*AB131+_CWR2*(AB131)^2+PREC*Prec_1+PREC2*(Prec_1)^2+CWRPREC*AB131*Prec_1&gt;AB131,AB131,Constant+CWR*AB131+_CWR2*(AB131)^2+PREC*Prec_1+PREC2*(Prec_1)^2+CWRPREC*AB131*Prec_1),0)</f>
        <v>14.634</v>
      </c>
      <c r="AO131" s="231" t="n">
        <f aca="false">IF(AC131&gt;0,IF(Constant+CWR*AC131+_CWR2*(AC131)^2+PREC*Prec_2+PREC2*(Prec_2)^2+CWRPREC*AC131*Prec_2&gt;AC131,AC131,Constant+CWR*AC131+_CWR2*(AC131)^2+PREC*Prec_2+PREC2*(Prec_2)^2+CWRPREC*AC131*Prec_2),0)</f>
        <v>99.9555936</v>
      </c>
      <c r="AP131" s="231" t="n">
        <f aca="false">IF(AD131&gt;0,IF(Constant+CWR*AD131+_CWR2*(AD131)^2+PREC*Prec_3+PREC2*(Prec_3)^2+CWRPREC*AD131*Prec_3&gt;AD131,AD131,Constant+CWR*AD131+_CWR2*(AD131)^2+PREC*Prec_3+PREC2*(Prec_3)^2+CWRPREC*AD131*Prec_3),0)</f>
        <v>123.864</v>
      </c>
      <c r="AQ131" s="231" t="n">
        <f aca="false">IF(AE131&gt;0,IF(Constant+CWR*AE131+_CWR2*(AE131)^2+PREC*Prec_4+PREC2*(Prec_4)^2+CWRPREC*AE131*Prec_4&gt;AE131,AE131,Constant+CWR*AE131+_CWR2*(AE131)^2+PREC*Prec_4+PREC2*(Prec_4)^2+CWRPREC*AE131*Prec_4),0)</f>
        <v>111.072</v>
      </c>
      <c r="AR131" s="231" t="n">
        <f aca="false">IF(AF131&gt;0,IF(Constant+CWR*AF131+_CWR2*(AF131)^2+PREC*Prec_5+PREC2*(Prec_5)^2+CWRPREC*AF131*Prec_5&gt;AF131,AF131,Constant+CWR*AF131+_CWR2*(AF131)^2+PREC*Prec_5+PREC2*(Prec_5)^2+CWRPREC*AF131*Prec_5),0)</f>
        <v>49.368</v>
      </c>
      <c r="AS131" s="231" t="n">
        <f aca="false">IF(AG131&gt;0,IF(Constant+CWR*AG131+_CWR2*(AG131)^2+PREC*Prec_6+PREC2*(Prec_6)^2+CWRPREC*AG131*Prec_6&gt;AG131,AG131,Constant+CWR*AG131+_CWR2*(AG131)^2+PREC*Prec_6+PREC2*(Prec_6)^2+CWRPREC*AG131*Prec_6),0)</f>
        <v>0</v>
      </c>
      <c r="AT131" s="231" t="n">
        <f aca="false">IF(AH131&gt;0,IF(Constant+CWR*AH131+_CWR2*(AH131)^2+PREC*Prec_7+PREC2*(Prec_7)^2+CWRPREC*AH131*Prec_7&gt;AH131,AH131,Constant+CWR*AH131+_CWR2*(AH131)^2+PREC*Prec_7+PREC2*(Prec_7)^2+CWRPREC*AH131*Prec_7),0)</f>
        <v>0</v>
      </c>
      <c r="AU131" s="231" t="n">
        <f aca="false">IF(AI131&gt;0,IF(Constant+CWR*AI131+_CWR2*(AI131)^2+PREC*Prec_8+PREC2*(Prec_8)^2+CWRPREC*AI131*Prec_8&gt;AI131,AI131,Constant+CWR*AI131+_CWR2*(AI131)^2+PREC*Prec_8+PREC2*(Prec_8)^2+CWRPREC*AI131*Prec_8),0)</f>
        <v>0</v>
      </c>
      <c r="AV131" s="231" t="n">
        <f aca="false">IF(AJ131&gt;0,IF(Constant+CWR*AJ131+_CWR2*(AJ131)^2+PREC*Prec_9+PREC2*(Prec_9)^2+CWRPREC*AJ131*Prec_9&gt;AJ131,AJ131,Constant+CWR*AJ131+_CWR2*(AJ131)^2+PREC*Prec_9+PREC2*(Prec_9)^2+CWRPREC*AJ131*Prec_9),0)</f>
        <v>0</v>
      </c>
      <c r="AW131" s="231" t="n">
        <f aca="false">IF(AK131&gt;0,IF(Constant+CWR*AK131+_CWR2*(AK131)^2+PREC*Prec_10+PREC2*(Prec_10)^2+CWRPREC*AK131*Prec_10&gt;AK131,AK131,Constant+CWR*AK131+_CWR2*(AK131)^2+PREC*Prec_10+PREC2*(Prec_10)^2+CWRPREC*AK131*Prec_10),0)</f>
        <v>0</v>
      </c>
      <c r="AX131" s="231" t="n">
        <f aca="false">IF(AL131&gt;0,IF(Constant+CWR*AL131+_CWR2*(AL131)^2+PREC*Prec_11+PREC2*(Prec_11)^2+CWRPREC*AL131*Prec_11&gt;AL131,AL131,Constant+CWR*AL131+_CWR2*(AL131)^2+PREC*Prec_11+PREC2*(Prec_11)^2+CWRPREC*AL131*Prec_11),0)</f>
        <v>0</v>
      </c>
      <c r="AY131" s="232" t="n">
        <f aca="false">IF(AM131&gt;0,IF(Constant+CWR*AM131+_CWR2*(AM131)^2+PREC*Prec_12+PREC2*(Prec_12)^2+CWRPREC*AM131*Prec_12&gt;AM131,AM131,Constant+CWR*AM131+_CWR2*(AM131)^2+PREC*Prec_12+PREC2*(Prec_12)^2+CWRPREC*AM131*Prec_12),0)</f>
        <v>0</v>
      </c>
      <c r="AZ131" s="230" t="n">
        <f aca="false">IF(AN131&gt;0,AN131/AB131,"#na")</f>
        <v>1</v>
      </c>
      <c r="BA131" s="230" t="n">
        <f aca="false">IF(AO131&gt;0,AO131/AC131,"#na")</f>
        <v>0.696457591973244</v>
      </c>
      <c r="BB131" s="230" t="n">
        <f aca="false">IF(AP131&gt;0,AP131/AD131,"#na")</f>
        <v>1</v>
      </c>
      <c r="BC131" s="230" t="n">
        <f aca="false">IF(AQ131&gt;0,AQ131/AE131,"#na")</f>
        <v>1</v>
      </c>
      <c r="BD131" s="230" t="n">
        <f aca="false">IF(AR131&gt;0,AR131/AF131,"#na")</f>
        <v>1</v>
      </c>
      <c r="BE131" s="230" t="str">
        <f aca="false">IF(AS131&gt;0,AS131/AG131,"#na")</f>
        <v>#na</v>
      </c>
      <c r="BF131" s="230" t="str">
        <f aca="false">IF(AT131&gt;0,AT131/AH131,"#na")</f>
        <v>#na</v>
      </c>
      <c r="BG131" s="230" t="str">
        <f aca="false">IF(AU131&gt;0,AU131/AI131,"#na")</f>
        <v>#na</v>
      </c>
      <c r="BH131" s="230" t="str">
        <f aca="false">IF(AV131&gt;0,AV131/AJ131,"#na")</f>
        <v>#na</v>
      </c>
      <c r="BI131" s="230" t="str">
        <f aca="false">IF(AW131&gt;0,AW131/AK131,"#na")</f>
        <v>#na</v>
      </c>
      <c r="BJ131" s="230" t="str">
        <f aca="false">IF(AX131&gt;0,AX131/AL131,"#na")</f>
        <v>#na</v>
      </c>
      <c r="BK131" s="230" t="str">
        <f aca="false">IF(AY131&gt;0,AY131/AM131,"#na")</f>
        <v>#na</v>
      </c>
      <c r="BL131" s="233" t="n">
        <f aca="false">AVERAGE(AZ131:BK131)</f>
        <v>0.939291518394649</v>
      </c>
      <c r="BM131" s="234" t="s">
        <v>427</v>
      </c>
    </row>
    <row r="132" s="235" customFormat="true" ht="12" hidden="false" customHeight="true" outlineLevel="0" collapsed="false">
      <c r="A132" s="220" t="n">
        <v>127</v>
      </c>
      <c r="B132" s="221" t="n">
        <v>292</v>
      </c>
      <c r="C132" s="245" t="s">
        <v>141</v>
      </c>
      <c r="D132" s="223" t="n">
        <v>21</v>
      </c>
      <c r="E132" s="106" t="str">
        <f aca="false">VLOOKUP(D132,AllcropKey,2,0)</f>
        <v>Groundnut+Beans (90:10)</v>
      </c>
      <c r="F132" s="224" t="n">
        <f aca="false">[1]!icon_beans</f>
        <v>125</v>
      </c>
      <c r="G132" s="225" t="n">
        <v>0</v>
      </c>
      <c r="H132" s="226" t="n">
        <v>-1</v>
      </c>
      <c r="I132" s="226" t="n">
        <v>5</v>
      </c>
      <c r="J132" s="226" t="n">
        <v>-1</v>
      </c>
      <c r="K132" s="227" t="n">
        <f aca="false">VLOOKUP(J132,allIrrigMethods,3,0)</f>
        <v>-1</v>
      </c>
      <c r="L132" s="226"/>
      <c r="M132" s="228" t="n">
        <v>1</v>
      </c>
      <c r="N132" s="229" t="n">
        <f aca="false">O132*1.2</f>
        <v>217.2</v>
      </c>
      <c r="O132" s="229" t="n">
        <v>181</v>
      </c>
      <c r="P132" s="229" t="n">
        <v>0.87</v>
      </c>
      <c r="Q132" s="229" t="n">
        <v>0.87</v>
      </c>
      <c r="R132" s="229" t="n">
        <v>0.87</v>
      </c>
      <c r="S132" s="229" t="n">
        <v>0.12</v>
      </c>
      <c r="T132" s="229" t="n">
        <v>0.71</v>
      </c>
      <c r="U132" s="229" t="n">
        <v>0</v>
      </c>
      <c r="V132" s="229" t="n">
        <v>0</v>
      </c>
      <c r="W132" s="229" t="n">
        <v>0</v>
      </c>
      <c r="X132" s="229" t="n">
        <v>0</v>
      </c>
      <c r="Y132" s="229" t="n">
        <v>0</v>
      </c>
      <c r="Z132" s="229" t="n">
        <v>0</v>
      </c>
      <c r="AA132" s="229" t="n">
        <v>0.22</v>
      </c>
      <c r="AB132" s="127" t="n">
        <f aca="false">P132*PotentialEvapotranspiration0!E$32</f>
        <v>141.462</v>
      </c>
      <c r="AC132" s="127" t="n">
        <f aca="false">Q132*PotentialEvapotranspiration0!F$32</f>
        <v>120.06</v>
      </c>
      <c r="AD132" s="127" t="n">
        <f aca="false">R132*PotentialEvapotranspiration0!G$32</f>
        <v>103.617</v>
      </c>
      <c r="AE132" s="127" t="n">
        <f aca="false">S132*PotentialEvapotranspiration0!H$32</f>
        <v>12.816</v>
      </c>
      <c r="AF132" s="127" t="n">
        <f aca="false">T132*PotentialEvapotranspiration0!I$32</f>
        <v>79.662</v>
      </c>
      <c r="AG132" s="127" t="n">
        <f aca="false">U132*PotentialEvapotranspiration0!J$32</f>
        <v>0</v>
      </c>
      <c r="AH132" s="127" t="n">
        <f aca="false">V132*PotentialEvapotranspiration0!K$32</f>
        <v>0</v>
      </c>
      <c r="AI132" s="127" t="n">
        <f aca="false">W132*PotentialEvapotranspiration0!L$32</f>
        <v>0</v>
      </c>
      <c r="AJ132" s="127" t="n">
        <f aca="false">X132*PotentialEvapotranspiration0!M$32</f>
        <v>0</v>
      </c>
      <c r="AK132" s="127" t="n">
        <f aca="false">Y132*PotentialEvapotranspiration0!N$32</f>
        <v>0</v>
      </c>
      <c r="AL132" s="127" t="n">
        <f aca="false">Z132*PotentialEvapotranspiration0!O$32</f>
        <v>0</v>
      </c>
      <c r="AM132" s="127" t="n">
        <f aca="false">AA132*PotentialEvapotranspiration0!P$32</f>
        <v>37.092</v>
      </c>
      <c r="AN132" s="230" t="n">
        <f aca="false">IF(AB132&gt;0,IF(Constant+CWR*AB132+_CWR2*(AB132)^2+PREC*Prec_1+PREC2*(Prec_1)^2+CWRPREC*AB132*Prec_1&gt;AB132,AB132,Constant+CWR*AB132+_CWR2*(AB132)^2+PREC*Prec_1+PREC2*(Prec_1)^2+CWRPREC*AB132*Prec_1),0)</f>
        <v>81.395451556</v>
      </c>
      <c r="AO132" s="231" t="n">
        <f aca="false">IF(AC132&gt;0,IF(Constant+CWR*AC132+_CWR2*(AC132)^2+PREC*Prec_2+PREC2*(Prec_2)^2+CWRPREC*AC132*Prec_2&gt;AC132,AC132,Constant+CWR*AC132+_CWR2*(AC132)^2+PREC*Prec_2+PREC2*(Prec_2)^2+CWRPREC*AC132*Prec_2),0)</f>
        <v>96.9498984</v>
      </c>
      <c r="AP132" s="231" t="n">
        <f aca="false">IF(AD132&gt;0,IF(Constant+CWR*AD132+_CWR2*(AD132)^2+PREC*Prec_3+PREC2*(Prec_3)^2+CWRPREC*AD132*Prec_3&gt;AD132,AD132,Constant+CWR*AD132+_CWR2*(AD132)^2+PREC*Prec_3+PREC2*(Prec_3)^2+CWRPREC*AD132*Prec_3),0)</f>
        <v>103.617</v>
      </c>
      <c r="AQ132" s="231" t="n">
        <f aca="false">IF(AE132&gt;0,IF(Constant+CWR*AE132+_CWR2*(AE132)^2+PREC*Prec_4+PREC2*(Prec_4)^2+CWRPREC*AE132*Prec_4&gt;AE132,AE132,Constant+CWR*AE132+_CWR2*(AE132)^2+PREC*Prec_4+PREC2*(Prec_4)^2+CWRPREC*AE132*Prec_4),0)</f>
        <v>12.816</v>
      </c>
      <c r="AR132" s="231" t="n">
        <f aca="false">IF(AF132&gt;0,IF(Constant+CWR*AF132+_CWR2*(AF132)^2+PREC*Prec_5+PREC2*(Prec_5)^2+CWRPREC*AF132*Prec_5&gt;AF132,AF132,Constant+CWR*AF132+_CWR2*(AF132)^2+PREC*Prec_5+PREC2*(Prec_5)^2+CWRPREC*AF132*Prec_5),0)</f>
        <v>79.662</v>
      </c>
      <c r="AS132" s="231" t="n">
        <f aca="false">IF(AG132&gt;0,IF(Constant+CWR*AG132+_CWR2*(AG132)^2+PREC*Prec_6+PREC2*(Prec_6)^2+CWRPREC*AG132*Prec_6&gt;AG132,AG132,Constant+CWR*AG132+_CWR2*(AG132)^2+PREC*Prec_6+PREC2*(Prec_6)^2+CWRPREC*AG132*Prec_6),0)</f>
        <v>0</v>
      </c>
      <c r="AT132" s="231" t="n">
        <f aca="false">IF(AH132&gt;0,IF(Constant+CWR*AH132+_CWR2*(AH132)^2+PREC*Prec_7+PREC2*(Prec_7)^2+CWRPREC*AH132*Prec_7&gt;AH132,AH132,Constant+CWR*AH132+_CWR2*(AH132)^2+PREC*Prec_7+PREC2*(Prec_7)^2+CWRPREC*AH132*Prec_7),0)</f>
        <v>0</v>
      </c>
      <c r="AU132" s="231" t="n">
        <f aca="false">IF(AI132&gt;0,IF(Constant+CWR*AI132+_CWR2*(AI132)^2+PREC*Prec_8+PREC2*(Prec_8)^2+CWRPREC*AI132*Prec_8&gt;AI132,AI132,Constant+CWR*AI132+_CWR2*(AI132)^2+PREC*Prec_8+PREC2*(Prec_8)^2+CWRPREC*AI132*Prec_8),0)</f>
        <v>0</v>
      </c>
      <c r="AV132" s="231" t="n">
        <f aca="false">IF(AJ132&gt;0,IF(Constant+CWR*AJ132+_CWR2*(AJ132)^2+PREC*Prec_9+PREC2*(Prec_9)^2+CWRPREC*AJ132*Prec_9&gt;AJ132,AJ132,Constant+CWR*AJ132+_CWR2*(AJ132)^2+PREC*Prec_9+PREC2*(Prec_9)^2+CWRPREC*AJ132*Prec_9),0)</f>
        <v>0</v>
      </c>
      <c r="AW132" s="231" t="n">
        <f aca="false">IF(AK132&gt;0,IF(Constant+CWR*AK132+_CWR2*(AK132)^2+PREC*Prec_10+PREC2*(Prec_10)^2+CWRPREC*AK132*Prec_10&gt;AK132,AK132,Constant+CWR*AK132+_CWR2*(AK132)^2+PREC*Prec_10+PREC2*(Prec_10)^2+CWRPREC*AK132*Prec_10),0)</f>
        <v>0</v>
      </c>
      <c r="AX132" s="231" t="n">
        <f aca="false">IF(AL132&gt;0,IF(Constant+CWR*AL132+_CWR2*(AL132)^2+PREC*Prec_11+PREC2*(Prec_11)^2+CWRPREC*AL132*Prec_11&gt;AL132,AL132,Constant+CWR*AL132+_CWR2*(AL132)^2+PREC*Prec_11+PREC2*(Prec_11)^2+CWRPREC*AL132*Prec_11),0)</f>
        <v>0</v>
      </c>
      <c r="AY132" s="232" t="n">
        <f aca="false">IF(AM132&gt;0,IF(Constant+CWR*AM132+_CWR2*(AM132)^2+PREC*Prec_12+PREC2*(Prec_12)^2+CWRPREC*AM132*Prec_12&gt;AM132,AM132,Constant+CWR*AM132+_CWR2*(AM132)^2+PREC*Prec_12+PREC2*(Prec_12)^2+CWRPREC*AM132*Prec_12),0)</f>
        <v>37.092</v>
      </c>
      <c r="AZ132" s="230" t="n">
        <f aca="false">IF(AN132&gt;0,AN132/AB132,"#na")</f>
        <v>0.575387394183597</v>
      </c>
      <c r="BA132" s="230" t="n">
        <f aca="false">IF(AO132&gt;0,AO132/AC132,"#na")</f>
        <v>0.807512063968016</v>
      </c>
      <c r="BB132" s="230" t="n">
        <f aca="false">IF(AP132&gt;0,AP132/AD132,"#na")</f>
        <v>1</v>
      </c>
      <c r="BC132" s="230" t="n">
        <f aca="false">IF(AQ132&gt;0,AQ132/AE132,"#na")</f>
        <v>1</v>
      </c>
      <c r="BD132" s="230" t="n">
        <f aca="false">IF(AR132&gt;0,AR132/AF132,"#na")</f>
        <v>1</v>
      </c>
      <c r="BE132" s="230" t="str">
        <f aca="false">IF(AS132&gt;0,AS132/AG132,"#na")</f>
        <v>#na</v>
      </c>
      <c r="BF132" s="230" t="str">
        <f aca="false">IF(AT132&gt;0,AT132/AH132,"#na")</f>
        <v>#na</v>
      </c>
      <c r="BG132" s="230" t="str">
        <f aca="false">IF(AU132&gt;0,AU132/AI132,"#na")</f>
        <v>#na</v>
      </c>
      <c r="BH132" s="230" t="str">
        <f aca="false">IF(AV132&gt;0,AV132/AJ132,"#na")</f>
        <v>#na</v>
      </c>
      <c r="BI132" s="230" t="str">
        <f aca="false">IF(AW132&gt;0,AW132/AK132,"#na")</f>
        <v>#na</v>
      </c>
      <c r="BJ132" s="230" t="str">
        <f aca="false">IF(AX132&gt;0,AX132/AL132,"#na")</f>
        <v>#na</v>
      </c>
      <c r="BK132" s="230" t="n">
        <f aca="false">IF(AY132&gt;0,AY132/AM132,"#na")</f>
        <v>1</v>
      </c>
      <c r="BL132" s="233" t="n">
        <f aca="false">AVERAGE(AZ132:BK132)</f>
        <v>0.897149909691935</v>
      </c>
      <c r="BM132" s="234" t="s">
        <v>428</v>
      </c>
    </row>
    <row r="133" s="235" customFormat="true" ht="12" hidden="false" customHeight="true" outlineLevel="0" collapsed="false">
      <c r="A133" s="220" t="n">
        <v>128</v>
      </c>
      <c r="B133" s="221" t="n">
        <v>293</v>
      </c>
      <c r="C133" s="246" t="s">
        <v>142</v>
      </c>
      <c r="D133" s="223" t="n">
        <v>21</v>
      </c>
      <c r="E133" s="106" t="str">
        <f aca="false">VLOOKUP(D133,AllcropKey,2,0)</f>
        <v>Groundnut+Beans (90:10)</v>
      </c>
      <c r="F133" s="224" t="n">
        <f aca="false">[1]!icon_groundnut</f>
        <v>130</v>
      </c>
      <c r="G133" s="225" t="n">
        <v>0</v>
      </c>
      <c r="H133" s="226" t="n">
        <v>-1</v>
      </c>
      <c r="I133" s="226" t="n">
        <v>5</v>
      </c>
      <c r="J133" s="226" t="n">
        <v>-1</v>
      </c>
      <c r="K133" s="227" t="n">
        <f aca="false">VLOOKUP(J133,allIrrigMethods,3,0)</f>
        <v>-1</v>
      </c>
      <c r="L133" s="226"/>
      <c r="M133" s="228" t="n">
        <v>1</v>
      </c>
      <c r="N133" s="229" t="n">
        <f aca="false">O133*1.2</f>
        <v>1158</v>
      </c>
      <c r="O133" s="229" t="n">
        <v>965</v>
      </c>
      <c r="P133" s="229" t="n">
        <v>0.09</v>
      </c>
      <c r="Q133" s="229" t="n">
        <v>1.04</v>
      </c>
      <c r="R133" s="229" t="n">
        <v>1.04</v>
      </c>
      <c r="S133" s="229" t="n">
        <v>1.04</v>
      </c>
      <c r="T133" s="229" t="n">
        <v>0.44</v>
      </c>
      <c r="U133" s="229" t="n">
        <v>0</v>
      </c>
      <c r="V133" s="229" t="n">
        <v>0</v>
      </c>
      <c r="W133" s="229" t="n">
        <v>0</v>
      </c>
      <c r="X133" s="229" t="n">
        <v>0</v>
      </c>
      <c r="Y133" s="229" t="n">
        <v>0</v>
      </c>
      <c r="Z133" s="229" t="n">
        <v>0</v>
      </c>
      <c r="AA133" s="229" t="n">
        <v>0</v>
      </c>
      <c r="AB133" s="127" t="n">
        <f aca="false">P133*PotentialEvapotranspiration0!E$32</f>
        <v>14.634</v>
      </c>
      <c r="AC133" s="127" t="n">
        <f aca="false">Q133*PotentialEvapotranspiration0!F$32</f>
        <v>143.52</v>
      </c>
      <c r="AD133" s="127" t="n">
        <f aca="false">R133*PotentialEvapotranspiration0!G$32</f>
        <v>123.864</v>
      </c>
      <c r="AE133" s="127" t="n">
        <f aca="false">S133*PotentialEvapotranspiration0!H$32</f>
        <v>111.072</v>
      </c>
      <c r="AF133" s="127" t="n">
        <f aca="false">T133*PotentialEvapotranspiration0!I$32</f>
        <v>49.368</v>
      </c>
      <c r="AG133" s="127" t="n">
        <f aca="false">U133*PotentialEvapotranspiration0!J$32</f>
        <v>0</v>
      </c>
      <c r="AH133" s="127" t="n">
        <f aca="false">V133*PotentialEvapotranspiration0!K$32</f>
        <v>0</v>
      </c>
      <c r="AI133" s="127" t="n">
        <f aca="false">W133*PotentialEvapotranspiration0!L$32</f>
        <v>0</v>
      </c>
      <c r="AJ133" s="127" t="n">
        <f aca="false">X133*PotentialEvapotranspiration0!M$32</f>
        <v>0</v>
      </c>
      <c r="AK133" s="127" t="n">
        <f aca="false">Y133*PotentialEvapotranspiration0!N$32</f>
        <v>0</v>
      </c>
      <c r="AL133" s="127" t="n">
        <f aca="false">Z133*PotentialEvapotranspiration0!O$32</f>
        <v>0</v>
      </c>
      <c r="AM133" s="127" t="n">
        <f aca="false">AA133*PotentialEvapotranspiration0!P$32</f>
        <v>0</v>
      </c>
      <c r="AN133" s="230" t="n">
        <f aca="false">IF(AB133&gt;0,IF(Constant+CWR*AB133+_CWR2*(AB133)^2+PREC*Prec_1+PREC2*(Prec_1)^2+CWRPREC*AB133*Prec_1&gt;AB133,AB133,Constant+CWR*AB133+_CWR2*(AB133)^2+PREC*Prec_1+PREC2*(Prec_1)^2+CWRPREC*AB133*Prec_1),0)</f>
        <v>14.634</v>
      </c>
      <c r="AO133" s="231" t="n">
        <f aca="false">IF(AC133&gt;0,IF(Constant+CWR*AC133+_CWR2*(AC133)^2+PREC*Prec_2+PREC2*(Prec_2)^2+CWRPREC*AC133*Prec_2&gt;AC133,AC133,Constant+CWR*AC133+_CWR2*(AC133)^2+PREC*Prec_2+PREC2*(Prec_2)^2+CWRPREC*AC133*Prec_2),0)</f>
        <v>99.9555936</v>
      </c>
      <c r="AP133" s="231" t="n">
        <f aca="false">IF(AD133&gt;0,IF(Constant+CWR*AD133+_CWR2*(AD133)^2+PREC*Prec_3+PREC2*(Prec_3)^2+CWRPREC*AD133*Prec_3&gt;AD133,AD133,Constant+CWR*AD133+_CWR2*(AD133)^2+PREC*Prec_3+PREC2*(Prec_3)^2+CWRPREC*AD133*Prec_3),0)</f>
        <v>123.864</v>
      </c>
      <c r="AQ133" s="231" t="n">
        <f aca="false">IF(AE133&gt;0,IF(Constant+CWR*AE133+_CWR2*(AE133)^2+PREC*Prec_4+PREC2*(Prec_4)^2+CWRPREC*AE133*Prec_4&gt;AE133,AE133,Constant+CWR*AE133+_CWR2*(AE133)^2+PREC*Prec_4+PREC2*(Prec_4)^2+CWRPREC*AE133*Prec_4),0)</f>
        <v>111.072</v>
      </c>
      <c r="AR133" s="231" t="n">
        <f aca="false">IF(AF133&gt;0,IF(Constant+CWR*AF133+_CWR2*(AF133)^2+PREC*Prec_5+PREC2*(Prec_5)^2+CWRPREC*AF133*Prec_5&gt;AF133,AF133,Constant+CWR*AF133+_CWR2*(AF133)^2+PREC*Prec_5+PREC2*(Prec_5)^2+CWRPREC*AF133*Prec_5),0)</f>
        <v>49.368</v>
      </c>
      <c r="AS133" s="231" t="n">
        <f aca="false">IF(AG133&gt;0,IF(Constant+CWR*AG133+_CWR2*(AG133)^2+PREC*Prec_6+PREC2*(Prec_6)^2+CWRPREC*AG133*Prec_6&gt;AG133,AG133,Constant+CWR*AG133+_CWR2*(AG133)^2+PREC*Prec_6+PREC2*(Prec_6)^2+CWRPREC*AG133*Prec_6),0)</f>
        <v>0</v>
      </c>
      <c r="AT133" s="231" t="n">
        <f aca="false">IF(AH133&gt;0,IF(Constant+CWR*AH133+_CWR2*(AH133)^2+PREC*Prec_7+PREC2*(Prec_7)^2+CWRPREC*AH133*Prec_7&gt;AH133,AH133,Constant+CWR*AH133+_CWR2*(AH133)^2+PREC*Prec_7+PREC2*(Prec_7)^2+CWRPREC*AH133*Prec_7),0)</f>
        <v>0</v>
      </c>
      <c r="AU133" s="231" t="n">
        <f aca="false">IF(AI133&gt;0,IF(Constant+CWR*AI133+_CWR2*(AI133)^2+PREC*Prec_8+PREC2*(Prec_8)^2+CWRPREC*AI133*Prec_8&gt;AI133,AI133,Constant+CWR*AI133+_CWR2*(AI133)^2+PREC*Prec_8+PREC2*(Prec_8)^2+CWRPREC*AI133*Prec_8),0)</f>
        <v>0</v>
      </c>
      <c r="AV133" s="231" t="n">
        <f aca="false">IF(AJ133&gt;0,IF(Constant+CWR*AJ133+_CWR2*(AJ133)^2+PREC*Prec_9+PREC2*(Prec_9)^2+CWRPREC*AJ133*Prec_9&gt;AJ133,AJ133,Constant+CWR*AJ133+_CWR2*(AJ133)^2+PREC*Prec_9+PREC2*(Prec_9)^2+CWRPREC*AJ133*Prec_9),0)</f>
        <v>0</v>
      </c>
      <c r="AW133" s="231" t="n">
        <f aca="false">IF(AK133&gt;0,IF(Constant+CWR*AK133+_CWR2*(AK133)^2+PREC*Prec_10+PREC2*(Prec_10)^2+CWRPREC*AK133*Prec_10&gt;AK133,AK133,Constant+CWR*AK133+_CWR2*(AK133)^2+PREC*Prec_10+PREC2*(Prec_10)^2+CWRPREC*AK133*Prec_10),0)</f>
        <v>0</v>
      </c>
      <c r="AX133" s="231" t="n">
        <f aca="false">IF(AL133&gt;0,IF(Constant+CWR*AL133+_CWR2*(AL133)^2+PREC*Prec_11+PREC2*(Prec_11)^2+CWRPREC*AL133*Prec_11&gt;AL133,AL133,Constant+CWR*AL133+_CWR2*(AL133)^2+PREC*Prec_11+PREC2*(Prec_11)^2+CWRPREC*AL133*Prec_11),0)</f>
        <v>0</v>
      </c>
      <c r="AY133" s="232" t="n">
        <f aca="false">IF(AM133&gt;0,IF(Constant+CWR*AM133+_CWR2*(AM133)^2+PREC*Prec_12+PREC2*(Prec_12)^2+CWRPREC*AM133*Prec_12&gt;AM133,AM133,Constant+CWR*AM133+_CWR2*(AM133)^2+PREC*Prec_12+PREC2*(Prec_12)^2+CWRPREC*AM133*Prec_12),0)</f>
        <v>0</v>
      </c>
      <c r="AZ133" s="230" t="n">
        <f aca="false">IF(AN133&gt;0,AN133/AB133,"#na")</f>
        <v>1</v>
      </c>
      <c r="BA133" s="230" t="n">
        <f aca="false">IF(AO133&gt;0,AO133/AC133,"#na")</f>
        <v>0.696457591973244</v>
      </c>
      <c r="BB133" s="230" t="n">
        <f aca="false">IF(AP133&gt;0,AP133/AD133,"#na")</f>
        <v>1</v>
      </c>
      <c r="BC133" s="230" t="n">
        <f aca="false">IF(AQ133&gt;0,AQ133/AE133,"#na")</f>
        <v>1</v>
      </c>
      <c r="BD133" s="230" t="n">
        <f aca="false">IF(AR133&gt;0,AR133/AF133,"#na")</f>
        <v>1</v>
      </c>
      <c r="BE133" s="230" t="str">
        <f aca="false">IF(AS133&gt;0,AS133/AG133,"#na")</f>
        <v>#na</v>
      </c>
      <c r="BF133" s="230" t="str">
        <f aca="false">IF(AT133&gt;0,AT133/AH133,"#na")</f>
        <v>#na</v>
      </c>
      <c r="BG133" s="230" t="str">
        <f aca="false">IF(AU133&gt;0,AU133/AI133,"#na")</f>
        <v>#na</v>
      </c>
      <c r="BH133" s="230" t="str">
        <f aca="false">IF(AV133&gt;0,AV133/AJ133,"#na")</f>
        <v>#na</v>
      </c>
      <c r="BI133" s="230" t="str">
        <f aca="false">IF(AW133&gt;0,AW133/AK133,"#na")</f>
        <v>#na</v>
      </c>
      <c r="BJ133" s="230" t="str">
        <f aca="false">IF(AX133&gt;0,AX133/AL133,"#na")</f>
        <v>#na</v>
      </c>
      <c r="BK133" s="230" t="str">
        <f aca="false">IF(AY133&gt;0,AY133/AM133,"#na")</f>
        <v>#na</v>
      </c>
      <c r="BL133" s="233" t="n">
        <f aca="false">AVERAGE(AZ133:BK133)</f>
        <v>0.939291518394649</v>
      </c>
      <c r="BM133" s="234" t="s">
        <v>429</v>
      </c>
    </row>
    <row r="134" s="235" customFormat="true" ht="12" hidden="false" customHeight="true" outlineLevel="0" collapsed="false">
      <c r="A134" s="220" t="n">
        <v>129</v>
      </c>
      <c r="B134" s="221" t="n">
        <v>294</v>
      </c>
      <c r="C134" s="246" t="s">
        <v>143</v>
      </c>
      <c r="D134" s="223" t="n">
        <v>21</v>
      </c>
      <c r="E134" s="106" t="str">
        <f aca="false">VLOOKUP(D134,AllcropKey,2,0)</f>
        <v>Groundnut+Beans (90:10)</v>
      </c>
      <c r="F134" s="224" t="n">
        <f aca="false">[1]!icon_beans</f>
        <v>125</v>
      </c>
      <c r="G134" s="225" t="n">
        <v>0</v>
      </c>
      <c r="H134" s="226" t="n">
        <v>-1</v>
      </c>
      <c r="I134" s="226" t="n">
        <v>5</v>
      </c>
      <c r="J134" s="226" t="n">
        <v>-1</v>
      </c>
      <c r="K134" s="227" t="n">
        <f aca="false">VLOOKUP(J134,allIrrigMethods,3,0)</f>
        <v>-1</v>
      </c>
      <c r="L134" s="226"/>
      <c r="M134" s="228" t="n">
        <v>1</v>
      </c>
      <c r="N134" s="229" t="n">
        <f aca="false">O134*1.2</f>
        <v>250.8</v>
      </c>
      <c r="O134" s="229" t="n">
        <v>209</v>
      </c>
      <c r="P134" s="229" t="n">
        <v>1.04</v>
      </c>
      <c r="Q134" s="229" t="n">
        <v>1.04</v>
      </c>
      <c r="R134" s="229" t="n">
        <v>1.04</v>
      </c>
      <c r="S134" s="229" t="n">
        <v>0.19</v>
      </c>
      <c r="T134" s="229" t="n">
        <v>0</v>
      </c>
      <c r="U134" s="229" t="n">
        <v>0</v>
      </c>
      <c r="V134" s="229" t="n">
        <v>0</v>
      </c>
      <c r="W134" s="229" t="n">
        <v>0</v>
      </c>
      <c r="X134" s="229" t="n">
        <v>0</v>
      </c>
      <c r="Y134" s="229" t="n">
        <v>0</v>
      </c>
      <c r="Z134" s="229" t="n">
        <v>0</v>
      </c>
      <c r="AA134" s="229" t="n">
        <v>0.09</v>
      </c>
      <c r="AB134" s="127" t="n">
        <f aca="false">P134*PotentialEvapotranspiration0!E$32</f>
        <v>169.104</v>
      </c>
      <c r="AC134" s="127" t="n">
        <f aca="false">Q134*PotentialEvapotranspiration0!F$32</f>
        <v>143.52</v>
      </c>
      <c r="AD134" s="127" t="n">
        <f aca="false">R134*PotentialEvapotranspiration0!G$32</f>
        <v>123.864</v>
      </c>
      <c r="AE134" s="127" t="n">
        <f aca="false">S134*PotentialEvapotranspiration0!H$32</f>
        <v>20.292</v>
      </c>
      <c r="AF134" s="127" t="n">
        <f aca="false">T134*PotentialEvapotranspiration0!I$32</f>
        <v>0</v>
      </c>
      <c r="AG134" s="127" t="n">
        <f aca="false">U134*PotentialEvapotranspiration0!J$32</f>
        <v>0</v>
      </c>
      <c r="AH134" s="127" t="n">
        <f aca="false">V134*PotentialEvapotranspiration0!K$32</f>
        <v>0</v>
      </c>
      <c r="AI134" s="127" t="n">
        <f aca="false">W134*PotentialEvapotranspiration0!L$32</f>
        <v>0</v>
      </c>
      <c r="AJ134" s="127" t="n">
        <f aca="false">X134*PotentialEvapotranspiration0!M$32</f>
        <v>0</v>
      </c>
      <c r="AK134" s="127" t="n">
        <f aca="false">Y134*PotentialEvapotranspiration0!N$32</f>
        <v>0</v>
      </c>
      <c r="AL134" s="127" t="n">
        <f aca="false">Z134*PotentialEvapotranspiration0!O$32</f>
        <v>0</v>
      </c>
      <c r="AM134" s="127" t="n">
        <f aca="false">AA134*PotentialEvapotranspiration0!P$32</f>
        <v>15.174</v>
      </c>
      <c r="AN134" s="230" t="n">
        <f aca="false">IF(AB134&gt;0,IF(Constant+CWR*AB134+_CWR2*(AB134)^2+PREC*Prec_1+PREC2*(Prec_1)^2+CWRPREC*AB134*Prec_1&gt;AB134,AB134,Constant+CWR*AB134+_CWR2*(AB134)^2+PREC*Prec_1+PREC2*(Prec_1)^2+CWRPREC*AB134*Prec_1),0)</f>
        <v>82.195245184</v>
      </c>
      <c r="AO134" s="231" t="n">
        <f aca="false">IF(AC134&gt;0,IF(Constant+CWR*AC134+_CWR2*(AC134)^2+PREC*Prec_2+PREC2*(Prec_2)^2+CWRPREC*AC134*Prec_2&gt;AC134,AC134,Constant+CWR*AC134+_CWR2*(AC134)^2+PREC*Prec_2+PREC2*(Prec_2)^2+CWRPREC*AC134*Prec_2),0)</f>
        <v>99.9555936</v>
      </c>
      <c r="AP134" s="231" t="n">
        <f aca="false">IF(AD134&gt;0,IF(Constant+CWR*AD134+_CWR2*(AD134)^2+PREC*Prec_3+PREC2*(Prec_3)^2+CWRPREC*AD134*Prec_3&gt;AD134,AD134,Constant+CWR*AD134+_CWR2*(AD134)^2+PREC*Prec_3+PREC2*(Prec_3)^2+CWRPREC*AD134*Prec_3),0)</f>
        <v>123.864</v>
      </c>
      <c r="AQ134" s="231" t="n">
        <f aca="false">IF(AE134&gt;0,IF(Constant+CWR*AE134+_CWR2*(AE134)^2+PREC*Prec_4+PREC2*(Prec_4)^2+CWRPREC*AE134*Prec_4&gt;AE134,AE134,Constant+CWR*AE134+_CWR2*(AE134)^2+PREC*Prec_4+PREC2*(Prec_4)^2+CWRPREC*AE134*Prec_4),0)</f>
        <v>20.292</v>
      </c>
      <c r="AR134" s="231" t="n">
        <f aca="false">IF(AF134&gt;0,IF(Constant+CWR*AF134+_CWR2*(AF134)^2+PREC*Prec_5+PREC2*(Prec_5)^2+CWRPREC*AF134*Prec_5&gt;AF134,AF134,Constant+CWR*AF134+_CWR2*(AF134)^2+PREC*Prec_5+PREC2*(Prec_5)^2+CWRPREC*AF134*Prec_5),0)</f>
        <v>0</v>
      </c>
      <c r="AS134" s="231" t="n">
        <f aca="false">IF(AG134&gt;0,IF(Constant+CWR*AG134+_CWR2*(AG134)^2+PREC*Prec_6+PREC2*(Prec_6)^2+CWRPREC*AG134*Prec_6&gt;AG134,AG134,Constant+CWR*AG134+_CWR2*(AG134)^2+PREC*Prec_6+PREC2*(Prec_6)^2+CWRPREC*AG134*Prec_6),0)</f>
        <v>0</v>
      </c>
      <c r="AT134" s="231" t="n">
        <f aca="false">IF(AH134&gt;0,IF(Constant+CWR*AH134+_CWR2*(AH134)^2+PREC*Prec_7+PREC2*(Prec_7)^2+CWRPREC*AH134*Prec_7&gt;AH134,AH134,Constant+CWR*AH134+_CWR2*(AH134)^2+PREC*Prec_7+PREC2*(Prec_7)^2+CWRPREC*AH134*Prec_7),0)</f>
        <v>0</v>
      </c>
      <c r="AU134" s="231" t="n">
        <f aca="false">IF(AI134&gt;0,IF(Constant+CWR*AI134+_CWR2*(AI134)^2+PREC*Prec_8+PREC2*(Prec_8)^2+CWRPREC*AI134*Prec_8&gt;AI134,AI134,Constant+CWR*AI134+_CWR2*(AI134)^2+PREC*Prec_8+PREC2*(Prec_8)^2+CWRPREC*AI134*Prec_8),0)</f>
        <v>0</v>
      </c>
      <c r="AV134" s="231" t="n">
        <f aca="false">IF(AJ134&gt;0,IF(Constant+CWR*AJ134+_CWR2*(AJ134)^2+PREC*Prec_9+PREC2*(Prec_9)^2+CWRPREC*AJ134*Prec_9&gt;AJ134,AJ134,Constant+CWR*AJ134+_CWR2*(AJ134)^2+PREC*Prec_9+PREC2*(Prec_9)^2+CWRPREC*AJ134*Prec_9),0)</f>
        <v>0</v>
      </c>
      <c r="AW134" s="231" t="n">
        <f aca="false">IF(AK134&gt;0,IF(Constant+CWR*AK134+_CWR2*(AK134)^2+PREC*Prec_10+PREC2*(Prec_10)^2+CWRPREC*AK134*Prec_10&gt;AK134,AK134,Constant+CWR*AK134+_CWR2*(AK134)^2+PREC*Prec_10+PREC2*(Prec_10)^2+CWRPREC*AK134*Prec_10),0)</f>
        <v>0</v>
      </c>
      <c r="AX134" s="231" t="n">
        <f aca="false">IF(AL134&gt;0,IF(Constant+CWR*AL134+_CWR2*(AL134)^2+PREC*Prec_11+PREC2*(Prec_11)^2+CWRPREC*AL134*Prec_11&gt;AL134,AL134,Constant+CWR*AL134+_CWR2*(AL134)^2+PREC*Prec_11+PREC2*(Prec_11)^2+CWRPREC*AL134*Prec_11),0)</f>
        <v>0</v>
      </c>
      <c r="AY134" s="232" t="n">
        <f aca="false">IF(AM134&gt;0,IF(Constant+CWR*AM134+_CWR2*(AM134)^2+PREC*Prec_12+PREC2*(Prec_12)^2+CWRPREC*AM134*Prec_12&gt;AM134,AM134,Constant+CWR*AM134+_CWR2*(AM134)^2+PREC*Prec_12+PREC2*(Prec_12)^2+CWRPREC*AM134*Prec_12),0)</f>
        <v>15.174</v>
      </c>
      <c r="AZ134" s="230" t="n">
        <f aca="false">IF(AN134&gt;0,AN134/AB134,"#na")</f>
        <v>0.486063281672817</v>
      </c>
      <c r="BA134" s="230" t="n">
        <f aca="false">IF(AO134&gt;0,AO134/AC134,"#na")</f>
        <v>0.696457591973244</v>
      </c>
      <c r="BB134" s="230" t="n">
        <f aca="false">IF(AP134&gt;0,AP134/AD134,"#na")</f>
        <v>1</v>
      </c>
      <c r="BC134" s="230" t="n">
        <f aca="false">IF(AQ134&gt;0,AQ134/AE134,"#na")</f>
        <v>1</v>
      </c>
      <c r="BD134" s="230" t="str">
        <f aca="false">IF(AR134&gt;0,AR134/AF134,"#na")</f>
        <v>#na</v>
      </c>
      <c r="BE134" s="230" t="str">
        <f aca="false">IF(AS134&gt;0,AS134/AG134,"#na")</f>
        <v>#na</v>
      </c>
      <c r="BF134" s="230" t="str">
        <f aca="false">IF(AT134&gt;0,AT134/AH134,"#na")</f>
        <v>#na</v>
      </c>
      <c r="BG134" s="230" t="str">
        <f aca="false">IF(AU134&gt;0,AU134/AI134,"#na")</f>
        <v>#na</v>
      </c>
      <c r="BH134" s="230" t="str">
        <f aca="false">IF(AV134&gt;0,AV134/AJ134,"#na")</f>
        <v>#na</v>
      </c>
      <c r="BI134" s="230" t="str">
        <f aca="false">IF(AW134&gt;0,AW134/AK134,"#na")</f>
        <v>#na</v>
      </c>
      <c r="BJ134" s="230" t="str">
        <f aca="false">IF(AX134&gt;0,AX134/AL134,"#na")</f>
        <v>#na</v>
      </c>
      <c r="BK134" s="230" t="n">
        <f aca="false">IF(AY134&gt;0,AY134/AM134,"#na")</f>
        <v>1</v>
      </c>
      <c r="BL134" s="233" t="n">
        <f aca="false">AVERAGE(AZ134:BK134)</f>
        <v>0.836504174729212</v>
      </c>
      <c r="BM134" s="234" t="s">
        <v>430</v>
      </c>
    </row>
    <row r="135" s="235" customFormat="true" ht="12" hidden="false" customHeight="true" outlineLevel="0" collapsed="false">
      <c r="A135" s="220" t="n">
        <v>130</v>
      </c>
      <c r="B135" s="221" t="n">
        <v>295</v>
      </c>
      <c r="C135" s="247" t="s">
        <v>144</v>
      </c>
      <c r="D135" s="223" t="n">
        <v>5</v>
      </c>
      <c r="E135" s="106" t="str">
        <f aca="false">VLOOKUP(D135,AllcropKey,2,0)</f>
        <v>Millets</v>
      </c>
      <c r="F135" s="224" t="n">
        <f aca="false">[1]!icon_millet</f>
        <v>126</v>
      </c>
      <c r="G135" s="225" t="n">
        <v>0</v>
      </c>
      <c r="H135" s="226" t="n">
        <v>-1</v>
      </c>
      <c r="I135" s="226" t="n">
        <v>5</v>
      </c>
      <c r="J135" s="226" t="n">
        <v>-1</v>
      </c>
      <c r="K135" s="227" t="n">
        <f aca="false">VLOOKUP(J135,allIrrigMethods,3,0)</f>
        <v>-1</v>
      </c>
      <c r="L135" s="226"/>
      <c r="M135" s="228" t="n">
        <v>1</v>
      </c>
      <c r="N135" s="229" t="n">
        <f aca="false">O135*1.2</f>
        <v>734.479408236705</v>
      </c>
      <c r="O135" s="229" t="n">
        <v>612.066173530588</v>
      </c>
      <c r="P135" s="229" t="n">
        <v>0.87</v>
      </c>
      <c r="Q135" s="229" t="n">
        <v>0.87</v>
      </c>
      <c r="R135" s="229" t="n">
        <v>0.87</v>
      </c>
      <c r="S135" s="229" t="n">
        <v>0.12</v>
      </c>
      <c r="T135" s="229" t="n">
        <v>0</v>
      </c>
      <c r="U135" s="229" t="n">
        <v>0</v>
      </c>
      <c r="V135" s="229" t="n">
        <v>0</v>
      </c>
      <c r="W135" s="229" t="n">
        <v>0</v>
      </c>
      <c r="X135" s="229" t="n">
        <v>0</v>
      </c>
      <c r="Y135" s="229" t="n">
        <v>0</v>
      </c>
      <c r="Z135" s="229" t="n">
        <v>0</v>
      </c>
      <c r="AA135" s="229" t="n">
        <v>0.22</v>
      </c>
      <c r="AB135" s="127" t="n">
        <f aca="false">P135*PotentialEvapotranspiration0!E$32</f>
        <v>141.462</v>
      </c>
      <c r="AC135" s="127" t="n">
        <f aca="false">Q135*PotentialEvapotranspiration0!F$32</f>
        <v>120.06</v>
      </c>
      <c r="AD135" s="127" t="n">
        <f aca="false">R135*PotentialEvapotranspiration0!G$32</f>
        <v>103.617</v>
      </c>
      <c r="AE135" s="127" t="n">
        <f aca="false">S135*PotentialEvapotranspiration0!H$32</f>
        <v>12.816</v>
      </c>
      <c r="AF135" s="127" t="n">
        <f aca="false">T135*PotentialEvapotranspiration0!I$32</f>
        <v>0</v>
      </c>
      <c r="AG135" s="127" t="n">
        <f aca="false">U135*PotentialEvapotranspiration0!J$32</f>
        <v>0</v>
      </c>
      <c r="AH135" s="127" t="n">
        <f aca="false">V135*PotentialEvapotranspiration0!K$32</f>
        <v>0</v>
      </c>
      <c r="AI135" s="127" t="n">
        <f aca="false">W135*PotentialEvapotranspiration0!L$32</f>
        <v>0</v>
      </c>
      <c r="AJ135" s="127" t="n">
        <f aca="false">X135*PotentialEvapotranspiration0!M$32</f>
        <v>0</v>
      </c>
      <c r="AK135" s="127" t="n">
        <f aca="false">Y135*PotentialEvapotranspiration0!N$32</f>
        <v>0</v>
      </c>
      <c r="AL135" s="127" t="n">
        <f aca="false">Z135*PotentialEvapotranspiration0!O$32</f>
        <v>0</v>
      </c>
      <c r="AM135" s="127" t="n">
        <f aca="false">AA135*PotentialEvapotranspiration0!P$32</f>
        <v>37.092</v>
      </c>
      <c r="AN135" s="230" t="n">
        <f aca="false">IF(AB135&gt;0,IF(Constant+CWR*AB135+_CWR2*(AB135)^2+PREC*Prec_1+PREC2*(Prec_1)^2+CWRPREC*AB135*Prec_1&gt;AB135,AB135,Constant+CWR*AB135+_CWR2*(AB135)^2+PREC*Prec_1+PREC2*(Prec_1)^2+CWRPREC*AB135*Prec_1),0)</f>
        <v>81.395451556</v>
      </c>
      <c r="AO135" s="231" t="n">
        <f aca="false">IF(AC135&gt;0,IF(Constant+CWR*AC135+_CWR2*(AC135)^2+PREC*Prec_2+PREC2*(Prec_2)^2+CWRPREC*AC135*Prec_2&gt;AC135,AC135,Constant+CWR*AC135+_CWR2*(AC135)^2+PREC*Prec_2+PREC2*(Prec_2)^2+CWRPREC*AC135*Prec_2),0)</f>
        <v>96.9498984</v>
      </c>
      <c r="AP135" s="231" t="n">
        <f aca="false">IF(AD135&gt;0,IF(Constant+CWR*AD135+_CWR2*(AD135)^2+PREC*Prec_3+PREC2*(Prec_3)^2+CWRPREC*AD135*Prec_3&gt;AD135,AD135,Constant+CWR*AD135+_CWR2*(AD135)^2+PREC*Prec_3+PREC2*(Prec_3)^2+CWRPREC*AD135*Prec_3),0)</f>
        <v>103.617</v>
      </c>
      <c r="AQ135" s="231" t="n">
        <f aca="false">IF(AE135&gt;0,IF(Constant+CWR*AE135+_CWR2*(AE135)^2+PREC*Prec_4+PREC2*(Prec_4)^2+CWRPREC*AE135*Prec_4&gt;AE135,AE135,Constant+CWR*AE135+_CWR2*(AE135)^2+PREC*Prec_4+PREC2*(Prec_4)^2+CWRPREC*AE135*Prec_4),0)</f>
        <v>12.816</v>
      </c>
      <c r="AR135" s="231" t="n">
        <f aca="false">IF(AF135&gt;0,IF(Constant+CWR*AF135+_CWR2*(AF135)^2+PREC*Prec_5+PREC2*(Prec_5)^2+CWRPREC*AF135*Prec_5&gt;AF135,AF135,Constant+CWR*AF135+_CWR2*(AF135)^2+PREC*Prec_5+PREC2*(Prec_5)^2+CWRPREC*AF135*Prec_5),0)</f>
        <v>0</v>
      </c>
      <c r="AS135" s="231" t="n">
        <f aca="false">IF(AG135&gt;0,IF(Constant+CWR*AG135+_CWR2*(AG135)^2+PREC*Prec_6+PREC2*(Prec_6)^2+CWRPREC*AG135*Prec_6&gt;AG135,AG135,Constant+CWR*AG135+_CWR2*(AG135)^2+PREC*Prec_6+PREC2*(Prec_6)^2+CWRPREC*AG135*Prec_6),0)</f>
        <v>0</v>
      </c>
      <c r="AT135" s="231" t="n">
        <f aca="false">IF(AH135&gt;0,IF(Constant+CWR*AH135+_CWR2*(AH135)^2+PREC*Prec_7+PREC2*(Prec_7)^2+CWRPREC*AH135*Prec_7&gt;AH135,AH135,Constant+CWR*AH135+_CWR2*(AH135)^2+PREC*Prec_7+PREC2*(Prec_7)^2+CWRPREC*AH135*Prec_7),0)</f>
        <v>0</v>
      </c>
      <c r="AU135" s="231" t="n">
        <f aca="false">IF(AI135&gt;0,IF(Constant+CWR*AI135+_CWR2*(AI135)^2+PREC*Prec_8+PREC2*(Prec_8)^2+CWRPREC*AI135*Prec_8&gt;AI135,AI135,Constant+CWR*AI135+_CWR2*(AI135)^2+PREC*Prec_8+PREC2*(Prec_8)^2+CWRPREC*AI135*Prec_8),0)</f>
        <v>0</v>
      </c>
      <c r="AV135" s="231" t="n">
        <f aca="false">IF(AJ135&gt;0,IF(Constant+CWR*AJ135+_CWR2*(AJ135)^2+PREC*Prec_9+PREC2*(Prec_9)^2+CWRPREC*AJ135*Prec_9&gt;AJ135,AJ135,Constant+CWR*AJ135+_CWR2*(AJ135)^2+PREC*Prec_9+PREC2*(Prec_9)^2+CWRPREC*AJ135*Prec_9),0)</f>
        <v>0</v>
      </c>
      <c r="AW135" s="231" t="n">
        <f aca="false">IF(AK135&gt;0,IF(Constant+CWR*AK135+_CWR2*(AK135)^2+PREC*Prec_10+PREC2*(Prec_10)^2+CWRPREC*AK135*Prec_10&gt;AK135,AK135,Constant+CWR*AK135+_CWR2*(AK135)^2+PREC*Prec_10+PREC2*(Prec_10)^2+CWRPREC*AK135*Prec_10),0)</f>
        <v>0</v>
      </c>
      <c r="AX135" s="231" t="n">
        <f aca="false">IF(AL135&gt;0,IF(Constant+CWR*AL135+_CWR2*(AL135)^2+PREC*Prec_11+PREC2*(Prec_11)^2+CWRPREC*AL135*Prec_11&gt;AL135,AL135,Constant+CWR*AL135+_CWR2*(AL135)^2+PREC*Prec_11+PREC2*(Prec_11)^2+CWRPREC*AL135*Prec_11),0)</f>
        <v>0</v>
      </c>
      <c r="AY135" s="232" t="n">
        <f aca="false">IF(AM135&gt;0,IF(Constant+CWR*AM135+_CWR2*(AM135)^2+PREC*Prec_12+PREC2*(Prec_12)^2+CWRPREC*AM135*Prec_12&gt;AM135,AM135,Constant+CWR*AM135+_CWR2*(AM135)^2+PREC*Prec_12+PREC2*(Prec_12)^2+CWRPREC*AM135*Prec_12),0)</f>
        <v>37.092</v>
      </c>
      <c r="AZ135" s="230" t="n">
        <f aca="false">IF(AN135&gt;0,AN135/AB135,"#na")</f>
        <v>0.575387394183597</v>
      </c>
      <c r="BA135" s="230" t="n">
        <f aca="false">IF(AO135&gt;0,AO135/AC135,"#na")</f>
        <v>0.807512063968016</v>
      </c>
      <c r="BB135" s="230" t="n">
        <f aca="false">IF(AP135&gt;0,AP135/AD135,"#na")</f>
        <v>1</v>
      </c>
      <c r="BC135" s="230" t="n">
        <f aca="false">IF(AQ135&gt;0,AQ135/AE135,"#na")</f>
        <v>1</v>
      </c>
      <c r="BD135" s="230" t="str">
        <f aca="false">IF(AR135&gt;0,AR135/AF135,"#na")</f>
        <v>#na</v>
      </c>
      <c r="BE135" s="230" t="str">
        <f aca="false">IF(AS135&gt;0,AS135/AG135,"#na")</f>
        <v>#na</v>
      </c>
      <c r="BF135" s="230" t="str">
        <f aca="false">IF(AT135&gt;0,AT135/AH135,"#na")</f>
        <v>#na</v>
      </c>
      <c r="BG135" s="230" t="str">
        <f aca="false">IF(AU135&gt;0,AU135/AI135,"#na")</f>
        <v>#na</v>
      </c>
      <c r="BH135" s="230" t="str">
        <f aca="false">IF(AV135&gt;0,AV135/AJ135,"#na")</f>
        <v>#na</v>
      </c>
      <c r="BI135" s="230" t="str">
        <f aca="false">IF(AW135&gt;0,AW135/AK135,"#na")</f>
        <v>#na</v>
      </c>
      <c r="BJ135" s="230" t="str">
        <f aca="false">IF(AX135&gt;0,AX135/AL135,"#na")</f>
        <v>#na</v>
      </c>
      <c r="BK135" s="230" t="n">
        <f aca="false">IF(AY135&gt;0,AY135/AM135,"#na")</f>
        <v>1</v>
      </c>
      <c r="BL135" s="233" t="n">
        <f aca="false">AVERAGE(AZ135:BK135)</f>
        <v>0.876579891630323</v>
      </c>
      <c r="BM135" s="234" t="s">
        <v>431</v>
      </c>
    </row>
    <row r="136" s="235" customFormat="true" ht="12" hidden="false" customHeight="true" outlineLevel="0" collapsed="false">
      <c r="A136" s="220" t="n">
        <v>131</v>
      </c>
      <c r="B136" s="221" t="n">
        <v>296</v>
      </c>
      <c r="C136" s="247" t="s">
        <v>145</v>
      </c>
      <c r="D136" s="223" t="n">
        <v>5</v>
      </c>
      <c r="E136" s="106" t="str">
        <f aca="false">VLOOKUP(D136,AllcropKey,2,0)</f>
        <v>Millets</v>
      </c>
      <c r="F136" s="224" t="n">
        <f aca="false">[1]!icon_millet</f>
        <v>126</v>
      </c>
      <c r="G136" s="225" t="n">
        <v>0</v>
      </c>
      <c r="H136" s="226" t="n">
        <v>-1</v>
      </c>
      <c r="I136" s="226" t="n">
        <v>5</v>
      </c>
      <c r="J136" s="226" t="n">
        <v>-1</v>
      </c>
      <c r="K136" s="227" t="n">
        <f aca="false">VLOOKUP(J136,allIrrigMethods,3,0)</f>
        <v>-1</v>
      </c>
      <c r="L136" s="226"/>
      <c r="M136" s="228" t="n">
        <v>1</v>
      </c>
      <c r="N136" s="229" t="n">
        <f aca="false">O136*1.2</f>
        <v>645.546409214092</v>
      </c>
      <c r="O136" s="229" t="n">
        <v>537.955341011744</v>
      </c>
      <c r="P136" s="229" t="n">
        <v>0.87</v>
      </c>
      <c r="Q136" s="229" t="n">
        <v>0.87</v>
      </c>
      <c r="R136" s="229" t="n">
        <v>0.87</v>
      </c>
      <c r="S136" s="229" t="n">
        <v>0.12</v>
      </c>
      <c r="T136" s="229" t="n">
        <v>0</v>
      </c>
      <c r="U136" s="229" t="n">
        <v>0</v>
      </c>
      <c r="V136" s="229" t="n">
        <v>0</v>
      </c>
      <c r="W136" s="229" t="n">
        <v>0</v>
      </c>
      <c r="X136" s="229" t="n">
        <v>0</v>
      </c>
      <c r="Y136" s="229" t="n">
        <v>0</v>
      </c>
      <c r="Z136" s="229" t="n">
        <v>0</v>
      </c>
      <c r="AA136" s="229" t="n">
        <v>0.22</v>
      </c>
      <c r="AB136" s="127" t="n">
        <f aca="false">P136*PotentialEvapotranspiration0!E$32</f>
        <v>141.462</v>
      </c>
      <c r="AC136" s="127" t="n">
        <f aca="false">Q136*PotentialEvapotranspiration0!F$32</f>
        <v>120.06</v>
      </c>
      <c r="AD136" s="127" t="n">
        <f aca="false">R136*PotentialEvapotranspiration0!G$32</f>
        <v>103.617</v>
      </c>
      <c r="AE136" s="127" t="n">
        <f aca="false">S136*PotentialEvapotranspiration0!H$32</f>
        <v>12.816</v>
      </c>
      <c r="AF136" s="127" t="n">
        <f aca="false">T136*PotentialEvapotranspiration0!I$32</f>
        <v>0</v>
      </c>
      <c r="AG136" s="127" t="n">
        <f aca="false">U136*PotentialEvapotranspiration0!J$32</f>
        <v>0</v>
      </c>
      <c r="AH136" s="127" t="n">
        <f aca="false">V136*PotentialEvapotranspiration0!K$32</f>
        <v>0</v>
      </c>
      <c r="AI136" s="127" t="n">
        <f aca="false">W136*PotentialEvapotranspiration0!L$32</f>
        <v>0</v>
      </c>
      <c r="AJ136" s="127" t="n">
        <f aca="false">X136*PotentialEvapotranspiration0!M$32</f>
        <v>0</v>
      </c>
      <c r="AK136" s="127" t="n">
        <f aca="false">Y136*PotentialEvapotranspiration0!N$32</f>
        <v>0</v>
      </c>
      <c r="AL136" s="127" t="n">
        <f aca="false">Z136*PotentialEvapotranspiration0!O$32</f>
        <v>0</v>
      </c>
      <c r="AM136" s="127" t="n">
        <f aca="false">AA136*PotentialEvapotranspiration0!P$32</f>
        <v>37.092</v>
      </c>
      <c r="AN136" s="230" t="n">
        <f aca="false">IF(AB136&gt;0,IF(Constant+CWR*AB136+_CWR2*(AB136)^2+PREC*Prec_1+PREC2*(Prec_1)^2+CWRPREC*AB136*Prec_1&gt;AB136,AB136,Constant+CWR*AB136+_CWR2*(AB136)^2+PREC*Prec_1+PREC2*(Prec_1)^2+CWRPREC*AB136*Prec_1),0)</f>
        <v>81.395451556</v>
      </c>
      <c r="AO136" s="231" t="n">
        <f aca="false">IF(AC136&gt;0,IF(Constant+CWR*AC136+_CWR2*(AC136)^2+PREC*Prec_2+PREC2*(Prec_2)^2+CWRPREC*AC136*Prec_2&gt;AC136,AC136,Constant+CWR*AC136+_CWR2*(AC136)^2+PREC*Prec_2+PREC2*(Prec_2)^2+CWRPREC*AC136*Prec_2),0)</f>
        <v>96.9498984</v>
      </c>
      <c r="AP136" s="231" t="n">
        <f aca="false">IF(AD136&gt;0,IF(Constant+CWR*AD136+_CWR2*(AD136)^2+PREC*Prec_3+PREC2*(Prec_3)^2+CWRPREC*AD136*Prec_3&gt;AD136,AD136,Constant+CWR*AD136+_CWR2*(AD136)^2+PREC*Prec_3+PREC2*(Prec_3)^2+CWRPREC*AD136*Prec_3),0)</f>
        <v>103.617</v>
      </c>
      <c r="AQ136" s="231" t="n">
        <f aca="false">IF(AE136&gt;0,IF(Constant+CWR*AE136+_CWR2*(AE136)^2+PREC*Prec_4+PREC2*(Prec_4)^2+CWRPREC*AE136*Prec_4&gt;AE136,AE136,Constant+CWR*AE136+_CWR2*(AE136)^2+PREC*Prec_4+PREC2*(Prec_4)^2+CWRPREC*AE136*Prec_4),0)</f>
        <v>12.816</v>
      </c>
      <c r="AR136" s="231" t="n">
        <f aca="false">IF(AF136&gt;0,IF(Constant+CWR*AF136+_CWR2*(AF136)^2+PREC*Prec_5+PREC2*(Prec_5)^2+CWRPREC*AF136*Prec_5&gt;AF136,AF136,Constant+CWR*AF136+_CWR2*(AF136)^2+PREC*Prec_5+PREC2*(Prec_5)^2+CWRPREC*AF136*Prec_5),0)</f>
        <v>0</v>
      </c>
      <c r="AS136" s="231" t="n">
        <f aca="false">IF(AG136&gt;0,IF(Constant+CWR*AG136+_CWR2*(AG136)^2+PREC*Prec_6+PREC2*(Prec_6)^2+CWRPREC*AG136*Prec_6&gt;AG136,AG136,Constant+CWR*AG136+_CWR2*(AG136)^2+PREC*Prec_6+PREC2*(Prec_6)^2+CWRPREC*AG136*Prec_6),0)</f>
        <v>0</v>
      </c>
      <c r="AT136" s="231" t="n">
        <f aca="false">IF(AH136&gt;0,IF(Constant+CWR*AH136+_CWR2*(AH136)^2+PREC*Prec_7+PREC2*(Prec_7)^2+CWRPREC*AH136*Prec_7&gt;AH136,AH136,Constant+CWR*AH136+_CWR2*(AH136)^2+PREC*Prec_7+PREC2*(Prec_7)^2+CWRPREC*AH136*Prec_7),0)</f>
        <v>0</v>
      </c>
      <c r="AU136" s="231" t="n">
        <f aca="false">IF(AI136&gt;0,IF(Constant+CWR*AI136+_CWR2*(AI136)^2+PREC*Prec_8+PREC2*(Prec_8)^2+CWRPREC*AI136*Prec_8&gt;AI136,AI136,Constant+CWR*AI136+_CWR2*(AI136)^2+PREC*Prec_8+PREC2*(Prec_8)^2+CWRPREC*AI136*Prec_8),0)</f>
        <v>0</v>
      </c>
      <c r="AV136" s="231" t="n">
        <f aca="false">IF(AJ136&gt;0,IF(Constant+CWR*AJ136+_CWR2*(AJ136)^2+PREC*Prec_9+PREC2*(Prec_9)^2+CWRPREC*AJ136*Prec_9&gt;AJ136,AJ136,Constant+CWR*AJ136+_CWR2*(AJ136)^2+PREC*Prec_9+PREC2*(Prec_9)^2+CWRPREC*AJ136*Prec_9),0)</f>
        <v>0</v>
      </c>
      <c r="AW136" s="231" t="n">
        <f aca="false">IF(AK136&gt;0,IF(Constant+CWR*AK136+_CWR2*(AK136)^2+PREC*Prec_10+PREC2*(Prec_10)^2+CWRPREC*AK136*Prec_10&gt;AK136,AK136,Constant+CWR*AK136+_CWR2*(AK136)^2+PREC*Prec_10+PREC2*(Prec_10)^2+CWRPREC*AK136*Prec_10),0)</f>
        <v>0</v>
      </c>
      <c r="AX136" s="231" t="n">
        <f aca="false">IF(AL136&gt;0,IF(Constant+CWR*AL136+_CWR2*(AL136)^2+PREC*Prec_11+PREC2*(Prec_11)^2+CWRPREC*AL136*Prec_11&gt;AL136,AL136,Constant+CWR*AL136+_CWR2*(AL136)^2+PREC*Prec_11+PREC2*(Prec_11)^2+CWRPREC*AL136*Prec_11),0)</f>
        <v>0</v>
      </c>
      <c r="AY136" s="232" t="n">
        <f aca="false">IF(AM136&gt;0,IF(Constant+CWR*AM136+_CWR2*(AM136)^2+PREC*Prec_12+PREC2*(Prec_12)^2+CWRPREC*AM136*Prec_12&gt;AM136,AM136,Constant+CWR*AM136+_CWR2*(AM136)^2+PREC*Prec_12+PREC2*(Prec_12)^2+CWRPREC*AM136*Prec_12),0)</f>
        <v>37.092</v>
      </c>
      <c r="AZ136" s="230" t="n">
        <f aca="false">IF(AN136&gt;0,AN136/AB136,"#na")</f>
        <v>0.575387394183597</v>
      </c>
      <c r="BA136" s="230" t="n">
        <f aca="false">IF(AO136&gt;0,AO136/AC136,"#na")</f>
        <v>0.807512063968016</v>
      </c>
      <c r="BB136" s="230" t="n">
        <f aca="false">IF(AP136&gt;0,AP136/AD136,"#na")</f>
        <v>1</v>
      </c>
      <c r="BC136" s="230" t="n">
        <f aca="false">IF(AQ136&gt;0,AQ136/AE136,"#na")</f>
        <v>1</v>
      </c>
      <c r="BD136" s="230" t="str">
        <f aca="false">IF(AR136&gt;0,AR136/AF136,"#na")</f>
        <v>#na</v>
      </c>
      <c r="BE136" s="230" t="str">
        <f aca="false">IF(AS136&gt;0,AS136/AG136,"#na")</f>
        <v>#na</v>
      </c>
      <c r="BF136" s="230" t="str">
        <f aca="false">IF(AT136&gt;0,AT136/AH136,"#na")</f>
        <v>#na</v>
      </c>
      <c r="BG136" s="230" t="str">
        <f aca="false">IF(AU136&gt;0,AU136/AI136,"#na")</f>
        <v>#na</v>
      </c>
      <c r="BH136" s="230" t="str">
        <f aca="false">IF(AV136&gt;0,AV136/AJ136,"#na")</f>
        <v>#na</v>
      </c>
      <c r="BI136" s="230" t="str">
        <f aca="false">IF(AW136&gt;0,AW136/AK136,"#na")</f>
        <v>#na</v>
      </c>
      <c r="BJ136" s="230" t="str">
        <f aca="false">IF(AX136&gt;0,AX136/AL136,"#na")</f>
        <v>#na</v>
      </c>
      <c r="BK136" s="230" t="n">
        <f aca="false">IF(AY136&gt;0,AY136/AM136,"#na")</f>
        <v>1</v>
      </c>
      <c r="BL136" s="233" t="n">
        <f aca="false">AVERAGE(AZ136:BK136)</f>
        <v>0.876579891630323</v>
      </c>
      <c r="BM136" s="234" t="s">
        <v>432</v>
      </c>
    </row>
    <row r="137" s="235" customFormat="true" ht="12" hidden="false" customHeight="true" outlineLevel="0" collapsed="false">
      <c r="A137" s="220" t="n">
        <v>132</v>
      </c>
      <c r="B137" s="221" t="n">
        <v>297</v>
      </c>
      <c r="C137" s="236" t="s">
        <v>146</v>
      </c>
      <c r="D137" s="223" t="n">
        <v>5</v>
      </c>
      <c r="E137" s="106" t="str">
        <f aca="false">VLOOKUP(D137,AllcropKey,2,0)</f>
        <v>Millets</v>
      </c>
      <c r="F137" s="224" t="n">
        <f aca="false">[1]!icon_millet</f>
        <v>126</v>
      </c>
      <c r="G137" s="225" t="n">
        <v>0</v>
      </c>
      <c r="H137" s="226" t="n">
        <v>-1</v>
      </c>
      <c r="I137" s="226" t="n">
        <v>5</v>
      </c>
      <c r="J137" s="226" t="n">
        <v>-1</v>
      </c>
      <c r="K137" s="227" t="n">
        <f aca="false">VLOOKUP(J137,allIrrigMethods,3,0)</f>
        <v>-1</v>
      </c>
      <c r="L137" s="226"/>
      <c r="M137" s="228" t="n">
        <v>1</v>
      </c>
      <c r="N137" s="229" t="n">
        <f aca="false">O137*1.2</f>
        <v>693.769425835592</v>
      </c>
      <c r="O137" s="229" t="n">
        <v>578.141188196326</v>
      </c>
      <c r="P137" s="229" t="n">
        <v>0.87</v>
      </c>
      <c r="Q137" s="229" t="n">
        <v>0.87</v>
      </c>
      <c r="R137" s="229" t="n">
        <v>0.87</v>
      </c>
      <c r="S137" s="229" t="n">
        <v>0.12</v>
      </c>
      <c r="T137" s="229" t="n">
        <v>0</v>
      </c>
      <c r="U137" s="229" t="n">
        <v>0</v>
      </c>
      <c r="V137" s="229" t="n">
        <v>0</v>
      </c>
      <c r="W137" s="229" t="n">
        <v>0</v>
      </c>
      <c r="X137" s="229" t="n">
        <v>0</v>
      </c>
      <c r="Y137" s="229" t="n">
        <v>0</v>
      </c>
      <c r="Z137" s="229" t="n">
        <v>0</v>
      </c>
      <c r="AA137" s="229" t="n">
        <v>0.22</v>
      </c>
      <c r="AB137" s="127" t="n">
        <f aca="false">P137*PotentialEvapotranspiration0!E$32</f>
        <v>141.462</v>
      </c>
      <c r="AC137" s="127" t="n">
        <f aca="false">Q137*PotentialEvapotranspiration0!F$32</f>
        <v>120.06</v>
      </c>
      <c r="AD137" s="127" t="n">
        <f aca="false">R137*PotentialEvapotranspiration0!G$32</f>
        <v>103.617</v>
      </c>
      <c r="AE137" s="127" t="n">
        <f aca="false">S137*PotentialEvapotranspiration0!H$32</f>
        <v>12.816</v>
      </c>
      <c r="AF137" s="127" t="n">
        <f aca="false">T137*PotentialEvapotranspiration0!I$32</f>
        <v>0</v>
      </c>
      <c r="AG137" s="127" t="n">
        <f aca="false">U137*PotentialEvapotranspiration0!J$32</f>
        <v>0</v>
      </c>
      <c r="AH137" s="127" t="n">
        <f aca="false">V137*PotentialEvapotranspiration0!K$32</f>
        <v>0</v>
      </c>
      <c r="AI137" s="127" t="n">
        <f aca="false">W137*PotentialEvapotranspiration0!L$32</f>
        <v>0</v>
      </c>
      <c r="AJ137" s="127" t="n">
        <f aca="false">X137*PotentialEvapotranspiration0!M$32</f>
        <v>0</v>
      </c>
      <c r="AK137" s="127" t="n">
        <f aca="false">Y137*PotentialEvapotranspiration0!N$32</f>
        <v>0</v>
      </c>
      <c r="AL137" s="127" t="n">
        <f aca="false">Z137*PotentialEvapotranspiration0!O$32</f>
        <v>0</v>
      </c>
      <c r="AM137" s="127" t="n">
        <f aca="false">AA137*PotentialEvapotranspiration0!P$32</f>
        <v>37.092</v>
      </c>
      <c r="AN137" s="230" t="n">
        <f aca="false">IF(AB137&gt;0,IF(Constant+CWR*AB137+_CWR2*(AB137)^2+PREC*Prec_1+PREC2*(Prec_1)^2+CWRPREC*AB137*Prec_1&gt;AB137,AB137,Constant+CWR*AB137+_CWR2*(AB137)^2+PREC*Prec_1+PREC2*(Prec_1)^2+CWRPREC*AB137*Prec_1),0)</f>
        <v>81.395451556</v>
      </c>
      <c r="AO137" s="231" t="n">
        <f aca="false">IF(AC137&gt;0,IF(Constant+CWR*AC137+_CWR2*(AC137)^2+PREC*Prec_2+PREC2*(Prec_2)^2+CWRPREC*AC137*Prec_2&gt;AC137,AC137,Constant+CWR*AC137+_CWR2*(AC137)^2+PREC*Prec_2+PREC2*(Prec_2)^2+CWRPREC*AC137*Prec_2),0)</f>
        <v>96.9498984</v>
      </c>
      <c r="AP137" s="231" t="n">
        <f aca="false">IF(AD137&gt;0,IF(Constant+CWR*AD137+_CWR2*(AD137)^2+PREC*Prec_3+PREC2*(Prec_3)^2+CWRPREC*AD137*Prec_3&gt;AD137,AD137,Constant+CWR*AD137+_CWR2*(AD137)^2+PREC*Prec_3+PREC2*(Prec_3)^2+CWRPREC*AD137*Prec_3),0)</f>
        <v>103.617</v>
      </c>
      <c r="AQ137" s="231" t="n">
        <f aca="false">IF(AE137&gt;0,IF(Constant+CWR*AE137+_CWR2*(AE137)^2+PREC*Prec_4+PREC2*(Prec_4)^2+CWRPREC*AE137*Prec_4&gt;AE137,AE137,Constant+CWR*AE137+_CWR2*(AE137)^2+PREC*Prec_4+PREC2*(Prec_4)^2+CWRPREC*AE137*Prec_4),0)</f>
        <v>12.816</v>
      </c>
      <c r="AR137" s="231" t="n">
        <f aca="false">IF(AF137&gt;0,IF(Constant+CWR*AF137+_CWR2*(AF137)^2+PREC*Prec_5+PREC2*(Prec_5)^2+CWRPREC*AF137*Prec_5&gt;AF137,AF137,Constant+CWR*AF137+_CWR2*(AF137)^2+PREC*Prec_5+PREC2*(Prec_5)^2+CWRPREC*AF137*Prec_5),0)</f>
        <v>0</v>
      </c>
      <c r="AS137" s="231" t="n">
        <f aca="false">IF(AG137&gt;0,IF(Constant+CWR*AG137+_CWR2*(AG137)^2+PREC*Prec_6+PREC2*(Prec_6)^2+CWRPREC*AG137*Prec_6&gt;AG137,AG137,Constant+CWR*AG137+_CWR2*(AG137)^2+PREC*Prec_6+PREC2*(Prec_6)^2+CWRPREC*AG137*Prec_6),0)</f>
        <v>0</v>
      </c>
      <c r="AT137" s="231" t="n">
        <f aca="false">IF(AH137&gt;0,IF(Constant+CWR*AH137+_CWR2*(AH137)^2+PREC*Prec_7+PREC2*(Prec_7)^2+CWRPREC*AH137*Prec_7&gt;AH137,AH137,Constant+CWR*AH137+_CWR2*(AH137)^2+PREC*Prec_7+PREC2*(Prec_7)^2+CWRPREC*AH137*Prec_7),0)</f>
        <v>0</v>
      </c>
      <c r="AU137" s="231" t="n">
        <f aca="false">IF(AI137&gt;0,IF(Constant+CWR*AI137+_CWR2*(AI137)^2+PREC*Prec_8+PREC2*(Prec_8)^2+CWRPREC*AI137*Prec_8&gt;AI137,AI137,Constant+CWR*AI137+_CWR2*(AI137)^2+PREC*Prec_8+PREC2*(Prec_8)^2+CWRPREC*AI137*Prec_8),0)</f>
        <v>0</v>
      </c>
      <c r="AV137" s="231" t="n">
        <f aca="false">IF(AJ137&gt;0,IF(Constant+CWR*AJ137+_CWR2*(AJ137)^2+PREC*Prec_9+PREC2*(Prec_9)^2+CWRPREC*AJ137*Prec_9&gt;AJ137,AJ137,Constant+CWR*AJ137+_CWR2*(AJ137)^2+PREC*Prec_9+PREC2*(Prec_9)^2+CWRPREC*AJ137*Prec_9),0)</f>
        <v>0</v>
      </c>
      <c r="AW137" s="231" t="n">
        <f aca="false">IF(AK137&gt;0,IF(Constant+CWR*AK137+_CWR2*(AK137)^2+PREC*Prec_10+PREC2*(Prec_10)^2+CWRPREC*AK137*Prec_10&gt;AK137,AK137,Constant+CWR*AK137+_CWR2*(AK137)^2+PREC*Prec_10+PREC2*(Prec_10)^2+CWRPREC*AK137*Prec_10),0)</f>
        <v>0</v>
      </c>
      <c r="AX137" s="231" t="n">
        <f aca="false">IF(AL137&gt;0,IF(Constant+CWR*AL137+_CWR2*(AL137)^2+PREC*Prec_11+PREC2*(Prec_11)^2+CWRPREC*AL137*Prec_11&gt;AL137,AL137,Constant+CWR*AL137+_CWR2*(AL137)^2+PREC*Prec_11+PREC2*(Prec_11)^2+CWRPREC*AL137*Prec_11),0)</f>
        <v>0</v>
      </c>
      <c r="AY137" s="232" t="n">
        <f aca="false">IF(AM137&gt;0,IF(Constant+CWR*AM137+_CWR2*(AM137)^2+PREC*Prec_12+PREC2*(Prec_12)^2+CWRPREC*AM137*Prec_12&gt;AM137,AM137,Constant+CWR*AM137+_CWR2*(AM137)^2+PREC*Prec_12+PREC2*(Prec_12)^2+CWRPREC*AM137*Prec_12),0)</f>
        <v>37.092</v>
      </c>
      <c r="AZ137" s="230" t="n">
        <f aca="false">IF(AN137&gt;0,AN137/AB137,"#na")</f>
        <v>0.575387394183597</v>
      </c>
      <c r="BA137" s="230" t="n">
        <f aca="false">IF(AO137&gt;0,AO137/AC137,"#na")</f>
        <v>0.807512063968016</v>
      </c>
      <c r="BB137" s="230" t="n">
        <f aca="false">IF(AP137&gt;0,AP137/AD137,"#na")</f>
        <v>1</v>
      </c>
      <c r="BC137" s="230" t="n">
        <f aca="false">IF(AQ137&gt;0,AQ137/AE137,"#na")</f>
        <v>1</v>
      </c>
      <c r="BD137" s="230" t="str">
        <f aca="false">IF(AR137&gt;0,AR137/AF137,"#na")</f>
        <v>#na</v>
      </c>
      <c r="BE137" s="230" t="str">
        <f aca="false">IF(AS137&gt;0,AS137/AG137,"#na")</f>
        <v>#na</v>
      </c>
      <c r="BF137" s="230" t="str">
        <f aca="false">IF(AT137&gt;0,AT137/AH137,"#na")</f>
        <v>#na</v>
      </c>
      <c r="BG137" s="230" t="str">
        <f aca="false">IF(AU137&gt;0,AU137/AI137,"#na")</f>
        <v>#na</v>
      </c>
      <c r="BH137" s="230" t="str">
        <f aca="false">IF(AV137&gt;0,AV137/AJ137,"#na")</f>
        <v>#na</v>
      </c>
      <c r="BI137" s="230" t="str">
        <f aca="false">IF(AW137&gt;0,AW137/AK137,"#na")</f>
        <v>#na</v>
      </c>
      <c r="BJ137" s="230" t="str">
        <f aca="false">IF(AX137&gt;0,AX137/AL137,"#na")</f>
        <v>#na</v>
      </c>
      <c r="BK137" s="230" t="n">
        <f aca="false">IF(AY137&gt;0,AY137/AM137,"#na")</f>
        <v>1</v>
      </c>
      <c r="BL137" s="233" t="n">
        <f aca="false">AVERAGE(AZ137:BK137)</f>
        <v>0.876579891630323</v>
      </c>
      <c r="BM137" s="234" t="s">
        <v>433</v>
      </c>
    </row>
    <row r="138" s="235" customFormat="true" ht="12" hidden="false" customHeight="true" outlineLevel="0" collapsed="false">
      <c r="A138" s="220" t="n">
        <v>133</v>
      </c>
      <c r="B138" s="221" t="n">
        <v>298</v>
      </c>
      <c r="C138" s="248" t="s">
        <v>147</v>
      </c>
      <c r="D138" s="223" t="n">
        <v>5</v>
      </c>
      <c r="E138" s="106" t="str">
        <f aca="false">VLOOKUP(D138,AllcropKey,2,0)</f>
        <v>Millets</v>
      </c>
      <c r="F138" s="224" t="n">
        <f aca="false">[1]!icon_millet</f>
        <v>126</v>
      </c>
      <c r="G138" s="225" t="n">
        <v>0</v>
      </c>
      <c r="H138" s="226" t="n">
        <v>-1</v>
      </c>
      <c r="I138" s="226" t="n">
        <v>5</v>
      </c>
      <c r="J138" s="226" t="n">
        <v>-1</v>
      </c>
      <c r="K138" s="227" t="n">
        <f aca="false">VLOOKUP(J138,allIrrigMethods,3,0)</f>
        <v>-1</v>
      </c>
      <c r="L138" s="226"/>
      <c r="M138" s="228" t="n">
        <v>1</v>
      </c>
      <c r="N138" s="229" t="n">
        <f aca="false">O138*1.2</f>
        <v>584.973339514097</v>
      </c>
      <c r="O138" s="229" t="n">
        <v>487.477782928414</v>
      </c>
      <c r="P138" s="229" t="n">
        <v>0.87</v>
      </c>
      <c r="Q138" s="229" t="n">
        <v>0.87</v>
      </c>
      <c r="R138" s="229" t="n">
        <v>0.87</v>
      </c>
      <c r="S138" s="229" t="n">
        <v>0.12</v>
      </c>
      <c r="T138" s="229" t="n">
        <v>0</v>
      </c>
      <c r="U138" s="229" t="n">
        <v>0</v>
      </c>
      <c r="V138" s="229" t="n">
        <v>0</v>
      </c>
      <c r="W138" s="229" t="n">
        <v>0</v>
      </c>
      <c r="X138" s="229" t="n">
        <v>0</v>
      </c>
      <c r="Y138" s="229" t="n">
        <v>0</v>
      </c>
      <c r="Z138" s="229" t="n">
        <v>0</v>
      </c>
      <c r="AA138" s="229" t="n">
        <v>0.22</v>
      </c>
      <c r="AB138" s="127" t="n">
        <f aca="false">P138*PotentialEvapotranspiration0!E$32</f>
        <v>141.462</v>
      </c>
      <c r="AC138" s="127" t="n">
        <f aca="false">Q138*PotentialEvapotranspiration0!F$32</f>
        <v>120.06</v>
      </c>
      <c r="AD138" s="127" t="n">
        <f aca="false">R138*PotentialEvapotranspiration0!G$32</f>
        <v>103.617</v>
      </c>
      <c r="AE138" s="127" t="n">
        <f aca="false">S138*PotentialEvapotranspiration0!H$32</f>
        <v>12.816</v>
      </c>
      <c r="AF138" s="127" t="n">
        <f aca="false">T138*PotentialEvapotranspiration0!I$32</f>
        <v>0</v>
      </c>
      <c r="AG138" s="127" t="n">
        <f aca="false">U138*PotentialEvapotranspiration0!J$32</f>
        <v>0</v>
      </c>
      <c r="AH138" s="127" t="n">
        <f aca="false">V138*PotentialEvapotranspiration0!K$32</f>
        <v>0</v>
      </c>
      <c r="AI138" s="127" t="n">
        <f aca="false">W138*PotentialEvapotranspiration0!L$32</f>
        <v>0</v>
      </c>
      <c r="AJ138" s="127" t="n">
        <f aca="false">X138*PotentialEvapotranspiration0!M$32</f>
        <v>0</v>
      </c>
      <c r="AK138" s="127" t="n">
        <f aca="false">Y138*PotentialEvapotranspiration0!N$32</f>
        <v>0</v>
      </c>
      <c r="AL138" s="127" t="n">
        <f aca="false">Z138*PotentialEvapotranspiration0!O$32</f>
        <v>0</v>
      </c>
      <c r="AM138" s="127" t="n">
        <f aca="false">AA138*PotentialEvapotranspiration0!P$32</f>
        <v>37.092</v>
      </c>
      <c r="AN138" s="230" t="n">
        <f aca="false">IF(AB138&gt;0,IF(Constant+CWR*AB138+_CWR2*(AB138)^2+PREC*Prec_1+PREC2*(Prec_1)^2+CWRPREC*AB138*Prec_1&gt;AB138,AB138,Constant+CWR*AB138+_CWR2*(AB138)^2+PREC*Prec_1+PREC2*(Prec_1)^2+CWRPREC*AB138*Prec_1),0)</f>
        <v>81.395451556</v>
      </c>
      <c r="AO138" s="231" t="n">
        <f aca="false">IF(AC138&gt;0,IF(Constant+CWR*AC138+_CWR2*(AC138)^2+PREC*Prec_2+PREC2*(Prec_2)^2+CWRPREC*AC138*Prec_2&gt;AC138,AC138,Constant+CWR*AC138+_CWR2*(AC138)^2+PREC*Prec_2+PREC2*(Prec_2)^2+CWRPREC*AC138*Prec_2),0)</f>
        <v>96.9498984</v>
      </c>
      <c r="AP138" s="231" t="n">
        <f aca="false">IF(AD138&gt;0,IF(Constant+CWR*AD138+_CWR2*(AD138)^2+PREC*Prec_3+PREC2*(Prec_3)^2+CWRPREC*AD138*Prec_3&gt;AD138,AD138,Constant+CWR*AD138+_CWR2*(AD138)^2+PREC*Prec_3+PREC2*(Prec_3)^2+CWRPREC*AD138*Prec_3),0)</f>
        <v>103.617</v>
      </c>
      <c r="AQ138" s="231" t="n">
        <f aca="false">IF(AE138&gt;0,IF(Constant+CWR*AE138+_CWR2*(AE138)^2+PREC*Prec_4+PREC2*(Prec_4)^2+CWRPREC*AE138*Prec_4&gt;AE138,AE138,Constant+CWR*AE138+_CWR2*(AE138)^2+PREC*Prec_4+PREC2*(Prec_4)^2+CWRPREC*AE138*Prec_4),0)</f>
        <v>12.816</v>
      </c>
      <c r="AR138" s="231" t="n">
        <f aca="false">IF(AF138&gt;0,IF(Constant+CWR*AF138+_CWR2*(AF138)^2+PREC*Prec_5+PREC2*(Prec_5)^2+CWRPREC*AF138*Prec_5&gt;AF138,AF138,Constant+CWR*AF138+_CWR2*(AF138)^2+PREC*Prec_5+PREC2*(Prec_5)^2+CWRPREC*AF138*Prec_5),0)</f>
        <v>0</v>
      </c>
      <c r="AS138" s="231" t="n">
        <f aca="false">IF(AG138&gt;0,IF(Constant+CWR*AG138+_CWR2*(AG138)^2+PREC*Prec_6+PREC2*(Prec_6)^2+CWRPREC*AG138*Prec_6&gt;AG138,AG138,Constant+CWR*AG138+_CWR2*(AG138)^2+PREC*Prec_6+PREC2*(Prec_6)^2+CWRPREC*AG138*Prec_6),0)</f>
        <v>0</v>
      </c>
      <c r="AT138" s="231" t="n">
        <f aca="false">IF(AH138&gt;0,IF(Constant+CWR*AH138+_CWR2*(AH138)^2+PREC*Prec_7+PREC2*(Prec_7)^2+CWRPREC*AH138*Prec_7&gt;AH138,AH138,Constant+CWR*AH138+_CWR2*(AH138)^2+PREC*Prec_7+PREC2*(Prec_7)^2+CWRPREC*AH138*Prec_7),0)</f>
        <v>0</v>
      </c>
      <c r="AU138" s="231" t="n">
        <f aca="false">IF(AI138&gt;0,IF(Constant+CWR*AI138+_CWR2*(AI138)^2+PREC*Prec_8+PREC2*(Prec_8)^2+CWRPREC*AI138*Prec_8&gt;AI138,AI138,Constant+CWR*AI138+_CWR2*(AI138)^2+PREC*Prec_8+PREC2*(Prec_8)^2+CWRPREC*AI138*Prec_8),0)</f>
        <v>0</v>
      </c>
      <c r="AV138" s="231" t="n">
        <f aca="false">IF(AJ138&gt;0,IF(Constant+CWR*AJ138+_CWR2*(AJ138)^2+PREC*Prec_9+PREC2*(Prec_9)^2+CWRPREC*AJ138*Prec_9&gt;AJ138,AJ138,Constant+CWR*AJ138+_CWR2*(AJ138)^2+PREC*Prec_9+PREC2*(Prec_9)^2+CWRPREC*AJ138*Prec_9),0)</f>
        <v>0</v>
      </c>
      <c r="AW138" s="231" t="n">
        <f aca="false">IF(AK138&gt;0,IF(Constant+CWR*AK138+_CWR2*(AK138)^2+PREC*Prec_10+PREC2*(Prec_10)^2+CWRPREC*AK138*Prec_10&gt;AK138,AK138,Constant+CWR*AK138+_CWR2*(AK138)^2+PREC*Prec_10+PREC2*(Prec_10)^2+CWRPREC*AK138*Prec_10),0)</f>
        <v>0</v>
      </c>
      <c r="AX138" s="231" t="n">
        <f aca="false">IF(AL138&gt;0,IF(Constant+CWR*AL138+_CWR2*(AL138)^2+PREC*Prec_11+PREC2*(Prec_11)^2+CWRPREC*AL138*Prec_11&gt;AL138,AL138,Constant+CWR*AL138+_CWR2*(AL138)^2+PREC*Prec_11+PREC2*(Prec_11)^2+CWRPREC*AL138*Prec_11),0)</f>
        <v>0</v>
      </c>
      <c r="AY138" s="232" t="n">
        <f aca="false">IF(AM138&gt;0,IF(Constant+CWR*AM138+_CWR2*(AM138)^2+PREC*Prec_12+PREC2*(Prec_12)^2+CWRPREC*AM138*Prec_12&gt;AM138,AM138,Constant+CWR*AM138+_CWR2*(AM138)^2+PREC*Prec_12+PREC2*(Prec_12)^2+CWRPREC*AM138*Prec_12),0)</f>
        <v>37.092</v>
      </c>
      <c r="AZ138" s="230" t="n">
        <f aca="false">IF(AN138&gt;0,AN138/AB138,"#na")</f>
        <v>0.575387394183597</v>
      </c>
      <c r="BA138" s="230" t="n">
        <f aca="false">IF(AO138&gt;0,AO138/AC138,"#na")</f>
        <v>0.807512063968016</v>
      </c>
      <c r="BB138" s="230" t="n">
        <f aca="false">IF(AP138&gt;0,AP138/AD138,"#na")</f>
        <v>1</v>
      </c>
      <c r="BC138" s="230" t="n">
        <f aca="false">IF(AQ138&gt;0,AQ138/AE138,"#na")</f>
        <v>1</v>
      </c>
      <c r="BD138" s="230" t="str">
        <f aca="false">IF(AR138&gt;0,AR138/AF138,"#na")</f>
        <v>#na</v>
      </c>
      <c r="BE138" s="230" t="str">
        <f aca="false">IF(AS138&gt;0,AS138/AG138,"#na")</f>
        <v>#na</v>
      </c>
      <c r="BF138" s="230" t="str">
        <f aca="false">IF(AT138&gt;0,AT138/AH138,"#na")</f>
        <v>#na</v>
      </c>
      <c r="BG138" s="230" t="str">
        <f aca="false">IF(AU138&gt;0,AU138/AI138,"#na")</f>
        <v>#na</v>
      </c>
      <c r="BH138" s="230" t="str">
        <f aca="false">IF(AV138&gt;0,AV138/AJ138,"#na")</f>
        <v>#na</v>
      </c>
      <c r="BI138" s="230" t="str">
        <f aca="false">IF(AW138&gt;0,AW138/AK138,"#na")</f>
        <v>#na</v>
      </c>
      <c r="BJ138" s="230" t="str">
        <f aca="false">IF(AX138&gt;0,AX138/AL138,"#na")</f>
        <v>#na</v>
      </c>
      <c r="BK138" s="230" t="n">
        <f aca="false">IF(AY138&gt;0,AY138/AM138,"#na")</f>
        <v>1</v>
      </c>
      <c r="BL138" s="233" t="n">
        <f aca="false">AVERAGE(AZ138:BK138)</f>
        <v>0.876579891630323</v>
      </c>
      <c r="BM138" s="234" t="s">
        <v>434</v>
      </c>
    </row>
    <row r="139" s="235" customFormat="true" ht="12" hidden="false" customHeight="true" outlineLevel="0" collapsed="false">
      <c r="A139" s="220" t="n">
        <v>134</v>
      </c>
      <c r="B139" s="221" t="n">
        <v>299</v>
      </c>
      <c r="C139" s="244" t="s">
        <v>148</v>
      </c>
      <c r="D139" s="223" t="n">
        <v>5</v>
      </c>
      <c r="E139" s="106" t="str">
        <f aca="false">VLOOKUP(D139,AllcropKey,2,0)</f>
        <v>Millets</v>
      </c>
      <c r="F139" s="224" t="n">
        <f aca="false">[1]!icon_millet</f>
        <v>126</v>
      </c>
      <c r="G139" s="225" t="n">
        <v>0</v>
      </c>
      <c r="H139" s="226" t="n">
        <v>-1</v>
      </c>
      <c r="I139" s="226" t="n">
        <v>5</v>
      </c>
      <c r="J139" s="226" t="n">
        <v>-1</v>
      </c>
      <c r="K139" s="227" t="n">
        <f aca="false">VLOOKUP(J139,allIrrigMethods,3,0)</f>
        <v>-1</v>
      </c>
      <c r="L139" s="226"/>
      <c r="M139" s="228" t="n">
        <v>1</v>
      </c>
      <c r="N139" s="229" t="n">
        <f aca="false">O139*1.2</f>
        <v>1009.2</v>
      </c>
      <c r="O139" s="229" t="n">
        <v>841</v>
      </c>
      <c r="P139" s="229" t="n">
        <v>0.87</v>
      </c>
      <c r="Q139" s="229" t="n">
        <v>0.87</v>
      </c>
      <c r="R139" s="229" t="n">
        <v>0.87</v>
      </c>
      <c r="S139" s="229" t="n">
        <v>0.12</v>
      </c>
      <c r="T139" s="229" t="n">
        <v>0</v>
      </c>
      <c r="U139" s="229" t="n">
        <v>0</v>
      </c>
      <c r="V139" s="229" t="n">
        <v>0</v>
      </c>
      <c r="W139" s="229" t="n">
        <v>0</v>
      </c>
      <c r="X139" s="229" t="n">
        <v>0</v>
      </c>
      <c r="Y139" s="229" t="n">
        <v>0</v>
      </c>
      <c r="Z139" s="229" t="n">
        <v>0</v>
      </c>
      <c r="AA139" s="229" t="n">
        <v>0.22</v>
      </c>
      <c r="AB139" s="127" t="n">
        <f aca="false">P139*PotentialEvapotranspiration0!E$32</f>
        <v>141.462</v>
      </c>
      <c r="AC139" s="127" t="n">
        <f aca="false">Q139*PotentialEvapotranspiration0!F$32</f>
        <v>120.06</v>
      </c>
      <c r="AD139" s="127" t="n">
        <f aca="false">R139*PotentialEvapotranspiration0!G$32</f>
        <v>103.617</v>
      </c>
      <c r="AE139" s="127" t="n">
        <f aca="false">S139*PotentialEvapotranspiration0!H$32</f>
        <v>12.816</v>
      </c>
      <c r="AF139" s="127" t="n">
        <f aca="false">T139*PotentialEvapotranspiration0!I$32</f>
        <v>0</v>
      </c>
      <c r="AG139" s="127" t="n">
        <f aca="false">U139*PotentialEvapotranspiration0!J$32</f>
        <v>0</v>
      </c>
      <c r="AH139" s="127" t="n">
        <f aca="false">V139*PotentialEvapotranspiration0!K$32</f>
        <v>0</v>
      </c>
      <c r="AI139" s="127" t="n">
        <f aca="false">W139*PotentialEvapotranspiration0!L$32</f>
        <v>0</v>
      </c>
      <c r="AJ139" s="127" t="n">
        <f aca="false">X139*PotentialEvapotranspiration0!M$32</f>
        <v>0</v>
      </c>
      <c r="AK139" s="127" t="n">
        <f aca="false">Y139*PotentialEvapotranspiration0!N$32</f>
        <v>0</v>
      </c>
      <c r="AL139" s="127" t="n">
        <f aca="false">Z139*PotentialEvapotranspiration0!O$32</f>
        <v>0</v>
      </c>
      <c r="AM139" s="127" t="n">
        <f aca="false">AA139*PotentialEvapotranspiration0!P$32</f>
        <v>37.092</v>
      </c>
      <c r="AN139" s="230" t="n">
        <f aca="false">IF(AB139&gt;0,IF(Constant+CWR*AB139+_CWR2*(AB139)^2+PREC*Prec_1+PREC2*(Prec_1)^2+CWRPREC*AB139*Prec_1&gt;AB139,AB139,Constant+CWR*AB139+_CWR2*(AB139)^2+PREC*Prec_1+PREC2*(Prec_1)^2+CWRPREC*AB139*Prec_1),0)</f>
        <v>81.395451556</v>
      </c>
      <c r="AO139" s="231" t="n">
        <f aca="false">IF(AC139&gt;0,IF(Constant+CWR*AC139+_CWR2*(AC139)^2+PREC*Prec_2+PREC2*(Prec_2)^2+CWRPREC*AC139*Prec_2&gt;AC139,AC139,Constant+CWR*AC139+_CWR2*(AC139)^2+PREC*Prec_2+PREC2*(Prec_2)^2+CWRPREC*AC139*Prec_2),0)</f>
        <v>96.9498984</v>
      </c>
      <c r="AP139" s="231" t="n">
        <f aca="false">IF(AD139&gt;0,IF(Constant+CWR*AD139+_CWR2*(AD139)^2+PREC*Prec_3+PREC2*(Prec_3)^2+CWRPREC*AD139*Prec_3&gt;AD139,AD139,Constant+CWR*AD139+_CWR2*(AD139)^2+PREC*Prec_3+PREC2*(Prec_3)^2+CWRPREC*AD139*Prec_3),0)</f>
        <v>103.617</v>
      </c>
      <c r="AQ139" s="231" t="n">
        <f aca="false">IF(AE139&gt;0,IF(Constant+CWR*AE139+_CWR2*(AE139)^2+PREC*Prec_4+PREC2*(Prec_4)^2+CWRPREC*AE139*Prec_4&gt;AE139,AE139,Constant+CWR*AE139+_CWR2*(AE139)^2+PREC*Prec_4+PREC2*(Prec_4)^2+CWRPREC*AE139*Prec_4),0)</f>
        <v>12.816</v>
      </c>
      <c r="AR139" s="231" t="n">
        <f aca="false">IF(AF139&gt;0,IF(Constant+CWR*AF139+_CWR2*(AF139)^2+PREC*Prec_5+PREC2*(Prec_5)^2+CWRPREC*AF139*Prec_5&gt;AF139,AF139,Constant+CWR*AF139+_CWR2*(AF139)^2+PREC*Prec_5+PREC2*(Prec_5)^2+CWRPREC*AF139*Prec_5),0)</f>
        <v>0</v>
      </c>
      <c r="AS139" s="231" t="n">
        <f aca="false">IF(AG139&gt;0,IF(Constant+CWR*AG139+_CWR2*(AG139)^2+PREC*Prec_6+PREC2*(Prec_6)^2+CWRPREC*AG139*Prec_6&gt;AG139,AG139,Constant+CWR*AG139+_CWR2*(AG139)^2+PREC*Prec_6+PREC2*(Prec_6)^2+CWRPREC*AG139*Prec_6),0)</f>
        <v>0</v>
      </c>
      <c r="AT139" s="231" t="n">
        <f aca="false">IF(AH139&gt;0,IF(Constant+CWR*AH139+_CWR2*(AH139)^2+PREC*Prec_7+PREC2*(Prec_7)^2+CWRPREC*AH139*Prec_7&gt;AH139,AH139,Constant+CWR*AH139+_CWR2*(AH139)^2+PREC*Prec_7+PREC2*(Prec_7)^2+CWRPREC*AH139*Prec_7),0)</f>
        <v>0</v>
      </c>
      <c r="AU139" s="231" t="n">
        <f aca="false">IF(AI139&gt;0,IF(Constant+CWR*AI139+_CWR2*(AI139)^2+PREC*Prec_8+PREC2*(Prec_8)^2+CWRPREC*AI139*Prec_8&gt;AI139,AI139,Constant+CWR*AI139+_CWR2*(AI139)^2+PREC*Prec_8+PREC2*(Prec_8)^2+CWRPREC*AI139*Prec_8),0)</f>
        <v>0</v>
      </c>
      <c r="AV139" s="231" t="n">
        <f aca="false">IF(AJ139&gt;0,IF(Constant+CWR*AJ139+_CWR2*(AJ139)^2+PREC*Prec_9+PREC2*(Prec_9)^2+CWRPREC*AJ139*Prec_9&gt;AJ139,AJ139,Constant+CWR*AJ139+_CWR2*(AJ139)^2+PREC*Prec_9+PREC2*(Prec_9)^2+CWRPREC*AJ139*Prec_9),0)</f>
        <v>0</v>
      </c>
      <c r="AW139" s="231" t="n">
        <f aca="false">IF(AK139&gt;0,IF(Constant+CWR*AK139+_CWR2*(AK139)^2+PREC*Prec_10+PREC2*(Prec_10)^2+CWRPREC*AK139*Prec_10&gt;AK139,AK139,Constant+CWR*AK139+_CWR2*(AK139)^2+PREC*Prec_10+PREC2*(Prec_10)^2+CWRPREC*AK139*Prec_10),0)</f>
        <v>0</v>
      </c>
      <c r="AX139" s="231" t="n">
        <f aca="false">IF(AL139&gt;0,IF(Constant+CWR*AL139+_CWR2*(AL139)^2+PREC*Prec_11+PREC2*(Prec_11)^2+CWRPREC*AL139*Prec_11&gt;AL139,AL139,Constant+CWR*AL139+_CWR2*(AL139)^2+PREC*Prec_11+PREC2*(Prec_11)^2+CWRPREC*AL139*Prec_11),0)</f>
        <v>0</v>
      </c>
      <c r="AY139" s="232" t="n">
        <f aca="false">IF(AM139&gt;0,IF(Constant+CWR*AM139+_CWR2*(AM139)^2+PREC*Prec_12+PREC2*(Prec_12)^2+CWRPREC*AM139*Prec_12&gt;AM139,AM139,Constant+CWR*AM139+_CWR2*(AM139)^2+PREC*Prec_12+PREC2*(Prec_12)^2+CWRPREC*AM139*Prec_12),0)</f>
        <v>37.092</v>
      </c>
      <c r="AZ139" s="230" t="n">
        <f aca="false">IF(AN139&gt;0,AN139/AB139,"#na")</f>
        <v>0.575387394183597</v>
      </c>
      <c r="BA139" s="230" t="n">
        <f aca="false">IF(AO139&gt;0,AO139/AC139,"#na")</f>
        <v>0.807512063968016</v>
      </c>
      <c r="BB139" s="230" t="n">
        <f aca="false">IF(AP139&gt;0,AP139/AD139,"#na")</f>
        <v>1</v>
      </c>
      <c r="BC139" s="230" t="n">
        <f aca="false">IF(AQ139&gt;0,AQ139/AE139,"#na")</f>
        <v>1</v>
      </c>
      <c r="BD139" s="230" t="str">
        <f aca="false">IF(AR139&gt;0,AR139/AF139,"#na")</f>
        <v>#na</v>
      </c>
      <c r="BE139" s="230" t="str">
        <f aca="false">IF(AS139&gt;0,AS139/AG139,"#na")</f>
        <v>#na</v>
      </c>
      <c r="BF139" s="230" t="str">
        <f aca="false">IF(AT139&gt;0,AT139/AH139,"#na")</f>
        <v>#na</v>
      </c>
      <c r="BG139" s="230" t="str">
        <f aca="false">IF(AU139&gt;0,AU139/AI139,"#na")</f>
        <v>#na</v>
      </c>
      <c r="BH139" s="230" t="str">
        <f aca="false">IF(AV139&gt;0,AV139/AJ139,"#na")</f>
        <v>#na</v>
      </c>
      <c r="BI139" s="230" t="str">
        <f aca="false">IF(AW139&gt;0,AW139/AK139,"#na")</f>
        <v>#na</v>
      </c>
      <c r="BJ139" s="230" t="str">
        <f aca="false">IF(AX139&gt;0,AX139/AL139,"#na")</f>
        <v>#na</v>
      </c>
      <c r="BK139" s="230" t="n">
        <f aca="false">IF(AY139&gt;0,AY139/AM139,"#na")</f>
        <v>1</v>
      </c>
      <c r="BL139" s="233" t="n">
        <f aca="false">AVERAGE(AZ139:BK139)</f>
        <v>0.876579891630323</v>
      </c>
      <c r="BM139" s="234" t="s">
        <v>435</v>
      </c>
    </row>
    <row r="140" s="235" customFormat="true" ht="12" hidden="false" customHeight="true" outlineLevel="0" collapsed="false">
      <c r="A140" s="220" t="n">
        <v>135</v>
      </c>
      <c r="B140" s="221" t="n">
        <v>300</v>
      </c>
      <c r="C140" s="246" t="s">
        <v>149</v>
      </c>
      <c r="D140" s="223" t="n">
        <v>5</v>
      </c>
      <c r="E140" s="106" t="str">
        <f aca="false">VLOOKUP(D140,AllcropKey,2,0)</f>
        <v>Millets</v>
      </c>
      <c r="F140" s="224" t="n">
        <f aca="false">[1]!icon_millet</f>
        <v>126</v>
      </c>
      <c r="G140" s="225" t="n">
        <v>0</v>
      </c>
      <c r="H140" s="226" t="n">
        <v>-1</v>
      </c>
      <c r="I140" s="226" t="n">
        <v>5</v>
      </c>
      <c r="J140" s="226" t="n">
        <v>-1</v>
      </c>
      <c r="K140" s="227" t="n">
        <f aca="false">VLOOKUP(J140,allIrrigMethods,3,0)</f>
        <v>-1</v>
      </c>
      <c r="L140" s="226"/>
      <c r="M140" s="228" t="n">
        <v>1</v>
      </c>
      <c r="N140" s="229" t="n">
        <f aca="false">O140*1.2</f>
        <v>565.2</v>
      </c>
      <c r="O140" s="229" t="n">
        <v>471</v>
      </c>
      <c r="P140" s="229" t="n">
        <v>0.87</v>
      </c>
      <c r="Q140" s="229" t="n">
        <v>0.87</v>
      </c>
      <c r="R140" s="229" t="n">
        <v>0.87</v>
      </c>
      <c r="S140" s="229" t="n">
        <v>0.12</v>
      </c>
      <c r="T140" s="229" t="n">
        <v>0</v>
      </c>
      <c r="U140" s="229" t="n">
        <v>0</v>
      </c>
      <c r="V140" s="229" t="n">
        <v>0</v>
      </c>
      <c r="W140" s="229" t="n">
        <v>0</v>
      </c>
      <c r="X140" s="229" t="n">
        <v>0</v>
      </c>
      <c r="Y140" s="229" t="n">
        <v>0</v>
      </c>
      <c r="Z140" s="229" t="n">
        <v>0</v>
      </c>
      <c r="AA140" s="229" t="n">
        <v>0.22</v>
      </c>
      <c r="AB140" s="127" t="n">
        <f aca="false">P140*PotentialEvapotranspiration0!E$32</f>
        <v>141.462</v>
      </c>
      <c r="AC140" s="127" t="n">
        <f aca="false">Q140*PotentialEvapotranspiration0!F$32</f>
        <v>120.06</v>
      </c>
      <c r="AD140" s="127" t="n">
        <f aca="false">R140*PotentialEvapotranspiration0!G$32</f>
        <v>103.617</v>
      </c>
      <c r="AE140" s="127" t="n">
        <f aca="false">S140*PotentialEvapotranspiration0!H$32</f>
        <v>12.816</v>
      </c>
      <c r="AF140" s="127" t="n">
        <f aca="false">T140*PotentialEvapotranspiration0!I$32</f>
        <v>0</v>
      </c>
      <c r="AG140" s="127" t="n">
        <f aca="false">U140*PotentialEvapotranspiration0!J$32</f>
        <v>0</v>
      </c>
      <c r="AH140" s="127" t="n">
        <f aca="false">V140*PotentialEvapotranspiration0!K$32</f>
        <v>0</v>
      </c>
      <c r="AI140" s="127" t="n">
        <f aca="false">W140*PotentialEvapotranspiration0!L$32</f>
        <v>0</v>
      </c>
      <c r="AJ140" s="127" t="n">
        <f aca="false">X140*PotentialEvapotranspiration0!M$32</f>
        <v>0</v>
      </c>
      <c r="AK140" s="127" t="n">
        <f aca="false">Y140*PotentialEvapotranspiration0!N$32</f>
        <v>0</v>
      </c>
      <c r="AL140" s="127" t="n">
        <f aca="false">Z140*PotentialEvapotranspiration0!O$32</f>
        <v>0</v>
      </c>
      <c r="AM140" s="127" t="n">
        <f aca="false">AA140*PotentialEvapotranspiration0!P$32</f>
        <v>37.092</v>
      </c>
      <c r="AN140" s="230" t="n">
        <f aca="false">IF(AB140&gt;0,IF(Constant+CWR*AB140+_CWR2*(AB140)^2+PREC*Prec_1+PREC2*(Prec_1)^2+CWRPREC*AB140*Prec_1&gt;AB140,AB140,Constant+CWR*AB140+_CWR2*(AB140)^2+PREC*Prec_1+PREC2*(Prec_1)^2+CWRPREC*AB140*Prec_1),0)</f>
        <v>81.395451556</v>
      </c>
      <c r="AO140" s="231" t="n">
        <f aca="false">IF(AC140&gt;0,IF(Constant+CWR*AC140+_CWR2*(AC140)^2+PREC*Prec_2+PREC2*(Prec_2)^2+CWRPREC*AC140*Prec_2&gt;AC140,AC140,Constant+CWR*AC140+_CWR2*(AC140)^2+PREC*Prec_2+PREC2*(Prec_2)^2+CWRPREC*AC140*Prec_2),0)</f>
        <v>96.9498984</v>
      </c>
      <c r="AP140" s="231" t="n">
        <f aca="false">IF(AD140&gt;0,IF(Constant+CWR*AD140+_CWR2*(AD140)^2+PREC*Prec_3+PREC2*(Prec_3)^2+CWRPREC*AD140*Prec_3&gt;AD140,AD140,Constant+CWR*AD140+_CWR2*(AD140)^2+PREC*Prec_3+PREC2*(Prec_3)^2+CWRPREC*AD140*Prec_3),0)</f>
        <v>103.617</v>
      </c>
      <c r="AQ140" s="231" t="n">
        <f aca="false">IF(AE140&gt;0,IF(Constant+CWR*AE140+_CWR2*(AE140)^2+PREC*Prec_4+PREC2*(Prec_4)^2+CWRPREC*AE140*Prec_4&gt;AE140,AE140,Constant+CWR*AE140+_CWR2*(AE140)^2+PREC*Prec_4+PREC2*(Prec_4)^2+CWRPREC*AE140*Prec_4),0)</f>
        <v>12.816</v>
      </c>
      <c r="AR140" s="231" t="n">
        <f aca="false">IF(AF140&gt;0,IF(Constant+CWR*AF140+_CWR2*(AF140)^2+PREC*Prec_5+PREC2*(Prec_5)^2+CWRPREC*AF140*Prec_5&gt;AF140,AF140,Constant+CWR*AF140+_CWR2*(AF140)^2+PREC*Prec_5+PREC2*(Prec_5)^2+CWRPREC*AF140*Prec_5),0)</f>
        <v>0</v>
      </c>
      <c r="AS140" s="231" t="n">
        <f aca="false">IF(AG140&gt;0,IF(Constant+CWR*AG140+_CWR2*(AG140)^2+PREC*Prec_6+PREC2*(Prec_6)^2+CWRPREC*AG140*Prec_6&gt;AG140,AG140,Constant+CWR*AG140+_CWR2*(AG140)^2+PREC*Prec_6+PREC2*(Prec_6)^2+CWRPREC*AG140*Prec_6),0)</f>
        <v>0</v>
      </c>
      <c r="AT140" s="231" t="n">
        <f aca="false">IF(AH140&gt;0,IF(Constant+CWR*AH140+_CWR2*(AH140)^2+PREC*Prec_7+PREC2*(Prec_7)^2+CWRPREC*AH140*Prec_7&gt;AH140,AH140,Constant+CWR*AH140+_CWR2*(AH140)^2+PREC*Prec_7+PREC2*(Prec_7)^2+CWRPREC*AH140*Prec_7),0)</f>
        <v>0</v>
      </c>
      <c r="AU140" s="231" t="n">
        <f aca="false">IF(AI140&gt;0,IF(Constant+CWR*AI140+_CWR2*(AI140)^2+PREC*Prec_8+PREC2*(Prec_8)^2+CWRPREC*AI140*Prec_8&gt;AI140,AI140,Constant+CWR*AI140+_CWR2*(AI140)^2+PREC*Prec_8+PREC2*(Prec_8)^2+CWRPREC*AI140*Prec_8),0)</f>
        <v>0</v>
      </c>
      <c r="AV140" s="231" t="n">
        <f aca="false">IF(AJ140&gt;0,IF(Constant+CWR*AJ140+_CWR2*(AJ140)^2+PREC*Prec_9+PREC2*(Prec_9)^2+CWRPREC*AJ140*Prec_9&gt;AJ140,AJ140,Constant+CWR*AJ140+_CWR2*(AJ140)^2+PREC*Prec_9+PREC2*(Prec_9)^2+CWRPREC*AJ140*Prec_9),0)</f>
        <v>0</v>
      </c>
      <c r="AW140" s="231" t="n">
        <f aca="false">IF(AK140&gt;0,IF(Constant+CWR*AK140+_CWR2*(AK140)^2+PREC*Prec_10+PREC2*(Prec_10)^2+CWRPREC*AK140*Prec_10&gt;AK140,AK140,Constant+CWR*AK140+_CWR2*(AK140)^2+PREC*Prec_10+PREC2*(Prec_10)^2+CWRPREC*AK140*Prec_10),0)</f>
        <v>0</v>
      </c>
      <c r="AX140" s="231" t="n">
        <f aca="false">IF(AL140&gt;0,IF(Constant+CWR*AL140+_CWR2*(AL140)^2+PREC*Prec_11+PREC2*(Prec_11)^2+CWRPREC*AL140*Prec_11&gt;AL140,AL140,Constant+CWR*AL140+_CWR2*(AL140)^2+PREC*Prec_11+PREC2*(Prec_11)^2+CWRPREC*AL140*Prec_11),0)</f>
        <v>0</v>
      </c>
      <c r="AY140" s="232" t="n">
        <f aca="false">IF(AM140&gt;0,IF(Constant+CWR*AM140+_CWR2*(AM140)^2+PREC*Prec_12+PREC2*(Prec_12)^2+CWRPREC*AM140*Prec_12&gt;AM140,AM140,Constant+CWR*AM140+_CWR2*(AM140)^2+PREC*Prec_12+PREC2*(Prec_12)^2+CWRPREC*AM140*Prec_12),0)</f>
        <v>37.092</v>
      </c>
      <c r="AZ140" s="230" t="n">
        <f aca="false">IF(AN140&gt;0,AN140/AB140,"#na")</f>
        <v>0.575387394183597</v>
      </c>
      <c r="BA140" s="230" t="n">
        <f aca="false">IF(AO140&gt;0,AO140/AC140,"#na")</f>
        <v>0.807512063968016</v>
      </c>
      <c r="BB140" s="230" t="n">
        <f aca="false">IF(AP140&gt;0,AP140/AD140,"#na")</f>
        <v>1</v>
      </c>
      <c r="BC140" s="230" t="n">
        <f aca="false">IF(AQ140&gt;0,AQ140/AE140,"#na")</f>
        <v>1</v>
      </c>
      <c r="BD140" s="230" t="str">
        <f aca="false">IF(AR140&gt;0,AR140/AF140,"#na")</f>
        <v>#na</v>
      </c>
      <c r="BE140" s="230" t="str">
        <f aca="false">IF(AS140&gt;0,AS140/AG140,"#na")</f>
        <v>#na</v>
      </c>
      <c r="BF140" s="230" t="str">
        <f aca="false">IF(AT140&gt;0,AT140/AH140,"#na")</f>
        <v>#na</v>
      </c>
      <c r="BG140" s="230" t="str">
        <f aca="false">IF(AU140&gt;0,AU140/AI140,"#na")</f>
        <v>#na</v>
      </c>
      <c r="BH140" s="230" t="str">
        <f aca="false">IF(AV140&gt;0,AV140/AJ140,"#na")</f>
        <v>#na</v>
      </c>
      <c r="BI140" s="230" t="str">
        <f aca="false">IF(AW140&gt;0,AW140/AK140,"#na")</f>
        <v>#na</v>
      </c>
      <c r="BJ140" s="230" t="str">
        <f aca="false">IF(AX140&gt;0,AX140/AL140,"#na")</f>
        <v>#na</v>
      </c>
      <c r="BK140" s="230" t="n">
        <f aca="false">IF(AY140&gt;0,AY140/AM140,"#na")</f>
        <v>1</v>
      </c>
      <c r="BL140" s="233" t="n">
        <f aca="false">AVERAGE(AZ140:BK140)</f>
        <v>0.876579891630323</v>
      </c>
      <c r="BM140" s="234" t="s">
        <v>436</v>
      </c>
    </row>
    <row r="141" s="235" customFormat="true" ht="12" hidden="false" customHeight="true" outlineLevel="0" collapsed="false">
      <c r="A141" s="220" t="n">
        <v>136</v>
      </c>
      <c r="B141" s="221" t="n">
        <v>301</v>
      </c>
      <c r="C141" s="249" t="s">
        <v>150</v>
      </c>
      <c r="D141" s="223" t="n">
        <v>5</v>
      </c>
      <c r="E141" s="106" t="str">
        <f aca="false">VLOOKUP(D141,AllcropKey,2,0)</f>
        <v>Millets</v>
      </c>
      <c r="F141" s="224" t="n">
        <f aca="false">[1]!icon_millet</f>
        <v>126</v>
      </c>
      <c r="G141" s="225" t="n">
        <v>0</v>
      </c>
      <c r="H141" s="226" t="n">
        <v>-1</v>
      </c>
      <c r="I141" s="226" t="n">
        <v>5</v>
      </c>
      <c r="J141" s="226" t="n">
        <v>-1</v>
      </c>
      <c r="K141" s="227" t="n">
        <f aca="false">VLOOKUP(J141,allIrrigMethods,3,0)</f>
        <v>-1</v>
      </c>
      <c r="L141" s="226"/>
      <c r="M141" s="228" t="n">
        <v>1</v>
      </c>
      <c r="N141" s="229" t="n">
        <f aca="false">O141*1.2</f>
        <v>566.4</v>
      </c>
      <c r="O141" s="229" t="n">
        <v>472</v>
      </c>
      <c r="P141" s="229" t="n">
        <v>0.87</v>
      </c>
      <c r="Q141" s="229" t="n">
        <v>0.87</v>
      </c>
      <c r="R141" s="229" t="n">
        <v>0.87</v>
      </c>
      <c r="S141" s="229" t="n">
        <v>0.12</v>
      </c>
      <c r="T141" s="229" t="n">
        <v>0</v>
      </c>
      <c r="U141" s="229" t="n">
        <v>0</v>
      </c>
      <c r="V141" s="229" t="n">
        <v>0</v>
      </c>
      <c r="W141" s="229" t="n">
        <v>0</v>
      </c>
      <c r="X141" s="229" t="n">
        <v>0</v>
      </c>
      <c r="Y141" s="229" t="n">
        <v>0</v>
      </c>
      <c r="Z141" s="229" t="n">
        <v>0</v>
      </c>
      <c r="AA141" s="229" t="n">
        <v>0.22</v>
      </c>
      <c r="AB141" s="127" t="n">
        <f aca="false">P141*PotentialEvapotranspiration0!E$32</f>
        <v>141.462</v>
      </c>
      <c r="AC141" s="127" t="n">
        <f aca="false">Q141*PotentialEvapotranspiration0!F$32</f>
        <v>120.06</v>
      </c>
      <c r="AD141" s="127" t="n">
        <f aca="false">R141*PotentialEvapotranspiration0!G$32</f>
        <v>103.617</v>
      </c>
      <c r="AE141" s="127" t="n">
        <f aca="false">S141*PotentialEvapotranspiration0!H$32</f>
        <v>12.816</v>
      </c>
      <c r="AF141" s="127" t="n">
        <f aca="false">T141*PotentialEvapotranspiration0!I$32</f>
        <v>0</v>
      </c>
      <c r="AG141" s="127" t="n">
        <f aca="false">U141*PotentialEvapotranspiration0!J$32</f>
        <v>0</v>
      </c>
      <c r="AH141" s="127" t="n">
        <f aca="false">V141*PotentialEvapotranspiration0!K$32</f>
        <v>0</v>
      </c>
      <c r="AI141" s="127" t="n">
        <f aca="false">W141*PotentialEvapotranspiration0!L$32</f>
        <v>0</v>
      </c>
      <c r="AJ141" s="127" t="n">
        <f aca="false">X141*PotentialEvapotranspiration0!M$32</f>
        <v>0</v>
      </c>
      <c r="AK141" s="127" t="n">
        <f aca="false">Y141*PotentialEvapotranspiration0!N$32</f>
        <v>0</v>
      </c>
      <c r="AL141" s="127" t="n">
        <f aca="false">Z141*PotentialEvapotranspiration0!O$32</f>
        <v>0</v>
      </c>
      <c r="AM141" s="127" t="n">
        <f aca="false">AA141*PotentialEvapotranspiration0!P$32</f>
        <v>37.092</v>
      </c>
      <c r="AN141" s="230" t="n">
        <f aca="false">IF(AB141&gt;0,IF(Constant+CWR*AB141+_CWR2*(AB141)^2+PREC*Prec_1+PREC2*(Prec_1)^2+CWRPREC*AB141*Prec_1&gt;AB141,AB141,Constant+CWR*AB141+_CWR2*(AB141)^2+PREC*Prec_1+PREC2*(Prec_1)^2+CWRPREC*AB141*Prec_1),0)</f>
        <v>81.395451556</v>
      </c>
      <c r="AO141" s="231" t="n">
        <f aca="false">IF(AC141&gt;0,IF(Constant+CWR*AC141+_CWR2*(AC141)^2+PREC*Prec_2+PREC2*(Prec_2)^2+CWRPREC*AC141*Prec_2&gt;AC141,AC141,Constant+CWR*AC141+_CWR2*(AC141)^2+PREC*Prec_2+PREC2*(Prec_2)^2+CWRPREC*AC141*Prec_2),0)</f>
        <v>96.9498984</v>
      </c>
      <c r="AP141" s="231" t="n">
        <f aca="false">IF(AD141&gt;0,IF(Constant+CWR*AD141+_CWR2*(AD141)^2+PREC*Prec_3+PREC2*(Prec_3)^2+CWRPREC*AD141*Prec_3&gt;AD141,AD141,Constant+CWR*AD141+_CWR2*(AD141)^2+PREC*Prec_3+PREC2*(Prec_3)^2+CWRPREC*AD141*Prec_3),0)</f>
        <v>103.617</v>
      </c>
      <c r="AQ141" s="231" t="n">
        <f aca="false">IF(AE141&gt;0,IF(Constant+CWR*AE141+_CWR2*(AE141)^2+PREC*Prec_4+PREC2*(Prec_4)^2+CWRPREC*AE141*Prec_4&gt;AE141,AE141,Constant+CWR*AE141+_CWR2*(AE141)^2+PREC*Prec_4+PREC2*(Prec_4)^2+CWRPREC*AE141*Prec_4),0)</f>
        <v>12.816</v>
      </c>
      <c r="AR141" s="231" t="n">
        <f aca="false">IF(AF141&gt;0,IF(Constant+CWR*AF141+_CWR2*(AF141)^2+PREC*Prec_5+PREC2*(Prec_5)^2+CWRPREC*AF141*Prec_5&gt;AF141,AF141,Constant+CWR*AF141+_CWR2*(AF141)^2+PREC*Prec_5+PREC2*(Prec_5)^2+CWRPREC*AF141*Prec_5),0)</f>
        <v>0</v>
      </c>
      <c r="AS141" s="231" t="n">
        <f aca="false">IF(AG141&gt;0,IF(Constant+CWR*AG141+_CWR2*(AG141)^2+PREC*Prec_6+PREC2*(Prec_6)^2+CWRPREC*AG141*Prec_6&gt;AG141,AG141,Constant+CWR*AG141+_CWR2*(AG141)^2+PREC*Prec_6+PREC2*(Prec_6)^2+CWRPREC*AG141*Prec_6),0)</f>
        <v>0</v>
      </c>
      <c r="AT141" s="231" t="n">
        <f aca="false">IF(AH141&gt;0,IF(Constant+CWR*AH141+_CWR2*(AH141)^2+PREC*Prec_7+PREC2*(Prec_7)^2+CWRPREC*AH141*Prec_7&gt;AH141,AH141,Constant+CWR*AH141+_CWR2*(AH141)^2+PREC*Prec_7+PREC2*(Prec_7)^2+CWRPREC*AH141*Prec_7),0)</f>
        <v>0</v>
      </c>
      <c r="AU141" s="231" t="n">
        <f aca="false">IF(AI141&gt;0,IF(Constant+CWR*AI141+_CWR2*(AI141)^2+PREC*Prec_8+PREC2*(Prec_8)^2+CWRPREC*AI141*Prec_8&gt;AI141,AI141,Constant+CWR*AI141+_CWR2*(AI141)^2+PREC*Prec_8+PREC2*(Prec_8)^2+CWRPREC*AI141*Prec_8),0)</f>
        <v>0</v>
      </c>
      <c r="AV141" s="231" t="n">
        <f aca="false">IF(AJ141&gt;0,IF(Constant+CWR*AJ141+_CWR2*(AJ141)^2+PREC*Prec_9+PREC2*(Prec_9)^2+CWRPREC*AJ141*Prec_9&gt;AJ141,AJ141,Constant+CWR*AJ141+_CWR2*(AJ141)^2+PREC*Prec_9+PREC2*(Prec_9)^2+CWRPREC*AJ141*Prec_9),0)</f>
        <v>0</v>
      </c>
      <c r="AW141" s="231" t="n">
        <f aca="false">IF(AK141&gt;0,IF(Constant+CWR*AK141+_CWR2*(AK141)^2+PREC*Prec_10+PREC2*(Prec_10)^2+CWRPREC*AK141*Prec_10&gt;AK141,AK141,Constant+CWR*AK141+_CWR2*(AK141)^2+PREC*Prec_10+PREC2*(Prec_10)^2+CWRPREC*AK141*Prec_10),0)</f>
        <v>0</v>
      </c>
      <c r="AX141" s="231" t="n">
        <f aca="false">IF(AL141&gt;0,IF(Constant+CWR*AL141+_CWR2*(AL141)^2+PREC*Prec_11+PREC2*(Prec_11)^2+CWRPREC*AL141*Prec_11&gt;AL141,AL141,Constant+CWR*AL141+_CWR2*(AL141)^2+PREC*Prec_11+PREC2*(Prec_11)^2+CWRPREC*AL141*Prec_11),0)</f>
        <v>0</v>
      </c>
      <c r="AY141" s="232" t="n">
        <f aca="false">IF(AM141&gt;0,IF(Constant+CWR*AM141+_CWR2*(AM141)^2+PREC*Prec_12+PREC2*(Prec_12)^2+CWRPREC*AM141*Prec_12&gt;AM141,AM141,Constant+CWR*AM141+_CWR2*(AM141)^2+PREC*Prec_12+PREC2*(Prec_12)^2+CWRPREC*AM141*Prec_12),0)</f>
        <v>37.092</v>
      </c>
      <c r="AZ141" s="230" t="n">
        <f aca="false">IF(AN141&gt;0,AN141/AB141,"#na")</f>
        <v>0.575387394183597</v>
      </c>
      <c r="BA141" s="230" t="n">
        <f aca="false">IF(AO141&gt;0,AO141/AC141,"#na")</f>
        <v>0.807512063968016</v>
      </c>
      <c r="BB141" s="230" t="n">
        <f aca="false">IF(AP141&gt;0,AP141/AD141,"#na")</f>
        <v>1</v>
      </c>
      <c r="BC141" s="230" t="n">
        <f aca="false">IF(AQ141&gt;0,AQ141/AE141,"#na")</f>
        <v>1</v>
      </c>
      <c r="BD141" s="230" t="str">
        <f aca="false">IF(AR141&gt;0,AR141/AF141,"#na")</f>
        <v>#na</v>
      </c>
      <c r="BE141" s="230" t="str">
        <f aca="false">IF(AS141&gt;0,AS141/AG141,"#na")</f>
        <v>#na</v>
      </c>
      <c r="BF141" s="230" t="str">
        <f aca="false">IF(AT141&gt;0,AT141/AH141,"#na")</f>
        <v>#na</v>
      </c>
      <c r="BG141" s="230" t="str">
        <f aca="false">IF(AU141&gt;0,AU141/AI141,"#na")</f>
        <v>#na</v>
      </c>
      <c r="BH141" s="230" t="str">
        <f aca="false">IF(AV141&gt;0,AV141/AJ141,"#na")</f>
        <v>#na</v>
      </c>
      <c r="BI141" s="230" t="str">
        <f aca="false">IF(AW141&gt;0,AW141/AK141,"#na")</f>
        <v>#na</v>
      </c>
      <c r="BJ141" s="230" t="str">
        <f aca="false">IF(AX141&gt;0,AX141/AL141,"#na")</f>
        <v>#na</v>
      </c>
      <c r="BK141" s="230" t="n">
        <f aca="false">IF(AY141&gt;0,AY141/AM141,"#na")</f>
        <v>1</v>
      </c>
      <c r="BL141" s="233" t="n">
        <f aca="false">AVERAGE(AZ141:BK141)</f>
        <v>0.876579891630323</v>
      </c>
      <c r="BM141" s="234" t="s">
        <v>437</v>
      </c>
    </row>
    <row r="142" s="235" customFormat="true" ht="12" hidden="false" customHeight="true" outlineLevel="0" collapsed="false">
      <c r="A142" s="220" t="n">
        <v>137</v>
      </c>
      <c r="B142" s="221" t="n">
        <v>302</v>
      </c>
      <c r="C142" s="239" t="s">
        <v>151</v>
      </c>
      <c r="D142" s="223" t="n">
        <v>19</v>
      </c>
      <c r="E142" s="106" t="str">
        <f aca="false">VLOOKUP(D142,AllcropKey,2,0)</f>
        <v>Millets+Beans (90:10)</v>
      </c>
      <c r="F142" s="224" t="n">
        <f aca="false">[1]!icon_millet</f>
        <v>126</v>
      </c>
      <c r="G142" s="225" t="n">
        <v>0</v>
      </c>
      <c r="H142" s="226" t="n">
        <v>-1</v>
      </c>
      <c r="I142" s="226" t="n">
        <v>5</v>
      </c>
      <c r="J142" s="226" t="n">
        <v>-1</v>
      </c>
      <c r="K142" s="227" t="n">
        <f aca="false">VLOOKUP(J142,allIrrigMethods,3,0)</f>
        <v>-1</v>
      </c>
      <c r="L142" s="226"/>
      <c r="M142" s="228" t="n">
        <v>1</v>
      </c>
      <c r="N142" s="229" t="n">
        <f aca="false">O142*1.2</f>
        <v>804</v>
      </c>
      <c r="O142" s="229" t="n">
        <v>670</v>
      </c>
      <c r="P142" s="229" t="n">
        <v>0.61</v>
      </c>
      <c r="Q142" s="229" t="n">
        <v>0.61</v>
      </c>
      <c r="R142" s="229" t="n">
        <v>0.61</v>
      </c>
      <c r="S142" s="229" t="n">
        <v>0.61</v>
      </c>
      <c r="T142" s="229" t="n">
        <v>0</v>
      </c>
      <c r="U142" s="229" t="n">
        <v>0</v>
      </c>
      <c r="V142" s="229" t="n">
        <v>0</v>
      </c>
      <c r="W142" s="229" t="n">
        <v>0</v>
      </c>
      <c r="X142" s="229" t="n">
        <v>0</v>
      </c>
      <c r="Y142" s="229" t="n">
        <v>0</v>
      </c>
      <c r="Z142" s="229" t="n">
        <v>0</v>
      </c>
      <c r="AA142" s="229" t="n">
        <v>0.53</v>
      </c>
      <c r="AB142" s="127" t="n">
        <f aca="false">P142*PotentialEvapotranspiration0!E$32</f>
        <v>99.186</v>
      </c>
      <c r="AC142" s="127" t="n">
        <f aca="false">Q142*PotentialEvapotranspiration0!F$32</f>
        <v>84.18</v>
      </c>
      <c r="AD142" s="127" t="n">
        <f aca="false">R142*PotentialEvapotranspiration0!G$32</f>
        <v>72.651</v>
      </c>
      <c r="AE142" s="127" t="n">
        <f aca="false">S142*PotentialEvapotranspiration0!H$32</f>
        <v>65.148</v>
      </c>
      <c r="AF142" s="127" t="n">
        <f aca="false">T142*PotentialEvapotranspiration0!I$32</f>
        <v>0</v>
      </c>
      <c r="AG142" s="127" t="n">
        <f aca="false">U142*PotentialEvapotranspiration0!J$32</f>
        <v>0</v>
      </c>
      <c r="AH142" s="127" t="n">
        <f aca="false">V142*PotentialEvapotranspiration0!K$32</f>
        <v>0</v>
      </c>
      <c r="AI142" s="127" t="n">
        <f aca="false">W142*PotentialEvapotranspiration0!L$32</f>
        <v>0</v>
      </c>
      <c r="AJ142" s="127" t="n">
        <f aca="false">X142*PotentialEvapotranspiration0!M$32</f>
        <v>0</v>
      </c>
      <c r="AK142" s="127" t="n">
        <f aca="false">Y142*PotentialEvapotranspiration0!N$32</f>
        <v>0</v>
      </c>
      <c r="AL142" s="127" t="n">
        <f aca="false">Z142*PotentialEvapotranspiration0!O$32</f>
        <v>0</v>
      </c>
      <c r="AM142" s="127" t="n">
        <f aca="false">AA142*PotentialEvapotranspiration0!P$32</f>
        <v>89.358</v>
      </c>
      <c r="AN142" s="230" t="n">
        <f aca="false">IF(AB142&gt;0,IF(Constant+CWR*AB142+_CWR2*(AB142)^2+PREC*Prec_1+PREC2*(Prec_1)^2+CWRPREC*AB142*Prec_1&gt;AB142,AB142,Constant+CWR*AB142+_CWR2*(AB142)^2+PREC*Prec_1+PREC2*(Prec_1)^2+CWRPREC*AB142*Prec_1),0)</f>
        <v>77.216384404</v>
      </c>
      <c r="AO142" s="231" t="n">
        <f aca="false">IF(AC142&gt;0,IF(Constant+CWR*AC142+_CWR2*(AC142)^2+PREC*Prec_2+PREC2*(Prec_2)^2+CWRPREC*AC142*Prec_2&gt;AC142,AC142,Constant+CWR*AC142+_CWR2*(AC142)^2+PREC*Prec_2+PREC2*(Prec_2)^2+CWRPREC*AC142*Prec_2),0)</f>
        <v>84.18</v>
      </c>
      <c r="AP142" s="231" t="n">
        <f aca="false">IF(AD142&gt;0,IF(Constant+CWR*AD142+_CWR2*(AD142)^2+PREC*Prec_3+PREC2*(Prec_3)^2+CWRPREC*AD142*Prec_3&gt;AD142,AD142,Constant+CWR*AD142+_CWR2*(AD142)^2+PREC*Prec_3+PREC2*(Prec_3)^2+CWRPREC*AD142*Prec_3),0)</f>
        <v>72.651</v>
      </c>
      <c r="AQ142" s="231" t="n">
        <f aca="false">IF(AE142&gt;0,IF(Constant+CWR*AE142+_CWR2*(AE142)^2+PREC*Prec_4+PREC2*(Prec_4)^2+CWRPREC*AE142*Prec_4&gt;AE142,AE142,Constant+CWR*AE142+_CWR2*(AE142)^2+PREC*Prec_4+PREC2*(Prec_4)^2+CWRPREC*AE142*Prec_4),0)</f>
        <v>65.148</v>
      </c>
      <c r="AR142" s="231" t="n">
        <f aca="false">IF(AF142&gt;0,IF(Constant+CWR*AF142+_CWR2*(AF142)^2+PREC*Prec_5+PREC2*(Prec_5)^2+CWRPREC*AF142*Prec_5&gt;AF142,AF142,Constant+CWR*AF142+_CWR2*(AF142)^2+PREC*Prec_5+PREC2*(Prec_5)^2+CWRPREC*AF142*Prec_5),0)</f>
        <v>0</v>
      </c>
      <c r="AS142" s="231" t="n">
        <f aca="false">IF(AG142&gt;0,IF(Constant+CWR*AG142+_CWR2*(AG142)^2+PREC*Prec_6+PREC2*(Prec_6)^2+CWRPREC*AG142*Prec_6&gt;AG142,AG142,Constant+CWR*AG142+_CWR2*(AG142)^2+PREC*Prec_6+PREC2*(Prec_6)^2+CWRPREC*AG142*Prec_6),0)</f>
        <v>0</v>
      </c>
      <c r="AT142" s="231" t="n">
        <f aca="false">IF(AH142&gt;0,IF(Constant+CWR*AH142+_CWR2*(AH142)^2+PREC*Prec_7+PREC2*(Prec_7)^2+CWRPREC*AH142*Prec_7&gt;AH142,AH142,Constant+CWR*AH142+_CWR2*(AH142)^2+PREC*Prec_7+PREC2*(Prec_7)^2+CWRPREC*AH142*Prec_7),0)</f>
        <v>0</v>
      </c>
      <c r="AU142" s="231" t="n">
        <f aca="false">IF(AI142&gt;0,IF(Constant+CWR*AI142+_CWR2*(AI142)^2+PREC*Prec_8+PREC2*(Prec_8)^2+CWRPREC*AI142*Prec_8&gt;AI142,AI142,Constant+CWR*AI142+_CWR2*(AI142)^2+PREC*Prec_8+PREC2*(Prec_8)^2+CWRPREC*AI142*Prec_8),0)</f>
        <v>0</v>
      </c>
      <c r="AV142" s="231" t="n">
        <f aca="false">IF(AJ142&gt;0,IF(Constant+CWR*AJ142+_CWR2*(AJ142)^2+PREC*Prec_9+PREC2*(Prec_9)^2+CWRPREC*AJ142*Prec_9&gt;AJ142,AJ142,Constant+CWR*AJ142+_CWR2*(AJ142)^2+PREC*Prec_9+PREC2*(Prec_9)^2+CWRPREC*AJ142*Prec_9),0)</f>
        <v>0</v>
      </c>
      <c r="AW142" s="231" t="n">
        <f aca="false">IF(AK142&gt;0,IF(Constant+CWR*AK142+_CWR2*(AK142)^2+PREC*Prec_10+PREC2*(Prec_10)^2+CWRPREC*AK142*Prec_10&gt;AK142,AK142,Constant+CWR*AK142+_CWR2*(AK142)^2+PREC*Prec_10+PREC2*(Prec_10)^2+CWRPREC*AK142*Prec_10),0)</f>
        <v>0</v>
      </c>
      <c r="AX142" s="231" t="n">
        <f aca="false">IF(AL142&gt;0,IF(Constant+CWR*AL142+_CWR2*(AL142)^2+PREC*Prec_11+PREC2*(Prec_11)^2+CWRPREC*AL142*Prec_11&gt;AL142,AL142,Constant+CWR*AL142+_CWR2*(AL142)^2+PREC*Prec_11+PREC2*(Prec_11)^2+CWRPREC*AL142*Prec_11),0)</f>
        <v>0</v>
      </c>
      <c r="AY142" s="232" t="n">
        <f aca="false">IF(AM142&gt;0,IF(Constant+CWR*AM142+_CWR2*(AM142)^2+PREC*Prec_12+PREC2*(Prec_12)^2+CWRPREC*AM142*Prec_12&gt;AM142,AM142,Constant+CWR*AM142+_CWR2*(AM142)^2+PREC*Prec_12+PREC2*(Prec_12)^2+CWRPREC*AM142*Prec_12),0)</f>
        <v>51.190701636</v>
      </c>
      <c r="AZ142" s="230" t="n">
        <f aca="false">IF(AN142&gt;0,AN142/AB142,"#na")</f>
        <v>0.778500840884802</v>
      </c>
      <c r="BA142" s="230" t="n">
        <f aca="false">IF(AO142&gt;0,AO142/AC142,"#na")</f>
        <v>1</v>
      </c>
      <c r="BB142" s="230" t="n">
        <f aca="false">IF(AP142&gt;0,AP142/AD142,"#na")</f>
        <v>1</v>
      </c>
      <c r="BC142" s="230" t="n">
        <f aca="false">IF(AQ142&gt;0,AQ142/AE142,"#na")</f>
        <v>1</v>
      </c>
      <c r="BD142" s="230" t="str">
        <f aca="false">IF(AR142&gt;0,AR142/AF142,"#na")</f>
        <v>#na</v>
      </c>
      <c r="BE142" s="230" t="str">
        <f aca="false">IF(AS142&gt;0,AS142/AG142,"#na")</f>
        <v>#na</v>
      </c>
      <c r="BF142" s="230" t="str">
        <f aca="false">IF(AT142&gt;0,AT142/AH142,"#na")</f>
        <v>#na</v>
      </c>
      <c r="BG142" s="230" t="str">
        <f aca="false">IF(AU142&gt;0,AU142/AI142,"#na")</f>
        <v>#na</v>
      </c>
      <c r="BH142" s="230" t="str">
        <f aca="false">IF(AV142&gt;0,AV142/AJ142,"#na")</f>
        <v>#na</v>
      </c>
      <c r="BI142" s="230" t="str">
        <f aca="false">IF(AW142&gt;0,AW142/AK142,"#na")</f>
        <v>#na</v>
      </c>
      <c r="BJ142" s="230" t="str">
        <f aca="false">IF(AX142&gt;0,AX142/AL142,"#na")</f>
        <v>#na</v>
      </c>
      <c r="BK142" s="230" t="n">
        <f aca="false">IF(AY142&gt;0,AY142/AM142,"#na")</f>
        <v>0.572872061102531</v>
      </c>
      <c r="BL142" s="233" t="n">
        <f aca="false">AVERAGE(AZ142:BK142)</f>
        <v>0.870274580397467</v>
      </c>
      <c r="BM142" s="234" t="s">
        <v>438</v>
      </c>
    </row>
    <row r="143" s="235" customFormat="true" ht="12" hidden="false" customHeight="true" outlineLevel="0" collapsed="false">
      <c r="A143" s="220" t="n">
        <v>138</v>
      </c>
      <c r="B143" s="221" t="n">
        <v>303</v>
      </c>
      <c r="C143" s="239" t="s">
        <v>152</v>
      </c>
      <c r="D143" s="223" t="n">
        <v>19</v>
      </c>
      <c r="E143" s="106" t="str">
        <f aca="false">VLOOKUP(D143,AllcropKey,2,0)</f>
        <v>Millets+Beans (90:10)</v>
      </c>
      <c r="F143" s="224" t="n">
        <f aca="false">[1]!icon_beans</f>
        <v>125</v>
      </c>
      <c r="G143" s="225" t="n">
        <v>0</v>
      </c>
      <c r="H143" s="226" t="n">
        <v>-1</v>
      </c>
      <c r="I143" s="226" t="n">
        <v>5</v>
      </c>
      <c r="J143" s="226" t="n">
        <v>-1</v>
      </c>
      <c r="K143" s="227" t="n">
        <f aca="false">VLOOKUP(J143,allIrrigMethods,3,0)</f>
        <v>-1</v>
      </c>
      <c r="L143" s="226"/>
      <c r="M143" s="228" t="n">
        <v>1</v>
      </c>
      <c r="N143" s="229" t="n">
        <f aca="false">O143*1.2</f>
        <v>135.6</v>
      </c>
      <c r="O143" s="229" t="n">
        <v>113</v>
      </c>
      <c r="P143" s="229" t="n">
        <v>1.04</v>
      </c>
      <c r="Q143" s="229" t="n">
        <v>1.04</v>
      </c>
      <c r="R143" s="229" t="n">
        <v>1.04</v>
      </c>
      <c r="S143" s="229" t="n">
        <v>0.19</v>
      </c>
      <c r="T143" s="229" t="n">
        <v>0</v>
      </c>
      <c r="U143" s="229" t="n">
        <v>0</v>
      </c>
      <c r="V143" s="229" t="n">
        <v>0</v>
      </c>
      <c r="W143" s="229" t="n">
        <v>0</v>
      </c>
      <c r="X143" s="229" t="n">
        <v>0</v>
      </c>
      <c r="Y143" s="229" t="n">
        <v>0</v>
      </c>
      <c r="Z143" s="229" t="n">
        <v>0</v>
      </c>
      <c r="AA143" s="229" t="n">
        <v>0.09</v>
      </c>
      <c r="AB143" s="127" t="n">
        <f aca="false">P143*PotentialEvapotranspiration0!E$32</f>
        <v>169.104</v>
      </c>
      <c r="AC143" s="127" t="n">
        <f aca="false">Q143*PotentialEvapotranspiration0!F$32</f>
        <v>143.52</v>
      </c>
      <c r="AD143" s="127" t="n">
        <f aca="false">R143*PotentialEvapotranspiration0!G$32</f>
        <v>123.864</v>
      </c>
      <c r="AE143" s="127" t="n">
        <f aca="false">S143*PotentialEvapotranspiration0!H$32</f>
        <v>20.292</v>
      </c>
      <c r="AF143" s="127" t="n">
        <f aca="false">T143*PotentialEvapotranspiration0!I$32</f>
        <v>0</v>
      </c>
      <c r="AG143" s="127" t="n">
        <f aca="false">U143*PotentialEvapotranspiration0!J$32</f>
        <v>0</v>
      </c>
      <c r="AH143" s="127" t="n">
        <f aca="false">V143*PotentialEvapotranspiration0!K$32</f>
        <v>0</v>
      </c>
      <c r="AI143" s="127" t="n">
        <f aca="false">W143*PotentialEvapotranspiration0!L$32</f>
        <v>0</v>
      </c>
      <c r="AJ143" s="127" t="n">
        <f aca="false">X143*PotentialEvapotranspiration0!M$32</f>
        <v>0</v>
      </c>
      <c r="AK143" s="127" t="n">
        <f aca="false">Y143*PotentialEvapotranspiration0!N$32</f>
        <v>0</v>
      </c>
      <c r="AL143" s="127" t="n">
        <f aca="false">Z143*PotentialEvapotranspiration0!O$32</f>
        <v>0</v>
      </c>
      <c r="AM143" s="127" t="n">
        <f aca="false">AA143*PotentialEvapotranspiration0!P$32</f>
        <v>15.174</v>
      </c>
      <c r="AN143" s="230" t="n">
        <f aca="false">IF(AB143&gt;0,IF(Constant+CWR*AB143+_CWR2*(AB143)^2+PREC*Prec_1+PREC2*(Prec_1)^2+CWRPREC*AB143*Prec_1&gt;AB143,AB143,Constant+CWR*AB143+_CWR2*(AB143)^2+PREC*Prec_1+PREC2*(Prec_1)^2+CWRPREC*AB143*Prec_1),0)</f>
        <v>82.195245184</v>
      </c>
      <c r="AO143" s="231" t="n">
        <f aca="false">IF(AC143&gt;0,IF(Constant+CWR*AC143+_CWR2*(AC143)^2+PREC*Prec_2+PREC2*(Prec_2)^2+CWRPREC*AC143*Prec_2&gt;AC143,AC143,Constant+CWR*AC143+_CWR2*(AC143)^2+PREC*Prec_2+PREC2*(Prec_2)^2+CWRPREC*AC143*Prec_2),0)</f>
        <v>99.9555936</v>
      </c>
      <c r="AP143" s="231" t="n">
        <f aca="false">IF(AD143&gt;0,IF(Constant+CWR*AD143+_CWR2*(AD143)^2+PREC*Prec_3+PREC2*(Prec_3)^2+CWRPREC*AD143*Prec_3&gt;AD143,AD143,Constant+CWR*AD143+_CWR2*(AD143)^2+PREC*Prec_3+PREC2*(Prec_3)^2+CWRPREC*AD143*Prec_3),0)</f>
        <v>123.864</v>
      </c>
      <c r="AQ143" s="231" t="n">
        <f aca="false">IF(AE143&gt;0,IF(Constant+CWR*AE143+_CWR2*(AE143)^2+PREC*Prec_4+PREC2*(Prec_4)^2+CWRPREC*AE143*Prec_4&gt;AE143,AE143,Constant+CWR*AE143+_CWR2*(AE143)^2+PREC*Prec_4+PREC2*(Prec_4)^2+CWRPREC*AE143*Prec_4),0)</f>
        <v>20.292</v>
      </c>
      <c r="AR143" s="231" t="n">
        <f aca="false">IF(AF143&gt;0,IF(Constant+CWR*AF143+_CWR2*(AF143)^2+PREC*Prec_5+PREC2*(Prec_5)^2+CWRPREC*AF143*Prec_5&gt;AF143,AF143,Constant+CWR*AF143+_CWR2*(AF143)^2+PREC*Prec_5+PREC2*(Prec_5)^2+CWRPREC*AF143*Prec_5),0)</f>
        <v>0</v>
      </c>
      <c r="AS143" s="231" t="n">
        <f aca="false">IF(AG143&gt;0,IF(Constant+CWR*AG143+_CWR2*(AG143)^2+PREC*Prec_6+PREC2*(Prec_6)^2+CWRPREC*AG143*Prec_6&gt;AG143,AG143,Constant+CWR*AG143+_CWR2*(AG143)^2+PREC*Prec_6+PREC2*(Prec_6)^2+CWRPREC*AG143*Prec_6),0)</f>
        <v>0</v>
      </c>
      <c r="AT143" s="231" t="n">
        <f aca="false">IF(AH143&gt;0,IF(Constant+CWR*AH143+_CWR2*(AH143)^2+PREC*Prec_7+PREC2*(Prec_7)^2+CWRPREC*AH143*Prec_7&gt;AH143,AH143,Constant+CWR*AH143+_CWR2*(AH143)^2+PREC*Prec_7+PREC2*(Prec_7)^2+CWRPREC*AH143*Prec_7),0)</f>
        <v>0</v>
      </c>
      <c r="AU143" s="231" t="n">
        <f aca="false">IF(AI143&gt;0,IF(Constant+CWR*AI143+_CWR2*(AI143)^2+PREC*Prec_8+PREC2*(Prec_8)^2+CWRPREC*AI143*Prec_8&gt;AI143,AI143,Constant+CWR*AI143+_CWR2*(AI143)^2+PREC*Prec_8+PREC2*(Prec_8)^2+CWRPREC*AI143*Prec_8),0)</f>
        <v>0</v>
      </c>
      <c r="AV143" s="231" t="n">
        <f aca="false">IF(AJ143&gt;0,IF(Constant+CWR*AJ143+_CWR2*(AJ143)^2+PREC*Prec_9+PREC2*(Prec_9)^2+CWRPREC*AJ143*Prec_9&gt;AJ143,AJ143,Constant+CWR*AJ143+_CWR2*(AJ143)^2+PREC*Prec_9+PREC2*(Prec_9)^2+CWRPREC*AJ143*Prec_9),0)</f>
        <v>0</v>
      </c>
      <c r="AW143" s="231" t="n">
        <f aca="false">IF(AK143&gt;0,IF(Constant+CWR*AK143+_CWR2*(AK143)^2+PREC*Prec_10+PREC2*(Prec_10)^2+CWRPREC*AK143*Prec_10&gt;AK143,AK143,Constant+CWR*AK143+_CWR2*(AK143)^2+PREC*Prec_10+PREC2*(Prec_10)^2+CWRPREC*AK143*Prec_10),0)</f>
        <v>0</v>
      </c>
      <c r="AX143" s="231" t="n">
        <f aca="false">IF(AL143&gt;0,IF(Constant+CWR*AL143+_CWR2*(AL143)^2+PREC*Prec_11+PREC2*(Prec_11)^2+CWRPREC*AL143*Prec_11&gt;AL143,AL143,Constant+CWR*AL143+_CWR2*(AL143)^2+PREC*Prec_11+PREC2*(Prec_11)^2+CWRPREC*AL143*Prec_11),0)</f>
        <v>0</v>
      </c>
      <c r="AY143" s="232" t="n">
        <f aca="false">IF(AM143&gt;0,IF(Constant+CWR*AM143+_CWR2*(AM143)^2+PREC*Prec_12+PREC2*(Prec_12)^2+CWRPREC*AM143*Prec_12&gt;AM143,AM143,Constant+CWR*AM143+_CWR2*(AM143)^2+PREC*Prec_12+PREC2*(Prec_12)^2+CWRPREC*AM143*Prec_12),0)</f>
        <v>15.174</v>
      </c>
      <c r="AZ143" s="230" t="n">
        <f aca="false">IF(AN143&gt;0,AN143/AB143,"#na")</f>
        <v>0.486063281672817</v>
      </c>
      <c r="BA143" s="230" t="n">
        <f aca="false">IF(AO143&gt;0,AO143/AC143,"#na")</f>
        <v>0.696457591973244</v>
      </c>
      <c r="BB143" s="230" t="n">
        <f aca="false">IF(AP143&gt;0,AP143/AD143,"#na")</f>
        <v>1</v>
      </c>
      <c r="BC143" s="230" t="n">
        <f aca="false">IF(AQ143&gt;0,AQ143/AE143,"#na")</f>
        <v>1</v>
      </c>
      <c r="BD143" s="230" t="str">
        <f aca="false">IF(AR143&gt;0,AR143/AF143,"#na")</f>
        <v>#na</v>
      </c>
      <c r="BE143" s="230" t="str">
        <f aca="false">IF(AS143&gt;0,AS143/AG143,"#na")</f>
        <v>#na</v>
      </c>
      <c r="BF143" s="230" t="str">
        <f aca="false">IF(AT143&gt;0,AT143/AH143,"#na")</f>
        <v>#na</v>
      </c>
      <c r="BG143" s="230" t="str">
        <f aca="false">IF(AU143&gt;0,AU143/AI143,"#na")</f>
        <v>#na</v>
      </c>
      <c r="BH143" s="230" t="str">
        <f aca="false">IF(AV143&gt;0,AV143/AJ143,"#na")</f>
        <v>#na</v>
      </c>
      <c r="BI143" s="230" t="str">
        <f aca="false">IF(AW143&gt;0,AW143/AK143,"#na")</f>
        <v>#na</v>
      </c>
      <c r="BJ143" s="230" t="str">
        <f aca="false">IF(AX143&gt;0,AX143/AL143,"#na")</f>
        <v>#na</v>
      </c>
      <c r="BK143" s="230" t="n">
        <f aca="false">IF(AY143&gt;0,AY143/AM143,"#na")</f>
        <v>1</v>
      </c>
      <c r="BL143" s="233" t="n">
        <f aca="false">AVERAGE(AZ143:BK143)</f>
        <v>0.836504174729212</v>
      </c>
      <c r="BM143" s="234" t="s">
        <v>439</v>
      </c>
    </row>
    <row r="144" s="235" customFormat="true" ht="12" hidden="false" customHeight="true" outlineLevel="0" collapsed="false">
      <c r="A144" s="220" t="n">
        <v>139</v>
      </c>
      <c r="B144" s="221" t="n">
        <v>304</v>
      </c>
      <c r="C144" s="250" t="s">
        <v>153</v>
      </c>
      <c r="D144" s="223" t="n">
        <v>19</v>
      </c>
      <c r="E144" s="106" t="str">
        <f aca="false">VLOOKUP(D144,AllcropKey,2,0)</f>
        <v>Millets+Beans (90:10)</v>
      </c>
      <c r="F144" s="224" t="n">
        <f aca="false">[1]!icon_millet</f>
        <v>126</v>
      </c>
      <c r="G144" s="225" t="n">
        <v>0</v>
      </c>
      <c r="H144" s="226" t="n">
        <v>-1</v>
      </c>
      <c r="I144" s="226" t="n">
        <v>5</v>
      </c>
      <c r="J144" s="226" t="n">
        <v>-1</v>
      </c>
      <c r="K144" s="227" t="n">
        <f aca="false">VLOOKUP(J144,allIrrigMethods,3,0)</f>
        <v>-1</v>
      </c>
      <c r="L144" s="226"/>
      <c r="M144" s="228" t="n">
        <v>1</v>
      </c>
      <c r="N144" s="229" t="n">
        <f aca="false">O144*1.2</f>
        <v>1062.48</v>
      </c>
      <c r="O144" s="229" t="n">
        <v>885.4</v>
      </c>
      <c r="P144" s="229" t="n">
        <v>0.61</v>
      </c>
      <c r="Q144" s="229" t="n">
        <v>0.61</v>
      </c>
      <c r="R144" s="229" t="n">
        <v>0.61</v>
      </c>
      <c r="S144" s="229" t="n">
        <v>0.61</v>
      </c>
      <c r="T144" s="229" t="n">
        <v>0</v>
      </c>
      <c r="U144" s="229" t="n">
        <v>0</v>
      </c>
      <c r="V144" s="229" t="n">
        <v>0</v>
      </c>
      <c r="W144" s="229" t="n">
        <v>0</v>
      </c>
      <c r="X144" s="229" t="n">
        <v>0</v>
      </c>
      <c r="Y144" s="229" t="n">
        <v>0</v>
      </c>
      <c r="Z144" s="229" t="n">
        <v>0</v>
      </c>
      <c r="AA144" s="229" t="n">
        <v>0.61</v>
      </c>
      <c r="AB144" s="127" t="n">
        <f aca="false">P144*PotentialEvapotranspiration0!E$32</f>
        <v>99.186</v>
      </c>
      <c r="AC144" s="127" t="n">
        <f aca="false">Q144*PotentialEvapotranspiration0!F$32</f>
        <v>84.18</v>
      </c>
      <c r="AD144" s="127" t="n">
        <f aca="false">R144*PotentialEvapotranspiration0!G$32</f>
        <v>72.651</v>
      </c>
      <c r="AE144" s="127" t="n">
        <f aca="false">S144*PotentialEvapotranspiration0!H$32</f>
        <v>65.148</v>
      </c>
      <c r="AF144" s="127" t="n">
        <f aca="false">T144*PotentialEvapotranspiration0!I$32</f>
        <v>0</v>
      </c>
      <c r="AG144" s="127" t="n">
        <f aca="false">U144*PotentialEvapotranspiration0!J$32</f>
        <v>0</v>
      </c>
      <c r="AH144" s="127" t="n">
        <f aca="false">V144*PotentialEvapotranspiration0!K$32</f>
        <v>0</v>
      </c>
      <c r="AI144" s="127" t="n">
        <f aca="false">W144*PotentialEvapotranspiration0!L$32</f>
        <v>0</v>
      </c>
      <c r="AJ144" s="127" t="n">
        <f aca="false">X144*PotentialEvapotranspiration0!M$32</f>
        <v>0</v>
      </c>
      <c r="AK144" s="127" t="n">
        <f aca="false">Y144*PotentialEvapotranspiration0!N$32</f>
        <v>0</v>
      </c>
      <c r="AL144" s="127" t="n">
        <f aca="false">Z144*PotentialEvapotranspiration0!O$32</f>
        <v>0</v>
      </c>
      <c r="AM144" s="127" t="n">
        <f aca="false">AA144*PotentialEvapotranspiration0!P$32</f>
        <v>102.846</v>
      </c>
      <c r="AN144" s="230" t="n">
        <f aca="false">IF(AB144&gt;0,IF(Constant+CWR*AB144+_CWR2*(AB144)^2+PREC*Prec_1+PREC2*(Prec_1)^2+CWRPREC*AB144*Prec_1&gt;AB144,AB144,Constant+CWR*AB144+_CWR2*(AB144)^2+PREC*Prec_1+PREC2*(Prec_1)^2+CWRPREC*AB144*Prec_1),0)</f>
        <v>77.216384404</v>
      </c>
      <c r="AO144" s="231" t="n">
        <f aca="false">IF(AC144&gt;0,IF(Constant+CWR*AC144+_CWR2*(AC144)^2+PREC*Prec_2+PREC2*(Prec_2)^2+CWRPREC*AC144*Prec_2&gt;AC144,AC144,Constant+CWR*AC144+_CWR2*(AC144)^2+PREC*Prec_2+PREC2*(Prec_2)^2+CWRPREC*AC144*Prec_2),0)</f>
        <v>84.18</v>
      </c>
      <c r="AP144" s="231" t="n">
        <f aca="false">IF(AD144&gt;0,IF(Constant+CWR*AD144+_CWR2*(AD144)^2+PREC*Prec_3+PREC2*(Prec_3)^2+CWRPREC*AD144*Prec_3&gt;AD144,AD144,Constant+CWR*AD144+_CWR2*(AD144)^2+PREC*Prec_3+PREC2*(Prec_3)^2+CWRPREC*AD144*Prec_3),0)</f>
        <v>72.651</v>
      </c>
      <c r="AQ144" s="231" t="n">
        <f aca="false">IF(AE144&gt;0,IF(Constant+CWR*AE144+_CWR2*(AE144)^2+PREC*Prec_4+PREC2*(Prec_4)^2+CWRPREC*AE144*Prec_4&gt;AE144,AE144,Constant+CWR*AE144+_CWR2*(AE144)^2+PREC*Prec_4+PREC2*(Prec_4)^2+CWRPREC*AE144*Prec_4),0)</f>
        <v>65.148</v>
      </c>
      <c r="AR144" s="231" t="n">
        <f aca="false">IF(AF144&gt;0,IF(Constant+CWR*AF144+_CWR2*(AF144)^2+PREC*Prec_5+PREC2*(Prec_5)^2+CWRPREC*AF144*Prec_5&gt;AF144,AF144,Constant+CWR*AF144+_CWR2*(AF144)^2+PREC*Prec_5+PREC2*(Prec_5)^2+CWRPREC*AF144*Prec_5),0)</f>
        <v>0</v>
      </c>
      <c r="AS144" s="231" t="n">
        <f aca="false">IF(AG144&gt;0,IF(Constant+CWR*AG144+_CWR2*(AG144)^2+PREC*Prec_6+PREC2*(Prec_6)^2+CWRPREC*AG144*Prec_6&gt;AG144,AG144,Constant+CWR*AG144+_CWR2*(AG144)^2+PREC*Prec_6+PREC2*(Prec_6)^2+CWRPREC*AG144*Prec_6),0)</f>
        <v>0</v>
      </c>
      <c r="AT144" s="231" t="n">
        <f aca="false">IF(AH144&gt;0,IF(Constant+CWR*AH144+_CWR2*(AH144)^2+PREC*Prec_7+PREC2*(Prec_7)^2+CWRPREC*AH144*Prec_7&gt;AH144,AH144,Constant+CWR*AH144+_CWR2*(AH144)^2+PREC*Prec_7+PREC2*(Prec_7)^2+CWRPREC*AH144*Prec_7),0)</f>
        <v>0</v>
      </c>
      <c r="AU144" s="231" t="n">
        <f aca="false">IF(AI144&gt;0,IF(Constant+CWR*AI144+_CWR2*(AI144)^2+PREC*Prec_8+PREC2*(Prec_8)^2+CWRPREC*AI144*Prec_8&gt;AI144,AI144,Constant+CWR*AI144+_CWR2*(AI144)^2+PREC*Prec_8+PREC2*(Prec_8)^2+CWRPREC*AI144*Prec_8),0)</f>
        <v>0</v>
      </c>
      <c r="AV144" s="231" t="n">
        <f aca="false">IF(AJ144&gt;0,IF(Constant+CWR*AJ144+_CWR2*(AJ144)^2+PREC*Prec_9+PREC2*(Prec_9)^2+CWRPREC*AJ144*Prec_9&gt;AJ144,AJ144,Constant+CWR*AJ144+_CWR2*(AJ144)^2+PREC*Prec_9+PREC2*(Prec_9)^2+CWRPREC*AJ144*Prec_9),0)</f>
        <v>0</v>
      </c>
      <c r="AW144" s="231" t="n">
        <f aca="false">IF(AK144&gt;0,IF(Constant+CWR*AK144+_CWR2*(AK144)^2+PREC*Prec_10+PREC2*(Prec_10)^2+CWRPREC*AK144*Prec_10&gt;AK144,AK144,Constant+CWR*AK144+_CWR2*(AK144)^2+PREC*Prec_10+PREC2*(Prec_10)^2+CWRPREC*AK144*Prec_10),0)</f>
        <v>0</v>
      </c>
      <c r="AX144" s="231" t="n">
        <f aca="false">IF(AL144&gt;0,IF(Constant+CWR*AL144+_CWR2*(AL144)^2+PREC*Prec_11+PREC2*(Prec_11)^2+CWRPREC*AL144*Prec_11&gt;AL144,AL144,Constant+CWR*AL144+_CWR2*(AL144)^2+PREC*Prec_11+PREC2*(Prec_11)^2+CWRPREC*AL144*Prec_11),0)</f>
        <v>0</v>
      </c>
      <c r="AY144" s="232" t="n">
        <f aca="false">IF(AM144&gt;0,IF(Constant+CWR*AM144+_CWR2*(AM144)^2+PREC*Prec_12+PREC2*(Prec_12)^2+CWRPREC*AM144*Prec_12&gt;AM144,AM144,Constant+CWR*AM144+_CWR2*(AM144)^2+PREC*Prec_12+PREC2*(Prec_12)^2+CWRPREC*AM144*Prec_12),0)</f>
        <v>52.254850884</v>
      </c>
      <c r="AZ144" s="230" t="n">
        <f aca="false">IF(AN144&gt;0,AN144/AB144,"#na")</f>
        <v>0.778500840884802</v>
      </c>
      <c r="BA144" s="230" t="n">
        <f aca="false">IF(AO144&gt;0,AO144/AC144,"#na")</f>
        <v>1</v>
      </c>
      <c r="BB144" s="230" t="n">
        <f aca="false">IF(AP144&gt;0,AP144/AD144,"#na")</f>
        <v>1</v>
      </c>
      <c r="BC144" s="230" t="n">
        <f aca="false">IF(AQ144&gt;0,AQ144/AE144,"#na")</f>
        <v>1</v>
      </c>
      <c r="BD144" s="230" t="str">
        <f aca="false">IF(AR144&gt;0,AR144/AF144,"#na")</f>
        <v>#na</v>
      </c>
      <c r="BE144" s="230" t="str">
        <f aca="false">IF(AS144&gt;0,AS144/AG144,"#na")</f>
        <v>#na</v>
      </c>
      <c r="BF144" s="230" t="str">
        <f aca="false">IF(AT144&gt;0,AT144/AH144,"#na")</f>
        <v>#na</v>
      </c>
      <c r="BG144" s="230" t="str">
        <f aca="false">IF(AU144&gt;0,AU144/AI144,"#na")</f>
        <v>#na</v>
      </c>
      <c r="BH144" s="230" t="str">
        <f aca="false">IF(AV144&gt;0,AV144/AJ144,"#na")</f>
        <v>#na</v>
      </c>
      <c r="BI144" s="230" t="str">
        <f aca="false">IF(AW144&gt;0,AW144/AK144,"#na")</f>
        <v>#na</v>
      </c>
      <c r="BJ144" s="230" t="str">
        <f aca="false">IF(AX144&gt;0,AX144/AL144,"#na")</f>
        <v>#na</v>
      </c>
      <c r="BK144" s="230" t="n">
        <f aca="false">IF(AY144&gt;0,AY144/AM144,"#na")</f>
        <v>0.508088315384167</v>
      </c>
      <c r="BL144" s="233" t="n">
        <f aca="false">AVERAGE(AZ144:BK144)</f>
        <v>0.857317831253794</v>
      </c>
      <c r="BM144" s="234" t="s">
        <v>440</v>
      </c>
    </row>
    <row r="145" s="235" customFormat="true" ht="12" hidden="false" customHeight="true" outlineLevel="0" collapsed="false">
      <c r="A145" s="220" t="n">
        <v>140</v>
      </c>
      <c r="B145" s="221" t="n">
        <v>305</v>
      </c>
      <c r="C145" s="250" t="s">
        <v>154</v>
      </c>
      <c r="D145" s="223" t="n">
        <v>19</v>
      </c>
      <c r="E145" s="106" t="str">
        <f aca="false">VLOOKUP(D145,AllcropKey,2,0)</f>
        <v>Millets+Beans (90:10)</v>
      </c>
      <c r="F145" s="224" t="n">
        <f aca="false">[1]!icon_beans</f>
        <v>125</v>
      </c>
      <c r="G145" s="225" t="n">
        <v>0</v>
      </c>
      <c r="H145" s="226" t="n">
        <v>-1</v>
      </c>
      <c r="I145" s="226" t="n">
        <v>5</v>
      </c>
      <c r="J145" s="226" t="n">
        <v>-1</v>
      </c>
      <c r="K145" s="227" t="n">
        <f aca="false">VLOOKUP(J145,allIrrigMethods,3,0)</f>
        <v>-1</v>
      </c>
      <c r="L145" s="226"/>
      <c r="M145" s="228" t="n">
        <v>1</v>
      </c>
      <c r="N145" s="229" t="n">
        <f aca="false">O145*1.2</f>
        <v>326.4</v>
      </c>
      <c r="O145" s="229" t="n">
        <v>272</v>
      </c>
      <c r="P145" s="229" t="n">
        <v>1.04</v>
      </c>
      <c r="Q145" s="229" t="n">
        <v>1.04</v>
      </c>
      <c r="R145" s="229" t="n">
        <v>1.04</v>
      </c>
      <c r="S145" s="229" t="n">
        <v>0.19</v>
      </c>
      <c r="T145" s="229" t="n">
        <v>0</v>
      </c>
      <c r="U145" s="229" t="n">
        <v>0</v>
      </c>
      <c r="V145" s="229" t="n">
        <v>0</v>
      </c>
      <c r="W145" s="229" t="n">
        <v>0</v>
      </c>
      <c r="X145" s="229" t="n">
        <v>0</v>
      </c>
      <c r="Y145" s="229" t="n">
        <v>0</v>
      </c>
      <c r="Z145" s="229" t="n">
        <v>0</v>
      </c>
      <c r="AA145" s="229" t="n">
        <v>0.09</v>
      </c>
      <c r="AB145" s="127" t="n">
        <f aca="false">P145*PotentialEvapotranspiration0!E$32</f>
        <v>169.104</v>
      </c>
      <c r="AC145" s="127" t="n">
        <f aca="false">Q145*PotentialEvapotranspiration0!F$32</f>
        <v>143.52</v>
      </c>
      <c r="AD145" s="127" t="n">
        <f aca="false">R145*PotentialEvapotranspiration0!G$32</f>
        <v>123.864</v>
      </c>
      <c r="AE145" s="127" t="n">
        <f aca="false">S145*PotentialEvapotranspiration0!H$32</f>
        <v>20.292</v>
      </c>
      <c r="AF145" s="127" t="n">
        <f aca="false">T145*PotentialEvapotranspiration0!I$32</f>
        <v>0</v>
      </c>
      <c r="AG145" s="127" t="n">
        <f aca="false">U145*PotentialEvapotranspiration0!J$32</f>
        <v>0</v>
      </c>
      <c r="AH145" s="127" t="n">
        <f aca="false">V145*PotentialEvapotranspiration0!K$32</f>
        <v>0</v>
      </c>
      <c r="AI145" s="127" t="n">
        <f aca="false">W145*PotentialEvapotranspiration0!L$32</f>
        <v>0</v>
      </c>
      <c r="AJ145" s="127" t="n">
        <f aca="false">X145*PotentialEvapotranspiration0!M$32</f>
        <v>0</v>
      </c>
      <c r="AK145" s="127" t="n">
        <f aca="false">Y145*PotentialEvapotranspiration0!N$32</f>
        <v>0</v>
      </c>
      <c r="AL145" s="127" t="n">
        <f aca="false">Z145*PotentialEvapotranspiration0!O$32</f>
        <v>0</v>
      </c>
      <c r="AM145" s="127" t="n">
        <f aca="false">AA145*PotentialEvapotranspiration0!P$32</f>
        <v>15.174</v>
      </c>
      <c r="AN145" s="230" t="n">
        <f aca="false">IF(AB145&gt;0,IF(Constant+CWR*AB145+_CWR2*(AB145)^2+PREC*Prec_1+PREC2*(Prec_1)^2+CWRPREC*AB145*Prec_1&gt;AB145,AB145,Constant+CWR*AB145+_CWR2*(AB145)^2+PREC*Prec_1+PREC2*(Prec_1)^2+CWRPREC*AB145*Prec_1),0)</f>
        <v>82.195245184</v>
      </c>
      <c r="AO145" s="231" t="n">
        <f aca="false">IF(AC145&gt;0,IF(Constant+CWR*AC145+_CWR2*(AC145)^2+PREC*Prec_2+PREC2*(Prec_2)^2+CWRPREC*AC145*Prec_2&gt;AC145,AC145,Constant+CWR*AC145+_CWR2*(AC145)^2+PREC*Prec_2+PREC2*(Prec_2)^2+CWRPREC*AC145*Prec_2),0)</f>
        <v>99.9555936</v>
      </c>
      <c r="AP145" s="231" t="n">
        <f aca="false">IF(AD145&gt;0,IF(Constant+CWR*AD145+_CWR2*(AD145)^2+PREC*Prec_3+PREC2*(Prec_3)^2+CWRPREC*AD145*Prec_3&gt;AD145,AD145,Constant+CWR*AD145+_CWR2*(AD145)^2+PREC*Prec_3+PREC2*(Prec_3)^2+CWRPREC*AD145*Prec_3),0)</f>
        <v>123.864</v>
      </c>
      <c r="AQ145" s="231" t="n">
        <f aca="false">IF(AE145&gt;0,IF(Constant+CWR*AE145+_CWR2*(AE145)^2+PREC*Prec_4+PREC2*(Prec_4)^2+CWRPREC*AE145*Prec_4&gt;AE145,AE145,Constant+CWR*AE145+_CWR2*(AE145)^2+PREC*Prec_4+PREC2*(Prec_4)^2+CWRPREC*AE145*Prec_4),0)</f>
        <v>20.292</v>
      </c>
      <c r="AR145" s="231" t="n">
        <f aca="false">IF(AF145&gt;0,IF(Constant+CWR*AF145+_CWR2*(AF145)^2+PREC*Prec_5+PREC2*(Prec_5)^2+CWRPREC*AF145*Prec_5&gt;AF145,AF145,Constant+CWR*AF145+_CWR2*(AF145)^2+PREC*Prec_5+PREC2*(Prec_5)^2+CWRPREC*AF145*Prec_5),0)</f>
        <v>0</v>
      </c>
      <c r="AS145" s="231" t="n">
        <f aca="false">IF(AG145&gt;0,IF(Constant+CWR*AG145+_CWR2*(AG145)^2+PREC*Prec_6+PREC2*(Prec_6)^2+CWRPREC*AG145*Prec_6&gt;AG145,AG145,Constant+CWR*AG145+_CWR2*(AG145)^2+PREC*Prec_6+PREC2*(Prec_6)^2+CWRPREC*AG145*Prec_6),0)</f>
        <v>0</v>
      </c>
      <c r="AT145" s="231" t="n">
        <f aca="false">IF(AH145&gt;0,IF(Constant+CWR*AH145+_CWR2*(AH145)^2+PREC*Prec_7+PREC2*(Prec_7)^2+CWRPREC*AH145*Prec_7&gt;AH145,AH145,Constant+CWR*AH145+_CWR2*(AH145)^2+PREC*Prec_7+PREC2*(Prec_7)^2+CWRPREC*AH145*Prec_7),0)</f>
        <v>0</v>
      </c>
      <c r="AU145" s="231" t="n">
        <f aca="false">IF(AI145&gt;0,IF(Constant+CWR*AI145+_CWR2*(AI145)^2+PREC*Prec_8+PREC2*(Prec_8)^2+CWRPREC*AI145*Prec_8&gt;AI145,AI145,Constant+CWR*AI145+_CWR2*(AI145)^2+PREC*Prec_8+PREC2*(Prec_8)^2+CWRPREC*AI145*Prec_8),0)</f>
        <v>0</v>
      </c>
      <c r="AV145" s="231" t="n">
        <f aca="false">IF(AJ145&gt;0,IF(Constant+CWR*AJ145+_CWR2*(AJ145)^2+PREC*Prec_9+PREC2*(Prec_9)^2+CWRPREC*AJ145*Prec_9&gt;AJ145,AJ145,Constant+CWR*AJ145+_CWR2*(AJ145)^2+PREC*Prec_9+PREC2*(Prec_9)^2+CWRPREC*AJ145*Prec_9),0)</f>
        <v>0</v>
      </c>
      <c r="AW145" s="231" t="n">
        <f aca="false">IF(AK145&gt;0,IF(Constant+CWR*AK145+_CWR2*(AK145)^2+PREC*Prec_10+PREC2*(Prec_10)^2+CWRPREC*AK145*Prec_10&gt;AK145,AK145,Constant+CWR*AK145+_CWR2*(AK145)^2+PREC*Prec_10+PREC2*(Prec_10)^2+CWRPREC*AK145*Prec_10),0)</f>
        <v>0</v>
      </c>
      <c r="AX145" s="231" t="n">
        <f aca="false">IF(AL145&gt;0,IF(Constant+CWR*AL145+_CWR2*(AL145)^2+PREC*Prec_11+PREC2*(Prec_11)^2+CWRPREC*AL145*Prec_11&gt;AL145,AL145,Constant+CWR*AL145+_CWR2*(AL145)^2+PREC*Prec_11+PREC2*(Prec_11)^2+CWRPREC*AL145*Prec_11),0)</f>
        <v>0</v>
      </c>
      <c r="AY145" s="232" t="n">
        <f aca="false">IF(AM145&gt;0,IF(Constant+CWR*AM145+_CWR2*(AM145)^2+PREC*Prec_12+PREC2*(Prec_12)^2+CWRPREC*AM145*Prec_12&gt;AM145,AM145,Constant+CWR*AM145+_CWR2*(AM145)^2+PREC*Prec_12+PREC2*(Prec_12)^2+CWRPREC*AM145*Prec_12),0)</f>
        <v>15.174</v>
      </c>
      <c r="AZ145" s="230" t="n">
        <f aca="false">IF(AN145&gt;0,AN145/AB145,"#na")</f>
        <v>0.486063281672817</v>
      </c>
      <c r="BA145" s="230" t="n">
        <f aca="false">IF(AO145&gt;0,AO145/AC145,"#na")</f>
        <v>0.696457591973244</v>
      </c>
      <c r="BB145" s="230" t="n">
        <f aca="false">IF(AP145&gt;0,AP145/AD145,"#na")</f>
        <v>1</v>
      </c>
      <c r="BC145" s="230" t="n">
        <f aca="false">IF(AQ145&gt;0,AQ145/AE145,"#na")</f>
        <v>1</v>
      </c>
      <c r="BD145" s="230" t="str">
        <f aca="false">IF(AR145&gt;0,AR145/AF145,"#na")</f>
        <v>#na</v>
      </c>
      <c r="BE145" s="230" t="str">
        <f aca="false">IF(AS145&gt;0,AS145/AG145,"#na")</f>
        <v>#na</v>
      </c>
      <c r="BF145" s="230" t="str">
        <f aca="false">IF(AT145&gt;0,AT145/AH145,"#na")</f>
        <v>#na</v>
      </c>
      <c r="BG145" s="230" t="str">
        <f aca="false">IF(AU145&gt;0,AU145/AI145,"#na")</f>
        <v>#na</v>
      </c>
      <c r="BH145" s="230" t="str">
        <f aca="false">IF(AV145&gt;0,AV145/AJ145,"#na")</f>
        <v>#na</v>
      </c>
      <c r="BI145" s="230" t="str">
        <f aca="false">IF(AW145&gt;0,AW145/AK145,"#na")</f>
        <v>#na</v>
      </c>
      <c r="BJ145" s="230" t="str">
        <f aca="false">IF(AX145&gt;0,AX145/AL145,"#na")</f>
        <v>#na</v>
      </c>
      <c r="BK145" s="230" t="n">
        <f aca="false">IF(AY145&gt;0,AY145/AM145,"#na")</f>
        <v>1</v>
      </c>
      <c r="BL145" s="233" t="n">
        <f aca="false">AVERAGE(AZ145:BK145)</f>
        <v>0.836504174729212</v>
      </c>
      <c r="BM145" s="234" t="s">
        <v>441</v>
      </c>
    </row>
    <row r="146" s="235" customFormat="true" ht="12" hidden="false" customHeight="true" outlineLevel="0" collapsed="false">
      <c r="A146" s="220" t="n">
        <v>141</v>
      </c>
      <c r="B146" s="221" t="n">
        <v>306</v>
      </c>
      <c r="C146" s="251" t="s">
        <v>155</v>
      </c>
      <c r="D146" s="223" t="n">
        <v>19</v>
      </c>
      <c r="E146" s="106" t="str">
        <f aca="false">VLOOKUP(D146,AllcropKey,2,0)</f>
        <v>Millets+Beans (90:10)</v>
      </c>
      <c r="F146" s="224" t="n">
        <f aca="false">[1]!icon_millet</f>
        <v>126</v>
      </c>
      <c r="G146" s="225" t="n">
        <v>0</v>
      </c>
      <c r="H146" s="226" t="n">
        <v>-1</v>
      </c>
      <c r="I146" s="226" t="n">
        <v>5</v>
      </c>
      <c r="J146" s="226" t="n">
        <v>-1</v>
      </c>
      <c r="K146" s="227" t="n">
        <f aca="false">VLOOKUP(J146,allIrrigMethods,3,0)</f>
        <v>-1</v>
      </c>
      <c r="L146" s="226"/>
      <c r="M146" s="228" t="n">
        <v>1</v>
      </c>
      <c r="N146" s="229" t="n">
        <f aca="false">O146*1.2</f>
        <v>716.4</v>
      </c>
      <c r="O146" s="229" t="n">
        <v>597</v>
      </c>
      <c r="P146" s="229" t="n">
        <v>0.61</v>
      </c>
      <c r="Q146" s="229" t="n">
        <v>0.61</v>
      </c>
      <c r="R146" s="229" t="n">
        <v>0.61</v>
      </c>
      <c r="S146" s="229" t="n">
        <v>0.61</v>
      </c>
      <c r="T146" s="229" t="n">
        <v>0</v>
      </c>
      <c r="U146" s="229" t="n">
        <v>0</v>
      </c>
      <c r="V146" s="229" t="n">
        <v>0</v>
      </c>
      <c r="W146" s="229" t="n">
        <v>0</v>
      </c>
      <c r="X146" s="229" t="n">
        <v>0</v>
      </c>
      <c r="Y146" s="229" t="n">
        <v>0</v>
      </c>
      <c r="Z146" s="229" t="n">
        <v>0</v>
      </c>
      <c r="AA146" s="229" t="n">
        <v>0.61</v>
      </c>
      <c r="AB146" s="127" t="n">
        <f aca="false">P146*PotentialEvapotranspiration0!E$32</f>
        <v>99.186</v>
      </c>
      <c r="AC146" s="127" t="n">
        <f aca="false">Q146*PotentialEvapotranspiration0!F$32</f>
        <v>84.18</v>
      </c>
      <c r="AD146" s="127" t="n">
        <f aca="false">R146*PotentialEvapotranspiration0!G$32</f>
        <v>72.651</v>
      </c>
      <c r="AE146" s="127" t="n">
        <f aca="false">S146*PotentialEvapotranspiration0!H$32</f>
        <v>65.148</v>
      </c>
      <c r="AF146" s="127" t="n">
        <f aca="false">T146*PotentialEvapotranspiration0!I$32</f>
        <v>0</v>
      </c>
      <c r="AG146" s="127" t="n">
        <f aca="false">U146*PotentialEvapotranspiration0!J$32</f>
        <v>0</v>
      </c>
      <c r="AH146" s="127" t="n">
        <f aca="false">V146*PotentialEvapotranspiration0!K$32</f>
        <v>0</v>
      </c>
      <c r="AI146" s="127" t="n">
        <f aca="false">W146*PotentialEvapotranspiration0!L$32</f>
        <v>0</v>
      </c>
      <c r="AJ146" s="127" t="n">
        <f aca="false">X146*PotentialEvapotranspiration0!M$32</f>
        <v>0</v>
      </c>
      <c r="AK146" s="127" t="n">
        <f aca="false">Y146*PotentialEvapotranspiration0!N$32</f>
        <v>0</v>
      </c>
      <c r="AL146" s="127" t="n">
        <f aca="false">Z146*PotentialEvapotranspiration0!O$32</f>
        <v>0</v>
      </c>
      <c r="AM146" s="127" t="n">
        <f aca="false">AA146*PotentialEvapotranspiration0!P$32</f>
        <v>102.846</v>
      </c>
      <c r="AN146" s="230" t="n">
        <f aca="false">IF(AB146&gt;0,IF(Constant+CWR*AB146+_CWR2*(AB146)^2+PREC*Prec_1+PREC2*(Prec_1)^2+CWRPREC*AB146*Prec_1&gt;AB146,AB146,Constant+CWR*AB146+_CWR2*(AB146)^2+PREC*Prec_1+PREC2*(Prec_1)^2+CWRPREC*AB146*Prec_1),0)</f>
        <v>77.216384404</v>
      </c>
      <c r="AO146" s="231" t="n">
        <f aca="false">IF(AC146&gt;0,IF(Constant+CWR*AC146+_CWR2*(AC146)^2+PREC*Prec_2+PREC2*(Prec_2)^2+CWRPREC*AC146*Prec_2&gt;AC146,AC146,Constant+CWR*AC146+_CWR2*(AC146)^2+PREC*Prec_2+PREC2*(Prec_2)^2+CWRPREC*AC146*Prec_2),0)</f>
        <v>84.18</v>
      </c>
      <c r="AP146" s="231" t="n">
        <f aca="false">IF(AD146&gt;0,IF(Constant+CWR*AD146+_CWR2*(AD146)^2+PREC*Prec_3+PREC2*(Prec_3)^2+CWRPREC*AD146*Prec_3&gt;AD146,AD146,Constant+CWR*AD146+_CWR2*(AD146)^2+PREC*Prec_3+PREC2*(Prec_3)^2+CWRPREC*AD146*Prec_3),0)</f>
        <v>72.651</v>
      </c>
      <c r="AQ146" s="231" t="n">
        <f aca="false">IF(AE146&gt;0,IF(Constant+CWR*AE146+_CWR2*(AE146)^2+PREC*Prec_4+PREC2*(Prec_4)^2+CWRPREC*AE146*Prec_4&gt;AE146,AE146,Constant+CWR*AE146+_CWR2*(AE146)^2+PREC*Prec_4+PREC2*(Prec_4)^2+CWRPREC*AE146*Prec_4),0)</f>
        <v>65.148</v>
      </c>
      <c r="AR146" s="231" t="n">
        <f aca="false">IF(AF146&gt;0,IF(Constant+CWR*AF146+_CWR2*(AF146)^2+PREC*Prec_5+PREC2*(Prec_5)^2+CWRPREC*AF146*Prec_5&gt;AF146,AF146,Constant+CWR*AF146+_CWR2*(AF146)^2+PREC*Prec_5+PREC2*(Prec_5)^2+CWRPREC*AF146*Prec_5),0)</f>
        <v>0</v>
      </c>
      <c r="AS146" s="231" t="n">
        <f aca="false">IF(AG146&gt;0,IF(Constant+CWR*AG146+_CWR2*(AG146)^2+PREC*Prec_6+PREC2*(Prec_6)^2+CWRPREC*AG146*Prec_6&gt;AG146,AG146,Constant+CWR*AG146+_CWR2*(AG146)^2+PREC*Prec_6+PREC2*(Prec_6)^2+CWRPREC*AG146*Prec_6),0)</f>
        <v>0</v>
      </c>
      <c r="AT146" s="231" t="n">
        <f aca="false">IF(AH146&gt;0,IF(Constant+CWR*AH146+_CWR2*(AH146)^2+PREC*Prec_7+PREC2*(Prec_7)^2+CWRPREC*AH146*Prec_7&gt;AH146,AH146,Constant+CWR*AH146+_CWR2*(AH146)^2+PREC*Prec_7+PREC2*(Prec_7)^2+CWRPREC*AH146*Prec_7),0)</f>
        <v>0</v>
      </c>
      <c r="AU146" s="231" t="n">
        <f aca="false">IF(AI146&gt;0,IF(Constant+CWR*AI146+_CWR2*(AI146)^2+PREC*Prec_8+PREC2*(Prec_8)^2+CWRPREC*AI146*Prec_8&gt;AI146,AI146,Constant+CWR*AI146+_CWR2*(AI146)^2+PREC*Prec_8+PREC2*(Prec_8)^2+CWRPREC*AI146*Prec_8),0)</f>
        <v>0</v>
      </c>
      <c r="AV146" s="231" t="n">
        <f aca="false">IF(AJ146&gt;0,IF(Constant+CWR*AJ146+_CWR2*(AJ146)^2+PREC*Prec_9+PREC2*(Prec_9)^2+CWRPREC*AJ146*Prec_9&gt;AJ146,AJ146,Constant+CWR*AJ146+_CWR2*(AJ146)^2+PREC*Prec_9+PREC2*(Prec_9)^2+CWRPREC*AJ146*Prec_9),0)</f>
        <v>0</v>
      </c>
      <c r="AW146" s="231" t="n">
        <f aca="false">IF(AK146&gt;0,IF(Constant+CWR*AK146+_CWR2*(AK146)^2+PREC*Prec_10+PREC2*(Prec_10)^2+CWRPREC*AK146*Prec_10&gt;AK146,AK146,Constant+CWR*AK146+_CWR2*(AK146)^2+PREC*Prec_10+PREC2*(Prec_10)^2+CWRPREC*AK146*Prec_10),0)</f>
        <v>0</v>
      </c>
      <c r="AX146" s="231" t="n">
        <f aca="false">IF(AL146&gt;0,IF(Constant+CWR*AL146+_CWR2*(AL146)^2+PREC*Prec_11+PREC2*(Prec_11)^2+CWRPREC*AL146*Prec_11&gt;AL146,AL146,Constant+CWR*AL146+_CWR2*(AL146)^2+PREC*Prec_11+PREC2*(Prec_11)^2+CWRPREC*AL146*Prec_11),0)</f>
        <v>0</v>
      </c>
      <c r="AY146" s="232" t="n">
        <f aca="false">IF(AM146&gt;0,IF(Constant+CWR*AM146+_CWR2*(AM146)^2+PREC*Prec_12+PREC2*(Prec_12)^2+CWRPREC*AM146*Prec_12&gt;AM146,AM146,Constant+CWR*AM146+_CWR2*(AM146)^2+PREC*Prec_12+PREC2*(Prec_12)^2+CWRPREC*AM146*Prec_12),0)</f>
        <v>52.254850884</v>
      </c>
      <c r="AZ146" s="230" t="n">
        <f aca="false">IF(AN146&gt;0,AN146/AB146,"#na")</f>
        <v>0.778500840884802</v>
      </c>
      <c r="BA146" s="230" t="n">
        <f aca="false">IF(AO146&gt;0,AO146/AC146,"#na")</f>
        <v>1</v>
      </c>
      <c r="BB146" s="230" t="n">
        <f aca="false">IF(AP146&gt;0,AP146/AD146,"#na")</f>
        <v>1</v>
      </c>
      <c r="BC146" s="230" t="n">
        <f aca="false">IF(AQ146&gt;0,AQ146/AE146,"#na")</f>
        <v>1</v>
      </c>
      <c r="BD146" s="230" t="str">
        <f aca="false">IF(AR146&gt;0,AR146/AF146,"#na")</f>
        <v>#na</v>
      </c>
      <c r="BE146" s="230" t="str">
        <f aca="false">IF(AS146&gt;0,AS146/AG146,"#na")</f>
        <v>#na</v>
      </c>
      <c r="BF146" s="230" t="str">
        <f aca="false">IF(AT146&gt;0,AT146/AH146,"#na")</f>
        <v>#na</v>
      </c>
      <c r="BG146" s="230" t="str">
        <f aca="false">IF(AU146&gt;0,AU146/AI146,"#na")</f>
        <v>#na</v>
      </c>
      <c r="BH146" s="230" t="str">
        <f aca="false">IF(AV146&gt;0,AV146/AJ146,"#na")</f>
        <v>#na</v>
      </c>
      <c r="BI146" s="230" t="str">
        <f aca="false">IF(AW146&gt;0,AW146/AK146,"#na")</f>
        <v>#na</v>
      </c>
      <c r="BJ146" s="230" t="str">
        <f aca="false">IF(AX146&gt;0,AX146/AL146,"#na")</f>
        <v>#na</v>
      </c>
      <c r="BK146" s="230" t="n">
        <f aca="false">IF(AY146&gt;0,AY146/AM146,"#na")</f>
        <v>0.508088315384167</v>
      </c>
      <c r="BL146" s="233" t="n">
        <f aca="false">AVERAGE(AZ146:BK146)</f>
        <v>0.857317831253794</v>
      </c>
      <c r="BM146" s="234" t="s">
        <v>442</v>
      </c>
    </row>
    <row r="147" s="235" customFormat="true" ht="12" hidden="false" customHeight="true" outlineLevel="0" collapsed="false">
      <c r="A147" s="220" t="n">
        <v>142</v>
      </c>
      <c r="B147" s="221" t="n">
        <v>307</v>
      </c>
      <c r="C147" s="251" t="s">
        <v>156</v>
      </c>
      <c r="D147" s="223" t="n">
        <v>19</v>
      </c>
      <c r="E147" s="106" t="str">
        <f aca="false">VLOOKUP(D147,AllcropKey,2,0)</f>
        <v>Millets+Beans (90:10)</v>
      </c>
      <c r="F147" s="224" t="n">
        <f aca="false">[1]!icon_beans</f>
        <v>125</v>
      </c>
      <c r="G147" s="225" t="n">
        <v>0</v>
      </c>
      <c r="H147" s="226" t="n">
        <v>-1</v>
      </c>
      <c r="I147" s="226" t="n">
        <v>5</v>
      </c>
      <c r="J147" s="226" t="n">
        <v>-1</v>
      </c>
      <c r="K147" s="227" t="n">
        <f aca="false">VLOOKUP(J147,allIrrigMethods,3,0)</f>
        <v>-1</v>
      </c>
      <c r="L147" s="226"/>
      <c r="M147" s="228" t="n">
        <v>1</v>
      </c>
      <c r="N147" s="229" t="n">
        <f aca="false">O147*1.2</f>
        <v>82.8</v>
      </c>
      <c r="O147" s="229" t="n">
        <v>69</v>
      </c>
      <c r="P147" s="229" t="n">
        <v>1.04</v>
      </c>
      <c r="Q147" s="229" t="n">
        <v>1.04</v>
      </c>
      <c r="R147" s="229" t="n">
        <v>1.04</v>
      </c>
      <c r="S147" s="229" t="n">
        <v>0.19</v>
      </c>
      <c r="T147" s="229" t="n">
        <v>0</v>
      </c>
      <c r="U147" s="229" t="n">
        <v>0</v>
      </c>
      <c r="V147" s="229" t="n">
        <v>0</v>
      </c>
      <c r="W147" s="229" t="n">
        <v>0</v>
      </c>
      <c r="X147" s="229" t="n">
        <v>0</v>
      </c>
      <c r="Y147" s="229" t="n">
        <v>0</v>
      </c>
      <c r="Z147" s="229" t="n">
        <v>0</v>
      </c>
      <c r="AA147" s="229" t="n">
        <v>0.09</v>
      </c>
      <c r="AB147" s="127" t="n">
        <f aca="false">P147*PotentialEvapotranspiration0!E$32</f>
        <v>169.104</v>
      </c>
      <c r="AC147" s="127" t="n">
        <f aca="false">Q147*PotentialEvapotranspiration0!F$32</f>
        <v>143.52</v>
      </c>
      <c r="AD147" s="127" t="n">
        <f aca="false">R147*PotentialEvapotranspiration0!G$32</f>
        <v>123.864</v>
      </c>
      <c r="AE147" s="127" t="n">
        <f aca="false">S147*PotentialEvapotranspiration0!H$32</f>
        <v>20.292</v>
      </c>
      <c r="AF147" s="127" t="n">
        <f aca="false">T147*PotentialEvapotranspiration0!I$32</f>
        <v>0</v>
      </c>
      <c r="AG147" s="127" t="n">
        <f aca="false">U147*PotentialEvapotranspiration0!J$32</f>
        <v>0</v>
      </c>
      <c r="AH147" s="127" t="n">
        <f aca="false">V147*PotentialEvapotranspiration0!K$32</f>
        <v>0</v>
      </c>
      <c r="AI147" s="127" t="n">
        <f aca="false">W147*PotentialEvapotranspiration0!L$32</f>
        <v>0</v>
      </c>
      <c r="AJ147" s="127" t="n">
        <f aca="false">X147*PotentialEvapotranspiration0!M$32</f>
        <v>0</v>
      </c>
      <c r="AK147" s="127" t="n">
        <f aca="false">Y147*PotentialEvapotranspiration0!N$32</f>
        <v>0</v>
      </c>
      <c r="AL147" s="127" t="n">
        <f aca="false">Z147*PotentialEvapotranspiration0!O$32</f>
        <v>0</v>
      </c>
      <c r="AM147" s="127" t="n">
        <f aca="false">AA147*PotentialEvapotranspiration0!P$32</f>
        <v>15.174</v>
      </c>
      <c r="AN147" s="230" t="n">
        <f aca="false">IF(AB147&gt;0,IF(Constant+CWR*AB147+_CWR2*(AB147)^2+PREC*Prec_1+PREC2*(Prec_1)^2+CWRPREC*AB147*Prec_1&gt;AB147,AB147,Constant+CWR*AB147+_CWR2*(AB147)^2+PREC*Prec_1+PREC2*(Prec_1)^2+CWRPREC*AB147*Prec_1),0)</f>
        <v>82.195245184</v>
      </c>
      <c r="AO147" s="231" t="n">
        <f aca="false">IF(AC147&gt;0,IF(Constant+CWR*AC147+_CWR2*(AC147)^2+PREC*Prec_2+PREC2*(Prec_2)^2+CWRPREC*AC147*Prec_2&gt;AC147,AC147,Constant+CWR*AC147+_CWR2*(AC147)^2+PREC*Prec_2+PREC2*(Prec_2)^2+CWRPREC*AC147*Prec_2),0)</f>
        <v>99.9555936</v>
      </c>
      <c r="AP147" s="231" t="n">
        <f aca="false">IF(AD147&gt;0,IF(Constant+CWR*AD147+_CWR2*(AD147)^2+PREC*Prec_3+PREC2*(Prec_3)^2+CWRPREC*AD147*Prec_3&gt;AD147,AD147,Constant+CWR*AD147+_CWR2*(AD147)^2+PREC*Prec_3+PREC2*(Prec_3)^2+CWRPREC*AD147*Prec_3),0)</f>
        <v>123.864</v>
      </c>
      <c r="AQ147" s="231" t="n">
        <f aca="false">IF(AE147&gt;0,IF(Constant+CWR*AE147+_CWR2*(AE147)^2+PREC*Prec_4+PREC2*(Prec_4)^2+CWRPREC*AE147*Prec_4&gt;AE147,AE147,Constant+CWR*AE147+_CWR2*(AE147)^2+PREC*Prec_4+PREC2*(Prec_4)^2+CWRPREC*AE147*Prec_4),0)</f>
        <v>20.292</v>
      </c>
      <c r="AR147" s="231" t="n">
        <f aca="false">IF(AF147&gt;0,IF(Constant+CWR*AF147+_CWR2*(AF147)^2+PREC*Prec_5+PREC2*(Prec_5)^2+CWRPREC*AF147*Prec_5&gt;AF147,AF147,Constant+CWR*AF147+_CWR2*(AF147)^2+PREC*Prec_5+PREC2*(Prec_5)^2+CWRPREC*AF147*Prec_5),0)</f>
        <v>0</v>
      </c>
      <c r="AS147" s="231" t="n">
        <f aca="false">IF(AG147&gt;0,IF(Constant+CWR*AG147+_CWR2*(AG147)^2+PREC*Prec_6+PREC2*(Prec_6)^2+CWRPREC*AG147*Prec_6&gt;AG147,AG147,Constant+CWR*AG147+_CWR2*(AG147)^2+PREC*Prec_6+PREC2*(Prec_6)^2+CWRPREC*AG147*Prec_6),0)</f>
        <v>0</v>
      </c>
      <c r="AT147" s="231" t="n">
        <f aca="false">IF(AH147&gt;0,IF(Constant+CWR*AH147+_CWR2*(AH147)^2+PREC*Prec_7+PREC2*(Prec_7)^2+CWRPREC*AH147*Prec_7&gt;AH147,AH147,Constant+CWR*AH147+_CWR2*(AH147)^2+PREC*Prec_7+PREC2*(Prec_7)^2+CWRPREC*AH147*Prec_7),0)</f>
        <v>0</v>
      </c>
      <c r="AU147" s="231" t="n">
        <f aca="false">IF(AI147&gt;0,IF(Constant+CWR*AI147+_CWR2*(AI147)^2+PREC*Prec_8+PREC2*(Prec_8)^2+CWRPREC*AI147*Prec_8&gt;AI147,AI147,Constant+CWR*AI147+_CWR2*(AI147)^2+PREC*Prec_8+PREC2*(Prec_8)^2+CWRPREC*AI147*Prec_8),0)</f>
        <v>0</v>
      </c>
      <c r="AV147" s="231" t="n">
        <f aca="false">IF(AJ147&gt;0,IF(Constant+CWR*AJ147+_CWR2*(AJ147)^2+PREC*Prec_9+PREC2*(Prec_9)^2+CWRPREC*AJ147*Prec_9&gt;AJ147,AJ147,Constant+CWR*AJ147+_CWR2*(AJ147)^2+PREC*Prec_9+PREC2*(Prec_9)^2+CWRPREC*AJ147*Prec_9),0)</f>
        <v>0</v>
      </c>
      <c r="AW147" s="231" t="n">
        <f aca="false">IF(AK147&gt;0,IF(Constant+CWR*AK147+_CWR2*(AK147)^2+PREC*Prec_10+PREC2*(Prec_10)^2+CWRPREC*AK147*Prec_10&gt;AK147,AK147,Constant+CWR*AK147+_CWR2*(AK147)^2+PREC*Prec_10+PREC2*(Prec_10)^2+CWRPREC*AK147*Prec_10),0)</f>
        <v>0</v>
      </c>
      <c r="AX147" s="231" t="n">
        <f aca="false">IF(AL147&gt;0,IF(Constant+CWR*AL147+_CWR2*(AL147)^2+PREC*Prec_11+PREC2*(Prec_11)^2+CWRPREC*AL147*Prec_11&gt;AL147,AL147,Constant+CWR*AL147+_CWR2*(AL147)^2+PREC*Prec_11+PREC2*(Prec_11)^2+CWRPREC*AL147*Prec_11),0)</f>
        <v>0</v>
      </c>
      <c r="AY147" s="232" t="n">
        <f aca="false">IF(AM147&gt;0,IF(Constant+CWR*AM147+_CWR2*(AM147)^2+PREC*Prec_12+PREC2*(Prec_12)^2+CWRPREC*AM147*Prec_12&gt;AM147,AM147,Constant+CWR*AM147+_CWR2*(AM147)^2+PREC*Prec_12+PREC2*(Prec_12)^2+CWRPREC*AM147*Prec_12),0)</f>
        <v>15.174</v>
      </c>
      <c r="AZ147" s="230" t="n">
        <f aca="false">IF(AN147&gt;0,AN147/AB147,"#na")</f>
        <v>0.486063281672817</v>
      </c>
      <c r="BA147" s="230" t="n">
        <f aca="false">IF(AO147&gt;0,AO147/AC147,"#na")</f>
        <v>0.696457591973244</v>
      </c>
      <c r="BB147" s="230" t="n">
        <f aca="false">IF(AP147&gt;0,AP147/AD147,"#na")</f>
        <v>1</v>
      </c>
      <c r="BC147" s="230" t="n">
        <f aca="false">IF(AQ147&gt;0,AQ147/AE147,"#na")</f>
        <v>1</v>
      </c>
      <c r="BD147" s="230" t="str">
        <f aca="false">IF(AR147&gt;0,AR147/AF147,"#na")</f>
        <v>#na</v>
      </c>
      <c r="BE147" s="230" t="str">
        <f aca="false">IF(AS147&gt;0,AS147/AG147,"#na")</f>
        <v>#na</v>
      </c>
      <c r="BF147" s="230" t="str">
        <f aca="false">IF(AT147&gt;0,AT147/AH147,"#na")</f>
        <v>#na</v>
      </c>
      <c r="BG147" s="230" t="str">
        <f aca="false">IF(AU147&gt;0,AU147/AI147,"#na")</f>
        <v>#na</v>
      </c>
      <c r="BH147" s="230" t="str">
        <f aca="false">IF(AV147&gt;0,AV147/AJ147,"#na")</f>
        <v>#na</v>
      </c>
      <c r="BI147" s="230" t="str">
        <f aca="false">IF(AW147&gt;0,AW147/AK147,"#na")</f>
        <v>#na</v>
      </c>
      <c r="BJ147" s="230" t="str">
        <f aca="false">IF(AX147&gt;0,AX147/AL147,"#na")</f>
        <v>#na</v>
      </c>
      <c r="BK147" s="230" t="n">
        <f aca="false">IF(AY147&gt;0,AY147/AM147,"#na")</f>
        <v>1</v>
      </c>
      <c r="BL147" s="233" t="n">
        <f aca="false">AVERAGE(AZ147:BK147)</f>
        <v>0.836504174729212</v>
      </c>
      <c r="BM147" s="234" t="s">
        <v>443</v>
      </c>
    </row>
    <row r="148" s="235" customFormat="true" ht="12" hidden="false" customHeight="true" outlineLevel="0" collapsed="false">
      <c r="A148" s="220" t="n">
        <v>143</v>
      </c>
      <c r="B148" s="221" t="n">
        <v>308</v>
      </c>
      <c r="C148" s="245" t="s">
        <v>157</v>
      </c>
      <c r="D148" s="223" t="n">
        <v>19</v>
      </c>
      <c r="E148" s="106" t="str">
        <f aca="false">VLOOKUP(D148,AllcropKey,2,0)</f>
        <v>Millets+Beans (90:10)</v>
      </c>
      <c r="F148" s="224" t="n">
        <f aca="false">[1]!icon_millet</f>
        <v>126</v>
      </c>
      <c r="G148" s="225" t="n">
        <v>0</v>
      </c>
      <c r="H148" s="226" t="n">
        <v>-1</v>
      </c>
      <c r="I148" s="226" t="n">
        <v>5</v>
      </c>
      <c r="J148" s="226" t="n">
        <v>-1</v>
      </c>
      <c r="K148" s="227" t="n">
        <f aca="false">VLOOKUP(J148,allIrrigMethods,3,0)</f>
        <v>-1</v>
      </c>
      <c r="L148" s="226"/>
      <c r="M148" s="228" t="n">
        <v>1</v>
      </c>
      <c r="N148" s="229" t="n">
        <f aca="false">O148*1.2</f>
        <v>766.8</v>
      </c>
      <c r="O148" s="229" t="n">
        <v>639</v>
      </c>
      <c r="P148" s="229" t="n">
        <v>0.61</v>
      </c>
      <c r="Q148" s="229" t="n">
        <v>0.61</v>
      </c>
      <c r="R148" s="229" t="n">
        <v>0.61</v>
      </c>
      <c r="S148" s="229" t="n">
        <v>0.61</v>
      </c>
      <c r="T148" s="229" t="n">
        <v>0</v>
      </c>
      <c r="U148" s="229" t="n">
        <v>0</v>
      </c>
      <c r="V148" s="229" t="n">
        <v>0</v>
      </c>
      <c r="W148" s="229" t="n">
        <v>0</v>
      </c>
      <c r="X148" s="229" t="n">
        <v>0</v>
      </c>
      <c r="Y148" s="229" t="n">
        <v>0</v>
      </c>
      <c r="Z148" s="229" t="n">
        <v>0</v>
      </c>
      <c r="AA148" s="229" t="n">
        <v>0.61</v>
      </c>
      <c r="AB148" s="127" t="n">
        <f aca="false">P148*PotentialEvapotranspiration0!E$32</f>
        <v>99.186</v>
      </c>
      <c r="AC148" s="127" t="n">
        <f aca="false">Q148*PotentialEvapotranspiration0!F$32</f>
        <v>84.18</v>
      </c>
      <c r="AD148" s="127" t="n">
        <f aca="false">R148*PotentialEvapotranspiration0!G$32</f>
        <v>72.651</v>
      </c>
      <c r="AE148" s="127" t="n">
        <f aca="false">S148*PotentialEvapotranspiration0!H$32</f>
        <v>65.148</v>
      </c>
      <c r="AF148" s="127" t="n">
        <f aca="false">T148*PotentialEvapotranspiration0!I$32</f>
        <v>0</v>
      </c>
      <c r="AG148" s="127" t="n">
        <f aca="false">U148*PotentialEvapotranspiration0!J$32</f>
        <v>0</v>
      </c>
      <c r="AH148" s="127" t="n">
        <f aca="false">V148*PotentialEvapotranspiration0!K$32</f>
        <v>0</v>
      </c>
      <c r="AI148" s="127" t="n">
        <f aca="false">W148*PotentialEvapotranspiration0!L$32</f>
        <v>0</v>
      </c>
      <c r="AJ148" s="127" t="n">
        <f aca="false">X148*PotentialEvapotranspiration0!M$32</f>
        <v>0</v>
      </c>
      <c r="AK148" s="127" t="n">
        <f aca="false">Y148*PotentialEvapotranspiration0!N$32</f>
        <v>0</v>
      </c>
      <c r="AL148" s="127" t="n">
        <f aca="false">Z148*PotentialEvapotranspiration0!O$32</f>
        <v>0</v>
      </c>
      <c r="AM148" s="127" t="n">
        <f aca="false">AA148*PotentialEvapotranspiration0!P$32</f>
        <v>102.846</v>
      </c>
      <c r="AN148" s="230" t="n">
        <f aca="false">IF(AB148&gt;0,IF(Constant+CWR*AB148+_CWR2*(AB148)^2+PREC*Prec_1+PREC2*(Prec_1)^2+CWRPREC*AB148*Prec_1&gt;AB148,AB148,Constant+CWR*AB148+_CWR2*(AB148)^2+PREC*Prec_1+PREC2*(Prec_1)^2+CWRPREC*AB148*Prec_1),0)</f>
        <v>77.216384404</v>
      </c>
      <c r="AO148" s="231" t="n">
        <f aca="false">IF(AC148&gt;0,IF(Constant+CWR*AC148+_CWR2*(AC148)^2+PREC*Prec_2+PREC2*(Prec_2)^2+CWRPREC*AC148*Prec_2&gt;AC148,AC148,Constant+CWR*AC148+_CWR2*(AC148)^2+PREC*Prec_2+PREC2*(Prec_2)^2+CWRPREC*AC148*Prec_2),0)</f>
        <v>84.18</v>
      </c>
      <c r="AP148" s="231" t="n">
        <f aca="false">IF(AD148&gt;0,IF(Constant+CWR*AD148+_CWR2*(AD148)^2+PREC*Prec_3+PREC2*(Prec_3)^2+CWRPREC*AD148*Prec_3&gt;AD148,AD148,Constant+CWR*AD148+_CWR2*(AD148)^2+PREC*Prec_3+PREC2*(Prec_3)^2+CWRPREC*AD148*Prec_3),0)</f>
        <v>72.651</v>
      </c>
      <c r="AQ148" s="231" t="n">
        <f aca="false">IF(AE148&gt;0,IF(Constant+CWR*AE148+_CWR2*(AE148)^2+PREC*Prec_4+PREC2*(Prec_4)^2+CWRPREC*AE148*Prec_4&gt;AE148,AE148,Constant+CWR*AE148+_CWR2*(AE148)^2+PREC*Prec_4+PREC2*(Prec_4)^2+CWRPREC*AE148*Prec_4),0)</f>
        <v>65.148</v>
      </c>
      <c r="AR148" s="231" t="n">
        <f aca="false">IF(AF148&gt;0,IF(Constant+CWR*AF148+_CWR2*(AF148)^2+PREC*Prec_5+PREC2*(Prec_5)^2+CWRPREC*AF148*Prec_5&gt;AF148,AF148,Constant+CWR*AF148+_CWR2*(AF148)^2+PREC*Prec_5+PREC2*(Prec_5)^2+CWRPREC*AF148*Prec_5),0)</f>
        <v>0</v>
      </c>
      <c r="AS148" s="231" t="n">
        <f aca="false">IF(AG148&gt;0,IF(Constant+CWR*AG148+_CWR2*(AG148)^2+PREC*Prec_6+PREC2*(Prec_6)^2+CWRPREC*AG148*Prec_6&gt;AG148,AG148,Constant+CWR*AG148+_CWR2*(AG148)^2+PREC*Prec_6+PREC2*(Prec_6)^2+CWRPREC*AG148*Prec_6),0)</f>
        <v>0</v>
      </c>
      <c r="AT148" s="231" t="n">
        <f aca="false">IF(AH148&gt;0,IF(Constant+CWR*AH148+_CWR2*(AH148)^2+PREC*Prec_7+PREC2*(Prec_7)^2+CWRPREC*AH148*Prec_7&gt;AH148,AH148,Constant+CWR*AH148+_CWR2*(AH148)^2+PREC*Prec_7+PREC2*(Prec_7)^2+CWRPREC*AH148*Prec_7),0)</f>
        <v>0</v>
      </c>
      <c r="AU148" s="231" t="n">
        <f aca="false">IF(AI148&gt;0,IF(Constant+CWR*AI148+_CWR2*(AI148)^2+PREC*Prec_8+PREC2*(Prec_8)^2+CWRPREC*AI148*Prec_8&gt;AI148,AI148,Constant+CWR*AI148+_CWR2*(AI148)^2+PREC*Prec_8+PREC2*(Prec_8)^2+CWRPREC*AI148*Prec_8),0)</f>
        <v>0</v>
      </c>
      <c r="AV148" s="231" t="n">
        <f aca="false">IF(AJ148&gt;0,IF(Constant+CWR*AJ148+_CWR2*(AJ148)^2+PREC*Prec_9+PREC2*(Prec_9)^2+CWRPREC*AJ148*Prec_9&gt;AJ148,AJ148,Constant+CWR*AJ148+_CWR2*(AJ148)^2+PREC*Prec_9+PREC2*(Prec_9)^2+CWRPREC*AJ148*Prec_9),0)</f>
        <v>0</v>
      </c>
      <c r="AW148" s="231" t="n">
        <f aca="false">IF(AK148&gt;0,IF(Constant+CWR*AK148+_CWR2*(AK148)^2+PREC*Prec_10+PREC2*(Prec_10)^2+CWRPREC*AK148*Prec_10&gt;AK148,AK148,Constant+CWR*AK148+_CWR2*(AK148)^2+PREC*Prec_10+PREC2*(Prec_10)^2+CWRPREC*AK148*Prec_10),0)</f>
        <v>0</v>
      </c>
      <c r="AX148" s="231" t="n">
        <f aca="false">IF(AL148&gt;0,IF(Constant+CWR*AL148+_CWR2*(AL148)^2+PREC*Prec_11+PREC2*(Prec_11)^2+CWRPREC*AL148*Prec_11&gt;AL148,AL148,Constant+CWR*AL148+_CWR2*(AL148)^2+PREC*Prec_11+PREC2*(Prec_11)^2+CWRPREC*AL148*Prec_11),0)</f>
        <v>0</v>
      </c>
      <c r="AY148" s="232" t="n">
        <f aca="false">IF(AM148&gt;0,IF(Constant+CWR*AM148+_CWR2*(AM148)^2+PREC*Prec_12+PREC2*(Prec_12)^2+CWRPREC*AM148*Prec_12&gt;AM148,AM148,Constant+CWR*AM148+_CWR2*(AM148)^2+PREC*Prec_12+PREC2*(Prec_12)^2+CWRPREC*AM148*Prec_12),0)</f>
        <v>52.254850884</v>
      </c>
      <c r="AZ148" s="230" t="n">
        <f aca="false">IF(AN148&gt;0,AN148/AB148,"#na")</f>
        <v>0.778500840884802</v>
      </c>
      <c r="BA148" s="230" t="n">
        <f aca="false">IF(AO148&gt;0,AO148/AC148,"#na")</f>
        <v>1</v>
      </c>
      <c r="BB148" s="230" t="n">
        <f aca="false">IF(AP148&gt;0,AP148/AD148,"#na")</f>
        <v>1</v>
      </c>
      <c r="BC148" s="230" t="n">
        <f aca="false">IF(AQ148&gt;0,AQ148/AE148,"#na")</f>
        <v>1</v>
      </c>
      <c r="BD148" s="230" t="str">
        <f aca="false">IF(AR148&gt;0,AR148/AF148,"#na")</f>
        <v>#na</v>
      </c>
      <c r="BE148" s="230" t="str">
        <f aca="false">IF(AS148&gt;0,AS148/AG148,"#na")</f>
        <v>#na</v>
      </c>
      <c r="BF148" s="230" t="str">
        <f aca="false">IF(AT148&gt;0,AT148/AH148,"#na")</f>
        <v>#na</v>
      </c>
      <c r="BG148" s="230" t="str">
        <f aca="false">IF(AU148&gt;0,AU148/AI148,"#na")</f>
        <v>#na</v>
      </c>
      <c r="BH148" s="230" t="str">
        <f aca="false">IF(AV148&gt;0,AV148/AJ148,"#na")</f>
        <v>#na</v>
      </c>
      <c r="BI148" s="230" t="str">
        <f aca="false">IF(AW148&gt;0,AW148/AK148,"#na")</f>
        <v>#na</v>
      </c>
      <c r="BJ148" s="230" t="str">
        <f aca="false">IF(AX148&gt;0,AX148/AL148,"#na")</f>
        <v>#na</v>
      </c>
      <c r="BK148" s="230" t="n">
        <f aca="false">IF(AY148&gt;0,AY148/AM148,"#na")</f>
        <v>0.508088315384167</v>
      </c>
      <c r="BL148" s="233" t="n">
        <f aca="false">AVERAGE(AZ148:BK148)</f>
        <v>0.857317831253794</v>
      </c>
      <c r="BM148" s="234" t="s">
        <v>444</v>
      </c>
    </row>
    <row r="149" s="235" customFormat="true" ht="12" hidden="false" customHeight="true" outlineLevel="0" collapsed="false">
      <c r="A149" s="220" t="n">
        <v>144</v>
      </c>
      <c r="B149" s="221" t="n">
        <v>309</v>
      </c>
      <c r="C149" s="245" t="s">
        <v>158</v>
      </c>
      <c r="D149" s="223" t="n">
        <v>19</v>
      </c>
      <c r="E149" s="106" t="str">
        <f aca="false">VLOOKUP(D149,AllcropKey,2,0)</f>
        <v>Millets+Beans (90:10)</v>
      </c>
      <c r="F149" s="224" t="n">
        <f aca="false">[1]!icon_beans</f>
        <v>125</v>
      </c>
      <c r="G149" s="225" t="n">
        <v>0</v>
      </c>
      <c r="H149" s="226" t="n">
        <v>-1</v>
      </c>
      <c r="I149" s="226" t="n">
        <v>5</v>
      </c>
      <c r="J149" s="226" t="n">
        <v>-1</v>
      </c>
      <c r="K149" s="227" t="n">
        <f aca="false">VLOOKUP(J149,allIrrigMethods,3,0)</f>
        <v>-1</v>
      </c>
      <c r="L149" s="226"/>
      <c r="M149" s="228" t="n">
        <v>1</v>
      </c>
      <c r="N149" s="229" t="n">
        <f aca="false">O149*1.2</f>
        <v>110.4</v>
      </c>
      <c r="O149" s="229" t="n">
        <v>92</v>
      </c>
      <c r="P149" s="229" t="n">
        <v>1.04</v>
      </c>
      <c r="Q149" s="229" t="n">
        <v>1.04</v>
      </c>
      <c r="R149" s="229" t="n">
        <v>1.04</v>
      </c>
      <c r="S149" s="229" t="n">
        <v>0.19</v>
      </c>
      <c r="T149" s="229" t="n">
        <v>0</v>
      </c>
      <c r="U149" s="229" t="n">
        <v>0</v>
      </c>
      <c r="V149" s="229" t="n">
        <v>0</v>
      </c>
      <c r="W149" s="229" t="n">
        <v>0</v>
      </c>
      <c r="X149" s="229" t="n">
        <v>0</v>
      </c>
      <c r="Y149" s="229" t="n">
        <v>0</v>
      </c>
      <c r="Z149" s="229" t="n">
        <v>0</v>
      </c>
      <c r="AA149" s="229" t="n">
        <v>0.09</v>
      </c>
      <c r="AB149" s="127" t="n">
        <f aca="false">P149*PotentialEvapotranspiration0!E$32</f>
        <v>169.104</v>
      </c>
      <c r="AC149" s="127" t="n">
        <f aca="false">Q149*PotentialEvapotranspiration0!F$32</f>
        <v>143.52</v>
      </c>
      <c r="AD149" s="127" t="n">
        <f aca="false">R149*PotentialEvapotranspiration0!G$32</f>
        <v>123.864</v>
      </c>
      <c r="AE149" s="127" t="n">
        <f aca="false">S149*PotentialEvapotranspiration0!H$32</f>
        <v>20.292</v>
      </c>
      <c r="AF149" s="127" t="n">
        <f aca="false">T149*PotentialEvapotranspiration0!I$32</f>
        <v>0</v>
      </c>
      <c r="AG149" s="127" t="n">
        <f aca="false">U149*PotentialEvapotranspiration0!J$32</f>
        <v>0</v>
      </c>
      <c r="AH149" s="127" t="n">
        <f aca="false">V149*PotentialEvapotranspiration0!K$32</f>
        <v>0</v>
      </c>
      <c r="AI149" s="127" t="n">
        <f aca="false">W149*PotentialEvapotranspiration0!L$32</f>
        <v>0</v>
      </c>
      <c r="AJ149" s="127" t="n">
        <f aca="false">X149*PotentialEvapotranspiration0!M$32</f>
        <v>0</v>
      </c>
      <c r="AK149" s="127" t="n">
        <f aca="false">Y149*PotentialEvapotranspiration0!N$32</f>
        <v>0</v>
      </c>
      <c r="AL149" s="127" t="n">
        <f aca="false">Z149*PotentialEvapotranspiration0!O$32</f>
        <v>0</v>
      </c>
      <c r="AM149" s="127" t="n">
        <f aca="false">AA149*PotentialEvapotranspiration0!P$32</f>
        <v>15.174</v>
      </c>
      <c r="AN149" s="230" t="n">
        <f aca="false">IF(AB149&gt;0,IF(Constant+CWR*AB149+_CWR2*(AB149)^2+PREC*Prec_1+PREC2*(Prec_1)^2+CWRPREC*AB149*Prec_1&gt;AB149,AB149,Constant+CWR*AB149+_CWR2*(AB149)^2+PREC*Prec_1+PREC2*(Prec_1)^2+CWRPREC*AB149*Prec_1),0)</f>
        <v>82.195245184</v>
      </c>
      <c r="AO149" s="231" t="n">
        <f aca="false">IF(AC149&gt;0,IF(Constant+CWR*AC149+_CWR2*(AC149)^2+PREC*Prec_2+PREC2*(Prec_2)^2+CWRPREC*AC149*Prec_2&gt;AC149,AC149,Constant+CWR*AC149+_CWR2*(AC149)^2+PREC*Prec_2+PREC2*(Prec_2)^2+CWRPREC*AC149*Prec_2),0)</f>
        <v>99.9555936</v>
      </c>
      <c r="AP149" s="231" t="n">
        <f aca="false">IF(AD149&gt;0,IF(Constant+CWR*AD149+_CWR2*(AD149)^2+PREC*Prec_3+PREC2*(Prec_3)^2+CWRPREC*AD149*Prec_3&gt;AD149,AD149,Constant+CWR*AD149+_CWR2*(AD149)^2+PREC*Prec_3+PREC2*(Prec_3)^2+CWRPREC*AD149*Prec_3),0)</f>
        <v>123.864</v>
      </c>
      <c r="AQ149" s="231" t="n">
        <f aca="false">IF(AE149&gt;0,IF(Constant+CWR*AE149+_CWR2*(AE149)^2+PREC*Prec_4+PREC2*(Prec_4)^2+CWRPREC*AE149*Prec_4&gt;AE149,AE149,Constant+CWR*AE149+_CWR2*(AE149)^2+PREC*Prec_4+PREC2*(Prec_4)^2+CWRPREC*AE149*Prec_4),0)</f>
        <v>20.292</v>
      </c>
      <c r="AR149" s="231" t="n">
        <f aca="false">IF(AF149&gt;0,IF(Constant+CWR*AF149+_CWR2*(AF149)^2+PREC*Prec_5+PREC2*(Prec_5)^2+CWRPREC*AF149*Prec_5&gt;AF149,AF149,Constant+CWR*AF149+_CWR2*(AF149)^2+PREC*Prec_5+PREC2*(Prec_5)^2+CWRPREC*AF149*Prec_5),0)</f>
        <v>0</v>
      </c>
      <c r="AS149" s="231" t="n">
        <f aca="false">IF(AG149&gt;0,IF(Constant+CWR*AG149+_CWR2*(AG149)^2+PREC*Prec_6+PREC2*(Prec_6)^2+CWRPREC*AG149*Prec_6&gt;AG149,AG149,Constant+CWR*AG149+_CWR2*(AG149)^2+PREC*Prec_6+PREC2*(Prec_6)^2+CWRPREC*AG149*Prec_6),0)</f>
        <v>0</v>
      </c>
      <c r="AT149" s="231" t="n">
        <f aca="false">IF(AH149&gt;0,IF(Constant+CWR*AH149+_CWR2*(AH149)^2+PREC*Prec_7+PREC2*(Prec_7)^2+CWRPREC*AH149*Prec_7&gt;AH149,AH149,Constant+CWR*AH149+_CWR2*(AH149)^2+PREC*Prec_7+PREC2*(Prec_7)^2+CWRPREC*AH149*Prec_7),0)</f>
        <v>0</v>
      </c>
      <c r="AU149" s="231" t="n">
        <f aca="false">IF(AI149&gt;0,IF(Constant+CWR*AI149+_CWR2*(AI149)^2+PREC*Prec_8+PREC2*(Prec_8)^2+CWRPREC*AI149*Prec_8&gt;AI149,AI149,Constant+CWR*AI149+_CWR2*(AI149)^2+PREC*Prec_8+PREC2*(Prec_8)^2+CWRPREC*AI149*Prec_8),0)</f>
        <v>0</v>
      </c>
      <c r="AV149" s="231" t="n">
        <f aca="false">IF(AJ149&gt;0,IF(Constant+CWR*AJ149+_CWR2*(AJ149)^2+PREC*Prec_9+PREC2*(Prec_9)^2+CWRPREC*AJ149*Prec_9&gt;AJ149,AJ149,Constant+CWR*AJ149+_CWR2*(AJ149)^2+PREC*Prec_9+PREC2*(Prec_9)^2+CWRPREC*AJ149*Prec_9),0)</f>
        <v>0</v>
      </c>
      <c r="AW149" s="231" t="n">
        <f aca="false">IF(AK149&gt;0,IF(Constant+CWR*AK149+_CWR2*(AK149)^2+PREC*Prec_10+PREC2*(Prec_10)^2+CWRPREC*AK149*Prec_10&gt;AK149,AK149,Constant+CWR*AK149+_CWR2*(AK149)^2+PREC*Prec_10+PREC2*(Prec_10)^2+CWRPREC*AK149*Prec_10),0)</f>
        <v>0</v>
      </c>
      <c r="AX149" s="231" t="n">
        <f aca="false">IF(AL149&gt;0,IF(Constant+CWR*AL149+_CWR2*(AL149)^2+PREC*Prec_11+PREC2*(Prec_11)^2+CWRPREC*AL149*Prec_11&gt;AL149,AL149,Constant+CWR*AL149+_CWR2*(AL149)^2+PREC*Prec_11+PREC2*(Prec_11)^2+CWRPREC*AL149*Prec_11),0)</f>
        <v>0</v>
      </c>
      <c r="AY149" s="232" t="n">
        <f aca="false">IF(AM149&gt;0,IF(Constant+CWR*AM149+_CWR2*(AM149)^2+PREC*Prec_12+PREC2*(Prec_12)^2+CWRPREC*AM149*Prec_12&gt;AM149,AM149,Constant+CWR*AM149+_CWR2*(AM149)^2+PREC*Prec_12+PREC2*(Prec_12)^2+CWRPREC*AM149*Prec_12),0)</f>
        <v>15.174</v>
      </c>
      <c r="AZ149" s="230" t="n">
        <f aca="false">IF(AN149&gt;0,AN149/AB149,"#na")</f>
        <v>0.486063281672817</v>
      </c>
      <c r="BA149" s="230" t="n">
        <f aca="false">IF(AO149&gt;0,AO149/AC149,"#na")</f>
        <v>0.696457591973244</v>
      </c>
      <c r="BB149" s="230" t="n">
        <f aca="false">IF(AP149&gt;0,AP149/AD149,"#na")</f>
        <v>1</v>
      </c>
      <c r="BC149" s="230" t="n">
        <f aca="false">IF(AQ149&gt;0,AQ149/AE149,"#na")</f>
        <v>1</v>
      </c>
      <c r="BD149" s="230" t="str">
        <f aca="false">IF(AR149&gt;0,AR149/AF149,"#na")</f>
        <v>#na</v>
      </c>
      <c r="BE149" s="230" t="str">
        <f aca="false">IF(AS149&gt;0,AS149/AG149,"#na")</f>
        <v>#na</v>
      </c>
      <c r="BF149" s="230" t="str">
        <f aca="false">IF(AT149&gt;0,AT149/AH149,"#na")</f>
        <v>#na</v>
      </c>
      <c r="BG149" s="230" t="str">
        <f aca="false">IF(AU149&gt;0,AU149/AI149,"#na")</f>
        <v>#na</v>
      </c>
      <c r="BH149" s="230" t="str">
        <f aca="false">IF(AV149&gt;0,AV149/AJ149,"#na")</f>
        <v>#na</v>
      </c>
      <c r="BI149" s="230" t="str">
        <f aca="false">IF(AW149&gt;0,AW149/AK149,"#na")</f>
        <v>#na</v>
      </c>
      <c r="BJ149" s="230" t="str">
        <f aca="false">IF(AX149&gt;0,AX149/AL149,"#na")</f>
        <v>#na</v>
      </c>
      <c r="BK149" s="230" t="n">
        <f aca="false">IF(AY149&gt;0,AY149/AM149,"#na")</f>
        <v>1</v>
      </c>
      <c r="BL149" s="233" t="n">
        <f aca="false">AVERAGE(AZ149:BK149)</f>
        <v>0.836504174729212</v>
      </c>
      <c r="BM149" s="234" t="s">
        <v>445</v>
      </c>
    </row>
    <row r="150" s="235" customFormat="true" ht="12" hidden="false" customHeight="true" outlineLevel="0" collapsed="false">
      <c r="A150" s="220" t="n">
        <v>145</v>
      </c>
      <c r="B150" s="221" t="n">
        <v>310</v>
      </c>
      <c r="C150" s="248" t="s">
        <v>159</v>
      </c>
      <c r="D150" s="223" t="n">
        <v>19</v>
      </c>
      <c r="E150" s="106" t="str">
        <f aca="false">VLOOKUP(D150,AllcropKey,2,0)</f>
        <v>Millets+Beans (90:10)</v>
      </c>
      <c r="F150" s="224" t="n">
        <f aca="false">[1]!icon_millet</f>
        <v>126</v>
      </c>
      <c r="G150" s="225" t="n">
        <v>0</v>
      </c>
      <c r="H150" s="226" t="n">
        <v>-1</v>
      </c>
      <c r="I150" s="226" t="n">
        <v>5</v>
      </c>
      <c r="J150" s="226" t="n">
        <v>-1</v>
      </c>
      <c r="K150" s="227" t="n">
        <f aca="false">VLOOKUP(J150,allIrrigMethods,3,0)</f>
        <v>-1</v>
      </c>
      <c r="L150" s="226"/>
      <c r="M150" s="228" t="n">
        <v>1</v>
      </c>
      <c r="N150" s="229" t="n">
        <f aca="false">O150*1.2</f>
        <v>1249.2</v>
      </c>
      <c r="O150" s="229" t="n">
        <v>1041</v>
      </c>
      <c r="P150" s="229" t="n">
        <v>0.61</v>
      </c>
      <c r="Q150" s="229" t="n">
        <v>0.61</v>
      </c>
      <c r="R150" s="229" t="n">
        <v>0.61</v>
      </c>
      <c r="S150" s="229" t="n">
        <v>0.61</v>
      </c>
      <c r="T150" s="229" t="n">
        <v>0</v>
      </c>
      <c r="U150" s="229" t="n">
        <v>0</v>
      </c>
      <c r="V150" s="229" t="n">
        <v>0</v>
      </c>
      <c r="W150" s="229" t="n">
        <v>0</v>
      </c>
      <c r="X150" s="229" t="n">
        <v>0</v>
      </c>
      <c r="Y150" s="229" t="n">
        <v>0</v>
      </c>
      <c r="Z150" s="229" t="n">
        <v>0</v>
      </c>
      <c r="AA150" s="229" t="n">
        <v>0.61</v>
      </c>
      <c r="AB150" s="127" t="n">
        <f aca="false">P150*PotentialEvapotranspiration0!E$32</f>
        <v>99.186</v>
      </c>
      <c r="AC150" s="127" t="n">
        <f aca="false">Q150*PotentialEvapotranspiration0!F$32</f>
        <v>84.18</v>
      </c>
      <c r="AD150" s="127" t="n">
        <f aca="false">R150*PotentialEvapotranspiration0!G$32</f>
        <v>72.651</v>
      </c>
      <c r="AE150" s="127" t="n">
        <f aca="false">S150*PotentialEvapotranspiration0!H$32</f>
        <v>65.148</v>
      </c>
      <c r="AF150" s="127" t="n">
        <f aca="false">T150*PotentialEvapotranspiration0!I$32</f>
        <v>0</v>
      </c>
      <c r="AG150" s="127" t="n">
        <f aca="false">U150*PotentialEvapotranspiration0!J$32</f>
        <v>0</v>
      </c>
      <c r="AH150" s="127" t="n">
        <f aca="false">V150*PotentialEvapotranspiration0!K$32</f>
        <v>0</v>
      </c>
      <c r="AI150" s="127" t="n">
        <f aca="false">W150*PotentialEvapotranspiration0!L$32</f>
        <v>0</v>
      </c>
      <c r="AJ150" s="127" t="n">
        <f aca="false">X150*PotentialEvapotranspiration0!M$32</f>
        <v>0</v>
      </c>
      <c r="AK150" s="127" t="n">
        <f aca="false">Y150*PotentialEvapotranspiration0!N$32</f>
        <v>0</v>
      </c>
      <c r="AL150" s="127" t="n">
        <f aca="false">Z150*PotentialEvapotranspiration0!O$32</f>
        <v>0</v>
      </c>
      <c r="AM150" s="127" t="n">
        <f aca="false">AA150*PotentialEvapotranspiration0!P$32</f>
        <v>102.846</v>
      </c>
      <c r="AN150" s="230" t="n">
        <f aca="false">IF(AB150&gt;0,IF(Constant+CWR*AB150+_CWR2*(AB150)^2+PREC*Prec_1+PREC2*(Prec_1)^2+CWRPREC*AB150*Prec_1&gt;AB150,AB150,Constant+CWR*AB150+_CWR2*(AB150)^2+PREC*Prec_1+PREC2*(Prec_1)^2+CWRPREC*AB150*Prec_1),0)</f>
        <v>77.216384404</v>
      </c>
      <c r="AO150" s="231" t="n">
        <f aca="false">IF(AC150&gt;0,IF(Constant+CWR*AC150+_CWR2*(AC150)^2+PREC*Prec_2+PREC2*(Prec_2)^2+CWRPREC*AC150*Prec_2&gt;AC150,AC150,Constant+CWR*AC150+_CWR2*(AC150)^2+PREC*Prec_2+PREC2*(Prec_2)^2+CWRPREC*AC150*Prec_2),0)</f>
        <v>84.18</v>
      </c>
      <c r="AP150" s="231" t="n">
        <f aca="false">IF(AD150&gt;0,IF(Constant+CWR*AD150+_CWR2*(AD150)^2+PREC*Prec_3+PREC2*(Prec_3)^2+CWRPREC*AD150*Prec_3&gt;AD150,AD150,Constant+CWR*AD150+_CWR2*(AD150)^2+PREC*Prec_3+PREC2*(Prec_3)^2+CWRPREC*AD150*Prec_3),0)</f>
        <v>72.651</v>
      </c>
      <c r="AQ150" s="231" t="n">
        <f aca="false">IF(AE150&gt;0,IF(Constant+CWR*AE150+_CWR2*(AE150)^2+PREC*Prec_4+PREC2*(Prec_4)^2+CWRPREC*AE150*Prec_4&gt;AE150,AE150,Constant+CWR*AE150+_CWR2*(AE150)^2+PREC*Prec_4+PREC2*(Prec_4)^2+CWRPREC*AE150*Prec_4),0)</f>
        <v>65.148</v>
      </c>
      <c r="AR150" s="231" t="n">
        <f aca="false">IF(AF150&gt;0,IF(Constant+CWR*AF150+_CWR2*(AF150)^2+PREC*Prec_5+PREC2*(Prec_5)^2+CWRPREC*AF150*Prec_5&gt;AF150,AF150,Constant+CWR*AF150+_CWR2*(AF150)^2+PREC*Prec_5+PREC2*(Prec_5)^2+CWRPREC*AF150*Prec_5),0)</f>
        <v>0</v>
      </c>
      <c r="AS150" s="231" t="n">
        <f aca="false">IF(AG150&gt;0,IF(Constant+CWR*AG150+_CWR2*(AG150)^2+PREC*Prec_6+PREC2*(Prec_6)^2+CWRPREC*AG150*Prec_6&gt;AG150,AG150,Constant+CWR*AG150+_CWR2*(AG150)^2+PREC*Prec_6+PREC2*(Prec_6)^2+CWRPREC*AG150*Prec_6),0)</f>
        <v>0</v>
      </c>
      <c r="AT150" s="231" t="n">
        <f aca="false">IF(AH150&gt;0,IF(Constant+CWR*AH150+_CWR2*(AH150)^2+PREC*Prec_7+PREC2*(Prec_7)^2+CWRPREC*AH150*Prec_7&gt;AH150,AH150,Constant+CWR*AH150+_CWR2*(AH150)^2+PREC*Prec_7+PREC2*(Prec_7)^2+CWRPREC*AH150*Prec_7),0)</f>
        <v>0</v>
      </c>
      <c r="AU150" s="231" t="n">
        <f aca="false">IF(AI150&gt;0,IF(Constant+CWR*AI150+_CWR2*(AI150)^2+PREC*Prec_8+PREC2*(Prec_8)^2+CWRPREC*AI150*Prec_8&gt;AI150,AI150,Constant+CWR*AI150+_CWR2*(AI150)^2+PREC*Prec_8+PREC2*(Prec_8)^2+CWRPREC*AI150*Prec_8),0)</f>
        <v>0</v>
      </c>
      <c r="AV150" s="231" t="n">
        <f aca="false">IF(AJ150&gt;0,IF(Constant+CWR*AJ150+_CWR2*(AJ150)^2+PREC*Prec_9+PREC2*(Prec_9)^2+CWRPREC*AJ150*Prec_9&gt;AJ150,AJ150,Constant+CWR*AJ150+_CWR2*(AJ150)^2+PREC*Prec_9+PREC2*(Prec_9)^2+CWRPREC*AJ150*Prec_9),0)</f>
        <v>0</v>
      </c>
      <c r="AW150" s="231" t="n">
        <f aca="false">IF(AK150&gt;0,IF(Constant+CWR*AK150+_CWR2*(AK150)^2+PREC*Prec_10+PREC2*(Prec_10)^2+CWRPREC*AK150*Prec_10&gt;AK150,AK150,Constant+CWR*AK150+_CWR2*(AK150)^2+PREC*Prec_10+PREC2*(Prec_10)^2+CWRPREC*AK150*Prec_10),0)</f>
        <v>0</v>
      </c>
      <c r="AX150" s="231" t="n">
        <f aca="false">IF(AL150&gt;0,IF(Constant+CWR*AL150+_CWR2*(AL150)^2+PREC*Prec_11+PREC2*(Prec_11)^2+CWRPREC*AL150*Prec_11&gt;AL150,AL150,Constant+CWR*AL150+_CWR2*(AL150)^2+PREC*Prec_11+PREC2*(Prec_11)^2+CWRPREC*AL150*Prec_11),0)</f>
        <v>0</v>
      </c>
      <c r="AY150" s="232" t="n">
        <f aca="false">IF(AM150&gt;0,IF(Constant+CWR*AM150+_CWR2*(AM150)^2+PREC*Prec_12+PREC2*(Prec_12)^2+CWRPREC*AM150*Prec_12&gt;AM150,AM150,Constant+CWR*AM150+_CWR2*(AM150)^2+PREC*Prec_12+PREC2*(Prec_12)^2+CWRPREC*AM150*Prec_12),0)</f>
        <v>52.254850884</v>
      </c>
      <c r="AZ150" s="230" t="n">
        <f aca="false">IF(AN150&gt;0,AN150/AB150,"#na")</f>
        <v>0.778500840884802</v>
      </c>
      <c r="BA150" s="230" t="n">
        <f aca="false">IF(AO150&gt;0,AO150/AC150,"#na")</f>
        <v>1</v>
      </c>
      <c r="BB150" s="230" t="n">
        <f aca="false">IF(AP150&gt;0,AP150/AD150,"#na")</f>
        <v>1</v>
      </c>
      <c r="BC150" s="230" t="n">
        <f aca="false">IF(AQ150&gt;0,AQ150/AE150,"#na")</f>
        <v>1</v>
      </c>
      <c r="BD150" s="230" t="str">
        <f aca="false">IF(AR150&gt;0,AR150/AF150,"#na")</f>
        <v>#na</v>
      </c>
      <c r="BE150" s="230" t="str">
        <f aca="false">IF(AS150&gt;0,AS150/AG150,"#na")</f>
        <v>#na</v>
      </c>
      <c r="BF150" s="230" t="str">
        <f aca="false">IF(AT150&gt;0,AT150/AH150,"#na")</f>
        <v>#na</v>
      </c>
      <c r="BG150" s="230" t="str">
        <f aca="false">IF(AU150&gt;0,AU150/AI150,"#na")</f>
        <v>#na</v>
      </c>
      <c r="BH150" s="230" t="str">
        <f aca="false">IF(AV150&gt;0,AV150/AJ150,"#na")</f>
        <v>#na</v>
      </c>
      <c r="BI150" s="230" t="str">
        <f aca="false">IF(AW150&gt;0,AW150/AK150,"#na")</f>
        <v>#na</v>
      </c>
      <c r="BJ150" s="230" t="str">
        <f aca="false">IF(AX150&gt;0,AX150/AL150,"#na")</f>
        <v>#na</v>
      </c>
      <c r="BK150" s="230" t="n">
        <f aca="false">IF(AY150&gt;0,AY150/AM150,"#na")</f>
        <v>0.508088315384167</v>
      </c>
      <c r="BL150" s="233" t="n">
        <f aca="false">AVERAGE(AZ150:BK150)</f>
        <v>0.857317831253794</v>
      </c>
      <c r="BM150" s="234" t="s">
        <v>446</v>
      </c>
    </row>
    <row r="151" s="235" customFormat="true" ht="12" hidden="false" customHeight="true" outlineLevel="0" collapsed="false">
      <c r="A151" s="220" t="n">
        <v>146</v>
      </c>
      <c r="B151" s="221" t="n">
        <v>311</v>
      </c>
      <c r="C151" s="248" t="s">
        <v>160</v>
      </c>
      <c r="D151" s="223" t="n">
        <v>19</v>
      </c>
      <c r="E151" s="106" t="str">
        <f aca="false">VLOOKUP(D151,AllcropKey,2,0)</f>
        <v>Millets+Beans (90:10)</v>
      </c>
      <c r="F151" s="224" t="n">
        <f aca="false">[1]!icon_beans</f>
        <v>125</v>
      </c>
      <c r="G151" s="225" t="n">
        <v>0</v>
      </c>
      <c r="H151" s="226" t="n">
        <v>-1</v>
      </c>
      <c r="I151" s="226" t="n">
        <v>5</v>
      </c>
      <c r="J151" s="226" t="n">
        <v>-1</v>
      </c>
      <c r="K151" s="227" t="n">
        <f aca="false">VLOOKUP(J151,allIrrigMethods,3,0)</f>
        <v>-1</v>
      </c>
      <c r="L151" s="226"/>
      <c r="M151" s="228" t="n">
        <v>1</v>
      </c>
      <c r="N151" s="229" t="n">
        <f aca="false">O151*1.2</f>
        <v>78</v>
      </c>
      <c r="O151" s="229" t="n">
        <v>65</v>
      </c>
      <c r="P151" s="229" t="n">
        <v>1.04</v>
      </c>
      <c r="Q151" s="229" t="n">
        <v>1.04</v>
      </c>
      <c r="R151" s="229" t="n">
        <v>1.04</v>
      </c>
      <c r="S151" s="229" t="n">
        <v>0.19</v>
      </c>
      <c r="T151" s="229" t="n">
        <v>0</v>
      </c>
      <c r="U151" s="229" t="n">
        <v>0</v>
      </c>
      <c r="V151" s="229" t="n">
        <v>0</v>
      </c>
      <c r="W151" s="229" t="n">
        <v>0</v>
      </c>
      <c r="X151" s="229" t="n">
        <v>0</v>
      </c>
      <c r="Y151" s="229" t="n">
        <v>0</v>
      </c>
      <c r="Z151" s="229" t="n">
        <v>0</v>
      </c>
      <c r="AA151" s="229" t="n">
        <v>0.09</v>
      </c>
      <c r="AB151" s="127" t="n">
        <f aca="false">P151*PotentialEvapotranspiration0!E$32</f>
        <v>169.104</v>
      </c>
      <c r="AC151" s="127" t="n">
        <f aca="false">Q151*PotentialEvapotranspiration0!F$32</f>
        <v>143.52</v>
      </c>
      <c r="AD151" s="127" t="n">
        <f aca="false">R151*PotentialEvapotranspiration0!G$32</f>
        <v>123.864</v>
      </c>
      <c r="AE151" s="127" t="n">
        <f aca="false">S151*PotentialEvapotranspiration0!H$32</f>
        <v>20.292</v>
      </c>
      <c r="AF151" s="127" t="n">
        <f aca="false">T151*PotentialEvapotranspiration0!I$32</f>
        <v>0</v>
      </c>
      <c r="AG151" s="127" t="n">
        <f aca="false">U151*PotentialEvapotranspiration0!J$32</f>
        <v>0</v>
      </c>
      <c r="AH151" s="127" t="n">
        <f aca="false">V151*PotentialEvapotranspiration0!K$32</f>
        <v>0</v>
      </c>
      <c r="AI151" s="127" t="n">
        <f aca="false">W151*PotentialEvapotranspiration0!L$32</f>
        <v>0</v>
      </c>
      <c r="AJ151" s="127" t="n">
        <f aca="false">X151*PotentialEvapotranspiration0!M$32</f>
        <v>0</v>
      </c>
      <c r="AK151" s="127" t="n">
        <f aca="false">Y151*PotentialEvapotranspiration0!N$32</f>
        <v>0</v>
      </c>
      <c r="AL151" s="127" t="n">
        <f aca="false">Z151*PotentialEvapotranspiration0!O$32</f>
        <v>0</v>
      </c>
      <c r="AM151" s="127" t="n">
        <f aca="false">AA151*PotentialEvapotranspiration0!P$32</f>
        <v>15.174</v>
      </c>
      <c r="AN151" s="230" t="n">
        <f aca="false">IF(AB151&gt;0,IF(Constant+CWR*AB151+_CWR2*(AB151)^2+PREC*Prec_1+PREC2*(Prec_1)^2+CWRPREC*AB151*Prec_1&gt;AB151,AB151,Constant+CWR*AB151+_CWR2*(AB151)^2+PREC*Prec_1+PREC2*(Prec_1)^2+CWRPREC*AB151*Prec_1),0)</f>
        <v>82.195245184</v>
      </c>
      <c r="AO151" s="231" t="n">
        <f aca="false">IF(AC151&gt;0,IF(Constant+CWR*AC151+_CWR2*(AC151)^2+PREC*Prec_2+PREC2*(Prec_2)^2+CWRPREC*AC151*Prec_2&gt;AC151,AC151,Constant+CWR*AC151+_CWR2*(AC151)^2+PREC*Prec_2+PREC2*(Prec_2)^2+CWRPREC*AC151*Prec_2),0)</f>
        <v>99.9555936</v>
      </c>
      <c r="AP151" s="231" t="n">
        <f aca="false">IF(AD151&gt;0,IF(Constant+CWR*AD151+_CWR2*(AD151)^2+PREC*Prec_3+PREC2*(Prec_3)^2+CWRPREC*AD151*Prec_3&gt;AD151,AD151,Constant+CWR*AD151+_CWR2*(AD151)^2+PREC*Prec_3+PREC2*(Prec_3)^2+CWRPREC*AD151*Prec_3),0)</f>
        <v>123.864</v>
      </c>
      <c r="AQ151" s="231" t="n">
        <f aca="false">IF(AE151&gt;0,IF(Constant+CWR*AE151+_CWR2*(AE151)^2+PREC*Prec_4+PREC2*(Prec_4)^2+CWRPREC*AE151*Prec_4&gt;AE151,AE151,Constant+CWR*AE151+_CWR2*(AE151)^2+PREC*Prec_4+PREC2*(Prec_4)^2+CWRPREC*AE151*Prec_4),0)</f>
        <v>20.292</v>
      </c>
      <c r="AR151" s="231" t="n">
        <f aca="false">IF(AF151&gt;0,IF(Constant+CWR*AF151+_CWR2*(AF151)^2+PREC*Prec_5+PREC2*(Prec_5)^2+CWRPREC*AF151*Prec_5&gt;AF151,AF151,Constant+CWR*AF151+_CWR2*(AF151)^2+PREC*Prec_5+PREC2*(Prec_5)^2+CWRPREC*AF151*Prec_5),0)</f>
        <v>0</v>
      </c>
      <c r="AS151" s="231" t="n">
        <f aca="false">IF(AG151&gt;0,IF(Constant+CWR*AG151+_CWR2*(AG151)^2+PREC*Prec_6+PREC2*(Prec_6)^2+CWRPREC*AG151*Prec_6&gt;AG151,AG151,Constant+CWR*AG151+_CWR2*(AG151)^2+PREC*Prec_6+PREC2*(Prec_6)^2+CWRPREC*AG151*Prec_6),0)</f>
        <v>0</v>
      </c>
      <c r="AT151" s="231" t="n">
        <f aca="false">IF(AH151&gt;0,IF(Constant+CWR*AH151+_CWR2*(AH151)^2+PREC*Prec_7+PREC2*(Prec_7)^2+CWRPREC*AH151*Prec_7&gt;AH151,AH151,Constant+CWR*AH151+_CWR2*(AH151)^2+PREC*Prec_7+PREC2*(Prec_7)^2+CWRPREC*AH151*Prec_7),0)</f>
        <v>0</v>
      </c>
      <c r="AU151" s="231" t="n">
        <f aca="false">IF(AI151&gt;0,IF(Constant+CWR*AI151+_CWR2*(AI151)^2+PREC*Prec_8+PREC2*(Prec_8)^2+CWRPREC*AI151*Prec_8&gt;AI151,AI151,Constant+CWR*AI151+_CWR2*(AI151)^2+PREC*Prec_8+PREC2*(Prec_8)^2+CWRPREC*AI151*Prec_8),0)</f>
        <v>0</v>
      </c>
      <c r="AV151" s="231" t="n">
        <f aca="false">IF(AJ151&gt;0,IF(Constant+CWR*AJ151+_CWR2*(AJ151)^2+PREC*Prec_9+PREC2*(Prec_9)^2+CWRPREC*AJ151*Prec_9&gt;AJ151,AJ151,Constant+CWR*AJ151+_CWR2*(AJ151)^2+PREC*Prec_9+PREC2*(Prec_9)^2+CWRPREC*AJ151*Prec_9),0)</f>
        <v>0</v>
      </c>
      <c r="AW151" s="231" t="n">
        <f aca="false">IF(AK151&gt;0,IF(Constant+CWR*AK151+_CWR2*(AK151)^2+PREC*Prec_10+PREC2*(Prec_10)^2+CWRPREC*AK151*Prec_10&gt;AK151,AK151,Constant+CWR*AK151+_CWR2*(AK151)^2+PREC*Prec_10+PREC2*(Prec_10)^2+CWRPREC*AK151*Prec_10),0)</f>
        <v>0</v>
      </c>
      <c r="AX151" s="231" t="n">
        <f aca="false">IF(AL151&gt;0,IF(Constant+CWR*AL151+_CWR2*(AL151)^2+PREC*Prec_11+PREC2*(Prec_11)^2+CWRPREC*AL151*Prec_11&gt;AL151,AL151,Constant+CWR*AL151+_CWR2*(AL151)^2+PREC*Prec_11+PREC2*(Prec_11)^2+CWRPREC*AL151*Prec_11),0)</f>
        <v>0</v>
      </c>
      <c r="AY151" s="232" t="n">
        <f aca="false">IF(AM151&gt;0,IF(Constant+CWR*AM151+_CWR2*(AM151)^2+PREC*Prec_12+PREC2*(Prec_12)^2+CWRPREC*AM151*Prec_12&gt;AM151,AM151,Constant+CWR*AM151+_CWR2*(AM151)^2+PREC*Prec_12+PREC2*(Prec_12)^2+CWRPREC*AM151*Prec_12),0)</f>
        <v>15.174</v>
      </c>
      <c r="AZ151" s="230" t="n">
        <f aca="false">IF(AN151&gt;0,AN151/AB151,"#na")</f>
        <v>0.486063281672817</v>
      </c>
      <c r="BA151" s="230" t="n">
        <f aca="false">IF(AO151&gt;0,AO151/AC151,"#na")</f>
        <v>0.696457591973244</v>
      </c>
      <c r="BB151" s="230" t="n">
        <f aca="false">IF(AP151&gt;0,AP151/AD151,"#na")</f>
        <v>1</v>
      </c>
      <c r="BC151" s="230" t="n">
        <f aca="false">IF(AQ151&gt;0,AQ151/AE151,"#na")</f>
        <v>1</v>
      </c>
      <c r="BD151" s="230" t="str">
        <f aca="false">IF(AR151&gt;0,AR151/AF151,"#na")</f>
        <v>#na</v>
      </c>
      <c r="BE151" s="230" t="str">
        <f aca="false">IF(AS151&gt;0,AS151/AG151,"#na")</f>
        <v>#na</v>
      </c>
      <c r="BF151" s="230" t="str">
        <f aca="false">IF(AT151&gt;0,AT151/AH151,"#na")</f>
        <v>#na</v>
      </c>
      <c r="BG151" s="230" t="str">
        <f aca="false">IF(AU151&gt;0,AU151/AI151,"#na")</f>
        <v>#na</v>
      </c>
      <c r="BH151" s="230" t="str">
        <f aca="false">IF(AV151&gt;0,AV151/AJ151,"#na")</f>
        <v>#na</v>
      </c>
      <c r="BI151" s="230" t="str">
        <f aca="false">IF(AW151&gt;0,AW151/AK151,"#na")</f>
        <v>#na</v>
      </c>
      <c r="BJ151" s="230" t="str">
        <f aca="false">IF(AX151&gt;0,AX151/AL151,"#na")</f>
        <v>#na</v>
      </c>
      <c r="BK151" s="230" t="n">
        <f aca="false">IF(AY151&gt;0,AY151/AM151,"#na")</f>
        <v>1</v>
      </c>
      <c r="BL151" s="233" t="n">
        <f aca="false">AVERAGE(AZ151:BK151)</f>
        <v>0.836504174729212</v>
      </c>
      <c r="BM151" s="234" t="s">
        <v>447</v>
      </c>
    </row>
    <row r="152" s="235" customFormat="true" ht="12" hidden="false" customHeight="true" outlineLevel="0" collapsed="false">
      <c r="A152" s="220" t="n">
        <v>147</v>
      </c>
      <c r="B152" s="221" t="n">
        <v>312</v>
      </c>
      <c r="C152" s="252" t="s">
        <v>161</v>
      </c>
      <c r="D152" s="223" t="n">
        <v>19</v>
      </c>
      <c r="E152" s="106" t="str">
        <f aca="false">VLOOKUP(D152,AllcropKey,2,0)</f>
        <v>Millets+Beans (90:10)</v>
      </c>
      <c r="F152" s="224" t="n">
        <f aca="false">[1]!icon_millet</f>
        <v>126</v>
      </c>
      <c r="G152" s="225" t="n">
        <v>0</v>
      </c>
      <c r="H152" s="226" t="n">
        <v>-1</v>
      </c>
      <c r="I152" s="226" t="n">
        <v>5</v>
      </c>
      <c r="J152" s="226" t="n">
        <v>-1</v>
      </c>
      <c r="K152" s="227" t="n">
        <f aca="false">VLOOKUP(J152,allIrrigMethods,3,0)</f>
        <v>-1</v>
      </c>
      <c r="L152" s="226"/>
      <c r="M152" s="228" t="n">
        <v>1</v>
      </c>
      <c r="N152" s="229" t="n">
        <f aca="false">O152*1.2</f>
        <v>620.64</v>
      </c>
      <c r="O152" s="229" t="n">
        <v>517.2</v>
      </c>
      <c r="P152" s="229" t="n">
        <v>0.61</v>
      </c>
      <c r="Q152" s="229" t="n">
        <v>0.61</v>
      </c>
      <c r="R152" s="229" t="n">
        <v>0.61</v>
      </c>
      <c r="S152" s="229" t="n">
        <v>0.61</v>
      </c>
      <c r="T152" s="229" t="n">
        <v>0</v>
      </c>
      <c r="U152" s="229" t="n">
        <v>0</v>
      </c>
      <c r="V152" s="229" t="n">
        <v>0</v>
      </c>
      <c r="W152" s="229" t="n">
        <v>0</v>
      </c>
      <c r="X152" s="229" t="n">
        <v>0</v>
      </c>
      <c r="Y152" s="229" t="n">
        <v>0</v>
      </c>
      <c r="Z152" s="229" t="n">
        <v>0</v>
      </c>
      <c r="AA152" s="229" t="n">
        <v>0.61</v>
      </c>
      <c r="AB152" s="127" t="n">
        <f aca="false">P152*PotentialEvapotranspiration0!E$32</f>
        <v>99.186</v>
      </c>
      <c r="AC152" s="127" t="n">
        <f aca="false">Q152*PotentialEvapotranspiration0!F$32</f>
        <v>84.18</v>
      </c>
      <c r="AD152" s="127" t="n">
        <f aca="false">R152*PotentialEvapotranspiration0!G$32</f>
        <v>72.651</v>
      </c>
      <c r="AE152" s="127" t="n">
        <f aca="false">S152*PotentialEvapotranspiration0!H$32</f>
        <v>65.148</v>
      </c>
      <c r="AF152" s="127" t="n">
        <f aca="false">T152*PotentialEvapotranspiration0!I$32</f>
        <v>0</v>
      </c>
      <c r="AG152" s="127" t="n">
        <f aca="false">U152*PotentialEvapotranspiration0!J$32</f>
        <v>0</v>
      </c>
      <c r="AH152" s="127" t="n">
        <f aca="false">V152*PotentialEvapotranspiration0!K$32</f>
        <v>0</v>
      </c>
      <c r="AI152" s="127" t="n">
        <f aca="false">W152*PotentialEvapotranspiration0!L$32</f>
        <v>0</v>
      </c>
      <c r="AJ152" s="127" t="n">
        <f aca="false">X152*PotentialEvapotranspiration0!M$32</f>
        <v>0</v>
      </c>
      <c r="AK152" s="127" t="n">
        <f aca="false">Y152*PotentialEvapotranspiration0!N$32</f>
        <v>0</v>
      </c>
      <c r="AL152" s="127" t="n">
        <f aca="false">Z152*PotentialEvapotranspiration0!O$32</f>
        <v>0</v>
      </c>
      <c r="AM152" s="127" t="n">
        <f aca="false">AA152*PotentialEvapotranspiration0!P$32</f>
        <v>102.846</v>
      </c>
      <c r="AN152" s="230" t="n">
        <f aca="false">IF(AB152&gt;0,IF(Constant+CWR*AB152+_CWR2*(AB152)^2+PREC*Prec_1+PREC2*(Prec_1)^2+CWRPREC*AB152*Prec_1&gt;AB152,AB152,Constant+CWR*AB152+_CWR2*(AB152)^2+PREC*Prec_1+PREC2*(Prec_1)^2+CWRPREC*AB152*Prec_1),0)</f>
        <v>77.216384404</v>
      </c>
      <c r="AO152" s="231" t="n">
        <f aca="false">IF(AC152&gt;0,IF(Constant+CWR*AC152+_CWR2*(AC152)^2+PREC*Prec_2+PREC2*(Prec_2)^2+CWRPREC*AC152*Prec_2&gt;AC152,AC152,Constant+CWR*AC152+_CWR2*(AC152)^2+PREC*Prec_2+PREC2*(Prec_2)^2+CWRPREC*AC152*Prec_2),0)</f>
        <v>84.18</v>
      </c>
      <c r="AP152" s="231" t="n">
        <f aca="false">IF(AD152&gt;0,IF(Constant+CWR*AD152+_CWR2*(AD152)^2+PREC*Prec_3+PREC2*(Prec_3)^2+CWRPREC*AD152*Prec_3&gt;AD152,AD152,Constant+CWR*AD152+_CWR2*(AD152)^2+PREC*Prec_3+PREC2*(Prec_3)^2+CWRPREC*AD152*Prec_3),0)</f>
        <v>72.651</v>
      </c>
      <c r="AQ152" s="231" t="n">
        <f aca="false">IF(AE152&gt;0,IF(Constant+CWR*AE152+_CWR2*(AE152)^2+PREC*Prec_4+PREC2*(Prec_4)^2+CWRPREC*AE152*Prec_4&gt;AE152,AE152,Constant+CWR*AE152+_CWR2*(AE152)^2+PREC*Prec_4+PREC2*(Prec_4)^2+CWRPREC*AE152*Prec_4),0)</f>
        <v>65.148</v>
      </c>
      <c r="AR152" s="231" t="n">
        <f aca="false">IF(AF152&gt;0,IF(Constant+CWR*AF152+_CWR2*(AF152)^2+PREC*Prec_5+PREC2*(Prec_5)^2+CWRPREC*AF152*Prec_5&gt;AF152,AF152,Constant+CWR*AF152+_CWR2*(AF152)^2+PREC*Prec_5+PREC2*(Prec_5)^2+CWRPREC*AF152*Prec_5),0)</f>
        <v>0</v>
      </c>
      <c r="AS152" s="231" t="n">
        <f aca="false">IF(AG152&gt;0,IF(Constant+CWR*AG152+_CWR2*(AG152)^2+PREC*Prec_6+PREC2*(Prec_6)^2+CWRPREC*AG152*Prec_6&gt;AG152,AG152,Constant+CWR*AG152+_CWR2*(AG152)^2+PREC*Prec_6+PREC2*(Prec_6)^2+CWRPREC*AG152*Prec_6),0)</f>
        <v>0</v>
      </c>
      <c r="AT152" s="231" t="n">
        <f aca="false">IF(AH152&gt;0,IF(Constant+CWR*AH152+_CWR2*(AH152)^2+PREC*Prec_7+PREC2*(Prec_7)^2+CWRPREC*AH152*Prec_7&gt;AH152,AH152,Constant+CWR*AH152+_CWR2*(AH152)^2+PREC*Prec_7+PREC2*(Prec_7)^2+CWRPREC*AH152*Prec_7),0)</f>
        <v>0</v>
      </c>
      <c r="AU152" s="231" t="n">
        <f aca="false">IF(AI152&gt;0,IF(Constant+CWR*AI152+_CWR2*(AI152)^2+PREC*Prec_8+PREC2*(Prec_8)^2+CWRPREC*AI152*Prec_8&gt;AI152,AI152,Constant+CWR*AI152+_CWR2*(AI152)^2+PREC*Prec_8+PREC2*(Prec_8)^2+CWRPREC*AI152*Prec_8),0)</f>
        <v>0</v>
      </c>
      <c r="AV152" s="231" t="n">
        <f aca="false">IF(AJ152&gt;0,IF(Constant+CWR*AJ152+_CWR2*(AJ152)^2+PREC*Prec_9+PREC2*(Prec_9)^2+CWRPREC*AJ152*Prec_9&gt;AJ152,AJ152,Constant+CWR*AJ152+_CWR2*(AJ152)^2+PREC*Prec_9+PREC2*(Prec_9)^2+CWRPREC*AJ152*Prec_9),0)</f>
        <v>0</v>
      </c>
      <c r="AW152" s="231" t="n">
        <f aca="false">IF(AK152&gt;0,IF(Constant+CWR*AK152+_CWR2*(AK152)^2+PREC*Prec_10+PREC2*(Prec_10)^2+CWRPREC*AK152*Prec_10&gt;AK152,AK152,Constant+CWR*AK152+_CWR2*(AK152)^2+PREC*Prec_10+PREC2*(Prec_10)^2+CWRPREC*AK152*Prec_10),0)</f>
        <v>0</v>
      </c>
      <c r="AX152" s="231" t="n">
        <f aca="false">IF(AL152&gt;0,IF(Constant+CWR*AL152+_CWR2*(AL152)^2+PREC*Prec_11+PREC2*(Prec_11)^2+CWRPREC*AL152*Prec_11&gt;AL152,AL152,Constant+CWR*AL152+_CWR2*(AL152)^2+PREC*Prec_11+PREC2*(Prec_11)^2+CWRPREC*AL152*Prec_11),0)</f>
        <v>0</v>
      </c>
      <c r="AY152" s="232" t="n">
        <f aca="false">IF(AM152&gt;0,IF(Constant+CWR*AM152+_CWR2*(AM152)^2+PREC*Prec_12+PREC2*(Prec_12)^2+CWRPREC*AM152*Prec_12&gt;AM152,AM152,Constant+CWR*AM152+_CWR2*(AM152)^2+PREC*Prec_12+PREC2*(Prec_12)^2+CWRPREC*AM152*Prec_12),0)</f>
        <v>52.254850884</v>
      </c>
      <c r="AZ152" s="230" t="n">
        <f aca="false">IF(AN152&gt;0,AN152/AB152,"#na")</f>
        <v>0.778500840884802</v>
      </c>
      <c r="BA152" s="230" t="n">
        <f aca="false">IF(AO152&gt;0,AO152/AC152,"#na")</f>
        <v>1</v>
      </c>
      <c r="BB152" s="230" t="n">
        <f aca="false">IF(AP152&gt;0,AP152/AD152,"#na")</f>
        <v>1</v>
      </c>
      <c r="BC152" s="230" t="n">
        <f aca="false">IF(AQ152&gt;0,AQ152/AE152,"#na")</f>
        <v>1</v>
      </c>
      <c r="BD152" s="230" t="str">
        <f aca="false">IF(AR152&gt;0,AR152/AF152,"#na")</f>
        <v>#na</v>
      </c>
      <c r="BE152" s="230" t="str">
        <f aca="false">IF(AS152&gt;0,AS152/AG152,"#na")</f>
        <v>#na</v>
      </c>
      <c r="BF152" s="230" t="str">
        <f aca="false">IF(AT152&gt;0,AT152/AH152,"#na")</f>
        <v>#na</v>
      </c>
      <c r="BG152" s="230" t="str">
        <f aca="false">IF(AU152&gt;0,AU152/AI152,"#na")</f>
        <v>#na</v>
      </c>
      <c r="BH152" s="230" t="str">
        <f aca="false">IF(AV152&gt;0,AV152/AJ152,"#na")</f>
        <v>#na</v>
      </c>
      <c r="BI152" s="230" t="str">
        <f aca="false">IF(AW152&gt;0,AW152/AK152,"#na")</f>
        <v>#na</v>
      </c>
      <c r="BJ152" s="230" t="str">
        <f aca="false">IF(AX152&gt;0,AX152/AL152,"#na")</f>
        <v>#na</v>
      </c>
      <c r="BK152" s="230" t="n">
        <f aca="false">IF(AY152&gt;0,AY152/AM152,"#na")</f>
        <v>0.508088315384167</v>
      </c>
      <c r="BL152" s="233" t="n">
        <f aca="false">AVERAGE(AZ152:BK152)</f>
        <v>0.857317831253794</v>
      </c>
      <c r="BM152" s="234" t="s">
        <v>448</v>
      </c>
    </row>
    <row r="153" s="235" customFormat="true" ht="12" hidden="false" customHeight="true" outlineLevel="0" collapsed="false">
      <c r="A153" s="220" t="n">
        <v>148</v>
      </c>
      <c r="B153" s="221" t="n">
        <v>313</v>
      </c>
      <c r="C153" s="252" t="s">
        <v>162</v>
      </c>
      <c r="D153" s="223" t="n">
        <v>19</v>
      </c>
      <c r="E153" s="106" t="str">
        <f aca="false">VLOOKUP(D153,AllcropKey,2,0)</f>
        <v>Millets+Beans (90:10)</v>
      </c>
      <c r="F153" s="224" t="n">
        <f aca="false">[1]!icon_beans</f>
        <v>125</v>
      </c>
      <c r="G153" s="225" t="n">
        <v>0</v>
      </c>
      <c r="H153" s="226" t="n">
        <v>-1</v>
      </c>
      <c r="I153" s="226" t="n">
        <v>5</v>
      </c>
      <c r="J153" s="226" t="n">
        <v>-1</v>
      </c>
      <c r="K153" s="227" t="n">
        <f aca="false">VLOOKUP(J153,allIrrigMethods,3,0)</f>
        <v>-1</v>
      </c>
      <c r="L153" s="226"/>
      <c r="M153" s="228" t="n">
        <v>1</v>
      </c>
      <c r="N153" s="229" t="n">
        <f aca="false">O153*1.2</f>
        <v>94.8</v>
      </c>
      <c r="O153" s="229" t="n">
        <v>79</v>
      </c>
      <c r="P153" s="229" t="n">
        <v>1.04</v>
      </c>
      <c r="Q153" s="229" t="n">
        <v>1.04</v>
      </c>
      <c r="R153" s="229" t="n">
        <v>1.04</v>
      </c>
      <c r="S153" s="229" t="n">
        <v>0.19</v>
      </c>
      <c r="T153" s="229" t="n">
        <v>0</v>
      </c>
      <c r="U153" s="229" t="n">
        <v>0</v>
      </c>
      <c r="V153" s="229" t="n">
        <v>0</v>
      </c>
      <c r="W153" s="229" t="n">
        <v>0</v>
      </c>
      <c r="X153" s="229" t="n">
        <v>0</v>
      </c>
      <c r="Y153" s="229" t="n">
        <v>0</v>
      </c>
      <c r="Z153" s="229" t="n">
        <v>0</v>
      </c>
      <c r="AA153" s="229" t="n">
        <v>0.09</v>
      </c>
      <c r="AB153" s="127" t="n">
        <f aca="false">P153*PotentialEvapotranspiration0!E$32</f>
        <v>169.104</v>
      </c>
      <c r="AC153" s="127" t="n">
        <f aca="false">Q153*PotentialEvapotranspiration0!F$32</f>
        <v>143.52</v>
      </c>
      <c r="AD153" s="127" t="n">
        <f aca="false">R153*PotentialEvapotranspiration0!G$32</f>
        <v>123.864</v>
      </c>
      <c r="AE153" s="127" t="n">
        <f aca="false">S153*PotentialEvapotranspiration0!H$32</f>
        <v>20.292</v>
      </c>
      <c r="AF153" s="127" t="n">
        <f aca="false">T153*PotentialEvapotranspiration0!I$32</f>
        <v>0</v>
      </c>
      <c r="AG153" s="127" t="n">
        <f aca="false">U153*PotentialEvapotranspiration0!J$32</f>
        <v>0</v>
      </c>
      <c r="AH153" s="127" t="n">
        <f aca="false">V153*PotentialEvapotranspiration0!K$32</f>
        <v>0</v>
      </c>
      <c r="AI153" s="127" t="n">
        <f aca="false">W153*PotentialEvapotranspiration0!L$32</f>
        <v>0</v>
      </c>
      <c r="AJ153" s="127" t="n">
        <f aca="false">X153*PotentialEvapotranspiration0!M$32</f>
        <v>0</v>
      </c>
      <c r="AK153" s="127" t="n">
        <f aca="false">Y153*PotentialEvapotranspiration0!N$32</f>
        <v>0</v>
      </c>
      <c r="AL153" s="127" t="n">
        <f aca="false">Z153*PotentialEvapotranspiration0!O$32</f>
        <v>0</v>
      </c>
      <c r="AM153" s="127" t="n">
        <f aca="false">AA153*PotentialEvapotranspiration0!P$32</f>
        <v>15.174</v>
      </c>
      <c r="AN153" s="230" t="n">
        <f aca="false">IF(AB153&gt;0,IF(Constant+CWR*AB153+_CWR2*(AB153)^2+PREC*Prec_1+PREC2*(Prec_1)^2+CWRPREC*AB153*Prec_1&gt;AB153,AB153,Constant+CWR*AB153+_CWR2*(AB153)^2+PREC*Prec_1+PREC2*(Prec_1)^2+CWRPREC*AB153*Prec_1),0)</f>
        <v>82.195245184</v>
      </c>
      <c r="AO153" s="231" t="n">
        <f aca="false">IF(AC153&gt;0,IF(Constant+CWR*AC153+_CWR2*(AC153)^2+PREC*Prec_2+PREC2*(Prec_2)^2+CWRPREC*AC153*Prec_2&gt;AC153,AC153,Constant+CWR*AC153+_CWR2*(AC153)^2+PREC*Prec_2+PREC2*(Prec_2)^2+CWRPREC*AC153*Prec_2),0)</f>
        <v>99.9555936</v>
      </c>
      <c r="AP153" s="231" t="n">
        <f aca="false">IF(AD153&gt;0,IF(Constant+CWR*AD153+_CWR2*(AD153)^2+PREC*Prec_3+PREC2*(Prec_3)^2+CWRPREC*AD153*Prec_3&gt;AD153,AD153,Constant+CWR*AD153+_CWR2*(AD153)^2+PREC*Prec_3+PREC2*(Prec_3)^2+CWRPREC*AD153*Prec_3),0)</f>
        <v>123.864</v>
      </c>
      <c r="AQ153" s="231" t="n">
        <f aca="false">IF(AE153&gt;0,IF(Constant+CWR*AE153+_CWR2*(AE153)^2+PREC*Prec_4+PREC2*(Prec_4)^2+CWRPREC*AE153*Prec_4&gt;AE153,AE153,Constant+CWR*AE153+_CWR2*(AE153)^2+PREC*Prec_4+PREC2*(Prec_4)^2+CWRPREC*AE153*Prec_4),0)</f>
        <v>20.292</v>
      </c>
      <c r="AR153" s="231" t="n">
        <f aca="false">IF(AF153&gt;0,IF(Constant+CWR*AF153+_CWR2*(AF153)^2+PREC*Prec_5+PREC2*(Prec_5)^2+CWRPREC*AF153*Prec_5&gt;AF153,AF153,Constant+CWR*AF153+_CWR2*(AF153)^2+PREC*Prec_5+PREC2*(Prec_5)^2+CWRPREC*AF153*Prec_5),0)</f>
        <v>0</v>
      </c>
      <c r="AS153" s="231" t="n">
        <f aca="false">IF(AG153&gt;0,IF(Constant+CWR*AG153+_CWR2*(AG153)^2+PREC*Prec_6+PREC2*(Prec_6)^2+CWRPREC*AG153*Prec_6&gt;AG153,AG153,Constant+CWR*AG153+_CWR2*(AG153)^2+PREC*Prec_6+PREC2*(Prec_6)^2+CWRPREC*AG153*Prec_6),0)</f>
        <v>0</v>
      </c>
      <c r="AT153" s="231" t="n">
        <f aca="false">IF(AH153&gt;0,IF(Constant+CWR*AH153+_CWR2*(AH153)^2+PREC*Prec_7+PREC2*(Prec_7)^2+CWRPREC*AH153*Prec_7&gt;AH153,AH153,Constant+CWR*AH153+_CWR2*(AH153)^2+PREC*Prec_7+PREC2*(Prec_7)^2+CWRPREC*AH153*Prec_7),0)</f>
        <v>0</v>
      </c>
      <c r="AU153" s="231" t="n">
        <f aca="false">IF(AI153&gt;0,IF(Constant+CWR*AI153+_CWR2*(AI153)^2+PREC*Prec_8+PREC2*(Prec_8)^2+CWRPREC*AI153*Prec_8&gt;AI153,AI153,Constant+CWR*AI153+_CWR2*(AI153)^2+PREC*Prec_8+PREC2*(Prec_8)^2+CWRPREC*AI153*Prec_8),0)</f>
        <v>0</v>
      </c>
      <c r="AV153" s="231" t="n">
        <f aca="false">IF(AJ153&gt;0,IF(Constant+CWR*AJ153+_CWR2*(AJ153)^2+PREC*Prec_9+PREC2*(Prec_9)^2+CWRPREC*AJ153*Prec_9&gt;AJ153,AJ153,Constant+CWR*AJ153+_CWR2*(AJ153)^2+PREC*Prec_9+PREC2*(Prec_9)^2+CWRPREC*AJ153*Prec_9),0)</f>
        <v>0</v>
      </c>
      <c r="AW153" s="231" t="n">
        <f aca="false">IF(AK153&gt;0,IF(Constant+CWR*AK153+_CWR2*(AK153)^2+PREC*Prec_10+PREC2*(Prec_10)^2+CWRPREC*AK153*Prec_10&gt;AK153,AK153,Constant+CWR*AK153+_CWR2*(AK153)^2+PREC*Prec_10+PREC2*(Prec_10)^2+CWRPREC*AK153*Prec_10),0)</f>
        <v>0</v>
      </c>
      <c r="AX153" s="231" t="n">
        <f aca="false">IF(AL153&gt;0,IF(Constant+CWR*AL153+_CWR2*(AL153)^2+PREC*Prec_11+PREC2*(Prec_11)^2+CWRPREC*AL153*Prec_11&gt;AL153,AL153,Constant+CWR*AL153+_CWR2*(AL153)^2+PREC*Prec_11+PREC2*(Prec_11)^2+CWRPREC*AL153*Prec_11),0)</f>
        <v>0</v>
      </c>
      <c r="AY153" s="232" t="n">
        <f aca="false">IF(AM153&gt;0,IF(Constant+CWR*AM153+_CWR2*(AM153)^2+PREC*Prec_12+PREC2*(Prec_12)^2+CWRPREC*AM153*Prec_12&gt;AM153,AM153,Constant+CWR*AM153+_CWR2*(AM153)^2+PREC*Prec_12+PREC2*(Prec_12)^2+CWRPREC*AM153*Prec_12),0)</f>
        <v>15.174</v>
      </c>
      <c r="AZ153" s="230" t="n">
        <f aca="false">IF(AN153&gt;0,AN153/AB153,"#na")</f>
        <v>0.486063281672817</v>
      </c>
      <c r="BA153" s="230" t="n">
        <f aca="false">IF(AO153&gt;0,AO153/AC153,"#na")</f>
        <v>0.696457591973244</v>
      </c>
      <c r="BB153" s="230" t="n">
        <f aca="false">IF(AP153&gt;0,AP153/AD153,"#na")</f>
        <v>1</v>
      </c>
      <c r="BC153" s="230" t="n">
        <f aca="false">IF(AQ153&gt;0,AQ153/AE153,"#na")</f>
        <v>1</v>
      </c>
      <c r="BD153" s="230" t="str">
        <f aca="false">IF(AR153&gt;0,AR153/AF153,"#na")</f>
        <v>#na</v>
      </c>
      <c r="BE153" s="230" t="str">
        <f aca="false">IF(AS153&gt;0,AS153/AG153,"#na")</f>
        <v>#na</v>
      </c>
      <c r="BF153" s="230" t="str">
        <f aca="false">IF(AT153&gt;0,AT153/AH153,"#na")</f>
        <v>#na</v>
      </c>
      <c r="BG153" s="230" t="str">
        <f aca="false">IF(AU153&gt;0,AU153/AI153,"#na")</f>
        <v>#na</v>
      </c>
      <c r="BH153" s="230" t="str">
        <f aca="false">IF(AV153&gt;0,AV153/AJ153,"#na")</f>
        <v>#na</v>
      </c>
      <c r="BI153" s="230" t="str">
        <f aca="false">IF(AW153&gt;0,AW153/AK153,"#na")</f>
        <v>#na</v>
      </c>
      <c r="BJ153" s="230" t="str">
        <f aca="false">IF(AX153&gt;0,AX153/AL153,"#na")</f>
        <v>#na</v>
      </c>
      <c r="BK153" s="230" t="n">
        <f aca="false">IF(AY153&gt;0,AY153/AM153,"#na")</f>
        <v>1</v>
      </c>
      <c r="BL153" s="233" t="n">
        <f aca="false">AVERAGE(AZ153:BK153)</f>
        <v>0.836504174729212</v>
      </c>
      <c r="BM153" s="234" t="s">
        <v>449</v>
      </c>
    </row>
    <row r="154" s="235" customFormat="true" ht="12" hidden="false" customHeight="true" outlineLevel="0" collapsed="false">
      <c r="A154" s="220" t="n">
        <v>149</v>
      </c>
      <c r="B154" s="221" t="n">
        <v>314</v>
      </c>
      <c r="C154" s="247" t="s">
        <v>163</v>
      </c>
      <c r="D154" s="223" t="n">
        <v>12</v>
      </c>
      <c r="E154" s="106" t="str">
        <f aca="false">VLOOKUP(D154,AllcropKey,2,0)</f>
        <v>Groundnut</v>
      </c>
      <c r="F154" s="224" t="n">
        <f aca="false">[1]!icon_groundnut</f>
        <v>130</v>
      </c>
      <c r="G154" s="225" t="n">
        <v>0</v>
      </c>
      <c r="H154" s="226" t="n">
        <v>-1</v>
      </c>
      <c r="I154" s="226" t="n">
        <v>5</v>
      </c>
      <c r="J154" s="226" t="n">
        <v>-1</v>
      </c>
      <c r="K154" s="227" t="n">
        <f aca="false">VLOOKUP(J154,allIrrigMethods,3,0)</f>
        <v>-1</v>
      </c>
      <c r="L154" s="226"/>
      <c r="M154" s="228" t="n">
        <v>1</v>
      </c>
      <c r="N154" s="229" t="n">
        <f aca="false">O154*1.2</f>
        <v>820.32</v>
      </c>
      <c r="O154" s="229" t="n">
        <v>683.6</v>
      </c>
      <c r="P154" s="229" t="n">
        <v>0.09</v>
      </c>
      <c r="Q154" s="229" t="n">
        <v>1.04</v>
      </c>
      <c r="R154" s="229" t="n">
        <v>1.04</v>
      </c>
      <c r="S154" s="229" t="n">
        <v>1.04</v>
      </c>
      <c r="T154" s="229" t="n">
        <v>0.44</v>
      </c>
      <c r="U154" s="229" t="n">
        <v>0</v>
      </c>
      <c r="V154" s="229" t="n">
        <v>0</v>
      </c>
      <c r="W154" s="229" t="n">
        <v>0</v>
      </c>
      <c r="X154" s="229" t="n">
        <v>0</v>
      </c>
      <c r="Y154" s="229" t="n">
        <v>0</v>
      </c>
      <c r="Z154" s="229" t="n">
        <v>0</v>
      </c>
      <c r="AA154" s="229" t="n">
        <v>0</v>
      </c>
      <c r="AB154" s="127" t="n">
        <f aca="false">P154*PotentialEvapotranspiration0!E$32</f>
        <v>14.634</v>
      </c>
      <c r="AC154" s="127" t="n">
        <f aca="false">Q154*PotentialEvapotranspiration0!F$32</f>
        <v>143.52</v>
      </c>
      <c r="AD154" s="127" t="n">
        <f aca="false">R154*PotentialEvapotranspiration0!G$32</f>
        <v>123.864</v>
      </c>
      <c r="AE154" s="127" t="n">
        <f aca="false">S154*PotentialEvapotranspiration0!H$32</f>
        <v>111.072</v>
      </c>
      <c r="AF154" s="127" t="n">
        <f aca="false">T154*PotentialEvapotranspiration0!I$32</f>
        <v>49.368</v>
      </c>
      <c r="AG154" s="127" t="n">
        <f aca="false">U154*PotentialEvapotranspiration0!J$32</f>
        <v>0</v>
      </c>
      <c r="AH154" s="127" t="n">
        <f aca="false">V154*PotentialEvapotranspiration0!K$32</f>
        <v>0</v>
      </c>
      <c r="AI154" s="127" t="n">
        <f aca="false">W154*PotentialEvapotranspiration0!L$32</f>
        <v>0</v>
      </c>
      <c r="AJ154" s="127" t="n">
        <f aca="false">X154*PotentialEvapotranspiration0!M$32</f>
        <v>0</v>
      </c>
      <c r="AK154" s="127" t="n">
        <f aca="false">Y154*PotentialEvapotranspiration0!N$32</f>
        <v>0</v>
      </c>
      <c r="AL154" s="127" t="n">
        <f aca="false">Z154*PotentialEvapotranspiration0!O$32</f>
        <v>0</v>
      </c>
      <c r="AM154" s="127" t="n">
        <f aca="false">AA154*PotentialEvapotranspiration0!P$32</f>
        <v>0</v>
      </c>
      <c r="AN154" s="230" t="n">
        <f aca="false">IF(AB154&gt;0,IF(Constant+CWR*AB154+_CWR2*(AB154)^2+PREC*Prec_1+PREC2*(Prec_1)^2+CWRPREC*AB154*Prec_1&gt;AB154,AB154,Constant+CWR*AB154+_CWR2*(AB154)^2+PREC*Prec_1+PREC2*(Prec_1)^2+CWRPREC*AB154*Prec_1),0)</f>
        <v>14.634</v>
      </c>
      <c r="AO154" s="231" t="n">
        <f aca="false">IF(AC154&gt;0,IF(Constant+CWR*AC154+_CWR2*(AC154)^2+PREC*Prec_2+PREC2*(Prec_2)^2+CWRPREC*AC154*Prec_2&gt;AC154,AC154,Constant+CWR*AC154+_CWR2*(AC154)^2+PREC*Prec_2+PREC2*(Prec_2)^2+CWRPREC*AC154*Prec_2),0)</f>
        <v>99.9555936</v>
      </c>
      <c r="AP154" s="231" t="n">
        <f aca="false">IF(AD154&gt;0,IF(Constant+CWR*AD154+_CWR2*(AD154)^2+PREC*Prec_3+PREC2*(Prec_3)^2+CWRPREC*AD154*Prec_3&gt;AD154,AD154,Constant+CWR*AD154+_CWR2*(AD154)^2+PREC*Prec_3+PREC2*(Prec_3)^2+CWRPREC*AD154*Prec_3),0)</f>
        <v>123.864</v>
      </c>
      <c r="AQ154" s="231" t="n">
        <f aca="false">IF(AE154&gt;0,IF(Constant+CWR*AE154+_CWR2*(AE154)^2+PREC*Prec_4+PREC2*(Prec_4)^2+CWRPREC*AE154*Prec_4&gt;AE154,AE154,Constant+CWR*AE154+_CWR2*(AE154)^2+PREC*Prec_4+PREC2*(Prec_4)^2+CWRPREC*AE154*Prec_4),0)</f>
        <v>111.072</v>
      </c>
      <c r="AR154" s="231" t="n">
        <f aca="false">IF(AF154&gt;0,IF(Constant+CWR*AF154+_CWR2*(AF154)^2+PREC*Prec_5+PREC2*(Prec_5)^2+CWRPREC*AF154*Prec_5&gt;AF154,AF154,Constant+CWR*AF154+_CWR2*(AF154)^2+PREC*Prec_5+PREC2*(Prec_5)^2+CWRPREC*AF154*Prec_5),0)</f>
        <v>49.368</v>
      </c>
      <c r="AS154" s="231" t="n">
        <f aca="false">IF(AG154&gt;0,IF(Constant+CWR*AG154+_CWR2*(AG154)^2+PREC*Prec_6+PREC2*(Prec_6)^2+CWRPREC*AG154*Prec_6&gt;AG154,AG154,Constant+CWR*AG154+_CWR2*(AG154)^2+PREC*Prec_6+PREC2*(Prec_6)^2+CWRPREC*AG154*Prec_6),0)</f>
        <v>0</v>
      </c>
      <c r="AT154" s="231" t="n">
        <f aca="false">IF(AH154&gt;0,IF(Constant+CWR*AH154+_CWR2*(AH154)^2+PREC*Prec_7+PREC2*(Prec_7)^2+CWRPREC*AH154*Prec_7&gt;AH154,AH154,Constant+CWR*AH154+_CWR2*(AH154)^2+PREC*Prec_7+PREC2*(Prec_7)^2+CWRPREC*AH154*Prec_7),0)</f>
        <v>0</v>
      </c>
      <c r="AU154" s="231" t="n">
        <f aca="false">IF(AI154&gt;0,IF(Constant+CWR*AI154+_CWR2*(AI154)^2+PREC*Prec_8+PREC2*(Prec_8)^2+CWRPREC*AI154*Prec_8&gt;AI154,AI154,Constant+CWR*AI154+_CWR2*(AI154)^2+PREC*Prec_8+PREC2*(Prec_8)^2+CWRPREC*AI154*Prec_8),0)</f>
        <v>0</v>
      </c>
      <c r="AV154" s="231" t="n">
        <f aca="false">IF(AJ154&gt;0,IF(Constant+CWR*AJ154+_CWR2*(AJ154)^2+PREC*Prec_9+PREC2*(Prec_9)^2+CWRPREC*AJ154*Prec_9&gt;AJ154,AJ154,Constant+CWR*AJ154+_CWR2*(AJ154)^2+PREC*Prec_9+PREC2*(Prec_9)^2+CWRPREC*AJ154*Prec_9),0)</f>
        <v>0</v>
      </c>
      <c r="AW154" s="231" t="n">
        <f aca="false">IF(AK154&gt;0,IF(Constant+CWR*AK154+_CWR2*(AK154)^2+PREC*Prec_10+PREC2*(Prec_10)^2+CWRPREC*AK154*Prec_10&gt;AK154,AK154,Constant+CWR*AK154+_CWR2*(AK154)^2+PREC*Prec_10+PREC2*(Prec_10)^2+CWRPREC*AK154*Prec_10),0)</f>
        <v>0</v>
      </c>
      <c r="AX154" s="231" t="n">
        <f aca="false">IF(AL154&gt;0,IF(Constant+CWR*AL154+_CWR2*(AL154)^2+PREC*Prec_11+PREC2*(Prec_11)^2+CWRPREC*AL154*Prec_11&gt;AL154,AL154,Constant+CWR*AL154+_CWR2*(AL154)^2+PREC*Prec_11+PREC2*(Prec_11)^2+CWRPREC*AL154*Prec_11),0)</f>
        <v>0</v>
      </c>
      <c r="AY154" s="232" t="n">
        <f aca="false">IF(AM154&gt;0,IF(Constant+CWR*AM154+_CWR2*(AM154)^2+PREC*Prec_12+PREC2*(Prec_12)^2+CWRPREC*AM154*Prec_12&gt;AM154,AM154,Constant+CWR*AM154+_CWR2*(AM154)^2+PREC*Prec_12+PREC2*(Prec_12)^2+CWRPREC*AM154*Prec_12),0)</f>
        <v>0</v>
      </c>
      <c r="AZ154" s="230" t="n">
        <f aca="false">IF(AN154&gt;0,AN154/AB154,"#na")</f>
        <v>1</v>
      </c>
      <c r="BA154" s="230" t="n">
        <f aca="false">IF(AO154&gt;0,AO154/AC154,"#na")</f>
        <v>0.696457591973244</v>
      </c>
      <c r="BB154" s="230" t="n">
        <f aca="false">IF(AP154&gt;0,AP154/AD154,"#na")</f>
        <v>1</v>
      </c>
      <c r="BC154" s="230" t="n">
        <f aca="false">IF(AQ154&gt;0,AQ154/AE154,"#na")</f>
        <v>1</v>
      </c>
      <c r="BD154" s="230" t="n">
        <f aca="false">IF(AR154&gt;0,AR154/AF154,"#na")</f>
        <v>1</v>
      </c>
      <c r="BE154" s="230" t="str">
        <f aca="false">IF(AS154&gt;0,AS154/AG154,"#na")</f>
        <v>#na</v>
      </c>
      <c r="BF154" s="230" t="str">
        <f aca="false">IF(AT154&gt;0,AT154/AH154,"#na")</f>
        <v>#na</v>
      </c>
      <c r="BG154" s="230" t="str">
        <f aca="false">IF(AU154&gt;0,AU154/AI154,"#na")</f>
        <v>#na</v>
      </c>
      <c r="BH154" s="230" t="str">
        <f aca="false">IF(AV154&gt;0,AV154/AJ154,"#na")</f>
        <v>#na</v>
      </c>
      <c r="BI154" s="230" t="str">
        <f aca="false">IF(AW154&gt;0,AW154/AK154,"#na")</f>
        <v>#na</v>
      </c>
      <c r="BJ154" s="230" t="str">
        <f aca="false">IF(AX154&gt;0,AX154/AL154,"#na")</f>
        <v>#na</v>
      </c>
      <c r="BK154" s="230" t="str">
        <f aca="false">IF(AY154&gt;0,AY154/AM154,"#na")</f>
        <v>#na</v>
      </c>
      <c r="BL154" s="233" t="n">
        <f aca="false">AVERAGE(AZ154:BK154)</f>
        <v>0.939291518394649</v>
      </c>
      <c r="BM154" s="234" t="s">
        <v>450</v>
      </c>
    </row>
    <row r="155" s="235" customFormat="true" ht="12" hidden="false" customHeight="true" outlineLevel="0" collapsed="false">
      <c r="A155" s="220" t="n">
        <v>150</v>
      </c>
      <c r="B155" s="221" t="n">
        <v>315</v>
      </c>
      <c r="C155" s="253" t="s">
        <v>164</v>
      </c>
      <c r="D155" s="223" t="n">
        <v>21</v>
      </c>
      <c r="E155" s="106" t="str">
        <f aca="false">VLOOKUP(D155,AllcropKey,2,0)</f>
        <v>Groundnut+Beans (90:10)</v>
      </c>
      <c r="F155" s="224" t="n">
        <f aca="false">[1]!icon_groundnut</f>
        <v>130</v>
      </c>
      <c r="G155" s="225" t="n">
        <v>0</v>
      </c>
      <c r="H155" s="226" t="n">
        <v>-1</v>
      </c>
      <c r="I155" s="226" t="n">
        <v>5</v>
      </c>
      <c r="J155" s="226" t="n">
        <v>-1</v>
      </c>
      <c r="K155" s="227" t="n">
        <f aca="false">VLOOKUP(J155,allIrrigMethods,3,0)</f>
        <v>-1</v>
      </c>
      <c r="L155" s="226"/>
      <c r="M155" s="228" t="n">
        <v>1</v>
      </c>
      <c r="N155" s="229" t="n">
        <f aca="false">O155*1.2</f>
        <v>762.430119669304</v>
      </c>
      <c r="O155" s="229" t="n">
        <v>635.358433057753</v>
      </c>
      <c r="P155" s="229" t="n">
        <v>0.09</v>
      </c>
      <c r="Q155" s="229" t="n">
        <v>1.04</v>
      </c>
      <c r="R155" s="229" t="n">
        <v>1.04</v>
      </c>
      <c r="S155" s="229" t="n">
        <v>1.04</v>
      </c>
      <c r="T155" s="229" t="n">
        <v>0.44</v>
      </c>
      <c r="U155" s="229" t="n">
        <v>0</v>
      </c>
      <c r="V155" s="229" t="n">
        <v>0</v>
      </c>
      <c r="W155" s="229" t="n">
        <v>0</v>
      </c>
      <c r="X155" s="229" t="n">
        <v>0</v>
      </c>
      <c r="Y155" s="229" t="n">
        <v>0</v>
      </c>
      <c r="Z155" s="229" t="n">
        <v>0</v>
      </c>
      <c r="AA155" s="229" t="n">
        <v>0</v>
      </c>
      <c r="AB155" s="127" t="n">
        <f aca="false">P155*PotentialEvapotranspiration0!E$32</f>
        <v>14.634</v>
      </c>
      <c r="AC155" s="127" t="n">
        <f aca="false">Q155*PotentialEvapotranspiration0!F$32</f>
        <v>143.52</v>
      </c>
      <c r="AD155" s="127" t="n">
        <f aca="false">R155*PotentialEvapotranspiration0!G$32</f>
        <v>123.864</v>
      </c>
      <c r="AE155" s="127" t="n">
        <f aca="false">S155*PotentialEvapotranspiration0!H$32</f>
        <v>111.072</v>
      </c>
      <c r="AF155" s="127" t="n">
        <f aca="false">T155*PotentialEvapotranspiration0!I$32</f>
        <v>49.368</v>
      </c>
      <c r="AG155" s="127" t="n">
        <f aca="false">U155*PotentialEvapotranspiration0!J$32</f>
        <v>0</v>
      </c>
      <c r="AH155" s="127" t="n">
        <f aca="false">V155*PotentialEvapotranspiration0!K$32</f>
        <v>0</v>
      </c>
      <c r="AI155" s="127" t="n">
        <f aca="false">W155*PotentialEvapotranspiration0!L$32</f>
        <v>0</v>
      </c>
      <c r="AJ155" s="127" t="n">
        <f aca="false">X155*PotentialEvapotranspiration0!M$32</f>
        <v>0</v>
      </c>
      <c r="AK155" s="127" t="n">
        <f aca="false">Y155*PotentialEvapotranspiration0!N$32</f>
        <v>0</v>
      </c>
      <c r="AL155" s="127" t="n">
        <f aca="false">Z155*PotentialEvapotranspiration0!O$32</f>
        <v>0</v>
      </c>
      <c r="AM155" s="127" t="n">
        <f aca="false">AA155*PotentialEvapotranspiration0!P$32</f>
        <v>0</v>
      </c>
      <c r="AN155" s="230" t="n">
        <f aca="false">IF(AB155&gt;0,IF(Constant+CWR*AB155+_CWR2*(AB155)^2+PREC*Prec_1+PREC2*(Prec_1)^2+CWRPREC*AB155*Prec_1&gt;AB155,AB155,Constant+CWR*AB155+_CWR2*(AB155)^2+PREC*Prec_1+PREC2*(Prec_1)^2+CWRPREC*AB155*Prec_1),0)</f>
        <v>14.634</v>
      </c>
      <c r="AO155" s="231" t="n">
        <f aca="false">IF(AC155&gt;0,IF(Constant+CWR*AC155+_CWR2*(AC155)^2+PREC*Prec_2+PREC2*(Prec_2)^2+CWRPREC*AC155*Prec_2&gt;AC155,AC155,Constant+CWR*AC155+_CWR2*(AC155)^2+PREC*Prec_2+PREC2*(Prec_2)^2+CWRPREC*AC155*Prec_2),0)</f>
        <v>99.9555936</v>
      </c>
      <c r="AP155" s="231" t="n">
        <f aca="false">IF(AD155&gt;0,IF(Constant+CWR*AD155+_CWR2*(AD155)^2+PREC*Prec_3+PREC2*(Prec_3)^2+CWRPREC*AD155*Prec_3&gt;AD155,AD155,Constant+CWR*AD155+_CWR2*(AD155)^2+PREC*Prec_3+PREC2*(Prec_3)^2+CWRPREC*AD155*Prec_3),0)</f>
        <v>123.864</v>
      </c>
      <c r="AQ155" s="231" t="n">
        <f aca="false">IF(AE155&gt;0,IF(Constant+CWR*AE155+_CWR2*(AE155)^2+PREC*Prec_4+PREC2*(Prec_4)^2+CWRPREC*AE155*Prec_4&gt;AE155,AE155,Constant+CWR*AE155+_CWR2*(AE155)^2+PREC*Prec_4+PREC2*(Prec_4)^2+CWRPREC*AE155*Prec_4),0)</f>
        <v>111.072</v>
      </c>
      <c r="AR155" s="231" t="n">
        <f aca="false">IF(AF155&gt;0,IF(Constant+CWR*AF155+_CWR2*(AF155)^2+PREC*Prec_5+PREC2*(Prec_5)^2+CWRPREC*AF155*Prec_5&gt;AF155,AF155,Constant+CWR*AF155+_CWR2*(AF155)^2+PREC*Prec_5+PREC2*(Prec_5)^2+CWRPREC*AF155*Prec_5),0)</f>
        <v>49.368</v>
      </c>
      <c r="AS155" s="231" t="n">
        <f aca="false">IF(AG155&gt;0,IF(Constant+CWR*AG155+_CWR2*(AG155)^2+PREC*Prec_6+PREC2*(Prec_6)^2+CWRPREC*AG155*Prec_6&gt;AG155,AG155,Constant+CWR*AG155+_CWR2*(AG155)^2+PREC*Prec_6+PREC2*(Prec_6)^2+CWRPREC*AG155*Prec_6),0)</f>
        <v>0</v>
      </c>
      <c r="AT155" s="231" t="n">
        <f aca="false">IF(AH155&gt;0,IF(Constant+CWR*AH155+_CWR2*(AH155)^2+PREC*Prec_7+PREC2*(Prec_7)^2+CWRPREC*AH155*Prec_7&gt;AH155,AH155,Constant+CWR*AH155+_CWR2*(AH155)^2+PREC*Prec_7+PREC2*(Prec_7)^2+CWRPREC*AH155*Prec_7),0)</f>
        <v>0</v>
      </c>
      <c r="AU155" s="231" t="n">
        <f aca="false">IF(AI155&gt;0,IF(Constant+CWR*AI155+_CWR2*(AI155)^2+PREC*Prec_8+PREC2*(Prec_8)^2+CWRPREC*AI155*Prec_8&gt;AI155,AI155,Constant+CWR*AI155+_CWR2*(AI155)^2+PREC*Prec_8+PREC2*(Prec_8)^2+CWRPREC*AI155*Prec_8),0)</f>
        <v>0</v>
      </c>
      <c r="AV155" s="231" t="n">
        <f aca="false">IF(AJ155&gt;0,IF(Constant+CWR*AJ155+_CWR2*(AJ155)^2+PREC*Prec_9+PREC2*(Prec_9)^2+CWRPREC*AJ155*Prec_9&gt;AJ155,AJ155,Constant+CWR*AJ155+_CWR2*(AJ155)^2+PREC*Prec_9+PREC2*(Prec_9)^2+CWRPREC*AJ155*Prec_9),0)</f>
        <v>0</v>
      </c>
      <c r="AW155" s="231" t="n">
        <f aca="false">IF(AK155&gt;0,IF(Constant+CWR*AK155+_CWR2*(AK155)^2+PREC*Prec_10+PREC2*(Prec_10)^2+CWRPREC*AK155*Prec_10&gt;AK155,AK155,Constant+CWR*AK155+_CWR2*(AK155)^2+PREC*Prec_10+PREC2*(Prec_10)^2+CWRPREC*AK155*Prec_10),0)</f>
        <v>0</v>
      </c>
      <c r="AX155" s="231" t="n">
        <f aca="false">IF(AL155&gt;0,IF(Constant+CWR*AL155+_CWR2*(AL155)^2+PREC*Prec_11+PREC2*(Prec_11)^2+CWRPREC*AL155*Prec_11&gt;AL155,AL155,Constant+CWR*AL155+_CWR2*(AL155)^2+PREC*Prec_11+PREC2*(Prec_11)^2+CWRPREC*AL155*Prec_11),0)</f>
        <v>0</v>
      </c>
      <c r="AY155" s="232" t="n">
        <f aca="false">IF(AM155&gt;0,IF(Constant+CWR*AM155+_CWR2*(AM155)^2+PREC*Prec_12+PREC2*(Prec_12)^2+CWRPREC*AM155*Prec_12&gt;AM155,AM155,Constant+CWR*AM155+_CWR2*(AM155)^2+PREC*Prec_12+PREC2*(Prec_12)^2+CWRPREC*AM155*Prec_12),0)</f>
        <v>0</v>
      </c>
      <c r="AZ155" s="230" t="n">
        <f aca="false">IF(AN155&gt;0,AN155/AB155,"#na")</f>
        <v>1</v>
      </c>
      <c r="BA155" s="230" t="n">
        <f aca="false">IF(AO155&gt;0,AO155/AC155,"#na")</f>
        <v>0.696457591973244</v>
      </c>
      <c r="BB155" s="230" t="n">
        <f aca="false">IF(AP155&gt;0,AP155/AD155,"#na")</f>
        <v>1</v>
      </c>
      <c r="BC155" s="230" t="n">
        <f aca="false">IF(AQ155&gt;0,AQ155/AE155,"#na")</f>
        <v>1</v>
      </c>
      <c r="BD155" s="230" t="n">
        <f aca="false">IF(AR155&gt;0,AR155/AF155,"#na")</f>
        <v>1</v>
      </c>
      <c r="BE155" s="230" t="str">
        <f aca="false">IF(AS155&gt;0,AS155/AG155,"#na")</f>
        <v>#na</v>
      </c>
      <c r="BF155" s="230" t="str">
        <f aca="false">IF(AT155&gt;0,AT155/AH155,"#na")</f>
        <v>#na</v>
      </c>
      <c r="BG155" s="230" t="str">
        <f aca="false">IF(AU155&gt;0,AU155/AI155,"#na")</f>
        <v>#na</v>
      </c>
      <c r="BH155" s="230" t="str">
        <f aca="false">IF(AV155&gt;0,AV155/AJ155,"#na")</f>
        <v>#na</v>
      </c>
      <c r="BI155" s="230" t="str">
        <f aca="false">IF(AW155&gt;0,AW155/AK155,"#na")</f>
        <v>#na</v>
      </c>
      <c r="BJ155" s="230" t="str">
        <f aca="false">IF(AX155&gt;0,AX155/AL155,"#na")</f>
        <v>#na</v>
      </c>
      <c r="BK155" s="230" t="str">
        <f aca="false">IF(AY155&gt;0,AY155/AM155,"#na")</f>
        <v>#na</v>
      </c>
      <c r="BL155" s="233" t="n">
        <f aca="false">AVERAGE(AZ155:BK155)</f>
        <v>0.939291518394649</v>
      </c>
      <c r="BM155" s="234" t="s">
        <v>451</v>
      </c>
    </row>
    <row r="156" s="235" customFormat="true" ht="12" hidden="false" customHeight="true" outlineLevel="0" collapsed="false">
      <c r="A156" s="220" t="n">
        <v>151</v>
      </c>
      <c r="B156" s="221" t="n">
        <v>316</v>
      </c>
      <c r="C156" s="253" t="s">
        <v>165</v>
      </c>
      <c r="D156" s="223" t="n">
        <v>21</v>
      </c>
      <c r="E156" s="106" t="str">
        <f aca="false">VLOOKUP(D156,AllcropKey,2,0)</f>
        <v>Groundnut+Beans (90:10)</v>
      </c>
      <c r="F156" s="224" t="n">
        <f aca="false">[1]!icon_groundnut</f>
        <v>130</v>
      </c>
      <c r="G156" s="225" t="n">
        <v>0</v>
      </c>
      <c r="H156" s="226" t="n">
        <v>-1</v>
      </c>
      <c r="I156" s="226" t="n">
        <v>5</v>
      </c>
      <c r="J156" s="226" t="n">
        <v>-1</v>
      </c>
      <c r="K156" s="227" t="n">
        <f aca="false">VLOOKUP(J156,allIrrigMethods,3,0)</f>
        <v>-1</v>
      </c>
      <c r="L156" s="226"/>
      <c r="M156" s="228" t="n">
        <v>1</v>
      </c>
      <c r="N156" s="229" t="n">
        <f aca="false">O156*1.2</f>
        <v>265.38344231331</v>
      </c>
      <c r="O156" s="229" t="n">
        <v>221.152868594425</v>
      </c>
      <c r="P156" s="229" t="n">
        <v>1.04</v>
      </c>
      <c r="Q156" s="229" t="n">
        <v>1.04</v>
      </c>
      <c r="R156" s="229" t="n">
        <v>1.04</v>
      </c>
      <c r="S156" s="229" t="n">
        <v>0.19</v>
      </c>
      <c r="T156" s="229" t="n">
        <v>0</v>
      </c>
      <c r="U156" s="229" t="n">
        <v>0</v>
      </c>
      <c r="V156" s="229" t="n">
        <v>0</v>
      </c>
      <c r="W156" s="229" t="n">
        <v>0</v>
      </c>
      <c r="X156" s="229" t="n">
        <v>0</v>
      </c>
      <c r="Y156" s="229" t="n">
        <v>0</v>
      </c>
      <c r="Z156" s="229" t="n">
        <v>0</v>
      </c>
      <c r="AA156" s="229" t="n">
        <v>0.09</v>
      </c>
      <c r="AB156" s="127" t="n">
        <f aca="false">P156*PotentialEvapotranspiration0!E$32</f>
        <v>169.104</v>
      </c>
      <c r="AC156" s="127" t="n">
        <f aca="false">Q156*PotentialEvapotranspiration0!F$32</f>
        <v>143.52</v>
      </c>
      <c r="AD156" s="127" t="n">
        <f aca="false">R156*PotentialEvapotranspiration0!G$32</f>
        <v>123.864</v>
      </c>
      <c r="AE156" s="127" t="n">
        <f aca="false">S156*PotentialEvapotranspiration0!H$32</f>
        <v>20.292</v>
      </c>
      <c r="AF156" s="127" t="n">
        <f aca="false">T156*PotentialEvapotranspiration0!I$32</f>
        <v>0</v>
      </c>
      <c r="AG156" s="127" t="n">
        <f aca="false">U156*PotentialEvapotranspiration0!J$32</f>
        <v>0</v>
      </c>
      <c r="AH156" s="127" t="n">
        <f aca="false">V156*PotentialEvapotranspiration0!K$32</f>
        <v>0</v>
      </c>
      <c r="AI156" s="127" t="n">
        <f aca="false">W156*PotentialEvapotranspiration0!L$32</f>
        <v>0</v>
      </c>
      <c r="AJ156" s="127" t="n">
        <f aca="false">X156*PotentialEvapotranspiration0!M$32</f>
        <v>0</v>
      </c>
      <c r="AK156" s="127" t="n">
        <f aca="false">Y156*PotentialEvapotranspiration0!N$32</f>
        <v>0</v>
      </c>
      <c r="AL156" s="127" t="n">
        <f aca="false">Z156*PotentialEvapotranspiration0!O$32</f>
        <v>0</v>
      </c>
      <c r="AM156" s="127" t="n">
        <f aca="false">AA156*PotentialEvapotranspiration0!P$32</f>
        <v>15.174</v>
      </c>
      <c r="AN156" s="230" t="n">
        <f aca="false">IF(AB156&gt;0,IF(Constant+CWR*AB156+_CWR2*(AB156)^2+PREC*Prec_1+PREC2*(Prec_1)^2+CWRPREC*AB156*Prec_1&gt;AB156,AB156,Constant+CWR*AB156+_CWR2*(AB156)^2+PREC*Prec_1+PREC2*(Prec_1)^2+CWRPREC*AB156*Prec_1),0)</f>
        <v>82.195245184</v>
      </c>
      <c r="AO156" s="231" t="n">
        <f aca="false">IF(AC156&gt;0,IF(Constant+CWR*AC156+_CWR2*(AC156)^2+PREC*Prec_2+PREC2*(Prec_2)^2+CWRPREC*AC156*Prec_2&gt;AC156,AC156,Constant+CWR*AC156+_CWR2*(AC156)^2+PREC*Prec_2+PREC2*(Prec_2)^2+CWRPREC*AC156*Prec_2),0)</f>
        <v>99.9555936</v>
      </c>
      <c r="AP156" s="231" t="n">
        <f aca="false">IF(AD156&gt;0,IF(Constant+CWR*AD156+_CWR2*(AD156)^2+PREC*Prec_3+PREC2*(Prec_3)^2+CWRPREC*AD156*Prec_3&gt;AD156,AD156,Constant+CWR*AD156+_CWR2*(AD156)^2+PREC*Prec_3+PREC2*(Prec_3)^2+CWRPREC*AD156*Prec_3),0)</f>
        <v>123.864</v>
      </c>
      <c r="AQ156" s="231" t="n">
        <f aca="false">IF(AE156&gt;0,IF(Constant+CWR*AE156+_CWR2*(AE156)^2+PREC*Prec_4+PREC2*(Prec_4)^2+CWRPREC*AE156*Prec_4&gt;AE156,AE156,Constant+CWR*AE156+_CWR2*(AE156)^2+PREC*Prec_4+PREC2*(Prec_4)^2+CWRPREC*AE156*Prec_4),0)</f>
        <v>20.292</v>
      </c>
      <c r="AR156" s="231" t="n">
        <f aca="false">IF(AF156&gt;0,IF(Constant+CWR*AF156+_CWR2*(AF156)^2+PREC*Prec_5+PREC2*(Prec_5)^2+CWRPREC*AF156*Prec_5&gt;AF156,AF156,Constant+CWR*AF156+_CWR2*(AF156)^2+PREC*Prec_5+PREC2*(Prec_5)^2+CWRPREC*AF156*Prec_5),0)</f>
        <v>0</v>
      </c>
      <c r="AS156" s="231" t="n">
        <f aca="false">IF(AG156&gt;0,IF(Constant+CWR*AG156+_CWR2*(AG156)^2+PREC*Prec_6+PREC2*(Prec_6)^2+CWRPREC*AG156*Prec_6&gt;AG156,AG156,Constant+CWR*AG156+_CWR2*(AG156)^2+PREC*Prec_6+PREC2*(Prec_6)^2+CWRPREC*AG156*Prec_6),0)</f>
        <v>0</v>
      </c>
      <c r="AT156" s="231" t="n">
        <f aca="false">IF(AH156&gt;0,IF(Constant+CWR*AH156+_CWR2*(AH156)^2+PREC*Prec_7+PREC2*(Prec_7)^2+CWRPREC*AH156*Prec_7&gt;AH156,AH156,Constant+CWR*AH156+_CWR2*(AH156)^2+PREC*Prec_7+PREC2*(Prec_7)^2+CWRPREC*AH156*Prec_7),0)</f>
        <v>0</v>
      </c>
      <c r="AU156" s="231" t="n">
        <f aca="false">IF(AI156&gt;0,IF(Constant+CWR*AI156+_CWR2*(AI156)^2+PREC*Prec_8+PREC2*(Prec_8)^2+CWRPREC*AI156*Prec_8&gt;AI156,AI156,Constant+CWR*AI156+_CWR2*(AI156)^2+PREC*Prec_8+PREC2*(Prec_8)^2+CWRPREC*AI156*Prec_8),0)</f>
        <v>0</v>
      </c>
      <c r="AV156" s="231" t="n">
        <f aca="false">IF(AJ156&gt;0,IF(Constant+CWR*AJ156+_CWR2*(AJ156)^2+PREC*Prec_9+PREC2*(Prec_9)^2+CWRPREC*AJ156*Prec_9&gt;AJ156,AJ156,Constant+CWR*AJ156+_CWR2*(AJ156)^2+PREC*Prec_9+PREC2*(Prec_9)^2+CWRPREC*AJ156*Prec_9),0)</f>
        <v>0</v>
      </c>
      <c r="AW156" s="231" t="n">
        <f aca="false">IF(AK156&gt;0,IF(Constant+CWR*AK156+_CWR2*(AK156)^2+PREC*Prec_10+PREC2*(Prec_10)^2+CWRPREC*AK156*Prec_10&gt;AK156,AK156,Constant+CWR*AK156+_CWR2*(AK156)^2+PREC*Prec_10+PREC2*(Prec_10)^2+CWRPREC*AK156*Prec_10),0)</f>
        <v>0</v>
      </c>
      <c r="AX156" s="231" t="n">
        <f aca="false">IF(AL156&gt;0,IF(Constant+CWR*AL156+_CWR2*(AL156)^2+PREC*Prec_11+PREC2*(Prec_11)^2+CWRPREC*AL156*Prec_11&gt;AL156,AL156,Constant+CWR*AL156+_CWR2*(AL156)^2+PREC*Prec_11+PREC2*(Prec_11)^2+CWRPREC*AL156*Prec_11),0)</f>
        <v>0</v>
      </c>
      <c r="AY156" s="232" t="n">
        <f aca="false">IF(AM156&gt;0,IF(Constant+CWR*AM156+_CWR2*(AM156)^2+PREC*Prec_12+PREC2*(Prec_12)^2+CWRPREC*AM156*Prec_12&gt;AM156,AM156,Constant+CWR*AM156+_CWR2*(AM156)^2+PREC*Prec_12+PREC2*(Prec_12)^2+CWRPREC*AM156*Prec_12),0)</f>
        <v>15.174</v>
      </c>
      <c r="AZ156" s="230" t="n">
        <f aca="false">IF(AN156&gt;0,AN156/AB156,"#na")</f>
        <v>0.486063281672817</v>
      </c>
      <c r="BA156" s="230" t="n">
        <f aca="false">IF(AO156&gt;0,AO156/AC156,"#na")</f>
        <v>0.696457591973244</v>
      </c>
      <c r="BB156" s="230" t="n">
        <f aca="false">IF(AP156&gt;0,AP156/AD156,"#na")</f>
        <v>1</v>
      </c>
      <c r="BC156" s="230" t="n">
        <f aca="false">IF(AQ156&gt;0,AQ156/AE156,"#na")</f>
        <v>1</v>
      </c>
      <c r="BD156" s="230" t="str">
        <f aca="false">IF(AR156&gt;0,AR156/AF156,"#na")</f>
        <v>#na</v>
      </c>
      <c r="BE156" s="230" t="str">
        <f aca="false">IF(AS156&gt;0,AS156/AG156,"#na")</f>
        <v>#na</v>
      </c>
      <c r="BF156" s="230" t="str">
        <f aca="false">IF(AT156&gt;0,AT156/AH156,"#na")</f>
        <v>#na</v>
      </c>
      <c r="BG156" s="230" t="str">
        <f aca="false">IF(AU156&gt;0,AU156/AI156,"#na")</f>
        <v>#na</v>
      </c>
      <c r="BH156" s="230" t="str">
        <f aca="false">IF(AV156&gt;0,AV156/AJ156,"#na")</f>
        <v>#na</v>
      </c>
      <c r="BI156" s="230" t="str">
        <f aca="false">IF(AW156&gt;0,AW156/AK156,"#na")</f>
        <v>#na</v>
      </c>
      <c r="BJ156" s="230" t="str">
        <f aca="false">IF(AX156&gt;0,AX156/AL156,"#na")</f>
        <v>#na</v>
      </c>
      <c r="BK156" s="230" t="n">
        <f aca="false">IF(AY156&gt;0,AY156/AM156,"#na")</f>
        <v>1</v>
      </c>
      <c r="BL156" s="233" t="n">
        <f aca="false">AVERAGE(AZ156:BK156)</f>
        <v>0.836504174729212</v>
      </c>
      <c r="BM156" s="234" t="s">
        <v>452</v>
      </c>
    </row>
    <row r="157" customFormat="false" ht="12" hidden="false" customHeight="true" outlineLevel="0" collapsed="false">
      <c r="A157" s="220" t="n">
        <v>152</v>
      </c>
      <c r="B157" s="221" t="n">
        <v>317</v>
      </c>
      <c r="C157" s="248" t="s">
        <v>166</v>
      </c>
      <c r="D157" s="223" t="n">
        <v>21</v>
      </c>
      <c r="E157" s="106" t="str">
        <f aca="false">VLOOKUP(D157,AllcropKey,2,0)</f>
        <v>Groundnut+Beans (90:10)</v>
      </c>
      <c r="F157" s="224" t="n">
        <f aca="false">[1]!icon_groundnut</f>
        <v>130</v>
      </c>
      <c r="G157" s="225" t="n">
        <v>0</v>
      </c>
      <c r="H157" s="226" t="n">
        <v>-1</v>
      </c>
      <c r="I157" s="226" t="n">
        <v>5</v>
      </c>
      <c r="J157" s="226" t="n">
        <v>-1</v>
      </c>
      <c r="K157" s="227" t="n">
        <f aca="false">VLOOKUP(J157,allIrrigMethods,3,0)</f>
        <v>-1</v>
      </c>
      <c r="L157" s="226"/>
      <c r="M157" s="228" t="n">
        <v>1</v>
      </c>
      <c r="N157" s="229" t="n">
        <f aca="false">O157*1.2</f>
        <v>865.860170314238</v>
      </c>
      <c r="O157" s="229" t="n">
        <v>721.550141928531</v>
      </c>
      <c r="P157" s="229" t="n">
        <v>0.09</v>
      </c>
      <c r="Q157" s="229" t="n">
        <v>1.04</v>
      </c>
      <c r="R157" s="229" t="n">
        <v>1.04</v>
      </c>
      <c r="S157" s="229" t="n">
        <v>1.04</v>
      </c>
      <c r="T157" s="229" t="n">
        <v>0.44</v>
      </c>
      <c r="U157" s="229" t="n">
        <v>0</v>
      </c>
      <c r="V157" s="229" t="n">
        <v>0</v>
      </c>
      <c r="W157" s="229" t="n">
        <v>0</v>
      </c>
      <c r="X157" s="229" t="n">
        <v>0</v>
      </c>
      <c r="Y157" s="229" t="n">
        <v>0</v>
      </c>
      <c r="Z157" s="229" t="n">
        <v>0</v>
      </c>
      <c r="AA157" s="229" t="n">
        <v>0.09</v>
      </c>
      <c r="AB157" s="127" t="n">
        <f aca="false">P157*PotentialEvapotranspiration0!E$32</f>
        <v>14.634</v>
      </c>
      <c r="AC157" s="127" t="n">
        <f aca="false">Q157*PotentialEvapotranspiration0!F$32</f>
        <v>143.52</v>
      </c>
      <c r="AD157" s="127" t="n">
        <f aca="false">R157*PotentialEvapotranspiration0!G$32</f>
        <v>123.864</v>
      </c>
      <c r="AE157" s="127" t="n">
        <f aca="false">S157*PotentialEvapotranspiration0!H$32</f>
        <v>111.072</v>
      </c>
      <c r="AF157" s="127" t="n">
        <f aca="false">T157*PotentialEvapotranspiration0!I$32</f>
        <v>49.368</v>
      </c>
      <c r="AG157" s="127" t="n">
        <f aca="false">U157*PotentialEvapotranspiration0!J$32</f>
        <v>0</v>
      </c>
      <c r="AH157" s="127" t="n">
        <f aca="false">V157*PotentialEvapotranspiration0!K$32</f>
        <v>0</v>
      </c>
      <c r="AI157" s="127" t="n">
        <f aca="false">W157*PotentialEvapotranspiration0!L$32</f>
        <v>0</v>
      </c>
      <c r="AJ157" s="127" t="n">
        <f aca="false">X157*PotentialEvapotranspiration0!M$32</f>
        <v>0</v>
      </c>
      <c r="AK157" s="127" t="n">
        <f aca="false">Y157*PotentialEvapotranspiration0!N$32</f>
        <v>0</v>
      </c>
      <c r="AL157" s="127" t="n">
        <f aca="false">Z157*PotentialEvapotranspiration0!O$32</f>
        <v>0</v>
      </c>
      <c r="AM157" s="127" t="n">
        <f aca="false">AA157*PotentialEvapotranspiration0!P$32</f>
        <v>15.174</v>
      </c>
      <c r="AN157" s="230" t="n">
        <f aca="false">IF(AB157&gt;0,IF(Constant+CWR*AB157+_CWR2*(AB157)^2+PREC*Prec_1+PREC2*(Prec_1)^2+CWRPREC*AB157*Prec_1&gt;AB157,AB157,Constant+CWR*AB157+_CWR2*(AB157)^2+PREC*Prec_1+PREC2*(Prec_1)^2+CWRPREC*AB157*Prec_1),0)</f>
        <v>14.634</v>
      </c>
      <c r="AO157" s="231" t="n">
        <f aca="false">IF(AC157&gt;0,IF(Constant+CWR*AC157+_CWR2*(AC157)^2+PREC*Prec_2+PREC2*(Prec_2)^2+CWRPREC*AC157*Prec_2&gt;AC157,AC157,Constant+CWR*AC157+_CWR2*(AC157)^2+PREC*Prec_2+PREC2*(Prec_2)^2+CWRPREC*AC157*Prec_2),0)</f>
        <v>99.9555936</v>
      </c>
      <c r="AP157" s="231" t="n">
        <f aca="false">IF(AD157&gt;0,IF(Constant+CWR*AD157+_CWR2*(AD157)^2+PREC*Prec_3+PREC2*(Prec_3)^2+CWRPREC*AD157*Prec_3&gt;AD157,AD157,Constant+CWR*AD157+_CWR2*(AD157)^2+PREC*Prec_3+PREC2*(Prec_3)^2+CWRPREC*AD157*Prec_3),0)</f>
        <v>123.864</v>
      </c>
      <c r="AQ157" s="231" t="n">
        <f aca="false">IF(AE157&gt;0,IF(Constant+CWR*AE157+_CWR2*(AE157)^2+PREC*Prec_4+PREC2*(Prec_4)^2+CWRPREC*AE157*Prec_4&gt;AE157,AE157,Constant+CWR*AE157+_CWR2*(AE157)^2+PREC*Prec_4+PREC2*(Prec_4)^2+CWRPREC*AE157*Prec_4),0)</f>
        <v>111.072</v>
      </c>
      <c r="AR157" s="231" t="n">
        <f aca="false">IF(AF157&gt;0,IF(Constant+CWR*AF157+_CWR2*(AF157)^2+PREC*Prec_5+PREC2*(Prec_5)^2+CWRPREC*AF157*Prec_5&gt;AF157,AF157,Constant+CWR*AF157+_CWR2*(AF157)^2+PREC*Prec_5+PREC2*(Prec_5)^2+CWRPREC*AF157*Prec_5),0)</f>
        <v>49.368</v>
      </c>
      <c r="AS157" s="231" t="n">
        <f aca="false">IF(AG157&gt;0,IF(Constant+CWR*AG157+_CWR2*(AG157)^2+PREC*Prec_6+PREC2*(Prec_6)^2+CWRPREC*AG157*Prec_6&gt;AG157,AG157,Constant+CWR*AG157+_CWR2*(AG157)^2+PREC*Prec_6+PREC2*(Prec_6)^2+CWRPREC*AG157*Prec_6),0)</f>
        <v>0</v>
      </c>
      <c r="AT157" s="231" t="n">
        <f aca="false">IF(AH157&gt;0,IF(Constant+CWR*AH157+_CWR2*(AH157)^2+PREC*Prec_7+PREC2*(Prec_7)^2+CWRPREC*AH157*Prec_7&gt;AH157,AH157,Constant+CWR*AH157+_CWR2*(AH157)^2+PREC*Prec_7+PREC2*(Prec_7)^2+CWRPREC*AH157*Prec_7),0)</f>
        <v>0</v>
      </c>
      <c r="AU157" s="231" t="n">
        <f aca="false">IF(AI157&gt;0,IF(Constant+CWR*AI157+_CWR2*(AI157)^2+PREC*Prec_8+PREC2*(Prec_8)^2+CWRPREC*AI157*Prec_8&gt;AI157,AI157,Constant+CWR*AI157+_CWR2*(AI157)^2+PREC*Prec_8+PREC2*(Prec_8)^2+CWRPREC*AI157*Prec_8),0)</f>
        <v>0</v>
      </c>
      <c r="AV157" s="231" t="n">
        <f aca="false">IF(AJ157&gt;0,IF(Constant+CWR*AJ157+_CWR2*(AJ157)^2+PREC*Prec_9+PREC2*(Prec_9)^2+CWRPREC*AJ157*Prec_9&gt;AJ157,AJ157,Constant+CWR*AJ157+_CWR2*(AJ157)^2+PREC*Prec_9+PREC2*(Prec_9)^2+CWRPREC*AJ157*Prec_9),0)</f>
        <v>0</v>
      </c>
      <c r="AW157" s="231" t="n">
        <f aca="false">IF(AK157&gt;0,IF(Constant+CWR*AK157+_CWR2*(AK157)^2+PREC*Prec_10+PREC2*(Prec_10)^2+CWRPREC*AK157*Prec_10&gt;AK157,AK157,Constant+CWR*AK157+_CWR2*(AK157)^2+PREC*Prec_10+PREC2*(Prec_10)^2+CWRPREC*AK157*Prec_10),0)</f>
        <v>0</v>
      </c>
      <c r="AX157" s="231" t="n">
        <f aca="false">IF(AL157&gt;0,IF(Constant+CWR*AL157+_CWR2*(AL157)^2+PREC*Prec_11+PREC2*(Prec_11)^2+CWRPREC*AL157*Prec_11&gt;AL157,AL157,Constant+CWR*AL157+_CWR2*(AL157)^2+PREC*Prec_11+PREC2*(Prec_11)^2+CWRPREC*AL157*Prec_11),0)</f>
        <v>0</v>
      </c>
      <c r="AY157" s="232" t="n">
        <f aca="false">IF(AM157&gt;0,IF(Constant+CWR*AM157+_CWR2*(AM157)^2+PREC*Prec_12+PREC2*(Prec_12)^2+CWRPREC*AM157*Prec_12&gt;AM157,AM157,Constant+CWR*AM157+_CWR2*(AM157)^2+PREC*Prec_12+PREC2*(Prec_12)^2+CWRPREC*AM157*Prec_12),0)</f>
        <v>15.174</v>
      </c>
      <c r="AZ157" s="230" t="n">
        <f aca="false">IF(AN157&gt;0,AN157/AB157,"#na")</f>
        <v>1</v>
      </c>
      <c r="BA157" s="230" t="n">
        <f aca="false">IF(AO157&gt;0,AO157/AC157,"#na")</f>
        <v>0.696457591973244</v>
      </c>
      <c r="BB157" s="230" t="n">
        <f aca="false">IF(AP157&gt;0,AP157/AD157,"#na")</f>
        <v>1</v>
      </c>
      <c r="BC157" s="230" t="n">
        <f aca="false">IF(AQ157&gt;0,AQ157/AE157,"#na")</f>
        <v>1</v>
      </c>
      <c r="BD157" s="230" t="n">
        <f aca="false">IF(AR157&gt;0,AR157/AF157,"#na")</f>
        <v>1</v>
      </c>
      <c r="BE157" s="230" t="str">
        <f aca="false">IF(AS157&gt;0,AS157/AG157,"#na")</f>
        <v>#na</v>
      </c>
      <c r="BF157" s="230" t="str">
        <f aca="false">IF(AT157&gt;0,AT157/AH157,"#na")</f>
        <v>#na</v>
      </c>
      <c r="BG157" s="230" t="str">
        <f aca="false">IF(AU157&gt;0,AU157/AI157,"#na")</f>
        <v>#na</v>
      </c>
      <c r="BH157" s="230" t="str">
        <f aca="false">IF(AV157&gt;0,AV157/AJ157,"#na")</f>
        <v>#na</v>
      </c>
      <c r="BI157" s="230" t="str">
        <f aca="false">IF(AW157&gt;0,AW157/AK157,"#na")</f>
        <v>#na</v>
      </c>
      <c r="BJ157" s="230" t="str">
        <f aca="false">IF(AX157&gt;0,AX157/AL157,"#na")</f>
        <v>#na</v>
      </c>
      <c r="BK157" s="230" t="n">
        <f aca="false">IF(AY157&gt;0,AY157/AM157,"#na")</f>
        <v>1</v>
      </c>
      <c r="BL157" s="233" t="n">
        <f aca="false">AVERAGE(AZ157:BK157)</f>
        <v>0.949409598662207</v>
      </c>
      <c r="BM157" s="234" t="s">
        <v>453</v>
      </c>
    </row>
    <row r="158" customFormat="false" ht="12" hidden="false" customHeight="true" outlineLevel="0" collapsed="false">
      <c r="A158" s="220" t="n">
        <v>153</v>
      </c>
      <c r="B158" s="221" t="n">
        <v>318</v>
      </c>
      <c r="C158" s="248" t="s">
        <v>167</v>
      </c>
      <c r="D158" s="223" t="n">
        <v>21</v>
      </c>
      <c r="E158" s="106" t="str">
        <f aca="false">VLOOKUP(D158,AllcropKey,2,0)</f>
        <v>Groundnut+Beans (90:10)</v>
      </c>
      <c r="F158" s="224" t="n">
        <f aca="false">[1]!icon_groundnut</f>
        <v>130</v>
      </c>
      <c r="G158" s="225" t="n">
        <v>0</v>
      </c>
      <c r="H158" s="226" t="n">
        <v>-1</v>
      </c>
      <c r="I158" s="226" t="n">
        <v>5</v>
      </c>
      <c r="J158" s="226" t="n">
        <v>-1</v>
      </c>
      <c r="K158" s="227" t="n">
        <f aca="false">VLOOKUP(J158,allIrrigMethods,3,0)</f>
        <v>-1</v>
      </c>
      <c r="L158" s="226"/>
      <c r="M158" s="228" t="n">
        <v>1</v>
      </c>
      <c r="N158" s="229" t="n">
        <f aca="false">O158*1.2</f>
        <v>254.032642028846</v>
      </c>
      <c r="O158" s="229" t="n">
        <v>211.693868357372</v>
      </c>
      <c r="P158" s="229" t="n">
        <v>1.04</v>
      </c>
      <c r="Q158" s="229" t="n">
        <v>1.04</v>
      </c>
      <c r="R158" s="229" t="n">
        <v>1.04</v>
      </c>
      <c r="S158" s="229" t="n">
        <v>0.19</v>
      </c>
      <c r="T158" s="229" t="n">
        <v>0</v>
      </c>
      <c r="U158" s="229" t="n">
        <v>0</v>
      </c>
      <c r="V158" s="229" t="n">
        <v>0</v>
      </c>
      <c r="W158" s="229" t="n">
        <v>0</v>
      </c>
      <c r="X158" s="229" t="n">
        <v>0</v>
      </c>
      <c r="Y158" s="229" t="n">
        <v>0</v>
      </c>
      <c r="Z158" s="229" t="n">
        <v>0</v>
      </c>
      <c r="AA158" s="229" t="n">
        <v>0.09</v>
      </c>
      <c r="AB158" s="127" t="n">
        <f aca="false">P158*PotentialEvapotranspiration0!E$32</f>
        <v>169.104</v>
      </c>
      <c r="AC158" s="127" t="n">
        <f aca="false">Q158*PotentialEvapotranspiration0!F$32</f>
        <v>143.52</v>
      </c>
      <c r="AD158" s="127" t="n">
        <f aca="false">R158*PotentialEvapotranspiration0!G$32</f>
        <v>123.864</v>
      </c>
      <c r="AE158" s="127" t="n">
        <f aca="false">S158*PotentialEvapotranspiration0!H$32</f>
        <v>20.292</v>
      </c>
      <c r="AF158" s="127" t="n">
        <f aca="false">T158*PotentialEvapotranspiration0!I$32</f>
        <v>0</v>
      </c>
      <c r="AG158" s="127" t="n">
        <f aca="false">U158*PotentialEvapotranspiration0!J$32</f>
        <v>0</v>
      </c>
      <c r="AH158" s="127" t="n">
        <f aca="false">V158*PotentialEvapotranspiration0!K$32</f>
        <v>0</v>
      </c>
      <c r="AI158" s="127" t="n">
        <f aca="false">W158*PotentialEvapotranspiration0!L$32</f>
        <v>0</v>
      </c>
      <c r="AJ158" s="127" t="n">
        <f aca="false">X158*PotentialEvapotranspiration0!M$32</f>
        <v>0</v>
      </c>
      <c r="AK158" s="127" t="n">
        <f aca="false">Y158*PotentialEvapotranspiration0!N$32</f>
        <v>0</v>
      </c>
      <c r="AL158" s="127" t="n">
        <f aca="false">Z158*PotentialEvapotranspiration0!O$32</f>
        <v>0</v>
      </c>
      <c r="AM158" s="127" t="n">
        <f aca="false">AA158*PotentialEvapotranspiration0!P$32</f>
        <v>15.174</v>
      </c>
      <c r="AN158" s="230" t="n">
        <f aca="false">IF(AB158&gt;0,IF(Constant+CWR*AB158+_CWR2*(AB158)^2+PREC*Prec_1+PREC2*(Prec_1)^2+CWRPREC*AB158*Prec_1&gt;AB158,AB158,Constant+CWR*AB158+_CWR2*(AB158)^2+PREC*Prec_1+PREC2*(Prec_1)^2+CWRPREC*AB158*Prec_1),0)</f>
        <v>82.195245184</v>
      </c>
      <c r="AO158" s="231" t="n">
        <f aca="false">IF(AC158&gt;0,IF(Constant+CWR*AC158+_CWR2*(AC158)^2+PREC*Prec_2+PREC2*(Prec_2)^2+CWRPREC*AC158*Prec_2&gt;AC158,AC158,Constant+CWR*AC158+_CWR2*(AC158)^2+PREC*Prec_2+PREC2*(Prec_2)^2+CWRPREC*AC158*Prec_2),0)</f>
        <v>99.9555936</v>
      </c>
      <c r="AP158" s="231" t="n">
        <f aca="false">IF(AD158&gt;0,IF(Constant+CWR*AD158+_CWR2*(AD158)^2+PREC*Prec_3+PREC2*(Prec_3)^2+CWRPREC*AD158*Prec_3&gt;AD158,AD158,Constant+CWR*AD158+_CWR2*(AD158)^2+PREC*Prec_3+PREC2*(Prec_3)^2+CWRPREC*AD158*Prec_3),0)</f>
        <v>123.864</v>
      </c>
      <c r="AQ158" s="231" t="n">
        <f aca="false">IF(AE158&gt;0,IF(Constant+CWR*AE158+_CWR2*(AE158)^2+PREC*Prec_4+PREC2*(Prec_4)^2+CWRPREC*AE158*Prec_4&gt;AE158,AE158,Constant+CWR*AE158+_CWR2*(AE158)^2+PREC*Prec_4+PREC2*(Prec_4)^2+CWRPREC*AE158*Prec_4),0)</f>
        <v>20.292</v>
      </c>
      <c r="AR158" s="231" t="n">
        <f aca="false">IF(AF158&gt;0,IF(Constant+CWR*AF158+_CWR2*(AF158)^2+PREC*Prec_5+PREC2*(Prec_5)^2+CWRPREC*AF158*Prec_5&gt;AF158,AF158,Constant+CWR*AF158+_CWR2*(AF158)^2+PREC*Prec_5+PREC2*(Prec_5)^2+CWRPREC*AF158*Prec_5),0)</f>
        <v>0</v>
      </c>
      <c r="AS158" s="231" t="n">
        <f aca="false">IF(AG158&gt;0,IF(Constant+CWR*AG158+_CWR2*(AG158)^2+PREC*Prec_6+PREC2*(Prec_6)^2+CWRPREC*AG158*Prec_6&gt;AG158,AG158,Constant+CWR*AG158+_CWR2*(AG158)^2+PREC*Prec_6+PREC2*(Prec_6)^2+CWRPREC*AG158*Prec_6),0)</f>
        <v>0</v>
      </c>
      <c r="AT158" s="231" t="n">
        <f aca="false">IF(AH158&gt;0,IF(Constant+CWR*AH158+_CWR2*(AH158)^2+PREC*Prec_7+PREC2*(Prec_7)^2+CWRPREC*AH158*Prec_7&gt;AH158,AH158,Constant+CWR*AH158+_CWR2*(AH158)^2+PREC*Prec_7+PREC2*(Prec_7)^2+CWRPREC*AH158*Prec_7),0)</f>
        <v>0</v>
      </c>
      <c r="AU158" s="231" t="n">
        <f aca="false">IF(AI158&gt;0,IF(Constant+CWR*AI158+_CWR2*(AI158)^2+PREC*Prec_8+PREC2*(Prec_8)^2+CWRPREC*AI158*Prec_8&gt;AI158,AI158,Constant+CWR*AI158+_CWR2*(AI158)^2+PREC*Prec_8+PREC2*(Prec_8)^2+CWRPREC*AI158*Prec_8),0)</f>
        <v>0</v>
      </c>
      <c r="AV158" s="231" t="n">
        <f aca="false">IF(AJ158&gt;0,IF(Constant+CWR*AJ158+_CWR2*(AJ158)^2+PREC*Prec_9+PREC2*(Prec_9)^2+CWRPREC*AJ158*Prec_9&gt;AJ158,AJ158,Constant+CWR*AJ158+_CWR2*(AJ158)^2+PREC*Prec_9+PREC2*(Prec_9)^2+CWRPREC*AJ158*Prec_9),0)</f>
        <v>0</v>
      </c>
      <c r="AW158" s="231" t="n">
        <f aca="false">IF(AK158&gt;0,IF(Constant+CWR*AK158+_CWR2*(AK158)^2+PREC*Prec_10+PREC2*(Prec_10)^2+CWRPREC*AK158*Prec_10&gt;AK158,AK158,Constant+CWR*AK158+_CWR2*(AK158)^2+PREC*Prec_10+PREC2*(Prec_10)^2+CWRPREC*AK158*Prec_10),0)</f>
        <v>0</v>
      </c>
      <c r="AX158" s="231" t="n">
        <f aca="false">IF(AL158&gt;0,IF(Constant+CWR*AL158+_CWR2*(AL158)^2+PREC*Prec_11+PREC2*(Prec_11)^2+CWRPREC*AL158*Prec_11&gt;AL158,AL158,Constant+CWR*AL158+_CWR2*(AL158)^2+PREC*Prec_11+PREC2*(Prec_11)^2+CWRPREC*AL158*Prec_11),0)</f>
        <v>0</v>
      </c>
      <c r="AY158" s="232" t="n">
        <f aca="false">IF(AM158&gt;0,IF(Constant+CWR*AM158+_CWR2*(AM158)^2+PREC*Prec_12+PREC2*(Prec_12)^2+CWRPREC*AM158*Prec_12&gt;AM158,AM158,Constant+CWR*AM158+_CWR2*(AM158)^2+PREC*Prec_12+PREC2*(Prec_12)^2+CWRPREC*AM158*Prec_12),0)</f>
        <v>15.174</v>
      </c>
      <c r="AZ158" s="230" t="n">
        <f aca="false">IF(AN158&gt;0,AN158/AB158,"#na")</f>
        <v>0.486063281672817</v>
      </c>
      <c r="BA158" s="230" t="n">
        <f aca="false">IF(AO158&gt;0,AO158/AC158,"#na")</f>
        <v>0.696457591973244</v>
      </c>
      <c r="BB158" s="230" t="n">
        <f aca="false">IF(AP158&gt;0,AP158/AD158,"#na")</f>
        <v>1</v>
      </c>
      <c r="BC158" s="230" t="n">
        <f aca="false">IF(AQ158&gt;0,AQ158/AE158,"#na")</f>
        <v>1</v>
      </c>
      <c r="BD158" s="230" t="str">
        <f aca="false">IF(AR158&gt;0,AR158/AF158,"#na")</f>
        <v>#na</v>
      </c>
      <c r="BE158" s="230" t="str">
        <f aca="false">IF(AS158&gt;0,AS158/AG158,"#na")</f>
        <v>#na</v>
      </c>
      <c r="BF158" s="230" t="str">
        <f aca="false">IF(AT158&gt;0,AT158/AH158,"#na")</f>
        <v>#na</v>
      </c>
      <c r="BG158" s="230" t="str">
        <f aca="false">IF(AU158&gt;0,AU158/AI158,"#na")</f>
        <v>#na</v>
      </c>
      <c r="BH158" s="230" t="str">
        <f aca="false">IF(AV158&gt;0,AV158/AJ158,"#na")</f>
        <v>#na</v>
      </c>
      <c r="BI158" s="230" t="str">
        <f aca="false">IF(AW158&gt;0,AW158/AK158,"#na")</f>
        <v>#na</v>
      </c>
      <c r="BJ158" s="230" t="str">
        <f aca="false">IF(AX158&gt;0,AX158/AL158,"#na")</f>
        <v>#na</v>
      </c>
      <c r="BK158" s="230" t="n">
        <f aca="false">IF(AY158&gt;0,AY158/AM158,"#na")</f>
        <v>1</v>
      </c>
      <c r="BL158" s="233" t="n">
        <f aca="false">AVERAGE(AZ158:BK158)</f>
        <v>0.836504174729212</v>
      </c>
      <c r="BM158" s="234" t="s">
        <v>454</v>
      </c>
    </row>
    <row r="159" customFormat="false" ht="12" hidden="false" customHeight="true" outlineLevel="0" collapsed="false">
      <c r="A159" s="220" t="n">
        <v>154</v>
      </c>
      <c r="B159" s="221" t="n">
        <v>319</v>
      </c>
      <c r="C159" s="254" t="s">
        <v>168</v>
      </c>
      <c r="D159" s="223" t="n">
        <v>21</v>
      </c>
      <c r="E159" s="106" t="str">
        <f aca="false">VLOOKUP(D159,AllcropKey,2,0)</f>
        <v>Groundnut+Beans (90:10)</v>
      </c>
      <c r="F159" s="224" t="n">
        <f aca="false">[1]!icon_groundnut</f>
        <v>130</v>
      </c>
      <c r="G159" s="225" t="n">
        <v>0</v>
      </c>
      <c r="H159" s="226" t="n">
        <v>-1</v>
      </c>
      <c r="I159" s="226" t="n">
        <v>5</v>
      </c>
      <c r="J159" s="226" t="n">
        <v>-1</v>
      </c>
      <c r="K159" s="227" t="n">
        <f aca="false">VLOOKUP(J159,allIrrigMethods,3,0)</f>
        <v>-1</v>
      </c>
      <c r="L159" s="226"/>
      <c r="M159" s="228" t="n">
        <v>1</v>
      </c>
      <c r="N159" s="229" t="n">
        <f aca="false">O159*1.2</f>
        <v>631.794055711049</v>
      </c>
      <c r="O159" s="229" t="n">
        <v>526.495046425874</v>
      </c>
      <c r="P159" s="229" t="n">
        <v>0.09</v>
      </c>
      <c r="Q159" s="229" t="n">
        <v>1.04</v>
      </c>
      <c r="R159" s="229" t="n">
        <v>1.04</v>
      </c>
      <c r="S159" s="229" t="n">
        <v>1.04</v>
      </c>
      <c r="T159" s="229" t="n">
        <v>0.44</v>
      </c>
      <c r="U159" s="229" t="n">
        <v>0</v>
      </c>
      <c r="V159" s="229" t="n">
        <v>0</v>
      </c>
      <c r="W159" s="229" t="n">
        <v>0</v>
      </c>
      <c r="X159" s="229" t="n">
        <v>0</v>
      </c>
      <c r="Y159" s="229" t="n">
        <v>0</v>
      </c>
      <c r="Z159" s="229" t="n">
        <v>0</v>
      </c>
      <c r="AA159" s="229" t="n">
        <v>0</v>
      </c>
      <c r="AB159" s="127" t="n">
        <f aca="false">P159*PotentialEvapotranspiration0!E$32</f>
        <v>14.634</v>
      </c>
      <c r="AC159" s="127" t="n">
        <f aca="false">Q159*PotentialEvapotranspiration0!F$32</f>
        <v>143.52</v>
      </c>
      <c r="AD159" s="127" t="n">
        <f aca="false">R159*PotentialEvapotranspiration0!G$32</f>
        <v>123.864</v>
      </c>
      <c r="AE159" s="127" t="n">
        <f aca="false">S159*PotentialEvapotranspiration0!H$32</f>
        <v>111.072</v>
      </c>
      <c r="AF159" s="127" t="n">
        <f aca="false">T159*PotentialEvapotranspiration0!I$32</f>
        <v>49.368</v>
      </c>
      <c r="AG159" s="127" t="n">
        <f aca="false">U159*PotentialEvapotranspiration0!J$32</f>
        <v>0</v>
      </c>
      <c r="AH159" s="127" t="n">
        <f aca="false">V159*PotentialEvapotranspiration0!K$32</f>
        <v>0</v>
      </c>
      <c r="AI159" s="127" t="n">
        <f aca="false">W159*PotentialEvapotranspiration0!L$32</f>
        <v>0</v>
      </c>
      <c r="AJ159" s="127" t="n">
        <f aca="false">X159*PotentialEvapotranspiration0!M$32</f>
        <v>0</v>
      </c>
      <c r="AK159" s="127" t="n">
        <f aca="false">Y159*PotentialEvapotranspiration0!N$32</f>
        <v>0</v>
      </c>
      <c r="AL159" s="127" t="n">
        <f aca="false">Z159*PotentialEvapotranspiration0!O$32</f>
        <v>0</v>
      </c>
      <c r="AM159" s="127" t="n">
        <f aca="false">AA159*PotentialEvapotranspiration0!P$32</f>
        <v>0</v>
      </c>
      <c r="AN159" s="230" t="n">
        <f aca="false">IF(AB159&gt;0,IF(Constant+CWR*AB159+_CWR2*(AB159)^2+PREC*Prec_1+PREC2*(Prec_1)^2+CWRPREC*AB159*Prec_1&gt;AB159,AB159,Constant+CWR*AB159+_CWR2*(AB159)^2+PREC*Prec_1+PREC2*(Prec_1)^2+CWRPREC*AB159*Prec_1),0)</f>
        <v>14.634</v>
      </c>
      <c r="AO159" s="231" t="n">
        <f aca="false">IF(AC159&gt;0,IF(Constant+CWR*AC159+_CWR2*(AC159)^2+PREC*Prec_2+PREC2*(Prec_2)^2+CWRPREC*AC159*Prec_2&gt;AC159,AC159,Constant+CWR*AC159+_CWR2*(AC159)^2+PREC*Prec_2+PREC2*(Prec_2)^2+CWRPREC*AC159*Prec_2),0)</f>
        <v>99.9555936</v>
      </c>
      <c r="AP159" s="231" t="n">
        <f aca="false">IF(AD159&gt;0,IF(Constant+CWR*AD159+_CWR2*(AD159)^2+PREC*Prec_3+PREC2*(Prec_3)^2+CWRPREC*AD159*Prec_3&gt;AD159,AD159,Constant+CWR*AD159+_CWR2*(AD159)^2+PREC*Prec_3+PREC2*(Prec_3)^2+CWRPREC*AD159*Prec_3),0)</f>
        <v>123.864</v>
      </c>
      <c r="AQ159" s="231" t="n">
        <f aca="false">IF(AE159&gt;0,IF(Constant+CWR*AE159+_CWR2*(AE159)^2+PREC*Prec_4+PREC2*(Prec_4)^2+CWRPREC*AE159*Prec_4&gt;AE159,AE159,Constant+CWR*AE159+_CWR2*(AE159)^2+PREC*Prec_4+PREC2*(Prec_4)^2+CWRPREC*AE159*Prec_4),0)</f>
        <v>111.072</v>
      </c>
      <c r="AR159" s="231" t="n">
        <f aca="false">IF(AF159&gt;0,IF(Constant+CWR*AF159+_CWR2*(AF159)^2+PREC*Prec_5+PREC2*(Prec_5)^2+CWRPREC*AF159*Prec_5&gt;AF159,AF159,Constant+CWR*AF159+_CWR2*(AF159)^2+PREC*Prec_5+PREC2*(Prec_5)^2+CWRPREC*AF159*Prec_5),0)</f>
        <v>49.368</v>
      </c>
      <c r="AS159" s="231" t="n">
        <f aca="false">IF(AG159&gt;0,IF(Constant+CWR*AG159+_CWR2*(AG159)^2+PREC*Prec_6+PREC2*(Prec_6)^2+CWRPREC*AG159*Prec_6&gt;AG159,AG159,Constant+CWR*AG159+_CWR2*(AG159)^2+PREC*Prec_6+PREC2*(Prec_6)^2+CWRPREC*AG159*Prec_6),0)</f>
        <v>0</v>
      </c>
      <c r="AT159" s="231" t="n">
        <f aca="false">IF(AH159&gt;0,IF(Constant+CWR*AH159+_CWR2*(AH159)^2+PREC*Prec_7+PREC2*(Prec_7)^2+CWRPREC*AH159*Prec_7&gt;AH159,AH159,Constant+CWR*AH159+_CWR2*(AH159)^2+PREC*Prec_7+PREC2*(Prec_7)^2+CWRPREC*AH159*Prec_7),0)</f>
        <v>0</v>
      </c>
      <c r="AU159" s="231" t="n">
        <f aca="false">IF(AI159&gt;0,IF(Constant+CWR*AI159+_CWR2*(AI159)^2+PREC*Prec_8+PREC2*(Prec_8)^2+CWRPREC*AI159*Prec_8&gt;AI159,AI159,Constant+CWR*AI159+_CWR2*(AI159)^2+PREC*Prec_8+PREC2*(Prec_8)^2+CWRPREC*AI159*Prec_8),0)</f>
        <v>0</v>
      </c>
      <c r="AV159" s="231" t="n">
        <f aca="false">IF(AJ159&gt;0,IF(Constant+CWR*AJ159+_CWR2*(AJ159)^2+PREC*Prec_9+PREC2*(Prec_9)^2+CWRPREC*AJ159*Prec_9&gt;AJ159,AJ159,Constant+CWR*AJ159+_CWR2*(AJ159)^2+PREC*Prec_9+PREC2*(Prec_9)^2+CWRPREC*AJ159*Prec_9),0)</f>
        <v>0</v>
      </c>
      <c r="AW159" s="231" t="n">
        <f aca="false">IF(AK159&gt;0,IF(Constant+CWR*AK159+_CWR2*(AK159)^2+PREC*Prec_10+PREC2*(Prec_10)^2+CWRPREC*AK159*Prec_10&gt;AK159,AK159,Constant+CWR*AK159+_CWR2*(AK159)^2+PREC*Prec_10+PREC2*(Prec_10)^2+CWRPREC*AK159*Prec_10),0)</f>
        <v>0</v>
      </c>
      <c r="AX159" s="231" t="n">
        <f aca="false">IF(AL159&gt;0,IF(Constant+CWR*AL159+_CWR2*(AL159)^2+PREC*Prec_11+PREC2*(Prec_11)^2+CWRPREC*AL159*Prec_11&gt;AL159,AL159,Constant+CWR*AL159+_CWR2*(AL159)^2+PREC*Prec_11+PREC2*(Prec_11)^2+CWRPREC*AL159*Prec_11),0)</f>
        <v>0</v>
      </c>
      <c r="AY159" s="232" t="n">
        <f aca="false">IF(AM159&gt;0,IF(Constant+CWR*AM159+_CWR2*(AM159)^2+PREC*Prec_12+PREC2*(Prec_12)^2+CWRPREC*AM159*Prec_12&gt;AM159,AM159,Constant+CWR*AM159+_CWR2*(AM159)^2+PREC*Prec_12+PREC2*(Prec_12)^2+CWRPREC*AM159*Prec_12),0)</f>
        <v>0</v>
      </c>
      <c r="AZ159" s="230" t="n">
        <f aca="false">IF(AN159&gt;0,AN159/AB159,"#na")</f>
        <v>1</v>
      </c>
      <c r="BA159" s="230" t="n">
        <f aca="false">IF(AO159&gt;0,AO159/AC159,"#na")</f>
        <v>0.696457591973244</v>
      </c>
      <c r="BB159" s="230" t="n">
        <f aca="false">IF(AP159&gt;0,AP159/AD159,"#na")</f>
        <v>1</v>
      </c>
      <c r="BC159" s="230" t="n">
        <f aca="false">IF(AQ159&gt;0,AQ159/AE159,"#na")</f>
        <v>1</v>
      </c>
      <c r="BD159" s="230" t="n">
        <f aca="false">IF(AR159&gt;0,AR159/AF159,"#na")</f>
        <v>1</v>
      </c>
      <c r="BE159" s="230" t="str">
        <f aca="false">IF(AS159&gt;0,AS159/AG159,"#na")</f>
        <v>#na</v>
      </c>
      <c r="BF159" s="230" t="str">
        <f aca="false">IF(AT159&gt;0,AT159/AH159,"#na")</f>
        <v>#na</v>
      </c>
      <c r="BG159" s="230" t="str">
        <f aca="false">IF(AU159&gt;0,AU159/AI159,"#na")</f>
        <v>#na</v>
      </c>
      <c r="BH159" s="230" t="str">
        <f aca="false">IF(AV159&gt;0,AV159/AJ159,"#na")</f>
        <v>#na</v>
      </c>
      <c r="BI159" s="230" t="str">
        <f aca="false">IF(AW159&gt;0,AW159/AK159,"#na")</f>
        <v>#na</v>
      </c>
      <c r="BJ159" s="230" t="str">
        <f aca="false">IF(AX159&gt;0,AX159/AL159,"#na")</f>
        <v>#na</v>
      </c>
      <c r="BK159" s="230" t="str">
        <f aca="false">IF(AY159&gt;0,AY159/AM159,"#na")</f>
        <v>#na</v>
      </c>
      <c r="BL159" s="233" t="n">
        <f aca="false">AVERAGE(AZ159:BK159)</f>
        <v>0.939291518394649</v>
      </c>
      <c r="BM159" s="234" t="s">
        <v>455</v>
      </c>
    </row>
    <row r="160" customFormat="false" ht="12" hidden="false" customHeight="true" outlineLevel="0" collapsed="false">
      <c r="A160" s="220" t="n">
        <v>155</v>
      </c>
      <c r="B160" s="221" t="n">
        <v>320</v>
      </c>
      <c r="C160" s="254" t="s">
        <v>169</v>
      </c>
      <c r="D160" s="223" t="n">
        <v>21</v>
      </c>
      <c r="E160" s="106" t="str">
        <f aca="false">VLOOKUP(D160,AllcropKey,2,0)</f>
        <v>Groundnut+Beans (90:10)</v>
      </c>
      <c r="F160" s="224" t="n">
        <f aca="false">[1]!icon_beans</f>
        <v>125</v>
      </c>
      <c r="G160" s="225" t="n">
        <v>0</v>
      </c>
      <c r="H160" s="226" t="n">
        <v>-1</v>
      </c>
      <c r="I160" s="226" t="n">
        <v>5</v>
      </c>
      <c r="J160" s="226" t="n">
        <v>-1</v>
      </c>
      <c r="K160" s="227" t="n">
        <f aca="false">VLOOKUP(J160,allIrrigMethods,3,0)</f>
        <v>-1</v>
      </c>
      <c r="L160" s="226"/>
      <c r="M160" s="228" t="n">
        <v>1</v>
      </c>
      <c r="N160" s="229" t="n">
        <f aca="false">O160*1.2</f>
        <v>144.686212181794</v>
      </c>
      <c r="O160" s="229" t="n">
        <v>120.571843484828</v>
      </c>
      <c r="P160" s="229" t="n">
        <v>1.04</v>
      </c>
      <c r="Q160" s="229" t="n">
        <v>1.04</v>
      </c>
      <c r="R160" s="229" t="n">
        <v>1.04</v>
      </c>
      <c r="S160" s="229" t="n">
        <v>0.19</v>
      </c>
      <c r="T160" s="229" t="n">
        <v>0</v>
      </c>
      <c r="U160" s="229" t="n">
        <v>0</v>
      </c>
      <c r="V160" s="229" t="n">
        <v>0</v>
      </c>
      <c r="W160" s="229" t="n">
        <v>0</v>
      </c>
      <c r="X160" s="229" t="n">
        <v>0</v>
      </c>
      <c r="Y160" s="229" t="n">
        <v>0</v>
      </c>
      <c r="Z160" s="229" t="n">
        <v>0</v>
      </c>
      <c r="AA160" s="229" t="n">
        <v>0.09</v>
      </c>
      <c r="AB160" s="127" t="n">
        <f aca="false">P160*PotentialEvapotranspiration0!E$32</f>
        <v>169.104</v>
      </c>
      <c r="AC160" s="127" t="n">
        <f aca="false">Q160*PotentialEvapotranspiration0!F$32</f>
        <v>143.52</v>
      </c>
      <c r="AD160" s="127" t="n">
        <f aca="false">R160*PotentialEvapotranspiration0!G$32</f>
        <v>123.864</v>
      </c>
      <c r="AE160" s="127" t="n">
        <f aca="false">S160*PotentialEvapotranspiration0!H$32</f>
        <v>20.292</v>
      </c>
      <c r="AF160" s="127" t="n">
        <f aca="false">T160*PotentialEvapotranspiration0!I$32</f>
        <v>0</v>
      </c>
      <c r="AG160" s="127" t="n">
        <f aca="false">U160*PotentialEvapotranspiration0!J$32</f>
        <v>0</v>
      </c>
      <c r="AH160" s="127" t="n">
        <f aca="false">V160*PotentialEvapotranspiration0!K$32</f>
        <v>0</v>
      </c>
      <c r="AI160" s="127" t="n">
        <f aca="false">W160*PotentialEvapotranspiration0!L$32</f>
        <v>0</v>
      </c>
      <c r="AJ160" s="127" t="n">
        <f aca="false">X160*PotentialEvapotranspiration0!M$32</f>
        <v>0</v>
      </c>
      <c r="AK160" s="127" t="n">
        <f aca="false">Y160*PotentialEvapotranspiration0!N$32</f>
        <v>0</v>
      </c>
      <c r="AL160" s="127" t="n">
        <f aca="false">Z160*PotentialEvapotranspiration0!O$32</f>
        <v>0</v>
      </c>
      <c r="AM160" s="127" t="n">
        <f aca="false">AA160*PotentialEvapotranspiration0!P$32</f>
        <v>15.174</v>
      </c>
      <c r="AN160" s="230" t="n">
        <f aca="false">IF(AB160&gt;0,IF(Constant+CWR*AB160+_CWR2*(AB160)^2+PREC*Prec_1+PREC2*(Prec_1)^2+CWRPREC*AB160*Prec_1&gt;AB160,AB160,Constant+CWR*AB160+_CWR2*(AB160)^2+PREC*Prec_1+PREC2*(Prec_1)^2+CWRPREC*AB160*Prec_1),0)</f>
        <v>82.195245184</v>
      </c>
      <c r="AO160" s="231" t="n">
        <f aca="false">IF(AC160&gt;0,IF(Constant+CWR*AC160+_CWR2*(AC160)^2+PREC*Prec_2+PREC2*(Prec_2)^2+CWRPREC*AC160*Prec_2&gt;AC160,AC160,Constant+CWR*AC160+_CWR2*(AC160)^2+PREC*Prec_2+PREC2*(Prec_2)^2+CWRPREC*AC160*Prec_2),0)</f>
        <v>99.9555936</v>
      </c>
      <c r="AP160" s="231" t="n">
        <f aca="false">IF(AD160&gt;0,IF(Constant+CWR*AD160+_CWR2*(AD160)^2+PREC*Prec_3+PREC2*(Prec_3)^2+CWRPREC*AD160*Prec_3&gt;AD160,AD160,Constant+CWR*AD160+_CWR2*(AD160)^2+PREC*Prec_3+PREC2*(Prec_3)^2+CWRPREC*AD160*Prec_3),0)</f>
        <v>123.864</v>
      </c>
      <c r="AQ160" s="231" t="n">
        <f aca="false">IF(AE160&gt;0,IF(Constant+CWR*AE160+_CWR2*(AE160)^2+PREC*Prec_4+PREC2*(Prec_4)^2+CWRPREC*AE160*Prec_4&gt;AE160,AE160,Constant+CWR*AE160+_CWR2*(AE160)^2+PREC*Prec_4+PREC2*(Prec_4)^2+CWRPREC*AE160*Prec_4),0)</f>
        <v>20.292</v>
      </c>
      <c r="AR160" s="231" t="n">
        <f aca="false">IF(AF160&gt;0,IF(Constant+CWR*AF160+_CWR2*(AF160)^2+PREC*Prec_5+PREC2*(Prec_5)^2+CWRPREC*AF160*Prec_5&gt;AF160,AF160,Constant+CWR*AF160+_CWR2*(AF160)^2+PREC*Prec_5+PREC2*(Prec_5)^2+CWRPREC*AF160*Prec_5),0)</f>
        <v>0</v>
      </c>
      <c r="AS160" s="231" t="n">
        <f aca="false">IF(AG160&gt;0,IF(Constant+CWR*AG160+_CWR2*(AG160)^2+PREC*Prec_6+PREC2*(Prec_6)^2+CWRPREC*AG160*Prec_6&gt;AG160,AG160,Constant+CWR*AG160+_CWR2*(AG160)^2+PREC*Prec_6+PREC2*(Prec_6)^2+CWRPREC*AG160*Prec_6),0)</f>
        <v>0</v>
      </c>
      <c r="AT160" s="231" t="n">
        <f aca="false">IF(AH160&gt;0,IF(Constant+CWR*AH160+_CWR2*(AH160)^2+PREC*Prec_7+PREC2*(Prec_7)^2+CWRPREC*AH160*Prec_7&gt;AH160,AH160,Constant+CWR*AH160+_CWR2*(AH160)^2+PREC*Prec_7+PREC2*(Prec_7)^2+CWRPREC*AH160*Prec_7),0)</f>
        <v>0</v>
      </c>
      <c r="AU160" s="231" t="n">
        <f aca="false">IF(AI160&gt;0,IF(Constant+CWR*AI160+_CWR2*(AI160)^2+PREC*Prec_8+PREC2*(Prec_8)^2+CWRPREC*AI160*Prec_8&gt;AI160,AI160,Constant+CWR*AI160+_CWR2*(AI160)^2+PREC*Prec_8+PREC2*(Prec_8)^2+CWRPREC*AI160*Prec_8),0)</f>
        <v>0</v>
      </c>
      <c r="AV160" s="231" t="n">
        <f aca="false">IF(AJ160&gt;0,IF(Constant+CWR*AJ160+_CWR2*(AJ160)^2+PREC*Prec_9+PREC2*(Prec_9)^2+CWRPREC*AJ160*Prec_9&gt;AJ160,AJ160,Constant+CWR*AJ160+_CWR2*(AJ160)^2+PREC*Prec_9+PREC2*(Prec_9)^2+CWRPREC*AJ160*Prec_9),0)</f>
        <v>0</v>
      </c>
      <c r="AW160" s="231" t="n">
        <f aca="false">IF(AK160&gt;0,IF(Constant+CWR*AK160+_CWR2*(AK160)^2+PREC*Prec_10+PREC2*(Prec_10)^2+CWRPREC*AK160*Prec_10&gt;AK160,AK160,Constant+CWR*AK160+_CWR2*(AK160)^2+PREC*Prec_10+PREC2*(Prec_10)^2+CWRPREC*AK160*Prec_10),0)</f>
        <v>0</v>
      </c>
      <c r="AX160" s="231" t="n">
        <f aca="false">IF(AL160&gt;0,IF(Constant+CWR*AL160+_CWR2*(AL160)^2+PREC*Prec_11+PREC2*(Prec_11)^2+CWRPREC*AL160*Prec_11&gt;AL160,AL160,Constant+CWR*AL160+_CWR2*(AL160)^2+PREC*Prec_11+PREC2*(Prec_11)^2+CWRPREC*AL160*Prec_11),0)</f>
        <v>0</v>
      </c>
      <c r="AY160" s="232" t="n">
        <f aca="false">IF(AM160&gt;0,IF(Constant+CWR*AM160+_CWR2*(AM160)^2+PREC*Prec_12+PREC2*(Prec_12)^2+CWRPREC*AM160*Prec_12&gt;AM160,AM160,Constant+CWR*AM160+_CWR2*(AM160)^2+PREC*Prec_12+PREC2*(Prec_12)^2+CWRPREC*AM160*Prec_12),0)</f>
        <v>15.174</v>
      </c>
      <c r="AZ160" s="230" t="n">
        <f aca="false">IF(AN160&gt;0,AN160/AB160,"#na")</f>
        <v>0.486063281672817</v>
      </c>
      <c r="BA160" s="230" t="n">
        <f aca="false">IF(AO160&gt;0,AO160/AC160,"#na")</f>
        <v>0.696457591973244</v>
      </c>
      <c r="BB160" s="230" t="n">
        <f aca="false">IF(AP160&gt;0,AP160/AD160,"#na")</f>
        <v>1</v>
      </c>
      <c r="BC160" s="230" t="n">
        <f aca="false">IF(AQ160&gt;0,AQ160/AE160,"#na")</f>
        <v>1</v>
      </c>
      <c r="BD160" s="230" t="str">
        <f aca="false">IF(AR160&gt;0,AR160/AF160,"#na")</f>
        <v>#na</v>
      </c>
      <c r="BE160" s="230" t="str">
        <f aca="false">IF(AS160&gt;0,AS160/AG160,"#na")</f>
        <v>#na</v>
      </c>
      <c r="BF160" s="230" t="str">
        <f aca="false">IF(AT160&gt;0,AT160/AH160,"#na")</f>
        <v>#na</v>
      </c>
      <c r="BG160" s="230" t="str">
        <f aca="false">IF(AU160&gt;0,AU160/AI160,"#na")</f>
        <v>#na</v>
      </c>
      <c r="BH160" s="230" t="str">
        <f aca="false">IF(AV160&gt;0,AV160/AJ160,"#na")</f>
        <v>#na</v>
      </c>
      <c r="BI160" s="230" t="str">
        <f aca="false">IF(AW160&gt;0,AW160/AK160,"#na")</f>
        <v>#na</v>
      </c>
      <c r="BJ160" s="230" t="str">
        <f aca="false">IF(AX160&gt;0,AX160/AL160,"#na")</f>
        <v>#na</v>
      </c>
      <c r="BK160" s="230" t="n">
        <f aca="false">IF(AY160&gt;0,AY160/AM160,"#na")</f>
        <v>1</v>
      </c>
      <c r="BL160" s="233" t="n">
        <f aca="false">AVERAGE(AZ160:BK160)</f>
        <v>0.836504174729212</v>
      </c>
      <c r="BM160" s="234" t="s">
        <v>456</v>
      </c>
    </row>
    <row r="161" customFormat="false" ht="12" hidden="false" customHeight="true" outlineLevel="0" collapsed="false">
      <c r="A161" s="220" t="n">
        <v>156</v>
      </c>
      <c r="B161" s="221" t="n">
        <v>321</v>
      </c>
      <c r="C161" s="247" t="s">
        <v>170</v>
      </c>
      <c r="D161" s="223" t="n">
        <v>21</v>
      </c>
      <c r="E161" s="106" t="str">
        <f aca="false">VLOOKUP(D161,AllcropKey,2,0)</f>
        <v>Groundnut+Beans (90:10)</v>
      </c>
      <c r="F161" s="224" t="n">
        <f aca="false">[1]!icon_groundnut</f>
        <v>130</v>
      </c>
      <c r="G161" s="225" t="n">
        <v>0</v>
      </c>
      <c r="H161" s="226" t="n">
        <v>-1</v>
      </c>
      <c r="I161" s="226" t="n">
        <v>5</v>
      </c>
      <c r="J161" s="226" t="n">
        <v>-1</v>
      </c>
      <c r="K161" s="227" t="n">
        <f aca="false">VLOOKUP(J161,allIrrigMethods,3,0)</f>
        <v>-1</v>
      </c>
      <c r="L161" s="226"/>
      <c r="M161" s="228" t="n">
        <v>1</v>
      </c>
      <c r="N161" s="229" t="n">
        <f aca="false">O161*1.2</f>
        <v>678.644928973772</v>
      </c>
      <c r="O161" s="133" t="n">
        <v>565.537440811477</v>
      </c>
      <c r="P161" s="229" t="n">
        <v>0.09</v>
      </c>
      <c r="Q161" s="229" t="n">
        <v>1.04</v>
      </c>
      <c r="R161" s="229" t="n">
        <v>1.04</v>
      </c>
      <c r="S161" s="229" t="n">
        <v>1.04</v>
      </c>
      <c r="T161" s="229" t="n">
        <v>0.44</v>
      </c>
      <c r="U161" s="229" t="n">
        <v>0</v>
      </c>
      <c r="V161" s="229" t="n">
        <v>0</v>
      </c>
      <c r="W161" s="229" t="n">
        <v>0</v>
      </c>
      <c r="X161" s="229" t="n">
        <v>0</v>
      </c>
      <c r="Y161" s="229" t="n">
        <v>0</v>
      </c>
      <c r="Z161" s="229" t="n">
        <v>0</v>
      </c>
      <c r="AA161" s="229" t="n">
        <v>0</v>
      </c>
      <c r="AB161" s="127" t="n">
        <f aca="false">P161*PotentialEvapotranspiration0!E$32</f>
        <v>14.634</v>
      </c>
      <c r="AC161" s="127" t="n">
        <f aca="false">Q161*PotentialEvapotranspiration0!F$32</f>
        <v>143.52</v>
      </c>
      <c r="AD161" s="127" t="n">
        <f aca="false">R161*PotentialEvapotranspiration0!G$32</f>
        <v>123.864</v>
      </c>
      <c r="AE161" s="127" t="n">
        <f aca="false">S161*PotentialEvapotranspiration0!H$32</f>
        <v>111.072</v>
      </c>
      <c r="AF161" s="127" t="n">
        <f aca="false">T161*PotentialEvapotranspiration0!I$32</f>
        <v>49.368</v>
      </c>
      <c r="AG161" s="127" t="n">
        <f aca="false">U161*PotentialEvapotranspiration0!J$32</f>
        <v>0</v>
      </c>
      <c r="AH161" s="127" t="n">
        <f aca="false">V161*PotentialEvapotranspiration0!K$32</f>
        <v>0</v>
      </c>
      <c r="AI161" s="127" t="n">
        <f aca="false">W161*PotentialEvapotranspiration0!L$32</f>
        <v>0</v>
      </c>
      <c r="AJ161" s="127" t="n">
        <f aca="false">X161*PotentialEvapotranspiration0!M$32</f>
        <v>0</v>
      </c>
      <c r="AK161" s="127" t="n">
        <f aca="false">Y161*PotentialEvapotranspiration0!N$32</f>
        <v>0</v>
      </c>
      <c r="AL161" s="127" t="n">
        <f aca="false">Z161*PotentialEvapotranspiration0!O$32</f>
        <v>0</v>
      </c>
      <c r="AM161" s="127" t="n">
        <f aca="false">AA161*PotentialEvapotranspiration0!P$32</f>
        <v>0</v>
      </c>
      <c r="AN161" s="230" t="n">
        <f aca="false">IF(AB161&gt;0,IF(Constant+CWR*AB161+_CWR2*(AB161)^2+PREC*Prec_1+PREC2*(Prec_1)^2+CWRPREC*AB161*Prec_1&gt;AB161,AB161,Constant+CWR*AB161+_CWR2*(AB161)^2+PREC*Prec_1+PREC2*(Prec_1)^2+CWRPREC*AB161*Prec_1),0)</f>
        <v>14.634</v>
      </c>
      <c r="AO161" s="231" t="n">
        <f aca="false">IF(AC161&gt;0,IF(Constant+CWR*AC161+_CWR2*(AC161)^2+PREC*Prec_2+PREC2*(Prec_2)^2+CWRPREC*AC161*Prec_2&gt;AC161,AC161,Constant+CWR*AC161+_CWR2*(AC161)^2+PREC*Prec_2+PREC2*(Prec_2)^2+CWRPREC*AC161*Prec_2),0)</f>
        <v>99.9555936</v>
      </c>
      <c r="AP161" s="231" t="n">
        <f aca="false">IF(AD161&gt;0,IF(Constant+CWR*AD161+_CWR2*(AD161)^2+PREC*Prec_3+PREC2*(Prec_3)^2+CWRPREC*AD161*Prec_3&gt;AD161,AD161,Constant+CWR*AD161+_CWR2*(AD161)^2+PREC*Prec_3+PREC2*(Prec_3)^2+CWRPREC*AD161*Prec_3),0)</f>
        <v>123.864</v>
      </c>
      <c r="AQ161" s="231" t="n">
        <f aca="false">IF(AE161&gt;0,IF(Constant+CWR*AE161+_CWR2*(AE161)^2+PREC*Prec_4+PREC2*(Prec_4)^2+CWRPREC*AE161*Prec_4&gt;AE161,AE161,Constant+CWR*AE161+_CWR2*(AE161)^2+PREC*Prec_4+PREC2*(Prec_4)^2+CWRPREC*AE161*Prec_4),0)</f>
        <v>111.072</v>
      </c>
      <c r="AR161" s="231" t="n">
        <f aca="false">IF(AF161&gt;0,IF(Constant+CWR*AF161+_CWR2*(AF161)^2+PREC*Prec_5+PREC2*(Prec_5)^2+CWRPREC*AF161*Prec_5&gt;AF161,AF161,Constant+CWR*AF161+_CWR2*(AF161)^2+PREC*Prec_5+PREC2*(Prec_5)^2+CWRPREC*AF161*Prec_5),0)</f>
        <v>49.368</v>
      </c>
      <c r="AS161" s="231" t="n">
        <f aca="false">IF(AG161&gt;0,IF(Constant+CWR*AG161+_CWR2*(AG161)^2+PREC*Prec_6+PREC2*(Prec_6)^2+CWRPREC*AG161*Prec_6&gt;AG161,AG161,Constant+CWR*AG161+_CWR2*(AG161)^2+PREC*Prec_6+PREC2*(Prec_6)^2+CWRPREC*AG161*Prec_6),0)</f>
        <v>0</v>
      </c>
      <c r="AT161" s="231" t="n">
        <f aca="false">IF(AH161&gt;0,IF(Constant+CWR*AH161+_CWR2*(AH161)^2+PREC*Prec_7+PREC2*(Prec_7)^2+CWRPREC*AH161*Prec_7&gt;AH161,AH161,Constant+CWR*AH161+_CWR2*(AH161)^2+PREC*Prec_7+PREC2*(Prec_7)^2+CWRPREC*AH161*Prec_7),0)</f>
        <v>0</v>
      </c>
      <c r="AU161" s="231" t="n">
        <f aca="false">IF(AI161&gt;0,IF(Constant+CWR*AI161+_CWR2*(AI161)^2+PREC*Prec_8+PREC2*(Prec_8)^2+CWRPREC*AI161*Prec_8&gt;AI161,AI161,Constant+CWR*AI161+_CWR2*(AI161)^2+PREC*Prec_8+PREC2*(Prec_8)^2+CWRPREC*AI161*Prec_8),0)</f>
        <v>0</v>
      </c>
      <c r="AV161" s="231" t="n">
        <f aca="false">IF(AJ161&gt;0,IF(Constant+CWR*AJ161+_CWR2*(AJ161)^2+PREC*Prec_9+PREC2*(Prec_9)^2+CWRPREC*AJ161*Prec_9&gt;AJ161,AJ161,Constant+CWR*AJ161+_CWR2*(AJ161)^2+PREC*Prec_9+PREC2*(Prec_9)^2+CWRPREC*AJ161*Prec_9),0)</f>
        <v>0</v>
      </c>
      <c r="AW161" s="231" t="n">
        <f aca="false">IF(AK161&gt;0,IF(Constant+CWR*AK161+_CWR2*(AK161)^2+PREC*Prec_10+PREC2*(Prec_10)^2+CWRPREC*AK161*Prec_10&gt;AK161,AK161,Constant+CWR*AK161+_CWR2*(AK161)^2+PREC*Prec_10+PREC2*(Prec_10)^2+CWRPREC*AK161*Prec_10),0)</f>
        <v>0</v>
      </c>
      <c r="AX161" s="231" t="n">
        <f aca="false">IF(AL161&gt;0,IF(Constant+CWR*AL161+_CWR2*(AL161)^2+PREC*Prec_11+PREC2*(Prec_11)^2+CWRPREC*AL161*Prec_11&gt;AL161,AL161,Constant+CWR*AL161+_CWR2*(AL161)^2+PREC*Prec_11+PREC2*(Prec_11)^2+CWRPREC*AL161*Prec_11),0)</f>
        <v>0</v>
      </c>
      <c r="AY161" s="232" t="n">
        <f aca="false">IF(AM161&gt;0,IF(Constant+CWR*AM161+_CWR2*(AM161)^2+PREC*Prec_12+PREC2*(Prec_12)^2+CWRPREC*AM161*Prec_12&gt;AM161,AM161,Constant+CWR*AM161+_CWR2*(AM161)^2+PREC*Prec_12+PREC2*(Prec_12)^2+CWRPREC*AM161*Prec_12),0)</f>
        <v>0</v>
      </c>
      <c r="AZ161" s="230" t="n">
        <f aca="false">IF(AN161&gt;0,AN161/AB161,"#na")</f>
        <v>1</v>
      </c>
      <c r="BA161" s="230" t="n">
        <f aca="false">IF(AO161&gt;0,AO161/AC161,"#na")</f>
        <v>0.696457591973244</v>
      </c>
      <c r="BB161" s="230" t="n">
        <f aca="false">IF(AP161&gt;0,AP161/AD161,"#na")</f>
        <v>1</v>
      </c>
      <c r="BC161" s="230" t="n">
        <f aca="false">IF(AQ161&gt;0,AQ161/AE161,"#na")</f>
        <v>1</v>
      </c>
      <c r="BD161" s="230" t="n">
        <f aca="false">IF(AR161&gt;0,AR161/AF161,"#na")</f>
        <v>1</v>
      </c>
      <c r="BE161" s="230" t="str">
        <f aca="false">IF(AS161&gt;0,AS161/AG161,"#na")</f>
        <v>#na</v>
      </c>
      <c r="BF161" s="230" t="str">
        <f aca="false">IF(AT161&gt;0,AT161/AH161,"#na")</f>
        <v>#na</v>
      </c>
      <c r="BG161" s="230" t="str">
        <f aca="false">IF(AU161&gt;0,AU161/AI161,"#na")</f>
        <v>#na</v>
      </c>
      <c r="BH161" s="230" t="str">
        <f aca="false">IF(AV161&gt;0,AV161/AJ161,"#na")</f>
        <v>#na</v>
      </c>
      <c r="BI161" s="230" t="str">
        <f aca="false">IF(AW161&gt;0,AW161/AK161,"#na")</f>
        <v>#na</v>
      </c>
      <c r="BJ161" s="230" t="str">
        <f aca="false">IF(AX161&gt;0,AX161/AL161,"#na")</f>
        <v>#na</v>
      </c>
      <c r="BK161" s="230" t="str">
        <f aca="false">IF(AY161&gt;0,AY161/AM161,"#na")</f>
        <v>#na</v>
      </c>
      <c r="BL161" s="233" t="n">
        <f aca="false">AVERAGE(AZ161:BK161)</f>
        <v>0.939291518394649</v>
      </c>
      <c r="BM161" s="234" t="s">
        <v>457</v>
      </c>
    </row>
    <row r="162" customFormat="false" ht="12" hidden="false" customHeight="true" outlineLevel="0" collapsed="false">
      <c r="A162" s="220" t="n">
        <v>157</v>
      </c>
      <c r="B162" s="221" t="n">
        <v>322</v>
      </c>
      <c r="C162" s="247" t="s">
        <v>171</v>
      </c>
      <c r="D162" s="223" t="n">
        <v>21</v>
      </c>
      <c r="E162" s="106" t="str">
        <f aca="false">VLOOKUP(D162,AllcropKey,2,0)</f>
        <v>Groundnut+Beans (90:10)</v>
      </c>
      <c r="F162" s="224" t="n">
        <f aca="false">[1]!icon_beans</f>
        <v>125</v>
      </c>
      <c r="G162" s="225" t="n">
        <v>0</v>
      </c>
      <c r="H162" s="226" t="n">
        <v>-1</v>
      </c>
      <c r="I162" s="226" t="n">
        <v>5</v>
      </c>
      <c r="J162" s="226" t="n">
        <v>-1</v>
      </c>
      <c r="K162" s="227" t="n">
        <f aca="false">VLOOKUP(J162,allIrrigMethods,3,0)</f>
        <v>-1</v>
      </c>
      <c r="L162" s="226"/>
      <c r="M162" s="228" t="n">
        <v>1</v>
      </c>
      <c r="N162" s="229" t="n">
        <f aca="false">O162*1.2</f>
        <v>234.684</v>
      </c>
      <c r="O162" s="133" t="n">
        <v>195.57</v>
      </c>
      <c r="P162" s="229" t="n">
        <v>1.04</v>
      </c>
      <c r="Q162" s="229" t="n">
        <v>1.04</v>
      </c>
      <c r="R162" s="229" t="n">
        <v>1.04</v>
      </c>
      <c r="S162" s="229" t="n">
        <v>0.19</v>
      </c>
      <c r="T162" s="229" t="n">
        <v>0</v>
      </c>
      <c r="U162" s="229" t="n">
        <v>0</v>
      </c>
      <c r="V162" s="229" t="n">
        <v>0</v>
      </c>
      <c r="W162" s="229" t="n">
        <v>0</v>
      </c>
      <c r="X162" s="229" t="n">
        <v>0</v>
      </c>
      <c r="Y162" s="229" t="n">
        <v>0</v>
      </c>
      <c r="Z162" s="229" t="n">
        <v>0</v>
      </c>
      <c r="AA162" s="229" t="n">
        <v>0.09</v>
      </c>
      <c r="AB162" s="127" t="n">
        <f aca="false">P162*PotentialEvapotranspiration0!E$32</f>
        <v>169.104</v>
      </c>
      <c r="AC162" s="127" t="n">
        <f aca="false">Q162*PotentialEvapotranspiration0!F$32</f>
        <v>143.52</v>
      </c>
      <c r="AD162" s="127" t="n">
        <f aca="false">R162*PotentialEvapotranspiration0!G$32</f>
        <v>123.864</v>
      </c>
      <c r="AE162" s="127" t="n">
        <f aca="false">S162*PotentialEvapotranspiration0!H$32</f>
        <v>20.292</v>
      </c>
      <c r="AF162" s="127" t="n">
        <f aca="false">T162*PotentialEvapotranspiration0!I$32</f>
        <v>0</v>
      </c>
      <c r="AG162" s="127" t="n">
        <f aca="false">U162*PotentialEvapotranspiration0!J$32</f>
        <v>0</v>
      </c>
      <c r="AH162" s="127" t="n">
        <f aca="false">V162*PotentialEvapotranspiration0!K$32</f>
        <v>0</v>
      </c>
      <c r="AI162" s="127" t="n">
        <f aca="false">W162*PotentialEvapotranspiration0!L$32</f>
        <v>0</v>
      </c>
      <c r="AJ162" s="127" t="n">
        <f aca="false">X162*PotentialEvapotranspiration0!M$32</f>
        <v>0</v>
      </c>
      <c r="AK162" s="127" t="n">
        <f aca="false">Y162*PotentialEvapotranspiration0!N$32</f>
        <v>0</v>
      </c>
      <c r="AL162" s="127" t="n">
        <f aca="false">Z162*PotentialEvapotranspiration0!O$32</f>
        <v>0</v>
      </c>
      <c r="AM162" s="127" t="n">
        <f aca="false">AA162*PotentialEvapotranspiration0!P$32</f>
        <v>15.174</v>
      </c>
      <c r="AN162" s="230" t="n">
        <f aca="false">IF(AB162&gt;0,IF(Constant+CWR*AB162+_CWR2*(AB162)^2+PREC*Prec_1+PREC2*(Prec_1)^2+CWRPREC*AB162*Prec_1&gt;AB162,AB162,Constant+CWR*AB162+_CWR2*(AB162)^2+PREC*Prec_1+PREC2*(Prec_1)^2+CWRPREC*AB162*Prec_1),0)</f>
        <v>82.195245184</v>
      </c>
      <c r="AO162" s="231" t="n">
        <f aca="false">IF(AC162&gt;0,IF(Constant+CWR*AC162+_CWR2*(AC162)^2+PREC*Prec_2+PREC2*(Prec_2)^2+CWRPREC*AC162*Prec_2&gt;AC162,AC162,Constant+CWR*AC162+_CWR2*(AC162)^2+PREC*Prec_2+PREC2*(Prec_2)^2+CWRPREC*AC162*Prec_2),0)</f>
        <v>99.9555936</v>
      </c>
      <c r="AP162" s="231" t="n">
        <f aca="false">IF(AD162&gt;0,IF(Constant+CWR*AD162+_CWR2*(AD162)^2+PREC*Prec_3+PREC2*(Prec_3)^2+CWRPREC*AD162*Prec_3&gt;AD162,AD162,Constant+CWR*AD162+_CWR2*(AD162)^2+PREC*Prec_3+PREC2*(Prec_3)^2+CWRPREC*AD162*Prec_3),0)</f>
        <v>123.864</v>
      </c>
      <c r="AQ162" s="231" t="n">
        <f aca="false">IF(AE162&gt;0,IF(Constant+CWR*AE162+_CWR2*(AE162)^2+PREC*Prec_4+PREC2*(Prec_4)^2+CWRPREC*AE162*Prec_4&gt;AE162,AE162,Constant+CWR*AE162+_CWR2*(AE162)^2+PREC*Prec_4+PREC2*(Prec_4)^2+CWRPREC*AE162*Prec_4),0)</f>
        <v>20.292</v>
      </c>
      <c r="AR162" s="231" t="n">
        <f aca="false">IF(AF162&gt;0,IF(Constant+CWR*AF162+_CWR2*(AF162)^2+PREC*Prec_5+PREC2*(Prec_5)^2+CWRPREC*AF162*Prec_5&gt;AF162,AF162,Constant+CWR*AF162+_CWR2*(AF162)^2+PREC*Prec_5+PREC2*(Prec_5)^2+CWRPREC*AF162*Prec_5),0)</f>
        <v>0</v>
      </c>
      <c r="AS162" s="231" t="n">
        <f aca="false">IF(AG162&gt;0,IF(Constant+CWR*AG162+_CWR2*(AG162)^2+PREC*Prec_6+PREC2*(Prec_6)^2+CWRPREC*AG162*Prec_6&gt;AG162,AG162,Constant+CWR*AG162+_CWR2*(AG162)^2+PREC*Prec_6+PREC2*(Prec_6)^2+CWRPREC*AG162*Prec_6),0)</f>
        <v>0</v>
      </c>
      <c r="AT162" s="231" t="n">
        <f aca="false">IF(AH162&gt;0,IF(Constant+CWR*AH162+_CWR2*(AH162)^2+PREC*Prec_7+PREC2*(Prec_7)^2+CWRPREC*AH162*Prec_7&gt;AH162,AH162,Constant+CWR*AH162+_CWR2*(AH162)^2+PREC*Prec_7+PREC2*(Prec_7)^2+CWRPREC*AH162*Prec_7),0)</f>
        <v>0</v>
      </c>
      <c r="AU162" s="231" t="n">
        <f aca="false">IF(AI162&gt;0,IF(Constant+CWR*AI162+_CWR2*(AI162)^2+PREC*Prec_8+PREC2*(Prec_8)^2+CWRPREC*AI162*Prec_8&gt;AI162,AI162,Constant+CWR*AI162+_CWR2*(AI162)^2+PREC*Prec_8+PREC2*(Prec_8)^2+CWRPREC*AI162*Prec_8),0)</f>
        <v>0</v>
      </c>
      <c r="AV162" s="231" t="n">
        <f aca="false">IF(AJ162&gt;0,IF(Constant+CWR*AJ162+_CWR2*(AJ162)^2+PREC*Prec_9+PREC2*(Prec_9)^2+CWRPREC*AJ162*Prec_9&gt;AJ162,AJ162,Constant+CWR*AJ162+_CWR2*(AJ162)^2+PREC*Prec_9+PREC2*(Prec_9)^2+CWRPREC*AJ162*Prec_9),0)</f>
        <v>0</v>
      </c>
      <c r="AW162" s="231" t="n">
        <f aca="false">IF(AK162&gt;0,IF(Constant+CWR*AK162+_CWR2*(AK162)^2+PREC*Prec_10+PREC2*(Prec_10)^2+CWRPREC*AK162*Prec_10&gt;AK162,AK162,Constant+CWR*AK162+_CWR2*(AK162)^2+PREC*Prec_10+PREC2*(Prec_10)^2+CWRPREC*AK162*Prec_10),0)</f>
        <v>0</v>
      </c>
      <c r="AX162" s="231" t="n">
        <f aca="false">IF(AL162&gt;0,IF(Constant+CWR*AL162+_CWR2*(AL162)^2+PREC*Prec_11+PREC2*(Prec_11)^2+CWRPREC*AL162*Prec_11&gt;AL162,AL162,Constant+CWR*AL162+_CWR2*(AL162)^2+PREC*Prec_11+PREC2*(Prec_11)^2+CWRPREC*AL162*Prec_11),0)</f>
        <v>0</v>
      </c>
      <c r="AY162" s="232" t="n">
        <f aca="false">IF(AM162&gt;0,IF(Constant+CWR*AM162+_CWR2*(AM162)^2+PREC*Prec_12+PREC2*(Prec_12)^2+CWRPREC*AM162*Prec_12&gt;AM162,AM162,Constant+CWR*AM162+_CWR2*(AM162)^2+PREC*Prec_12+PREC2*(Prec_12)^2+CWRPREC*AM162*Prec_12),0)</f>
        <v>15.174</v>
      </c>
      <c r="AZ162" s="230" t="n">
        <f aca="false">IF(AN162&gt;0,AN162/AB162,"#na")</f>
        <v>0.486063281672817</v>
      </c>
      <c r="BA162" s="230" t="n">
        <f aca="false">IF(AO162&gt;0,AO162/AC162,"#na")</f>
        <v>0.696457591973244</v>
      </c>
      <c r="BB162" s="230" t="n">
        <f aca="false">IF(AP162&gt;0,AP162/AD162,"#na")</f>
        <v>1</v>
      </c>
      <c r="BC162" s="230" t="n">
        <f aca="false">IF(AQ162&gt;0,AQ162/AE162,"#na")</f>
        <v>1</v>
      </c>
      <c r="BD162" s="230" t="str">
        <f aca="false">IF(AR162&gt;0,AR162/AF162,"#na")</f>
        <v>#na</v>
      </c>
      <c r="BE162" s="230" t="str">
        <f aca="false">IF(AS162&gt;0,AS162/AG162,"#na")</f>
        <v>#na</v>
      </c>
      <c r="BF162" s="230" t="str">
        <f aca="false">IF(AT162&gt;0,AT162/AH162,"#na")</f>
        <v>#na</v>
      </c>
      <c r="BG162" s="230" t="str">
        <f aca="false">IF(AU162&gt;0,AU162/AI162,"#na")</f>
        <v>#na</v>
      </c>
      <c r="BH162" s="230" t="str">
        <f aca="false">IF(AV162&gt;0,AV162/AJ162,"#na")</f>
        <v>#na</v>
      </c>
      <c r="BI162" s="230" t="str">
        <f aca="false">IF(AW162&gt;0,AW162/AK162,"#na")</f>
        <v>#na</v>
      </c>
      <c r="BJ162" s="230" t="str">
        <f aca="false">IF(AX162&gt;0,AX162/AL162,"#na")</f>
        <v>#na</v>
      </c>
      <c r="BK162" s="230" t="n">
        <f aca="false">IF(AY162&gt;0,AY162/AM162,"#na")</f>
        <v>1</v>
      </c>
      <c r="BL162" s="233" t="n">
        <f aca="false">AVERAGE(AZ162:BK162)</f>
        <v>0.836504174729212</v>
      </c>
      <c r="BM162" s="234" t="s">
        <v>458</v>
      </c>
    </row>
    <row r="163" customFormat="false" ht="12" hidden="false" customHeight="true" outlineLevel="0" collapsed="false">
      <c r="A163" s="220" t="n">
        <v>158</v>
      </c>
      <c r="B163" s="221" t="n">
        <v>323</v>
      </c>
      <c r="C163" s="247" t="s">
        <v>172</v>
      </c>
      <c r="D163" s="223" t="n">
        <v>9</v>
      </c>
      <c r="E163" s="106" t="str">
        <f aca="false">VLOOKUP(D163,AllcropKey,2,0)</f>
        <v>Rainfed Maize</v>
      </c>
      <c r="F163" s="224" t="n">
        <f aca="false">[1]!icon_maize</f>
        <v>127</v>
      </c>
      <c r="G163" s="225" t="n">
        <v>0</v>
      </c>
      <c r="H163" s="226" t="n">
        <v>-1</v>
      </c>
      <c r="I163" s="226" t="n">
        <v>5</v>
      </c>
      <c r="J163" s="226" t="n">
        <v>-1</v>
      </c>
      <c r="K163" s="227" t="n">
        <f aca="false">VLOOKUP(J163,allIrrigMethods,3,0)</f>
        <v>-1</v>
      </c>
      <c r="L163" s="226"/>
      <c r="M163" s="228" t="n">
        <v>1</v>
      </c>
      <c r="N163" s="229" t="n">
        <f aca="false">O163*1.2</f>
        <v>1572</v>
      </c>
      <c r="O163" s="133" t="n">
        <v>1310</v>
      </c>
      <c r="P163" s="133" t="n">
        <v>0.06</v>
      </c>
      <c r="Q163" s="133" t="n">
        <v>1.06</v>
      </c>
      <c r="R163" s="133" t="n">
        <v>1.06</v>
      </c>
      <c r="S163" s="133" t="n">
        <v>1.06</v>
      </c>
      <c r="T163" s="133" t="n">
        <v>0.41</v>
      </c>
      <c r="U163" s="133" t="n">
        <v>0</v>
      </c>
      <c r="V163" s="133" t="n">
        <v>0</v>
      </c>
      <c r="W163" s="133" t="n">
        <v>0</v>
      </c>
      <c r="X163" s="133" t="n">
        <v>0</v>
      </c>
      <c r="Y163" s="133" t="n">
        <v>0</v>
      </c>
      <c r="Z163" s="133" t="n">
        <v>0</v>
      </c>
      <c r="AA163" s="133" t="n">
        <v>0</v>
      </c>
      <c r="AB163" s="127" t="n">
        <f aca="false">P163*PotentialEvapotranspiration0!E$32</f>
        <v>9.756</v>
      </c>
      <c r="AC163" s="127" t="n">
        <f aca="false">Q163*PotentialEvapotranspiration0!F$32</f>
        <v>146.28</v>
      </c>
      <c r="AD163" s="127" t="n">
        <f aca="false">R163*PotentialEvapotranspiration0!G$32</f>
        <v>126.246</v>
      </c>
      <c r="AE163" s="127" t="n">
        <f aca="false">S163*PotentialEvapotranspiration0!H$32</f>
        <v>113.208</v>
      </c>
      <c r="AF163" s="127" t="n">
        <f aca="false">T163*PotentialEvapotranspiration0!I$32</f>
        <v>46.002</v>
      </c>
      <c r="AG163" s="127" t="n">
        <f aca="false">U163*PotentialEvapotranspiration0!J$32</f>
        <v>0</v>
      </c>
      <c r="AH163" s="127" t="n">
        <f aca="false">V163*PotentialEvapotranspiration0!K$32</f>
        <v>0</v>
      </c>
      <c r="AI163" s="127" t="n">
        <f aca="false">W163*PotentialEvapotranspiration0!L$32</f>
        <v>0</v>
      </c>
      <c r="AJ163" s="127" t="n">
        <f aca="false">X163*PotentialEvapotranspiration0!M$32</f>
        <v>0</v>
      </c>
      <c r="AK163" s="127" t="n">
        <f aca="false">Y163*PotentialEvapotranspiration0!N$32</f>
        <v>0</v>
      </c>
      <c r="AL163" s="127" t="n">
        <f aca="false">Z163*PotentialEvapotranspiration0!O$32</f>
        <v>0</v>
      </c>
      <c r="AM163" s="127" t="n">
        <f aca="false">AA163*PotentialEvapotranspiration0!P$32</f>
        <v>0</v>
      </c>
      <c r="AN163" s="230" t="n">
        <f aca="false">IF(AB163&gt;0,IF(Constant+CWR*AB163+_CWR2*(AB163)^2+PREC*Prec_1+PREC2*(Prec_1)^2+CWRPREC*AB163*Prec_1&gt;AB163,AB163,Constant+CWR*AB163+_CWR2*(AB163)^2+PREC*Prec_1+PREC2*(Prec_1)^2+CWRPREC*AB163*Prec_1),0)</f>
        <v>9.756</v>
      </c>
      <c r="AO163" s="231" t="n">
        <f aca="false">IF(AC163&gt;0,IF(Constant+CWR*AC163+_CWR2*(AC163)^2+PREC*Prec_2+PREC2*(Prec_2)^2+CWRPREC*AC163*Prec_2&gt;AC163,AC163,Constant+CWR*AC163+_CWR2*(AC163)^2+PREC*Prec_2+PREC2*(Prec_2)^2+CWRPREC*AC163*Prec_2),0)</f>
        <v>100.2368376</v>
      </c>
      <c r="AP163" s="231" t="n">
        <f aca="false">IF(AD163&gt;0,IF(Constant+CWR*AD163+_CWR2*(AD163)^2+PREC*Prec_3+PREC2*(Prec_3)^2+CWRPREC*AD163*Prec_3&gt;AD163,AD163,Constant+CWR*AD163+_CWR2*(AD163)^2+PREC*Prec_3+PREC2*(Prec_3)^2+CWRPREC*AD163*Prec_3),0)</f>
        <v>126.246</v>
      </c>
      <c r="AQ163" s="231" t="n">
        <f aca="false">IF(AE163&gt;0,IF(Constant+CWR*AE163+_CWR2*(AE163)^2+PREC*Prec_4+PREC2*(Prec_4)^2+CWRPREC*AE163*Prec_4&gt;AE163,AE163,Constant+CWR*AE163+_CWR2*(AE163)^2+PREC*Prec_4+PREC2*(Prec_4)^2+CWRPREC*AE163*Prec_4),0)</f>
        <v>113.208</v>
      </c>
      <c r="AR163" s="231" t="n">
        <f aca="false">IF(AF163&gt;0,IF(Constant+CWR*AF163+_CWR2*(AF163)^2+PREC*Prec_5+PREC2*(Prec_5)^2+CWRPREC*AF163*Prec_5&gt;AF163,AF163,Constant+CWR*AF163+_CWR2*(AF163)^2+PREC*Prec_5+PREC2*(Prec_5)^2+CWRPREC*AF163*Prec_5),0)</f>
        <v>46.002</v>
      </c>
      <c r="AS163" s="231" t="n">
        <f aca="false">IF(AG163&gt;0,IF(Constant+CWR*AG163+_CWR2*(AG163)^2+PREC*Prec_6+PREC2*(Prec_6)^2+CWRPREC*AG163*Prec_6&gt;AG163,AG163,Constant+CWR*AG163+_CWR2*(AG163)^2+PREC*Prec_6+PREC2*(Prec_6)^2+CWRPREC*AG163*Prec_6),0)</f>
        <v>0</v>
      </c>
      <c r="AT163" s="231" t="n">
        <f aca="false">IF(AH163&gt;0,IF(Constant+CWR*AH163+_CWR2*(AH163)^2+PREC*Prec_7+PREC2*(Prec_7)^2+CWRPREC*AH163*Prec_7&gt;AH163,AH163,Constant+CWR*AH163+_CWR2*(AH163)^2+PREC*Prec_7+PREC2*(Prec_7)^2+CWRPREC*AH163*Prec_7),0)</f>
        <v>0</v>
      </c>
      <c r="AU163" s="231" t="n">
        <f aca="false">IF(AI163&gt;0,IF(Constant+CWR*AI163+_CWR2*(AI163)^2+PREC*Prec_8+PREC2*(Prec_8)^2+CWRPREC*AI163*Prec_8&gt;AI163,AI163,Constant+CWR*AI163+_CWR2*(AI163)^2+PREC*Prec_8+PREC2*(Prec_8)^2+CWRPREC*AI163*Prec_8),0)</f>
        <v>0</v>
      </c>
      <c r="AV163" s="231" t="n">
        <f aca="false">IF(AJ163&gt;0,IF(Constant+CWR*AJ163+_CWR2*(AJ163)^2+PREC*Prec_9+PREC2*(Prec_9)^2+CWRPREC*AJ163*Prec_9&gt;AJ163,AJ163,Constant+CWR*AJ163+_CWR2*(AJ163)^2+PREC*Prec_9+PREC2*(Prec_9)^2+CWRPREC*AJ163*Prec_9),0)</f>
        <v>0</v>
      </c>
      <c r="AW163" s="231" t="n">
        <f aca="false">IF(AK163&gt;0,IF(Constant+CWR*AK163+_CWR2*(AK163)^2+PREC*Prec_10+PREC2*(Prec_10)^2+CWRPREC*AK163*Prec_10&gt;AK163,AK163,Constant+CWR*AK163+_CWR2*(AK163)^2+PREC*Prec_10+PREC2*(Prec_10)^2+CWRPREC*AK163*Prec_10),0)</f>
        <v>0</v>
      </c>
      <c r="AX163" s="231" t="n">
        <f aca="false">IF(AL163&gt;0,IF(Constant+CWR*AL163+_CWR2*(AL163)^2+PREC*Prec_11+PREC2*(Prec_11)^2+CWRPREC*AL163*Prec_11&gt;AL163,AL163,Constant+CWR*AL163+_CWR2*(AL163)^2+PREC*Prec_11+PREC2*(Prec_11)^2+CWRPREC*AL163*Prec_11),0)</f>
        <v>0</v>
      </c>
      <c r="AY163" s="232" t="n">
        <f aca="false">IF(AM163&gt;0,IF(Constant+CWR*AM163+_CWR2*(AM163)^2+PREC*Prec_12+PREC2*(Prec_12)^2+CWRPREC*AM163*Prec_12&gt;AM163,AM163,Constant+CWR*AM163+_CWR2*(AM163)^2+PREC*Prec_12+PREC2*(Prec_12)^2+CWRPREC*AM163*Prec_12),0)</f>
        <v>0</v>
      </c>
      <c r="AZ163" s="230" t="n">
        <f aca="false">IF(AN163&gt;0,AN163/AB163,"#na")</f>
        <v>1</v>
      </c>
      <c r="BA163" s="230" t="n">
        <f aca="false">IF(AO163&gt;0,AO163/AC163,"#na")</f>
        <v>0.685239524200164</v>
      </c>
      <c r="BB163" s="230" t="n">
        <f aca="false">IF(AP163&gt;0,AP163/AD163,"#na")</f>
        <v>1</v>
      </c>
      <c r="BC163" s="230" t="n">
        <f aca="false">IF(AQ163&gt;0,AQ163/AE163,"#na")</f>
        <v>1</v>
      </c>
      <c r="BD163" s="230" t="n">
        <f aca="false">IF(AR163&gt;0,AR163/AF163,"#na")</f>
        <v>1</v>
      </c>
      <c r="BE163" s="230" t="str">
        <f aca="false">IF(AS163&gt;0,AS163/AG163,"#na")</f>
        <v>#na</v>
      </c>
      <c r="BF163" s="230" t="str">
        <f aca="false">IF(AT163&gt;0,AT163/AH163,"#na")</f>
        <v>#na</v>
      </c>
      <c r="BG163" s="230" t="str">
        <f aca="false">IF(AU163&gt;0,AU163/AI163,"#na")</f>
        <v>#na</v>
      </c>
      <c r="BH163" s="230" t="str">
        <f aca="false">IF(AV163&gt;0,AV163/AJ163,"#na")</f>
        <v>#na</v>
      </c>
      <c r="BI163" s="230" t="str">
        <f aca="false">IF(AW163&gt;0,AW163/AK163,"#na")</f>
        <v>#na</v>
      </c>
      <c r="BJ163" s="230" t="str">
        <f aca="false">IF(AX163&gt;0,AX163/AL163,"#na")</f>
        <v>#na</v>
      </c>
      <c r="BK163" s="230" t="str">
        <f aca="false">IF(AY163&gt;0,AY163/AM163,"#na")</f>
        <v>#na</v>
      </c>
      <c r="BL163" s="233" t="n">
        <f aca="false">AVERAGE(AZ163:BK163)</f>
        <v>0.937047904840033</v>
      </c>
      <c r="BM163" s="234" t="s">
        <v>459</v>
      </c>
    </row>
    <row r="164" customFormat="false" ht="12" hidden="false" customHeight="true" outlineLevel="0" collapsed="false">
      <c r="A164" s="220" t="n">
        <v>159</v>
      </c>
      <c r="B164" s="221" t="n">
        <v>324</v>
      </c>
      <c r="C164" s="237" t="s">
        <v>173</v>
      </c>
      <c r="D164" s="223" t="n">
        <v>10</v>
      </c>
      <c r="E164" s="106" t="str">
        <f aca="false">VLOOKUP(D164,AllcropKey,2,0)</f>
        <v>Onion</v>
      </c>
      <c r="F164" s="224" t="n">
        <f aca="false">[1]!icon_onion</f>
        <v>128</v>
      </c>
      <c r="G164" s="225" t="n">
        <v>1</v>
      </c>
      <c r="H164" s="226" t="n">
        <v>0</v>
      </c>
      <c r="I164" s="226" t="n">
        <v>1</v>
      </c>
      <c r="J164" s="226" t="n">
        <v>1</v>
      </c>
      <c r="K164" s="227" t="n">
        <f aca="false">VLOOKUP(J164,allIrrigMethods,3,0)</f>
        <v>0.3</v>
      </c>
      <c r="L164" s="226"/>
      <c r="M164" s="228" t="n">
        <v>1</v>
      </c>
      <c r="N164" s="133" t="n">
        <v>2409</v>
      </c>
      <c r="O164" s="133" t="n">
        <v>2409</v>
      </c>
      <c r="P164" s="133" t="n">
        <v>0</v>
      </c>
      <c r="Q164" s="133" t="n">
        <v>0</v>
      </c>
      <c r="R164" s="133" t="n">
        <v>0</v>
      </c>
      <c r="S164" s="133" t="n">
        <v>0</v>
      </c>
      <c r="T164" s="133" t="n">
        <v>0</v>
      </c>
      <c r="U164" s="133" t="n">
        <v>0</v>
      </c>
      <c r="V164" s="133" t="n">
        <v>0.09</v>
      </c>
      <c r="W164" s="133" t="n">
        <v>0.99</v>
      </c>
      <c r="X164" s="133" t="n">
        <v>0.99</v>
      </c>
      <c r="Y164" s="133" t="n">
        <v>0.69</v>
      </c>
      <c r="Z164" s="133" t="n">
        <v>0</v>
      </c>
      <c r="AA164" s="133" t="n">
        <v>0</v>
      </c>
      <c r="AB164" s="127" t="n">
        <f aca="false">P164*PotentialEvapotranspiration0!E$32</f>
        <v>0</v>
      </c>
      <c r="AC164" s="127" t="n">
        <f aca="false">Q164*PotentialEvapotranspiration0!F$32</f>
        <v>0</v>
      </c>
      <c r="AD164" s="127" t="n">
        <f aca="false">R164*PotentialEvapotranspiration0!G$32</f>
        <v>0</v>
      </c>
      <c r="AE164" s="127" t="n">
        <f aca="false">S164*PotentialEvapotranspiration0!H$32</f>
        <v>0</v>
      </c>
      <c r="AF164" s="127" t="n">
        <f aca="false">T164*PotentialEvapotranspiration0!I$32</f>
        <v>0</v>
      </c>
      <c r="AG164" s="127" t="n">
        <f aca="false">U164*PotentialEvapotranspiration0!J$32</f>
        <v>0</v>
      </c>
      <c r="AH164" s="127" t="n">
        <f aca="false">V164*PotentialEvapotranspiration0!K$32</f>
        <v>11.367</v>
      </c>
      <c r="AI164" s="127" t="n">
        <f aca="false">W164*PotentialEvapotranspiration0!L$32</f>
        <v>118.503</v>
      </c>
      <c r="AJ164" s="127" t="n">
        <f aca="false">X164*PotentialEvapotranspiration0!M$32</f>
        <v>134.838</v>
      </c>
      <c r="AK164" s="127" t="n">
        <f aca="false">Y164*PotentialEvapotranspiration0!N$32</f>
        <v>106.398</v>
      </c>
      <c r="AL164" s="127" t="n">
        <f aca="false">Z164*PotentialEvapotranspiration0!O$32</f>
        <v>0</v>
      </c>
      <c r="AM164" s="127" t="n">
        <f aca="false">AA164*PotentialEvapotranspiration0!P$32</f>
        <v>0</v>
      </c>
      <c r="AN164" s="230" t="n">
        <f aca="false">IF(AB164&gt;0,IF(Constant+CWR*AB164+_CWR2*(AB164)^2+PREC*Prec_1+PREC2*(Prec_1)^2+CWRPREC*AB164*Prec_1&gt;AB164,AB164,Constant+CWR*AB164+_CWR2*(AB164)^2+PREC*Prec_1+PREC2*(Prec_1)^2+CWRPREC*AB164*Prec_1),0)</f>
        <v>0</v>
      </c>
      <c r="AO164" s="231" t="n">
        <f aca="false">IF(AC164&gt;0,IF(Constant+CWR*AC164+_CWR2*(AC164)^2+PREC*Prec_2+PREC2*(Prec_2)^2+CWRPREC*AC164*Prec_2&gt;AC164,AC164,Constant+CWR*AC164+_CWR2*(AC164)^2+PREC*Prec_2+PREC2*(Prec_2)^2+CWRPREC*AC164*Prec_2),0)</f>
        <v>0</v>
      </c>
      <c r="AP164" s="231" t="n">
        <f aca="false">IF(AD164&gt;0,IF(Constant+CWR*AD164+_CWR2*(AD164)^2+PREC*Prec_3+PREC2*(Prec_3)^2+CWRPREC*AD164*Prec_3&gt;AD164,AD164,Constant+CWR*AD164+_CWR2*(AD164)^2+PREC*Prec_3+PREC2*(Prec_3)^2+CWRPREC*AD164*Prec_3),0)</f>
        <v>0</v>
      </c>
      <c r="AQ164" s="231" t="n">
        <f aca="false">IF(AE164&gt;0,IF(Constant+CWR*AE164+_CWR2*(AE164)^2+PREC*Prec_4+PREC2*(Prec_4)^2+CWRPREC*AE164*Prec_4&gt;AE164,AE164,Constant+CWR*AE164+_CWR2*(AE164)^2+PREC*Prec_4+PREC2*(Prec_4)^2+CWRPREC*AE164*Prec_4),0)</f>
        <v>0</v>
      </c>
      <c r="AR164" s="231" t="n">
        <f aca="false">IF(AF164&gt;0,IF(Constant+CWR*AF164+_CWR2*(AF164)^2+PREC*Prec_5+PREC2*(Prec_5)^2+CWRPREC*AF164*Prec_5&gt;AF164,AF164,Constant+CWR*AF164+_CWR2*(AF164)^2+PREC*Prec_5+PREC2*(Prec_5)^2+CWRPREC*AF164*Prec_5),0)</f>
        <v>0</v>
      </c>
      <c r="AS164" s="231" t="n">
        <f aca="false">IF(AG164&gt;0,IF(Constant+CWR*AG164+_CWR2*(AG164)^2+PREC*Prec_6+PREC2*(Prec_6)^2+CWRPREC*AG164*Prec_6&gt;AG164,AG164,Constant+CWR*AG164+_CWR2*(AG164)^2+PREC*Prec_6+PREC2*(Prec_6)^2+CWRPREC*AG164*Prec_6),0)</f>
        <v>0</v>
      </c>
      <c r="AT164" s="231" t="n">
        <f aca="false">IF(AH164&gt;0,IF(Constant+CWR*AH164+_CWR2*(AH164)^2+PREC*Prec_7+PREC2*(Prec_7)^2+CWRPREC*AH164*Prec_7&gt;AH164,AH164,Constant+CWR*AH164+_CWR2*(AH164)^2+PREC*Prec_7+PREC2*(Prec_7)^2+CWRPREC*AH164*Prec_7),0)</f>
        <v>3.396773211</v>
      </c>
      <c r="AU164" s="231" t="n">
        <f aca="false">IF(AI164&gt;0,IF(Constant+CWR*AI164+_CWR2*(AI164)^2+PREC*Prec_8+PREC2*(Prec_8)^2+CWRPREC*AI164*Prec_8&gt;AI164,AI164,Constant+CWR*AI164+_CWR2*(AI164)^2+PREC*Prec_8+PREC2*(Prec_8)^2+CWRPREC*AI164*Prec_8),0)</f>
        <v>7.376510691</v>
      </c>
      <c r="AV164" s="231" t="n">
        <f aca="false">IF(AJ164&gt;0,IF(Constant+CWR*AJ164+_CWR2*(AJ164)^2+PREC*Prec_9+PREC2*(Prec_9)^2+CWRPREC*AJ164*Prec_9&gt;AJ164,AJ164,Constant+CWR*AJ164+_CWR2*(AJ164)^2+PREC*Prec_9+PREC2*(Prec_9)^2+CWRPREC*AJ164*Prec_9),0)</f>
        <v>3.180516756</v>
      </c>
      <c r="AW164" s="231" t="n">
        <f aca="false">IF(AK164&gt;0,IF(Constant+CWR*AK164+_CWR2*(AK164)^2+PREC*Prec_10+PREC2*(Prec_10)^2+CWRPREC*AK164*Prec_10&gt;AK164,AK164,Constant+CWR*AK164+_CWR2*(AK164)^2+PREC*Prec_10+PREC2*(Prec_10)^2+CWRPREC*AK164*Prec_10),0)</f>
        <v>7.993877796</v>
      </c>
      <c r="AX164" s="231" t="n">
        <f aca="false">IF(AL164&gt;0,IF(Constant+CWR*AL164+_CWR2*(AL164)^2+PREC*Prec_11+PREC2*(Prec_11)^2+CWRPREC*AL164*Prec_11&gt;AL164,AL164,Constant+CWR*AL164+_CWR2*(AL164)^2+PREC*Prec_11+PREC2*(Prec_11)^2+CWRPREC*AL164*Prec_11),0)</f>
        <v>0</v>
      </c>
      <c r="AY164" s="232" t="n">
        <f aca="false">IF(AM164&gt;0,IF(Constant+CWR*AM164+_CWR2*(AM164)^2+PREC*Prec_12+PREC2*(Prec_12)^2+CWRPREC*AM164*Prec_12&gt;AM164,AM164,Constant+CWR*AM164+_CWR2*(AM164)^2+PREC*Prec_12+PREC2*(Prec_12)^2+CWRPREC*AM164*Prec_12),0)</f>
        <v>0</v>
      </c>
      <c r="AZ164" s="230" t="str">
        <f aca="false">IF(AN164&gt;0,AN164/AB164,"#na")</f>
        <v>#na</v>
      </c>
      <c r="BA164" s="230" t="str">
        <f aca="false">IF(AO164&gt;0,AO164/AC164,"#na")</f>
        <v>#na</v>
      </c>
      <c r="BB164" s="230" t="str">
        <f aca="false">IF(AP164&gt;0,AP164/AD164,"#na")</f>
        <v>#na</v>
      </c>
      <c r="BC164" s="230" t="str">
        <f aca="false">IF(AQ164&gt;0,AQ164/AE164,"#na")</f>
        <v>#na</v>
      </c>
      <c r="BD164" s="230" t="str">
        <f aca="false">IF(AR164&gt;0,AR164/AF164,"#na")</f>
        <v>#na</v>
      </c>
      <c r="BE164" s="230" t="str">
        <f aca="false">IF(AS164&gt;0,AS164/AG164,"#na")</f>
        <v>#na</v>
      </c>
      <c r="BF164" s="230" t="n">
        <f aca="false">IF(AT164&gt;0,AT164/AH164,"#na")</f>
        <v>0.298827589601478</v>
      </c>
      <c r="BG164" s="230" t="n">
        <f aca="false">IF(AU164&gt;0,AU164/AI164,"#na")</f>
        <v>0.0622474594820384</v>
      </c>
      <c r="BH164" s="230" t="n">
        <f aca="false">IF(AV164&gt;0,AV164/AJ164,"#na")</f>
        <v>0.0235876886041027</v>
      </c>
      <c r="BI164" s="230" t="n">
        <f aca="false">IF(AW164&gt;0,AW164/AK164,"#na")</f>
        <v>0.0751318426662156</v>
      </c>
      <c r="BJ164" s="230" t="str">
        <f aca="false">IF(AX164&gt;0,AX164/AL164,"#na")</f>
        <v>#na</v>
      </c>
      <c r="BK164" s="230" t="str">
        <f aca="false">IF(AY164&gt;0,AY164/AM164,"#na")</f>
        <v>#na</v>
      </c>
      <c r="BL164" s="233" t="n">
        <f aca="false">AVERAGE(AZ164:BK164)</f>
        <v>0.114948645088459</v>
      </c>
      <c r="BM164" s="234" t="s">
        <v>460</v>
      </c>
    </row>
    <row r="165" customFormat="false" ht="12" hidden="false" customHeight="true" outlineLevel="0" collapsed="false">
      <c r="A165" s="220" t="n">
        <v>160</v>
      </c>
      <c r="B165" s="221" t="n">
        <v>325</v>
      </c>
      <c r="C165" s="237" t="s">
        <v>174</v>
      </c>
      <c r="D165" s="223" t="n">
        <v>10</v>
      </c>
      <c r="E165" s="106" t="str">
        <f aca="false">VLOOKUP(D165,AllcropKey,2,0)</f>
        <v>Onion</v>
      </c>
      <c r="F165" s="224" t="n">
        <f aca="false">[1]!icon_onion</f>
        <v>128</v>
      </c>
      <c r="G165" s="225" t="n">
        <v>1</v>
      </c>
      <c r="H165" s="226" t="n">
        <v>0</v>
      </c>
      <c r="I165" s="226" t="n">
        <v>1</v>
      </c>
      <c r="J165" s="226" t="n">
        <v>1</v>
      </c>
      <c r="K165" s="227" t="n">
        <f aca="false">VLOOKUP(J165,allIrrigMethods,3,0)</f>
        <v>0.3</v>
      </c>
      <c r="L165" s="226"/>
      <c r="M165" s="228" t="n">
        <v>1</v>
      </c>
      <c r="N165" s="133" t="n">
        <v>2701</v>
      </c>
      <c r="O165" s="133" t="n">
        <v>2701</v>
      </c>
      <c r="P165" s="133" t="n">
        <v>0</v>
      </c>
      <c r="Q165" s="133" t="n">
        <v>0</v>
      </c>
      <c r="R165" s="133" t="n">
        <v>0</v>
      </c>
      <c r="S165" s="133" t="n">
        <v>0</v>
      </c>
      <c r="T165" s="133" t="n">
        <v>0</v>
      </c>
      <c r="U165" s="133" t="n">
        <v>0</v>
      </c>
      <c r="V165" s="133" t="n">
        <v>0.09</v>
      </c>
      <c r="W165" s="133" t="n">
        <v>0.99</v>
      </c>
      <c r="X165" s="133" t="n">
        <v>0.99</v>
      </c>
      <c r="Y165" s="133" t="n">
        <v>0.69</v>
      </c>
      <c r="Z165" s="133" t="n">
        <v>0</v>
      </c>
      <c r="AA165" s="133" t="n">
        <v>0</v>
      </c>
      <c r="AB165" s="127" t="n">
        <f aca="false">P165*PotentialEvapotranspiration0!E$32</f>
        <v>0</v>
      </c>
      <c r="AC165" s="127" t="n">
        <f aca="false">Q165*PotentialEvapotranspiration0!F$32</f>
        <v>0</v>
      </c>
      <c r="AD165" s="127" t="n">
        <f aca="false">R165*PotentialEvapotranspiration0!G$32</f>
        <v>0</v>
      </c>
      <c r="AE165" s="127" t="n">
        <f aca="false">S165*PotentialEvapotranspiration0!H$32</f>
        <v>0</v>
      </c>
      <c r="AF165" s="127" t="n">
        <f aca="false">T165*PotentialEvapotranspiration0!I$32</f>
        <v>0</v>
      </c>
      <c r="AG165" s="127" t="n">
        <f aca="false">U165*PotentialEvapotranspiration0!J$32</f>
        <v>0</v>
      </c>
      <c r="AH165" s="127" t="n">
        <f aca="false">V165*PotentialEvapotranspiration0!K$32</f>
        <v>11.367</v>
      </c>
      <c r="AI165" s="127" t="n">
        <f aca="false">W165*PotentialEvapotranspiration0!L$32</f>
        <v>118.503</v>
      </c>
      <c r="AJ165" s="127" t="n">
        <f aca="false">X165*PotentialEvapotranspiration0!M$32</f>
        <v>134.838</v>
      </c>
      <c r="AK165" s="127" t="n">
        <f aca="false">Y165*PotentialEvapotranspiration0!N$32</f>
        <v>106.398</v>
      </c>
      <c r="AL165" s="127" t="n">
        <f aca="false">Z165*PotentialEvapotranspiration0!O$32</f>
        <v>0</v>
      </c>
      <c r="AM165" s="127" t="n">
        <f aca="false">AA165*PotentialEvapotranspiration0!P$32</f>
        <v>0</v>
      </c>
      <c r="AN165" s="230" t="n">
        <f aca="false">IF(AB165&gt;0,IF(Constant+CWR*AB165+_CWR2*(AB165)^2+PREC*Prec_1+PREC2*(Prec_1)^2+CWRPREC*AB165*Prec_1&gt;AB165,AB165,Constant+CWR*AB165+_CWR2*(AB165)^2+PREC*Prec_1+PREC2*(Prec_1)^2+CWRPREC*AB165*Prec_1),0)</f>
        <v>0</v>
      </c>
      <c r="AO165" s="231" t="n">
        <f aca="false">IF(AC165&gt;0,IF(Constant+CWR*AC165+_CWR2*(AC165)^2+PREC*Prec_2+PREC2*(Prec_2)^2+CWRPREC*AC165*Prec_2&gt;AC165,AC165,Constant+CWR*AC165+_CWR2*(AC165)^2+PREC*Prec_2+PREC2*(Prec_2)^2+CWRPREC*AC165*Prec_2),0)</f>
        <v>0</v>
      </c>
      <c r="AP165" s="231" t="n">
        <f aca="false">IF(AD165&gt;0,IF(Constant+CWR*AD165+_CWR2*(AD165)^2+PREC*Prec_3+PREC2*(Prec_3)^2+CWRPREC*AD165*Prec_3&gt;AD165,AD165,Constant+CWR*AD165+_CWR2*(AD165)^2+PREC*Prec_3+PREC2*(Prec_3)^2+CWRPREC*AD165*Prec_3),0)</f>
        <v>0</v>
      </c>
      <c r="AQ165" s="231" t="n">
        <f aca="false">IF(AE165&gt;0,IF(Constant+CWR*AE165+_CWR2*(AE165)^2+PREC*Prec_4+PREC2*(Prec_4)^2+CWRPREC*AE165*Prec_4&gt;AE165,AE165,Constant+CWR*AE165+_CWR2*(AE165)^2+PREC*Prec_4+PREC2*(Prec_4)^2+CWRPREC*AE165*Prec_4),0)</f>
        <v>0</v>
      </c>
      <c r="AR165" s="231" t="n">
        <f aca="false">IF(AF165&gt;0,IF(Constant+CWR*AF165+_CWR2*(AF165)^2+PREC*Prec_5+PREC2*(Prec_5)^2+CWRPREC*AF165*Prec_5&gt;AF165,AF165,Constant+CWR*AF165+_CWR2*(AF165)^2+PREC*Prec_5+PREC2*(Prec_5)^2+CWRPREC*AF165*Prec_5),0)</f>
        <v>0</v>
      </c>
      <c r="AS165" s="231" t="n">
        <f aca="false">IF(AG165&gt;0,IF(Constant+CWR*AG165+_CWR2*(AG165)^2+PREC*Prec_6+PREC2*(Prec_6)^2+CWRPREC*AG165*Prec_6&gt;AG165,AG165,Constant+CWR*AG165+_CWR2*(AG165)^2+PREC*Prec_6+PREC2*(Prec_6)^2+CWRPREC*AG165*Prec_6),0)</f>
        <v>0</v>
      </c>
      <c r="AT165" s="231" t="n">
        <f aca="false">IF(AH165&gt;0,IF(Constant+CWR*AH165+_CWR2*(AH165)^2+PREC*Prec_7+PREC2*(Prec_7)^2+CWRPREC*AH165*Prec_7&gt;AH165,AH165,Constant+CWR*AH165+_CWR2*(AH165)^2+PREC*Prec_7+PREC2*(Prec_7)^2+CWRPREC*AH165*Prec_7),0)</f>
        <v>3.396773211</v>
      </c>
      <c r="AU165" s="231" t="n">
        <f aca="false">IF(AI165&gt;0,IF(Constant+CWR*AI165+_CWR2*(AI165)^2+PREC*Prec_8+PREC2*(Prec_8)^2+CWRPREC*AI165*Prec_8&gt;AI165,AI165,Constant+CWR*AI165+_CWR2*(AI165)^2+PREC*Prec_8+PREC2*(Prec_8)^2+CWRPREC*AI165*Prec_8),0)</f>
        <v>7.376510691</v>
      </c>
      <c r="AV165" s="231" t="n">
        <f aca="false">IF(AJ165&gt;0,IF(Constant+CWR*AJ165+_CWR2*(AJ165)^2+PREC*Prec_9+PREC2*(Prec_9)^2+CWRPREC*AJ165*Prec_9&gt;AJ165,AJ165,Constant+CWR*AJ165+_CWR2*(AJ165)^2+PREC*Prec_9+PREC2*(Prec_9)^2+CWRPREC*AJ165*Prec_9),0)</f>
        <v>3.180516756</v>
      </c>
      <c r="AW165" s="231" t="n">
        <f aca="false">IF(AK165&gt;0,IF(Constant+CWR*AK165+_CWR2*(AK165)^2+PREC*Prec_10+PREC2*(Prec_10)^2+CWRPREC*AK165*Prec_10&gt;AK165,AK165,Constant+CWR*AK165+_CWR2*(AK165)^2+PREC*Prec_10+PREC2*(Prec_10)^2+CWRPREC*AK165*Prec_10),0)</f>
        <v>7.993877796</v>
      </c>
      <c r="AX165" s="231" t="n">
        <f aca="false">IF(AL165&gt;0,IF(Constant+CWR*AL165+_CWR2*(AL165)^2+PREC*Prec_11+PREC2*(Prec_11)^2+CWRPREC*AL165*Prec_11&gt;AL165,AL165,Constant+CWR*AL165+_CWR2*(AL165)^2+PREC*Prec_11+PREC2*(Prec_11)^2+CWRPREC*AL165*Prec_11),0)</f>
        <v>0</v>
      </c>
      <c r="AY165" s="232" t="n">
        <f aca="false">IF(AM165&gt;0,IF(Constant+CWR*AM165+_CWR2*(AM165)^2+PREC*Prec_12+PREC2*(Prec_12)^2+CWRPREC*AM165*Prec_12&gt;AM165,AM165,Constant+CWR*AM165+_CWR2*(AM165)^2+PREC*Prec_12+PREC2*(Prec_12)^2+CWRPREC*AM165*Prec_12),0)</f>
        <v>0</v>
      </c>
      <c r="AZ165" s="230" t="str">
        <f aca="false">IF(AN165&gt;0,AN165/AB165,"#na")</f>
        <v>#na</v>
      </c>
      <c r="BA165" s="230" t="str">
        <f aca="false">IF(AO165&gt;0,AO165/AC165,"#na")</f>
        <v>#na</v>
      </c>
      <c r="BB165" s="230" t="str">
        <f aca="false">IF(AP165&gt;0,AP165/AD165,"#na")</f>
        <v>#na</v>
      </c>
      <c r="BC165" s="230" t="str">
        <f aca="false">IF(AQ165&gt;0,AQ165/AE165,"#na")</f>
        <v>#na</v>
      </c>
      <c r="BD165" s="230" t="str">
        <f aca="false">IF(AR165&gt;0,AR165/AF165,"#na")</f>
        <v>#na</v>
      </c>
      <c r="BE165" s="230" t="str">
        <f aca="false">IF(AS165&gt;0,AS165/AG165,"#na")</f>
        <v>#na</v>
      </c>
      <c r="BF165" s="230" t="n">
        <f aca="false">IF(AT165&gt;0,AT165/AH165,"#na")</f>
        <v>0.298827589601478</v>
      </c>
      <c r="BG165" s="230" t="n">
        <f aca="false">IF(AU165&gt;0,AU165/AI165,"#na")</f>
        <v>0.0622474594820384</v>
      </c>
      <c r="BH165" s="230" t="n">
        <f aca="false">IF(AV165&gt;0,AV165/AJ165,"#na")</f>
        <v>0.0235876886041027</v>
      </c>
      <c r="BI165" s="230" t="n">
        <f aca="false">IF(AW165&gt;0,AW165/AK165,"#na")</f>
        <v>0.0751318426662156</v>
      </c>
      <c r="BJ165" s="230" t="str">
        <f aca="false">IF(AX165&gt;0,AX165/AL165,"#na")</f>
        <v>#na</v>
      </c>
      <c r="BK165" s="230" t="str">
        <f aca="false">IF(AY165&gt;0,AY165/AM165,"#na")</f>
        <v>#na</v>
      </c>
      <c r="BL165" s="233" t="n">
        <f aca="false">AVERAGE(AZ165:BK165)</f>
        <v>0.114948645088459</v>
      </c>
      <c r="BM165" s="234" t="s">
        <v>461</v>
      </c>
    </row>
    <row r="166" customFormat="false" ht="12" hidden="false" customHeight="true" outlineLevel="0" collapsed="false">
      <c r="A166" s="220" t="n">
        <v>161</v>
      </c>
      <c r="B166" s="221" t="n">
        <v>326</v>
      </c>
      <c r="C166" s="251" t="s">
        <v>175</v>
      </c>
      <c r="D166" s="223" t="n">
        <v>11</v>
      </c>
      <c r="E166" s="106" t="str">
        <f aca="false">VLOOKUP(D166,AllcropKey,2,0)</f>
        <v>Tomato</v>
      </c>
      <c r="F166" s="224" t="n">
        <f aca="false">[1]!icon_tomato</f>
        <v>129</v>
      </c>
      <c r="G166" s="225" t="n">
        <v>1</v>
      </c>
      <c r="H166" s="226" t="n">
        <v>0</v>
      </c>
      <c r="I166" s="226" t="n">
        <v>1</v>
      </c>
      <c r="J166" s="226" t="n">
        <v>1</v>
      </c>
      <c r="K166" s="227" t="n">
        <f aca="false">VLOOKUP(J166,allIrrigMethods,3,0)</f>
        <v>0.3</v>
      </c>
      <c r="L166" s="226"/>
      <c r="M166" s="228" t="n">
        <v>1</v>
      </c>
      <c r="N166" s="0" t="n">
        <v>5720</v>
      </c>
      <c r="O166" s="0" t="n">
        <v>5720</v>
      </c>
      <c r="P166" s="133" t="n">
        <v>0</v>
      </c>
      <c r="Q166" s="133" t="n">
        <v>0</v>
      </c>
      <c r="R166" s="133" t="n">
        <v>0</v>
      </c>
      <c r="S166" s="133" t="n">
        <v>0</v>
      </c>
      <c r="T166" s="133" t="n">
        <v>0</v>
      </c>
      <c r="U166" s="133" t="n">
        <v>0.09</v>
      </c>
      <c r="V166" s="133" t="n">
        <v>1.04</v>
      </c>
      <c r="W166" s="133" t="n">
        <v>1.04</v>
      </c>
      <c r="X166" s="133" t="n">
        <v>1.04</v>
      </c>
      <c r="Y166" s="133" t="n">
        <v>0.74</v>
      </c>
      <c r="Z166" s="133" t="n">
        <v>0</v>
      </c>
      <c r="AA166" s="133" t="n">
        <v>0</v>
      </c>
      <c r="AB166" s="127" t="n">
        <f aca="false">P166*PotentialEvapotranspiration0!E$32</f>
        <v>0</v>
      </c>
      <c r="AC166" s="127" t="n">
        <f aca="false">Q166*PotentialEvapotranspiration0!F$32</f>
        <v>0</v>
      </c>
      <c r="AD166" s="127" t="n">
        <f aca="false">R166*PotentialEvapotranspiration0!G$32</f>
        <v>0</v>
      </c>
      <c r="AE166" s="127" t="n">
        <f aca="false">S166*PotentialEvapotranspiration0!H$32</f>
        <v>0</v>
      </c>
      <c r="AF166" s="127" t="n">
        <f aca="false">T166*PotentialEvapotranspiration0!I$32</f>
        <v>0</v>
      </c>
      <c r="AG166" s="127" t="n">
        <f aca="false">U166*PotentialEvapotranspiration0!J$32</f>
        <v>11.772</v>
      </c>
      <c r="AH166" s="127" t="n">
        <f aca="false">V166*PotentialEvapotranspiration0!K$32</f>
        <v>131.352</v>
      </c>
      <c r="AI166" s="127" t="n">
        <f aca="false">W166*PotentialEvapotranspiration0!L$32</f>
        <v>124.488</v>
      </c>
      <c r="AJ166" s="127" t="n">
        <f aca="false">X166*PotentialEvapotranspiration0!M$32</f>
        <v>141.648</v>
      </c>
      <c r="AK166" s="127" t="n">
        <f aca="false">Y166*PotentialEvapotranspiration0!N$32</f>
        <v>114.108</v>
      </c>
      <c r="AL166" s="127" t="n">
        <f aca="false">Z166*PotentialEvapotranspiration0!O$32</f>
        <v>0</v>
      </c>
      <c r="AM166" s="127" t="n">
        <f aca="false">AA166*PotentialEvapotranspiration0!P$32</f>
        <v>0</v>
      </c>
      <c r="AN166" s="230" t="n">
        <f aca="false">IF(AB166&gt;0,IF(Constant+CWR*AB166+_CWR2*(AB166)^2+PREC*Prec_1+PREC2*(Prec_1)^2+CWRPREC*AB166*Prec_1&gt;AB166,AB166,Constant+CWR*AB166+_CWR2*(AB166)^2+PREC*Prec_1+PREC2*(Prec_1)^2+CWRPREC*AB166*Prec_1),0)</f>
        <v>0</v>
      </c>
      <c r="AO166" s="231" t="n">
        <f aca="false">IF(AC166&gt;0,IF(Constant+CWR*AC166+_CWR2*(AC166)^2+PREC*Prec_2+PREC2*(Prec_2)^2+CWRPREC*AC166*Prec_2&gt;AC166,AC166,Constant+CWR*AC166+_CWR2*(AC166)^2+PREC*Prec_2+PREC2*(Prec_2)^2+CWRPREC*AC166*Prec_2),0)</f>
        <v>0</v>
      </c>
      <c r="AP166" s="231" t="n">
        <f aca="false">IF(AD166&gt;0,IF(Constant+CWR*AD166+_CWR2*(AD166)^2+PREC*Prec_3+PREC2*(Prec_3)^2+CWRPREC*AD166*Prec_3&gt;AD166,AD166,Constant+CWR*AD166+_CWR2*(AD166)^2+PREC*Prec_3+PREC2*(Prec_3)^2+CWRPREC*AD166*Prec_3),0)</f>
        <v>0</v>
      </c>
      <c r="AQ166" s="231" t="n">
        <f aca="false">IF(AE166&gt;0,IF(Constant+CWR*AE166+_CWR2*(AE166)^2+PREC*Prec_4+PREC2*(Prec_4)^2+CWRPREC*AE166*Prec_4&gt;AE166,AE166,Constant+CWR*AE166+_CWR2*(AE166)^2+PREC*Prec_4+PREC2*(Prec_4)^2+CWRPREC*AE166*Prec_4),0)</f>
        <v>0</v>
      </c>
      <c r="AR166" s="231" t="n">
        <f aca="false">IF(AF166&gt;0,IF(Constant+CWR*AF166+_CWR2*(AF166)^2+PREC*Prec_5+PREC2*(Prec_5)^2+CWRPREC*AF166*Prec_5&gt;AF166,AF166,Constant+CWR*AF166+_CWR2*(AF166)^2+PREC*Prec_5+PREC2*(Prec_5)^2+CWRPREC*AF166*Prec_5),0)</f>
        <v>0</v>
      </c>
      <c r="AS166" s="231" t="n">
        <f aca="false">IF(AG166&gt;0,IF(Constant+CWR*AG166+_CWR2*(AG166)^2+PREC*Prec_6+PREC2*(Prec_6)^2+CWRPREC*AG166*Prec_6&gt;AG166,AG166,Constant+CWR*AG166+_CWR2*(AG166)^2+PREC*Prec_6+PREC2*(Prec_6)^2+CWRPREC*AG166*Prec_6),0)</f>
        <v>11.772</v>
      </c>
      <c r="AT166" s="231" t="n">
        <f aca="false">IF(AH166&gt;0,IF(Constant+CWR*AH166+_CWR2*(AH166)^2+PREC*Prec_7+PREC2*(Prec_7)^2+CWRPREC*AH166*Prec_7&gt;AH166,AH166,Constant+CWR*AH166+_CWR2*(AH166)^2+PREC*Prec_7+PREC2*(Prec_7)^2+CWRPREC*AH166*Prec_7),0)</f>
        <v>7.353998496</v>
      </c>
      <c r="AU166" s="231" t="n">
        <f aca="false">IF(AI166&gt;0,IF(Constant+CWR*AI166+_CWR2*(AI166)^2+PREC*Prec_8+PREC2*(Prec_8)^2+CWRPREC*AI166*Prec_8&gt;AI166,AI166,Constant+CWR*AI166+_CWR2*(AI166)^2+PREC*Prec_8+PREC2*(Prec_8)^2+CWRPREC*AI166*Prec_8),0)</f>
        <v>6.963001056</v>
      </c>
      <c r="AV166" s="231" t="n">
        <f aca="false">IF(AJ166&gt;0,IF(Constant+CWR*AJ166+_CWR2*(AJ166)^2+PREC*Prec_9+PREC2*(Prec_9)^2+CWRPREC*AJ166*Prec_9&gt;AJ166,AJ166,Constant+CWR*AJ166+_CWR2*(AJ166)^2+PREC*Prec_9+PREC2*(Prec_9)^2+CWRPREC*AJ166*Prec_9),0)</f>
        <v>2.445132096</v>
      </c>
      <c r="AW166" s="231" t="n">
        <f aca="false">IF(AK166&gt;0,IF(Constant+CWR*AK166+_CWR2*(AK166)^2+PREC*Prec_10+PREC2*(Prec_10)^2+CWRPREC*AK166*Prec_10&gt;AK166,AK166,Constant+CWR*AK166+_CWR2*(AK166)^2+PREC*Prec_10+PREC2*(Prec_10)^2+CWRPREC*AK166*Prec_10),0)</f>
        <v>7.634545536</v>
      </c>
      <c r="AX166" s="231" t="n">
        <f aca="false">IF(AL166&gt;0,IF(Constant+CWR*AL166+_CWR2*(AL166)^2+PREC*Prec_11+PREC2*(Prec_11)^2+CWRPREC*AL166*Prec_11&gt;AL166,AL166,Constant+CWR*AL166+_CWR2*(AL166)^2+PREC*Prec_11+PREC2*(Prec_11)^2+CWRPREC*AL166*Prec_11),0)</f>
        <v>0</v>
      </c>
      <c r="AY166" s="232" t="n">
        <f aca="false">IF(AM166&gt;0,IF(Constant+CWR*AM166+_CWR2*(AM166)^2+PREC*Prec_12+PREC2*(Prec_12)^2+CWRPREC*AM166*Prec_12&gt;AM166,AM166,Constant+CWR*AM166+_CWR2*(AM166)^2+PREC*Prec_12+PREC2*(Prec_12)^2+CWRPREC*AM166*Prec_12),0)</f>
        <v>0</v>
      </c>
      <c r="AZ166" s="230" t="str">
        <f aca="false">IF(AN166&gt;0,AN166/AB166,"#na")</f>
        <v>#na</v>
      </c>
      <c r="BA166" s="230" t="str">
        <f aca="false">IF(AO166&gt;0,AO166/AC166,"#na")</f>
        <v>#na</v>
      </c>
      <c r="BB166" s="230" t="str">
        <f aca="false">IF(AP166&gt;0,AP166/AD166,"#na")</f>
        <v>#na</v>
      </c>
      <c r="BC166" s="230" t="str">
        <f aca="false">IF(AQ166&gt;0,AQ166/AE166,"#na")</f>
        <v>#na</v>
      </c>
      <c r="BD166" s="230" t="str">
        <f aca="false">IF(AR166&gt;0,AR166/AF166,"#na")</f>
        <v>#na</v>
      </c>
      <c r="BE166" s="230" t="n">
        <f aca="false">IF(AS166&gt;0,AS166/AG166,"#na")</f>
        <v>1</v>
      </c>
      <c r="BF166" s="230" t="n">
        <f aca="false">IF(AT166&gt;0,AT166/AH166,"#na")</f>
        <v>0.0559869548693586</v>
      </c>
      <c r="BG166" s="230" t="n">
        <f aca="false">IF(AU166&gt;0,AU166/AI166,"#na")</f>
        <v>0.0559331104684789</v>
      </c>
      <c r="BH166" s="230" t="n">
        <f aca="false">IF(AV166&gt;0,AV166/AJ166,"#na")</f>
        <v>0.0172620304981362</v>
      </c>
      <c r="BI166" s="230" t="n">
        <f aca="false">IF(AW166&gt;0,AW166/AK166,"#na")</f>
        <v>0.0669063127563361</v>
      </c>
      <c r="BJ166" s="230" t="str">
        <f aca="false">IF(AX166&gt;0,AX166/AL166,"#na")</f>
        <v>#na</v>
      </c>
      <c r="BK166" s="230" t="str">
        <f aca="false">IF(AY166&gt;0,AY166/AM166,"#na")</f>
        <v>#na</v>
      </c>
      <c r="BL166" s="233" t="n">
        <f aca="false">AVERAGE(AZ166:BK166)</f>
        <v>0.239217681718462</v>
      </c>
      <c r="BM166" s="234" t="s">
        <v>462</v>
      </c>
    </row>
    <row r="167" customFormat="false" ht="12" hidden="false" customHeight="true" outlineLevel="0" collapsed="false">
      <c r="A167" s="220" t="n">
        <v>162</v>
      </c>
      <c r="B167" s="221" t="n">
        <v>327</v>
      </c>
      <c r="C167" s="251" t="s">
        <v>176</v>
      </c>
      <c r="D167" s="223" t="n">
        <v>11</v>
      </c>
      <c r="E167" s="106" t="str">
        <f aca="false">VLOOKUP(D167,AllcropKey,2,0)</f>
        <v>Tomato</v>
      </c>
      <c r="F167" s="224" t="n">
        <f aca="false">[1]!icon_tomato</f>
        <v>129</v>
      </c>
      <c r="G167" s="225" t="n">
        <v>1</v>
      </c>
      <c r="H167" s="226" t="n">
        <v>0</v>
      </c>
      <c r="I167" s="226" t="n">
        <v>1</v>
      </c>
      <c r="J167" s="226" t="n">
        <v>1</v>
      </c>
      <c r="K167" s="227" t="n">
        <f aca="false">VLOOKUP(J167,allIrrigMethods,3,0)</f>
        <v>0.3</v>
      </c>
      <c r="L167" s="226"/>
      <c r="M167" s="228" t="n">
        <v>1</v>
      </c>
      <c r="N167" s="0" t="n">
        <v>4264</v>
      </c>
      <c r="O167" s="0" t="n">
        <v>4264</v>
      </c>
      <c r="P167" s="133" t="n">
        <v>0</v>
      </c>
      <c r="Q167" s="133" t="n">
        <v>0</v>
      </c>
      <c r="R167" s="133" t="n">
        <v>0</v>
      </c>
      <c r="S167" s="133" t="n">
        <v>0</v>
      </c>
      <c r="T167" s="133" t="n">
        <v>0</v>
      </c>
      <c r="U167" s="133" t="n">
        <v>0.09</v>
      </c>
      <c r="V167" s="133" t="n">
        <v>1.04</v>
      </c>
      <c r="W167" s="133" t="n">
        <v>1.04</v>
      </c>
      <c r="X167" s="133" t="n">
        <v>1.04</v>
      </c>
      <c r="Y167" s="133" t="n">
        <v>0.74</v>
      </c>
      <c r="Z167" s="133" t="n">
        <v>0</v>
      </c>
      <c r="AA167" s="133" t="n">
        <v>0</v>
      </c>
      <c r="AB167" s="127" t="n">
        <f aca="false">P167*PotentialEvapotranspiration0!E$32</f>
        <v>0</v>
      </c>
      <c r="AC167" s="127" t="n">
        <f aca="false">Q167*PotentialEvapotranspiration0!F$32</f>
        <v>0</v>
      </c>
      <c r="AD167" s="127" t="n">
        <f aca="false">R167*PotentialEvapotranspiration0!G$32</f>
        <v>0</v>
      </c>
      <c r="AE167" s="127" t="n">
        <f aca="false">S167*PotentialEvapotranspiration0!H$32</f>
        <v>0</v>
      </c>
      <c r="AF167" s="127" t="n">
        <f aca="false">T167*PotentialEvapotranspiration0!I$32</f>
        <v>0</v>
      </c>
      <c r="AG167" s="127" t="n">
        <f aca="false">U167*PotentialEvapotranspiration0!J$32</f>
        <v>11.772</v>
      </c>
      <c r="AH167" s="127" t="n">
        <f aca="false">V167*PotentialEvapotranspiration0!K$32</f>
        <v>131.352</v>
      </c>
      <c r="AI167" s="127" t="n">
        <f aca="false">W167*PotentialEvapotranspiration0!L$32</f>
        <v>124.488</v>
      </c>
      <c r="AJ167" s="127" t="n">
        <f aca="false">X167*PotentialEvapotranspiration0!M$32</f>
        <v>141.648</v>
      </c>
      <c r="AK167" s="127" t="n">
        <f aca="false">Y167*PotentialEvapotranspiration0!N$32</f>
        <v>114.108</v>
      </c>
      <c r="AL167" s="127" t="n">
        <f aca="false">Z167*PotentialEvapotranspiration0!O$32</f>
        <v>0</v>
      </c>
      <c r="AM167" s="127" t="n">
        <f aca="false">AA167*PotentialEvapotranspiration0!P$32</f>
        <v>0</v>
      </c>
      <c r="AN167" s="230" t="n">
        <f aca="false">IF(AB167&gt;0,IF(Constant+CWR*AB167+_CWR2*(AB167)^2+PREC*Prec_1+PREC2*(Prec_1)^2+CWRPREC*AB167*Prec_1&gt;AB167,AB167,Constant+CWR*AB167+_CWR2*(AB167)^2+PREC*Prec_1+PREC2*(Prec_1)^2+CWRPREC*AB167*Prec_1),0)</f>
        <v>0</v>
      </c>
      <c r="AO167" s="231" t="n">
        <f aca="false">IF(AC167&gt;0,IF(Constant+CWR*AC167+_CWR2*(AC167)^2+PREC*Prec_2+PREC2*(Prec_2)^2+CWRPREC*AC167*Prec_2&gt;AC167,AC167,Constant+CWR*AC167+_CWR2*(AC167)^2+PREC*Prec_2+PREC2*(Prec_2)^2+CWRPREC*AC167*Prec_2),0)</f>
        <v>0</v>
      </c>
      <c r="AP167" s="231" t="n">
        <f aca="false">IF(AD167&gt;0,IF(Constant+CWR*AD167+_CWR2*(AD167)^2+PREC*Prec_3+PREC2*(Prec_3)^2+CWRPREC*AD167*Prec_3&gt;AD167,AD167,Constant+CWR*AD167+_CWR2*(AD167)^2+PREC*Prec_3+PREC2*(Prec_3)^2+CWRPREC*AD167*Prec_3),0)</f>
        <v>0</v>
      </c>
      <c r="AQ167" s="231" t="n">
        <f aca="false">IF(AE167&gt;0,IF(Constant+CWR*AE167+_CWR2*(AE167)^2+PREC*Prec_4+PREC2*(Prec_4)^2+CWRPREC*AE167*Prec_4&gt;AE167,AE167,Constant+CWR*AE167+_CWR2*(AE167)^2+PREC*Prec_4+PREC2*(Prec_4)^2+CWRPREC*AE167*Prec_4),0)</f>
        <v>0</v>
      </c>
      <c r="AR167" s="231" t="n">
        <f aca="false">IF(AF167&gt;0,IF(Constant+CWR*AF167+_CWR2*(AF167)^2+PREC*Prec_5+PREC2*(Prec_5)^2+CWRPREC*AF167*Prec_5&gt;AF167,AF167,Constant+CWR*AF167+_CWR2*(AF167)^2+PREC*Prec_5+PREC2*(Prec_5)^2+CWRPREC*AF167*Prec_5),0)</f>
        <v>0</v>
      </c>
      <c r="AS167" s="231" t="n">
        <f aca="false">IF(AG167&gt;0,IF(Constant+CWR*AG167+_CWR2*(AG167)^2+PREC*Prec_6+PREC2*(Prec_6)^2+CWRPREC*AG167*Prec_6&gt;AG167,AG167,Constant+CWR*AG167+_CWR2*(AG167)^2+PREC*Prec_6+PREC2*(Prec_6)^2+CWRPREC*AG167*Prec_6),0)</f>
        <v>11.772</v>
      </c>
      <c r="AT167" s="231" t="n">
        <f aca="false">IF(AH167&gt;0,IF(Constant+CWR*AH167+_CWR2*(AH167)^2+PREC*Prec_7+PREC2*(Prec_7)^2+CWRPREC*AH167*Prec_7&gt;AH167,AH167,Constant+CWR*AH167+_CWR2*(AH167)^2+PREC*Prec_7+PREC2*(Prec_7)^2+CWRPREC*AH167*Prec_7),0)</f>
        <v>7.353998496</v>
      </c>
      <c r="AU167" s="231" t="n">
        <f aca="false">IF(AI167&gt;0,IF(Constant+CWR*AI167+_CWR2*(AI167)^2+PREC*Prec_8+PREC2*(Prec_8)^2+CWRPREC*AI167*Prec_8&gt;AI167,AI167,Constant+CWR*AI167+_CWR2*(AI167)^2+PREC*Prec_8+PREC2*(Prec_8)^2+CWRPREC*AI167*Prec_8),0)</f>
        <v>6.963001056</v>
      </c>
      <c r="AV167" s="231" t="n">
        <f aca="false">IF(AJ167&gt;0,IF(Constant+CWR*AJ167+_CWR2*(AJ167)^2+PREC*Prec_9+PREC2*(Prec_9)^2+CWRPREC*AJ167*Prec_9&gt;AJ167,AJ167,Constant+CWR*AJ167+_CWR2*(AJ167)^2+PREC*Prec_9+PREC2*(Prec_9)^2+CWRPREC*AJ167*Prec_9),0)</f>
        <v>2.445132096</v>
      </c>
      <c r="AW167" s="231" t="n">
        <f aca="false">IF(AK167&gt;0,IF(Constant+CWR*AK167+_CWR2*(AK167)^2+PREC*Prec_10+PREC2*(Prec_10)^2+CWRPREC*AK167*Prec_10&gt;AK167,AK167,Constant+CWR*AK167+_CWR2*(AK167)^2+PREC*Prec_10+PREC2*(Prec_10)^2+CWRPREC*AK167*Prec_10),0)</f>
        <v>7.634545536</v>
      </c>
      <c r="AX167" s="231" t="n">
        <f aca="false">IF(AL167&gt;0,IF(Constant+CWR*AL167+_CWR2*(AL167)^2+PREC*Prec_11+PREC2*(Prec_11)^2+CWRPREC*AL167*Prec_11&gt;AL167,AL167,Constant+CWR*AL167+_CWR2*(AL167)^2+PREC*Prec_11+PREC2*(Prec_11)^2+CWRPREC*AL167*Prec_11),0)</f>
        <v>0</v>
      </c>
      <c r="AY167" s="232" t="n">
        <f aca="false">IF(AM167&gt;0,IF(Constant+CWR*AM167+_CWR2*(AM167)^2+PREC*Prec_12+PREC2*(Prec_12)^2+CWRPREC*AM167*Prec_12&gt;AM167,AM167,Constant+CWR*AM167+_CWR2*(AM167)^2+PREC*Prec_12+PREC2*(Prec_12)^2+CWRPREC*AM167*Prec_12),0)</f>
        <v>0</v>
      </c>
      <c r="AZ167" s="230" t="str">
        <f aca="false">IF(AN167&gt;0,AN167/AB167,"#na")</f>
        <v>#na</v>
      </c>
      <c r="BA167" s="230" t="str">
        <f aca="false">IF(AO167&gt;0,AO167/AC167,"#na")</f>
        <v>#na</v>
      </c>
      <c r="BB167" s="230" t="str">
        <f aca="false">IF(AP167&gt;0,AP167/AD167,"#na")</f>
        <v>#na</v>
      </c>
      <c r="BC167" s="230" t="str">
        <f aca="false">IF(AQ167&gt;0,AQ167/AE167,"#na")</f>
        <v>#na</v>
      </c>
      <c r="BD167" s="230" t="str">
        <f aca="false">IF(AR167&gt;0,AR167/AF167,"#na")</f>
        <v>#na</v>
      </c>
      <c r="BE167" s="230" t="n">
        <f aca="false">IF(AS167&gt;0,AS167/AG167,"#na")</f>
        <v>1</v>
      </c>
      <c r="BF167" s="230" t="n">
        <f aca="false">IF(AT167&gt;0,AT167/AH167,"#na")</f>
        <v>0.0559869548693586</v>
      </c>
      <c r="BG167" s="230" t="n">
        <f aca="false">IF(AU167&gt;0,AU167/AI167,"#na")</f>
        <v>0.0559331104684789</v>
      </c>
      <c r="BH167" s="230" t="n">
        <f aca="false">IF(AV167&gt;0,AV167/AJ167,"#na")</f>
        <v>0.0172620304981362</v>
      </c>
      <c r="BI167" s="230" t="n">
        <f aca="false">IF(AW167&gt;0,AW167/AK167,"#na")</f>
        <v>0.0669063127563361</v>
      </c>
      <c r="BJ167" s="230" t="str">
        <f aca="false">IF(AX167&gt;0,AX167/AL167,"#na")</f>
        <v>#na</v>
      </c>
      <c r="BK167" s="230" t="str">
        <f aca="false">IF(AY167&gt;0,AY167/AM167,"#na")</f>
        <v>#na</v>
      </c>
      <c r="BL167" s="233" t="n">
        <f aca="false">AVERAGE(AZ167:BK167)</f>
        <v>0.239217681718462</v>
      </c>
      <c r="BM167" s="234" t="s">
        <v>463</v>
      </c>
    </row>
    <row r="168" customFormat="false" ht="12" hidden="false" customHeight="true" outlineLevel="0" collapsed="false">
      <c r="A168" s="220" t="n">
        <v>163</v>
      </c>
      <c r="B168" s="221" t="n">
        <v>328</v>
      </c>
      <c r="C168" s="255" t="s">
        <v>464</v>
      </c>
      <c r="D168" s="223" t="n">
        <v>6</v>
      </c>
      <c r="E168" s="106" t="str">
        <f aca="false">VLOOKUP(D168,AllcropKey,2,0)</f>
        <v>Irrigated Maize-Feb</v>
      </c>
      <c r="F168" s="224" t="n">
        <f aca="false">[1]!icon_maize</f>
        <v>127</v>
      </c>
      <c r="G168" s="225" t="n">
        <v>2</v>
      </c>
      <c r="H168" s="226" t="n">
        <v>0</v>
      </c>
      <c r="I168" s="226" t="n">
        <v>1</v>
      </c>
      <c r="J168" s="226" t="n">
        <v>1</v>
      </c>
      <c r="K168" s="227" t="n">
        <f aca="false">VLOOKUP(J168,allIrrigMethods,3,0)</f>
        <v>0.3</v>
      </c>
      <c r="L168" s="226"/>
      <c r="M168" s="228" t="n">
        <v>1</v>
      </c>
      <c r="N168" s="133" t="n">
        <v>2500</v>
      </c>
      <c r="O168" s="133" t="n">
        <v>2500</v>
      </c>
      <c r="P168" s="133" t="n">
        <v>0.41</v>
      </c>
      <c r="Q168" s="133" t="n">
        <v>0</v>
      </c>
      <c r="R168" s="133" t="n">
        <v>0</v>
      </c>
      <c r="S168" s="133" t="n">
        <v>0</v>
      </c>
      <c r="T168" s="133" t="n">
        <v>0</v>
      </c>
      <c r="U168" s="133" t="n">
        <v>0</v>
      </c>
      <c r="V168" s="133" t="n">
        <v>0</v>
      </c>
      <c r="W168" s="133" t="n">
        <v>0</v>
      </c>
      <c r="X168" s="133" t="n">
        <v>0</v>
      </c>
      <c r="Y168" s="133" t="n">
        <v>0.06</v>
      </c>
      <c r="Z168" s="133" t="n">
        <v>1.06</v>
      </c>
      <c r="AA168" s="133" t="n">
        <v>1.06</v>
      </c>
      <c r="AB168" s="127" t="n">
        <f aca="false">P168*PotentialEvapotranspiration0!E$32</f>
        <v>66.666</v>
      </c>
      <c r="AC168" s="127" t="n">
        <f aca="false">Q168*PotentialEvapotranspiration0!F$32</f>
        <v>0</v>
      </c>
      <c r="AD168" s="127" t="n">
        <f aca="false">R168*PotentialEvapotranspiration0!G$32</f>
        <v>0</v>
      </c>
      <c r="AE168" s="127" t="n">
        <f aca="false">S168*PotentialEvapotranspiration0!H$32</f>
        <v>0</v>
      </c>
      <c r="AF168" s="127" t="n">
        <f aca="false">T168*PotentialEvapotranspiration0!I$32</f>
        <v>0</v>
      </c>
      <c r="AG168" s="127" t="n">
        <f aca="false">U168*PotentialEvapotranspiration0!J$32</f>
        <v>0</v>
      </c>
      <c r="AH168" s="127" t="n">
        <f aca="false">V168*PotentialEvapotranspiration0!K$32</f>
        <v>0</v>
      </c>
      <c r="AI168" s="127" t="n">
        <f aca="false">W168*PotentialEvapotranspiration0!L$32</f>
        <v>0</v>
      </c>
      <c r="AJ168" s="127" t="n">
        <f aca="false">X168*PotentialEvapotranspiration0!M$32</f>
        <v>0</v>
      </c>
      <c r="AK168" s="127" t="n">
        <f aca="false">Y168*PotentialEvapotranspiration0!N$32</f>
        <v>9.252</v>
      </c>
      <c r="AL168" s="127" t="n">
        <f aca="false">Z168*PotentialEvapotranspiration0!O$32</f>
        <v>176.172</v>
      </c>
      <c r="AM168" s="127" t="n">
        <f aca="false">AA168*PotentialEvapotranspiration0!P$32</f>
        <v>178.716</v>
      </c>
      <c r="AN168" s="230" t="n">
        <f aca="false">IF(AB168&gt;0,IF(Constant+CWR*AB168+_CWR2*(AB168)^2+PREC*Prec_1+PREC2*(Prec_1)^2+CWRPREC*AB168*Prec_1&gt;AB168,AB168,Constant+CWR*AB168+_CWR2*(AB168)^2+PREC*Prec_1+PREC2*(Prec_1)^2+CWRPREC*AB168*Prec_1),0)</f>
        <v>66.666</v>
      </c>
      <c r="AO168" s="231" t="n">
        <f aca="false">IF(AC168&gt;0,IF(Constant+CWR*AC168+_CWR2*(AC168)^2+PREC*Prec_2+PREC2*(Prec_2)^2+CWRPREC*AC168*Prec_2&gt;AC168,AC168,Constant+CWR*AC168+_CWR2*(AC168)^2+PREC*Prec_2+PREC2*(Prec_2)^2+CWRPREC*AC168*Prec_2),0)</f>
        <v>0</v>
      </c>
      <c r="AP168" s="231" t="n">
        <f aca="false">IF(AD168&gt;0,IF(Constant+CWR*AD168+_CWR2*(AD168)^2+PREC*Prec_3+PREC2*(Prec_3)^2+CWRPREC*AD168*Prec_3&gt;AD168,AD168,Constant+CWR*AD168+_CWR2*(AD168)^2+PREC*Prec_3+PREC2*(Prec_3)^2+CWRPREC*AD168*Prec_3),0)</f>
        <v>0</v>
      </c>
      <c r="AQ168" s="231" t="n">
        <f aca="false">IF(AE168&gt;0,IF(Constant+CWR*AE168+_CWR2*(AE168)^2+PREC*Prec_4+PREC2*(Prec_4)^2+CWRPREC*AE168*Prec_4&gt;AE168,AE168,Constant+CWR*AE168+_CWR2*(AE168)^2+PREC*Prec_4+PREC2*(Prec_4)^2+CWRPREC*AE168*Prec_4),0)</f>
        <v>0</v>
      </c>
      <c r="AR168" s="231" t="n">
        <f aca="false">IF(AF168&gt;0,IF(Constant+CWR*AF168+_CWR2*(AF168)^2+PREC*Prec_5+PREC2*(Prec_5)^2+CWRPREC*AF168*Prec_5&gt;AF168,AF168,Constant+CWR*AF168+_CWR2*(AF168)^2+PREC*Prec_5+PREC2*(Prec_5)^2+CWRPREC*AF168*Prec_5),0)</f>
        <v>0</v>
      </c>
      <c r="AS168" s="231" t="n">
        <f aca="false">IF(AG168&gt;0,IF(Constant+CWR*AG168+_CWR2*(AG168)^2+PREC*Prec_6+PREC2*(Prec_6)^2+CWRPREC*AG168*Prec_6&gt;AG168,AG168,Constant+CWR*AG168+_CWR2*(AG168)^2+PREC*Prec_6+PREC2*(Prec_6)^2+CWRPREC*AG168*Prec_6),0)</f>
        <v>0</v>
      </c>
      <c r="AT168" s="231" t="n">
        <f aca="false">IF(AH168&gt;0,IF(Constant+CWR*AH168+_CWR2*(AH168)^2+PREC*Prec_7+PREC2*(Prec_7)^2+CWRPREC*AH168*Prec_7&gt;AH168,AH168,Constant+CWR*AH168+_CWR2*(AH168)^2+PREC*Prec_7+PREC2*(Prec_7)^2+CWRPREC*AH168*Prec_7),0)</f>
        <v>0</v>
      </c>
      <c r="AU168" s="231" t="n">
        <f aca="false">IF(AI168&gt;0,IF(Constant+CWR*AI168+_CWR2*(AI168)^2+PREC*Prec_8+PREC2*(Prec_8)^2+CWRPREC*AI168*Prec_8&gt;AI168,AI168,Constant+CWR*AI168+_CWR2*(AI168)^2+PREC*Prec_8+PREC2*(Prec_8)^2+CWRPREC*AI168*Prec_8),0)</f>
        <v>0</v>
      </c>
      <c r="AV168" s="231" t="n">
        <f aca="false">IF(AJ168&gt;0,IF(Constant+CWR*AJ168+_CWR2*(AJ168)^2+PREC*Prec_9+PREC2*(Prec_9)^2+CWRPREC*AJ168*Prec_9&gt;AJ168,AJ168,Constant+CWR*AJ168+_CWR2*(AJ168)^2+PREC*Prec_9+PREC2*(Prec_9)^2+CWRPREC*AJ168*Prec_9),0)</f>
        <v>0</v>
      </c>
      <c r="AW168" s="231" t="n">
        <f aca="false">IF(AK168&gt;0,IF(Constant+CWR*AK168+_CWR2*(AK168)^2+PREC*Prec_10+PREC2*(Prec_10)^2+CWRPREC*AK168*Prec_10&gt;AK168,AK168,Constant+CWR*AK168+_CWR2*(AK168)^2+PREC*Prec_10+PREC2*(Prec_10)^2+CWRPREC*AK168*Prec_10),0)</f>
        <v>2.335123296</v>
      </c>
      <c r="AX168" s="231" t="n">
        <f aca="false">IF(AL168&gt;0,IF(Constant+CWR*AL168+_CWR2*(AL168)^2+PREC*Prec_11+PREC2*(Prec_11)^2+CWRPREC*AL168*Prec_11&gt;AL168,AL168,Constant+CWR*AL168+_CWR2*(AL168)^2+PREC*Prec_11+PREC2*(Prec_11)^2+CWRPREC*AL168*Prec_11),0)</f>
        <v>14.597871616</v>
      </c>
      <c r="AY168" s="232" t="n">
        <f aca="false">IF(AM168&gt;0,IF(Constant+CWR*AM168+_CWR2*(AM168)^2+PREC*Prec_12+PREC2*(Prec_12)^2+CWRPREC*AM168*Prec_12&gt;AM168,AM168,Constant+CWR*AM168+_CWR2*(AM168)^2+PREC*Prec_12+PREC2*(Prec_12)^2+CWRPREC*AM168*Prec_12),0)</f>
        <v>51.461098944</v>
      </c>
      <c r="AZ168" s="230" t="n">
        <f aca="false">IF(AN168&gt;0,AN168/AB168,"#na")</f>
        <v>1</v>
      </c>
      <c r="BA168" s="230" t="str">
        <f aca="false">IF(AO168&gt;0,AO168/AC168,"#na")</f>
        <v>#na</v>
      </c>
      <c r="BB168" s="230" t="str">
        <f aca="false">IF(AP168&gt;0,AP168/AD168,"#na")</f>
        <v>#na</v>
      </c>
      <c r="BC168" s="230" t="str">
        <f aca="false">IF(AQ168&gt;0,AQ168/AE168,"#na")</f>
        <v>#na</v>
      </c>
      <c r="BD168" s="230" t="str">
        <f aca="false">IF(AR168&gt;0,AR168/AF168,"#na")</f>
        <v>#na</v>
      </c>
      <c r="BE168" s="230" t="str">
        <f aca="false">IF(AS168&gt;0,AS168/AG168,"#na")</f>
        <v>#na</v>
      </c>
      <c r="BF168" s="230" t="str">
        <f aca="false">IF(AT168&gt;0,AT168/AH168,"#na")</f>
        <v>#na</v>
      </c>
      <c r="BG168" s="230" t="str">
        <f aca="false">IF(AU168&gt;0,AU168/AI168,"#na")</f>
        <v>#na</v>
      </c>
      <c r="BH168" s="230" t="str">
        <f aca="false">IF(AV168&gt;0,AV168/AJ168,"#na")</f>
        <v>#na</v>
      </c>
      <c r="BI168" s="230" t="n">
        <f aca="false">IF(AW168&gt;0,AW168/AK168,"#na")</f>
        <v>0.252391190661479</v>
      </c>
      <c r="BJ168" s="230" t="n">
        <f aca="false">IF(AX168&gt;0,AX168/AL168,"#na")</f>
        <v>0.0828614741048521</v>
      </c>
      <c r="BK168" s="230" t="n">
        <f aca="false">IF(AY168&gt;0,AY168/AM168,"#na")</f>
        <v>0.287949030551266</v>
      </c>
      <c r="BL168" s="233" t="n">
        <f aca="false">AVERAGE(AZ168:BK168)</f>
        <v>0.405800423829399</v>
      </c>
      <c r="BM168" s="234" t="s">
        <v>465</v>
      </c>
    </row>
    <row r="169" customFormat="false" ht="12" hidden="false" customHeight="true" outlineLevel="0" collapsed="false">
      <c r="A169" s="220" t="n">
        <v>164</v>
      </c>
      <c r="B169" s="221" t="n">
        <v>329</v>
      </c>
      <c r="C169" s="255" t="s">
        <v>466</v>
      </c>
      <c r="D169" s="223" t="n">
        <v>6</v>
      </c>
      <c r="E169" s="106" t="str">
        <f aca="false">VLOOKUP(D169,AllcropKey,2,0)</f>
        <v>Irrigated Maize-Feb</v>
      </c>
      <c r="F169" s="224" t="n">
        <f aca="false">[1]!icon_maize</f>
        <v>127</v>
      </c>
      <c r="G169" s="225" t="n">
        <v>2</v>
      </c>
      <c r="H169" s="226" t="n">
        <v>0</v>
      </c>
      <c r="I169" s="226" t="n">
        <v>1</v>
      </c>
      <c r="J169" s="226" t="n">
        <v>1</v>
      </c>
      <c r="K169" s="227" t="n">
        <f aca="false">VLOOKUP(J169,allIrrigMethods,3,0)</f>
        <v>0.3</v>
      </c>
      <c r="L169" s="226"/>
      <c r="M169" s="228" t="n">
        <v>1</v>
      </c>
      <c r="N169" s="133" t="n">
        <v>2100</v>
      </c>
      <c r="O169" s="133" t="n">
        <v>2100</v>
      </c>
      <c r="P169" s="133" t="n">
        <v>0.41</v>
      </c>
      <c r="Q169" s="133" t="n">
        <v>0</v>
      </c>
      <c r="R169" s="133" t="n">
        <v>0</v>
      </c>
      <c r="S169" s="133" t="n">
        <v>0</v>
      </c>
      <c r="T169" s="133" t="n">
        <v>0</v>
      </c>
      <c r="U169" s="133" t="n">
        <v>0</v>
      </c>
      <c r="V169" s="133" t="n">
        <v>0</v>
      </c>
      <c r="W169" s="133" t="n">
        <v>0</v>
      </c>
      <c r="X169" s="133" t="n">
        <v>0</v>
      </c>
      <c r="Y169" s="133" t="n">
        <v>0.06</v>
      </c>
      <c r="Z169" s="133" t="n">
        <v>1.06</v>
      </c>
      <c r="AA169" s="133" t="n">
        <v>1.06</v>
      </c>
      <c r="AB169" s="127" t="n">
        <f aca="false">P169*PotentialEvapotranspiration0!E$32</f>
        <v>66.666</v>
      </c>
      <c r="AC169" s="127" t="n">
        <f aca="false">Q169*PotentialEvapotranspiration0!F$32</f>
        <v>0</v>
      </c>
      <c r="AD169" s="127" t="n">
        <f aca="false">R169*PotentialEvapotranspiration0!G$32</f>
        <v>0</v>
      </c>
      <c r="AE169" s="127" t="n">
        <f aca="false">S169*PotentialEvapotranspiration0!H$32</f>
        <v>0</v>
      </c>
      <c r="AF169" s="127" t="n">
        <f aca="false">T169*PotentialEvapotranspiration0!I$32</f>
        <v>0</v>
      </c>
      <c r="AG169" s="127" t="n">
        <f aca="false">U169*PotentialEvapotranspiration0!J$32</f>
        <v>0</v>
      </c>
      <c r="AH169" s="127" t="n">
        <f aca="false">V169*PotentialEvapotranspiration0!K$32</f>
        <v>0</v>
      </c>
      <c r="AI169" s="127" t="n">
        <f aca="false">W169*PotentialEvapotranspiration0!L$32</f>
        <v>0</v>
      </c>
      <c r="AJ169" s="127" t="n">
        <f aca="false">X169*PotentialEvapotranspiration0!M$32</f>
        <v>0</v>
      </c>
      <c r="AK169" s="127" t="n">
        <f aca="false">Y169*PotentialEvapotranspiration0!N$32</f>
        <v>9.252</v>
      </c>
      <c r="AL169" s="127" t="n">
        <f aca="false">Z169*PotentialEvapotranspiration0!O$32</f>
        <v>176.172</v>
      </c>
      <c r="AM169" s="127" t="n">
        <f aca="false">AA169*PotentialEvapotranspiration0!P$32</f>
        <v>178.716</v>
      </c>
      <c r="AN169" s="230" t="n">
        <f aca="false">IF(AB169&gt;0,IF(Constant+CWR*AB169+_CWR2*(AB169)^2+PREC*Prec_1+PREC2*(Prec_1)^2+CWRPREC*AB169*Prec_1&gt;AB169,AB169,Constant+CWR*AB169+_CWR2*(AB169)^2+PREC*Prec_1+PREC2*(Prec_1)^2+CWRPREC*AB169*Prec_1),0)</f>
        <v>66.666</v>
      </c>
      <c r="AO169" s="231" t="n">
        <f aca="false">IF(AC169&gt;0,IF(Constant+CWR*AC169+_CWR2*(AC169)^2+PREC*Prec_2+PREC2*(Prec_2)^2+CWRPREC*AC169*Prec_2&gt;AC169,AC169,Constant+CWR*AC169+_CWR2*(AC169)^2+PREC*Prec_2+PREC2*(Prec_2)^2+CWRPREC*AC169*Prec_2),0)</f>
        <v>0</v>
      </c>
      <c r="AP169" s="231" t="n">
        <f aca="false">IF(AD169&gt;0,IF(Constant+CWR*AD169+_CWR2*(AD169)^2+PREC*Prec_3+PREC2*(Prec_3)^2+CWRPREC*AD169*Prec_3&gt;AD169,AD169,Constant+CWR*AD169+_CWR2*(AD169)^2+PREC*Prec_3+PREC2*(Prec_3)^2+CWRPREC*AD169*Prec_3),0)</f>
        <v>0</v>
      </c>
      <c r="AQ169" s="231" t="n">
        <f aca="false">IF(AE169&gt;0,IF(Constant+CWR*AE169+_CWR2*(AE169)^2+PREC*Prec_4+PREC2*(Prec_4)^2+CWRPREC*AE169*Prec_4&gt;AE169,AE169,Constant+CWR*AE169+_CWR2*(AE169)^2+PREC*Prec_4+PREC2*(Prec_4)^2+CWRPREC*AE169*Prec_4),0)</f>
        <v>0</v>
      </c>
      <c r="AR169" s="231" t="n">
        <f aca="false">IF(AF169&gt;0,IF(Constant+CWR*AF169+_CWR2*(AF169)^2+PREC*Prec_5+PREC2*(Prec_5)^2+CWRPREC*AF169*Prec_5&gt;AF169,AF169,Constant+CWR*AF169+_CWR2*(AF169)^2+PREC*Prec_5+PREC2*(Prec_5)^2+CWRPREC*AF169*Prec_5),0)</f>
        <v>0</v>
      </c>
      <c r="AS169" s="231" t="n">
        <f aca="false">IF(AG169&gt;0,IF(Constant+CWR*AG169+_CWR2*(AG169)^2+PREC*Prec_6+PREC2*(Prec_6)^2+CWRPREC*AG169*Prec_6&gt;AG169,AG169,Constant+CWR*AG169+_CWR2*(AG169)^2+PREC*Prec_6+PREC2*(Prec_6)^2+CWRPREC*AG169*Prec_6),0)</f>
        <v>0</v>
      </c>
      <c r="AT169" s="231" t="n">
        <f aca="false">IF(AH169&gt;0,IF(Constant+CWR*AH169+_CWR2*(AH169)^2+PREC*Prec_7+PREC2*(Prec_7)^2+CWRPREC*AH169*Prec_7&gt;AH169,AH169,Constant+CWR*AH169+_CWR2*(AH169)^2+PREC*Prec_7+PREC2*(Prec_7)^2+CWRPREC*AH169*Prec_7),0)</f>
        <v>0</v>
      </c>
      <c r="AU169" s="231" t="n">
        <f aca="false">IF(AI169&gt;0,IF(Constant+CWR*AI169+_CWR2*(AI169)^2+PREC*Prec_8+PREC2*(Prec_8)^2+CWRPREC*AI169*Prec_8&gt;AI169,AI169,Constant+CWR*AI169+_CWR2*(AI169)^2+PREC*Prec_8+PREC2*(Prec_8)^2+CWRPREC*AI169*Prec_8),0)</f>
        <v>0</v>
      </c>
      <c r="AV169" s="231" t="n">
        <f aca="false">IF(AJ169&gt;0,IF(Constant+CWR*AJ169+_CWR2*(AJ169)^2+PREC*Prec_9+PREC2*(Prec_9)^2+CWRPREC*AJ169*Prec_9&gt;AJ169,AJ169,Constant+CWR*AJ169+_CWR2*(AJ169)^2+PREC*Prec_9+PREC2*(Prec_9)^2+CWRPREC*AJ169*Prec_9),0)</f>
        <v>0</v>
      </c>
      <c r="AW169" s="231" t="n">
        <f aca="false">IF(AK169&gt;0,IF(Constant+CWR*AK169+_CWR2*(AK169)^2+PREC*Prec_10+PREC2*(Prec_10)^2+CWRPREC*AK169*Prec_10&gt;AK169,AK169,Constant+CWR*AK169+_CWR2*(AK169)^2+PREC*Prec_10+PREC2*(Prec_10)^2+CWRPREC*AK169*Prec_10),0)</f>
        <v>2.335123296</v>
      </c>
      <c r="AX169" s="231" t="n">
        <f aca="false">IF(AL169&gt;0,IF(Constant+CWR*AL169+_CWR2*(AL169)^2+PREC*Prec_11+PREC2*(Prec_11)^2+CWRPREC*AL169*Prec_11&gt;AL169,AL169,Constant+CWR*AL169+_CWR2*(AL169)^2+PREC*Prec_11+PREC2*(Prec_11)^2+CWRPREC*AL169*Prec_11),0)</f>
        <v>14.597871616</v>
      </c>
      <c r="AY169" s="232" t="n">
        <f aca="false">IF(AM169&gt;0,IF(Constant+CWR*AM169+_CWR2*(AM169)^2+PREC*Prec_12+PREC2*(Prec_12)^2+CWRPREC*AM169*Prec_12&gt;AM169,AM169,Constant+CWR*AM169+_CWR2*(AM169)^2+PREC*Prec_12+PREC2*(Prec_12)^2+CWRPREC*AM169*Prec_12),0)</f>
        <v>51.461098944</v>
      </c>
      <c r="AZ169" s="230" t="n">
        <f aca="false">IF(AN169&gt;0,AN169/AB169,"#na")</f>
        <v>1</v>
      </c>
      <c r="BA169" s="230" t="str">
        <f aca="false">IF(AO169&gt;0,AO169/AC169,"#na")</f>
        <v>#na</v>
      </c>
      <c r="BB169" s="230" t="str">
        <f aca="false">IF(AP169&gt;0,AP169/AD169,"#na")</f>
        <v>#na</v>
      </c>
      <c r="BC169" s="230" t="str">
        <f aca="false">IF(AQ169&gt;0,AQ169/AE169,"#na")</f>
        <v>#na</v>
      </c>
      <c r="BD169" s="230" t="str">
        <f aca="false">IF(AR169&gt;0,AR169/AF169,"#na")</f>
        <v>#na</v>
      </c>
      <c r="BE169" s="230" t="str">
        <f aca="false">IF(AS169&gt;0,AS169/AG169,"#na")</f>
        <v>#na</v>
      </c>
      <c r="BF169" s="230" t="str">
        <f aca="false">IF(AT169&gt;0,AT169/AH169,"#na")</f>
        <v>#na</v>
      </c>
      <c r="BG169" s="230" t="str">
        <f aca="false">IF(AU169&gt;0,AU169/AI169,"#na")</f>
        <v>#na</v>
      </c>
      <c r="BH169" s="230" t="str">
        <f aca="false">IF(AV169&gt;0,AV169/AJ169,"#na")</f>
        <v>#na</v>
      </c>
      <c r="BI169" s="230" t="n">
        <f aca="false">IF(AW169&gt;0,AW169/AK169,"#na")</f>
        <v>0.252391190661479</v>
      </c>
      <c r="BJ169" s="230" t="n">
        <f aca="false">IF(AX169&gt;0,AX169/AL169,"#na")</f>
        <v>0.0828614741048521</v>
      </c>
      <c r="BK169" s="230" t="n">
        <f aca="false">IF(AY169&gt;0,AY169/AM169,"#na")</f>
        <v>0.287949030551266</v>
      </c>
      <c r="BL169" s="233" t="n">
        <f aca="false">AVERAGE(AZ169:BK169)</f>
        <v>0.405800423829399</v>
      </c>
      <c r="BM169" s="234" t="s">
        <v>467</v>
      </c>
    </row>
    <row r="170" customFormat="false" ht="12" hidden="false" customHeight="true" outlineLevel="0" collapsed="false">
      <c r="A170" s="220" t="n">
        <v>165</v>
      </c>
      <c r="B170" s="221" t="n">
        <v>330</v>
      </c>
      <c r="C170" s="255" t="s">
        <v>468</v>
      </c>
      <c r="D170" s="223" t="n">
        <v>6</v>
      </c>
      <c r="E170" s="106" t="str">
        <f aca="false">VLOOKUP(D170,AllcropKey,2,0)</f>
        <v>Irrigated Maize-Feb</v>
      </c>
      <c r="F170" s="224" t="n">
        <f aca="false">[1]!icon_maize</f>
        <v>127</v>
      </c>
      <c r="G170" s="225" t="n">
        <v>2</v>
      </c>
      <c r="H170" s="226" t="n">
        <v>0</v>
      </c>
      <c r="I170" s="226" t="n">
        <v>1</v>
      </c>
      <c r="J170" s="226" t="n">
        <v>1</v>
      </c>
      <c r="K170" s="227" t="n">
        <f aca="false">VLOOKUP(J170,allIrrigMethods,3,0)</f>
        <v>0.3</v>
      </c>
      <c r="L170" s="226"/>
      <c r="M170" s="228" t="n">
        <v>1</v>
      </c>
      <c r="N170" s="133" t="n">
        <v>1700</v>
      </c>
      <c r="O170" s="133" t="n">
        <v>1700</v>
      </c>
      <c r="P170" s="133" t="n">
        <v>0.41</v>
      </c>
      <c r="Q170" s="133" t="n">
        <v>0</v>
      </c>
      <c r="R170" s="133" t="n">
        <v>0</v>
      </c>
      <c r="S170" s="133" t="n">
        <v>0</v>
      </c>
      <c r="T170" s="133" t="n">
        <v>0</v>
      </c>
      <c r="U170" s="133" t="n">
        <v>0</v>
      </c>
      <c r="V170" s="133" t="n">
        <v>0</v>
      </c>
      <c r="W170" s="133" t="n">
        <v>0</v>
      </c>
      <c r="X170" s="133" t="n">
        <v>0</v>
      </c>
      <c r="Y170" s="133" t="n">
        <v>0.06</v>
      </c>
      <c r="Z170" s="133" t="n">
        <v>1.06</v>
      </c>
      <c r="AA170" s="133" t="n">
        <v>1.06</v>
      </c>
      <c r="AB170" s="127" t="n">
        <f aca="false">P170*PotentialEvapotranspiration0!E$32</f>
        <v>66.666</v>
      </c>
      <c r="AC170" s="127" t="n">
        <f aca="false">Q170*PotentialEvapotranspiration0!F$32</f>
        <v>0</v>
      </c>
      <c r="AD170" s="127" t="n">
        <f aca="false">R170*PotentialEvapotranspiration0!G$32</f>
        <v>0</v>
      </c>
      <c r="AE170" s="127" t="n">
        <f aca="false">S170*PotentialEvapotranspiration0!H$32</f>
        <v>0</v>
      </c>
      <c r="AF170" s="127" t="n">
        <f aca="false">T170*PotentialEvapotranspiration0!I$32</f>
        <v>0</v>
      </c>
      <c r="AG170" s="127" t="n">
        <f aca="false">U170*PotentialEvapotranspiration0!J$32</f>
        <v>0</v>
      </c>
      <c r="AH170" s="127" t="n">
        <f aca="false">V170*PotentialEvapotranspiration0!K$32</f>
        <v>0</v>
      </c>
      <c r="AI170" s="127" t="n">
        <f aca="false">W170*PotentialEvapotranspiration0!L$32</f>
        <v>0</v>
      </c>
      <c r="AJ170" s="127" t="n">
        <f aca="false">X170*PotentialEvapotranspiration0!M$32</f>
        <v>0</v>
      </c>
      <c r="AK170" s="127" t="n">
        <f aca="false">Y170*PotentialEvapotranspiration0!N$32</f>
        <v>9.252</v>
      </c>
      <c r="AL170" s="127" t="n">
        <f aca="false">Z170*PotentialEvapotranspiration0!O$32</f>
        <v>176.172</v>
      </c>
      <c r="AM170" s="127" t="n">
        <f aca="false">AA170*PotentialEvapotranspiration0!P$32</f>
        <v>178.716</v>
      </c>
      <c r="AN170" s="230" t="n">
        <f aca="false">IF(AB170&gt;0,IF(Constant+CWR*AB170+_CWR2*(AB170)^2+PREC*Prec_1+PREC2*(Prec_1)^2+CWRPREC*AB170*Prec_1&gt;AB170,AB170,Constant+CWR*AB170+_CWR2*(AB170)^2+PREC*Prec_1+PREC2*(Prec_1)^2+CWRPREC*AB170*Prec_1),0)</f>
        <v>66.666</v>
      </c>
      <c r="AO170" s="231" t="n">
        <f aca="false">IF(AC170&gt;0,IF(Constant+CWR*AC170+_CWR2*(AC170)^2+PREC*Prec_2+PREC2*(Prec_2)^2+CWRPREC*AC170*Prec_2&gt;AC170,AC170,Constant+CWR*AC170+_CWR2*(AC170)^2+PREC*Prec_2+PREC2*(Prec_2)^2+CWRPREC*AC170*Prec_2),0)</f>
        <v>0</v>
      </c>
      <c r="AP170" s="231" t="n">
        <f aca="false">IF(AD170&gt;0,IF(Constant+CWR*AD170+_CWR2*(AD170)^2+PREC*Prec_3+PREC2*(Prec_3)^2+CWRPREC*AD170*Prec_3&gt;AD170,AD170,Constant+CWR*AD170+_CWR2*(AD170)^2+PREC*Prec_3+PREC2*(Prec_3)^2+CWRPREC*AD170*Prec_3),0)</f>
        <v>0</v>
      </c>
      <c r="AQ170" s="231" t="n">
        <f aca="false">IF(AE170&gt;0,IF(Constant+CWR*AE170+_CWR2*(AE170)^2+PREC*Prec_4+PREC2*(Prec_4)^2+CWRPREC*AE170*Prec_4&gt;AE170,AE170,Constant+CWR*AE170+_CWR2*(AE170)^2+PREC*Prec_4+PREC2*(Prec_4)^2+CWRPREC*AE170*Prec_4),0)</f>
        <v>0</v>
      </c>
      <c r="AR170" s="231" t="n">
        <f aca="false">IF(AF170&gt;0,IF(Constant+CWR*AF170+_CWR2*(AF170)^2+PREC*Prec_5+PREC2*(Prec_5)^2+CWRPREC*AF170*Prec_5&gt;AF170,AF170,Constant+CWR*AF170+_CWR2*(AF170)^2+PREC*Prec_5+PREC2*(Prec_5)^2+CWRPREC*AF170*Prec_5),0)</f>
        <v>0</v>
      </c>
      <c r="AS170" s="231" t="n">
        <f aca="false">IF(AG170&gt;0,IF(Constant+CWR*AG170+_CWR2*(AG170)^2+PREC*Prec_6+PREC2*(Prec_6)^2+CWRPREC*AG170*Prec_6&gt;AG170,AG170,Constant+CWR*AG170+_CWR2*(AG170)^2+PREC*Prec_6+PREC2*(Prec_6)^2+CWRPREC*AG170*Prec_6),0)</f>
        <v>0</v>
      </c>
      <c r="AT170" s="231" t="n">
        <f aca="false">IF(AH170&gt;0,IF(Constant+CWR*AH170+_CWR2*(AH170)^2+PREC*Prec_7+PREC2*(Prec_7)^2+CWRPREC*AH170*Prec_7&gt;AH170,AH170,Constant+CWR*AH170+_CWR2*(AH170)^2+PREC*Prec_7+PREC2*(Prec_7)^2+CWRPREC*AH170*Prec_7),0)</f>
        <v>0</v>
      </c>
      <c r="AU170" s="231" t="n">
        <f aca="false">IF(AI170&gt;0,IF(Constant+CWR*AI170+_CWR2*(AI170)^2+PREC*Prec_8+PREC2*(Prec_8)^2+CWRPREC*AI170*Prec_8&gt;AI170,AI170,Constant+CWR*AI170+_CWR2*(AI170)^2+PREC*Prec_8+PREC2*(Prec_8)^2+CWRPREC*AI170*Prec_8),0)</f>
        <v>0</v>
      </c>
      <c r="AV170" s="231" t="n">
        <f aca="false">IF(AJ170&gt;0,IF(Constant+CWR*AJ170+_CWR2*(AJ170)^2+PREC*Prec_9+PREC2*(Prec_9)^2+CWRPREC*AJ170*Prec_9&gt;AJ170,AJ170,Constant+CWR*AJ170+_CWR2*(AJ170)^2+PREC*Prec_9+PREC2*(Prec_9)^2+CWRPREC*AJ170*Prec_9),0)</f>
        <v>0</v>
      </c>
      <c r="AW170" s="231" t="n">
        <f aca="false">IF(AK170&gt;0,IF(Constant+CWR*AK170+_CWR2*(AK170)^2+PREC*Prec_10+PREC2*(Prec_10)^2+CWRPREC*AK170*Prec_10&gt;AK170,AK170,Constant+CWR*AK170+_CWR2*(AK170)^2+PREC*Prec_10+PREC2*(Prec_10)^2+CWRPREC*AK170*Prec_10),0)</f>
        <v>2.335123296</v>
      </c>
      <c r="AX170" s="231" t="n">
        <f aca="false">IF(AL170&gt;0,IF(Constant+CWR*AL170+_CWR2*(AL170)^2+PREC*Prec_11+PREC2*(Prec_11)^2+CWRPREC*AL170*Prec_11&gt;AL170,AL170,Constant+CWR*AL170+_CWR2*(AL170)^2+PREC*Prec_11+PREC2*(Prec_11)^2+CWRPREC*AL170*Prec_11),0)</f>
        <v>14.597871616</v>
      </c>
      <c r="AY170" s="232" t="n">
        <f aca="false">IF(AM170&gt;0,IF(Constant+CWR*AM170+_CWR2*(AM170)^2+PREC*Prec_12+PREC2*(Prec_12)^2+CWRPREC*AM170*Prec_12&gt;AM170,AM170,Constant+CWR*AM170+_CWR2*(AM170)^2+PREC*Prec_12+PREC2*(Prec_12)^2+CWRPREC*AM170*Prec_12),0)</f>
        <v>51.461098944</v>
      </c>
      <c r="AZ170" s="230" t="n">
        <f aca="false">IF(AN170&gt;0,AN170/AB170,"#na")</f>
        <v>1</v>
      </c>
      <c r="BA170" s="230" t="str">
        <f aca="false">IF(AO170&gt;0,AO170/AC170,"#na")</f>
        <v>#na</v>
      </c>
      <c r="BB170" s="230" t="str">
        <f aca="false">IF(AP170&gt;0,AP170/AD170,"#na")</f>
        <v>#na</v>
      </c>
      <c r="BC170" s="230" t="str">
        <f aca="false">IF(AQ170&gt;0,AQ170/AE170,"#na")</f>
        <v>#na</v>
      </c>
      <c r="BD170" s="230" t="str">
        <f aca="false">IF(AR170&gt;0,AR170/AF170,"#na")</f>
        <v>#na</v>
      </c>
      <c r="BE170" s="230" t="str">
        <f aca="false">IF(AS170&gt;0,AS170/AG170,"#na")</f>
        <v>#na</v>
      </c>
      <c r="BF170" s="230" t="str">
        <f aca="false">IF(AT170&gt;0,AT170/AH170,"#na")</f>
        <v>#na</v>
      </c>
      <c r="BG170" s="230" t="str">
        <f aca="false">IF(AU170&gt;0,AU170/AI170,"#na")</f>
        <v>#na</v>
      </c>
      <c r="BH170" s="230" t="str">
        <f aca="false">IF(AV170&gt;0,AV170/AJ170,"#na")</f>
        <v>#na</v>
      </c>
      <c r="BI170" s="230" t="n">
        <f aca="false">IF(AW170&gt;0,AW170/AK170,"#na")</f>
        <v>0.252391190661479</v>
      </c>
      <c r="BJ170" s="230" t="n">
        <f aca="false">IF(AX170&gt;0,AX170/AL170,"#na")</f>
        <v>0.0828614741048521</v>
      </c>
      <c r="BK170" s="230" t="n">
        <f aca="false">IF(AY170&gt;0,AY170/AM170,"#na")</f>
        <v>0.287949030551266</v>
      </c>
      <c r="BL170" s="233" t="n">
        <f aca="false">AVERAGE(AZ170:BK170)</f>
        <v>0.405800423829399</v>
      </c>
      <c r="BM170" s="234" t="s">
        <v>469</v>
      </c>
    </row>
    <row r="171" customFormat="false" ht="12" hidden="false" customHeight="true" outlineLevel="0" collapsed="false">
      <c r="A171" s="220" t="n">
        <v>166</v>
      </c>
      <c r="B171" s="221" t="n">
        <v>331</v>
      </c>
      <c r="C171" s="255" t="s">
        <v>470</v>
      </c>
      <c r="D171" s="223" t="n">
        <v>6</v>
      </c>
      <c r="E171" s="106" t="str">
        <f aca="false">VLOOKUP(D171,AllcropKey,2,0)</f>
        <v>Irrigated Maize-Feb</v>
      </c>
      <c r="F171" s="224" t="n">
        <f aca="false">[1]!icon_maize</f>
        <v>127</v>
      </c>
      <c r="G171" s="225" t="n">
        <v>2</v>
      </c>
      <c r="H171" s="226" t="n">
        <v>0</v>
      </c>
      <c r="I171" s="226" t="n">
        <v>1</v>
      </c>
      <c r="J171" s="226" t="n">
        <v>1</v>
      </c>
      <c r="K171" s="227" t="n">
        <f aca="false">VLOOKUP(J171,allIrrigMethods,3,0)</f>
        <v>0.3</v>
      </c>
      <c r="L171" s="226"/>
      <c r="M171" s="228" t="n">
        <v>1</v>
      </c>
      <c r="N171" s="133" t="n">
        <v>1404</v>
      </c>
      <c r="O171" s="133" t="n">
        <v>1404</v>
      </c>
      <c r="P171" s="133" t="n">
        <v>0.41</v>
      </c>
      <c r="Q171" s="133" t="n">
        <v>0</v>
      </c>
      <c r="R171" s="133" t="n">
        <v>0</v>
      </c>
      <c r="S171" s="133" t="n">
        <v>0</v>
      </c>
      <c r="T171" s="133" t="n">
        <v>0</v>
      </c>
      <c r="U171" s="133" t="n">
        <v>0</v>
      </c>
      <c r="V171" s="133" t="n">
        <v>0</v>
      </c>
      <c r="W171" s="133" t="n">
        <v>0</v>
      </c>
      <c r="X171" s="133" t="n">
        <v>0</v>
      </c>
      <c r="Y171" s="133" t="n">
        <v>0.06</v>
      </c>
      <c r="Z171" s="133" t="n">
        <v>1.06</v>
      </c>
      <c r="AA171" s="133" t="n">
        <v>1.06</v>
      </c>
      <c r="AB171" s="127" t="n">
        <f aca="false">P171*PotentialEvapotranspiration0!E$32</f>
        <v>66.666</v>
      </c>
      <c r="AC171" s="127" t="n">
        <f aca="false">Q171*PotentialEvapotranspiration0!F$32</f>
        <v>0</v>
      </c>
      <c r="AD171" s="127" t="n">
        <f aca="false">R171*PotentialEvapotranspiration0!G$32</f>
        <v>0</v>
      </c>
      <c r="AE171" s="127" t="n">
        <f aca="false">S171*PotentialEvapotranspiration0!H$32</f>
        <v>0</v>
      </c>
      <c r="AF171" s="127" t="n">
        <f aca="false">T171*PotentialEvapotranspiration0!I$32</f>
        <v>0</v>
      </c>
      <c r="AG171" s="127" t="n">
        <f aca="false">U171*PotentialEvapotranspiration0!J$32</f>
        <v>0</v>
      </c>
      <c r="AH171" s="127" t="n">
        <f aca="false">V171*PotentialEvapotranspiration0!K$32</f>
        <v>0</v>
      </c>
      <c r="AI171" s="127" t="n">
        <f aca="false">W171*PotentialEvapotranspiration0!L$32</f>
        <v>0</v>
      </c>
      <c r="AJ171" s="127" t="n">
        <f aca="false">X171*PotentialEvapotranspiration0!M$32</f>
        <v>0</v>
      </c>
      <c r="AK171" s="127" t="n">
        <f aca="false">Y171*PotentialEvapotranspiration0!N$32</f>
        <v>9.252</v>
      </c>
      <c r="AL171" s="127" t="n">
        <f aca="false">Z171*PotentialEvapotranspiration0!O$32</f>
        <v>176.172</v>
      </c>
      <c r="AM171" s="127" t="n">
        <f aca="false">AA171*PotentialEvapotranspiration0!P$32</f>
        <v>178.716</v>
      </c>
      <c r="AN171" s="230" t="n">
        <f aca="false">IF(AB171&gt;0,IF(Constant+CWR*AB171+_CWR2*(AB171)^2+PREC*Prec_1+PREC2*(Prec_1)^2+CWRPREC*AB171*Prec_1&gt;AB171,AB171,Constant+CWR*AB171+_CWR2*(AB171)^2+PREC*Prec_1+PREC2*(Prec_1)^2+CWRPREC*AB171*Prec_1),0)</f>
        <v>66.666</v>
      </c>
      <c r="AO171" s="231" t="n">
        <f aca="false">IF(AC171&gt;0,IF(Constant+CWR*AC171+_CWR2*(AC171)^2+PREC*Prec_2+PREC2*(Prec_2)^2+CWRPREC*AC171*Prec_2&gt;AC171,AC171,Constant+CWR*AC171+_CWR2*(AC171)^2+PREC*Prec_2+PREC2*(Prec_2)^2+CWRPREC*AC171*Prec_2),0)</f>
        <v>0</v>
      </c>
      <c r="AP171" s="231" t="n">
        <f aca="false">IF(AD171&gt;0,IF(Constant+CWR*AD171+_CWR2*(AD171)^2+PREC*Prec_3+PREC2*(Prec_3)^2+CWRPREC*AD171*Prec_3&gt;AD171,AD171,Constant+CWR*AD171+_CWR2*(AD171)^2+PREC*Prec_3+PREC2*(Prec_3)^2+CWRPREC*AD171*Prec_3),0)</f>
        <v>0</v>
      </c>
      <c r="AQ171" s="231" t="n">
        <f aca="false">IF(AE171&gt;0,IF(Constant+CWR*AE171+_CWR2*(AE171)^2+PREC*Prec_4+PREC2*(Prec_4)^2+CWRPREC*AE171*Prec_4&gt;AE171,AE171,Constant+CWR*AE171+_CWR2*(AE171)^2+PREC*Prec_4+PREC2*(Prec_4)^2+CWRPREC*AE171*Prec_4),0)</f>
        <v>0</v>
      </c>
      <c r="AR171" s="231" t="n">
        <f aca="false">IF(AF171&gt;0,IF(Constant+CWR*AF171+_CWR2*(AF171)^2+PREC*Prec_5+PREC2*(Prec_5)^2+CWRPREC*AF171*Prec_5&gt;AF171,AF171,Constant+CWR*AF171+_CWR2*(AF171)^2+PREC*Prec_5+PREC2*(Prec_5)^2+CWRPREC*AF171*Prec_5),0)</f>
        <v>0</v>
      </c>
      <c r="AS171" s="231" t="n">
        <f aca="false">IF(AG171&gt;0,IF(Constant+CWR*AG171+_CWR2*(AG171)^2+PREC*Prec_6+PREC2*(Prec_6)^2+CWRPREC*AG171*Prec_6&gt;AG171,AG171,Constant+CWR*AG171+_CWR2*(AG171)^2+PREC*Prec_6+PREC2*(Prec_6)^2+CWRPREC*AG171*Prec_6),0)</f>
        <v>0</v>
      </c>
      <c r="AT171" s="231" t="n">
        <f aca="false">IF(AH171&gt;0,IF(Constant+CWR*AH171+_CWR2*(AH171)^2+PREC*Prec_7+PREC2*(Prec_7)^2+CWRPREC*AH171*Prec_7&gt;AH171,AH171,Constant+CWR*AH171+_CWR2*(AH171)^2+PREC*Prec_7+PREC2*(Prec_7)^2+CWRPREC*AH171*Prec_7),0)</f>
        <v>0</v>
      </c>
      <c r="AU171" s="231" t="n">
        <f aca="false">IF(AI171&gt;0,IF(Constant+CWR*AI171+_CWR2*(AI171)^2+PREC*Prec_8+PREC2*(Prec_8)^2+CWRPREC*AI171*Prec_8&gt;AI171,AI171,Constant+CWR*AI171+_CWR2*(AI171)^2+PREC*Prec_8+PREC2*(Prec_8)^2+CWRPREC*AI171*Prec_8),0)</f>
        <v>0</v>
      </c>
      <c r="AV171" s="231" t="n">
        <f aca="false">IF(AJ171&gt;0,IF(Constant+CWR*AJ171+_CWR2*(AJ171)^2+PREC*Prec_9+PREC2*(Prec_9)^2+CWRPREC*AJ171*Prec_9&gt;AJ171,AJ171,Constant+CWR*AJ171+_CWR2*(AJ171)^2+PREC*Prec_9+PREC2*(Prec_9)^2+CWRPREC*AJ171*Prec_9),0)</f>
        <v>0</v>
      </c>
      <c r="AW171" s="231" t="n">
        <f aca="false">IF(AK171&gt;0,IF(Constant+CWR*AK171+_CWR2*(AK171)^2+PREC*Prec_10+PREC2*(Prec_10)^2+CWRPREC*AK171*Prec_10&gt;AK171,AK171,Constant+CWR*AK171+_CWR2*(AK171)^2+PREC*Prec_10+PREC2*(Prec_10)^2+CWRPREC*AK171*Prec_10),0)</f>
        <v>2.335123296</v>
      </c>
      <c r="AX171" s="231" t="n">
        <f aca="false">IF(AL171&gt;0,IF(Constant+CWR*AL171+_CWR2*(AL171)^2+PREC*Prec_11+PREC2*(Prec_11)^2+CWRPREC*AL171*Prec_11&gt;AL171,AL171,Constant+CWR*AL171+_CWR2*(AL171)^2+PREC*Prec_11+PREC2*(Prec_11)^2+CWRPREC*AL171*Prec_11),0)</f>
        <v>14.597871616</v>
      </c>
      <c r="AY171" s="232" t="n">
        <f aca="false">IF(AM171&gt;0,IF(Constant+CWR*AM171+_CWR2*(AM171)^2+PREC*Prec_12+PREC2*(Prec_12)^2+CWRPREC*AM171*Prec_12&gt;AM171,AM171,Constant+CWR*AM171+_CWR2*(AM171)^2+PREC*Prec_12+PREC2*(Prec_12)^2+CWRPREC*AM171*Prec_12),0)</f>
        <v>51.461098944</v>
      </c>
      <c r="AZ171" s="230" t="n">
        <f aca="false">IF(AN171&gt;0,AN171/AB171,"#na")</f>
        <v>1</v>
      </c>
      <c r="BA171" s="230" t="str">
        <f aca="false">IF(AO171&gt;0,AO171/AC171,"#na")</f>
        <v>#na</v>
      </c>
      <c r="BB171" s="230" t="str">
        <f aca="false">IF(AP171&gt;0,AP171/AD171,"#na")</f>
        <v>#na</v>
      </c>
      <c r="BC171" s="230" t="str">
        <f aca="false">IF(AQ171&gt;0,AQ171/AE171,"#na")</f>
        <v>#na</v>
      </c>
      <c r="BD171" s="230" t="str">
        <f aca="false">IF(AR171&gt;0,AR171/AF171,"#na")</f>
        <v>#na</v>
      </c>
      <c r="BE171" s="230" t="str">
        <f aca="false">IF(AS171&gt;0,AS171/AG171,"#na")</f>
        <v>#na</v>
      </c>
      <c r="BF171" s="230" t="str">
        <f aca="false">IF(AT171&gt;0,AT171/AH171,"#na")</f>
        <v>#na</v>
      </c>
      <c r="BG171" s="230" t="str">
        <f aca="false">IF(AU171&gt;0,AU171/AI171,"#na")</f>
        <v>#na</v>
      </c>
      <c r="BH171" s="230" t="str">
        <f aca="false">IF(AV171&gt;0,AV171/AJ171,"#na")</f>
        <v>#na</v>
      </c>
      <c r="BI171" s="230" t="n">
        <f aca="false">IF(AW171&gt;0,AW171/AK171,"#na")</f>
        <v>0.252391190661479</v>
      </c>
      <c r="BJ171" s="230" t="n">
        <f aca="false">IF(AX171&gt;0,AX171/AL171,"#na")</f>
        <v>0.0828614741048521</v>
      </c>
      <c r="BK171" s="230" t="n">
        <f aca="false">IF(AY171&gt;0,AY171/AM171,"#na")</f>
        <v>0.287949030551266</v>
      </c>
      <c r="BL171" s="233" t="n">
        <f aca="false">AVERAGE(AZ171:BK171)</f>
        <v>0.405800423829399</v>
      </c>
      <c r="BM171" s="234" t="s">
        <v>471</v>
      </c>
    </row>
    <row r="172" customFormat="false" ht="12" hidden="false" customHeight="true" outlineLevel="0" collapsed="false">
      <c r="A172" s="220" t="n">
        <v>167</v>
      </c>
      <c r="B172" s="221" t="n">
        <v>332</v>
      </c>
      <c r="C172" s="236" t="s">
        <v>472</v>
      </c>
      <c r="D172" s="223" t="n">
        <v>7</v>
      </c>
      <c r="E172" s="106" t="str">
        <f aca="false">VLOOKUP(D172,AllcropKey,2,0)</f>
        <v>Irrigated Maize-Mar</v>
      </c>
      <c r="F172" s="224" t="n">
        <f aca="false">[1]!icon_maize</f>
        <v>127</v>
      </c>
      <c r="G172" s="225" t="n">
        <v>2</v>
      </c>
      <c r="H172" s="226" t="n">
        <v>0</v>
      </c>
      <c r="I172" s="226" t="n">
        <v>1</v>
      </c>
      <c r="J172" s="226" t="n">
        <v>1</v>
      </c>
      <c r="K172" s="227" t="n">
        <f aca="false">VLOOKUP(J172,allIrrigMethods,3,0)</f>
        <v>0.3</v>
      </c>
      <c r="L172" s="226"/>
      <c r="M172" s="228" t="n">
        <v>1</v>
      </c>
      <c r="N172" s="133" t="n">
        <v>2500</v>
      </c>
      <c r="O172" s="133" t="n">
        <v>2500</v>
      </c>
      <c r="P172" s="133" t="n">
        <v>1.06</v>
      </c>
      <c r="Q172" s="133" t="n">
        <v>0.41</v>
      </c>
      <c r="R172" s="133" t="n">
        <v>0</v>
      </c>
      <c r="S172" s="133" t="n">
        <v>0</v>
      </c>
      <c r="T172" s="133" t="n">
        <v>0</v>
      </c>
      <c r="U172" s="133" t="n">
        <v>0</v>
      </c>
      <c r="V172" s="133" t="n">
        <v>0</v>
      </c>
      <c r="W172" s="133" t="n">
        <v>0</v>
      </c>
      <c r="X172" s="133" t="n">
        <v>0</v>
      </c>
      <c r="Y172" s="133" t="n">
        <v>0</v>
      </c>
      <c r="Z172" s="133" t="n">
        <v>0.06</v>
      </c>
      <c r="AA172" s="133" t="n">
        <v>1.06</v>
      </c>
      <c r="AB172" s="127" t="n">
        <f aca="false">P172*PotentialEvapotranspiration0!E$32</f>
        <v>172.356</v>
      </c>
      <c r="AC172" s="127" t="n">
        <f aca="false">Q172*PotentialEvapotranspiration0!F$32</f>
        <v>56.58</v>
      </c>
      <c r="AD172" s="127" t="n">
        <f aca="false">R172*PotentialEvapotranspiration0!G$32</f>
        <v>0</v>
      </c>
      <c r="AE172" s="127" t="n">
        <f aca="false">S172*PotentialEvapotranspiration0!H$32</f>
        <v>0</v>
      </c>
      <c r="AF172" s="127" t="n">
        <f aca="false">T172*PotentialEvapotranspiration0!I$32</f>
        <v>0</v>
      </c>
      <c r="AG172" s="127" t="n">
        <f aca="false">U172*PotentialEvapotranspiration0!J$32</f>
        <v>0</v>
      </c>
      <c r="AH172" s="127" t="n">
        <f aca="false">V172*PotentialEvapotranspiration0!K$32</f>
        <v>0</v>
      </c>
      <c r="AI172" s="127" t="n">
        <f aca="false">W172*PotentialEvapotranspiration0!L$32</f>
        <v>0</v>
      </c>
      <c r="AJ172" s="127" t="n">
        <f aca="false">X172*PotentialEvapotranspiration0!M$32</f>
        <v>0</v>
      </c>
      <c r="AK172" s="127" t="n">
        <f aca="false">Y172*PotentialEvapotranspiration0!N$32</f>
        <v>0</v>
      </c>
      <c r="AL172" s="127" t="n">
        <f aca="false">Z172*PotentialEvapotranspiration0!O$32</f>
        <v>9.972</v>
      </c>
      <c r="AM172" s="127" t="n">
        <f aca="false">AA172*PotentialEvapotranspiration0!P$32</f>
        <v>178.716</v>
      </c>
      <c r="AN172" s="230" t="n">
        <f aca="false">IF(AB172&gt;0,IF(Constant+CWR*AB172+_CWR2*(AB172)^2+PREC*Prec_1+PREC2*(Prec_1)^2+CWRPREC*AB172*Prec_1&gt;AB172,AB172,Constant+CWR*AB172+_CWR2*(AB172)^2+PREC*Prec_1+PREC2*(Prec_1)^2+CWRPREC*AB172*Prec_1),0)</f>
        <v>82.188871264</v>
      </c>
      <c r="AO172" s="231" t="n">
        <f aca="false">IF(AC172&gt;0,IF(Constant+CWR*AC172+_CWR2*(AC172)^2+PREC*Prec_2+PREC2*(Prec_2)^2+CWRPREC*AC172*Prec_2&gt;AC172,AC172,Constant+CWR*AC172+_CWR2*(AC172)^2+PREC*Prec_2+PREC2*(Prec_2)^2+CWRPREC*AC172*Prec_2),0)</f>
        <v>56.58</v>
      </c>
      <c r="AP172" s="231" t="n">
        <f aca="false">IF(AD172&gt;0,IF(Constant+CWR*AD172+_CWR2*(AD172)^2+PREC*Prec_3+PREC2*(Prec_3)^2+CWRPREC*AD172*Prec_3&gt;AD172,AD172,Constant+CWR*AD172+_CWR2*(AD172)^2+PREC*Prec_3+PREC2*(Prec_3)^2+CWRPREC*AD172*Prec_3),0)</f>
        <v>0</v>
      </c>
      <c r="AQ172" s="231" t="n">
        <f aca="false">IF(AE172&gt;0,IF(Constant+CWR*AE172+_CWR2*(AE172)^2+PREC*Prec_4+PREC2*(Prec_4)^2+CWRPREC*AE172*Prec_4&gt;AE172,AE172,Constant+CWR*AE172+_CWR2*(AE172)^2+PREC*Prec_4+PREC2*(Prec_4)^2+CWRPREC*AE172*Prec_4),0)</f>
        <v>0</v>
      </c>
      <c r="AR172" s="231" t="n">
        <f aca="false">IF(AF172&gt;0,IF(Constant+CWR*AF172+_CWR2*(AF172)^2+PREC*Prec_5+PREC2*(Prec_5)^2+CWRPREC*AF172*Prec_5&gt;AF172,AF172,Constant+CWR*AF172+_CWR2*(AF172)^2+PREC*Prec_5+PREC2*(Prec_5)^2+CWRPREC*AF172*Prec_5),0)</f>
        <v>0</v>
      </c>
      <c r="AS172" s="231" t="n">
        <f aca="false">IF(AG172&gt;0,IF(Constant+CWR*AG172+_CWR2*(AG172)^2+PREC*Prec_6+PREC2*(Prec_6)^2+CWRPREC*AG172*Prec_6&gt;AG172,AG172,Constant+CWR*AG172+_CWR2*(AG172)^2+PREC*Prec_6+PREC2*(Prec_6)^2+CWRPREC*AG172*Prec_6),0)</f>
        <v>0</v>
      </c>
      <c r="AT172" s="231" t="n">
        <f aca="false">IF(AH172&gt;0,IF(Constant+CWR*AH172+_CWR2*(AH172)^2+PREC*Prec_7+PREC2*(Prec_7)^2+CWRPREC*AH172*Prec_7&gt;AH172,AH172,Constant+CWR*AH172+_CWR2*(AH172)^2+PREC*Prec_7+PREC2*(Prec_7)^2+CWRPREC*AH172*Prec_7),0)</f>
        <v>0</v>
      </c>
      <c r="AU172" s="231" t="n">
        <f aca="false">IF(AI172&gt;0,IF(Constant+CWR*AI172+_CWR2*(AI172)^2+PREC*Prec_8+PREC2*(Prec_8)^2+CWRPREC*AI172*Prec_8&gt;AI172,AI172,Constant+CWR*AI172+_CWR2*(AI172)^2+PREC*Prec_8+PREC2*(Prec_8)^2+CWRPREC*AI172*Prec_8),0)</f>
        <v>0</v>
      </c>
      <c r="AV172" s="231" t="n">
        <f aca="false">IF(AJ172&gt;0,IF(Constant+CWR*AJ172+_CWR2*(AJ172)^2+PREC*Prec_9+PREC2*(Prec_9)^2+CWRPREC*AJ172*Prec_9&gt;AJ172,AJ172,Constant+CWR*AJ172+_CWR2*(AJ172)^2+PREC*Prec_9+PREC2*(Prec_9)^2+CWRPREC*AJ172*Prec_9),0)</f>
        <v>0</v>
      </c>
      <c r="AW172" s="231" t="n">
        <f aca="false">IF(AK172&gt;0,IF(Constant+CWR*AK172+_CWR2*(AK172)^2+PREC*Prec_10+PREC2*(Prec_10)^2+CWRPREC*AK172*Prec_10&gt;AK172,AK172,Constant+CWR*AK172+_CWR2*(AK172)^2+PREC*Prec_10+PREC2*(Prec_10)^2+CWRPREC*AK172*Prec_10),0)</f>
        <v>0</v>
      </c>
      <c r="AX172" s="231" t="n">
        <f aca="false">IF(AL172&gt;0,IF(Constant+CWR*AL172+_CWR2*(AL172)^2+PREC*Prec_11+PREC2*(Prec_11)^2+CWRPREC*AL172*Prec_11&gt;AL172,AL172,Constant+CWR*AL172+_CWR2*(AL172)^2+PREC*Prec_11+PREC2*(Prec_11)^2+CWRPREC*AL172*Prec_11),0)</f>
        <v>9.972</v>
      </c>
      <c r="AY172" s="232" t="n">
        <f aca="false">IF(AM172&gt;0,IF(Constant+CWR*AM172+_CWR2*(AM172)^2+PREC*Prec_12+PREC2*(Prec_12)^2+CWRPREC*AM172*Prec_12&gt;AM172,AM172,Constant+CWR*AM172+_CWR2*(AM172)^2+PREC*Prec_12+PREC2*(Prec_12)^2+CWRPREC*AM172*Prec_12),0)</f>
        <v>51.461098944</v>
      </c>
      <c r="AZ172" s="230" t="n">
        <f aca="false">IF(AN172&gt;0,AN172/AB172,"#na")</f>
        <v>0.47685529522616</v>
      </c>
      <c r="BA172" s="230" t="n">
        <f aca="false">IF(AO172&gt;0,AO172/AC172,"#na")</f>
        <v>1</v>
      </c>
      <c r="BB172" s="230" t="str">
        <f aca="false">IF(AP172&gt;0,AP172/AD172,"#na")</f>
        <v>#na</v>
      </c>
      <c r="BC172" s="230" t="str">
        <f aca="false">IF(AQ172&gt;0,AQ172/AE172,"#na")</f>
        <v>#na</v>
      </c>
      <c r="BD172" s="230" t="str">
        <f aca="false">IF(AR172&gt;0,AR172/AF172,"#na")</f>
        <v>#na</v>
      </c>
      <c r="BE172" s="230" t="str">
        <f aca="false">IF(AS172&gt;0,AS172/AG172,"#na")</f>
        <v>#na</v>
      </c>
      <c r="BF172" s="230" t="str">
        <f aca="false">IF(AT172&gt;0,AT172/AH172,"#na")</f>
        <v>#na</v>
      </c>
      <c r="BG172" s="230" t="str">
        <f aca="false">IF(AU172&gt;0,AU172/AI172,"#na")</f>
        <v>#na</v>
      </c>
      <c r="BH172" s="230" t="str">
        <f aca="false">IF(AV172&gt;0,AV172/AJ172,"#na")</f>
        <v>#na</v>
      </c>
      <c r="BI172" s="230" t="str">
        <f aca="false">IF(AW172&gt;0,AW172/AK172,"#na")</f>
        <v>#na</v>
      </c>
      <c r="BJ172" s="230" t="n">
        <f aca="false">IF(AX172&gt;0,AX172/AL172,"#na")</f>
        <v>1</v>
      </c>
      <c r="BK172" s="230" t="n">
        <f aca="false">IF(AY172&gt;0,AY172/AM172,"#na")</f>
        <v>0.287949030551266</v>
      </c>
      <c r="BL172" s="233" t="n">
        <f aca="false">AVERAGE(AZ172:BK172)</f>
        <v>0.691201081444356</v>
      </c>
      <c r="BM172" s="234" t="s">
        <v>473</v>
      </c>
    </row>
    <row r="173" customFormat="false" ht="12" hidden="false" customHeight="true" outlineLevel="0" collapsed="false">
      <c r="A173" s="220" t="n">
        <v>168</v>
      </c>
      <c r="B173" s="221" t="n">
        <v>333</v>
      </c>
      <c r="C173" s="236" t="s">
        <v>474</v>
      </c>
      <c r="D173" s="223" t="n">
        <v>7</v>
      </c>
      <c r="E173" s="106" t="str">
        <f aca="false">VLOOKUP(D173,AllcropKey,2,0)</f>
        <v>Irrigated Maize-Mar</v>
      </c>
      <c r="F173" s="224" t="n">
        <f aca="false">[1]!icon_maize</f>
        <v>127</v>
      </c>
      <c r="G173" s="225" t="n">
        <v>2</v>
      </c>
      <c r="H173" s="226" t="n">
        <v>0</v>
      </c>
      <c r="I173" s="226" t="n">
        <v>1</v>
      </c>
      <c r="J173" s="226" t="n">
        <v>1</v>
      </c>
      <c r="K173" s="227" t="n">
        <f aca="false">VLOOKUP(J173,allIrrigMethods,3,0)</f>
        <v>0.3</v>
      </c>
      <c r="L173" s="226"/>
      <c r="M173" s="228" t="n">
        <v>1</v>
      </c>
      <c r="N173" s="133" t="n">
        <v>2100</v>
      </c>
      <c r="O173" s="133" t="n">
        <v>2100</v>
      </c>
      <c r="P173" s="133" t="n">
        <v>1.06</v>
      </c>
      <c r="Q173" s="133" t="n">
        <v>0.41</v>
      </c>
      <c r="R173" s="133" t="n">
        <v>0</v>
      </c>
      <c r="S173" s="133" t="n">
        <v>0</v>
      </c>
      <c r="T173" s="133" t="n">
        <v>0</v>
      </c>
      <c r="U173" s="133" t="n">
        <v>0</v>
      </c>
      <c r="V173" s="133" t="n">
        <v>0</v>
      </c>
      <c r="W173" s="133" t="n">
        <v>0</v>
      </c>
      <c r="X173" s="133" t="n">
        <v>0</v>
      </c>
      <c r="Y173" s="133" t="n">
        <v>0</v>
      </c>
      <c r="Z173" s="133" t="n">
        <v>0.06</v>
      </c>
      <c r="AA173" s="133" t="n">
        <v>1.06</v>
      </c>
      <c r="AB173" s="127" t="n">
        <f aca="false">P173*PotentialEvapotranspiration0!E$32</f>
        <v>172.356</v>
      </c>
      <c r="AC173" s="127" t="n">
        <f aca="false">Q173*PotentialEvapotranspiration0!F$32</f>
        <v>56.58</v>
      </c>
      <c r="AD173" s="127" t="n">
        <f aca="false">R173*PotentialEvapotranspiration0!G$32</f>
        <v>0</v>
      </c>
      <c r="AE173" s="127" t="n">
        <f aca="false">S173*PotentialEvapotranspiration0!H$32</f>
        <v>0</v>
      </c>
      <c r="AF173" s="127" t="n">
        <f aca="false">T173*PotentialEvapotranspiration0!I$32</f>
        <v>0</v>
      </c>
      <c r="AG173" s="127" t="n">
        <f aca="false">U173*PotentialEvapotranspiration0!J$32</f>
        <v>0</v>
      </c>
      <c r="AH173" s="127" t="n">
        <f aca="false">V173*PotentialEvapotranspiration0!K$32</f>
        <v>0</v>
      </c>
      <c r="AI173" s="127" t="n">
        <f aca="false">W173*PotentialEvapotranspiration0!L$32</f>
        <v>0</v>
      </c>
      <c r="AJ173" s="127" t="n">
        <f aca="false">X173*PotentialEvapotranspiration0!M$32</f>
        <v>0</v>
      </c>
      <c r="AK173" s="127" t="n">
        <f aca="false">Y173*PotentialEvapotranspiration0!N$32</f>
        <v>0</v>
      </c>
      <c r="AL173" s="127" t="n">
        <f aca="false">Z173*PotentialEvapotranspiration0!O$32</f>
        <v>9.972</v>
      </c>
      <c r="AM173" s="127" t="n">
        <f aca="false">AA173*PotentialEvapotranspiration0!P$32</f>
        <v>178.716</v>
      </c>
      <c r="AN173" s="230" t="n">
        <f aca="false">IF(AB173&gt;0,IF(Constant+CWR*AB173+_CWR2*(AB173)^2+PREC*Prec_1+PREC2*(Prec_1)^2+CWRPREC*AB173*Prec_1&gt;AB173,AB173,Constant+CWR*AB173+_CWR2*(AB173)^2+PREC*Prec_1+PREC2*(Prec_1)^2+CWRPREC*AB173*Prec_1),0)</f>
        <v>82.188871264</v>
      </c>
      <c r="AO173" s="231" t="n">
        <f aca="false">IF(AC173&gt;0,IF(Constant+CWR*AC173+_CWR2*(AC173)^2+PREC*Prec_2+PREC2*(Prec_2)^2+CWRPREC*AC173*Prec_2&gt;AC173,AC173,Constant+CWR*AC173+_CWR2*(AC173)^2+PREC*Prec_2+PREC2*(Prec_2)^2+CWRPREC*AC173*Prec_2),0)</f>
        <v>56.58</v>
      </c>
      <c r="AP173" s="231" t="n">
        <f aca="false">IF(AD173&gt;0,IF(Constant+CWR*AD173+_CWR2*(AD173)^2+PREC*Prec_3+PREC2*(Prec_3)^2+CWRPREC*AD173*Prec_3&gt;AD173,AD173,Constant+CWR*AD173+_CWR2*(AD173)^2+PREC*Prec_3+PREC2*(Prec_3)^2+CWRPREC*AD173*Prec_3),0)</f>
        <v>0</v>
      </c>
      <c r="AQ173" s="231" t="n">
        <f aca="false">IF(AE173&gt;0,IF(Constant+CWR*AE173+_CWR2*(AE173)^2+PREC*Prec_4+PREC2*(Prec_4)^2+CWRPREC*AE173*Prec_4&gt;AE173,AE173,Constant+CWR*AE173+_CWR2*(AE173)^2+PREC*Prec_4+PREC2*(Prec_4)^2+CWRPREC*AE173*Prec_4),0)</f>
        <v>0</v>
      </c>
      <c r="AR173" s="231" t="n">
        <f aca="false">IF(AF173&gt;0,IF(Constant+CWR*AF173+_CWR2*(AF173)^2+PREC*Prec_5+PREC2*(Prec_5)^2+CWRPREC*AF173*Prec_5&gt;AF173,AF173,Constant+CWR*AF173+_CWR2*(AF173)^2+PREC*Prec_5+PREC2*(Prec_5)^2+CWRPREC*AF173*Prec_5),0)</f>
        <v>0</v>
      </c>
      <c r="AS173" s="231" t="n">
        <f aca="false">IF(AG173&gt;0,IF(Constant+CWR*AG173+_CWR2*(AG173)^2+PREC*Prec_6+PREC2*(Prec_6)^2+CWRPREC*AG173*Prec_6&gt;AG173,AG173,Constant+CWR*AG173+_CWR2*(AG173)^2+PREC*Prec_6+PREC2*(Prec_6)^2+CWRPREC*AG173*Prec_6),0)</f>
        <v>0</v>
      </c>
      <c r="AT173" s="231" t="n">
        <f aca="false">IF(AH173&gt;0,IF(Constant+CWR*AH173+_CWR2*(AH173)^2+PREC*Prec_7+PREC2*(Prec_7)^2+CWRPREC*AH173*Prec_7&gt;AH173,AH173,Constant+CWR*AH173+_CWR2*(AH173)^2+PREC*Prec_7+PREC2*(Prec_7)^2+CWRPREC*AH173*Prec_7),0)</f>
        <v>0</v>
      </c>
      <c r="AU173" s="231" t="n">
        <f aca="false">IF(AI173&gt;0,IF(Constant+CWR*AI173+_CWR2*(AI173)^2+PREC*Prec_8+PREC2*(Prec_8)^2+CWRPREC*AI173*Prec_8&gt;AI173,AI173,Constant+CWR*AI173+_CWR2*(AI173)^2+PREC*Prec_8+PREC2*(Prec_8)^2+CWRPREC*AI173*Prec_8),0)</f>
        <v>0</v>
      </c>
      <c r="AV173" s="231" t="n">
        <f aca="false">IF(AJ173&gt;0,IF(Constant+CWR*AJ173+_CWR2*(AJ173)^2+PREC*Prec_9+PREC2*(Prec_9)^2+CWRPREC*AJ173*Prec_9&gt;AJ173,AJ173,Constant+CWR*AJ173+_CWR2*(AJ173)^2+PREC*Prec_9+PREC2*(Prec_9)^2+CWRPREC*AJ173*Prec_9),0)</f>
        <v>0</v>
      </c>
      <c r="AW173" s="231" t="n">
        <f aca="false">IF(AK173&gt;0,IF(Constant+CWR*AK173+_CWR2*(AK173)^2+PREC*Prec_10+PREC2*(Prec_10)^2+CWRPREC*AK173*Prec_10&gt;AK173,AK173,Constant+CWR*AK173+_CWR2*(AK173)^2+PREC*Prec_10+PREC2*(Prec_10)^2+CWRPREC*AK173*Prec_10),0)</f>
        <v>0</v>
      </c>
      <c r="AX173" s="231" t="n">
        <f aca="false">IF(AL173&gt;0,IF(Constant+CWR*AL173+_CWR2*(AL173)^2+PREC*Prec_11+PREC2*(Prec_11)^2+CWRPREC*AL173*Prec_11&gt;AL173,AL173,Constant+CWR*AL173+_CWR2*(AL173)^2+PREC*Prec_11+PREC2*(Prec_11)^2+CWRPREC*AL173*Prec_11),0)</f>
        <v>9.972</v>
      </c>
      <c r="AY173" s="232" t="n">
        <f aca="false">IF(AM173&gt;0,IF(Constant+CWR*AM173+_CWR2*(AM173)^2+PREC*Prec_12+PREC2*(Prec_12)^2+CWRPREC*AM173*Prec_12&gt;AM173,AM173,Constant+CWR*AM173+_CWR2*(AM173)^2+PREC*Prec_12+PREC2*(Prec_12)^2+CWRPREC*AM173*Prec_12),0)</f>
        <v>51.461098944</v>
      </c>
      <c r="AZ173" s="230" t="n">
        <f aca="false">IF(AN173&gt;0,AN173/AB173,"#na")</f>
        <v>0.47685529522616</v>
      </c>
      <c r="BA173" s="230" t="n">
        <f aca="false">IF(AO173&gt;0,AO173/AC173,"#na")</f>
        <v>1</v>
      </c>
      <c r="BB173" s="230" t="str">
        <f aca="false">IF(AP173&gt;0,AP173/AD173,"#na")</f>
        <v>#na</v>
      </c>
      <c r="BC173" s="230" t="str">
        <f aca="false">IF(AQ173&gt;0,AQ173/AE173,"#na")</f>
        <v>#na</v>
      </c>
      <c r="BD173" s="230" t="str">
        <f aca="false">IF(AR173&gt;0,AR173/AF173,"#na")</f>
        <v>#na</v>
      </c>
      <c r="BE173" s="230" t="str">
        <f aca="false">IF(AS173&gt;0,AS173/AG173,"#na")</f>
        <v>#na</v>
      </c>
      <c r="BF173" s="230" t="str">
        <f aca="false">IF(AT173&gt;0,AT173/AH173,"#na")</f>
        <v>#na</v>
      </c>
      <c r="BG173" s="230" t="str">
        <f aca="false">IF(AU173&gt;0,AU173/AI173,"#na")</f>
        <v>#na</v>
      </c>
      <c r="BH173" s="230" t="str">
        <f aca="false">IF(AV173&gt;0,AV173/AJ173,"#na")</f>
        <v>#na</v>
      </c>
      <c r="BI173" s="230" t="str">
        <f aca="false">IF(AW173&gt;0,AW173/AK173,"#na")</f>
        <v>#na</v>
      </c>
      <c r="BJ173" s="230" t="n">
        <f aca="false">IF(AX173&gt;0,AX173/AL173,"#na")</f>
        <v>1</v>
      </c>
      <c r="BK173" s="230" t="n">
        <f aca="false">IF(AY173&gt;0,AY173/AM173,"#na")</f>
        <v>0.287949030551266</v>
      </c>
      <c r="BL173" s="233" t="n">
        <f aca="false">AVERAGE(AZ173:BK173)</f>
        <v>0.691201081444356</v>
      </c>
      <c r="BM173" s="234" t="s">
        <v>475</v>
      </c>
    </row>
    <row r="174" customFormat="false" ht="12" hidden="false" customHeight="true" outlineLevel="0" collapsed="false">
      <c r="A174" s="220" t="n">
        <v>169</v>
      </c>
      <c r="B174" s="221" t="n">
        <v>334</v>
      </c>
      <c r="C174" s="236" t="s">
        <v>476</v>
      </c>
      <c r="D174" s="223" t="n">
        <v>7</v>
      </c>
      <c r="E174" s="106" t="str">
        <f aca="false">VLOOKUP(D174,AllcropKey,2,0)</f>
        <v>Irrigated Maize-Mar</v>
      </c>
      <c r="F174" s="224" t="n">
        <f aca="false">[1]!icon_maize</f>
        <v>127</v>
      </c>
      <c r="G174" s="225" t="n">
        <v>2</v>
      </c>
      <c r="H174" s="226" t="n">
        <v>0</v>
      </c>
      <c r="I174" s="226" t="n">
        <v>1</v>
      </c>
      <c r="J174" s="226" t="n">
        <v>1</v>
      </c>
      <c r="K174" s="227" t="n">
        <f aca="false">VLOOKUP(J174,allIrrigMethods,3,0)</f>
        <v>0.3</v>
      </c>
      <c r="L174" s="226"/>
      <c r="M174" s="228" t="n">
        <v>1</v>
      </c>
      <c r="N174" s="133" t="n">
        <v>1700</v>
      </c>
      <c r="O174" s="133" t="n">
        <v>1700</v>
      </c>
      <c r="P174" s="133" t="n">
        <v>1.06</v>
      </c>
      <c r="Q174" s="133" t="n">
        <v>0.41</v>
      </c>
      <c r="R174" s="133" t="n">
        <v>0</v>
      </c>
      <c r="S174" s="133" t="n">
        <v>0</v>
      </c>
      <c r="T174" s="133" t="n">
        <v>0</v>
      </c>
      <c r="U174" s="133" t="n">
        <v>0</v>
      </c>
      <c r="V174" s="133" t="n">
        <v>0</v>
      </c>
      <c r="W174" s="133" t="n">
        <v>0</v>
      </c>
      <c r="X174" s="133" t="n">
        <v>0</v>
      </c>
      <c r="Y174" s="133" t="n">
        <v>0</v>
      </c>
      <c r="Z174" s="133" t="n">
        <v>0.06</v>
      </c>
      <c r="AA174" s="133" t="n">
        <v>1.06</v>
      </c>
      <c r="AB174" s="127" t="n">
        <f aca="false">P174*PotentialEvapotranspiration0!E$32</f>
        <v>172.356</v>
      </c>
      <c r="AC174" s="127" t="n">
        <f aca="false">Q174*PotentialEvapotranspiration0!F$32</f>
        <v>56.58</v>
      </c>
      <c r="AD174" s="127" t="n">
        <f aca="false">R174*PotentialEvapotranspiration0!G$32</f>
        <v>0</v>
      </c>
      <c r="AE174" s="127" t="n">
        <f aca="false">S174*PotentialEvapotranspiration0!H$32</f>
        <v>0</v>
      </c>
      <c r="AF174" s="127" t="n">
        <f aca="false">T174*PotentialEvapotranspiration0!I$32</f>
        <v>0</v>
      </c>
      <c r="AG174" s="127" t="n">
        <f aca="false">U174*PotentialEvapotranspiration0!J$32</f>
        <v>0</v>
      </c>
      <c r="AH174" s="127" t="n">
        <f aca="false">V174*PotentialEvapotranspiration0!K$32</f>
        <v>0</v>
      </c>
      <c r="AI174" s="127" t="n">
        <f aca="false">W174*PotentialEvapotranspiration0!L$32</f>
        <v>0</v>
      </c>
      <c r="AJ174" s="127" t="n">
        <f aca="false">X174*PotentialEvapotranspiration0!M$32</f>
        <v>0</v>
      </c>
      <c r="AK174" s="127" t="n">
        <f aca="false">Y174*PotentialEvapotranspiration0!N$32</f>
        <v>0</v>
      </c>
      <c r="AL174" s="127" t="n">
        <f aca="false">Z174*PotentialEvapotranspiration0!O$32</f>
        <v>9.972</v>
      </c>
      <c r="AM174" s="127" t="n">
        <f aca="false">AA174*PotentialEvapotranspiration0!P$32</f>
        <v>178.716</v>
      </c>
      <c r="AN174" s="230" t="n">
        <f aca="false">IF(AB174&gt;0,IF(Constant+CWR*AB174+_CWR2*(AB174)^2+PREC*Prec_1+PREC2*(Prec_1)^2+CWRPREC*AB174*Prec_1&gt;AB174,AB174,Constant+CWR*AB174+_CWR2*(AB174)^2+PREC*Prec_1+PREC2*(Prec_1)^2+CWRPREC*AB174*Prec_1),0)</f>
        <v>82.188871264</v>
      </c>
      <c r="AO174" s="231" t="n">
        <f aca="false">IF(AC174&gt;0,IF(Constant+CWR*AC174+_CWR2*(AC174)^2+PREC*Prec_2+PREC2*(Prec_2)^2+CWRPREC*AC174*Prec_2&gt;AC174,AC174,Constant+CWR*AC174+_CWR2*(AC174)^2+PREC*Prec_2+PREC2*(Prec_2)^2+CWRPREC*AC174*Prec_2),0)</f>
        <v>56.58</v>
      </c>
      <c r="AP174" s="231" t="n">
        <f aca="false">IF(AD174&gt;0,IF(Constant+CWR*AD174+_CWR2*(AD174)^2+PREC*Prec_3+PREC2*(Prec_3)^2+CWRPREC*AD174*Prec_3&gt;AD174,AD174,Constant+CWR*AD174+_CWR2*(AD174)^2+PREC*Prec_3+PREC2*(Prec_3)^2+CWRPREC*AD174*Prec_3),0)</f>
        <v>0</v>
      </c>
      <c r="AQ174" s="231" t="n">
        <f aca="false">IF(AE174&gt;0,IF(Constant+CWR*AE174+_CWR2*(AE174)^2+PREC*Prec_4+PREC2*(Prec_4)^2+CWRPREC*AE174*Prec_4&gt;AE174,AE174,Constant+CWR*AE174+_CWR2*(AE174)^2+PREC*Prec_4+PREC2*(Prec_4)^2+CWRPREC*AE174*Prec_4),0)</f>
        <v>0</v>
      </c>
      <c r="AR174" s="231" t="n">
        <f aca="false">IF(AF174&gt;0,IF(Constant+CWR*AF174+_CWR2*(AF174)^2+PREC*Prec_5+PREC2*(Prec_5)^2+CWRPREC*AF174*Prec_5&gt;AF174,AF174,Constant+CWR*AF174+_CWR2*(AF174)^2+PREC*Prec_5+PREC2*(Prec_5)^2+CWRPREC*AF174*Prec_5),0)</f>
        <v>0</v>
      </c>
      <c r="AS174" s="231" t="n">
        <f aca="false">IF(AG174&gt;0,IF(Constant+CWR*AG174+_CWR2*(AG174)^2+PREC*Prec_6+PREC2*(Prec_6)^2+CWRPREC*AG174*Prec_6&gt;AG174,AG174,Constant+CWR*AG174+_CWR2*(AG174)^2+PREC*Prec_6+PREC2*(Prec_6)^2+CWRPREC*AG174*Prec_6),0)</f>
        <v>0</v>
      </c>
      <c r="AT174" s="231" t="n">
        <f aca="false">IF(AH174&gt;0,IF(Constant+CWR*AH174+_CWR2*(AH174)^2+PREC*Prec_7+PREC2*(Prec_7)^2+CWRPREC*AH174*Prec_7&gt;AH174,AH174,Constant+CWR*AH174+_CWR2*(AH174)^2+PREC*Prec_7+PREC2*(Prec_7)^2+CWRPREC*AH174*Prec_7),0)</f>
        <v>0</v>
      </c>
      <c r="AU174" s="231" t="n">
        <f aca="false">IF(AI174&gt;0,IF(Constant+CWR*AI174+_CWR2*(AI174)^2+PREC*Prec_8+PREC2*(Prec_8)^2+CWRPREC*AI174*Prec_8&gt;AI174,AI174,Constant+CWR*AI174+_CWR2*(AI174)^2+PREC*Prec_8+PREC2*(Prec_8)^2+CWRPREC*AI174*Prec_8),0)</f>
        <v>0</v>
      </c>
      <c r="AV174" s="231" t="n">
        <f aca="false">IF(AJ174&gt;0,IF(Constant+CWR*AJ174+_CWR2*(AJ174)^2+PREC*Prec_9+PREC2*(Prec_9)^2+CWRPREC*AJ174*Prec_9&gt;AJ174,AJ174,Constant+CWR*AJ174+_CWR2*(AJ174)^2+PREC*Prec_9+PREC2*(Prec_9)^2+CWRPREC*AJ174*Prec_9),0)</f>
        <v>0</v>
      </c>
      <c r="AW174" s="231" t="n">
        <f aca="false">IF(AK174&gt;0,IF(Constant+CWR*AK174+_CWR2*(AK174)^2+PREC*Prec_10+PREC2*(Prec_10)^2+CWRPREC*AK174*Prec_10&gt;AK174,AK174,Constant+CWR*AK174+_CWR2*(AK174)^2+PREC*Prec_10+PREC2*(Prec_10)^2+CWRPREC*AK174*Prec_10),0)</f>
        <v>0</v>
      </c>
      <c r="AX174" s="231" t="n">
        <f aca="false">IF(AL174&gt;0,IF(Constant+CWR*AL174+_CWR2*(AL174)^2+PREC*Prec_11+PREC2*(Prec_11)^2+CWRPREC*AL174*Prec_11&gt;AL174,AL174,Constant+CWR*AL174+_CWR2*(AL174)^2+PREC*Prec_11+PREC2*(Prec_11)^2+CWRPREC*AL174*Prec_11),0)</f>
        <v>9.972</v>
      </c>
      <c r="AY174" s="232" t="n">
        <f aca="false">IF(AM174&gt;0,IF(Constant+CWR*AM174+_CWR2*(AM174)^2+PREC*Prec_12+PREC2*(Prec_12)^2+CWRPREC*AM174*Prec_12&gt;AM174,AM174,Constant+CWR*AM174+_CWR2*(AM174)^2+PREC*Prec_12+PREC2*(Prec_12)^2+CWRPREC*AM174*Prec_12),0)</f>
        <v>51.461098944</v>
      </c>
      <c r="AZ174" s="230" t="n">
        <f aca="false">IF(AN174&gt;0,AN174/AB174,"#na")</f>
        <v>0.47685529522616</v>
      </c>
      <c r="BA174" s="230" t="n">
        <f aca="false">IF(AO174&gt;0,AO174/AC174,"#na")</f>
        <v>1</v>
      </c>
      <c r="BB174" s="230" t="str">
        <f aca="false">IF(AP174&gt;0,AP174/AD174,"#na")</f>
        <v>#na</v>
      </c>
      <c r="BC174" s="230" t="str">
        <f aca="false">IF(AQ174&gt;0,AQ174/AE174,"#na")</f>
        <v>#na</v>
      </c>
      <c r="BD174" s="230" t="str">
        <f aca="false">IF(AR174&gt;0,AR174/AF174,"#na")</f>
        <v>#na</v>
      </c>
      <c r="BE174" s="230" t="str">
        <f aca="false">IF(AS174&gt;0,AS174/AG174,"#na")</f>
        <v>#na</v>
      </c>
      <c r="BF174" s="230" t="str">
        <f aca="false">IF(AT174&gt;0,AT174/AH174,"#na")</f>
        <v>#na</v>
      </c>
      <c r="BG174" s="230" t="str">
        <f aca="false">IF(AU174&gt;0,AU174/AI174,"#na")</f>
        <v>#na</v>
      </c>
      <c r="BH174" s="230" t="str">
        <f aca="false">IF(AV174&gt;0,AV174/AJ174,"#na")</f>
        <v>#na</v>
      </c>
      <c r="BI174" s="230" t="str">
        <f aca="false">IF(AW174&gt;0,AW174/AK174,"#na")</f>
        <v>#na</v>
      </c>
      <c r="BJ174" s="230" t="n">
        <f aca="false">IF(AX174&gt;0,AX174/AL174,"#na")</f>
        <v>1</v>
      </c>
      <c r="BK174" s="230" t="n">
        <f aca="false">IF(AY174&gt;0,AY174/AM174,"#na")</f>
        <v>0.287949030551266</v>
      </c>
      <c r="BL174" s="233" t="n">
        <f aca="false">AVERAGE(AZ174:BK174)</f>
        <v>0.691201081444356</v>
      </c>
      <c r="BM174" s="234" t="s">
        <v>477</v>
      </c>
    </row>
    <row r="175" customFormat="false" ht="12" hidden="false" customHeight="true" outlineLevel="0" collapsed="false">
      <c r="A175" s="220" t="n">
        <v>170</v>
      </c>
      <c r="B175" s="221" t="n">
        <v>335</v>
      </c>
      <c r="C175" s="236" t="s">
        <v>478</v>
      </c>
      <c r="D175" s="223" t="n">
        <v>7</v>
      </c>
      <c r="E175" s="106" t="str">
        <f aca="false">VLOOKUP(D175,AllcropKey,2,0)</f>
        <v>Irrigated Maize-Mar</v>
      </c>
      <c r="F175" s="224" t="n">
        <f aca="false">[1]!icon_maize</f>
        <v>127</v>
      </c>
      <c r="G175" s="225" t="n">
        <v>2</v>
      </c>
      <c r="H175" s="226" t="n">
        <v>0</v>
      </c>
      <c r="I175" s="226" t="n">
        <v>1</v>
      </c>
      <c r="J175" s="226" t="n">
        <v>1</v>
      </c>
      <c r="K175" s="227" t="n">
        <f aca="false">VLOOKUP(J175,allIrrigMethods,3,0)</f>
        <v>0.3</v>
      </c>
      <c r="L175" s="226"/>
      <c r="M175" s="228" t="n">
        <v>1</v>
      </c>
      <c r="N175" s="133" t="n">
        <v>1404</v>
      </c>
      <c r="O175" s="133" t="n">
        <v>1404</v>
      </c>
      <c r="P175" s="133" t="n">
        <v>1.06</v>
      </c>
      <c r="Q175" s="133" t="n">
        <v>0.41</v>
      </c>
      <c r="R175" s="133" t="n">
        <v>0</v>
      </c>
      <c r="S175" s="133" t="n">
        <v>0</v>
      </c>
      <c r="T175" s="133" t="n">
        <v>0</v>
      </c>
      <c r="U175" s="133" t="n">
        <v>0</v>
      </c>
      <c r="V175" s="133" t="n">
        <v>0</v>
      </c>
      <c r="W175" s="133" t="n">
        <v>0</v>
      </c>
      <c r="X175" s="133" t="n">
        <v>0</v>
      </c>
      <c r="Y175" s="133" t="n">
        <v>0</v>
      </c>
      <c r="Z175" s="133" t="n">
        <v>0.06</v>
      </c>
      <c r="AA175" s="133" t="n">
        <v>1.06</v>
      </c>
      <c r="AB175" s="127" t="n">
        <f aca="false">P175*PotentialEvapotranspiration0!E$32</f>
        <v>172.356</v>
      </c>
      <c r="AC175" s="127" t="n">
        <f aca="false">Q175*PotentialEvapotranspiration0!F$32</f>
        <v>56.58</v>
      </c>
      <c r="AD175" s="127" t="n">
        <f aca="false">R175*PotentialEvapotranspiration0!G$32</f>
        <v>0</v>
      </c>
      <c r="AE175" s="127" t="n">
        <f aca="false">S175*PotentialEvapotranspiration0!H$32</f>
        <v>0</v>
      </c>
      <c r="AF175" s="127" t="n">
        <f aca="false">T175*PotentialEvapotranspiration0!I$32</f>
        <v>0</v>
      </c>
      <c r="AG175" s="127" t="n">
        <f aca="false">U175*PotentialEvapotranspiration0!J$32</f>
        <v>0</v>
      </c>
      <c r="AH175" s="127" t="n">
        <f aca="false">V175*PotentialEvapotranspiration0!K$32</f>
        <v>0</v>
      </c>
      <c r="AI175" s="127" t="n">
        <f aca="false">W175*PotentialEvapotranspiration0!L$32</f>
        <v>0</v>
      </c>
      <c r="AJ175" s="127" t="n">
        <f aca="false">X175*PotentialEvapotranspiration0!M$32</f>
        <v>0</v>
      </c>
      <c r="AK175" s="127" t="n">
        <f aca="false">Y175*PotentialEvapotranspiration0!N$32</f>
        <v>0</v>
      </c>
      <c r="AL175" s="127" t="n">
        <f aca="false">Z175*PotentialEvapotranspiration0!O$32</f>
        <v>9.972</v>
      </c>
      <c r="AM175" s="127" t="n">
        <f aca="false">AA175*PotentialEvapotranspiration0!P$32</f>
        <v>178.716</v>
      </c>
      <c r="AN175" s="230" t="n">
        <f aca="false">IF(AB175&gt;0,IF(Constant+CWR*AB175+_CWR2*(AB175)^2+PREC*Prec_1+PREC2*(Prec_1)^2+CWRPREC*AB175*Prec_1&gt;AB175,AB175,Constant+CWR*AB175+_CWR2*(AB175)^2+PREC*Prec_1+PREC2*(Prec_1)^2+CWRPREC*AB175*Prec_1),0)</f>
        <v>82.188871264</v>
      </c>
      <c r="AO175" s="231" t="n">
        <f aca="false">IF(AC175&gt;0,IF(Constant+CWR*AC175+_CWR2*(AC175)^2+PREC*Prec_2+PREC2*(Prec_2)^2+CWRPREC*AC175*Prec_2&gt;AC175,AC175,Constant+CWR*AC175+_CWR2*(AC175)^2+PREC*Prec_2+PREC2*(Prec_2)^2+CWRPREC*AC175*Prec_2),0)</f>
        <v>56.58</v>
      </c>
      <c r="AP175" s="231" t="n">
        <f aca="false">IF(AD175&gt;0,IF(Constant+CWR*AD175+_CWR2*(AD175)^2+PREC*Prec_3+PREC2*(Prec_3)^2+CWRPREC*AD175*Prec_3&gt;AD175,AD175,Constant+CWR*AD175+_CWR2*(AD175)^2+PREC*Prec_3+PREC2*(Prec_3)^2+CWRPREC*AD175*Prec_3),0)</f>
        <v>0</v>
      </c>
      <c r="AQ175" s="231" t="n">
        <f aca="false">IF(AE175&gt;0,IF(Constant+CWR*AE175+_CWR2*(AE175)^2+PREC*Prec_4+PREC2*(Prec_4)^2+CWRPREC*AE175*Prec_4&gt;AE175,AE175,Constant+CWR*AE175+_CWR2*(AE175)^2+PREC*Prec_4+PREC2*(Prec_4)^2+CWRPREC*AE175*Prec_4),0)</f>
        <v>0</v>
      </c>
      <c r="AR175" s="231" t="n">
        <f aca="false">IF(AF175&gt;0,IF(Constant+CWR*AF175+_CWR2*(AF175)^2+PREC*Prec_5+PREC2*(Prec_5)^2+CWRPREC*AF175*Prec_5&gt;AF175,AF175,Constant+CWR*AF175+_CWR2*(AF175)^2+PREC*Prec_5+PREC2*(Prec_5)^2+CWRPREC*AF175*Prec_5),0)</f>
        <v>0</v>
      </c>
      <c r="AS175" s="231" t="n">
        <f aca="false">IF(AG175&gt;0,IF(Constant+CWR*AG175+_CWR2*(AG175)^2+PREC*Prec_6+PREC2*(Prec_6)^2+CWRPREC*AG175*Prec_6&gt;AG175,AG175,Constant+CWR*AG175+_CWR2*(AG175)^2+PREC*Prec_6+PREC2*(Prec_6)^2+CWRPREC*AG175*Prec_6),0)</f>
        <v>0</v>
      </c>
      <c r="AT175" s="231" t="n">
        <f aca="false">IF(AH175&gt;0,IF(Constant+CWR*AH175+_CWR2*(AH175)^2+PREC*Prec_7+PREC2*(Prec_7)^2+CWRPREC*AH175*Prec_7&gt;AH175,AH175,Constant+CWR*AH175+_CWR2*(AH175)^2+PREC*Prec_7+PREC2*(Prec_7)^2+CWRPREC*AH175*Prec_7),0)</f>
        <v>0</v>
      </c>
      <c r="AU175" s="231" t="n">
        <f aca="false">IF(AI175&gt;0,IF(Constant+CWR*AI175+_CWR2*(AI175)^2+PREC*Prec_8+PREC2*(Prec_8)^2+CWRPREC*AI175*Prec_8&gt;AI175,AI175,Constant+CWR*AI175+_CWR2*(AI175)^2+PREC*Prec_8+PREC2*(Prec_8)^2+CWRPREC*AI175*Prec_8),0)</f>
        <v>0</v>
      </c>
      <c r="AV175" s="231" t="n">
        <f aca="false">IF(AJ175&gt;0,IF(Constant+CWR*AJ175+_CWR2*(AJ175)^2+PREC*Prec_9+PREC2*(Prec_9)^2+CWRPREC*AJ175*Prec_9&gt;AJ175,AJ175,Constant+CWR*AJ175+_CWR2*(AJ175)^2+PREC*Prec_9+PREC2*(Prec_9)^2+CWRPREC*AJ175*Prec_9),0)</f>
        <v>0</v>
      </c>
      <c r="AW175" s="231" t="n">
        <f aca="false">IF(AK175&gt;0,IF(Constant+CWR*AK175+_CWR2*(AK175)^2+PREC*Prec_10+PREC2*(Prec_10)^2+CWRPREC*AK175*Prec_10&gt;AK175,AK175,Constant+CWR*AK175+_CWR2*(AK175)^2+PREC*Prec_10+PREC2*(Prec_10)^2+CWRPREC*AK175*Prec_10),0)</f>
        <v>0</v>
      </c>
      <c r="AX175" s="231" t="n">
        <f aca="false">IF(AL175&gt;0,IF(Constant+CWR*AL175+_CWR2*(AL175)^2+PREC*Prec_11+PREC2*(Prec_11)^2+CWRPREC*AL175*Prec_11&gt;AL175,AL175,Constant+CWR*AL175+_CWR2*(AL175)^2+PREC*Prec_11+PREC2*(Prec_11)^2+CWRPREC*AL175*Prec_11),0)</f>
        <v>9.972</v>
      </c>
      <c r="AY175" s="232" t="n">
        <f aca="false">IF(AM175&gt;0,IF(Constant+CWR*AM175+_CWR2*(AM175)^2+PREC*Prec_12+PREC2*(Prec_12)^2+CWRPREC*AM175*Prec_12&gt;AM175,AM175,Constant+CWR*AM175+_CWR2*(AM175)^2+PREC*Prec_12+PREC2*(Prec_12)^2+CWRPREC*AM175*Prec_12),0)</f>
        <v>51.461098944</v>
      </c>
      <c r="AZ175" s="230" t="n">
        <f aca="false">IF(AN175&gt;0,AN175/AB175,"#na")</f>
        <v>0.47685529522616</v>
      </c>
      <c r="BA175" s="230" t="n">
        <f aca="false">IF(AO175&gt;0,AO175/AC175,"#na")</f>
        <v>1</v>
      </c>
      <c r="BB175" s="230" t="str">
        <f aca="false">IF(AP175&gt;0,AP175/AD175,"#na")</f>
        <v>#na</v>
      </c>
      <c r="BC175" s="230" t="str">
        <f aca="false">IF(AQ175&gt;0,AQ175/AE175,"#na")</f>
        <v>#na</v>
      </c>
      <c r="BD175" s="230" t="str">
        <f aca="false">IF(AR175&gt;0,AR175/AF175,"#na")</f>
        <v>#na</v>
      </c>
      <c r="BE175" s="230" t="str">
        <f aca="false">IF(AS175&gt;0,AS175/AG175,"#na")</f>
        <v>#na</v>
      </c>
      <c r="BF175" s="230" t="str">
        <f aca="false">IF(AT175&gt;0,AT175/AH175,"#na")</f>
        <v>#na</v>
      </c>
      <c r="BG175" s="230" t="str">
        <f aca="false">IF(AU175&gt;0,AU175/AI175,"#na")</f>
        <v>#na</v>
      </c>
      <c r="BH175" s="230" t="str">
        <f aca="false">IF(AV175&gt;0,AV175/AJ175,"#na")</f>
        <v>#na</v>
      </c>
      <c r="BI175" s="230" t="str">
        <f aca="false">IF(AW175&gt;0,AW175/AK175,"#na")</f>
        <v>#na</v>
      </c>
      <c r="BJ175" s="230" t="n">
        <f aca="false">IF(AX175&gt;0,AX175/AL175,"#na")</f>
        <v>1</v>
      </c>
      <c r="BK175" s="230" t="n">
        <f aca="false">IF(AY175&gt;0,AY175/AM175,"#na")</f>
        <v>0.287949030551266</v>
      </c>
      <c r="BL175" s="233" t="n">
        <f aca="false">AVERAGE(AZ175:BK175)</f>
        <v>0.691201081444356</v>
      </c>
      <c r="BM175" s="234" t="s">
        <v>479</v>
      </c>
    </row>
    <row r="176" customFormat="false" ht="12" hidden="false" customHeight="true" outlineLevel="0" collapsed="false">
      <c r="A176" s="220" t="n">
        <v>171</v>
      </c>
      <c r="B176" s="221" t="n">
        <v>336</v>
      </c>
      <c r="C176" s="244" t="s">
        <v>480</v>
      </c>
      <c r="D176" s="223" t="n">
        <v>8</v>
      </c>
      <c r="E176" s="106" t="str">
        <f aca="false">VLOOKUP(D176,AllcropKey,2,0)</f>
        <v>Irrigated Maize-Apr</v>
      </c>
      <c r="F176" s="224" t="n">
        <f aca="false">[1]!icon_maize</f>
        <v>127</v>
      </c>
      <c r="G176" s="225" t="n">
        <v>2</v>
      </c>
      <c r="H176" s="226" t="n">
        <v>0</v>
      </c>
      <c r="I176" s="226" t="n">
        <v>1</v>
      </c>
      <c r="J176" s="226" t="n">
        <v>1</v>
      </c>
      <c r="K176" s="227" t="n">
        <f aca="false">VLOOKUP(J176,allIrrigMethods,3,0)</f>
        <v>0.3</v>
      </c>
      <c r="L176" s="226"/>
      <c r="M176" s="228" t="n">
        <v>1</v>
      </c>
      <c r="N176" s="133" t="n">
        <v>2500</v>
      </c>
      <c r="O176" s="133" t="n">
        <v>2500</v>
      </c>
      <c r="P176" s="133" t="n">
        <v>1.06</v>
      </c>
      <c r="Q176" s="133" t="n">
        <v>1.06</v>
      </c>
      <c r="R176" s="133" t="n">
        <v>0.41</v>
      </c>
      <c r="S176" s="133" t="n">
        <v>0</v>
      </c>
      <c r="T176" s="133" t="n">
        <v>0</v>
      </c>
      <c r="U176" s="133" t="n">
        <v>0</v>
      </c>
      <c r="V176" s="133" t="n">
        <v>0</v>
      </c>
      <c r="W176" s="133" t="n">
        <v>0</v>
      </c>
      <c r="X176" s="133" t="n">
        <v>0</v>
      </c>
      <c r="Y176" s="133" t="n">
        <v>0</v>
      </c>
      <c r="Z176" s="133" t="n">
        <v>0</v>
      </c>
      <c r="AA176" s="133" t="n">
        <v>0.06</v>
      </c>
      <c r="AB176" s="127" t="n">
        <f aca="false">P176*PotentialEvapotranspiration0!E$32</f>
        <v>172.356</v>
      </c>
      <c r="AC176" s="127" t="n">
        <f aca="false">Q176*PotentialEvapotranspiration0!F$32</f>
        <v>146.28</v>
      </c>
      <c r="AD176" s="127" t="n">
        <f aca="false">R176*PotentialEvapotranspiration0!G$32</f>
        <v>48.831</v>
      </c>
      <c r="AE176" s="127" t="n">
        <f aca="false">S176*PotentialEvapotranspiration0!H$32</f>
        <v>0</v>
      </c>
      <c r="AF176" s="127" t="n">
        <f aca="false">T176*PotentialEvapotranspiration0!I$32</f>
        <v>0</v>
      </c>
      <c r="AG176" s="127" t="n">
        <f aca="false">U176*PotentialEvapotranspiration0!J$32</f>
        <v>0</v>
      </c>
      <c r="AH176" s="127" t="n">
        <f aca="false">V176*PotentialEvapotranspiration0!K$32</f>
        <v>0</v>
      </c>
      <c r="AI176" s="127" t="n">
        <f aca="false">W176*PotentialEvapotranspiration0!L$32</f>
        <v>0</v>
      </c>
      <c r="AJ176" s="127" t="n">
        <f aca="false">X176*PotentialEvapotranspiration0!M$32</f>
        <v>0</v>
      </c>
      <c r="AK176" s="127" t="n">
        <f aca="false">Y176*PotentialEvapotranspiration0!N$32</f>
        <v>0</v>
      </c>
      <c r="AL176" s="127" t="n">
        <f aca="false">Z176*PotentialEvapotranspiration0!O$32</f>
        <v>0</v>
      </c>
      <c r="AM176" s="127" t="n">
        <f aca="false">AA176*PotentialEvapotranspiration0!P$32</f>
        <v>10.116</v>
      </c>
      <c r="AN176" s="230" t="n">
        <f aca="false">IF(AB176&gt;0,IF(Constant+CWR*AB176+_CWR2*(AB176)^2+PREC*Prec_1+PREC2*(Prec_1)^2+CWRPREC*AB176*Prec_1&gt;AB176,AB176,Constant+CWR*AB176+_CWR2*(AB176)^2+PREC*Prec_1+PREC2*(Prec_1)^2+CWRPREC*AB176*Prec_1),0)</f>
        <v>82.188871264</v>
      </c>
      <c r="AO176" s="231" t="n">
        <f aca="false">IF(AC176&gt;0,IF(Constant+CWR*AC176+_CWR2*(AC176)^2+PREC*Prec_2+PREC2*(Prec_2)^2+CWRPREC*AC176*Prec_2&gt;AC176,AC176,Constant+CWR*AC176+_CWR2*(AC176)^2+PREC*Prec_2+PREC2*(Prec_2)^2+CWRPREC*AC176*Prec_2),0)</f>
        <v>100.2368376</v>
      </c>
      <c r="AP176" s="231" t="n">
        <f aca="false">IF(AD176&gt;0,IF(Constant+CWR*AD176+_CWR2*(AD176)^2+PREC*Prec_3+PREC2*(Prec_3)^2+CWRPREC*AD176*Prec_3&gt;AD176,AD176,Constant+CWR*AD176+_CWR2*(AD176)^2+PREC*Prec_3+PREC2*(Prec_3)^2+CWRPREC*AD176*Prec_3),0)</f>
        <v>48.831</v>
      </c>
      <c r="AQ176" s="231" t="n">
        <f aca="false">IF(AE176&gt;0,IF(Constant+CWR*AE176+_CWR2*(AE176)^2+PREC*Prec_4+PREC2*(Prec_4)^2+CWRPREC*AE176*Prec_4&gt;AE176,AE176,Constant+CWR*AE176+_CWR2*(AE176)^2+PREC*Prec_4+PREC2*(Prec_4)^2+CWRPREC*AE176*Prec_4),0)</f>
        <v>0</v>
      </c>
      <c r="AR176" s="231" t="n">
        <f aca="false">IF(AF176&gt;0,IF(Constant+CWR*AF176+_CWR2*(AF176)^2+PREC*Prec_5+PREC2*(Prec_5)^2+CWRPREC*AF176*Prec_5&gt;AF176,AF176,Constant+CWR*AF176+_CWR2*(AF176)^2+PREC*Prec_5+PREC2*(Prec_5)^2+CWRPREC*AF176*Prec_5),0)</f>
        <v>0</v>
      </c>
      <c r="AS176" s="231" t="n">
        <f aca="false">IF(AG176&gt;0,IF(Constant+CWR*AG176+_CWR2*(AG176)^2+PREC*Prec_6+PREC2*(Prec_6)^2+CWRPREC*AG176*Prec_6&gt;AG176,AG176,Constant+CWR*AG176+_CWR2*(AG176)^2+PREC*Prec_6+PREC2*(Prec_6)^2+CWRPREC*AG176*Prec_6),0)</f>
        <v>0</v>
      </c>
      <c r="AT176" s="231" t="n">
        <f aca="false">IF(AH176&gt;0,IF(Constant+CWR*AH176+_CWR2*(AH176)^2+PREC*Prec_7+PREC2*(Prec_7)^2+CWRPREC*AH176*Prec_7&gt;AH176,AH176,Constant+CWR*AH176+_CWR2*(AH176)^2+PREC*Prec_7+PREC2*(Prec_7)^2+CWRPREC*AH176*Prec_7),0)</f>
        <v>0</v>
      </c>
      <c r="AU176" s="231" t="n">
        <f aca="false">IF(AI176&gt;0,IF(Constant+CWR*AI176+_CWR2*(AI176)^2+PREC*Prec_8+PREC2*(Prec_8)^2+CWRPREC*AI176*Prec_8&gt;AI176,AI176,Constant+CWR*AI176+_CWR2*(AI176)^2+PREC*Prec_8+PREC2*(Prec_8)^2+CWRPREC*AI176*Prec_8),0)</f>
        <v>0</v>
      </c>
      <c r="AV176" s="231" t="n">
        <f aca="false">IF(AJ176&gt;0,IF(Constant+CWR*AJ176+_CWR2*(AJ176)^2+PREC*Prec_9+PREC2*(Prec_9)^2+CWRPREC*AJ176*Prec_9&gt;AJ176,AJ176,Constant+CWR*AJ176+_CWR2*(AJ176)^2+PREC*Prec_9+PREC2*(Prec_9)^2+CWRPREC*AJ176*Prec_9),0)</f>
        <v>0</v>
      </c>
      <c r="AW176" s="231" t="n">
        <f aca="false">IF(AK176&gt;0,IF(Constant+CWR*AK176+_CWR2*(AK176)^2+PREC*Prec_10+PREC2*(Prec_10)^2+CWRPREC*AK176*Prec_10&gt;AK176,AK176,Constant+CWR*AK176+_CWR2*(AK176)^2+PREC*Prec_10+PREC2*(Prec_10)^2+CWRPREC*AK176*Prec_10),0)</f>
        <v>0</v>
      </c>
      <c r="AX176" s="231" t="n">
        <f aca="false">IF(AL176&gt;0,IF(Constant+CWR*AL176+_CWR2*(AL176)^2+PREC*Prec_11+PREC2*(Prec_11)^2+CWRPREC*AL176*Prec_11&gt;AL176,AL176,Constant+CWR*AL176+_CWR2*(AL176)^2+PREC*Prec_11+PREC2*(Prec_11)^2+CWRPREC*AL176*Prec_11),0)</f>
        <v>0</v>
      </c>
      <c r="AY176" s="232" t="n">
        <f aca="false">IF(AM176&gt;0,IF(Constant+CWR*AM176+_CWR2*(AM176)^2+PREC*Prec_12+PREC2*(Prec_12)^2+CWRPREC*AM176*Prec_12&gt;AM176,AM176,Constant+CWR*AM176+_CWR2*(AM176)^2+PREC*Prec_12+PREC2*(Prec_12)^2+CWRPREC*AM176*Prec_12),0)</f>
        <v>10.116</v>
      </c>
      <c r="AZ176" s="230" t="n">
        <f aca="false">IF(AN176&gt;0,AN176/AB176,"#na")</f>
        <v>0.47685529522616</v>
      </c>
      <c r="BA176" s="230" t="n">
        <f aca="false">IF(AO176&gt;0,AO176/AC176,"#na")</f>
        <v>0.685239524200164</v>
      </c>
      <c r="BB176" s="230" t="n">
        <f aca="false">IF(AP176&gt;0,AP176/AD176,"#na")</f>
        <v>1</v>
      </c>
      <c r="BC176" s="230" t="str">
        <f aca="false">IF(AQ176&gt;0,AQ176/AE176,"#na")</f>
        <v>#na</v>
      </c>
      <c r="BD176" s="230" t="str">
        <f aca="false">IF(AR176&gt;0,AR176/AF176,"#na")</f>
        <v>#na</v>
      </c>
      <c r="BE176" s="230" t="str">
        <f aca="false">IF(AS176&gt;0,AS176/AG176,"#na")</f>
        <v>#na</v>
      </c>
      <c r="BF176" s="230" t="str">
        <f aca="false">IF(AT176&gt;0,AT176/AH176,"#na")</f>
        <v>#na</v>
      </c>
      <c r="BG176" s="230" t="str">
        <f aca="false">IF(AU176&gt;0,AU176/AI176,"#na")</f>
        <v>#na</v>
      </c>
      <c r="BH176" s="230" t="str">
        <f aca="false">IF(AV176&gt;0,AV176/AJ176,"#na")</f>
        <v>#na</v>
      </c>
      <c r="BI176" s="230" t="str">
        <f aca="false">IF(AW176&gt;0,AW176/AK176,"#na")</f>
        <v>#na</v>
      </c>
      <c r="BJ176" s="230" t="str">
        <f aca="false">IF(AX176&gt;0,AX176/AL176,"#na")</f>
        <v>#na</v>
      </c>
      <c r="BK176" s="230" t="n">
        <f aca="false">IF(AY176&gt;0,AY176/AM176,"#na")</f>
        <v>1</v>
      </c>
      <c r="BL176" s="233" t="n">
        <f aca="false">AVERAGE(AZ176:BK176)</f>
        <v>0.790523704856581</v>
      </c>
      <c r="BM176" s="234" t="s">
        <v>481</v>
      </c>
    </row>
    <row r="177" customFormat="false" ht="12" hidden="false" customHeight="true" outlineLevel="0" collapsed="false">
      <c r="A177" s="220" t="n">
        <v>172</v>
      </c>
      <c r="B177" s="221" t="n">
        <v>337</v>
      </c>
      <c r="C177" s="244" t="s">
        <v>482</v>
      </c>
      <c r="D177" s="223" t="n">
        <v>8</v>
      </c>
      <c r="E177" s="106" t="str">
        <f aca="false">VLOOKUP(D177,AllcropKey,2,0)</f>
        <v>Irrigated Maize-Apr</v>
      </c>
      <c r="F177" s="224" t="n">
        <f aca="false">[1]!icon_maize</f>
        <v>127</v>
      </c>
      <c r="G177" s="225" t="n">
        <v>2</v>
      </c>
      <c r="H177" s="226" t="n">
        <v>0</v>
      </c>
      <c r="I177" s="226" t="n">
        <v>1</v>
      </c>
      <c r="J177" s="226" t="n">
        <v>1</v>
      </c>
      <c r="K177" s="227" t="n">
        <f aca="false">VLOOKUP(J177,allIrrigMethods,3,0)</f>
        <v>0.3</v>
      </c>
      <c r="L177" s="226"/>
      <c r="M177" s="228" t="n">
        <v>1</v>
      </c>
      <c r="N177" s="133" t="n">
        <v>2100</v>
      </c>
      <c r="O177" s="133" t="n">
        <v>2100</v>
      </c>
      <c r="P177" s="133" t="n">
        <v>1.06</v>
      </c>
      <c r="Q177" s="133" t="n">
        <v>1.06</v>
      </c>
      <c r="R177" s="133" t="n">
        <v>0.41</v>
      </c>
      <c r="S177" s="133" t="n">
        <v>0</v>
      </c>
      <c r="T177" s="133" t="n">
        <v>0</v>
      </c>
      <c r="U177" s="133" t="n">
        <v>0</v>
      </c>
      <c r="V177" s="133" t="n">
        <v>0</v>
      </c>
      <c r="W177" s="133" t="n">
        <v>0</v>
      </c>
      <c r="X177" s="133" t="n">
        <v>0</v>
      </c>
      <c r="Y177" s="133" t="n">
        <v>0</v>
      </c>
      <c r="Z177" s="133" t="n">
        <v>0</v>
      </c>
      <c r="AA177" s="133" t="n">
        <v>0.06</v>
      </c>
      <c r="AB177" s="127" t="n">
        <f aca="false">P177*PotentialEvapotranspiration0!E$32</f>
        <v>172.356</v>
      </c>
      <c r="AC177" s="127" t="n">
        <f aca="false">Q177*PotentialEvapotranspiration0!F$32</f>
        <v>146.28</v>
      </c>
      <c r="AD177" s="127" t="n">
        <f aca="false">R177*PotentialEvapotranspiration0!G$32</f>
        <v>48.831</v>
      </c>
      <c r="AE177" s="127" t="n">
        <f aca="false">S177*PotentialEvapotranspiration0!H$32</f>
        <v>0</v>
      </c>
      <c r="AF177" s="127" t="n">
        <f aca="false">T177*PotentialEvapotranspiration0!I$32</f>
        <v>0</v>
      </c>
      <c r="AG177" s="127" t="n">
        <f aca="false">U177*PotentialEvapotranspiration0!J$32</f>
        <v>0</v>
      </c>
      <c r="AH177" s="127" t="n">
        <f aca="false">V177*PotentialEvapotranspiration0!K$32</f>
        <v>0</v>
      </c>
      <c r="AI177" s="127" t="n">
        <f aca="false">W177*PotentialEvapotranspiration0!L$32</f>
        <v>0</v>
      </c>
      <c r="AJ177" s="127" t="n">
        <f aca="false">X177*PotentialEvapotranspiration0!M$32</f>
        <v>0</v>
      </c>
      <c r="AK177" s="127" t="n">
        <f aca="false">Y177*PotentialEvapotranspiration0!N$32</f>
        <v>0</v>
      </c>
      <c r="AL177" s="127" t="n">
        <f aca="false">Z177*PotentialEvapotranspiration0!O$32</f>
        <v>0</v>
      </c>
      <c r="AM177" s="127" t="n">
        <f aca="false">AA177*PotentialEvapotranspiration0!P$32</f>
        <v>10.116</v>
      </c>
      <c r="AN177" s="230" t="n">
        <f aca="false">IF(AB177&gt;0,IF(Constant+CWR*AB177+_CWR2*(AB177)^2+PREC*Prec_1+PREC2*(Prec_1)^2+CWRPREC*AB177*Prec_1&gt;AB177,AB177,Constant+CWR*AB177+_CWR2*(AB177)^2+PREC*Prec_1+PREC2*(Prec_1)^2+CWRPREC*AB177*Prec_1),0)</f>
        <v>82.188871264</v>
      </c>
      <c r="AO177" s="231" t="n">
        <f aca="false">IF(AC177&gt;0,IF(Constant+CWR*AC177+_CWR2*(AC177)^2+PREC*Prec_2+PREC2*(Prec_2)^2+CWRPREC*AC177*Prec_2&gt;AC177,AC177,Constant+CWR*AC177+_CWR2*(AC177)^2+PREC*Prec_2+PREC2*(Prec_2)^2+CWRPREC*AC177*Prec_2),0)</f>
        <v>100.2368376</v>
      </c>
      <c r="AP177" s="231" t="n">
        <f aca="false">IF(AD177&gt;0,IF(Constant+CWR*AD177+_CWR2*(AD177)^2+PREC*Prec_3+PREC2*(Prec_3)^2+CWRPREC*AD177*Prec_3&gt;AD177,AD177,Constant+CWR*AD177+_CWR2*(AD177)^2+PREC*Prec_3+PREC2*(Prec_3)^2+CWRPREC*AD177*Prec_3),0)</f>
        <v>48.831</v>
      </c>
      <c r="AQ177" s="231" t="n">
        <f aca="false">IF(AE177&gt;0,IF(Constant+CWR*AE177+_CWR2*(AE177)^2+PREC*Prec_4+PREC2*(Prec_4)^2+CWRPREC*AE177*Prec_4&gt;AE177,AE177,Constant+CWR*AE177+_CWR2*(AE177)^2+PREC*Prec_4+PREC2*(Prec_4)^2+CWRPREC*AE177*Prec_4),0)</f>
        <v>0</v>
      </c>
      <c r="AR177" s="231" t="n">
        <f aca="false">IF(AF177&gt;0,IF(Constant+CWR*AF177+_CWR2*(AF177)^2+PREC*Prec_5+PREC2*(Prec_5)^2+CWRPREC*AF177*Prec_5&gt;AF177,AF177,Constant+CWR*AF177+_CWR2*(AF177)^2+PREC*Prec_5+PREC2*(Prec_5)^2+CWRPREC*AF177*Prec_5),0)</f>
        <v>0</v>
      </c>
      <c r="AS177" s="231" t="n">
        <f aca="false">IF(AG177&gt;0,IF(Constant+CWR*AG177+_CWR2*(AG177)^2+PREC*Prec_6+PREC2*(Prec_6)^2+CWRPREC*AG177*Prec_6&gt;AG177,AG177,Constant+CWR*AG177+_CWR2*(AG177)^2+PREC*Prec_6+PREC2*(Prec_6)^2+CWRPREC*AG177*Prec_6),0)</f>
        <v>0</v>
      </c>
      <c r="AT177" s="231" t="n">
        <f aca="false">IF(AH177&gt;0,IF(Constant+CWR*AH177+_CWR2*(AH177)^2+PREC*Prec_7+PREC2*(Prec_7)^2+CWRPREC*AH177*Prec_7&gt;AH177,AH177,Constant+CWR*AH177+_CWR2*(AH177)^2+PREC*Prec_7+PREC2*(Prec_7)^2+CWRPREC*AH177*Prec_7),0)</f>
        <v>0</v>
      </c>
      <c r="AU177" s="231" t="n">
        <f aca="false">IF(AI177&gt;0,IF(Constant+CWR*AI177+_CWR2*(AI177)^2+PREC*Prec_8+PREC2*(Prec_8)^2+CWRPREC*AI177*Prec_8&gt;AI177,AI177,Constant+CWR*AI177+_CWR2*(AI177)^2+PREC*Prec_8+PREC2*(Prec_8)^2+CWRPREC*AI177*Prec_8),0)</f>
        <v>0</v>
      </c>
      <c r="AV177" s="231" t="n">
        <f aca="false">IF(AJ177&gt;0,IF(Constant+CWR*AJ177+_CWR2*(AJ177)^2+PREC*Prec_9+PREC2*(Prec_9)^2+CWRPREC*AJ177*Prec_9&gt;AJ177,AJ177,Constant+CWR*AJ177+_CWR2*(AJ177)^2+PREC*Prec_9+PREC2*(Prec_9)^2+CWRPREC*AJ177*Prec_9),0)</f>
        <v>0</v>
      </c>
      <c r="AW177" s="231" t="n">
        <f aca="false">IF(AK177&gt;0,IF(Constant+CWR*AK177+_CWR2*(AK177)^2+PREC*Prec_10+PREC2*(Prec_10)^2+CWRPREC*AK177*Prec_10&gt;AK177,AK177,Constant+CWR*AK177+_CWR2*(AK177)^2+PREC*Prec_10+PREC2*(Prec_10)^2+CWRPREC*AK177*Prec_10),0)</f>
        <v>0</v>
      </c>
      <c r="AX177" s="231" t="n">
        <f aca="false">IF(AL177&gt;0,IF(Constant+CWR*AL177+_CWR2*(AL177)^2+PREC*Prec_11+PREC2*(Prec_11)^2+CWRPREC*AL177*Prec_11&gt;AL177,AL177,Constant+CWR*AL177+_CWR2*(AL177)^2+PREC*Prec_11+PREC2*(Prec_11)^2+CWRPREC*AL177*Prec_11),0)</f>
        <v>0</v>
      </c>
      <c r="AY177" s="232" t="n">
        <f aca="false">IF(AM177&gt;0,IF(Constant+CWR*AM177+_CWR2*(AM177)^2+PREC*Prec_12+PREC2*(Prec_12)^2+CWRPREC*AM177*Prec_12&gt;AM177,AM177,Constant+CWR*AM177+_CWR2*(AM177)^2+PREC*Prec_12+PREC2*(Prec_12)^2+CWRPREC*AM177*Prec_12),0)</f>
        <v>10.116</v>
      </c>
      <c r="AZ177" s="230" t="n">
        <f aca="false">IF(AN177&gt;0,AN177/AB177,"#na")</f>
        <v>0.47685529522616</v>
      </c>
      <c r="BA177" s="230" t="n">
        <f aca="false">IF(AO177&gt;0,AO177/AC177,"#na")</f>
        <v>0.685239524200164</v>
      </c>
      <c r="BB177" s="230" t="n">
        <f aca="false">IF(AP177&gt;0,AP177/AD177,"#na")</f>
        <v>1</v>
      </c>
      <c r="BC177" s="230" t="str">
        <f aca="false">IF(AQ177&gt;0,AQ177/AE177,"#na")</f>
        <v>#na</v>
      </c>
      <c r="BD177" s="230" t="str">
        <f aca="false">IF(AR177&gt;0,AR177/AF177,"#na")</f>
        <v>#na</v>
      </c>
      <c r="BE177" s="230" t="str">
        <f aca="false">IF(AS177&gt;0,AS177/AG177,"#na")</f>
        <v>#na</v>
      </c>
      <c r="BF177" s="230" t="str">
        <f aca="false">IF(AT177&gt;0,AT177/AH177,"#na")</f>
        <v>#na</v>
      </c>
      <c r="BG177" s="230" t="str">
        <f aca="false">IF(AU177&gt;0,AU177/AI177,"#na")</f>
        <v>#na</v>
      </c>
      <c r="BH177" s="230" t="str">
        <f aca="false">IF(AV177&gt;0,AV177/AJ177,"#na")</f>
        <v>#na</v>
      </c>
      <c r="BI177" s="230" t="str">
        <f aca="false">IF(AW177&gt;0,AW177/AK177,"#na")</f>
        <v>#na</v>
      </c>
      <c r="BJ177" s="230" t="str">
        <f aca="false">IF(AX177&gt;0,AX177/AL177,"#na")</f>
        <v>#na</v>
      </c>
      <c r="BK177" s="230" t="n">
        <f aca="false">IF(AY177&gt;0,AY177/AM177,"#na")</f>
        <v>1</v>
      </c>
      <c r="BL177" s="233" t="n">
        <f aca="false">AVERAGE(AZ177:BK177)</f>
        <v>0.790523704856581</v>
      </c>
      <c r="BM177" s="234" t="s">
        <v>483</v>
      </c>
    </row>
    <row r="178" customFormat="false" ht="12" hidden="false" customHeight="true" outlineLevel="0" collapsed="false">
      <c r="A178" s="220" t="n">
        <v>173</v>
      </c>
      <c r="B178" s="221" t="n">
        <v>338</v>
      </c>
      <c r="C178" s="244" t="s">
        <v>484</v>
      </c>
      <c r="D178" s="223" t="n">
        <v>8</v>
      </c>
      <c r="E178" s="106" t="str">
        <f aca="false">VLOOKUP(D178,AllcropKey,2,0)</f>
        <v>Irrigated Maize-Apr</v>
      </c>
      <c r="F178" s="224" t="n">
        <f aca="false">[1]!icon_maize</f>
        <v>127</v>
      </c>
      <c r="G178" s="225" t="n">
        <v>2</v>
      </c>
      <c r="H178" s="226" t="n">
        <v>0</v>
      </c>
      <c r="I178" s="226" t="n">
        <v>1</v>
      </c>
      <c r="J178" s="226" t="n">
        <v>1</v>
      </c>
      <c r="K178" s="227" t="n">
        <f aca="false">VLOOKUP(J178,allIrrigMethods,3,0)</f>
        <v>0.3</v>
      </c>
      <c r="L178" s="226"/>
      <c r="M178" s="228" t="n">
        <v>1</v>
      </c>
      <c r="N178" s="133" t="n">
        <v>1700</v>
      </c>
      <c r="O178" s="133" t="n">
        <v>1700</v>
      </c>
      <c r="P178" s="133" t="n">
        <v>1.06</v>
      </c>
      <c r="Q178" s="133" t="n">
        <v>1.06</v>
      </c>
      <c r="R178" s="133" t="n">
        <v>0.41</v>
      </c>
      <c r="S178" s="133" t="n">
        <v>0</v>
      </c>
      <c r="T178" s="133" t="n">
        <v>0</v>
      </c>
      <c r="U178" s="133" t="n">
        <v>0</v>
      </c>
      <c r="V178" s="133" t="n">
        <v>0</v>
      </c>
      <c r="W178" s="133" t="n">
        <v>0</v>
      </c>
      <c r="X178" s="133" t="n">
        <v>0</v>
      </c>
      <c r="Y178" s="133" t="n">
        <v>0</v>
      </c>
      <c r="Z178" s="133" t="n">
        <v>0</v>
      </c>
      <c r="AA178" s="133" t="n">
        <v>0.06</v>
      </c>
      <c r="AB178" s="127" t="n">
        <f aca="false">P178*PotentialEvapotranspiration0!E$32</f>
        <v>172.356</v>
      </c>
      <c r="AC178" s="127" t="n">
        <f aca="false">Q178*PotentialEvapotranspiration0!F$32</f>
        <v>146.28</v>
      </c>
      <c r="AD178" s="127" t="n">
        <f aca="false">R178*PotentialEvapotranspiration0!G$32</f>
        <v>48.831</v>
      </c>
      <c r="AE178" s="127" t="n">
        <f aca="false">S178*PotentialEvapotranspiration0!H$32</f>
        <v>0</v>
      </c>
      <c r="AF178" s="127" t="n">
        <f aca="false">T178*PotentialEvapotranspiration0!I$32</f>
        <v>0</v>
      </c>
      <c r="AG178" s="127" t="n">
        <f aca="false">U178*PotentialEvapotranspiration0!J$32</f>
        <v>0</v>
      </c>
      <c r="AH178" s="127" t="n">
        <f aca="false">V178*PotentialEvapotranspiration0!K$32</f>
        <v>0</v>
      </c>
      <c r="AI178" s="127" t="n">
        <f aca="false">W178*PotentialEvapotranspiration0!L$32</f>
        <v>0</v>
      </c>
      <c r="AJ178" s="127" t="n">
        <f aca="false">X178*PotentialEvapotranspiration0!M$32</f>
        <v>0</v>
      </c>
      <c r="AK178" s="127" t="n">
        <f aca="false">Y178*PotentialEvapotranspiration0!N$32</f>
        <v>0</v>
      </c>
      <c r="AL178" s="127" t="n">
        <f aca="false">Z178*PotentialEvapotranspiration0!O$32</f>
        <v>0</v>
      </c>
      <c r="AM178" s="127" t="n">
        <f aca="false">AA178*PotentialEvapotranspiration0!P$32</f>
        <v>10.116</v>
      </c>
      <c r="AN178" s="230" t="n">
        <f aca="false">IF(AB178&gt;0,IF(Constant+CWR*AB178+_CWR2*(AB178)^2+PREC*Prec_1+PREC2*(Prec_1)^2+CWRPREC*AB178*Prec_1&gt;AB178,AB178,Constant+CWR*AB178+_CWR2*(AB178)^2+PREC*Prec_1+PREC2*(Prec_1)^2+CWRPREC*AB178*Prec_1),0)</f>
        <v>82.188871264</v>
      </c>
      <c r="AO178" s="231" t="n">
        <f aca="false">IF(AC178&gt;0,IF(Constant+CWR*AC178+_CWR2*(AC178)^2+PREC*Prec_2+PREC2*(Prec_2)^2+CWRPREC*AC178*Prec_2&gt;AC178,AC178,Constant+CWR*AC178+_CWR2*(AC178)^2+PREC*Prec_2+PREC2*(Prec_2)^2+CWRPREC*AC178*Prec_2),0)</f>
        <v>100.2368376</v>
      </c>
      <c r="AP178" s="231" t="n">
        <f aca="false">IF(AD178&gt;0,IF(Constant+CWR*AD178+_CWR2*(AD178)^2+PREC*Prec_3+PREC2*(Prec_3)^2+CWRPREC*AD178*Prec_3&gt;AD178,AD178,Constant+CWR*AD178+_CWR2*(AD178)^2+PREC*Prec_3+PREC2*(Prec_3)^2+CWRPREC*AD178*Prec_3),0)</f>
        <v>48.831</v>
      </c>
      <c r="AQ178" s="231" t="n">
        <f aca="false">IF(AE178&gt;0,IF(Constant+CWR*AE178+_CWR2*(AE178)^2+PREC*Prec_4+PREC2*(Prec_4)^2+CWRPREC*AE178*Prec_4&gt;AE178,AE178,Constant+CWR*AE178+_CWR2*(AE178)^2+PREC*Prec_4+PREC2*(Prec_4)^2+CWRPREC*AE178*Prec_4),0)</f>
        <v>0</v>
      </c>
      <c r="AR178" s="231" t="n">
        <f aca="false">IF(AF178&gt;0,IF(Constant+CWR*AF178+_CWR2*(AF178)^2+PREC*Prec_5+PREC2*(Prec_5)^2+CWRPREC*AF178*Prec_5&gt;AF178,AF178,Constant+CWR*AF178+_CWR2*(AF178)^2+PREC*Prec_5+PREC2*(Prec_5)^2+CWRPREC*AF178*Prec_5),0)</f>
        <v>0</v>
      </c>
      <c r="AS178" s="231" t="n">
        <f aca="false">IF(AG178&gt;0,IF(Constant+CWR*AG178+_CWR2*(AG178)^2+PREC*Prec_6+PREC2*(Prec_6)^2+CWRPREC*AG178*Prec_6&gt;AG178,AG178,Constant+CWR*AG178+_CWR2*(AG178)^2+PREC*Prec_6+PREC2*(Prec_6)^2+CWRPREC*AG178*Prec_6),0)</f>
        <v>0</v>
      </c>
      <c r="AT178" s="231" t="n">
        <f aca="false">IF(AH178&gt;0,IF(Constant+CWR*AH178+_CWR2*(AH178)^2+PREC*Prec_7+PREC2*(Prec_7)^2+CWRPREC*AH178*Prec_7&gt;AH178,AH178,Constant+CWR*AH178+_CWR2*(AH178)^2+PREC*Prec_7+PREC2*(Prec_7)^2+CWRPREC*AH178*Prec_7),0)</f>
        <v>0</v>
      </c>
      <c r="AU178" s="231" t="n">
        <f aca="false">IF(AI178&gt;0,IF(Constant+CWR*AI178+_CWR2*(AI178)^2+PREC*Prec_8+PREC2*(Prec_8)^2+CWRPREC*AI178*Prec_8&gt;AI178,AI178,Constant+CWR*AI178+_CWR2*(AI178)^2+PREC*Prec_8+PREC2*(Prec_8)^2+CWRPREC*AI178*Prec_8),0)</f>
        <v>0</v>
      </c>
      <c r="AV178" s="231" t="n">
        <f aca="false">IF(AJ178&gt;0,IF(Constant+CWR*AJ178+_CWR2*(AJ178)^2+PREC*Prec_9+PREC2*(Prec_9)^2+CWRPREC*AJ178*Prec_9&gt;AJ178,AJ178,Constant+CWR*AJ178+_CWR2*(AJ178)^2+PREC*Prec_9+PREC2*(Prec_9)^2+CWRPREC*AJ178*Prec_9),0)</f>
        <v>0</v>
      </c>
      <c r="AW178" s="231" t="n">
        <f aca="false">IF(AK178&gt;0,IF(Constant+CWR*AK178+_CWR2*(AK178)^2+PREC*Prec_10+PREC2*(Prec_10)^2+CWRPREC*AK178*Prec_10&gt;AK178,AK178,Constant+CWR*AK178+_CWR2*(AK178)^2+PREC*Prec_10+PREC2*(Prec_10)^2+CWRPREC*AK178*Prec_10),0)</f>
        <v>0</v>
      </c>
      <c r="AX178" s="231" t="n">
        <f aca="false">IF(AL178&gt;0,IF(Constant+CWR*AL178+_CWR2*(AL178)^2+PREC*Prec_11+PREC2*(Prec_11)^2+CWRPREC*AL178*Prec_11&gt;AL178,AL178,Constant+CWR*AL178+_CWR2*(AL178)^2+PREC*Prec_11+PREC2*(Prec_11)^2+CWRPREC*AL178*Prec_11),0)</f>
        <v>0</v>
      </c>
      <c r="AY178" s="232" t="n">
        <f aca="false">IF(AM178&gt;0,IF(Constant+CWR*AM178+_CWR2*(AM178)^2+PREC*Prec_12+PREC2*(Prec_12)^2+CWRPREC*AM178*Prec_12&gt;AM178,AM178,Constant+CWR*AM178+_CWR2*(AM178)^2+PREC*Prec_12+PREC2*(Prec_12)^2+CWRPREC*AM178*Prec_12),0)</f>
        <v>10.116</v>
      </c>
      <c r="AZ178" s="230" t="n">
        <f aca="false">IF(AN178&gt;0,AN178/AB178,"#na")</f>
        <v>0.47685529522616</v>
      </c>
      <c r="BA178" s="230" t="n">
        <f aca="false">IF(AO178&gt;0,AO178/AC178,"#na")</f>
        <v>0.685239524200164</v>
      </c>
      <c r="BB178" s="230" t="n">
        <f aca="false">IF(AP178&gt;0,AP178/AD178,"#na")</f>
        <v>1</v>
      </c>
      <c r="BC178" s="230" t="str">
        <f aca="false">IF(AQ178&gt;0,AQ178/AE178,"#na")</f>
        <v>#na</v>
      </c>
      <c r="BD178" s="230" t="str">
        <f aca="false">IF(AR178&gt;0,AR178/AF178,"#na")</f>
        <v>#na</v>
      </c>
      <c r="BE178" s="230" t="str">
        <f aca="false">IF(AS178&gt;0,AS178/AG178,"#na")</f>
        <v>#na</v>
      </c>
      <c r="BF178" s="230" t="str">
        <f aca="false">IF(AT178&gt;0,AT178/AH178,"#na")</f>
        <v>#na</v>
      </c>
      <c r="BG178" s="230" t="str">
        <f aca="false">IF(AU178&gt;0,AU178/AI178,"#na")</f>
        <v>#na</v>
      </c>
      <c r="BH178" s="230" t="str">
        <f aca="false">IF(AV178&gt;0,AV178/AJ178,"#na")</f>
        <v>#na</v>
      </c>
      <c r="BI178" s="230" t="str">
        <f aca="false">IF(AW178&gt;0,AW178/AK178,"#na")</f>
        <v>#na</v>
      </c>
      <c r="BJ178" s="230" t="str">
        <f aca="false">IF(AX178&gt;0,AX178/AL178,"#na")</f>
        <v>#na</v>
      </c>
      <c r="BK178" s="230" t="n">
        <f aca="false">IF(AY178&gt;0,AY178/AM178,"#na")</f>
        <v>1</v>
      </c>
      <c r="BL178" s="233" t="n">
        <f aca="false">AVERAGE(AZ178:BK178)</f>
        <v>0.790523704856581</v>
      </c>
      <c r="BM178" s="234" t="s">
        <v>485</v>
      </c>
    </row>
    <row r="179" customFormat="false" ht="12" hidden="false" customHeight="true" outlineLevel="0" collapsed="false">
      <c r="A179" s="220" t="n">
        <v>174</v>
      </c>
      <c r="B179" s="221" t="n">
        <v>339</v>
      </c>
      <c r="C179" s="244" t="s">
        <v>486</v>
      </c>
      <c r="D179" s="223" t="n">
        <v>8</v>
      </c>
      <c r="E179" s="106" t="str">
        <f aca="false">VLOOKUP(D179,AllcropKey,2,0)</f>
        <v>Irrigated Maize-Apr</v>
      </c>
      <c r="F179" s="224" t="n">
        <f aca="false">[1]!icon_maize</f>
        <v>127</v>
      </c>
      <c r="G179" s="225" t="n">
        <v>2</v>
      </c>
      <c r="H179" s="226" t="n">
        <v>0</v>
      </c>
      <c r="I179" s="226" t="n">
        <v>1</v>
      </c>
      <c r="J179" s="226" t="n">
        <v>1</v>
      </c>
      <c r="K179" s="227" t="n">
        <f aca="false">VLOOKUP(J179,allIrrigMethods,3,0)</f>
        <v>0.3</v>
      </c>
      <c r="L179" s="226"/>
      <c r="M179" s="228" t="n">
        <v>1</v>
      </c>
      <c r="N179" s="133" t="n">
        <v>1404</v>
      </c>
      <c r="O179" s="133" t="n">
        <v>1404</v>
      </c>
      <c r="P179" s="133" t="n">
        <v>1.06</v>
      </c>
      <c r="Q179" s="133" t="n">
        <v>1.06</v>
      </c>
      <c r="R179" s="133" t="n">
        <v>0.41</v>
      </c>
      <c r="S179" s="133" t="n">
        <v>0</v>
      </c>
      <c r="T179" s="133" t="n">
        <v>0</v>
      </c>
      <c r="U179" s="133" t="n">
        <v>0</v>
      </c>
      <c r="V179" s="133" t="n">
        <v>0</v>
      </c>
      <c r="W179" s="133" t="n">
        <v>0</v>
      </c>
      <c r="X179" s="133" t="n">
        <v>0</v>
      </c>
      <c r="Y179" s="133" t="n">
        <v>0</v>
      </c>
      <c r="Z179" s="133" t="n">
        <v>0</v>
      </c>
      <c r="AA179" s="133" t="n">
        <v>0.06</v>
      </c>
      <c r="AB179" s="127" t="n">
        <f aca="false">P179*PotentialEvapotranspiration0!E$32</f>
        <v>172.356</v>
      </c>
      <c r="AC179" s="127" t="n">
        <f aca="false">Q179*PotentialEvapotranspiration0!F$32</f>
        <v>146.28</v>
      </c>
      <c r="AD179" s="127" t="n">
        <f aca="false">R179*PotentialEvapotranspiration0!G$32</f>
        <v>48.831</v>
      </c>
      <c r="AE179" s="127" t="n">
        <f aca="false">S179*PotentialEvapotranspiration0!H$32</f>
        <v>0</v>
      </c>
      <c r="AF179" s="127" t="n">
        <f aca="false">T179*PotentialEvapotranspiration0!I$32</f>
        <v>0</v>
      </c>
      <c r="AG179" s="127" t="n">
        <f aca="false">U179*PotentialEvapotranspiration0!J$32</f>
        <v>0</v>
      </c>
      <c r="AH179" s="127" t="n">
        <f aca="false">V179*PotentialEvapotranspiration0!K$32</f>
        <v>0</v>
      </c>
      <c r="AI179" s="127" t="n">
        <f aca="false">W179*PotentialEvapotranspiration0!L$32</f>
        <v>0</v>
      </c>
      <c r="AJ179" s="127" t="n">
        <f aca="false">X179*PotentialEvapotranspiration0!M$32</f>
        <v>0</v>
      </c>
      <c r="AK179" s="127" t="n">
        <f aca="false">Y179*PotentialEvapotranspiration0!N$32</f>
        <v>0</v>
      </c>
      <c r="AL179" s="127" t="n">
        <f aca="false">Z179*PotentialEvapotranspiration0!O$32</f>
        <v>0</v>
      </c>
      <c r="AM179" s="127" t="n">
        <f aca="false">AA179*PotentialEvapotranspiration0!P$32</f>
        <v>10.116</v>
      </c>
      <c r="AN179" s="230" t="n">
        <f aca="false">IF(AB179&gt;0,IF(Constant+CWR*AB179+_CWR2*(AB179)^2+PREC*Prec_1+PREC2*(Prec_1)^2+CWRPREC*AB179*Prec_1&gt;AB179,AB179,Constant+CWR*AB179+_CWR2*(AB179)^2+PREC*Prec_1+PREC2*(Prec_1)^2+CWRPREC*AB179*Prec_1),0)</f>
        <v>82.188871264</v>
      </c>
      <c r="AO179" s="231" t="n">
        <f aca="false">IF(AC179&gt;0,IF(Constant+CWR*AC179+_CWR2*(AC179)^2+PREC*Prec_2+PREC2*(Prec_2)^2+CWRPREC*AC179*Prec_2&gt;AC179,AC179,Constant+CWR*AC179+_CWR2*(AC179)^2+PREC*Prec_2+PREC2*(Prec_2)^2+CWRPREC*AC179*Prec_2),0)</f>
        <v>100.2368376</v>
      </c>
      <c r="AP179" s="231" t="n">
        <f aca="false">IF(AD179&gt;0,IF(Constant+CWR*AD179+_CWR2*(AD179)^2+PREC*Prec_3+PREC2*(Prec_3)^2+CWRPREC*AD179*Prec_3&gt;AD179,AD179,Constant+CWR*AD179+_CWR2*(AD179)^2+PREC*Prec_3+PREC2*(Prec_3)^2+CWRPREC*AD179*Prec_3),0)</f>
        <v>48.831</v>
      </c>
      <c r="AQ179" s="231" t="n">
        <f aca="false">IF(AE179&gt;0,IF(Constant+CWR*AE179+_CWR2*(AE179)^2+PREC*Prec_4+PREC2*(Prec_4)^2+CWRPREC*AE179*Prec_4&gt;AE179,AE179,Constant+CWR*AE179+_CWR2*(AE179)^2+PREC*Prec_4+PREC2*(Prec_4)^2+CWRPREC*AE179*Prec_4),0)</f>
        <v>0</v>
      </c>
      <c r="AR179" s="231" t="n">
        <f aca="false">IF(AF179&gt;0,IF(Constant+CWR*AF179+_CWR2*(AF179)^2+PREC*Prec_5+PREC2*(Prec_5)^2+CWRPREC*AF179*Prec_5&gt;AF179,AF179,Constant+CWR*AF179+_CWR2*(AF179)^2+PREC*Prec_5+PREC2*(Prec_5)^2+CWRPREC*AF179*Prec_5),0)</f>
        <v>0</v>
      </c>
      <c r="AS179" s="231" t="n">
        <f aca="false">IF(AG179&gt;0,IF(Constant+CWR*AG179+_CWR2*(AG179)^2+PREC*Prec_6+PREC2*(Prec_6)^2+CWRPREC*AG179*Prec_6&gt;AG179,AG179,Constant+CWR*AG179+_CWR2*(AG179)^2+PREC*Prec_6+PREC2*(Prec_6)^2+CWRPREC*AG179*Prec_6),0)</f>
        <v>0</v>
      </c>
      <c r="AT179" s="231" t="n">
        <f aca="false">IF(AH179&gt;0,IF(Constant+CWR*AH179+_CWR2*(AH179)^2+PREC*Prec_7+PREC2*(Prec_7)^2+CWRPREC*AH179*Prec_7&gt;AH179,AH179,Constant+CWR*AH179+_CWR2*(AH179)^2+PREC*Prec_7+PREC2*(Prec_7)^2+CWRPREC*AH179*Prec_7),0)</f>
        <v>0</v>
      </c>
      <c r="AU179" s="231" t="n">
        <f aca="false">IF(AI179&gt;0,IF(Constant+CWR*AI179+_CWR2*(AI179)^2+PREC*Prec_8+PREC2*(Prec_8)^2+CWRPREC*AI179*Prec_8&gt;AI179,AI179,Constant+CWR*AI179+_CWR2*(AI179)^2+PREC*Prec_8+PREC2*(Prec_8)^2+CWRPREC*AI179*Prec_8),0)</f>
        <v>0</v>
      </c>
      <c r="AV179" s="231" t="n">
        <f aca="false">IF(AJ179&gt;0,IF(Constant+CWR*AJ179+_CWR2*(AJ179)^2+PREC*Prec_9+PREC2*(Prec_9)^2+CWRPREC*AJ179*Prec_9&gt;AJ179,AJ179,Constant+CWR*AJ179+_CWR2*(AJ179)^2+PREC*Prec_9+PREC2*(Prec_9)^2+CWRPREC*AJ179*Prec_9),0)</f>
        <v>0</v>
      </c>
      <c r="AW179" s="231" t="n">
        <f aca="false">IF(AK179&gt;0,IF(Constant+CWR*AK179+_CWR2*(AK179)^2+PREC*Prec_10+PREC2*(Prec_10)^2+CWRPREC*AK179*Prec_10&gt;AK179,AK179,Constant+CWR*AK179+_CWR2*(AK179)^2+PREC*Prec_10+PREC2*(Prec_10)^2+CWRPREC*AK179*Prec_10),0)</f>
        <v>0</v>
      </c>
      <c r="AX179" s="231" t="n">
        <f aca="false">IF(AL179&gt;0,IF(Constant+CWR*AL179+_CWR2*(AL179)^2+PREC*Prec_11+PREC2*(Prec_11)^2+CWRPREC*AL179*Prec_11&gt;AL179,AL179,Constant+CWR*AL179+_CWR2*(AL179)^2+PREC*Prec_11+PREC2*(Prec_11)^2+CWRPREC*AL179*Prec_11),0)</f>
        <v>0</v>
      </c>
      <c r="AY179" s="232" t="n">
        <f aca="false">IF(AM179&gt;0,IF(Constant+CWR*AM179+_CWR2*(AM179)^2+PREC*Prec_12+PREC2*(Prec_12)^2+CWRPREC*AM179*Prec_12&gt;AM179,AM179,Constant+CWR*AM179+_CWR2*(AM179)^2+PREC*Prec_12+PREC2*(Prec_12)^2+CWRPREC*AM179*Prec_12),0)</f>
        <v>10.116</v>
      </c>
      <c r="AZ179" s="230" t="n">
        <f aca="false">IF(AN179&gt;0,AN179/AB179,"#na")</f>
        <v>0.47685529522616</v>
      </c>
      <c r="BA179" s="230" t="n">
        <f aca="false">IF(AO179&gt;0,AO179/AC179,"#na")</f>
        <v>0.685239524200164</v>
      </c>
      <c r="BB179" s="230" t="n">
        <f aca="false">IF(AP179&gt;0,AP179/AD179,"#na")</f>
        <v>1</v>
      </c>
      <c r="BC179" s="230" t="str">
        <f aca="false">IF(AQ179&gt;0,AQ179/AE179,"#na")</f>
        <v>#na</v>
      </c>
      <c r="BD179" s="230" t="str">
        <f aca="false">IF(AR179&gt;0,AR179/AF179,"#na")</f>
        <v>#na</v>
      </c>
      <c r="BE179" s="230" t="str">
        <f aca="false">IF(AS179&gt;0,AS179/AG179,"#na")</f>
        <v>#na</v>
      </c>
      <c r="BF179" s="230" t="str">
        <f aca="false">IF(AT179&gt;0,AT179/AH179,"#na")</f>
        <v>#na</v>
      </c>
      <c r="BG179" s="230" t="str">
        <f aca="false">IF(AU179&gt;0,AU179/AI179,"#na")</f>
        <v>#na</v>
      </c>
      <c r="BH179" s="230" t="str">
        <f aca="false">IF(AV179&gt;0,AV179/AJ179,"#na")</f>
        <v>#na</v>
      </c>
      <c r="BI179" s="230" t="str">
        <f aca="false">IF(AW179&gt;0,AW179/AK179,"#na")</f>
        <v>#na</v>
      </c>
      <c r="BJ179" s="230" t="str">
        <f aca="false">IF(AX179&gt;0,AX179/AL179,"#na")</f>
        <v>#na</v>
      </c>
      <c r="BK179" s="230" t="n">
        <f aca="false">IF(AY179&gt;0,AY179/AM179,"#na")</f>
        <v>1</v>
      </c>
      <c r="BL179" s="233" t="n">
        <f aca="false">AVERAGE(AZ179:BK179)</f>
        <v>0.790523704856581</v>
      </c>
      <c r="BM179" s="234" t="s">
        <v>487</v>
      </c>
    </row>
    <row r="180" customFormat="false" ht="12" hidden="false" customHeight="true" outlineLevel="0" collapsed="false">
      <c r="A180" s="220" t="n">
        <v>175</v>
      </c>
      <c r="B180" s="221" t="n">
        <v>340</v>
      </c>
      <c r="C180" s="251" t="s">
        <v>189</v>
      </c>
      <c r="D180" s="223" t="n">
        <v>22</v>
      </c>
      <c r="E180" s="106" t="str">
        <f aca="false">VLOOKUP(D180,AllcropKey,2,0)</f>
        <v>Mango</v>
      </c>
      <c r="F180" s="224" t="n">
        <f aca="false">[1]!icon_yldmango</f>
        <v>131</v>
      </c>
      <c r="G180" s="225" t="n">
        <v>0</v>
      </c>
      <c r="H180" s="226" t="n">
        <v>0</v>
      </c>
      <c r="I180" s="226" t="n">
        <v>6</v>
      </c>
      <c r="J180" s="226" t="n">
        <v>-1</v>
      </c>
      <c r="K180" s="227" t="n">
        <f aca="false">VLOOKUP(J180,allIrrigMethods,3,0)</f>
        <v>-1</v>
      </c>
      <c r="L180" s="226"/>
      <c r="M180" s="228" t="n">
        <v>1</v>
      </c>
      <c r="N180" s="133" t="n">
        <v>30000</v>
      </c>
      <c r="O180" s="133" t="n">
        <v>18000</v>
      </c>
      <c r="P180" s="133" t="n">
        <v>0.77</v>
      </c>
      <c r="Q180" s="133" t="n">
        <v>0.77</v>
      </c>
      <c r="R180" s="133" t="n">
        <v>0.77</v>
      </c>
      <c r="S180" s="133" t="n">
        <v>0.77</v>
      </c>
      <c r="T180" s="133" t="n">
        <v>0.77</v>
      </c>
      <c r="U180" s="133" t="n">
        <v>0.77</v>
      </c>
      <c r="V180" s="133" t="n">
        <v>0.77</v>
      </c>
      <c r="W180" s="133" t="n">
        <v>0.77</v>
      </c>
      <c r="X180" s="133" t="n">
        <v>0.77</v>
      </c>
      <c r="Y180" s="133" t="n">
        <v>0.77</v>
      </c>
      <c r="Z180" s="133" t="n">
        <v>0.77</v>
      </c>
      <c r="AA180" s="133" t="n">
        <v>0.77</v>
      </c>
      <c r="AB180" s="127" t="n">
        <f aca="false">P180*PotentialEvapotranspiration0!E$32</f>
        <v>125.202</v>
      </c>
      <c r="AC180" s="127" t="n">
        <f aca="false">Q180*PotentialEvapotranspiration0!F$32</f>
        <v>106.26</v>
      </c>
      <c r="AD180" s="127" t="n">
        <f aca="false">R180*PotentialEvapotranspiration0!G$32</f>
        <v>91.707</v>
      </c>
      <c r="AE180" s="127" t="n">
        <f aca="false">S180*PotentialEvapotranspiration0!H$32</f>
        <v>82.236</v>
      </c>
      <c r="AF180" s="127" t="n">
        <f aca="false">T180*PotentialEvapotranspiration0!I$32</f>
        <v>86.394</v>
      </c>
      <c r="AG180" s="127" t="n">
        <f aca="false">U180*PotentialEvapotranspiration0!J$32</f>
        <v>100.716</v>
      </c>
      <c r="AH180" s="127" t="n">
        <f aca="false">V180*PotentialEvapotranspiration0!K$32</f>
        <v>97.251</v>
      </c>
      <c r="AI180" s="127" t="n">
        <f aca="false">W180*PotentialEvapotranspiration0!L$32</f>
        <v>92.169</v>
      </c>
      <c r="AJ180" s="127" t="n">
        <f aca="false">X180*PotentialEvapotranspiration0!M$32</f>
        <v>104.874</v>
      </c>
      <c r="AK180" s="127" t="n">
        <f aca="false">Y180*PotentialEvapotranspiration0!N$32</f>
        <v>118.734</v>
      </c>
      <c r="AL180" s="127" t="n">
        <f aca="false">Z180*PotentialEvapotranspiration0!O$32</f>
        <v>127.974</v>
      </c>
      <c r="AM180" s="127" t="n">
        <f aca="false">AA180*PotentialEvapotranspiration0!P$32</f>
        <v>129.822</v>
      </c>
      <c r="AN180" s="230" t="n">
        <f aca="false">IF(AB180&gt;0,IF(Constant+CWR*AB180+_CWR2*(AB180)^2+PREC*Prec_1+PREC2*(Prec_1)^2+CWRPREC*AB180*Prec_1&gt;AB180,AB180,Constant+CWR*AB180+_CWR2*(AB180)^2+PREC*Prec_1+PREC2*(Prec_1)^2+CWRPREC*AB180*Prec_1),0)</f>
        <v>80.211138196</v>
      </c>
      <c r="AO180" s="231" t="n">
        <f aca="false">IF(AC180&gt;0,IF(Constant+CWR*AC180+_CWR2*(AC180)^2+PREC*Prec_2+PREC2*(Prec_2)^2+CWRPREC*AC180*Prec_2&gt;AC180,AC180,Constant+CWR*AC180+_CWR2*(AC180)^2+PREC*Prec_2+PREC2*(Prec_2)^2+CWRPREC*AC180*Prec_2),0)</f>
        <v>94.6676544</v>
      </c>
      <c r="AP180" s="231" t="n">
        <f aca="false">IF(AD180&gt;0,IF(Constant+CWR*AD180+_CWR2*(AD180)^2+PREC*Prec_3+PREC2*(Prec_3)^2+CWRPREC*AD180*Prec_3&gt;AD180,AD180,Constant+CWR*AD180+_CWR2*(AD180)^2+PREC*Prec_3+PREC2*(Prec_3)^2+CWRPREC*AD180*Prec_3),0)</f>
        <v>91.707</v>
      </c>
      <c r="AQ180" s="231" t="n">
        <f aca="false">IF(AE180&gt;0,IF(Constant+CWR*AE180+_CWR2*(AE180)^2+PREC*Prec_4+PREC2*(Prec_4)^2+CWRPREC*AE180*Prec_4&gt;AE180,AE180,Constant+CWR*AE180+_CWR2*(AE180)^2+PREC*Prec_4+PREC2*(Prec_4)^2+CWRPREC*AE180*Prec_4),0)</f>
        <v>82.236</v>
      </c>
      <c r="AR180" s="231" t="n">
        <f aca="false">IF(AF180&gt;0,IF(Constant+CWR*AF180+_CWR2*(AF180)^2+PREC*Prec_5+PREC2*(Prec_5)^2+CWRPREC*AF180*Prec_5&gt;AF180,AF180,Constant+CWR*AF180+_CWR2*(AF180)^2+PREC*Prec_5+PREC2*(Prec_5)^2+CWRPREC*AF180*Prec_5),0)</f>
        <v>86.394</v>
      </c>
      <c r="AS180" s="231" t="n">
        <f aca="false">IF(AG180&gt;0,IF(Constant+CWR*AG180+_CWR2*(AG180)^2+PREC*Prec_6+PREC2*(Prec_6)^2+CWRPREC*AG180*Prec_6&gt;AG180,AG180,Constant+CWR*AG180+_CWR2*(AG180)^2+PREC*Prec_6+PREC2*(Prec_6)^2+CWRPREC*AG180*Prec_6),0)</f>
        <v>45.437595744</v>
      </c>
      <c r="AT180" s="231" t="n">
        <f aca="false">IF(AH180&gt;0,IF(Constant+CWR*AH180+_CWR2*(AH180)^2+PREC*Prec_7+PREC2*(Prec_7)^2+CWRPREC*AH180*Prec_7&gt;AH180,AH180,Constant+CWR*AH180+_CWR2*(AH180)^2+PREC*Prec_7+PREC2*(Prec_7)^2+CWRPREC*AH180*Prec_7),0)</f>
        <v>9.158043699</v>
      </c>
      <c r="AU180" s="231" t="n">
        <f aca="false">IF(AI180&gt;0,IF(Constant+CWR*AI180+_CWR2*(AI180)^2+PREC*Prec_8+PREC2*(Prec_8)^2+CWRPREC*AI180*Prec_8&gt;AI180,AI180,Constant+CWR*AI180+_CWR2*(AI180)^2+PREC*Prec_8+PREC2*(Prec_8)^2+CWRPREC*AI180*Prec_8),0)</f>
        <v>8.344864539</v>
      </c>
      <c r="AV180" s="231" t="n">
        <f aca="false">IF(AJ180&gt;0,IF(Constant+CWR*AJ180+_CWR2*(AJ180)^2+PREC*Prec_9+PREC2*(Prec_9)^2+CWRPREC*AJ180*Prec_9&gt;AJ180,AJ180,Constant+CWR*AJ180+_CWR2*(AJ180)^2+PREC*Prec_9+PREC2*(Prec_9)^2+CWRPREC*AJ180*Prec_9),0)</f>
        <v>5.314313124</v>
      </c>
      <c r="AW180" s="231" t="n">
        <f aca="false">IF(AK180&gt;0,IF(Constant+CWR*AK180+_CWR2*(AK180)^2+PREC*Prec_10+PREC2*(Prec_10)^2+CWRPREC*AK180*Prec_10&gt;AK180,AK180,Constant+CWR*AK180+_CWR2*(AK180)^2+PREC*Prec_10+PREC2*(Prec_10)^2+CWRPREC*AK180*Prec_10),0)</f>
        <v>7.361879844</v>
      </c>
      <c r="AX180" s="231" t="n">
        <f aca="false">IF(AL180&gt;0,IF(Constant+CWR*AL180+_CWR2*(AL180)^2+PREC*Prec_11+PREC2*(Prec_11)^2+CWRPREC*AL180*Prec_11&gt;AL180,AL180,Constant+CWR*AL180+_CWR2*(AL180)^2+PREC*Prec_11+PREC2*(Prec_11)^2+CWRPREC*AL180*Prec_11),0)</f>
        <v>19.660878724</v>
      </c>
      <c r="AY180" s="232" t="n">
        <f aca="false">IF(AM180&gt;0,IF(Constant+CWR*AM180+_CWR2*(AM180)^2+PREC*Prec_12+PREC2*(Prec_12)^2+CWRPREC*AM180*Prec_12&gt;AM180,AM180,Constant+CWR*AM180+_CWR2*(AM180)^2+PREC*Prec_12+PREC2*(Prec_12)^2+CWRPREC*AM180*Prec_12),0)</f>
        <v>53.291592516</v>
      </c>
      <c r="AZ180" s="230" t="n">
        <f aca="false">IF(AN180&gt;0,AN180/AB180,"#na")</f>
        <v>0.640653809012636</v>
      </c>
      <c r="BA180" s="230" t="n">
        <f aca="false">IF(AO180&gt;0,AO180/AC180,"#na")</f>
        <v>0.890905838509317</v>
      </c>
      <c r="BB180" s="230" t="n">
        <f aca="false">IF(AP180&gt;0,AP180/AD180,"#na")</f>
        <v>1</v>
      </c>
      <c r="BC180" s="230" t="n">
        <f aca="false">IF(AQ180&gt;0,AQ180/AE180,"#na")</f>
        <v>1</v>
      </c>
      <c r="BD180" s="230" t="n">
        <f aca="false">IF(AR180&gt;0,AR180/AF180,"#na")</f>
        <v>1</v>
      </c>
      <c r="BE180" s="230" t="n">
        <f aca="false">IF(AS180&gt;0,AS180/AG180,"#na")</f>
        <v>0.451145753842488</v>
      </c>
      <c r="BF180" s="230" t="n">
        <f aca="false">IF(AT180&gt;0,AT180/AH180,"#na")</f>
        <v>0.0941691468365364</v>
      </c>
      <c r="BG180" s="230" t="n">
        <f aca="false">IF(AU180&gt;0,AU180/AI180,"#na")</f>
        <v>0.0905387336197637</v>
      </c>
      <c r="BH180" s="230" t="n">
        <f aca="false">IF(AV180&gt;0,AV180/AJ180,"#na")</f>
        <v>0.0506733139195606</v>
      </c>
      <c r="BI180" s="230" t="n">
        <f aca="false">IF(AW180&gt;0,AW180/AK180,"#na")</f>
        <v>0.0620031317398555</v>
      </c>
      <c r="BJ180" s="230" t="n">
        <f aca="false">IF(AX180&gt;0,AX180/AL180,"#na")</f>
        <v>0.153631821494991</v>
      </c>
      <c r="BK180" s="230" t="n">
        <f aca="false">IF(AY180&gt;0,AY180/AM180,"#na")</f>
        <v>0.410497392706937</v>
      </c>
      <c r="BL180" s="233" t="n">
        <f aca="false">AVERAGE(AZ180:BK180)</f>
        <v>0.487018245140174</v>
      </c>
      <c r="BM180" s="234" t="s">
        <v>488</v>
      </c>
    </row>
    <row r="181" customFormat="false" ht="12" hidden="false" customHeight="true" outlineLevel="0" collapsed="false">
      <c r="A181" s="220" t="n">
        <v>176</v>
      </c>
      <c r="B181" s="221" t="n">
        <v>341</v>
      </c>
      <c r="C181" s="251" t="s">
        <v>190</v>
      </c>
      <c r="D181" s="223" t="n">
        <v>22</v>
      </c>
      <c r="E181" s="106" t="str">
        <f aca="false">VLOOKUP(D181,AllcropKey,2,0)</f>
        <v>Mango</v>
      </c>
      <c r="F181" s="224" t="n">
        <f aca="false">[1]!icon_yldmango</f>
        <v>131</v>
      </c>
      <c r="G181" s="225" t="n">
        <v>0</v>
      </c>
      <c r="H181" s="226" t="n">
        <v>0</v>
      </c>
      <c r="I181" s="226" t="n">
        <v>6</v>
      </c>
      <c r="J181" s="226" t="n">
        <v>-1</v>
      </c>
      <c r="K181" s="227" t="n">
        <f aca="false">VLOOKUP(J181,allIrrigMethods,3,0)</f>
        <v>-1</v>
      </c>
      <c r="L181" s="226"/>
      <c r="M181" s="228" t="n">
        <v>1</v>
      </c>
      <c r="N181" s="133" t="n">
        <v>30000</v>
      </c>
      <c r="O181" s="133" t="n">
        <v>18000</v>
      </c>
      <c r="P181" s="133" t="n">
        <v>0.77</v>
      </c>
      <c r="Q181" s="133" t="n">
        <v>0.77</v>
      </c>
      <c r="R181" s="133" t="n">
        <v>0.77</v>
      </c>
      <c r="S181" s="133" t="n">
        <v>0.77</v>
      </c>
      <c r="T181" s="133" t="n">
        <v>0.77</v>
      </c>
      <c r="U181" s="133" t="n">
        <v>0.77</v>
      </c>
      <c r="V181" s="133" t="n">
        <v>0.77</v>
      </c>
      <c r="W181" s="133" t="n">
        <v>0.77</v>
      </c>
      <c r="X181" s="133" t="n">
        <v>0.77</v>
      </c>
      <c r="Y181" s="133" t="n">
        <v>0.77</v>
      </c>
      <c r="Z181" s="133" t="n">
        <v>0.77</v>
      </c>
      <c r="AA181" s="133" t="n">
        <v>0.77</v>
      </c>
      <c r="AB181" s="127" t="n">
        <f aca="false">P181*PotentialEvapotranspiration0!E$32</f>
        <v>125.202</v>
      </c>
      <c r="AC181" s="127" t="n">
        <f aca="false">Q181*PotentialEvapotranspiration0!F$32</f>
        <v>106.26</v>
      </c>
      <c r="AD181" s="127" t="n">
        <f aca="false">R181*PotentialEvapotranspiration0!G$32</f>
        <v>91.707</v>
      </c>
      <c r="AE181" s="127" t="n">
        <f aca="false">S181*PotentialEvapotranspiration0!H$32</f>
        <v>82.236</v>
      </c>
      <c r="AF181" s="127" t="n">
        <f aca="false">T181*PotentialEvapotranspiration0!I$32</f>
        <v>86.394</v>
      </c>
      <c r="AG181" s="127" t="n">
        <f aca="false">U181*PotentialEvapotranspiration0!J$32</f>
        <v>100.716</v>
      </c>
      <c r="AH181" s="127" t="n">
        <f aca="false">V181*PotentialEvapotranspiration0!K$32</f>
        <v>97.251</v>
      </c>
      <c r="AI181" s="127" t="n">
        <f aca="false">W181*PotentialEvapotranspiration0!L$32</f>
        <v>92.169</v>
      </c>
      <c r="AJ181" s="127" t="n">
        <f aca="false">X181*PotentialEvapotranspiration0!M$32</f>
        <v>104.874</v>
      </c>
      <c r="AK181" s="127" t="n">
        <f aca="false">Y181*PotentialEvapotranspiration0!N$32</f>
        <v>118.734</v>
      </c>
      <c r="AL181" s="127" t="n">
        <f aca="false">Z181*PotentialEvapotranspiration0!O$32</f>
        <v>127.974</v>
      </c>
      <c r="AM181" s="127" t="n">
        <f aca="false">AA181*PotentialEvapotranspiration0!P$32</f>
        <v>129.822</v>
      </c>
      <c r="AN181" s="230" t="n">
        <f aca="false">IF(AB181&gt;0,IF(Constant+CWR*AB181+_CWR2*(AB181)^2+PREC*Prec_1+PREC2*(Prec_1)^2+CWRPREC*AB181*Prec_1&gt;AB181,AB181,Constant+CWR*AB181+_CWR2*(AB181)^2+PREC*Prec_1+PREC2*(Prec_1)^2+CWRPREC*AB181*Prec_1),0)</f>
        <v>80.211138196</v>
      </c>
      <c r="AO181" s="231" t="n">
        <f aca="false">IF(AC181&gt;0,IF(Constant+CWR*AC181+_CWR2*(AC181)^2+PREC*Prec_2+PREC2*(Prec_2)^2+CWRPREC*AC181*Prec_2&gt;AC181,AC181,Constant+CWR*AC181+_CWR2*(AC181)^2+PREC*Prec_2+PREC2*(Prec_2)^2+CWRPREC*AC181*Prec_2),0)</f>
        <v>94.6676544</v>
      </c>
      <c r="AP181" s="231" t="n">
        <f aca="false">IF(AD181&gt;0,IF(Constant+CWR*AD181+_CWR2*(AD181)^2+PREC*Prec_3+PREC2*(Prec_3)^2+CWRPREC*AD181*Prec_3&gt;AD181,AD181,Constant+CWR*AD181+_CWR2*(AD181)^2+PREC*Prec_3+PREC2*(Prec_3)^2+CWRPREC*AD181*Prec_3),0)</f>
        <v>91.707</v>
      </c>
      <c r="AQ181" s="231" t="n">
        <f aca="false">IF(AE181&gt;0,IF(Constant+CWR*AE181+_CWR2*(AE181)^2+PREC*Prec_4+PREC2*(Prec_4)^2+CWRPREC*AE181*Prec_4&gt;AE181,AE181,Constant+CWR*AE181+_CWR2*(AE181)^2+PREC*Prec_4+PREC2*(Prec_4)^2+CWRPREC*AE181*Prec_4),0)</f>
        <v>82.236</v>
      </c>
      <c r="AR181" s="231" t="n">
        <f aca="false">IF(AF181&gt;0,IF(Constant+CWR*AF181+_CWR2*(AF181)^2+PREC*Prec_5+PREC2*(Prec_5)^2+CWRPREC*AF181*Prec_5&gt;AF181,AF181,Constant+CWR*AF181+_CWR2*(AF181)^2+PREC*Prec_5+PREC2*(Prec_5)^2+CWRPREC*AF181*Prec_5),0)</f>
        <v>86.394</v>
      </c>
      <c r="AS181" s="231" t="n">
        <f aca="false">IF(AG181&gt;0,IF(Constant+CWR*AG181+_CWR2*(AG181)^2+PREC*Prec_6+PREC2*(Prec_6)^2+CWRPREC*AG181*Prec_6&gt;AG181,AG181,Constant+CWR*AG181+_CWR2*(AG181)^2+PREC*Prec_6+PREC2*(Prec_6)^2+CWRPREC*AG181*Prec_6),0)</f>
        <v>45.437595744</v>
      </c>
      <c r="AT181" s="231" t="n">
        <f aca="false">IF(AH181&gt;0,IF(Constant+CWR*AH181+_CWR2*(AH181)^2+PREC*Prec_7+PREC2*(Prec_7)^2+CWRPREC*AH181*Prec_7&gt;AH181,AH181,Constant+CWR*AH181+_CWR2*(AH181)^2+PREC*Prec_7+PREC2*(Prec_7)^2+CWRPREC*AH181*Prec_7),0)</f>
        <v>9.158043699</v>
      </c>
      <c r="AU181" s="231" t="n">
        <f aca="false">IF(AI181&gt;0,IF(Constant+CWR*AI181+_CWR2*(AI181)^2+PREC*Prec_8+PREC2*(Prec_8)^2+CWRPREC*AI181*Prec_8&gt;AI181,AI181,Constant+CWR*AI181+_CWR2*(AI181)^2+PREC*Prec_8+PREC2*(Prec_8)^2+CWRPREC*AI181*Prec_8),0)</f>
        <v>8.344864539</v>
      </c>
      <c r="AV181" s="231" t="n">
        <f aca="false">IF(AJ181&gt;0,IF(Constant+CWR*AJ181+_CWR2*(AJ181)^2+PREC*Prec_9+PREC2*(Prec_9)^2+CWRPREC*AJ181*Prec_9&gt;AJ181,AJ181,Constant+CWR*AJ181+_CWR2*(AJ181)^2+PREC*Prec_9+PREC2*(Prec_9)^2+CWRPREC*AJ181*Prec_9),0)</f>
        <v>5.314313124</v>
      </c>
      <c r="AW181" s="231" t="n">
        <f aca="false">IF(AK181&gt;0,IF(Constant+CWR*AK181+_CWR2*(AK181)^2+PREC*Prec_10+PREC2*(Prec_10)^2+CWRPREC*AK181*Prec_10&gt;AK181,AK181,Constant+CWR*AK181+_CWR2*(AK181)^2+PREC*Prec_10+PREC2*(Prec_10)^2+CWRPREC*AK181*Prec_10),0)</f>
        <v>7.361879844</v>
      </c>
      <c r="AX181" s="231" t="n">
        <f aca="false">IF(AL181&gt;0,IF(Constant+CWR*AL181+_CWR2*(AL181)^2+PREC*Prec_11+PREC2*(Prec_11)^2+CWRPREC*AL181*Prec_11&gt;AL181,AL181,Constant+CWR*AL181+_CWR2*(AL181)^2+PREC*Prec_11+PREC2*(Prec_11)^2+CWRPREC*AL181*Prec_11),0)</f>
        <v>19.660878724</v>
      </c>
      <c r="AY181" s="232" t="n">
        <f aca="false">IF(AM181&gt;0,IF(Constant+CWR*AM181+_CWR2*(AM181)^2+PREC*Prec_12+PREC2*(Prec_12)^2+CWRPREC*AM181*Prec_12&gt;AM181,AM181,Constant+CWR*AM181+_CWR2*(AM181)^2+PREC*Prec_12+PREC2*(Prec_12)^2+CWRPREC*AM181*Prec_12),0)</f>
        <v>53.291592516</v>
      </c>
      <c r="AZ181" s="230" t="n">
        <f aca="false">IF(AN181&gt;0,AN181/AB181,"#na")</f>
        <v>0.640653809012636</v>
      </c>
      <c r="BA181" s="230" t="n">
        <f aca="false">IF(AO181&gt;0,AO181/AC181,"#na")</f>
        <v>0.890905838509317</v>
      </c>
      <c r="BB181" s="230" t="n">
        <f aca="false">IF(AP181&gt;0,AP181/AD181,"#na")</f>
        <v>1</v>
      </c>
      <c r="BC181" s="230" t="n">
        <f aca="false">IF(AQ181&gt;0,AQ181/AE181,"#na")</f>
        <v>1</v>
      </c>
      <c r="BD181" s="230" t="n">
        <f aca="false">IF(AR181&gt;0,AR181/AF181,"#na")</f>
        <v>1</v>
      </c>
      <c r="BE181" s="230" t="n">
        <f aca="false">IF(AS181&gt;0,AS181/AG181,"#na")</f>
        <v>0.451145753842488</v>
      </c>
      <c r="BF181" s="230" t="n">
        <f aca="false">IF(AT181&gt;0,AT181/AH181,"#na")</f>
        <v>0.0941691468365364</v>
      </c>
      <c r="BG181" s="230" t="n">
        <f aca="false">IF(AU181&gt;0,AU181/AI181,"#na")</f>
        <v>0.0905387336197637</v>
      </c>
      <c r="BH181" s="230" t="n">
        <f aca="false">IF(AV181&gt;0,AV181/AJ181,"#na")</f>
        <v>0.0506733139195606</v>
      </c>
      <c r="BI181" s="230" t="n">
        <f aca="false">IF(AW181&gt;0,AW181/AK181,"#na")</f>
        <v>0.0620031317398555</v>
      </c>
      <c r="BJ181" s="230" t="n">
        <f aca="false">IF(AX181&gt;0,AX181/AL181,"#na")</f>
        <v>0.153631821494991</v>
      </c>
      <c r="BK181" s="230" t="n">
        <f aca="false">IF(AY181&gt;0,AY181/AM181,"#na")</f>
        <v>0.410497392706937</v>
      </c>
      <c r="BL181" s="233" t="n">
        <f aca="false">AVERAGE(AZ181:BK181)</f>
        <v>0.487018245140174</v>
      </c>
      <c r="BM181" s="234" t="s">
        <v>489</v>
      </c>
    </row>
    <row r="182" customFormat="false" ht="12" hidden="false" customHeight="true" outlineLevel="0" collapsed="false">
      <c r="A182" s="256"/>
      <c r="B182" s="257"/>
      <c r="C182" s="258"/>
      <c r="D182" s="223"/>
      <c r="E182" s="106"/>
      <c r="F182" s="224"/>
      <c r="G182" s="226"/>
      <c r="H182" s="226"/>
      <c r="I182" s="226"/>
      <c r="J182" s="226"/>
      <c r="K182" s="226"/>
      <c r="L182" s="226"/>
      <c r="M182" s="259"/>
      <c r="N182" s="133"/>
      <c r="O182" s="133"/>
      <c r="P182" s="133"/>
      <c r="Q182" s="133"/>
      <c r="R182" s="133"/>
      <c r="S182" s="133"/>
      <c r="T182" s="133"/>
      <c r="U182" s="133"/>
      <c r="V182" s="133"/>
      <c r="W182" s="133"/>
      <c r="X182" s="133"/>
      <c r="Y182" s="133"/>
      <c r="Z182" s="133"/>
      <c r="AA182" s="133"/>
      <c r="AB182" s="127"/>
      <c r="AC182" s="127"/>
      <c r="AD182" s="127"/>
      <c r="AE182" s="127"/>
      <c r="AF182" s="127"/>
      <c r="AG182" s="127"/>
      <c r="AH182" s="127"/>
      <c r="AI182" s="127"/>
      <c r="AJ182" s="127"/>
      <c r="AK182" s="127"/>
      <c r="AL182" s="127"/>
      <c r="AM182" s="127"/>
      <c r="AN182" s="127"/>
      <c r="AO182" s="127"/>
      <c r="AP182" s="127"/>
      <c r="AQ182" s="127"/>
      <c r="AR182" s="127"/>
      <c r="AS182" s="127"/>
      <c r="AT182" s="127"/>
      <c r="AU182" s="127"/>
      <c r="AV182" s="127"/>
      <c r="AW182" s="127"/>
      <c r="AX182" s="127"/>
      <c r="AY182" s="127"/>
      <c r="AZ182" s="127"/>
      <c r="BA182" s="127"/>
      <c r="BB182" s="127"/>
      <c r="BC182" s="127"/>
      <c r="BD182" s="127"/>
      <c r="BE182" s="127"/>
      <c r="BF182" s="127"/>
      <c r="BG182" s="127"/>
      <c r="BH182" s="127"/>
      <c r="BI182" s="127"/>
      <c r="BJ182" s="127"/>
      <c r="BK182" s="127"/>
      <c r="BL182" s="127"/>
      <c r="BM182" s="183"/>
    </row>
    <row r="183" customFormat="false" ht="12" hidden="false" customHeight="true" outlineLevel="0" collapsed="false">
      <c r="A183" s="256"/>
      <c r="B183" s="257"/>
      <c r="C183" s="260"/>
      <c r="D183" s="223"/>
      <c r="E183" s="106"/>
      <c r="F183" s="224"/>
      <c r="G183" s="226"/>
      <c r="H183" s="226"/>
      <c r="I183" s="226"/>
      <c r="J183" s="226"/>
      <c r="K183" s="226"/>
      <c r="L183" s="226"/>
      <c r="M183" s="259"/>
      <c r="N183" s="133"/>
      <c r="O183" s="133"/>
      <c r="P183" s="133"/>
      <c r="Q183" s="133"/>
      <c r="R183" s="133"/>
      <c r="S183" s="133"/>
      <c r="T183" s="133"/>
      <c r="U183" s="133"/>
      <c r="V183" s="133"/>
      <c r="W183" s="133"/>
      <c r="X183" s="133"/>
      <c r="Y183" s="133"/>
      <c r="Z183" s="133"/>
      <c r="AA183" s="133"/>
      <c r="AB183" s="127"/>
      <c r="AC183" s="127"/>
      <c r="AD183" s="127"/>
      <c r="AE183" s="127"/>
      <c r="AF183" s="127"/>
      <c r="AG183" s="127"/>
      <c r="AH183" s="127"/>
      <c r="AI183" s="127"/>
      <c r="AJ183" s="127"/>
      <c r="AK183" s="127"/>
      <c r="AL183" s="127"/>
      <c r="AM183" s="127"/>
      <c r="AN183" s="127"/>
      <c r="AO183" s="127"/>
      <c r="AP183" s="127"/>
      <c r="AQ183" s="127"/>
      <c r="AR183" s="127"/>
      <c r="AS183" s="127"/>
      <c r="AT183" s="127"/>
      <c r="AU183" s="127"/>
      <c r="AV183" s="127"/>
      <c r="AW183" s="127"/>
      <c r="AX183" s="127"/>
      <c r="AY183" s="127"/>
      <c r="AZ183" s="127"/>
      <c r="BA183" s="127"/>
      <c r="BB183" s="127"/>
      <c r="BC183" s="127"/>
      <c r="BD183" s="127"/>
      <c r="BE183" s="127"/>
      <c r="BF183" s="127"/>
      <c r="BG183" s="127"/>
      <c r="BH183" s="127"/>
      <c r="BI183" s="127"/>
      <c r="BJ183" s="127"/>
      <c r="BK183" s="127"/>
      <c r="BL183" s="127"/>
      <c r="BM183" s="183"/>
    </row>
    <row r="184" customFormat="false" ht="12" hidden="false" customHeight="true" outlineLevel="0" collapsed="false">
      <c r="A184" s="256"/>
      <c r="B184" s="257"/>
      <c r="C184" s="260"/>
      <c r="D184" s="223"/>
      <c r="E184" s="106"/>
      <c r="F184" s="224"/>
      <c r="G184" s="226"/>
      <c r="H184" s="226"/>
      <c r="I184" s="226"/>
      <c r="J184" s="226"/>
      <c r="K184" s="226"/>
      <c r="L184" s="226"/>
      <c r="M184" s="259"/>
      <c r="N184" s="133"/>
      <c r="O184" s="133"/>
      <c r="P184" s="133"/>
      <c r="Q184" s="133"/>
      <c r="R184" s="133"/>
      <c r="S184" s="133"/>
      <c r="T184" s="133"/>
      <c r="U184" s="133"/>
      <c r="V184" s="133"/>
      <c r="W184" s="133"/>
      <c r="X184" s="133"/>
      <c r="Y184" s="133"/>
      <c r="Z184" s="133"/>
      <c r="AA184" s="133"/>
      <c r="AB184" s="127"/>
      <c r="AC184" s="127"/>
      <c r="AD184" s="127"/>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c r="BD184" s="127"/>
      <c r="BE184" s="127"/>
      <c r="BF184" s="127"/>
      <c r="BG184" s="127"/>
      <c r="BH184" s="127"/>
      <c r="BI184" s="127"/>
      <c r="BJ184" s="127"/>
      <c r="BK184" s="127"/>
      <c r="BL184" s="127"/>
      <c r="BM184" s="183"/>
    </row>
    <row r="185" customFormat="false" ht="12" hidden="false" customHeight="true" outlineLevel="0" collapsed="false">
      <c r="A185" s="256"/>
      <c r="B185" s="257"/>
      <c r="C185" s="260"/>
      <c r="D185" s="223"/>
      <c r="E185" s="106"/>
      <c r="F185" s="224"/>
      <c r="G185" s="226"/>
      <c r="H185" s="226"/>
      <c r="I185" s="226"/>
      <c r="J185" s="226"/>
      <c r="K185" s="226"/>
      <c r="L185" s="226"/>
      <c r="M185" s="259"/>
      <c r="N185" s="133"/>
      <c r="O185" s="133"/>
      <c r="P185" s="133"/>
      <c r="Q185" s="133"/>
      <c r="R185" s="133"/>
      <c r="S185" s="133"/>
      <c r="T185" s="133"/>
      <c r="U185" s="133"/>
      <c r="V185" s="133"/>
      <c r="W185" s="133"/>
      <c r="X185" s="133"/>
      <c r="Y185" s="133"/>
      <c r="Z185" s="133"/>
      <c r="AA185" s="133"/>
      <c r="AB185" s="127"/>
      <c r="AC185" s="127"/>
      <c r="AD185" s="127"/>
      <c r="AE185" s="127"/>
      <c r="AF185" s="127"/>
      <c r="AG185" s="127"/>
      <c r="AH185" s="127"/>
      <c r="AI185" s="127"/>
      <c r="AJ185" s="127"/>
      <c r="AK185" s="127"/>
      <c r="AL185" s="127"/>
      <c r="AM185" s="127"/>
      <c r="AN185" s="127"/>
      <c r="AO185" s="127"/>
      <c r="AP185" s="127"/>
      <c r="AQ185" s="127"/>
      <c r="AR185" s="127"/>
      <c r="AS185" s="127"/>
      <c r="AT185" s="127"/>
      <c r="AU185" s="127"/>
      <c r="AV185" s="127"/>
      <c r="AW185" s="127"/>
      <c r="AX185" s="127"/>
      <c r="AY185" s="127"/>
      <c r="AZ185" s="127"/>
      <c r="BA185" s="127"/>
      <c r="BB185" s="127"/>
      <c r="BC185" s="127"/>
      <c r="BD185" s="127"/>
      <c r="BE185" s="127"/>
      <c r="BF185" s="127"/>
      <c r="BG185" s="127"/>
      <c r="BH185" s="127"/>
      <c r="BI185" s="127"/>
      <c r="BJ185" s="127"/>
      <c r="BK185" s="127"/>
      <c r="BL185" s="127"/>
      <c r="BM185" s="183"/>
    </row>
    <row r="186" customFormat="false" ht="12" hidden="false" customHeight="true" outlineLevel="0" collapsed="false">
      <c r="A186" s="256"/>
      <c r="B186" s="257"/>
      <c r="C186" s="260"/>
      <c r="D186" s="223"/>
      <c r="E186" s="106"/>
      <c r="F186" s="224"/>
      <c r="G186" s="226"/>
      <c r="H186" s="226"/>
      <c r="I186" s="226"/>
      <c r="J186" s="226"/>
      <c r="K186" s="226"/>
      <c r="L186" s="226"/>
      <c r="M186" s="259"/>
      <c r="N186" s="133"/>
      <c r="O186" s="133"/>
      <c r="P186" s="133"/>
      <c r="Q186" s="133"/>
      <c r="R186" s="133"/>
      <c r="S186" s="133"/>
      <c r="T186" s="133"/>
      <c r="U186" s="133"/>
      <c r="V186" s="133"/>
      <c r="W186" s="133"/>
      <c r="X186" s="133"/>
      <c r="Y186" s="133"/>
      <c r="Z186" s="133"/>
      <c r="AA186" s="133"/>
      <c r="AB186" s="127"/>
      <c r="AC186" s="127"/>
      <c r="AD186" s="127"/>
      <c r="AE186" s="127"/>
      <c r="AF186" s="127"/>
      <c r="AG186" s="127"/>
      <c r="AH186" s="127"/>
      <c r="AI186" s="127"/>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c r="BD186" s="127"/>
      <c r="BE186" s="127"/>
      <c r="BF186" s="127"/>
      <c r="BG186" s="127"/>
      <c r="BH186" s="127"/>
      <c r="BI186" s="127"/>
      <c r="BJ186" s="127"/>
      <c r="BK186" s="127"/>
      <c r="BL186" s="127"/>
      <c r="BM186" s="183"/>
    </row>
    <row r="187" customFormat="false" ht="12" hidden="false" customHeight="true" outlineLevel="0" collapsed="false">
      <c r="A187" s="256"/>
      <c r="B187" s="257"/>
      <c r="C187" s="260"/>
      <c r="D187" s="223"/>
      <c r="E187" s="106"/>
      <c r="F187" s="224"/>
      <c r="G187" s="226"/>
      <c r="H187" s="226"/>
      <c r="I187" s="226"/>
      <c r="J187" s="226"/>
      <c r="K187" s="226"/>
      <c r="L187" s="226"/>
      <c r="M187" s="259"/>
      <c r="N187" s="133"/>
      <c r="O187" s="133"/>
      <c r="P187" s="133"/>
      <c r="Q187" s="133"/>
      <c r="R187" s="133"/>
      <c r="S187" s="133"/>
      <c r="T187" s="133"/>
      <c r="U187" s="133"/>
      <c r="V187" s="133"/>
      <c r="W187" s="133"/>
      <c r="X187" s="133"/>
      <c r="Y187" s="133"/>
      <c r="Z187" s="133"/>
      <c r="AA187" s="133"/>
      <c r="AB187" s="127"/>
      <c r="AC187" s="127"/>
      <c r="AD187" s="127"/>
      <c r="AE187" s="127"/>
      <c r="AF187" s="127"/>
      <c r="AG187" s="127"/>
      <c r="AH187" s="127"/>
      <c r="AI187" s="127"/>
      <c r="AJ187" s="127"/>
      <c r="AK187" s="127"/>
      <c r="AL187" s="127"/>
      <c r="AM187" s="127"/>
      <c r="AN187" s="127"/>
      <c r="AO187" s="127"/>
      <c r="AP187" s="127"/>
      <c r="AQ187" s="127"/>
      <c r="AR187" s="127"/>
      <c r="AS187" s="127"/>
      <c r="AT187" s="127"/>
      <c r="AU187" s="127"/>
      <c r="AV187" s="127"/>
      <c r="AW187" s="127"/>
      <c r="AX187" s="127"/>
      <c r="AY187" s="127"/>
      <c r="AZ187" s="127"/>
      <c r="BA187" s="127"/>
      <c r="BB187" s="127"/>
      <c r="BC187" s="127"/>
      <c r="BD187" s="127"/>
      <c r="BE187" s="127"/>
      <c r="BF187" s="127"/>
      <c r="BG187" s="127"/>
      <c r="BH187" s="127"/>
      <c r="BI187" s="127"/>
      <c r="BJ187" s="127"/>
      <c r="BK187" s="127"/>
      <c r="BL187" s="127"/>
      <c r="BM187" s="183"/>
    </row>
    <row r="188" customFormat="false" ht="12" hidden="false" customHeight="true" outlineLevel="0" collapsed="false">
      <c r="A188" s="256"/>
      <c r="B188" s="257"/>
      <c r="C188" s="260"/>
      <c r="D188" s="223"/>
      <c r="E188" s="106"/>
      <c r="F188" s="224"/>
      <c r="G188" s="226"/>
      <c r="H188" s="226"/>
      <c r="I188" s="226"/>
      <c r="J188" s="226"/>
      <c r="K188" s="226"/>
      <c r="L188" s="226"/>
      <c r="M188" s="259"/>
      <c r="N188" s="133"/>
      <c r="O188" s="133"/>
      <c r="P188" s="133"/>
      <c r="Q188" s="133"/>
      <c r="R188" s="133"/>
      <c r="S188" s="133"/>
      <c r="T188" s="133"/>
      <c r="U188" s="133"/>
      <c r="V188" s="133"/>
      <c r="W188" s="133"/>
      <c r="X188" s="133"/>
      <c r="Y188" s="133"/>
      <c r="Z188" s="133"/>
      <c r="AA188" s="133"/>
      <c r="AB188" s="127"/>
      <c r="AC188" s="127"/>
      <c r="AD188" s="127"/>
      <c r="AE188" s="127"/>
      <c r="AF188" s="127"/>
      <c r="AG188" s="127"/>
      <c r="AH188" s="127"/>
      <c r="AI188" s="127"/>
      <c r="AJ188" s="127"/>
      <c r="AK188" s="127"/>
      <c r="AL188" s="127"/>
      <c r="AM188" s="127"/>
      <c r="AN188" s="127"/>
      <c r="AO188" s="127"/>
      <c r="AP188" s="127"/>
      <c r="AQ188" s="127"/>
      <c r="AR188" s="127"/>
      <c r="AS188" s="127"/>
      <c r="AT188" s="127"/>
      <c r="AU188" s="127"/>
      <c r="AV188" s="127"/>
      <c r="AW188" s="127"/>
      <c r="AX188" s="127"/>
      <c r="AY188" s="127"/>
      <c r="AZ188" s="127"/>
      <c r="BA188" s="127"/>
      <c r="BB188" s="127"/>
      <c r="BC188" s="127"/>
      <c r="BD188" s="127"/>
      <c r="BE188" s="127"/>
      <c r="BF188" s="127"/>
      <c r="BG188" s="127"/>
      <c r="BH188" s="127"/>
      <c r="BI188" s="127"/>
      <c r="BJ188" s="127"/>
      <c r="BK188" s="127"/>
      <c r="BL188" s="127"/>
      <c r="BM188" s="183"/>
    </row>
    <row r="189" customFormat="false" ht="12" hidden="false" customHeight="true" outlineLevel="0" collapsed="false">
      <c r="A189" s="256"/>
      <c r="B189" s="257"/>
      <c r="C189" s="260"/>
      <c r="D189" s="223"/>
      <c r="E189" s="106"/>
      <c r="F189" s="224"/>
      <c r="G189" s="226"/>
      <c r="H189" s="226"/>
      <c r="I189" s="226"/>
      <c r="J189" s="226"/>
      <c r="K189" s="226"/>
      <c r="L189" s="226"/>
      <c r="M189" s="259"/>
      <c r="N189" s="133"/>
      <c r="O189" s="133"/>
      <c r="P189" s="133"/>
      <c r="Q189" s="133"/>
      <c r="R189" s="133"/>
      <c r="S189" s="133"/>
      <c r="T189" s="133"/>
      <c r="U189" s="133"/>
      <c r="V189" s="133"/>
      <c r="W189" s="133"/>
      <c r="X189" s="133"/>
      <c r="Y189" s="133"/>
      <c r="Z189" s="133"/>
      <c r="AA189" s="133"/>
      <c r="AB189" s="127"/>
      <c r="AC189" s="127"/>
      <c r="AD189" s="127"/>
      <c r="AE189" s="127"/>
      <c r="AF189" s="127"/>
      <c r="AG189" s="127"/>
      <c r="AH189" s="127"/>
      <c r="AI189" s="127"/>
      <c r="AJ189" s="127"/>
      <c r="AK189" s="127"/>
      <c r="AL189" s="127"/>
      <c r="AM189" s="127"/>
      <c r="AN189" s="127"/>
      <c r="AO189" s="127"/>
      <c r="AP189" s="127"/>
      <c r="AQ189" s="127"/>
      <c r="AR189" s="127"/>
      <c r="AS189" s="127"/>
      <c r="AT189" s="127"/>
      <c r="AU189" s="127"/>
      <c r="AV189" s="127"/>
      <c r="AW189" s="127"/>
      <c r="AX189" s="127"/>
      <c r="AY189" s="127"/>
      <c r="AZ189" s="127"/>
      <c r="BA189" s="127"/>
      <c r="BB189" s="127"/>
      <c r="BC189" s="127"/>
      <c r="BD189" s="127"/>
      <c r="BE189" s="127"/>
      <c r="BF189" s="127"/>
      <c r="BG189" s="127"/>
      <c r="BH189" s="127"/>
      <c r="BI189" s="127"/>
      <c r="BJ189" s="127"/>
      <c r="BK189" s="127"/>
      <c r="BL189" s="127"/>
      <c r="BM189" s="183"/>
    </row>
    <row r="190" customFormat="false" ht="12" hidden="false" customHeight="true" outlineLevel="0" collapsed="false">
      <c r="A190" s="256"/>
      <c r="B190" s="257"/>
      <c r="C190" s="260"/>
      <c r="D190" s="223"/>
      <c r="E190" s="106"/>
      <c r="F190" s="224"/>
      <c r="G190" s="226"/>
      <c r="H190" s="226"/>
      <c r="I190" s="226"/>
      <c r="J190" s="226"/>
      <c r="K190" s="226"/>
      <c r="L190" s="226"/>
      <c r="M190" s="259"/>
      <c r="N190" s="133"/>
      <c r="O190" s="133"/>
      <c r="P190" s="133"/>
      <c r="Q190" s="133"/>
      <c r="R190" s="133"/>
      <c r="S190" s="133"/>
      <c r="T190" s="133"/>
      <c r="U190" s="133"/>
      <c r="V190" s="133"/>
      <c r="W190" s="133"/>
      <c r="X190" s="133"/>
      <c r="Y190" s="133"/>
      <c r="Z190" s="133"/>
      <c r="AA190" s="133"/>
      <c r="AB190" s="127"/>
      <c r="AC190" s="127"/>
      <c r="AD190" s="127"/>
      <c r="AE190" s="127"/>
      <c r="AF190" s="127"/>
      <c r="AG190" s="127"/>
      <c r="AH190" s="127"/>
      <c r="AI190" s="127"/>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c r="BD190" s="127"/>
      <c r="BE190" s="127"/>
      <c r="BF190" s="127"/>
      <c r="BG190" s="127"/>
      <c r="BH190" s="127"/>
      <c r="BI190" s="127"/>
      <c r="BJ190" s="127"/>
      <c r="BK190" s="127"/>
      <c r="BL190" s="127"/>
      <c r="BM190" s="183"/>
    </row>
    <row r="191" customFormat="false" ht="12" hidden="false" customHeight="true" outlineLevel="0" collapsed="false">
      <c r="A191" s="256"/>
      <c r="B191" s="257"/>
      <c r="C191" s="260"/>
      <c r="D191" s="223"/>
      <c r="E191" s="106"/>
      <c r="F191" s="224"/>
      <c r="G191" s="226"/>
      <c r="H191" s="226"/>
      <c r="I191" s="226"/>
      <c r="J191" s="226"/>
      <c r="K191" s="226"/>
      <c r="L191" s="226"/>
      <c r="M191" s="259"/>
      <c r="N191" s="133"/>
      <c r="O191" s="133"/>
      <c r="P191" s="133"/>
      <c r="Q191" s="133"/>
      <c r="R191" s="133"/>
      <c r="S191" s="133"/>
      <c r="T191" s="133"/>
      <c r="U191" s="133"/>
      <c r="V191" s="133"/>
      <c r="W191" s="133"/>
      <c r="X191" s="133"/>
      <c r="Y191" s="133"/>
      <c r="Z191" s="133"/>
      <c r="AA191" s="133"/>
      <c r="AB191" s="127"/>
      <c r="AC191" s="127"/>
      <c r="AD191" s="127"/>
      <c r="AE191" s="127"/>
      <c r="AF191" s="127"/>
      <c r="AG191" s="127"/>
      <c r="AH191" s="127"/>
      <c r="AI191" s="127"/>
      <c r="AJ191" s="127"/>
      <c r="AK191" s="127"/>
      <c r="AL191" s="127"/>
      <c r="AM191" s="127"/>
      <c r="AN191" s="127"/>
      <c r="AO191" s="127"/>
      <c r="AP191" s="127"/>
      <c r="AQ191" s="127"/>
      <c r="AR191" s="127"/>
      <c r="AS191" s="127"/>
      <c r="AT191" s="127"/>
      <c r="AU191" s="127"/>
      <c r="AV191" s="127"/>
      <c r="AW191" s="127"/>
      <c r="AX191" s="127"/>
      <c r="AY191" s="127"/>
      <c r="AZ191" s="127"/>
      <c r="BA191" s="127"/>
      <c r="BB191" s="127"/>
      <c r="BC191" s="127"/>
      <c r="BD191" s="127"/>
      <c r="BE191" s="127"/>
      <c r="BF191" s="127"/>
      <c r="BG191" s="127"/>
      <c r="BH191" s="127"/>
      <c r="BI191" s="127"/>
      <c r="BJ191" s="127"/>
      <c r="BK191" s="127"/>
      <c r="BL191" s="127"/>
      <c r="BM191" s="183"/>
    </row>
    <row r="192" customFormat="false" ht="12" hidden="false" customHeight="true" outlineLevel="0" collapsed="false">
      <c r="A192" s="256"/>
      <c r="B192" s="257"/>
      <c r="C192" s="260"/>
      <c r="D192" s="223"/>
      <c r="E192" s="106"/>
      <c r="F192" s="224"/>
      <c r="G192" s="226"/>
      <c r="H192" s="226"/>
      <c r="I192" s="226"/>
      <c r="J192" s="226"/>
      <c r="K192" s="226"/>
      <c r="L192" s="226"/>
      <c r="M192" s="259"/>
      <c r="N192" s="133"/>
      <c r="O192" s="133"/>
      <c r="P192" s="133"/>
      <c r="Q192" s="133"/>
      <c r="R192" s="133"/>
      <c r="S192" s="133"/>
      <c r="T192" s="133"/>
      <c r="U192" s="133"/>
      <c r="V192" s="133"/>
      <c r="W192" s="133"/>
      <c r="X192" s="133"/>
      <c r="Y192" s="133"/>
      <c r="Z192" s="133"/>
      <c r="AA192" s="133"/>
      <c r="AB192" s="127"/>
      <c r="AC192" s="127"/>
      <c r="AD192" s="127"/>
      <c r="AE192" s="127"/>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c r="BD192" s="127"/>
      <c r="BE192" s="127"/>
      <c r="BF192" s="127"/>
      <c r="BG192" s="127"/>
      <c r="BH192" s="127"/>
      <c r="BI192" s="127"/>
      <c r="BJ192" s="127"/>
      <c r="BK192" s="127"/>
      <c r="BL192" s="127"/>
      <c r="BM192" s="183"/>
    </row>
    <row r="193" customFormat="false" ht="12" hidden="false" customHeight="true" outlineLevel="0" collapsed="false">
      <c r="A193" s="256"/>
      <c r="B193" s="257"/>
      <c r="C193" s="260"/>
      <c r="D193" s="223"/>
      <c r="E193" s="106"/>
      <c r="F193" s="224"/>
      <c r="G193" s="226"/>
      <c r="H193" s="226"/>
      <c r="I193" s="226"/>
      <c r="J193" s="226"/>
      <c r="K193" s="226"/>
      <c r="L193" s="226"/>
      <c r="M193" s="259"/>
      <c r="N193" s="133"/>
      <c r="O193" s="133"/>
      <c r="P193" s="133"/>
      <c r="Q193" s="133"/>
      <c r="R193" s="133"/>
      <c r="S193" s="133"/>
      <c r="T193" s="133"/>
      <c r="U193" s="133"/>
      <c r="V193" s="133"/>
      <c r="W193" s="133"/>
      <c r="X193" s="133"/>
      <c r="Y193" s="133"/>
      <c r="Z193" s="133"/>
      <c r="AA193" s="133"/>
      <c r="AB193" s="127"/>
      <c r="AC193" s="127"/>
      <c r="AD193" s="127"/>
      <c r="AE193" s="127"/>
      <c r="AF193" s="127"/>
      <c r="AG193" s="127"/>
      <c r="AH193" s="127"/>
      <c r="AI193" s="127"/>
      <c r="AJ193" s="127"/>
      <c r="AK193" s="127"/>
      <c r="AL193" s="127"/>
      <c r="AM193" s="127"/>
      <c r="AN193" s="127"/>
      <c r="AO193" s="127"/>
      <c r="AP193" s="127"/>
      <c r="AQ193" s="127"/>
      <c r="AR193" s="127"/>
      <c r="AS193" s="127"/>
      <c r="AT193" s="127"/>
      <c r="AU193" s="127"/>
      <c r="AV193" s="127"/>
      <c r="AW193" s="127"/>
      <c r="AX193" s="127"/>
      <c r="AY193" s="127"/>
      <c r="AZ193" s="127"/>
      <c r="BA193" s="127"/>
      <c r="BB193" s="127"/>
      <c r="BC193" s="127"/>
      <c r="BD193" s="127"/>
      <c r="BE193" s="127"/>
      <c r="BF193" s="127"/>
      <c r="BG193" s="127"/>
      <c r="BH193" s="127"/>
      <c r="BI193" s="127"/>
      <c r="BJ193" s="127"/>
      <c r="BK193" s="127"/>
      <c r="BL193" s="127"/>
      <c r="BM193" s="183"/>
    </row>
    <row r="194" customFormat="false" ht="12" hidden="false" customHeight="true" outlineLevel="0" collapsed="false">
      <c r="A194" s="256"/>
      <c r="B194" s="257"/>
      <c r="C194" s="260"/>
      <c r="D194" s="223"/>
      <c r="E194" s="106"/>
      <c r="F194" s="224"/>
      <c r="G194" s="226"/>
      <c r="H194" s="226"/>
      <c r="I194" s="226"/>
      <c r="J194" s="226"/>
      <c r="K194" s="226"/>
      <c r="L194" s="226"/>
      <c r="M194" s="259"/>
      <c r="N194" s="133"/>
      <c r="O194" s="133"/>
      <c r="P194" s="133"/>
      <c r="Q194" s="133"/>
      <c r="R194" s="133"/>
      <c r="S194" s="133"/>
      <c r="T194" s="133"/>
      <c r="U194" s="133"/>
      <c r="V194" s="133"/>
      <c r="W194" s="133"/>
      <c r="X194" s="133"/>
      <c r="Y194" s="133"/>
      <c r="Z194" s="133"/>
      <c r="AA194" s="133"/>
      <c r="AB194" s="127"/>
      <c r="AC194" s="127"/>
      <c r="AD194" s="127"/>
      <c r="AE194" s="127"/>
      <c r="AF194" s="127"/>
      <c r="AG194" s="127"/>
      <c r="AH194" s="127"/>
      <c r="AI194" s="127"/>
      <c r="AJ194" s="127"/>
      <c r="AK194" s="127"/>
      <c r="AL194" s="127"/>
      <c r="AM194" s="127"/>
      <c r="AN194" s="127"/>
      <c r="AO194" s="127"/>
      <c r="AP194" s="127"/>
      <c r="AQ194" s="127"/>
      <c r="AR194" s="127"/>
      <c r="AS194" s="127"/>
      <c r="AT194" s="127"/>
      <c r="AU194" s="127"/>
      <c r="AV194" s="127"/>
      <c r="AW194" s="127"/>
      <c r="AX194" s="127"/>
      <c r="AY194" s="127"/>
      <c r="AZ194" s="127"/>
      <c r="BA194" s="127"/>
      <c r="BB194" s="127"/>
      <c r="BC194" s="127"/>
      <c r="BD194" s="127"/>
      <c r="BE194" s="127"/>
      <c r="BF194" s="127"/>
      <c r="BG194" s="127"/>
      <c r="BH194" s="127"/>
      <c r="BI194" s="127"/>
      <c r="BJ194" s="127"/>
      <c r="BK194" s="127"/>
      <c r="BL194" s="127"/>
      <c r="BM194" s="183"/>
    </row>
    <row r="195" customFormat="false" ht="12" hidden="false" customHeight="true" outlineLevel="0" collapsed="false">
      <c r="A195" s="256"/>
      <c r="B195" s="257"/>
      <c r="C195" s="260"/>
      <c r="D195" s="223"/>
      <c r="E195" s="106"/>
      <c r="F195" s="224"/>
      <c r="G195" s="226"/>
      <c r="H195" s="226"/>
      <c r="I195" s="226"/>
      <c r="J195" s="226"/>
      <c r="K195" s="226"/>
      <c r="L195" s="226"/>
      <c r="M195" s="259"/>
      <c r="N195" s="133"/>
      <c r="O195" s="133"/>
      <c r="P195" s="133"/>
      <c r="Q195" s="133"/>
      <c r="R195" s="133"/>
      <c r="S195" s="133"/>
      <c r="T195" s="133"/>
      <c r="U195" s="133"/>
      <c r="V195" s="133"/>
      <c r="W195" s="133"/>
      <c r="X195" s="133"/>
      <c r="Y195" s="133"/>
      <c r="Z195" s="133"/>
      <c r="AA195" s="133"/>
      <c r="AB195" s="127"/>
      <c r="AC195" s="127"/>
      <c r="AD195" s="127"/>
      <c r="AE195" s="127"/>
      <c r="AF195" s="127"/>
      <c r="AG195" s="127"/>
      <c r="AH195" s="127"/>
      <c r="AI195" s="127"/>
      <c r="AJ195" s="127"/>
      <c r="AK195" s="127"/>
      <c r="AL195" s="127"/>
      <c r="AM195" s="127"/>
      <c r="AN195" s="127"/>
      <c r="AO195" s="127"/>
      <c r="AP195" s="127"/>
      <c r="AQ195" s="127"/>
      <c r="AR195" s="127"/>
      <c r="AS195" s="127"/>
      <c r="AT195" s="127"/>
      <c r="AU195" s="127"/>
      <c r="AV195" s="127"/>
      <c r="AW195" s="127"/>
      <c r="AX195" s="127"/>
      <c r="AY195" s="127"/>
      <c r="AZ195" s="127"/>
      <c r="BA195" s="127"/>
      <c r="BB195" s="127"/>
      <c r="BC195" s="127"/>
      <c r="BD195" s="127"/>
      <c r="BE195" s="127"/>
      <c r="BF195" s="127"/>
      <c r="BG195" s="127"/>
      <c r="BH195" s="127"/>
      <c r="BI195" s="127"/>
      <c r="BJ195" s="127"/>
      <c r="BK195" s="127"/>
      <c r="BL195" s="127"/>
      <c r="BM195" s="183"/>
    </row>
    <row r="196" customFormat="false" ht="12" hidden="false" customHeight="true" outlineLevel="0" collapsed="false">
      <c r="A196" s="256"/>
      <c r="B196" s="257"/>
      <c r="C196" s="261"/>
      <c r="D196" s="223"/>
      <c r="E196" s="106"/>
      <c r="F196" s="224"/>
      <c r="G196" s="226"/>
      <c r="H196" s="226"/>
      <c r="I196" s="226"/>
      <c r="J196" s="226"/>
      <c r="K196" s="226"/>
      <c r="L196" s="226"/>
      <c r="M196" s="259"/>
      <c r="N196" s="133"/>
      <c r="O196" s="133"/>
      <c r="P196" s="133"/>
      <c r="Q196" s="133"/>
      <c r="R196" s="133"/>
      <c r="S196" s="133"/>
      <c r="T196" s="133"/>
      <c r="U196" s="133"/>
      <c r="V196" s="133"/>
      <c r="W196" s="133"/>
      <c r="X196" s="133"/>
      <c r="Y196" s="133"/>
      <c r="Z196" s="133"/>
      <c r="AA196" s="133"/>
      <c r="AB196" s="127"/>
      <c r="AC196" s="127"/>
      <c r="AD196" s="127"/>
      <c r="AE196" s="127"/>
      <c r="AF196" s="127"/>
      <c r="AG196" s="127"/>
      <c r="AH196" s="127"/>
      <c r="AI196" s="127"/>
      <c r="AJ196" s="127"/>
      <c r="AK196" s="127"/>
      <c r="AL196" s="127"/>
      <c r="AM196" s="127"/>
      <c r="AN196" s="127"/>
      <c r="AO196" s="127"/>
      <c r="AP196" s="127"/>
      <c r="AQ196" s="127"/>
      <c r="AR196" s="127"/>
      <c r="AS196" s="127"/>
      <c r="AT196" s="127"/>
      <c r="AU196" s="127"/>
      <c r="AV196" s="127"/>
      <c r="AW196" s="127"/>
      <c r="AX196" s="127"/>
      <c r="AY196" s="127"/>
      <c r="AZ196" s="127"/>
      <c r="BA196" s="127"/>
      <c r="BB196" s="127"/>
      <c r="BC196" s="127"/>
      <c r="BD196" s="127"/>
      <c r="BE196" s="127"/>
      <c r="BF196" s="127"/>
      <c r="BG196" s="127"/>
      <c r="BH196" s="127"/>
      <c r="BI196" s="127"/>
      <c r="BJ196" s="127"/>
      <c r="BK196" s="127"/>
      <c r="BL196" s="127"/>
      <c r="BM196" s="183"/>
    </row>
    <row r="197" customFormat="false" ht="12" hidden="false" customHeight="true" outlineLevel="0" collapsed="false">
      <c r="A197" s="256"/>
      <c r="B197" s="257"/>
      <c r="C197" s="261"/>
      <c r="D197" s="223"/>
      <c r="E197" s="106"/>
      <c r="F197" s="224"/>
      <c r="G197" s="226"/>
      <c r="H197" s="226"/>
      <c r="I197" s="226"/>
      <c r="J197" s="226"/>
      <c r="K197" s="226"/>
      <c r="L197" s="226"/>
      <c r="M197" s="259"/>
      <c r="N197" s="133"/>
      <c r="O197" s="133"/>
      <c r="P197" s="133"/>
      <c r="Q197" s="133"/>
      <c r="R197" s="133"/>
      <c r="S197" s="133"/>
      <c r="T197" s="133"/>
      <c r="U197" s="133"/>
      <c r="V197" s="133"/>
      <c r="W197" s="133"/>
      <c r="X197" s="133"/>
      <c r="Y197" s="133"/>
      <c r="Z197" s="133"/>
      <c r="AA197" s="133"/>
      <c r="AB197" s="127"/>
      <c r="AC197" s="127"/>
      <c r="AD197" s="127"/>
      <c r="AE197" s="127"/>
      <c r="AF197" s="127"/>
      <c r="AG197" s="127"/>
      <c r="AH197" s="127"/>
      <c r="AI197" s="127"/>
      <c r="AJ197" s="127"/>
      <c r="AK197" s="127"/>
      <c r="AL197" s="127"/>
      <c r="AM197" s="127"/>
      <c r="AN197" s="127"/>
      <c r="AO197" s="127"/>
      <c r="AP197" s="127"/>
      <c r="AQ197" s="127"/>
      <c r="AR197" s="127"/>
      <c r="AS197" s="127"/>
      <c r="AT197" s="127"/>
      <c r="AU197" s="127"/>
      <c r="AV197" s="127"/>
      <c r="AW197" s="127"/>
      <c r="AX197" s="127"/>
      <c r="AY197" s="127"/>
      <c r="AZ197" s="127"/>
      <c r="BA197" s="127"/>
      <c r="BB197" s="127"/>
      <c r="BC197" s="127"/>
      <c r="BD197" s="127"/>
      <c r="BE197" s="127"/>
      <c r="BF197" s="127"/>
      <c r="BG197" s="127"/>
      <c r="BH197" s="127"/>
      <c r="BI197" s="127"/>
      <c r="BJ197" s="127"/>
      <c r="BK197" s="127"/>
      <c r="BL197" s="127"/>
      <c r="BM197" s="183"/>
    </row>
    <row r="198" customFormat="false" ht="12" hidden="false" customHeight="true" outlineLevel="0" collapsed="false">
      <c r="A198" s="256"/>
      <c r="B198" s="257"/>
      <c r="C198" s="261"/>
      <c r="D198" s="223"/>
      <c r="E198" s="106"/>
      <c r="F198" s="224"/>
      <c r="G198" s="226"/>
      <c r="H198" s="226"/>
      <c r="I198" s="226"/>
      <c r="J198" s="226"/>
      <c r="K198" s="226"/>
      <c r="L198" s="226"/>
      <c r="M198" s="259"/>
      <c r="N198" s="133"/>
      <c r="O198" s="133"/>
      <c r="P198" s="133"/>
      <c r="Q198" s="133"/>
      <c r="R198" s="133"/>
      <c r="S198" s="133"/>
      <c r="T198" s="133"/>
      <c r="U198" s="133"/>
      <c r="V198" s="133"/>
      <c r="W198" s="133"/>
      <c r="X198" s="133"/>
      <c r="Y198" s="133"/>
      <c r="Z198" s="133"/>
      <c r="AA198" s="133"/>
      <c r="AB198" s="127"/>
      <c r="AC198" s="127"/>
      <c r="AD198" s="127"/>
      <c r="AE198" s="127"/>
      <c r="AF198" s="127"/>
      <c r="AG198" s="127"/>
      <c r="AH198" s="127"/>
      <c r="AI198" s="127"/>
      <c r="AJ198" s="127"/>
      <c r="AK198" s="127"/>
      <c r="AL198" s="127"/>
      <c r="AM198" s="127"/>
      <c r="AN198" s="127"/>
      <c r="AO198" s="127"/>
      <c r="AP198" s="127"/>
      <c r="AQ198" s="127"/>
      <c r="AR198" s="127"/>
      <c r="AS198" s="127"/>
      <c r="AT198" s="127"/>
      <c r="AU198" s="127"/>
      <c r="AV198" s="127"/>
      <c r="AW198" s="127"/>
      <c r="AX198" s="127"/>
      <c r="AY198" s="127"/>
      <c r="AZ198" s="127"/>
      <c r="BA198" s="127"/>
      <c r="BB198" s="127"/>
      <c r="BC198" s="127"/>
      <c r="BD198" s="127"/>
      <c r="BE198" s="127"/>
      <c r="BF198" s="127"/>
      <c r="BG198" s="127"/>
      <c r="BH198" s="127"/>
      <c r="BI198" s="127"/>
      <c r="BJ198" s="127"/>
      <c r="BK198" s="127"/>
      <c r="BL198" s="127"/>
      <c r="BM198" s="183"/>
    </row>
    <row r="199" customFormat="false" ht="12" hidden="false" customHeight="true" outlineLevel="0" collapsed="false">
      <c r="A199" s="256"/>
      <c r="B199" s="257"/>
      <c r="C199" s="261"/>
      <c r="D199" s="223"/>
      <c r="E199" s="106"/>
      <c r="F199" s="224"/>
      <c r="G199" s="226"/>
      <c r="H199" s="226"/>
      <c r="I199" s="226"/>
      <c r="J199" s="226"/>
      <c r="K199" s="226"/>
      <c r="L199" s="226"/>
      <c r="M199" s="259"/>
      <c r="N199" s="133"/>
      <c r="O199" s="133"/>
      <c r="P199" s="133"/>
      <c r="Q199" s="133"/>
      <c r="R199" s="133"/>
      <c r="S199" s="133"/>
      <c r="T199" s="133"/>
      <c r="U199" s="133"/>
      <c r="V199" s="133"/>
      <c r="W199" s="133"/>
      <c r="X199" s="133"/>
      <c r="Y199" s="133"/>
      <c r="Z199" s="133"/>
      <c r="AA199" s="133"/>
      <c r="AB199" s="127"/>
      <c r="AC199" s="127"/>
      <c r="AD199" s="127"/>
      <c r="AE199" s="127"/>
      <c r="AF199" s="127"/>
      <c r="AG199" s="127"/>
      <c r="AH199" s="127"/>
      <c r="AI199" s="127"/>
      <c r="AJ199" s="127"/>
      <c r="AK199" s="127"/>
      <c r="AL199" s="127"/>
      <c r="AM199" s="127"/>
      <c r="AN199" s="127"/>
      <c r="AO199" s="127"/>
      <c r="AP199" s="127"/>
      <c r="AQ199" s="127"/>
      <c r="AR199" s="127"/>
      <c r="AS199" s="127"/>
      <c r="AT199" s="127"/>
      <c r="AU199" s="127"/>
      <c r="AV199" s="127"/>
      <c r="AW199" s="127"/>
      <c r="AX199" s="127"/>
      <c r="AY199" s="127"/>
      <c r="AZ199" s="127"/>
      <c r="BA199" s="127"/>
      <c r="BB199" s="127"/>
      <c r="BC199" s="127"/>
      <c r="BD199" s="127"/>
      <c r="BE199" s="127"/>
      <c r="BF199" s="127"/>
      <c r="BG199" s="127"/>
      <c r="BH199" s="127"/>
      <c r="BI199" s="127"/>
      <c r="BJ199" s="127"/>
      <c r="BK199" s="127"/>
      <c r="BL199" s="127"/>
      <c r="BM199" s="183"/>
    </row>
    <row r="200" customFormat="false" ht="12" hidden="false" customHeight="true" outlineLevel="0" collapsed="false">
      <c r="A200" s="256"/>
      <c r="B200" s="257"/>
      <c r="C200" s="262"/>
      <c r="D200" s="223"/>
      <c r="E200" s="106"/>
      <c r="F200" s="224"/>
      <c r="G200" s="226"/>
      <c r="H200" s="226"/>
      <c r="I200" s="226"/>
      <c r="J200" s="226"/>
      <c r="K200" s="226"/>
      <c r="L200" s="226"/>
      <c r="M200" s="259"/>
      <c r="N200" s="133"/>
      <c r="O200" s="133"/>
      <c r="P200" s="133"/>
      <c r="Q200" s="133"/>
      <c r="R200" s="133"/>
      <c r="S200" s="133"/>
      <c r="T200" s="133"/>
      <c r="U200" s="133"/>
      <c r="V200" s="133"/>
      <c r="W200" s="133"/>
      <c r="X200" s="133"/>
      <c r="Y200" s="133"/>
      <c r="Z200" s="133"/>
      <c r="AA200" s="133"/>
      <c r="AB200" s="127"/>
      <c r="AC200" s="127"/>
      <c r="AD200" s="127"/>
      <c r="AE200" s="127"/>
      <c r="AF200" s="127"/>
      <c r="AG200" s="127"/>
      <c r="AH200" s="127"/>
      <c r="AI200" s="127"/>
      <c r="AJ200" s="127"/>
      <c r="AK200" s="127"/>
      <c r="AL200" s="127"/>
      <c r="AM200" s="127"/>
      <c r="AN200" s="127"/>
      <c r="AO200" s="127"/>
      <c r="AP200" s="127"/>
      <c r="AQ200" s="127"/>
      <c r="AR200" s="127"/>
      <c r="AS200" s="127"/>
      <c r="AT200" s="127"/>
      <c r="AU200" s="127"/>
      <c r="AV200" s="127"/>
      <c r="AW200" s="127"/>
      <c r="AX200" s="127"/>
      <c r="AY200" s="127"/>
      <c r="AZ200" s="127"/>
      <c r="BA200" s="127"/>
      <c r="BB200" s="127"/>
      <c r="BC200" s="127"/>
      <c r="BD200" s="127"/>
      <c r="BE200" s="127"/>
      <c r="BF200" s="127"/>
      <c r="BG200" s="127"/>
      <c r="BH200" s="127"/>
      <c r="BI200" s="127"/>
      <c r="BJ200" s="127"/>
      <c r="BK200" s="127"/>
      <c r="BL200" s="127"/>
      <c r="BM200" s="183"/>
    </row>
    <row r="201" customFormat="false" ht="12" hidden="false" customHeight="true" outlineLevel="0" collapsed="false">
      <c r="A201" s="256"/>
      <c r="B201" s="257"/>
      <c r="C201" s="262"/>
      <c r="D201" s="223"/>
      <c r="E201" s="106"/>
      <c r="F201" s="224"/>
      <c r="G201" s="226"/>
      <c r="H201" s="226"/>
      <c r="I201" s="226"/>
      <c r="J201" s="226"/>
      <c r="K201" s="226"/>
      <c r="L201" s="226"/>
      <c r="M201" s="259"/>
      <c r="N201" s="133"/>
      <c r="O201" s="133"/>
      <c r="P201" s="133"/>
      <c r="Q201" s="133"/>
      <c r="R201" s="133"/>
      <c r="S201" s="133"/>
      <c r="T201" s="133"/>
      <c r="U201" s="133"/>
      <c r="V201" s="133"/>
      <c r="W201" s="133"/>
      <c r="X201" s="133"/>
      <c r="Y201" s="133"/>
      <c r="Z201" s="133"/>
      <c r="AA201" s="133"/>
      <c r="AB201" s="127"/>
      <c r="AC201" s="127"/>
      <c r="AD201" s="127"/>
      <c r="AE201" s="127"/>
      <c r="AF201" s="127"/>
      <c r="AG201" s="127"/>
      <c r="AH201" s="127"/>
      <c r="AI201" s="127"/>
      <c r="AJ201" s="127"/>
      <c r="AK201" s="127"/>
      <c r="AL201" s="127"/>
      <c r="AM201" s="127"/>
      <c r="AN201" s="127"/>
      <c r="AO201" s="127"/>
      <c r="AP201" s="127"/>
      <c r="AQ201" s="127"/>
      <c r="AR201" s="127"/>
      <c r="AS201" s="127"/>
      <c r="AT201" s="127"/>
      <c r="AU201" s="127"/>
      <c r="AV201" s="127"/>
      <c r="AW201" s="127"/>
      <c r="AX201" s="127"/>
      <c r="AY201" s="127"/>
      <c r="AZ201" s="127"/>
      <c r="BA201" s="127"/>
      <c r="BB201" s="127"/>
      <c r="BC201" s="127"/>
      <c r="BD201" s="127"/>
      <c r="BE201" s="127"/>
      <c r="BF201" s="127"/>
      <c r="BG201" s="127"/>
      <c r="BH201" s="127"/>
      <c r="BI201" s="127"/>
      <c r="BJ201" s="127"/>
      <c r="BK201" s="127"/>
      <c r="BL201" s="127"/>
      <c r="BM201" s="183"/>
    </row>
    <row r="202" customFormat="false" ht="12" hidden="false" customHeight="true" outlineLevel="0" collapsed="false">
      <c r="A202" s="256"/>
      <c r="B202" s="257"/>
      <c r="C202" s="263"/>
      <c r="D202" s="223"/>
      <c r="E202" s="106"/>
      <c r="F202" s="224"/>
      <c r="G202" s="226"/>
      <c r="H202" s="226"/>
      <c r="I202" s="226"/>
      <c r="J202" s="226"/>
      <c r="K202" s="226"/>
      <c r="L202" s="226"/>
      <c r="M202" s="259"/>
      <c r="N202" s="133"/>
      <c r="O202" s="133"/>
      <c r="P202" s="133"/>
      <c r="Q202" s="133"/>
      <c r="R202" s="133"/>
      <c r="S202" s="133"/>
      <c r="T202" s="133"/>
      <c r="U202" s="133"/>
      <c r="V202" s="133"/>
      <c r="W202" s="133"/>
      <c r="X202" s="133"/>
      <c r="Y202" s="133"/>
      <c r="Z202" s="133"/>
      <c r="AA202" s="133"/>
      <c r="AB202" s="127"/>
      <c r="AC202" s="127"/>
      <c r="AD202" s="127"/>
      <c r="AE202" s="127"/>
      <c r="AF202" s="127"/>
      <c r="AG202" s="127"/>
      <c r="AH202" s="127"/>
      <c r="AI202" s="127"/>
      <c r="AJ202" s="127"/>
      <c r="AK202" s="127"/>
      <c r="AL202" s="127"/>
      <c r="AM202" s="127"/>
      <c r="AN202" s="127"/>
      <c r="AO202" s="127"/>
      <c r="AP202" s="127"/>
      <c r="AQ202" s="127"/>
      <c r="AR202" s="127"/>
      <c r="AS202" s="127"/>
      <c r="AT202" s="127"/>
      <c r="AU202" s="127"/>
      <c r="AV202" s="127"/>
      <c r="AW202" s="127"/>
      <c r="AX202" s="127"/>
      <c r="AY202" s="127"/>
      <c r="AZ202" s="127"/>
      <c r="BA202" s="127"/>
      <c r="BB202" s="127"/>
      <c r="BC202" s="127"/>
      <c r="BD202" s="127"/>
      <c r="BE202" s="127"/>
      <c r="BF202" s="127"/>
      <c r="BG202" s="127"/>
      <c r="BH202" s="127"/>
      <c r="BI202" s="127"/>
      <c r="BJ202" s="127"/>
      <c r="BK202" s="127"/>
      <c r="BL202" s="127"/>
      <c r="BM202" s="183"/>
    </row>
    <row r="203" customFormat="false" ht="12" hidden="false" customHeight="true" outlineLevel="0" collapsed="false">
      <c r="A203" s="256"/>
      <c r="B203" s="257"/>
      <c r="C203" s="263"/>
      <c r="D203" s="223"/>
      <c r="E203" s="106"/>
      <c r="F203" s="224"/>
      <c r="G203" s="226"/>
      <c r="H203" s="226"/>
      <c r="I203" s="226"/>
      <c r="J203" s="226"/>
      <c r="K203" s="226"/>
      <c r="L203" s="226"/>
      <c r="M203" s="259"/>
      <c r="N203" s="133"/>
      <c r="O203" s="133"/>
      <c r="P203" s="133"/>
      <c r="Q203" s="133"/>
      <c r="R203" s="133"/>
      <c r="S203" s="133"/>
      <c r="T203" s="133"/>
      <c r="U203" s="133"/>
      <c r="V203" s="133"/>
      <c r="W203" s="133"/>
      <c r="X203" s="133"/>
      <c r="Y203" s="133"/>
      <c r="Z203" s="133"/>
      <c r="AA203" s="133"/>
      <c r="AB203" s="127"/>
      <c r="AC203" s="127"/>
      <c r="AD203" s="127"/>
      <c r="AE203" s="127"/>
      <c r="AF203" s="127"/>
      <c r="AG203" s="127"/>
      <c r="AH203" s="127"/>
      <c r="AI203" s="127"/>
      <c r="AJ203" s="127"/>
      <c r="AK203" s="127"/>
      <c r="AL203" s="127"/>
      <c r="AM203" s="127"/>
      <c r="AN203" s="127"/>
      <c r="AO203" s="127"/>
      <c r="AP203" s="127"/>
      <c r="AQ203" s="127"/>
      <c r="AR203" s="127"/>
      <c r="AS203" s="127"/>
      <c r="AT203" s="127"/>
      <c r="AU203" s="127"/>
      <c r="AV203" s="127"/>
      <c r="AW203" s="127"/>
      <c r="AX203" s="127"/>
      <c r="AY203" s="127"/>
      <c r="AZ203" s="127"/>
      <c r="BA203" s="127"/>
      <c r="BB203" s="127"/>
      <c r="BC203" s="127"/>
      <c r="BD203" s="127"/>
      <c r="BE203" s="127"/>
      <c r="BF203" s="127"/>
      <c r="BG203" s="127"/>
      <c r="BH203" s="127"/>
      <c r="BI203" s="127"/>
      <c r="BJ203" s="127"/>
      <c r="BK203" s="127"/>
      <c r="BL203" s="127"/>
      <c r="BM203" s="183"/>
    </row>
    <row r="204" customFormat="false" ht="12" hidden="false" customHeight="true" outlineLevel="0" collapsed="false">
      <c r="A204" s="256"/>
      <c r="B204" s="257"/>
      <c r="C204" s="264"/>
      <c r="D204" s="223"/>
      <c r="E204" s="106"/>
      <c r="F204" s="224"/>
      <c r="G204" s="226"/>
      <c r="H204" s="226"/>
      <c r="I204" s="226"/>
      <c r="J204" s="226"/>
      <c r="K204" s="226"/>
      <c r="L204" s="226"/>
      <c r="M204" s="259"/>
      <c r="N204" s="133"/>
      <c r="O204" s="133"/>
      <c r="P204" s="133"/>
      <c r="Q204" s="133"/>
      <c r="R204" s="133"/>
      <c r="S204" s="133"/>
      <c r="T204" s="133"/>
      <c r="U204" s="133"/>
      <c r="V204" s="133"/>
      <c r="W204" s="133"/>
      <c r="X204" s="133"/>
      <c r="Y204" s="133"/>
      <c r="Z204" s="133"/>
      <c r="AA204" s="133"/>
      <c r="AB204" s="127"/>
      <c r="AC204" s="127"/>
      <c r="AD204" s="127"/>
      <c r="AE204" s="127"/>
      <c r="AF204" s="127"/>
      <c r="AG204" s="127"/>
      <c r="AH204" s="127"/>
      <c r="AI204" s="127"/>
      <c r="AJ204" s="127"/>
      <c r="AK204" s="127"/>
      <c r="AL204" s="127"/>
      <c r="AM204" s="127"/>
      <c r="AN204" s="127"/>
      <c r="AO204" s="127"/>
      <c r="AP204" s="127"/>
      <c r="AQ204" s="127"/>
      <c r="AR204" s="127"/>
      <c r="AS204" s="127"/>
      <c r="AT204" s="127"/>
      <c r="AU204" s="127"/>
      <c r="AV204" s="127"/>
      <c r="AW204" s="127"/>
      <c r="AX204" s="127"/>
      <c r="AY204" s="127"/>
      <c r="AZ204" s="127"/>
      <c r="BA204" s="127"/>
      <c r="BB204" s="127"/>
      <c r="BC204" s="127"/>
      <c r="BD204" s="127"/>
      <c r="BE204" s="127"/>
      <c r="BF204" s="127"/>
      <c r="BG204" s="127"/>
      <c r="BH204" s="127"/>
      <c r="BI204" s="127"/>
      <c r="BJ204" s="127"/>
      <c r="BK204" s="127"/>
      <c r="BL204" s="127"/>
      <c r="BM204" s="183"/>
    </row>
    <row r="205" customFormat="false" ht="12" hidden="false" customHeight="true" outlineLevel="0" collapsed="false">
      <c r="A205" s="256"/>
      <c r="B205" s="257"/>
      <c r="C205" s="264"/>
      <c r="D205" s="223"/>
      <c r="E205" s="106"/>
      <c r="F205" s="224"/>
      <c r="G205" s="226"/>
      <c r="H205" s="226"/>
      <c r="I205" s="226"/>
      <c r="J205" s="226"/>
      <c r="K205" s="226"/>
      <c r="L205" s="226"/>
      <c r="M205" s="259"/>
      <c r="N205" s="133"/>
      <c r="O205" s="133"/>
      <c r="P205" s="133"/>
      <c r="Q205" s="133"/>
      <c r="R205" s="133"/>
      <c r="S205" s="133"/>
      <c r="T205" s="133"/>
      <c r="U205" s="133"/>
      <c r="V205" s="133"/>
      <c r="W205" s="133"/>
      <c r="X205" s="133"/>
      <c r="Y205" s="133"/>
      <c r="Z205" s="133"/>
      <c r="AA205" s="133"/>
      <c r="AB205" s="127"/>
      <c r="AC205" s="127"/>
      <c r="AD205" s="127"/>
      <c r="AE205" s="127"/>
      <c r="AF205" s="127"/>
      <c r="AG205" s="127"/>
      <c r="AH205" s="127"/>
      <c r="AI205" s="127"/>
      <c r="AJ205" s="127"/>
      <c r="AK205" s="127"/>
      <c r="AL205" s="127"/>
      <c r="AM205" s="127"/>
      <c r="AN205" s="127"/>
      <c r="AO205" s="127"/>
      <c r="AP205" s="127"/>
      <c r="AQ205" s="127"/>
      <c r="AR205" s="127"/>
      <c r="AS205" s="127"/>
      <c r="AT205" s="127"/>
      <c r="AU205" s="127"/>
      <c r="AV205" s="127"/>
      <c r="AW205" s="127"/>
      <c r="AX205" s="127"/>
      <c r="AY205" s="127"/>
      <c r="AZ205" s="127"/>
      <c r="BA205" s="127"/>
      <c r="BB205" s="127"/>
      <c r="BC205" s="127"/>
      <c r="BD205" s="127"/>
      <c r="BE205" s="127"/>
      <c r="BF205" s="127"/>
      <c r="BG205" s="127"/>
      <c r="BH205" s="127"/>
      <c r="BI205" s="127"/>
      <c r="BJ205" s="127"/>
      <c r="BK205" s="127"/>
      <c r="BL205" s="127"/>
      <c r="BM205" s="183"/>
    </row>
    <row r="206" customFormat="false" ht="12" hidden="false" customHeight="true" outlineLevel="0" collapsed="false">
      <c r="A206" s="256"/>
      <c r="B206" s="257"/>
      <c r="C206" s="264"/>
      <c r="D206" s="223"/>
      <c r="E206" s="106"/>
      <c r="F206" s="224"/>
      <c r="G206" s="226"/>
      <c r="H206" s="226"/>
      <c r="I206" s="226"/>
      <c r="J206" s="226"/>
      <c r="K206" s="226"/>
      <c r="L206" s="226"/>
      <c r="M206" s="259"/>
      <c r="N206" s="133"/>
      <c r="O206" s="133"/>
      <c r="P206" s="133"/>
      <c r="Q206" s="133"/>
      <c r="R206" s="133"/>
      <c r="S206" s="133"/>
      <c r="T206" s="133"/>
      <c r="U206" s="133"/>
      <c r="V206" s="133"/>
      <c r="W206" s="133"/>
      <c r="X206" s="133"/>
      <c r="Y206" s="133"/>
      <c r="Z206" s="133"/>
      <c r="AA206" s="133"/>
      <c r="AB206" s="127"/>
      <c r="AC206" s="127"/>
      <c r="AD206" s="127"/>
      <c r="AE206" s="127"/>
      <c r="AF206" s="127"/>
      <c r="AG206" s="127"/>
      <c r="AH206" s="127"/>
      <c r="AI206" s="127"/>
      <c r="AJ206" s="127"/>
      <c r="AK206" s="127"/>
      <c r="AL206" s="127"/>
      <c r="AM206" s="127"/>
      <c r="AN206" s="127"/>
      <c r="AO206" s="127"/>
      <c r="AP206" s="127"/>
      <c r="AQ206" s="127"/>
      <c r="AR206" s="127"/>
      <c r="AS206" s="127"/>
      <c r="AT206" s="127"/>
      <c r="AU206" s="127"/>
      <c r="AV206" s="127"/>
      <c r="AW206" s="127"/>
      <c r="AX206" s="127"/>
      <c r="AY206" s="127"/>
      <c r="AZ206" s="127"/>
      <c r="BA206" s="127"/>
      <c r="BB206" s="127"/>
      <c r="BC206" s="127"/>
      <c r="BD206" s="127"/>
      <c r="BE206" s="127"/>
      <c r="BF206" s="127"/>
      <c r="BG206" s="127"/>
      <c r="BH206" s="127"/>
      <c r="BI206" s="127"/>
      <c r="BJ206" s="127"/>
      <c r="BK206" s="127"/>
      <c r="BL206" s="127"/>
      <c r="BM206" s="183"/>
    </row>
    <row r="207" customFormat="false" ht="12" hidden="false" customHeight="true" outlineLevel="0" collapsed="false">
      <c r="A207" s="256"/>
      <c r="B207" s="257"/>
      <c r="C207" s="264"/>
      <c r="D207" s="223"/>
      <c r="E207" s="106"/>
      <c r="F207" s="224"/>
      <c r="G207" s="226"/>
      <c r="H207" s="226"/>
      <c r="I207" s="226"/>
      <c r="J207" s="226"/>
      <c r="K207" s="226"/>
      <c r="L207" s="226"/>
      <c r="M207" s="259"/>
      <c r="N207" s="133"/>
      <c r="O207" s="133"/>
      <c r="P207" s="133"/>
      <c r="Q207" s="133"/>
      <c r="R207" s="133"/>
      <c r="S207" s="133"/>
      <c r="T207" s="133"/>
      <c r="U207" s="133"/>
      <c r="V207" s="133"/>
      <c r="W207" s="133"/>
      <c r="X207" s="133"/>
      <c r="Y207" s="133"/>
      <c r="Z207" s="133"/>
      <c r="AA207" s="133"/>
      <c r="AB207" s="127"/>
      <c r="AC207" s="127"/>
      <c r="AD207" s="127"/>
      <c r="AE207" s="127"/>
      <c r="AF207" s="127"/>
      <c r="AG207" s="127"/>
      <c r="AH207" s="127"/>
      <c r="AI207" s="127"/>
      <c r="AJ207" s="127"/>
      <c r="AK207" s="127"/>
      <c r="AL207" s="127"/>
      <c r="AM207" s="127"/>
      <c r="AN207" s="127"/>
      <c r="AO207" s="127"/>
      <c r="AP207" s="127"/>
      <c r="AQ207" s="127"/>
      <c r="AR207" s="127"/>
      <c r="AS207" s="127"/>
      <c r="AT207" s="127"/>
      <c r="AU207" s="127"/>
      <c r="AV207" s="127"/>
      <c r="AW207" s="127"/>
      <c r="AX207" s="127"/>
      <c r="AY207" s="127"/>
      <c r="AZ207" s="127"/>
      <c r="BA207" s="127"/>
      <c r="BB207" s="127"/>
      <c r="BC207" s="127"/>
      <c r="BD207" s="127"/>
      <c r="BE207" s="127"/>
      <c r="BF207" s="127"/>
      <c r="BG207" s="127"/>
      <c r="BH207" s="127"/>
      <c r="BI207" s="127"/>
      <c r="BJ207" s="127"/>
      <c r="BK207" s="127"/>
      <c r="BL207" s="127"/>
      <c r="BM207" s="183"/>
    </row>
    <row r="208" customFormat="false" ht="12" hidden="false" customHeight="true" outlineLevel="0" collapsed="false">
      <c r="A208" s="256"/>
      <c r="B208" s="257"/>
      <c r="C208" s="264"/>
      <c r="D208" s="223"/>
      <c r="E208" s="106"/>
      <c r="F208" s="224"/>
      <c r="G208" s="226"/>
      <c r="H208" s="226"/>
      <c r="I208" s="226"/>
      <c r="J208" s="226"/>
      <c r="K208" s="226"/>
      <c r="L208" s="226"/>
      <c r="M208" s="259"/>
      <c r="N208" s="133"/>
      <c r="O208" s="133"/>
      <c r="P208" s="133"/>
      <c r="Q208" s="133"/>
      <c r="R208" s="133"/>
      <c r="S208" s="133"/>
      <c r="T208" s="133"/>
      <c r="U208" s="133"/>
      <c r="V208" s="133"/>
      <c r="W208" s="133"/>
      <c r="X208" s="133"/>
      <c r="Y208" s="133"/>
      <c r="Z208" s="133"/>
      <c r="AA208" s="133"/>
      <c r="AB208" s="127"/>
      <c r="AC208" s="127"/>
      <c r="AD208" s="127"/>
      <c r="AE208" s="127"/>
      <c r="AF208" s="127"/>
      <c r="AG208" s="127"/>
      <c r="AH208" s="127"/>
      <c r="AI208" s="127"/>
      <c r="AJ208" s="127"/>
      <c r="AK208" s="127"/>
      <c r="AL208" s="127"/>
      <c r="AM208" s="127"/>
      <c r="AN208" s="127"/>
      <c r="AO208" s="127"/>
      <c r="AP208" s="127"/>
      <c r="AQ208" s="127"/>
      <c r="AR208" s="127"/>
      <c r="AS208" s="127"/>
      <c r="AT208" s="127"/>
      <c r="AU208" s="127"/>
      <c r="AV208" s="127"/>
      <c r="AW208" s="127"/>
      <c r="AX208" s="127"/>
      <c r="AY208" s="127"/>
      <c r="AZ208" s="127"/>
      <c r="BA208" s="127"/>
      <c r="BB208" s="127"/>
      <c r="BC208" s="127"/>
      <c r="BD208" s="127"/>
      <c r="BE208" s="127"/>
      <c r="BF208" s="127"/>
      <c r="BG208" s="127"/>
      <c r="BH208" s="127"/>
      <c r="BI208" s="127"/>
      <c r="BJ208" s="127"/>
      <c r="BK208" s="127"/>
      <c r="BL208" s="127"/>
      <c r="BM208" s="183"/>
    </row>
    <row r="209" customFormat="false" ht="12" hidden="false" customHeight="true" outlineLevel="0" collapsed="false">
      <c r="A209" s="256"/>
      <c r="B209" s="257"/>
      <c r="C209" s="264"/>
      <c r="D209" s="223"/>
      <c r="E209" s="106"/>
      <c r="F209" s="224"/>
      <c r="G209" s="226"/>
      <c r="H209" s="226"/>
      <c r="I209" s="226"/>
      <c r="J209" s="226"/>
      <c r="K209" s="226"/>
      <c r="L209" s="226"/>
      <c r="M209" s="259"/>
      <c r="N209" s="133"/>
      <c r="O209" s="133"/>
      <c r="P209" s="133"/>
      <c r="Q209" s="133"/>
      <c r="R209" s="133"/>
      <c r="S209" s="133"/>
      <c r="T209" s="133"/>
      <c r="U209" s="133"/>
      <c r="V209" s="133"/>
      <c r="W209" s="133"/>
      <c r="X209" s="133"/>
      <c r="Y209" s="133"/>
      <c r="Z209" s="133"/>
      <c r="AA209" s="133"/>
      <c r="AB209" s="127"/>
      <c r="AC209" s="127"/>
      <c r="AD209" s="127"/>
      <c r="AE209" s="127"/>
      <c r="AF209" s="127"/>
      <c r="AG209" s="127"/>
      <c r="AH209" s="127"/>
      <c r="AI209" s="127"/>
      <c r="AJ209" s="127"/>
      <c r="AK209" s="127"/>
      <c r="AL209" s="127"/>
      <c r="AM209" s="127"/>
      <c r="AN209" s="127"/>
      <c r="AO209" s="127"/>
      <c r="AP209" s="127"/>
      <c r="AQ209" s="127"/>
      <c r="AR209" s="127"/>
      <c r="AS209" s="127"/>
      <c r="AT209" s="127"/>
      <c r="AU209" s="127"/>
      <c r="AV209" s="127"/>
      <c r="AW209" s="127"/>
      <c r="AX209" s="127"/>
      <c r="AY209" s="127"/>
      <c r="AZ209" s="127"/>
      <c r="BA209" s="127"/>
      <c r="BB209" s="127"/>
      <c r="BC209" s="127"/>
      <c r="BD209" s="127"/>
      <c r="BE209" s="127"/>
      <c r="BF209" s="127"/>
      <c r="BG209" s="127"/>
      <c r="BH209" s="127"/>
      <c r="BI209" s="127"/>
      <c r="BJ209" s="127"/>
      <c r="BK209" s="127"/>
      <c r="BL209" s="127"/>
      <c r="BM209" s="183"/>
    </row>
    <row r="210" customFormat="false" ht="12" hidden="false" customHeight="true" outlineLevel="0" collapsed="false">
      <c r="A210" s="256"/>
      <c r="B210" s="257"/>
      <c r="C210" s="264"/>
      <c r="D210" s="223"/>
      <c r="E210" s="106"/>
      <c r="F210" s="224"/>
      <c r="G210" s="226"/>
      <c r="H210" s="226"/>
      <c r="I210" s="226"/>
      <c r="J210" s="226"/>
      <c r="K210" s="226"/>
      <c r="L210" s="226"/>
      <c r="M210" s="259"/>
      <c r="N210" s="133"/>
      <c r="O210" s="133"/>
      <c r="P210" s="133"/>
      <c r="Q210" s="133"/>
      <c r="R210" s="133"/>
      <c r="S210" s="133"/>
      <c r="T210" s="133"/>
      <c r="U210" s="133"/>
      <c r="V210" s="133"/>
      <c r="W210" s="133"/>
      <c r="X210" s="133"/>
      <c r="Y210" s="133"/>
      <c r="Z210" s="133"/>
      <c r="AA210" s="133"/>
      <c r="AB210" s="127"/>
      <c r="AC210" s="127"/>
      <c r="AD210" s="127"/>
      <c r="AE210" s="127"/>
      <c r="AF210" s="127"/>
      <c r="AG210" s="127"/>
      <c r="AH210" s="127"/>
      <c r="AI210" s="127"/>
      <c r="AJ210" s="127"/>
      <c r="AK210" s="127"/>
      <c r="AL210" s="127"/>
      <c r="AM210" s="127"/>
      <c r="AN210" s="127"/>
      <c r="AO210" s="127"/>
      <c r="AP210" s="127"/>
      <c r="AQ210" s="127"/>
      <c r="AR210" s="127"/>
      <c r="AS210" s="127"/>
      <c r="AT210" s="127"/>
      <c r="AU210" s="127"/>
      <c r="AV210" s="127"/>
      <c r="AW210" s="127"/>
      <c r="AX210" s="127"/>
      <c r="AY210" s="127"/>
      <c r="AZ210" s="127"/>
      <c r="BA210" s="127"/>
      <c r="BB210" s="127"/>
      <c r="BC210" s="127"/>
      <c r="BD210" s="127"/>
      <c r="BE210" s="127"/>
      <c r="BF210" s="127"/>
      <c r="BG210" s="127"/>
      <c r="BH210" s="127"/>
      <c r="BI210" s="127"/>
      <c r="BJ210" s="127"/>
      <c r="BK210" s="127"/>
      <c r="BL210" s="127"/>
      <c r="BM210" s="183"/>
    </row>
    <row r="211" customFormat="false" ht="12" hidden="false" customHeight="true" outlineLevel="0" collapsed="false">
      <c r="A211" s="256"/>
      <c r="B211" s="257"/>
      <c r="C211" s="265"/>
      <c r="D211" s="223"/>
      <c r="E211" s="106"/>
      <c r="F211" s="224"/>
      <c r="G211" s="226"/>
      <c r="H211" s="226"/>
      <c r="I211" s="226"/>
      <c r="J211" s="226"/>
      <c r="K211" s="226"/>
      <c r="L211" s="226"/>
      <c r="M211" s="259"/>
      <c r="N211" s="133"/>
      <c r="O211" s="133"/>
      <c r="P211" s="133"/>
      <c r="Q211" s="133"/>
      <c r="R211" s="133"/>
      <c r="S211" s="133"/>
      <c r="T211" s="133"/>
      <c r="U211" s="133"/>
      <c r="V211" s="133"/>
      <c r="W211" s="133"/>
      <c r="X211" s="133"/>
      <c r="Y211" s="133"/>
      <c r="Z211" s="133"/>
      <c r="AA211" s="133"/>
      <c r="AB211" s="127"/>
      <c r="AC211" s="127"/>
      <c r="AD211" s="127"/>
      <c r="AE211" s="127"/>
      <c r="AF211" s="127"/>
      <c r="AG211" s="127"/>
      <c r="AH211" s="127"/>
      <c r="AI211" s="127"/>
      <c r="AJ211" s="127"/>
      <c r="AK211" s="127"/>
      <c r="AL211" s="127"/>
      <c r="AM211" s="127"/>
      <c r="AN211" s="127"/>
      <c r="AO211" s="127"/>
      <c r="AP211" s="127"/>
      <c r="AQ211" s="127"/>
      <c r="AR211" s="127"/>
      <c r="AS211" s="127"/>
      <c r="AT211" s="127"/>
      <c r="AU211" s="127"/>
      <c r="AV211" s="127"/>
      <c r="AW211" s="127"/>
      <c r="AX211" s="127"/>
      <c r="AY211" s="127"/>
      <c r="AZ211" s="127"/>
      <c r="BA211" s="127"/>
      <c r="BB211" s="127"/>
      <c r="BC211" s="127"/>
      <c r="BD211" s="127"/>
      <c r="BE211" s="127"/>
      <c r="BF211" s="127"/>
      <c r="BG211" s="127"/>
      <c r="BH211" s="127"/>
      <c r="BI211" s="127"/>
      <c r="BJ211" s="127"/>
      <c r="BK211" s="127"/>
      <c r="BL211" s="127"/>
      <c r="BM211" s="183"/>
    </row>
    <row r="212" customFormat="false" ht="12" hidden="false" customHeight="true" outlineLevel="0" collapsed="false">
      <c r="A212" s="256"/>
      <c r="B212" s="257"/>
      <c r="C212" s="266"/>
      <c r="D212" s="223"/>
      <c r="E212" s="106"/>
      <c r="F212" s="224"/>
      <c r="G212" s="226"/>
      <c r="H212" s="226"/>
      <c r="I212" s="226"/>
      <c r="J212" s="226"/>
      <c r="K212" s="226"/>
      <c r="L212" s="226"/>
      <c r="M212" s="259"/>
      <c r="N212" s="133"/>
      <c r="O212" s="133"/>
      <c r="P212" s="133"/>
      <c r="Q212" s="133"/>
      <c r="R212" s="133"/>
      <c r="S212" s="133"/>
      <c r="T212" s="133"/>
      <c r="U212" s="133"/>
      <c r="V212" s="133"/>
      <c r="W212" s="133"/>
      <c r="X212" s="133"/>
      <c r="Y212" s="133"/>
      <c r="Z212" s="133"/>
      <c r="AA212" s="133"/>
      <c r="AB212" s="127"/>
      <c r="AC212" s="127"/>
      <c r="AD212" s="127"/>
      <c r="AE212" s="127"/>
      <c r="AF212" s="127"/>
      <c r="AG212" s="127"/>
      <c r="AH212" s="127"/>
      <c r="AI212" s="127"/>
      <c r="AJ212" s="127"/>
      <c r="AK212" s="127"/>
      <c r="AL212" s="127"/>
      <c r="AM212" s="127"/>
      <c r="AN212" s="127"/>
      <c r="AO212" s="127"/>
      <c r="AP212" s="127"/>
      <c r="AQ212" s="127"/>
      <c r="AR212" s="127"/>
      <c r="AS212" s="127"/>
      <c r="AT212" s="127"/>
      <c r="AU212" s="127"/>
      <c r="AV212" s="127"/>
      <c r="AW212" s="127"/>
      <c r="AX212" s="127"/>
      <c r="AY212" s="127"/>
      <c r="AZ212" s="127"/>
      <c r="BA212" s="127"/>
      <c r="BB212" s="127"/>
      <c r="BC212" s="127"/>
      <c r="BD212" s="127"/>
      <c r="BE212" s="127"/>
      <c r="BF212" s="127"/>
      <c r="BG212" s="127"/>
      <c r="BH212" s="127"/>
      <c r="BI212" s="127"/>
      <c r="BJ212" s="127"/>
      <c r="BK212" s="127"/>
      <c r="BL212" s="127"/>
      <c r="BM212" s="183"/>
    </row>
    <row r="213" customFormat="false" ht="12" hidden="false" customHeight="true" outlineLevel="0" collapsed="false">
      <c r="A213" s="256"/>
      <c r="B213" s="257"/>
      <c r="C213" s="266"/>
      <c r="D213" s="223"/>
      <c r="E213" s="106"/>
      <c r="F213" s="224"/>
      <c r="G213" s="226"/>
      <c r="H213" s="226"/>
      <c r="I213" s="226"/>
      <c r="J213" s="226"/>
      <c r="K213" s="226"/>
      <c r="L213" s="226"/>
      <c r="M213" s="259"/>
      <c r="N213" s="133"/>
      <c r="O213" s="133"/>
      <c r="P213" s="133"/>
      <c r="Q213" s="133"/>
      <c r="R213" s="133"/>
      <c r="S213" s="133"/>
      <c r="T213" s="133"/>
      <c r="U213" s="133"/>
      <c r="V213" s="133"/>
      <c r="W213" s="133"/>
      <c r="X213" s="133"/>
      <c r="Y213" s="133"/>
      <c r="Z213" s="133"/>
      <c r="AA213" s="133"/>
      <c r="AB213" s="127"/>
      <c r="AC213" s="127"/>
      <c r="AD213" s="127"/>
      <c r="AE213" s="127"/>
      <c r="AF213" s="127"/>
      <c r="AG213" s="127"/>
      <c r="AH213" s="127"/>
      <c r="AI213" s="127"/>
      <c r="AJ213" s="127"/>
      <c r="AK213" s="127"/>
      <c r="AL213" s="127"/>
      <c r="AM213" s="127"/>
      <c r="AN213" s="127"/>
      <c r="AO213" s="127"/>
      <c r="AP213" s="127"/>
      <c r="AQ213" s="127"/>
      <c r="AR213" s="127"/>
      <c r="AS213" s="127"/>
      <c r="AT213" s="127"/>
      <c r="AU213" s="127"/>
      <c r="AV213" s="127"/>
      <c r="AW213" s="127"/>
      <c r="AX213" s="127"/>
      <c r="AY213" s="127"/>
      <c r="AZ213" s="127"/>
      <c r="BA213" s="127"/>
      <c r="BB213" s="127"/>
      <c r="BC213" s="127"/>
      <c r="BD213" s="127"/>
      <c r="BE213" s="127"/>
      <c r="BF213" s="127"/>
      <c r="BG213" s="127"/>
      <c r="BH213" s="127"/>
      <c r="BI213" s="127"/>
      <c r="BJ213" s="127"/>
      <c r="BK213" s="127"/>
      <c r="BL213" s="127"/>
      <c r="BM213" s="183"/>
    </row>
    <row r="214" customFormat="false" ht="12" hidden="false" customHeight="true" outlineLevel="0" collapsed="false">
      <c r="A214" s="256"/>
      <c r="B214" s="257"/>
      <c r="C214" s="266"/>
      <c r="D214" s="223"/>
      <c r="E214" s="106"/>
      <c r="F214" s="224"/>
      <c r="G214" s="226"/>
      <c r="H214" s="226"/>
      <c r="I214" s="226"/>
      <c r="J214" s="226"/>
      <c r="K214" s="226"/>
      <c r="L214" s="226"/>
      <c r="M214" s="259"/>
      <c r="N214" s="133"/>
      <c r="O214" s="133"/>
      <c r="P214" s="133"/>
      <c r="Q214" s="133"/>
      <c r="R214" s="133"/>
      <c r="S214" s="133"/>
      <c r="T214" s="133"/>
      <c r="U214" s="133"/>
      <c r="V214" s="133"/>
      <c r="W214" s="133"/>
      <c r="X214" s="133"/>
      <c r="Y214" s="133"/>
      <c r="Z214" s="133"/>
      <c r="AA214" s="133"/>
      <c r="AB214" s="127"/>
      <c r="AC214" s="127"/>
      <c r="AD214" s="127"/>
      <c r="AE214" s="127"/>
      <c r="AF214" s="127"/>
      <c r="AG214" s="127"/>
      <c r="AH214" s="127"/>
      <c r="AI214" s="127"/>
      <c r="AJ214" s="127"/>
      <c r="AK214" s="127"/>
      <c r="AL214" s="127"/>
      <c r="AM214" s="127"/>
      <c r="AN214" s="127"/>
      <c r="AO214" s="127"/>
      <c r="AP214" s="127"/>
      <c r="AQ214" s="127"/>
      <c r="AR214" s="127"/>
      <c r="AS214" s="127"/>
      <c r="AT214" s="127"/>
      <c r="AU214" s="127"/>
      <c r="AV214" s="127"/>
      <c r="AW214" s="127"/>
      <c r="AX214" s="127"/>
      <c r="AY214" s="127"/>
      <c r="AZ214" s="127"/>
      <c r="BA214" s="127"/>
      <c r="BB214" s="127"/>
      <c r="BC214" s="127"/>
      <c r="BD214" s="127"/>
      <c r="BE214" s="127"/>
      <c r="BF214" s="127"/>
      <c r="BG214" s="127"/>
      <c r="BH214" s="127"/>
      <c r="BI214" s="127"/>
      <c r="BJ214" s="127"/>
      <c r="BK214" s="127"/>
      <c r="BL214" s="127"/>
      <c r="BM214" s="183"/>
    </row>
    <row r="215" customFormat="false" ht="12" hidden="false" customHeight="true" outlineLevel="0" collapsed="false">
      <c r="A215" s="256"/>
      <c r="B215" s="257"/>
      <c r="C215" s="266"/>
      <c r="D215" s="226"/>
      <c r="E215" s="106"/>
      <c r="F215" s="224"/>
      <c r="G215" s="226"/>
      <c r="H215" s="226"/>
      <c r="I215" s="226"/>
      <c r="J215" s="226"/>
      <c r="K215" s="226"/>
      <c r="L215" s="226"/>
      <c r="M215" s="259"/>
      <c r="N215" s="133"/>
      <c r="O215" s="133"/>
      <c r="P215" s="133"/>
      <c r="Q215" s="133"/>
      <c r="R215" s="133"/>
      <c r="S215" s="133"/>
      <c r="T215" s="133"/>
      <c r="U215" s="133"/>
      <c r="V215" s="133"/>
      <c r="W215" s="133"/>
      <c r="X215" s="133"/>
      <c r="Y215" s="133"/>
      <c r="Z215" s="133"/>
      <c r="AA215" s="133"/>
      <c r="AB215" s="127"/>
      <c r="AC215" s="127"/>
      <c r="AD215" s="127"/>
      <c r="AE215" s="127"/>
      <c r="AF215" s="127"/>
      <c r="AG215" s="127"/>
      <c r="AH215" s="127"/>
      <c r="AI215" s="127"/>
      <c r="AJ215" s="127"/>
      <c r="AK215" s="127"/>
      <c r="AL215" s="127"/>
      <c r="AM215" s="127"/>
      <c r="AN215" s="127"/>
      <c r="AO215" s="127"/>
      <c r="AP215" s="127"/>
      <c r="AQ215" s="127"/>
      <c r="AR215" s="127"/>
      <c r="AS215" s="127"/>
      <c r="AT215" s="127"/>
      <c r="AU215" s="127"/>
      <c r="AV215" s="127"/>
      <c r="AW215" s="127"/>
      <c r="AX215" s="127"/>
      <c r="AY215" s="127"/>
      <c r="AZ215" s="127"/>
      <c r="BA215" s="127"/>
      <c r="BB215" s="127"/>
      <c r="BC215" s="127"/>
      <c r="BD215" s="127"/>
      <c r="BE215" s="127"/>
      <c r="BF215" s="127"/>
      <c r="BG215" s="127"/>
      <c r="BH215" s="127"/>
      <c r="BI215" s="127"/>
      <c r="BJ215" s="127"/>
      <c r="BK215" s="127"/>
      <c r="BL215" s="127"/>
      <c r="BM215" s="183"/>
    </row>
    <row r="216" customFormat="false" ht="12" hidden="false" customHeight="true" outlineLevel="0" collapsed="false">
      <c r="A216" s="256"/>
      <c r="B216" s="257"/>
      <c r="C216" s="266"/>
      <c r="D216" s="226"/>
      <c r="E216" s="106"/>
      <c r="F216" s="224"/>
      <c r="G216" s="226"/>
      <c r="H216" s="226"/>
      <c r="I216" s="226"/>
      <c r="J216" s="226"/>
      <c r="K216" s="226"/>
      <c r="L216" s="226"/>
      <c r="M216" s="259"/>
      <c r="N216" s="133"/>
      <c r="O216" s="133"/>
      <c r="P216" s="133"/>
      <c r="Q216" s="133"/>
      <c r="R216" s="133"/>
      <c r="S216" s="133"/>
      <c r="T216" s="133"/>
      <c r="U216" s="133"/>
      <c r="V216" s="133"/>
      <c r="W216" s="133"/>
      <c r="X216" s="133"/>
      <c r="Y216" s="133"/>
      <c r="Z216" s="133"/>
      <c r="AA216" s="133"/>
      <c r="AB216" s="127"/>
      <c r="AC216" s="127"/>
      <c r="AD216" s="127"/>
      <c r="AE216" s="127"/>
      <c r="AF216" s="127"/>
      <c r="AG216" s="127"/>
      <c r="AH216" s="127"/>
      <c r="AI216" s="127"/>
      <c r="AJ216" s="127"/>
      <c r="AK216" s="127"/>
      <c r="AL216" s="127"/>
      <c r="AM216" s="127"/>
      <c r="AN216" s="127"/>
      <c r="AO216" s="127"/>
      <c r="AP216" s="127"/>
      <c r="AQ216" s="127"/>
      <c r="AR216" s="127"/>
      <c r="AS216" s="127"/>
      <c r="AT216" s="127"/>
      <c r="AU216" s="127"/>
      <c r="AV216" s="127"/>
      <c r="AW216" s="127"/>
      <c r="AX216" s="127"/>
      <c r="AY216" s="127"/>
      <c r="AZ216" s="127"/>
      <c r="BA216" s="127"/>
      <c r="BB216" s="127"/>
      <c r="BC216" s="127"/>
      <c r="BD216" s="127"/>
      <c r="BE216" s="127"/>
      <c r="BF216" s="127"/>
      <c r="BG216" s="127"/>
      <c r="BH216" s="127"/>
      <c r="BI216" s="127"/>
      <c r="BJ216" s="127"/>
      <c r="BK216" s="127"/>
      <c r="BL216" s="127"/>
      <c r="BM216" s="183"/>
    </row>
    <row r="217" customFormat="false" ht="12" hidden="false" customHeight="true" outlineLevel="0" collapsed="false">
      <c r="A217" s="256"/>
      <c r="B217" s="257"/>
      <c r="C217" s="266"/>
      <c r="D217" s="226"/>
      <c r="E217" s="106"/>
      <c r="F217" s="224"/>
      <c r="G217" s="226"/>
      <c r="H217" s="226"/>
      <c r="I217" s="226"/>
      <c r="J217" s="226"/>
      <c r="K217" s="226"/>
      <c r="L217" s="226"/>
      <c r="M217" s="259"/>
      <c r="N217" s="133"/>
      <c r="O217" s="133"/>
      <c r="P217" s="133"/>
      <c r="Q217" s="133"/>
      <c r="R217" s="133"/>
      <c r="S217" s="133"/>
      <c r="T217" s="133"/>
      <c r="U217" s="133"/>
      <c r="V217" s="133"/>
      <c r="W217" s="133"/>
      <c r="X217" s="133"/>
      <c r="Y217" s="133"/>
      <c r="Z217" s="133"/>
      <c r="AA217" s="133"/>
      <c r="AB217" s="127"/>
      <c r="AC217" s="127"/>
      <c r="AD217" s="127"/>
      <c r="AE217" s="127"/>
      <c r="AF217" s="127"/>
      <c r="AG217" s="127"/>
      <c r="AH217" s="127"/>
      <c r="AI217" s="127"/>
      <c r="AJ217" s="127"/>
      <c r="AK217" s="127"/>
      <c r="AL217" s="127"/>
      <c r="AM217" s="127"/>
      <c r="AN217" s="127"/>
      <c r="AO217" s="127"/>
      <c r="AP217" s="127"/>
      <c r="AQ217" s="127"/>
      <c r="AR217" s="127"/>
      <c r="AS217" s="127"/>
      <c r="AT217" s="127"/>
      <c r="AU217" s="127"/>
      <c r="AV217" s="127"/>
      <c r="AW217" s="127"/>
      <c r="AX217" s="127"/>
      <c r="AY217" s="127"/>
      <c r="AZ217" s="127"/>
      <c r="BA217" s="127"/>
      <c r="BB217" s="127"/>
      <c r="BC217" s="127"/>
      <c r="BD217" s="127"/>
      <c r="BE217" s="127"/>
      <c r="BF217" s="127"/>
      <c r="BG217" s="127"/>
      <c r="BH217" s="127"/>
      <c r="BI217" s="127"/>
      <c r="BJ217" s="127"/>
      <c r="BK217" s="127"/>
      <c r="BL217" s="127"/>
      <c r="BM217" s="183"/>
    </row>
    <row r="218" customFormat="false" ht="12" hidden="false" customHeight="true" outlineLevel="0" collapsed="false">
      <c r="A218" s="256"/>
      <c r="B218" s="257"/>
      <c r="C218" s="266"/>
      <c r="D218" s="226"/>
      <c r="E218" s="106"/>
      <c r="F218" s="224"/>
      <c r="G218" s="226"/>
      <c r="H218" s="226"/>
      <c r="I218" s="226"/>
      <c r="J218" s="226"/>
      <c r="K218" s="226"/>
      <c r="L218" s="226"/>
      <c r="M218" s="259"/>
      <c r="N218" s="133"/>
      <c r="O218" s="133"/>
      <c r="P218" s="133"/>
      <c r="Q218" s="133"/>
      <c r="R218" s="133"/>
      <c r="S218" s="133"/>
      <c r="T218" s="133"/>
      <c r="U218" s="133"/>
      <c r="V218" s="133"/>
      <c r="W218" s="133"/>
      <c r="X218" s="133"/>
      <c r="Y218" s="133"/>
      <c r="Z218" s="133"/>
      <c r="AA218" s="133"/>
      <c r="AB218" s="127"/>
      <c r="AC218" s="127"/>
      <c r="AD218" s="127"/>
      <c r="AE218" s="127"/>
      <c r="AF218" s="127"/>
      <c r="AG218" s="127"/>
      <c r="AH218" s="127"/>
      <c r="AI218" s="127"/>
      <c r="AJ218" s="127"/>
      <c r="AK218" s="127"/>
      <c r="AL218" s="127"/>
      <c r="AM218" s="127"/>
      <c r="AN218" s="127"/>
      <c r="AO218" s="127"/>
      <c r="AP218" s="127"/>
      <c r="AQ218" s="127"/>
      <c r="AR218" s="127"/>
      <c r="AS218" s="127"/>
      <c r="AT218" s="127"/>
      <c r="AU218" s="127"/>
      <c r="AV218" s="127"/>
      <c r="AW218" s="127"/>
      <c r="AX218" s="127"/>
      <c r="AY218" s="127"/>
      <c r="AZ218" s="127"/>
      <c r="BA218" s="127"/>
      <c r="BB218" s="127"/>
      <c r="BC218" s="127"/>
      <c r="BD218" s="127"/>
      <c r="BE218" s="127"/>
      <c r="BF218" s="127"/>
      <c r="BG218" s="127"/>
      <c r="BH218" s="127"/>
      <c r="BI218" s="127"/>
      <c r="BJ218" s="127"/>
      <c r="BK218" s="127"/>
      <c r="BL218" s="127"/>
      <c r="BM218" s="183"/>
    </row>
    <row r="219" customFormat="false" ht="12" hidden="false" customHeight="true" outlineLevel="0" collapsed="false">
      <c r="A219" s="256"/>
      <c r="B219" s="257"/>
      <c r="C219" s="266"/>
      <c r="D219" s="226"/>
      <c r="E219" s="106"/>
      <c r="F219" s="224"/>
      <c r="G219" s="226"/>
      <c r="H219" s="226"/>
      <c r="I219" s="226"/>
      <c r="J219" s="226"/>
      <c r="K219" s="226"/>
      <c r="L219" s="226"/>
      <c r="M219" s="259"/>
      <c r="N219" s="133"/>
      <c r="O219" s="133"/>
      <c r="P219" s="133"/>
      <c r="Q219" s="133"/>
      <c r="R219" s="133"/>
      <c r="S219" s="133"/>
      <c r="T219" s="133"/>
      <c r="U219" s="133"/>
      <c r="V219" s="133"/>
      <c r="W219" s="133"/>
      <c r="X219" s="133"/>
      <c r="Y219" s="133"/>
      <c r="Z219" s="133"/>
      <c r="AA219" s="133"/>
      <c r="AB219" s="127"/>
      <c r="AC219" s="127"/>
      <c r="AD219" s="127"/>
      <c r="AE219" s="127"/>
      <c r="AF219" s="127"/>
      <c r="AG219" s="127"/>
      <c r="AH219" s="127"/>
      <c r="AI219" s="127"/>
      <c r="AJ219" s="127"/>
      <c r="AK219" s="127"/>
      <c r="AL219" s="127"/>
      <c r="AM219" s="127"/>
      <c r="AN219" s="127"/>
      <c r="AO219" s="127"/>
      <c r="AP219" s="127"/>
      <c r="AQ219" s="127"/>
      <c r="AR219" s="127"/>
      <c r="AS219" s="127"/>
      <c r="AT219" s="127"/>
      <c r="AU219" s="127"/>
      <c r="AV219" s="127"/>
      <c r="AW219" s="127"/>
      <c r="AX219" s="127"/>
      <c r="AY219" s="127"/>
      <c r="AZ219" s="127"/>
      <c r="BA219" s="127"/>
      <c r="BB219" s="127"/>
      <c r="BC219" s="127"/>
      <c r="BD219" s="127"/>
      <c r="BE219" s="127"/>
      <c r="BF219" s="127"/>
      <c r="BG219" s="127"/>
      <c r="BH219" s="127"/>
      <c r="BI219" s="127"/>
      <c r="BJ219" s="127"/>
      <c r="BK219" s="127"/>
      <c r="BL219" s="127"/>
      <c r="BM219" s="183"/>
    </row>
    <row r="220" customFormat="false" ht="12" hidden="false" customHeight="true" outlineLevel="0" collapsed="false">
      <c r="A220" s="256"/>
      <c r="B220" s="257"/>
      <c r="C220" s="266"/>
      <c r="D220" s="226"/>
      <c r="E220" s="106"/>
      <c r="F220" s="224"/>
      <c r="G220" s="226"/>
      <c r="H220" s="226"/>
      <c r="I220" s="226"/>
      <c r="J220" s="226"/>
      <c r="K220" s="226"/>
      <c r="L220" s="226"/>
      <c r="M220" s="259"/>
      <c r="N220" s="133"/>
      <c r="O220" s="133"/>
      <c r="P220" s="133"/>
      <c r="Q220" s="133"/>
      <c r="R220" s="133"/>
      <c r="S220" s="133"/>
      <c r="T220" s="133"/>
      <c r="U220" s="133"/>
      <c r="V220" s="133"/>
      <c r="W220" s="133"/>
      <c r="X220" s="133"/>
      <c r="Y220" s="133"/>
      <c r="Z220" s="133"/>
      <c r="AA220" s="133"/>
      <c r="AB220" s="127"/>
      <c r="AC220" s="127"/>
      <c r="AD220" s="127"/>
      <c r="AE220" s="127"/>
      <c r="AF220" s="127"/>
      <c r="AG220" s="127"/>
      <c r="AH220" s="127"/>
      <c r="AI220" s="127"/>
      <c r="AJ220" s="127"/>
      <c r="AK220" s="127"/>
      <c r="AL220" s="127"/>
      <c r="AM220" s="127"/>
      <c r="AN220" s="127"/>
      <c r="AO220" s="127"/>
      <c r="AP220" s="127"/>
      <c r="AQ220" s="127"/>
      <c r="AR220" s="127"/>
      <c r="AS220" s="127"/>
      <c r="AT220" s="127"/>
      <c r="AU220" s="127"/>
      <c r="AV220" s="127"/>
      <c r="AW220" s="127"/>
      <c r="AX220" s="127"/>
      <c r="AY220" s="127"/>
      <c r="AZ220" s="127"/>
      <c r="BA220" s="127"/>
      <c r="BB220" s="127"/>
      <c r="BC220" s="127"/>
      <c r="BD220" s="127"/>
      <c r="BE220" s="127"/>
      <c r="BF220" s="127"/>
      <c r="BG220" s="127"/>
      <c r="BH220" s="127"/>
      <c r="BI220" s="127"/>
      <c r="BJ220" s="127"/>
      <c r="BK220" s="127"/>
      <c r="BL220" s="127"/>
      <c r="BM220" s="183"/>
    </row>
    <row r="221" customFormat="false" ht="12" hidden="false" customHeight="true" outlineLevel="0" collapsed="false">
      <c r="A221" s="256"/>
      <c r="B221" s="257"/>
      <c r="C221" s="266"/>
      <c r="D221" s="226"/>
      <c r="E221" s="106"/>
      <c r="F221" s="224"/>
      <c r="G221" s="226"/>
      <c r="H221" s="226"/>
      <c r="I221" s="226"/>
      <c r="J221" s="226"/>
      <c r="K221" s="226"/>
      <c r="L221" s="226"/>
      <c r="M221" s="259"/>
      <c r="N221" s="133"/>
      <c r="O221" s="133"/>
      <c r="P221" s="133"/>
      <c r="Q221" s="133"/>
      <c r="R221" s="133"/>
      <c r="S221" s="133"/>
      <c r="T221" s="133"/>
      <c r="U221" s="133"/>
      <c r="V221" s="133"/>
      <c r="W221" s="133"/>
      <c r="X221" s="133"/>
      <c r="Y221" s="133"/>
      <c r="Z221" s="133"/>
      <c r="AA221" s="133"/>
      <c r="AB221" s="127"/>
      <c r="AC221" s="127"/>
      <c r="AD221" s="127"/>
      <c r="AE221" s="127"/>
      <c r="AF221" s="127"/>
      <c r="AG221" s="127"/>
      <c r="AH221" s="127"/>
      <c r="AI221" s="127"/>
      <c r="AJ221" s="127"/>
      <c r="AK221" s="127"/>
      <c r="AL221" s="127"/>
      <c r="AM221" s="127"/>
      <c r="AN221" s="127"/>
      <c r="AO221" s="127"/>
      <c r="AP221" s="127"/>
      <c r="AQ221" s="127"/>
      <c r="AR221" s="127"/>
      <c r="AS221" s="127"/>
      <c r="AT221" s="127"/>
      <c r="AU221" s="127"/>
      <c r="AV221" s="127"/>
      <c r="AW221" s="127"/>
      <c r="AX221" s="127"/>
      <c r="AY221" s="127"/>
      <c r="AZ221" s="127"/>
      <c r="BA221" s="127"/>
      <c r="BB221" s="127"/>
      <c r="BC221" s="127"/>
      <c r="BD221" s="127"/>
      <c r="BE221" s="127"/>
      <c r="BF221" s="127"/>
      <c r="BG221" s="127"/>
      <c r="BH221" s="127"/>
      <c r="BI221" s="127"/>
      <c r="BJ221" s="127"/>
      <c r="BK221" s="127"/>
      <c r="BL221" s="127"/>
      <c r="BM221" s="183"/>
    </row>
    <row r="222" customFormat="false" ht="12" hidden="false" customHeight="true" outlineLevel="0" collapsed="false">
      <c r="A222" s="256"/>
      <c r="B222" s="257"/>
      <c r="C222" s="266"/>
      <c r="D222" s="226"/>
      <c r="E222" s="106"/>
      <c r="F222" s="224"/>
      <c r="G222" s="226"/>
      <c r="H222" s="226"/>
      <c r="I222" s="226"/>
      <c r="J222" s="226"/>
      <c r="K222" s="226"/>
      <c r="L222" s="226"/>
      <c r="M222" s="259"/>
      <c r="N222" s="133"/>
      <c r="O222" s="133"/>
      <c r="P222" s="133"/>
      <c r="Q222" s="133"/>
      <c r="R222" s="133"/>
      <c r="S222" s="133"/>
      <c r="T222" s="133"/>
      <c r="U222" s="133"/>
      <c r="V222" s="133"/>
      <c r="W222" s="133"/>
      <c r="X222" s="133"/>
      <c r="Y222" s="133"/>
      <c r="Z222" s="133"/>
      <c r="AA222" s="133"/>
      <c r="AB222" s="127"/>
      <c r="AC222" s="127"/>
      <c r="AD222" s="127"/>
      <c r="AE222" s="127"/>
      <c r="AF222" s="127"/>
      <c r="AG222" s="127"/>
      <c r="AH222" s="127"/>
      <c r="AI222" s="127"/>
      <c r="AJ222" s="127"/>
      <c r="AK222" s="127"/>
      <c r="AL222" s="127"/>
      <c r="AM222" s="127"/>
      <c r="AN222" s="127"/>
      <c r="AO222" s="127"/>
      <c r="AP222" s="127"/>
      <c r="AQ222" s="127"/>
      <c r="AR222" s="127"/>
      <c r="AS222" s="127"/>
      <c r="AT222" s="127"/>
      <c r="AU222" s="127"/>
      <c r="AV222" s="127"/>
      <c r="AW222" s="127"/>
      <c r="AX222" s="127"/>
      <c r="AY222" s="127"/>
      <c r="AZ222" s="127"/>
      <c r="BA222" s="127"/>
      <c r="BB222" s="127"/>
      <c r="BC222" s="127"/>
      <c r="BD222" s="127"/>
      <c r="BE222" s="127"/>
      <c r="BF222" s="127"/>
      <c r="BG222" s="127"/>
      <c r="BH222" s="127"/>
      <c r="BI222" s="127"/>
      <c r="BJ222" s="127"/>
      <c r="BK222" s="127"/>
      <c r="BL222" s="127"/>
      <c r="BM222" s="183"/>
    </row>
    <row r="223" customFormat="false" ht="12.75" hidden="false" customHeight="false" outlineLevel="0" collapsed="false">
      <c r="A223" s="256"/>
      <c r="B223" s="257"/>
      <c r="C223" s="267"/>
      <c r="D223" s="226"/>
      <c r="E223" s="106"/>
      <c r="F223" s="224"/>
      <c r="G223" s="226"/>
      <c r="H223" s="226"/>
      <c r="I223" s="226"/>
      <c r="J223" s="226"/>
      <c r="K223" s="226"/>
      <c r="L223" s="226"/>
      <c r="M223" s="259"/>
      <c r="N223" s="133"/>
      <c r="O223" s="133"/>
      <c r="P223" s="133"/>
      <c r="Q223" s="133"/>
      <c r="R223" s="133"/>
      <c r="S223" s="133"/>
      <c r="T223" s="133"/>
      <c r="U223" s="133"/>
      <c r="V223" s="133"/>
      <c r="W223" s="133"/>
      <c r="X223" s="133"/>
      <c r="Y223" s="133"/>
      <c r="Z223" s="133"/>
      <c r="AA223" s="133"/>
      <c r="AB223" s="127"/>
      <c r="AC223" s="127"/>
      <c r="AD223" s="127"/>
      <c r="AE223" s="127"/>
      <c r="AF223" s="127"/>
      <c r="AG223" s="127"/>
      <c r="AH223" s="127"/>
      <c r="AI223" s="127"/>
      <c r="AJ223" s="127"/>
      <c r="AK223" s="127"/>
      <c r="AL223" s="127"/>
      <c r="AM223" s="127"/>
      <c r="AN223" s="127"/>
      <c r="AO223" s="127"/>
      <c r="AP223" s="127"/>
      <c r="AQ223" s="127"/>
      <c r="AR223" s="127"/>
      <c r="AS223" s="127"/>
      <c r="AT223" s="127"/>
      <c r="AU223" s="127"/>
      <c r="AV223" s="127"/>
      <c r="AW223" s="127"/>
      <c r="AX223" s="127"/>
      <c r="AY223" s="127"/>
      <c r="AZ223" s="127"/>
      <c r="BA223" s="127"/>
      <c r="BB223" s="127"/>
      <c r="BC223" s="127"/>
      <c r="BD223" s="127"/>
      <c r="BE223" s="127"/>
      <c r="BF223" s="127"/>
      <c r="BG223" s="127"/>
      <c r="BH223" s="127"/>
      <c r="BI223" s="127"/>
      <c r="BJ223" s="127"/>
      <c r="BK223" s="127"/>
      <c r="BL223" s="127"/>
      <c r="BM223" s="183"/>
    </row>
    <row r="224" customFormat="false" ht="12.75" hidden="false" customHeight="false" outlineLevel="0" collapsed="false">
      <c r="A224" s="256"/>
      <c r="B224" s="257"/>
      <c r="C224" s="268"/>
      <c r="D224" s="226"/>
      <c r="E224" s="106"/>
      <c r="F224" s="224"/>
      <c r="G224" s="226"/>
      <c r="H224" s="226"/>
      <c r="I224" s="226"/>
      <c r="J224" s="226"/>
      <c r="K224" s="226"/>
      <c r="L224" s="226"/>
      <c r="M224" s="259"/>
      <c r="N224" s="133"/>
      <c r="O224" s="133"/>
      <c r="P224" s="133"/>
      <c r="Q224" s="133"/>
      <c r="R224" s="133"/>
      <c r="S224" s="133"/>
      <c r="T224" s="133"/>
      <c r="U224" s="133"/>
      <c r="V224" s="133"/>
      <c r="W224" s="133"/>
      <c r="X224" s="133"/>
      <c r="Y224" s="133"/>
      <c r="Z224" s="133"/>
      <c r="AA224" s="133"/>
      <c r="AB224" s="127"/>
      <c r="AC224" s="127"/>
      <c r="AD224" s="127"/>
      <c r="AE224" s="127"/>
      <c r="AF224" s="127"/>
      <c r="AG224" s="127"/>
      <c r="AH224" s="127"/>
      <c r="AI224" s="127"/>
      <c r="AJ224" s="127"/>
      <c r="AK224" s="127"/>
      <c r="AL224" s="127"/>
      <c r="AM224" s="127"/>
      <c r="AN224" s="127"/>
      <c r="AO224" s="127"/>
      <c r="AP224" s="127"/>
      <c r="AQ224" s="127"/>
      <c r="AR224" s="127"/>
      <c r="AS224" s="127"/>
      <c r="AT224" s="127"/>
      <c r="AU224" s="127"/>
      <c r="AV224" s="127"/>
      <c r="AW224" s="127"/>
      <c r="AX224" s="127"/>
      <c r="AY224" s="127"/>
      <c r="AZ224" s="127"/>
      <c r="BA224" s="127"/>
      <c r="BB224" s="127"/>
      <c r="BC224" s="127"/>
      <c r="BD224" s="127"/>
      <c r="BE224" s="127"/>
      <c r="BF224" s="127"/>
      <c r="BG224" s="127"/>
      <c r="BH224" s="127"/>
      <c r="BI224" s="127"/>
      <c r="BJ224" s="127"/>
      <c r="BK224" s="127"/>
      <c r="BL224" s="127"/>
      <c r="BM224" s="183"/>
    </row>
    <row r="225" customFormat="false" ht="12.75" hidden="false" customHeight="false" outlineLevel="0" collapsed="false">
      <c r="A225" s="256"/>
      <c r="B225" s="257"/>
      <c r="C225" s="268"/>
      <c r="D225" s="226"/>
      <c r="E225" s="106"/>
      <c r="F225" s="224"/>
      <c r="G225" s="226"/>
      <c r="H225" s="226"/>
      <c r="I225" s="226"/>
      <c r="J225" s="226"/>
      <c r="K225" s="226"/>
      <c r="L225" s="226"/>
      <c r="M225" s="259"/>
      <c r="N225" s="133"/>
      <c r="O225" s="133"/>
      <c r="P225" s="133"/>
      <c r="Q225" s="133"/>
      <c r="R225" s="133"/>
      <c r="S225" s="133"/>
      <c r="T225" s="133"/>
      <c r="U225" s="133"/>
      <c r="V225" s="133"/>
      <c r="W225" s="133"/>
      <c r="X225" s="133"/>
      <c r="Y225" s="133"/>
      <c r="Z225" s="133"/>
      <c r="AA225" s="133"/>
      <c r="AB225" s="127"/>
      <c r="AC225" s="127"/>
      <c r="AD225" s="127"/>
      <c r="AE225" s="127"/>
      <c r="AF225" s="127"/>
      <c r="AG225" s="127"/>
      <c r="AH225" s="127"/>
      <c r="AI225" s="127"/>
      <c r="AJ225" s="127"/>
      <c r="AK225" s="127"/>
      <c r="AL225" s="127"/>
      <c r="AM225" s="127"/>
      <c r="AN225" s="127"/>
      <c r="AO225" s="127"/>
      <c r="AP225" s="127"/>
      <c r="AQ225" s="127"/>
      <c r="AR225" s="127"/>
      <c r="AS225" s="127"/>
      <c r="AT225" s="127"/>
      <c r="AU225" s="127"/>
      <c r="AV225" s="127"/>
      <c r="AW225" s="127"/>
      <c r="AX225" s="127"/>
      <c r="AY225" s="127"/>
      <c r="AZ225" s="127"/>
      <c r="BA225" s="127"/>
      <c r="BB225" s="127"/>
      <c r="BC225" s="127"/>
      <c r="BD225" s="127"/>
      <c r="BE225" s="127"/>
      <c r="BF225" s="127"/>
      <c r="BG225" s="127"/>
      <c r="BH225" s="127"/>
      <c r="BI225" s="127"/>
      <c r="BJ225" s="127"/>
      <c r="BK225" s="127"/>
      <c r="BL225" s="127"/>
      <c r="BM225" s="183"/>
    </row>
    <row r="226" customFormat="false" ht="12.75" hidden="false" customHeight="false" outlineLevel="0" collapsed="false">
      <c r="A226" s="256"/>
      <c r="B226" s="257"/>
      <c r="C226" s="268"/>
      <c r="D226" s="226"/>
      <c r="E226" s="106"/>
      <c r="F226" s="224"/>
      <c r="G226" s="226"/>
      <c r="H226" s="226"/>
      <c r="I226" s="226"/>
      <c r="J226" s="226"/>
      <c r="K226" s="226"/>
      <c r="L226" s="226"/>
      <c r="M226" s="259"/>
      <c r="N226" s="133"/>
      <c r="O226" s="133"/>
      <c r="P226" s="133"/>
      <c r="Q226" s="133"/>
      <c r="R226" s="133"/>
      <c r="S226" s="133"/>
      <c r="T226" s="133"/>
      <c r="U226" s="133"/>
      <c r="V226" s="133"/>
      <c r="W226" s="133"/>
      <c r="X226" s="133"/>
      <c r="Y226" s="133"/>
      <c r="Z226" s="133"/>
      <c r="AA226" s="133"/>
      <c r="AB226" s="127"/>
      <c r="AC226" s="127"/>
      <c r="AD226" s="127"/>
      <c r="AE226" s="127"/>
      <c r="AF226" s="127"/>
      <c r="AG226" s="127"/>
      <c r="AH226" s="127"/>
      <c r="AI226" s="127"/>
      <c r="AJ226" s="127"/>
      <c r="AK226" s="127"/>
      <c r="AL226" s="127"/>
      <c r="AM226" s="127"/>
      <c r="AN226" s="127"/>
      <c r="AO226" s="127"/>
      <c r="AP226" s="127"/>
      <c r="AQ226" s="127"/>
      <c r="AR226" s="127"/>
      <c r="AS226" s="127"/>
      <c r="AT226" s="127"/>
      <c r="AU226" s="127"/>
      <c r="AV226" s="127"/>
      <c r="AW226" s="127"/>
      <c r="AX226" s="127"/>
      <c r="AY226" s="127"/>
      <c r="AZ226" s="127"/>
      <c r="BA226" s="127"/>
      <c r="BB226" s="127"/>
      <c r="BC226" s="127"/>
      <c r="BD226" s="127"/>
      <c r="BE226" s="127"/>
      <c r="BF226" s="127"/>
      <c r="BG226" s="127"/>
      <c r="BH226" s="127"/>
      <c r="BI226" s="127"/>
      <c r="BJ226" s="127"/>
      <c r="BK226" s="127"/>
      <c r="BL226" s="127"/>
      <c r="BM226" s="183"/>
    </row>
    <row r="227" customFormat="false" ht="12.75" hidden="false" customHeight="false" outlineLevel="0" collapsed="false">
      <c r="A227" s="256"/>
      <c r="B227" s="257"/>
      <c r="C227" s="268"/>
      <c r="D227" s="226"/>
      <c r="E227" s="106"/>
      <c r="F227" s="224"/>
      <c r="G227" s="226"/>
      <c r="H227" s="226"/>
      <c r="I227" s="226"/>
      <c r="J227" s="226"/>
      <c r="K227" s="226"/>
      <c r="L227" s="226"/>
      <c r="M227" s="259"/>
      <c r="N227" s="133"/>
      <c r="O227" s="133"/>
      <c r="P227" s="133"/>
      <c r="Q227" s="133"/>
      <c r="R227" s="133"/>
      <c r="S227" s="133"/>
      <c r="T227" s="133"/>
      <c r="U227" s="133"/>
      <c r="V227" s="133"/>
      <c r="W227" s="133"/>
      <c r="X227" s="133"/>
      <c r="Y227" s="133"/>
      <c r="Z227" s="133"/>
      <c r="AA227" s="133"/>
      <c r="AB227" s="127"/>
      <c r="AC227" s="127"/>
      <c r="AD227" s="127"/>
      <c r="AE227" s="127"/>
      <c r="AF227" s="127"/>
      <c r="AG227" s="127"/>
      <c r="AH227" s="127"/>
      <c r="AI227" s="127"/>
      <c r="AJ227" s="127"/>
      <c r="AK227" s="127"/>
      <c r="AL227" s="127"/>
      <c r="AM227" s="127"/>
      <c r="AN227" s="127"/>
      <c r="AO227" s="127"/>
      <c r="AP227" s="127"/>
      <c r="AQ227" s="127"/>
      <c r="AR227" s="127"/>
      <c r="AS227" s="127"/>
      <c r="AT227" s="127"/>
      <c r="AU227" s="127"/>
      <c r="AV227" s="127"/>
      <c r="AW227" s="127"/>
      <c r="AX227" s="127"/>
      <c r="AY227" s="127"/>
      <c r="AZ227" s="127"/>
      <c r="BA227" s="127"/>
      <c r="BB227" s="127"/>
      <c r="BC227" s="127"/>
      <c r="BD227" s="127"/>
      <c r="BE227" s="127"/>
      <c r="BF227" s="127"/>
      <c r="BG227" s="127"/>
      <c r="BH227" s="127"/>
      <c r="BI227" s="127"/>
      <c r="BJ227" s="127"/>
      <c r="BK227" s="127"/>
      <c r="BL227" s="127"/>
      <c r="BM227" s="183"/>
    </row>
    <row r="228" customFormat="false" ht="12.75" hidden="false" customHeight="false" outlineLevel="0" collapsed="false">
      <c r="A228" s="256"/>
      <c r="B228" s="257"/>
      <c r="C228" s="268"/>
      <c r="D228" s="226"/>
      <c r="E228" s="106"/>
      <c r="F228" s="224"/>
      <c r="G228" s="226"/>
      <c r="H228" s="226"/>
      <c r="I228" s="226"/>
      <c r="J228" s="226"/>
      <c r="K228" s="226"/>
      <c r="L228" s="226"/>
      <c r="M228" s="259"/>
      <c r="N228" s="133"/>
      <c r="O228" s="133"/>
      <c r="P228" s="133"/>
      <c r="Q228" s="133"/>
      <c r="R228" s="133"/>
      <c r="S228" s="133"/>
      <c r="T228" s="133"/>
      <c r="U228" s="133"/>
      <c r="V228" s="133"/>
      <c r="W228" s="133"/>
      <c r="X228" s="133"/>
      <c r="Y228" s="133"/>
      <c r="Z228" s="133"/>
      <c r="AA228" s="133"/>
      <c r="AB228" s="127"/>
      <c r="AC228" s="127"/>
      <c r="AD228" s="127"/>
      <c r="AE228" s="127"/>
      <c r="AF228" s="127"/>
      <c r="AG228" s="127"/>
      <c r="AH228" s="127"/>
      <c r="AI228" s="127"/>
      <c r="AJ228" s="127"/>
      <c r="AK228" s="127"/>
      <c r="AL228" s="127"/>
      <c r="AM228" s="127"/>
      <c r="AN228" s="127"/>
      <c r="AO228" s="127"/>
      <c r="AP228" s="127"/>
      <c r="AQ228" s="127"/>
      <c r="AR228" s="127"/>
      <c r="AS228" s="127"/>
      <c r="AT228" s="127"/>
      <c r="AU228" s="127"/>
      <c r="AV228" s="127"/>
      <c r="AW228" s="127"/>
      <c r="AX228" s="127"/>
      <c r="AY228" s="127"/>
      <c r="AZ228" s="127"/>
      <c r="BA228" s="127"/>
      <c r="BB228" s="127"/>
      <c r="BC228" s="127"/>
      <c r="BD228" s="127"/>
      <c r="BE228" s="127"/>
      <c r="BF228" s="127"/>
      <c r="BG228" s="127"/>
      <c r="BH228" s="127"/>
      <c r="BI228" s="127"/>
      <c r="BJ228" s="127"/>
      <c r="BK228" s="127"/>
      <c r="BL228" s="127"/>
      <c r="BM228" s="183"/>
    </row>
    <row r="229" customFormat="false" ht="12.75" hidden="false" customHeight="false" outlineLevel="0" collapsed="false">
      <c r="A229" s="256"/>
      <c r="B229" s="257"/>
      <c r="C229" s="268"/>
      <c r="D229" s="226"/>
      <c r="E229" s="106"/>
      <c r="F229" s="224"/>
      <c r="G229" s="226"/>
      <c r="H229" s="226"/>
      <c r="I229" s="226"/>
      <c r="J229" s="226"/>
      <c r="K229" s="226"/>
      <c r="L229" s="226"/>
      <c r="M229" s="259"/>
      <c r="N229" s="133"/>
      <c r="O229" s="133"/>
      <c r="P229" s="133"/>
      <c r="Q229" s="133"/>
      <c r="R229" s="133"/>
      <c r="S229" s="133"/>
      <c r="T229" s="133"/>
      <c r="U229" s="133"/>
      <c r="V229" s="133"/>
      <c r="W229" s="133"/>
      <c r="X229" s="133"/>
      <c r="Y229" s="133"/>
      <c r="Z229" s="133"/>
      <c r="AA229" s="133"/>
      <c r="AB229" s="127"/>
      <c r="AC229" s="127"/>
      <c r="AD229" s="127"/>
      <c r="AE229" s="127"/>
      <c r="AF229" s="127"/>
      <c r="AG229" s="127"/>
      <c r="AH229" s="127"/>
      <c r="AI229" s="127"/>
      <c r="AJ229" s="127"/>
      <c r="AK229" s="127"/>
      <c r="AL229" s="127"/>
      <c r="AM229" s="127"/>
      <c r="AN229" s="127"/>
      <c r="AO229" s="127"/>
      <c r="AP229" s="127"/>
      <c r="AQ229" s="127"/>
      <c r="AR229" s="127"/>
      <c r="AS229" s="127"/>
      <c r="AT229" s="127"/>
      <c r="AU229" s="127"/>
      <c r="AV229" s="127"/>
      <c r="AW229" s="127"/>
      <c r="AX229" s="127"/>
      <c r="AY229" s="127"/>
      <c r="AZ229" s="127"/>
      <c r="BA229" s="127"/>
      <c r="BB229" s="127"/>
      <c r="BC229" s="127"/>
      <c r="BD229" s="127"/>
      <c r="BE229" s="127"/>
      <c r="BF229" s="127"/>
      <c r="BG229" s="127"/>
      <c r="BH229" s="127"/>
      <c r="BI229" s="127"/>
      <c r="BJ229" s="127"/>
      <c r="BK229" s="127"/>
      <c r="BL229" s="127"/>
      <c r="BM229" s="183"/>
    </row>
    <row r="230" customFormat="false" ht="12.75" hidden="false" customHeight="false" outlineLevel="0" collapsed="false">
      <c r="A230" s="256"/>
      <c r="B230" s="257"/>
      <c r="C230" s="268"/>
      <c r="D230" s="226"/>
      <c r="E230" s="106"/>
      <c r="F230" s="224"/>
      <c r="G230" s="226"/>
      <c r="H230" s="226"/>
      <c r="I230" s="226"/>
      <c r="J230" s="226"/>
      <c r="K230" s="226"/>
      <c r="L230" s="226"/>
      <c r="M230" s="259"/>
      <c r="N230" s="133"/>
      <c r="O230" s="133"/>
      <c r="P230" s="133"/>
      <c r="Q230" s="133"/>
      <c r="R230" s="133"/>
      <c r="S230" s="133"/>
      <c r="T230" s="133"/>
      <c r="U230" s="133"/>
      <c r="V230" s="133"/>
      <c r="W230" s="133"/>
      <c r="X230" s="133"/>
      <c r="Y230" s="133"/>
      <c r="Z230" s="133"/>
      <c r="AA230" s="133"/>
      <c r="AB230" s="127"/>
      <c r="AC230" s="127"/>
      <c r="AD230" s="127"/>
      <c r="AE230" s="127"/>
      <c r="AF230" s="127"/>
      <c r="AG230" s="127"/>
      <c r="AH230" s="127"/>
      <c r="AI230" s="127"/>
      <c r="AJ230" s="127"/>
      <c r="AK230" s="127"/>
      <c r="AL230" s="127"/>
      <c r="AM230" s="127"/>
      <c r="AN230" s="127"/>
      <c r="AO230" s="127"/>
      <c r="AP230" s="127"/>
      <c r="AQ230" s="127"/>
      <c r="AR230" s="127"/>
      <c r="AS230" s="127"/>
      <c r="AT230" s="127"/>
      <c r="AU230" s="127"/>
      <c r="AV230" s="127"/>
      <c r="AW230" s="127"/>
      <c r="AX230" s="127"/>
      <c r="AY230" s="127"/>
      <c r="AZ230" s="127"/>
      <c r="BA230" s="127"/>
      <c r="BB230" s="127"/>
      <c r="BC230" s="127"/>
      <c r="BD230" s="127"/>
      <c r="BE230" s="127"/>
      <c r="BF230" s="127"/>
      <c r="BG230" s="127"/>
      <c r="BH230" s="127"/>
      <c r="BI230" s="127"/>
      <c r="BJ230" s="127"/>
      <c r="BK230" s="127"/>
      <c r="BL230" s="127"/>
      <c r="BM230" s="183"/>
    </row>
    <row r="231" customFormat="false" ht="12.75" hidden="false" customHeight="false" outlineLevel="0" collapsed="false">
      <c r="A231" s="256"/>
      <c r="B231" s="257"/>
      <c r="C231" s="268"/>
      <c r="D231" s="226"/>
      <c r="E231" s="106"/>
      <c r="F231" s="224"/>
      <c r="G231" s="226"/>
      <c r="H231" s="226"/>
      <c r="I231" s="226"/>
      <c r="J231" s="226"/>
      <c r="K231" s="226"/>
      <c r="L231" s="226"/>
      <c r="M231" s="259"/>
      <c r="N231" s="133"/>
      <c r="O231" s="133"/>
      <c r="P231" s="133"/>
      <c r="Q231" s="133"/>
      <c r="R231" s="133"/>
      <c r="S231" s="133"/>
      <c r="T231" s="133"/>
      <c r="U231" s="133"/>
      <c r="V231" s="133"/>
      <c r="W231" s="133"/>
      <c r="X231" s="133"/>
      <c r="Y231" s="133"/>
      <c r="Z231" s="133"/>
      <c r="AA231" s="133"/>
      <c r="AB231" s="127"/>
      <c r="AC231" s="127"/>
      <c r="AD231" s="127"/>
      <c r="AE231" s="127"/>
      <c r="AF231" s="127"/>
      <c r="AG231" s="127"/>
      <c r="AH231" s="127"/>
      <c r="AI231" s="127"/>
      <c r="AJ231" s="127"/>
      <c r="AK231" s="127"/>
      <c r="AL231" s="127"/>
      <c r="AM231" s="127"/>
      <c r="AN231" s="127"/>
      <c r="AO231" s="127"/>
      <c r="AP231" s="127"/>
      <c r="AQ231" s="127"/>
      <c r="AR231" s="127"/>
      <c r="AS231" s="127"/>
      <c r="AT231" s="127"/>
      <c r="AU231" s="127"/>
      <c r="AV231" s="127"/>
      <c r="AW231" s="127"/>
      <c r="AX231" s="127"/>
      <c r="AY231" s="127"/>
      <c r="AZ231" s="127"/>
      <c r="BA231" s="127"/>
      <c r="BB231" s="127"/>
      <c r="BC231" s="127"/>
      <c r="BD231" s="127"/>
      <c r="BE231" s="127"/>
      <c r="BF231" s="127"/>
      <c r="BG231" s="127"/>
      <c r="BH231" s="127"/>
      <c r="BI231" s="127"/>
      <c r="BJ231" s="127"/>
      <c r="BK231" s="127"/>
      <c r="BL231" s="127"/>
      <c r="BM231" s="183"/>
    </row>
    <row r="232" customFormat="false" ht="12.75" hidden="false" customHeight="false" outlineLevel="0" collapsed="false">
      <c r="A232" s="256"/>
      <c r="B232" s="257"/>
      <c r="C232" s="268"/>
      <c r="D232" s="226"/>
      <c r="E232" s="106"/>
      <c r="F232" s="224"/>
      <c r="G232" s="226"/>
      <c r="H232" s="226"/>
      <c r="I232" s="226"/>
      <c r="J232" s="226"/>
      <c r="K232" s="226"/>
      <c r="L232" s="226"/>
      <c r="M232" s="259"/>
      <c r="N232" s="133"/>
      <c r="O232" s="133"/>
      <c r="P232" s="133"/>
      <c r="Q232" s="133"/>
      <c r="R232" s="133"/>
      <c r="S232" s="133"/>
      <c r="T232" s="133"/>
      <c r="U232" s="133"/>
      <c r="V232" s="133"/>
      <c r="W232" s="133"/>
      <c r="X232" s="133"/>
      <c r="Y232" s="133"/>
      <c r="Z232" s="133"/>
      <c r="AA232" s="133"/>
      <c r="AB232" s="127"/>
      <c r="AC232" s="127"/>
      <c r="AD232" s="127"/>
      <c r="AE232" s="127"/>
      <c r="AF232" s="127"/>
      <c r="AG232" s="127"/>
      <c r="AH232" s="127"/>
      <c r="AI232" s="127"/>
      <c r="AJ232" s="127"/>
      <c r="AK232" s="127"/>
      <c r="AL232" s="127"/>
      <c r="AM232" s="127"/>
      <c r="AN232" s="127"/>
      <c r="AO232" s="127"/>
      <c r="AP232" s="127"/>
      <c r="AQ232" s="127"/>
      <c r="AR232" s="127"/>
      <c r="AS232" s="127"/>
      <c r="AT232" s="127"/>
      <c r="AU232" s="127"/>
      <c r="AV232" s="127"/>
      <c r="AW232" s="127"/>
      <c r="AX232" s="127"/>
      <c r="AY232" s="127"/>
      <c r="AZ232" s="127"/>
      <c r="BA232" s="127"/>
      <c r="BB232" s="127"/>
      <c r="BC232" s="127"/>
      <c r="BD232" s="127"/>
      <c r="BE232" s="127"/>
      <c r="BF232" s="127"/>
      <c r="BG232" s="127"/>
      <c r="BH232" s="127"/>
      <c r="BI232" s="127"/>
      <c r="BJ232" s="127"/>
      <c r="BK232" s="127"/>
      <c r="BL232" s="127"/>
      <c r="BM232" s="183"/>
    </row>
    <row r="233" customFormat="false" ht="12.75" hidden="false" customHeight="false" outlineLevel="0" collapsed="false">
      <c r="A233" s="256"/>
      <c r="B233" s="257"/>
      <c r="C233" s="268"/>
      <c r="D233" s="226"/>
      <c r="E233" s="106"/>
      <c r="F233" s="224"/>
      <c r="G233" s="226"/>
      <c r="H233" s="226"/>
      <c r="I233" s="226"/>
      <c r="J233" s="226"/>
      <c r="K233" s="226"/>
      <c r="L233" s="226"/>
      <c r="M233" s="259"/>
      <c r="N233" s="133"/>
      <c r="O233" s="133"/>
      <c r="P233" s="133"/>
      <c r="Q233" s="133"/>
      <c r="R233" s="133"/>
      <c r="S233" s="133"/>
      <c r="T233" s="133"/>
      <c r="U233" s="133"/>
      <c r="V233" s="133"/>
      <c r="W233" s="133"/>
      <c r="X233" s="133"/>
      <c r="Y233" s="133"/>
      <c r="Z233" s="133"/>
      <c r="AA233" s="133"/>
      <c r="AB233" s="127"/>
      <c r="AC233" s="127"/>
      <c r="AD233" s="127"/>
      <c r="AE233" s="127"/>
      <c r="AF233" s="127"/>
      <c r="AG233" s="127"/>
      <c r="AH233" s="127"/>
      <c r="AI233" s="127"/>
      <c r="AJ233" s="127"/>
      <c r="AK233" s="127"/>
      <c r="AL233" s="127"/>
      <c r="AM233" s="127"/>
      <c r="AN233" s="127"/>
      <c r="AO233" s="127"/>
      <c r="AP233" s="127"/>
      <c r="AQ233" s="127"/>
      <c r="AR233" s="127"/>
      <c r="AS233" s="127"/>
      <c r="AT233" s="127"/>
      <c r="AU233" s="127"/>
      <c r="AV233" s="127"/>
      <c r="AW233" s="127"/>
      <c r="AX233" s="127"/>
      <c r="AY233" s="127"/>
      <c r="AZ233" s="127"/>
      <c r="BA233" s="127"/>
      <c r="BB233" s="127"/>
      <c r="BC233" s="127"/>
      <c r="BD233" s="127"/>
      <c r="BE233" s="127"/>
      <c r="BF233" s="127"/>
      <c r="BG233" s="127"/>
      <c r="BH233" s="127"/>
      <c r="BI233" s="127"/>
      <c r="BJ233" s="127"/>
      <c r="BK233" s="127"/>
      <c r="BL233" s="127"/>
      <c r="BM233" s="183"/>
    </row>
    <row r="234" customFormat="false" ht="12.75" hidden="false" customHeight="false" outlineLevel="0" collapsed="false">
      <c r="A234" s="256"/>
      <c r="B234" s="257"/>
      <c r="C234" s="268"/>
      <c r="D234" s="226"/>
      <c r="E234" s="106"/>
      <c r="F234" s="224"/>
      <c r="G234" s="226"/>
      <c r="H234" s="226"/>
      <c r="I234" s="226"/>
      <c r="J234" s="226"/>
      <c r="K234" s="226"/>
      <c r="L234" s="226"/>
      <c r="M234" s="259"/>
      <c r="N234" s="133"/>
      <c r="O234" s="133"/>
      <c r="P234" s="133"/>
      <c r="Q234" s="133"/>
      <c r="R234" s="133"/>
      <c r="S234" s="133"/>
      <c r="T234" s="133"/>
      <c r="U234" s="133"/>
      <c r="V234" s="133"/>
      <c r="W234" s="133"/>
      <c r="X234" s="133"/>
      <c r="Y234" s="133"/>
      <c r="Z234" s="133"/>
      <c r="AA234" s="133"/>
      <c r="AB234" s="127"/>
      <c r="AC234" s="127"/>
      <c r="AD234" s="127"/>
      <c r="AE234" s="127"/>
      <c r="AF234" s="127"/>
      <c r="AG234" s="127"/>
      <c r="AH234" s="127"/>
      <c r="AI234" s="127"/>
      <c r="AJ234" s="127"/>
      <c r="AK234" s="127"/>
      <c r="AL234" s="127"/>
      <c r="AM234" s="127"/>
      <c r="AN234" s="127"/>
      <c r="AO234" s="127"/>
      <c r="AP234" s="127"/>
      <c r="AQ234" s="127"/>
      <c r="AR234" s="127"/>
      <c r="AS234" s="127"/>
      <c r="AT234" s="127"/>
      <c r="AU234" s="127"/>
      <c r="AV234" s="127"/>
      <c r="AW234" s="127"/>
      <c r="AX234" s="127"/>
      <c r="AY234" s="127"/>
      <c r="AZ234" s="127"/>
      <c r="BA234" s="127"/>
      <c r="BB234" s="127"/>
      <c r="BC234" s="127"/>
      <c r="BD234" s="127"/>
      <c r="BE234" s="127"/>
      <c r="BF234" s="127"/>
      <c r="BG234" s="127"/>
      <c r="BH234" s="127"/>
      <c r="BI234" s="127"/>
      <c r="BJ234" s="127"/>
      <c r="BK234" s="127"/>
      <c r="BL234" s="127"/>
      <c r="BM234" s="183"/>
    </row>
    <row r="235" customFormat="false" ht="12.75" hidden="false" customHeight="false" outlineLevel="0" collapsed="false">
      <c r="A235" s="256"/>
      <c r="B235" s="257"/>
      <c r="C235" s="268"/>
      <c r="D235" s="226"/>
      <c r="E235" s="106"/>
      <c r="F235" s="224"/>
      <c r="G235" s="226"/>
      <c r="H235" s="226"/>
      <c r="I235" s="226"/>
      <c r="J235" s="226"/>
      <c r="K235" s="226"/>
      <c r="L235" s="226"/>
      <c r="M235" s="259"/>
      <c r="N235" s="133"/>
      <c r="O235" s="133"/>
      <c r="P235" s="133"/>
      <c r="Q235" s="133"/>
      <c r="R235" s="133"/>
      <c r="S235" s="133"/>
      <c r="T235" s="133"/>
      <c r="U235" s="133"/>
      <c r="V235" s="133"/>
      <c r="W235" s="133"/>
      <c r="X235" s="133"/>
      <c r="Y235" s="133"/>
      <c r="Z235" s="133"/>
      <c r="AA235" s="133"/>
      <c r="AB235" s="127"/>
      <c r="AC235" s="127"/>
      <c r="AD235" s="127"/>
      <c r="AE235" s="127"/>
      <c r="AF235" s="127"/>
      <c r="AG235" s="127"/>
      <c r="AH235" s="127"/>
      <c r="AI235" s="127"/>
      <c r="AJ235" s="127"/>
      <c r="AK235" s="127"/>
      <c r="AL235" s="127"/>
      <c r="AM235" s="127"/>
      <c r="AN235" s="127"/>
      <c r="AO235" s="127"/>
      <c r="AP235" s="127"/>
      <c r="AQ235" s="127"/>
      <c r="AR235" s="127"/>
      <c r="AS235" s="127"/>
      <c r="AT235" s="127"/>
      <c r="AU235" s="127"/>
      <c r="AV235" s="127"/>
      <c r="AW235" s="127"/>
      <c r="AX235" s="127"/>
      <c r="AY235" s="127"/>
      <c r="AZ235" s="127"/>
      <c r="BA235" s="127"/>
      <c r="BB235" s="127"/>
      <c r="BC235" s="127"/>
      <c r="BD235" s="127"/>
      <c r="BE235" s="127"/>
      <c r="BF235" s="127"/>
      <c r="BG235" s="127"/>
      <c r="BH235" s="127"/>
      <c r="BI235" s="127"/>
      <c r="BJ235" s="127"/>
      <c r="BK235" s="127"/>
      <c r="BL235" s="127"/>
      <c r="BM235" s="183"/>
    </row>
    <row r="236" customFormat="false" ht="12.75" hidden="false" customHeight="false" outlineLevel="0" collapsed="false">
      <c r="A236" s="256"/>
      <c r="B236" s="257"/>
      <c r="C236" s="268"/>
      <c r="D236" s="226"/>
      <c r="E236" s="106"/>
      <c r="F236" s="224"/>
      <c r="G236" s="226"/>
      <c r="H236" s="226"/>
      <c r="I236" s="226"/>
      <c r="J236" s="226"/>
      <c r="K236" s="226"/>
      <c r="L236" s="226"/>
      <c r="M236" s="259"/>
      <c r="N236" s="133"/>
      <c r="O236" s="133"/>
      <c r="P236" s="133"/>
      <c r="Q236" s="133"/>
      <c r="R236" s="133"/>
      <c r="S236" s="133"/>
      <c r="T236" s="133"/>
      <c r="U236" s="133"/>
      <c r="V236" s="133"/>
      <c r="W236" s="133"/>
      <c r="X236" s="133"/>
      <c r="Y236" s="133"/>
      <c r="Z236" s="133"/>
      <c r="AA236" s="133"/>
      <c r="AB236" s="127"/>
      <c r="AC236" s="127"/>
      <c r="AD236" s="127"/>
      <c r="AE236" s="127"/>
      <c r="AF236" s="127"/>
      <c r="AG236" s="127"/>
      <c r="AH236" s="127"/>
      <c r="AI236" s="127"/>
      <c r="AJ236" s="127"/>
      <c r="AK236" s="127"/>
      <c r="AL236" s="127"/>
      <c r="AM236" s="127"/>
      <c r="AN236" s="127"/>
      <c r="AO236" s="127"/>
      <c r="AP236" s="127"/>
      <c r="AQ236" s="127"/>
      <c r="AR236" s="127"/>
      <c r="AS236" s="127"/>
      <c r="AT236" s="127"/>
      <c r="AU236" s="127"/>
      <c r="AV236" s="127"/>
      <c r="AW236" s="127"/>
      <c r="AX236" s="127"/>
      <c r="AY236" s="127"/>
      <c r="AZ236" s="127"/>
      <c r="BA236" s="127"/>
      <c r="BB236" s="127"/>
      <c r="BC236" s="127"/>
      <c r="BD236" s="127"/>
      <c r="BE236" s="127"/>
      <c r="BF236" s="127"/>
      <c r="BG236" s="127"/>
      <c r="BH236" s="127"/>
      <c r="BI236" s="127"/>
      <c r="BJ236" s="127"/>
      <c r="BK236" s="127"/>
      <c r="BL236" s="127"/>
      <c r="BM236" s="183"/>
    </row>
    <row r="237" customFormat="false" ht="12.75" hidden="false" customHeight="false" outlineLevel="0" collapsed="false">
      <c r="A237" s="256"/>
      <c r="B237" s="257"/>
      <c r="C237" s="268"/>
      <c r="D237" s="226"/>
      <c r="E237" s="106"/>
      <c r="F237" s="224"/>
      <c r="G237" s="226"/>
      <c r="H237" s="226"/>
      <c r="I237" s="226"/>
      <c r="J237" s="226"/>
      <c r="K237" s="226"/>
      <c r="L237" s="226"/>
      <c r="M237" s="259"/>
      <c r="N237" s="133"/>
      <c r="O237" s="133"/>
      <c r="P237" s="133"/>
      <c r="Q237" s="133"/>
      <c r="R237" s="133"/>
      <c r="S237" s="133"/>
      <c r="T237" s="133"/>
      <c r="U237" s="133"/>
      <c r="V237" s="133"/>
      <c r="W237" s="133"/>
      <c r="X237" s="133"/>
      <c r="Y237" s="133"/>
      <c r="Z237" s="133"/>
      <c r="AA237" s="133"/>
      <c r="AB237" s="127"/>
      <c r="AC237" s="127"/>
      <c r="AD237" s="127"/>
      <c r="AE237" s="127"/>
      <c r="AF237" s="127"/>
      <c r="AG237" s="127"/>
      <c r="AH237" s="127"/>
      <c r="AI237" s="127"/>
      <c r="AJ237" s="127"/>
      <c r="AK237" s="127"/>
      <c r="AL237" s="127"/>
      <c r="AM237" s="127"/>
      <c r="AN237" s="127"/>
      <c r="AO237" s="127"/>
      <c r="AP237" s="127"/>
      <c r="AQ237" s="127"/>
      <c r="AR237" s="127"/>
      <c r="AS237" s="127"/>
      <c r="AT237" s="127"/>
      <c r="AU237" s="127"/>
      <c r="AV237" s="127"/>
      <c r="AW237" s="127"/>
      <c r="AX237" s="127"/>
      <c r="AY237" s="127"/>
      <c r="AZ237" s="127"/>
      <c r="BA237" s="127"/>
      <c r="BB237" s="127"/>
      <c r="BC237" s="127"/>
      <c r="BD237" s="127"/>
      <c r="BE237" s="127"/>
      <c r="BF237" s="127"/>
      <c r="BG237" s="127"/>
      <c r="BH237" s="127"/>
      <c r="BI237" s="127"/>
      <c r="BJ237" s="127"/>
      <c r="BK237" s="127"/>
      <c r="BL237" s="127"/>
      <c r="BM237" s="183"/>
    </row>
    <row r="238" customFormat="false" ht="12.75" hidden="false" customHeight="false" outlineLevel="0" collapsed="false">
      <c r="A238" s="256"/>
      <c r="B238" s="257"/>
      <c r="C238" s="268"/>
      <c r="D238" s="226"/>
      <c r="E238" s="106"/>
      <c r="F238" s="224"/>
      <c r="G238" s="226"/>
      <c r="H238" s="226"/>
      <c r="I238" s="226"/>
      <c r="J238" s="226"/>
      <c r="K238" s="226"/>
      <c r="L238" s="226"/>
      <c r="M238" s="259"/>
      <c r="N238" s="133"/>
      <c r="O238" s="133"/>
      <c r="P238" s="133"/>
      <c r="Q238" s="133"/>
      <c r="R238" s="133"/>
      <c r="S238" s="133"/>
      <c r="T238" s="133"/>
      <c r="U238" s="133"/>
      <c r="V238" s="133"/>
      <c r="W238" s="133"/>
      <c r="X238" s="133"/>
      <c r="Y238" s="133"/>
      <c r="Z238" s="133"/>
      <c r="AA238" s="133"/>
      <c r="AB238" s="127"/>
      <c r="AC238" s="127"/>
      <c r="AD238" s="127"/>
      <c r="AE238" s="127"/>
      <c r="AF238" s="127"/>
      <c r="AG238" s="127"/>
      <c r="AH238" s="127"/>
      <c r="AI238" s="127"/>
      <c r="AJ238" s="127"/>
      <c r="AK238" s="127"/>
      <c r="AL238" s="127"/>
      <c r="AM238" s="127"/>
      <c r="AN238" s="127"/>
      <c r="AO238" s="127"/>
      <c r="AP238" s="127"/>
      <c r="AQ238" s="127"/>
      <c r="AR238" s="127"/>
      <c r="AS238" s="127"/>
      <c r="AT238" s="127"/>
      <c r="AU238" s="127"/>
      <c r="AV238" s="127"/>
      <c r="AW238" s="127"/>
      <c r="AX238" s="127"/>
      <c r="AY238" s="127"/>
      <c r="AZ238" s="127"/>
      <c r="BA238" s="127"/>
      <c r="BB238" s="127"/>
      <c r="BC238" s="127"/>
      <c r="BD238" s="127"/>
      <c r="BE238" s="127"/>
      <c r="BF238" s="127"/>
      <c r="BG238" s="127"/>
      <c r="BH238" s="127"/>
      <c r="BI238" s="127"/>
      <c r="BJ238" s="127"/>
      <c r="BK238" s="127"/>
      <c r="BL238" s="127"/>
      <c r="BM238" s="183"/>
    </row>
    <row r="239" customFormat="false" ht="12.75" hidden="false" customHeight="false" outlineLevel="0" collapsed="false">
      <c r="A239" s="256"/>
      <c r="B239" s="257"/>
      <c r="C239" s="268"/>
      <c r="D239" s="226"/>
      <c r="E239" s="106"/>
      <c r="F239" s="224"/>
      <c r="G239" s="226"/>
      <c r="H239" s="226"/>
      <c r="I239" s="226"/>
      <c r="J239" s="226"/>
      <c r="K239" s="226"/>
      <c r="L239" s="226"/>
      <c r="M239" s="259"/>
      <c r="N239" s="133"/>
      <c r="O239" s="133"/>
      <c r="P239" s="133"/>
      <c r="Q239" s="133"/>
      <c r="R239" s="133"/>
      <c r="S239" s="133"/>
      <c r="T239" s="133"/>
      <c r="U239" s="133"/>
      <c r="V239" s="133"/>
      <c r="W239" s="133"/>
      <c r="X239" s="133"/>
      <c r="Y239" s="133"/>
      <c r="Z239" s="133"/>
      <c r="AA239" s="133"/>
      <c r="AB239" s="127"/>
      <c r="AC239" s="127"/>
      <c r="AD239" s="127"/>
      <c r="AE239" s="127"/>
      <c r="AF239" s="127"/>
      <c r="AG239" s="127"/>
      <c r="AH239" s="127"/>
      <c r="AI239" s="127"/>
      <c r="AJ239" s="127"/>
      <c r="AK239" s="127"/>
      <c r="AL239" s="127"/>
      <c r="AM239" s="127"/>
      <c r="AN239" s="127"/>
      <c r="AO239" s="127"/>
      <c r="AP239" s="127"/>
      <c r="AQ239" s="127"/>
      <c r="AR239" s="127"/>
      <c r="AS239" s="127"/>
      <c r="AT239" s="127"/>
      <c r="AU239" s="127"/>
      <c r="AV239" s="127"/>
      <c r="AW239" s="127"/>
      <c r="AX239" s="127"/>
      <c r="AY239" s="127"/>
      <c r="AZ239" s="127"/>
      <c r="BA239" s="127"/>
      <c r="BB239" s="127"/>
      <c r="BC239" s="127"/>
      <c r="BD239" s="127"/>
      <c r="BE239" s="127"/>
      <c r="BF239" s="127"/>
      <c r="BG239" s="127"/>
      <c r="BH239" s="127"/>
      <c r="BI239" s="127"/>
      <c r="BJ239" s="127"/>
      <c r="BK239" s="127"/>
      <c r="BL239" s="127"/>
      <c r="BM239" s="183"/>
    </row>
    <row r="240" customFormat="false" ht="12.75" hidden="false" customHeight="false" outlineLevel="0" collapsed="false">
      <c r="A240" s="256"/>
      <c r="B240" s="257"/>
      <c r="C240" s="268"/>
      <c r="D240" s="226"/>
      <c r="E240" s="106"/>
      <c r="F240" s="224"/>
      <c r="G240" s="226"/>
      <c r="H240" s="226"/>
      <c r="I240" s="226"/>
      <c r="J240" s="226"/>
      <c r="K240" s="226"/>
      <c r="L240" s="226"/>
      <c r="M240" s="259"/>
      <c r="N240" s="133"/>
      <c r="O240" s="133"/>
      <c r="P240" s="133"/>
      <c r="Q240" s="133"/>
      <c r="R240" s="133"/>
      <c r="S240" s="133"/>
      <c r="T240" s="133"/>
      <c r="U240" s="133"/>
      <c r="V240" s="133"/>
      <c r="W240" s="133"/>
      <c r="X240" s="133"/>
      <c r="Y240" s="133"/>
      <c r="Z240" s="133"/>
      <c r="AA240" s="133"/>
      <c r="AB240" s="127"/>
      <c r="AC240" s="127"/>
      <c r="AD240" s="127"/>
      <c r="AE240" s="127"/>
      <c r="AF240" s="127"/>
      <c r="AG240" s="127"/>
      <c r="AH240" s="127"/>
      <c r="AI240" s="127"/>
      <c r="AJ240" s="127"/>
      <c r="AK240" s="127"/>
      <c r="AL240" s="127"/>
      <c r="AM240" s="127"/>
      <c r="AN240" s="127"/>
      <c r="AO240" s="127"/>
      <c r="AP240" s="127"/>
      <c r="AQ240" s="127"/>
      <c r="AR240" s="127"/>
      <c r="AS240" s="127"/>
      <c r="AT240" s="127"/>
      <c r="AU240" s="127"/>
      <c r="AV240" s="127"/>
      <c r="AW240" s="127"/>
      <c r="AX240" s="127"/>
      <c r="AY240" s="127"/>
      <c r="AZ240" s="127"/>
      <c r="BA240" s="127"/>
      <c r="BB240" s="127"/>
      <c r="BC240" s="127"/>
      <c r="BD240" s="127"/>
      <c r="BE240" s="127"/>
      <c r="BF240" s="127"/>
      <c r="BG240" s="127"/>
      <c r="BH240" s="127"/>
      <c r="BI240" s="127"/>
      <c r="BJ240" s="127"/>
      <c r="BK240" s="127"/>
      <c r="BL240" s="127"/>
      <c r="BM240" s="183"/>
    </row>
    <row r="241" customFormat="false" ht="12.75" hidden="false" customHeight="false" outlineLevel="0" collapsed="false">
      <c r="A241" s="256"/>
      <c r="B241" s="257"/>
      <c r="C241" s="268"/>
      <c r="D241" s="226"/>
      <c r="E241" s="106"/>
      <c r="F241" s="224"/>
      <c r="G241" s="226"/>
      <c r="H241" s="226"/>
      <c r="I241" s="226"/>
      <c r="J241" s="226"/>
      <c r="K241" s="226"/>
      <c r="L241" s="226"/>
      <c r="M241" s="259"/>
      <c r="N241" s="133"/>
      <c r="O241" s="133"/>
      <c r="P241" s="133"/>
      <c r="Q241" s="133"/>
      <c r="R241" s="133"/>
      <c r="S241" s="133"/>
      <c r="T241" s="133"/>
      <c r="U241" s="133"/>
      <c r="V241" s="133"/>
      <c r="W241" s="133"/>
      <c r="X241" s="133"/>
      <c r="Y241" s="133"/>
      <c r="Z241" s="133"/>
      <c r="AA241" s="133"/>
      <c r="AB241" s="127"/>
      <c r="AC241" s="127"/>
      <c r="AD241" s="127"/>
      <c r="AE241" s="127"/>
      <c r="AF241" s="127"/>
      <c r="AG241" s="127"/>
      <c r="AH241" s="127"/>
      <c r="AI241" s="127"/>
      <c r="AJ241" s="127"/>
      <c r="AK241" s="127"/>
      <c r="AL241" s="127"/>
      <c r="AM241" s="127"/>
      <c r="AN241" s="127"/>
      <c r="AO241" s="127"/>
      <c r="AP241" s="127"/>
      <c r="AQ241" s="127"/>
      <c r="AR241" s="127"/>
      <c r="AS241" s="127"/>
      <c r="AT241" s="127"/>
      <c r="AU241" s="127"/>
      <c r="AV241" s="127"/>
      <c r="AW241" s="127"/>
      <c r="AX241" s="127"/>
      <c r="AY241" s="127"/>
      <c r="AZ241" s="127"/>
      <c r="BA241" s="127"/>
      <c r="BB241" s="127"/>
      <c r="BC241" s="127"/>
      <c r="BD241" s="127"/>
      <c r="BE241" s="127"/>
      <c r="BF241" s="127"/>
      <c r="BG241" s="127"/>
      <c r="BH241" s="127"/>
      <c r="BI241" s="127"/>
      <c r="BJ241" s="127"/>
      <c r="BK241" s="127"/>
      <c r="BL241" s="127"/>
      <c r="BM241" s="183"/>
    </row>
    <row r="242" customFormat="false" ht="12.75" hidden="false" customHeight="false" outlineLevel="0" collapsed="false">
      <c r="A242" s="256"/>
      <c r="B242" s="257"/>
      <c r="C242" s="268"/>
      <c r="D242" s="226"/>
      <c r="E242" s="106"/>
      <c r="F242" s="224"/>
      <c r="G242" s="226"/>
      <c r="H242" s="226"/>
      <c r="I242" s="226"/>
      <c r="J242" s="226"/>
      <c r="K242" s="226"/>
      <c r="L242" s="226"/>
      <c r="M242" s="259"/>
      <c r="N242" s="133"/>
      <c r="O242" s="133"/>
      <c r="P242" s="133"/>
      <c r="Q242" s="133"/>
      <c r="R242" s="133"/>
      <c r="S242" s="133"/>
      <c r="T242" s="133"/>
      <c r="U242" s="133"/>
      <c r="V242" s="133"/>
      <c r="W242" s="133"/>
      <c r="X242" s="133"/>
      <c r="Y242" s="133"/>
      <c r="Z242" s="133"/>
      <c r="AA242" s="133"/>
      <c r="AB242" s="127"/>
      <c r="AC242" s="127"/>
      <c r="AD242" s="127"/>
      <c r="AE242" s="127"/>
      <c r="AF242" s="127"/>
      <c r="AG242" s="127"/>
      <c r="AH242" s="127"/>
      <c r="AI242" s="127"/>
      <c r="AJ242" s="127"/>
      <c r="AK242" s="127"/>
      <c r="AL242" s="127"/>
      <c r="AM242" s="127"/>
      <c r="AN242" s="127"/>
      <c r="AO242" s="127"/>
      <c r="AP242" s="127"/>
      <c r="AQ242" s="127"/>
      <c r="AR242" s="127"/>
      <c r="AS242" s="127"/>
      <c r="AT242" s="127"/>
      <c r="AU242" s="127"/>
      <c r="AV242" s="127"/>
      <c r="AW242" s="127"/>
      <c r="AX242" s="127"/>
      <c r="AY242" s="127"/>
      <c r="AZ242" s="127"/>
      <c r="BA242" s="127"/>
      <c r="BB242" s="127"/>
      <c r="BC242" s="127"/>
      <c r="BD242" s="127"/>
      <c r="BE242" s="127"/>
      <c r="BF242" s="127"/>
      <c r="BG242" s="127"/>
      <c r="BH242" s="127"/>
      <c r="BI242" s="127"/>
      <c r="BJ242" s="127"/>
      <c r="BK242" s="127"/>
      <c r="BL242" s="127"/>
      <c r="BM242" s="183"/>
    </row>
    <row r="243" customFormat="false" ht="12.75" hidden="false" customHeight="false" outlineLevel="0" collapsed="false">
      <c r="A243" s="256"/>
      <c r="B243" s="257"/>
      <c r="C243" s="266"/>
      <c r="D243" s="226"/>
      <c r="E243" s="106"/>
      <c r="F243" s="224"/>
      <c r="G243" s="226"/>
      <c r="H243" s="226"/>
      <c r="I243" s="226"/>
      <c r="J243" s="226"/>
      <c r="K243" s="226"/>
      <c r="L243" s="226"/>
      <c r="M243" s="259"/>
      <c r="N243" s="133"/>
      <c r="O243" s="133"/>
      <c r="P243" s="133"/>
      <c r="Q243" s="133"/>
      <c r="R243" s="133"/>
      <c r="S243" s="133"/>
      <c r="T243" s="133"/>
      <c r="U243" s="133"/>
      <c r="V243" s="133"/>
      <c r="W243" s="133"/>
      <c r="X243" s="133"/>
      <c r="Y243" s="133"/>
      <c r="Z243" s="133"/>
      <c r="AA243" s="133"/>
      <c r="AB243" s="127"/>
      <c r="AC243" s="127"/>
      <c r="AD243" s="127"/>
      <c r="AE243" s="127"/>
      <c r="AF243" s="127"/>
      <c r="AG243" s="127"/>
      <c r="AH243" s="127"/>
      <c r="AI243" s="127"/>
      <c r="AJ243" s="127"/>
      <c r="AK243" s="127"/>
      <c r="AL243" s="127"/>
      <c r="AM243" s="127"/>
      <c r="AN243" s="127"/>
      <c r="AO243" s="127"/>
      <c r="AP243" s="127"/>
      <c r="AQ243" s="127"/>
      <c r="AR243" s="127"/>
      <c r="AS243" s="127"/>
      <c r="AT243" s="127"/>
      <c r="AU243" s="127"/>
      <c r="AV243" s="127"/>
      <c r="AW243" s="127"/>
      <c r="AX243" s="127"/>
      <c r="AY243" s="127"/>
      <c r="AZ243" s="127"/>
      <c r="BA243" s="127"/>
      <c r="BB243" s="127"/>
      <c r="BC243" s="127"/>
      <c r="BD243" s="127"/>
      <c r="BE243" s="127"/>
      <c r="BF243" s="127"/>
      <c r="BG243" s="127"/>
      <c r="BH243" s="127"/>
      <c r="BI243" s="127"/>
      <c r="BJ243" s="127"/>
      <c r="BK243" s="127"/>
      <c r="BL243" s="127"/>
      <c r="BM243" s="183"/>
    </row>
    <row r="244" customFormat="false" ht="12.75" hidden="false" customHeight="false" outlineLevel="0" collapsed="false">
      <c r="A244" s="256"/>
      <c r="B244" s="257"/>
      <c r="C244" s="264"/>
      <c r="D244" s="226"/>
      <c r="E244" s="106"/>
      <c r="F244" s="224"/>
      <c r="G244" s="226"/>
      <c r="H244" s="226"/>
      <c r="I244" s="226"/>
      <c r="J244" s="226"/>
      <c r="K244" s="226"/>
      <c r="L244" s="226"/>
      <c r="M244" s="259"/>
      <c r="N244" s="133"/>
      <c r="O244" s="133"/>
      <c r="P244" s="133"/>
      <c r="Q244" s="133"/>
      <c r="R244" s="133"/>
      <c r="S244" s="133"/>
      <c r="T244" s="133"/>
      <c r="U244" s="133"/>
      <c r="V244" s="133"/>
      <c r="W244" s="133"/>
      <c r="X244" s="133"/>
      <c r="Y244" s="133"/>
      <c r="Z244" s="133"/>
      <c r="AA244" s="133"/>
      <c r="AB244" s="127"/>
      <c r="AC244" s="127"/>
      <c r="AD244" s="127"/>
      <c r="AE244" s="127"/>
      <c r="AF244" s="127"/>
      <c r="AG244" s="127"/>
      <c r="AH244" s="127"/>
      <c r="AI244" s="127"/>
      <c r="AJ244" s="127"/>
      <c r="AK244" s="127"/>
      <c r="AL244" s="127"/>
      <c r="AM244" s="127"/>
      <c r="AN244" s="127"/>
      <c r="AO244" s="127"/>
      <c r="AP244" s="127"/>
      <c r="AQ244" s="127"/>
      <c r="AR244" s="127"/>
      <c r="AS244" s="127"/>
      <c r="AT244" s="127"/>
      <c r="AU244" s="127"/>
      <c r="AV244" s="127"/>
      <c r="AW244" s="127"/>
      <c r="AX244" s="127"/>
      <c r="AY244" s="127"/>
      <c r="AZ244" s="127"/>
      <c r="BA244" s="127"/>
      <c r="BB244" s="127"/>
      <c r="BC244" s="127"/>
      <c r="BD244" s="127"/>
      <c r="BE244" s="127"/>
      <c r="BF244" s="127"/>
      <c r="BG244" s="127"/>
      <c r="BH244" s="127"/>
      <c r="BI244" s="127"/>
      <c r="BJ244" s="127"/>
      <c r="BK244" s="127"/>
      <c r="BL244" s="127"/>
      <c r="BM244" s="183"/>
    </row>
    <row r="245" customFormat="false" ht="12.75" hidden="false" customHeight="false" outlineLevel="0" collapsed="false">
      <c r="A245" s="256"/>
      <c r="B245" s="257"/>
      <c r="C245" s="264"/>
      <c r="D245" s="226"/>
      <c r="E245" s="106"/>
      <c r="F245" s="224"/>
      <c r="G245" s="226"/>
      <c r="H245" s="226"/>
      <c r="I245" s="226"/>
      <c r="J245" s="226"/>
      <c r="K245" s="226"/>
      <c r="L245" s="226"/>
      <c r="M245" s="259"/>
      <c r="N245" s="133"/>
      <c r="O245" s="133"/>
      <c r="P245" s="133"/>
      <c r="Q245" s="133"/>
      <c r="R245" s="133"/>
      <c r="S245" s="133"/>
      <c r="T245" s="133"/>
      <c r="U245" s="133"/>
      <c r="V245" s="133"/>
      <c r="W245" s="133"/>
      <c r="X245" s="133"/>
      <c r="Y245" s="133"/>
      <c r="Z245" s="133"/>
      <c r="AA245" s="133"/>
      <c r="AB245" s="127"/>
      <c r="AC245" s="127"/>
      <c r="AD245" s="127"/>
      <c r="AE245" s="127"/>
      <c r="AF245" s="127"/>
      <c r="AG245" s="127"/>
      <c r="AH245" s="127"/>
      <c r="AI245" s="127"/>
      <c r="AJ245" s="127"/>
      <c r="AK245" s="127"/>
      <c r="AL245" s="127"/>
      <c r="AM245" s="127"/>
      <c r="AN245" s="127"/>
      <c r="AO245" s="127"/>
      <c r="AP245" s="127"/>
      <c r="AQ245" s="127"/>
      <c r="AR245" s="127"/>
      <c r="AS245" s="127"/>
      <c r="AT245" s="127"/>
      <c r="AU245" s="127"/>
      <c r="AV245" s="127"/>
      <c r="AW245" s="127"/>
      <c r="AX245" s="127"/>
      <c r="AY245" s="127"/>
      <c r="AZ245" s="127"/>
      <c r="BA245" s="127"/>
      <c r="BB245" s="127"/>
      <c r="BC245" s="127"/>
      <c r="BD245" s="127"/>
      <c r="BE245" s="127"/>
      <c r="BF245" s="127"/>
      <c r="BG245" s="127"/>
      <c r="BH245" s="127"/>
      <c r="BI245" s="127"/>
      <c r="BJ245" s="127"/>
      <c r="BK245" s="127"/>
      <c r="BL245" s="127"/>
      <c r="BM245" s="183"/>
    </row>
    <row r="246" customFormat="false" ht="12.75" hidden="false" customHeight="false" outlineLevel="0" collapsed="false">
      <c r="A246" s="256"/>
      <c r="B246" s="257"/>
      <c r="C246" s="264"/>
      <c r="D246" s="226"/>
      <c r="E246" s="106"/>
      <c r="F246" s="224"/>
      <c r="G246" s="226"/>
      <c r="H246" s="226"/>
      <c r="I246" s="226"/>
      <c r="J246" s="226"/>
      <c r="K246" s="226"/>
      <c r="L246" s="226"/>
      <c r="M246" s="259"/>
      <c r="N246" s="133"/>
      <c r="O246" s="133"/>
      <c r="P246" s="133"/>
      <c r="Q246" s="133"/>
      <c r="R246" s="133"/>
      <c r="S246" s="133"/>
      <c r="T246" s="133"/>
      <c r="U246" s="133"/>
      <c r="V246" s="133"/>
      <c r="W246" s="133"/>
      <c r="X246" s="133"/>
      <c r="Y246" s="133"/>
      <c r="Z246" s="133"/>
      <c r="AA246" s="133"/>
      <c r="AB246" s="127"/>
      <c r="AC246" s="127"/>
      <c r="AD246" s="127"/>
      <c r="AE246" s="127"/>
      <c r="AF246" s="127"/>
      <c r="AG246" s="127"/>
      <c r="AH246" s="127"/>
      <c r="AI246" s="127"/>
      <c r="AJ246" s="127"/>
      <c r="AK246" s="127"/>
      <c r="AL246" s="127"/>
      <c r="AM246" s="127"/>
      <c r="AN246" s="127"/>
      <c r="AO246" s="127"/>
      <c r="AP246" s="127"/>
      <c r="AQ246" s="127"/>
      <c r="AR246" s="127"/>
      <c r="AS246" s="127"/>
      <c r="AT246" s="127"/>
      <c r="AU246" s="127"/>
      <c r="AV246" s="127"/>
      <c r="AW246" s="127"/>
      <c r="AX246" s="127"/>
      <c r="AY246" s="127"/>
      <c r="AZ246" s="127"/>
      <c r="BA246" s="127"/>
      <c r="BB246" s="127"/>
      <c r="BC246" s="127"/>
      <c r="BD246" s="127"/>
      <c r="BE246" s="127"/>
      <c r="BF246" s="127"/>
      <c r="BG246" s="127"/>
      <c r="BH246" s="127"/>
      <c r="BI246" s="127"/>
      <c r="BJ246" s="127"/>
      <c r="BK246" s="127"/>
      <c r="BL246" s="127"/>
      <c r="BM246" s="183"/>
    </row>
    <row r="247" customFormat="false" ht="12.75" hidden="false" customHeight="false" outlineLevel="0" collapsed="false">
      <c r="A247" s="256"/>
      <c r="B247" s="257"/>
      <c r="C247" s="264"/>
      <c r="D247" s="226"/>
      <c r="E247" s="106"/>
      <c r="F247" s="224"/>
      <c r="G247" s="226"/>
      <c r="H247" s="226"/>
      <c r="I247" s="226"/>
      <c r="J247" s="226"/>
      <c r="K247" s="226"/>
      <c r="L247" s="226"/>
      <c r="M247" s="259"/>
      <c r="N247" s="133"/>
      <c r="O247" s="133"/>
      <c r="P247" s="133"/>
      <c r="Q247" s="133"/>
      <c r="R247" s="133"/>
      <c r="S247" s="133"/>
      <c r="T247" s="133"/>
      <c r="U247" s="133"/>
      <c r="V247" s="133"/>
      <c r="W247" s="133"/>
      <c r="X247" s="133"/>
      <c r="Y247" s="133"/>
      <c r="Z247" s="133"/>
      <c r="AA247" s="133"/>
      <c r="AB247" s="127"/>
      <c r="AC247" s="127"/>
      <c r="AD247" s="127"/>
      <c r="AE247" s="127"/>
      <c r="AF247" s="127"/>
      <c r="AG247" s="127"/>
      <c r="AH247" s="127"/>
      <c r="AI247" s="127"/>
      <c r="AJ247" s="127"/>
      <c r="AK247" s="127"/>
      <c r="AL247" s="127"/>
      <c r="AM247" s="127"/>
      <c r="AN247" s="127"/>
      <c r="AO247" s="127"/>
      <c r="AP247" s="127"/>
      <c r="AQ247" s="127"/>
      <c r="AR247" s="127"/>
      <c r="AS247" s="127"/>
      <c r="AT247" s="127"/>
      <c r="AU247" s="127"/>
      <c r="AV247" s="127"/>
      <c r="AW247" s="127"/>
      <c r="AX247" s="127"/>
      <c r="AY247" s="127"/>
      <c r="AZ247" s="127"/>
      <c r="BA247" s="127"/>
      <c r="BB247" s="127"/>
      <c r="BC247" s="127"/>
      <c r="BD247" s="127"/>
      <c r="BE247" s="127"/>
      <c r="BF247" s="127"/>
      <c r="BG247" s="127"/>
      <c r="BH247" s="127"/>
      <c r="BI247" s="127"/>
      <c r="BJ247" s="127"/>
      <c r="BK247" s="127"/>
      <c r="BL247" s="127"/>
      <c r="BM247" s="183"/>
    </row>
    <row r="248" customFormat="false" ht="12.75" hidden="false" customHeight="false" outlineLevel="0" collapsed="false">
      <c r="A248" s="256"/>
      <c r="B248" s="257"/>
      <c r="C248" s="264"/>
      <c r="D248" s="226"/>
      <c r="E248" s="106"/>
      <c r="F248" s="224"/>
      <c r="G248" s="226"/>
      <c r="H248" s="226"/>
      <c r="I248" s="226"/>
      <c r="J248" s="226"/>
      <c r="K248" s="226"/>
      <c r="L248" s="226"/>
      <c r="M248" s="259"/>
      <c r="N248" s="133"/>
      <c r="O248" s="133"/>
      <c r="P248" s="133"/>
      <c r="Q248" s="133"/>
      <c r="R248" s="133"/>
      <c r="S248" s="133"/>
      <c r="T248" s="133"/>
      <c r="U248" s="133"/>
      <c r="V248" s="133"/>
      <c r="W248" s="133"/>
      <c r="X248" s="133"/>
      <c r="Y248" s="133"/>
      <c r="Z248" s="133"/>
      <c r="AA248" s="133"/>
      <c r="AB248" s="127"/>
      <c r="AC248" s="127"/>
      <c r="AD248" s="127"/>
      <c r="AE248" s="127"/>
      <c r="AF248" s="127"/>
      <c r="AG248" s="127"/>
      <c r="AH248" s="127"/>
      <c r="AI248" s="127"/>
      <c r="AJ248" s="127"/>
      <c r="AK248" s="127"/>
      <c r="AL248" s="127"/>
      <c r="AM248" s="127"/>
      <c r="AN248" s="127"/>
      <c r="AO248" s="127"/>
      <c r="AP248" s="127"/>
      <c r="AQ248" s="127"/>
      <c r="AR248" s="127"/>
      <c r="AS248" s="127"/>
      <c r="AT248" s="127"/>
      <c r="AU248" s="127"/>
      <c r="AV248" s="127"/>
      <c r="AW248" s="127"/>
      <c r="AX248" s="127"/>
      <c r="AY248" s="127"/>
      <c r="AZ248" s="127"/>
      <c r="BA248" s="127"/>
      <c r="BB248" s="127"/>
      <c r="BC248" s="127"/>
      <c r="BD248" s="127"/>
      <c r="BE248" s="127"/>
      <c r="BF248" s="127"/>
      <c r="BG248" s="127"/>
      <c r="BH248" s="127"/>
      <c r="BI248" s="127"/>
      <c r="BJ248" s="127"/>
      <c r="BK248" s="127"/>
      <c r="BL248" s="127"/>
      <c r="BM248" s="183"/>
    </row>
    <row r="249" customFormat="false" ht="12.75" hidden="false" customHeight="false" outlineLevel="0" collapsed="false">
      <c r="A249" s="256"/>
      <c r="B249" s="257"/>
      <c r="C249" s="264"/>
      <c r="D249" s="226"/>
      <c r="E249" s="106"/>
      <c r="F249" s="224"/>
      <c r="G249" s="226"/>
      <c r="H249" s="226"/>
      <c r="I249" s="226"/>
      <c r="J249" s="226"/>
      <c r="K249" s="226"/>
      <c r="L249" s="226"/>
      <c r="M249" s="259"/>
      <c r="N249" s="133"/>
      <c r="O249" s="133"/>
      <c r="P249" s="133"/>
      <c r="Q249" s="133"/>
      <c r="R249" s="133"/>
      <c r="S249" s="133"/>
      <c r="T249" s="133"/>
      <c r="U249" s="133"/>
      <c r="V249" s="133"/>
      <c r="W249" s="133"/>
      <c r="X249" s="133"/>
      <c r="Y249" s="133"/>
      <c r="Z249" s="133"/>
      <c r="AA249" s="133"/>
      <c r="AB249" s="127"/>
      <c r="AC249" s="127"/>
      <c r="AD249" s="127"/>
      <c r="AE249" s="127"/>
      <c r="AF249" s="127"/>
      <c r="AG249" s="127"/>
      <c r="AH249" s="127"/>
      <c r="AI249" s="127"/>
      <c r="AJ249" s="127"/>
      <c r="AK249" s="127"/>
      <c r="AL249" s="127"/>
      <c r="AM249" s="127"/>
      <c r="AN249" s="127"/>
      <c r="AO249" s="127"/>
      <c r="AP249" s="127"/>
      <c r="AQ249" s="127"/>
      <c r="AR249" s="127"/>
      <c r="AS249" s="127"/>
      <c r="AT249" s="127"/>
      <c r="AU249" s="127"/>
      <c r="AV249" s="127"/>
      <c r="AW249" s="127"/>
      <c r="AX249" s="127"/>
      <c r="AY249" s="127"/>
      <c r="AZ249" s="127"/>
      <c r="BA249" s="127"/>
      <c r="BB249" s="127"/>
      <c r="BC249" s="127"/>
      <c r="BD249" s="127"/>
      <c r="BE249" s="127"/>
      <c r="BF249" s="127"/>
      <c r="BG249" s="127"/>
      <c r="BH249" s="127"/>
      <c r="BI249" s="127"/>
      <c r="BJ249" s="127"/>
      <c r="BK249" s="127"/>
      <c r="BL249" s="127"/>
      <c r="BM249" s="183"/>
    </row>
    <row r="250" customFormat="false" ht="12.75" hidden="false" customHeight="false" outlineLevel="0" collapsed="false">
      <c r="A250" s="256"/>
      <c r="B250" s="257"/>
      <c r="C250" s="260"/>
      <c r="D250" s="226"/>
      <c r="E250" s="106"/>
      <c r="F250" s="224"/>
      <c r="G250" s="226"/>
      <c r="H250" s="226"/>
      <c r="I250" s="226"/>
      <c r="J250" s="226"/>
      <c r="K250" s="226"/>
      <c r="L250" s="226"/>
      <c r="M250" s="259"/>
      <c r="N250" s="133"/>
      <c r="O250" s="133"/>
      <c r="P250" s="133"/>
      <c r="Q250" s="133"/>
      <c r="R250" s="133"/>
      <c r="S250" s="133"/>
      <c r="T250" s="133"/>
      <c r="U250" s="133"/>
      <c r="V250" s="133"/>
      <c r="W250" s="133"/>
      <c r="X250" s="133"/>
      <c r="Y250" s="133"/>
      <c r="Z250" s="133"/>
      <c r="AA250" s="133"/>
      <c r="AB250" s="127"/>
      <c r="AC250" s="127"/>
      <c r="AD250" s="127"/>
      <c r="AE250" s="127"/>
      <c r="AF250" s="127"/>
      <c r="AG250" s="127"/>
      <c r="AH250" s="127"/>
      <c r="AI250" s="127"/>
      <c r="AJ250" s="127"/>
      <c r="AK250" s="127"/>
      <c r="AL250" s="127"/>
      <c r="AM250" s="127"/>
      <c r="AN250" s="127"/>
      <c r="AO250" s="127"/>
      <c r="AP250" s="127"/>
      <c r="AQ250" s="127"/>
      <c r="AR250" s="127"/>
      <c r="AS250" s="127"/>
      <c r="AT250" s="127"/>
      <c r="AU250" s="127"/>
      <c r="AV250" s="127"/>
      <c r="AW250" s="127"/>
      <c r="AX250" s="127"/>
      <c r="AY250" s="127"/>
      <c r="AZ250" s="127"/>
      <c r="BA250" s="127"/>
      <c r="BB250" s="127"/>
      <c r="BC250" s="127"/>
      <c r="BD250" s="127"/>
      <c r="BE250" s="127"/>
      <c r="BF250" s="127"/>
      <c r="BG250" s="127"/>
      <c r="BH250" s="127"/>
      <c r="BI250" s="127"/>
      <c r="BJ250" s="127"/>
      <c r="BK250" s="127"/>
      <c r="BL250" s="127"/>
      <c r="BM250" s="183"/>
    </row>
    <row r="251" customFormat="false" ht="12.75" hidden="false" customHeight="false" outlineLevel="0" collapsed="false">
      <c r="A251" s="256"/>
      <c r="B251" s="257"/>
      <c r="C251" s="260"/>
      <c r="D251" s="226"/>
      <c r="E251" s="106"/>
      <c r="F251" s="224"/>
      <c r="G251" s="226"/>
      <c r="H251" s="226"/>
      <c r="I251" s="226"/>
      <c r="J251" s="226"/>
      <c r="K251" s="226"/>
      <c r="L251" s="226"/>
      <c r="M251" s="259"/>
      <c r="N251" s="133"/>
      <c r="O251" s="133"/>
      <c r="P251" s="133"/>
      <c r="Q251" s="133"/>
      <c r="R251" s="133"/>
      <c r="S251" s="133"/>
      <c r="T251" s="133"/>
      <c r="U251" s="133"/>
      <c r="V251" s="133"/>
      <c r="W251" s="133"/>
      <c r="X251" s="133"/>
      <c r="Y251" s="133"/>
      <c r="Z251" s="133"/>
      <c r="AA251" s="133"/>
      <c r="AB251" s="127"/>
      <c r="AC251" s="127"/>
      <c r="AD251" s="127"/>
      <c r="AE251" s="127"/>
      <c r="AF251" s="127"/>
      <c r="AG251" s="127"/>
      <c r="AH251" s="127"/>
      <c r="AI251" s="127"/>
      <c r="AJ251" s="127"/>
      <c r="AK251" s="127"/>
      <c r="AL251" s="127"/>
      <c r="AM251" s="127"/>
      <c r="AN251" s="127"/>
      <c r="AO251" s="127"/>
      <c r="AP251" s="127"/>
      <c r="AQ251" s="127"/>
      <c r="AR251" s="127"/>
      <c r="AS251" s="127"/>
      <c r="AT251" s="127"/>
      <c r="AU251" s="127"/>
      <c r="AV251" s="127"/>
      <c r="AW251" s="127"/>
      <c r="AX251" s="127"/>
      <c r="AY251" s="127"/>
      <c r="AZ251" s="127"/>
      <c r="BA251" s="127"/>
      <c r="BB251" s="127"/>
      <c r="BC251" s="127"/>
      <c r="BD251" s="127"/>
      <c r="BE251" s="127"/>
      <c r="BF251" s="127"/>
      <c r="BG251" s="127"/>
      <c r="BH251" s="127"/>
      <c r="BI251" s="127"/>
      <c r="BJ251" s="127"/>
      <c r="BK251" s="127"/>
      <c r="BL251" s="127"/>
      <c r="BM251" s="183"/>
    </row>
    <row r="252" customFormat="false" ht="12.75" hidden="false" customHeight="false" outlineLevel="0" collapsed="false">
      <c r="A252" s="256"/>
      <c r="B252" s="257"/>
      <c r="C252" s="260"/>
      <c r="D252" s="226"/>
      <c r="E252" s="106"/>
      <c r="F252" s="224"/>
      <c r="G252" s="226"/>
      <c r="H252" s="226"/>
      <c r="I252" s="226"/>
      <c r="J252" s="226"/>
      <c r="K252" s="226"/>
      <c r="L252" s="226"/>
      <c r="M252" s="259"/>
      <c r="N252" s="133"/>
      <c r="O252" s="133"/>
      <c r="P252" s="133"/>
      <c r="Q252" s="133"/>
      <c r="R252" s="133"/>
      <c r="S252" s="133"/>
      <c r="T252" s="133"/>
      <c r="U252" s="133"/>
      <c r="V252" s="133"/>
      <c r="W252" s="133"/>
      <c r="X252" s="133"/>
      <c r="Y252" s="133"/>
      <c r="Z252" s="133"/>
      <c r="AA252" s="133"/>
      <c r="AB252" s="127"/>
      <c r="AC252" s="127"/>
      <c r="AD252" s="127"/>
      <c r="AE252" s="127"/>
      <c r="AF252" s="127"/>
      <c r="AG252" s="127"/>
      <c r="AH252" s="127"/>
      <c r="AI252" s="127"/>
      <c r="AJ252" s="127"/>
      <c r="AK252" s="127"/>
      <c r="AL252" s="127"/>
      <c r="AM252" s="127"/>
      <c r="AN252" s="127"/>
      <c r="AO252" s="127"/>
      <c r="AP252" s="127"/>
      <c r="AQ252" s="127"/>
      <c r="AR252" s="127"/>
      <c r="AS252" s="127"/>
      <c r="AT252" s="127"/>
      <c r="AU252" s="127"/>
      <c r="AV252" s="127"/>
      <c r="AW252" s="127"/>
      <c r="AX252" s="127"/>
      <c r="AY252" s="127"/>
      <c r="AZ252" s="127"/>
      <c r="BA252" s="127"/>
      <c r="BB252" s="127"/>
      <c r="BC252" s="127"/>
      <c r="BD252" s="127"/>
      <c r="BE252" s="127"/>
      <c r="BF252" s="127"/>
      <c r="BG252" s="127"/>
      <c r="BH252" s="127"/>
      <c r="BI252" s="127"/>
      <c r="BJ252" s="127"/>
      <c r="BK252" s="127"/>
      <c r="BL252" s="127"/>
      <c r="BM252" s="183"/>
    </row>
    <row r="253" customFormat="false" ht="12.75" hidden="false" customHeight="false" outlineLevel="0" collapsed="false">
      <c r="A253" s="256"/>
      <c r="B253" s="257"/>
      <c r="C253" s="269"/>
      <c r="D253" s="226"/>
      <c r="E253" s="106"/>
      <c r="F253" s="224"/>
      <c r="G253" s="226"/>
      <c r="H253" s="226"/>
      <c r="I253" s="226"/>
      <c r="J253" s="226"/>
      <c r="K253" s="226"/>
      <c r="L253" s="226"/>
      <c r="M253" s="259"/>
      <c r="N253" s="133"/>
      <c r="O253" s="133"/>
      <c r="P253" s="133"/>
      <c r="Q253" s="133"/>
      <c r="R253" s="133"/>
      <c r="S253" s="133"/>
      <c r="T253" s="133"/>
      <c r="U253" s="133"/>
      <c r="V253" s="133"/>
      <c r="W253" s="133"/>
      <c r="X253" s="133"/>
      <c r="Y253" s="133"/>
      <c r="Z253" s="133"/>
      <c r="AA253" s="133"/>
      <c r="AB253" s="127"/>
      <c r="AC253" s="127"/>
      <c r="AD253" s="127"/>
      <c r="AE253" s="127"/>
      <c r="AF253" s="127"/>
      <c r="AG253" s="127"/>
      <c r="AH253" s="127"/>
      <c r="AI253" s="127"/>
      <c r="AJ253" s="127"/>
      <c r="AK253" s="127"/>
      <c r="AL253" s="127"/>
      <c r="AM253" s="127"/>
      <c r="AN253" s="127"/>
      <c r="AO253" s="127"/>
      <c r="AP253" s="127"/>
      <c r="AQ253" s="127"/>
      <c r="AR253" s="127"/>
      <c r="AS253" s="127"/>
      <c r="AT253" s="127"/>
      <c r="AU253" s="127"/>
      <c r="AV253" s="127"/>
      <c r="AW253" s="127"/>
      <c r="AX253" s="127"/>
      <c r="AY253" s="127"/>
      <c r="AZ253" s="127"/>
      <c r="BA253" s="127"/>
      <c r="BB253" s="127"/>
      <c r="BC253" s="127"/>
      <c r="BD253" s="127"/>
      <c r="BE253" s="127"/>
      <c r="BF253" s="127"/>
      <c r="BG253" s="127"/>
      <c r="BH253" s="127"/>
      <c r="BI253" s="127"/>
      <c r="BJ253" s="127"/>
      <c r="BK253" s="127"/>
      <c r="BL253" s="127"/>
      <c r="BM253" s="183"/>
    </row>
    <row r="254" customFormat="false" ht="12.75" hidden="false" customHeight="false" outlineLevel="0" collapsed="false">
      <c r="A254" s="256"/>
      <c r="B254" s="257"/>
      <c r="C254" s="269"/>
      <c r="D254" s="226"/>
      <c r="E254" s="106"/>
      <c r="F254" s="224"/>
      <c r="G254" s="226"/>
      <c r="H254" s="226"/>
      <c r="I254" s="226"/>
      <c r="J254" s="226"/>
      <c r="K254" s="226"/>
      <c r="L254" s="226"/>
      <c r="M254" s="259"/>
      <c r="N254" s="133"/>
      <c r="O254" s="133"/>
      <c r="P254" s="133"/>
      <c r="Q254" s="133"/>
      <c r="R254" s="133"/>
      <c r="S254" s="133"/>
      <c r="T254" s="133"/>
      <c r="U254" s="133"/>
      <c r="V254" s="133"/>
      <c r="W254" s="133"/>
      <c r="X254" s="133"/>
      <c r="Y254" s="133"/>
      <c r="Z254" s="133"/>
      <c r="AA254" s="133"/>
      <c r="AB254" s="127"/>
      <c r="AC254" s="127"/>
      <c r="AD254" s="127"/>
      <c r="AE254" s="127"/>
      <c r="AF254" s="127"/>
      <c r="AG254" s="127"/>
      <c r="AH254" s="127"/>
      <c r="AI254" s="127"/>
      <c r="AJ254" s="127"/>
      <c r="AK254" s="127"/>
      <c r="AL254" s="127"/>
      <c r="AM254" s="127"/>
      <c r="AN254" s="127"/>
      <c r="AO254" s="127"/>
      <c r="AP254" s="127"/>
      <c r="AQ254" s="127"/>
      <c r="AR254" s="127"/>
      <c r="AS254" s="127"/>
      <c r="AT254" s="127"/>
      <c r="AU254" s="127"/>
      <c r="AV254" s="127"/>
      <c r="AW254" s="127"/>
      <c r="AX254" s="127"/>
      <c r="AY254" s="127"/>
      <c r="AZ254" s="127"/>
      <c r="BA254" s="127"/>
      <c r="BB254" s="127"/>
      <c r="BC254" s="127"/>
      <c r="BD254" s="127"/>
      <c r="BE254" s="127"/>
      <c r="BF254" s="127"/>
      <c r="BG254" s="127"/>
      <c r="BH254" s="127"/>
      <c r="BI254" s="127"/>
      <c r="BJ254" s="127"/>
      <c r="BK254" s="127"/>
      <c r="BL254" s="127"/>
      <c r="BM254" s="183"/>
    </row>
    <row r="255" customFormat="false" ht="12.75" hidden="false" customHeight="false" outlineLevel="0" collapsed="false">
      <c r="A255" s="256"/>
      <c r="B255" s="257"/>
      <c r="C255" s="269"/>
      <c r="D255" s="226"/>
      <c r="E255" s="106"/>
      <c r="F255" s="224"/>
      <c r="G255" s="226"/>
      <c r="H255" s="226"/>
      <c r="I255" s="226"/>
      <c r="J255" s="226"/>
      <c r="K255" s="226"/>
      <c r="L255" s="226"/>
      <c r="M255" s="259"/>
      <c r="N255" s="133"/>
      <c r="O255" s="133"/>
      <c r="P255" s="133"/>
      <c r="Q255" s="133"/>
      <c r="R255" s="133"/>
      <c r="S255" s="133"/>
      <c r="T255" s="133"/>
      <c r="U255" s="133"/>
      <c r="V255" s="133"/>
      <c r="W255" s="133"/>
      <c r="X255" s="133"/>
      <c r="Y255" s="133"/>
      <c r="Z255" s="133"/>
      <c r="AA255" s="133"/>
      <c r="AB255" s="127"/>
      <c r="AC255" s="127"/>
      <c r="AD255" s="127"/>
      <c r="AE255" s="127"/>
      <c r="AF255" s="127"/>
      <c r="AG255" s="127"/>
      <c r="AH255" s="127"/>
      <c r="AI255" s="127"/>
      <c r="AJ255" s="127"/>
      <c r="AK255" s="127"/>
      <c r="AL255" s="127"/>
      <c r="AM255" s="127"/>
      <c r="AN255" s="127"/>
      <c r="AO255" s="127"/>
      <c r="AP255" s="127"/>
      <c r="AQ255" s="127"/>
      <c r="AR255" s="127"/>
      <c r="AS255" s="127"/>
      <c r="AT255" s="127"/>
      <c r="AU255" s="127"/>
      <c r="AV255" s="127"/>
      <c r="AW255" s="127"/>
      <c r="AX255" s="127"/>
      <c r="AY255" s="127"/>
      <c r="AZ255" s="127"/>
      <c r="BA255" s="127"/>
      <c r="BB255" s="127"/>
      <c r="BC255" s="127"/>
      <c r="BD255" s="127"/>
      <c r="BE255" s="127"/>
      <c r="BF255" s="127"/>
      <c r="BG255" s="127"/>
      <c r="BH255" s="127"/>
      <c r="BI255" s="127"/>
      <c r="BJ255" s="127"/>
      <c r="BK255" s="127"/>
      <c r="BL255" s="127"/>
      <c r="BM255" s="183"/>
    </row>
    <row r="256" customFormat="false" ht="12.75" hidden="false" customHeight="false" outlineLevel="0" collapsed="false">
      <c r="A256" s="256"/>
      <c r="B256" s="257"/>
      <c r="C256" s="269"/>
      <c r="D256" s="226"/>
      <c r="E256" s="106"/>
      <c r="F256" s="224"/>
      <c r="G256" s="226"/>
      <c r="H256" s="226"/>
      <c r="I256" s="226"/>
      <c r="J256" s="226"/>
      <c r="K256" s="226"/>
      <c r="L256" s="226"/>
      <c r="M256" s="259"/>
      <c r="N256" s="133"/>
      <c r="O256" s="133"/>
      <c r="P256" s="133"/>
      <c r="Q256" s="133"/>
      <c r="R256" s="133"/>
      <c r="S256" s="133"/>
      <c r="T256" s="133"/>
      <c r="U256" s="133"/>
      <c r="V256" s="133"/>
      <c r="W256" s="133"/>
      <c r="X256" s="133"/>
      <c r="Y256" s="133"/>
      <c r="Z256" s="133"/>
      <c r="AA256" s="133"/>
      <c r="AB256" s="127"/>
      <c r="AC256" s="127"/>
      <c r="AD256" s="127"/>
      <c r="AE256" s="127"/>
      <c r="AF256" s="127"/>
      <c r="AG256" s="127"/>
      <c r="AH256" s="127"/>
      <c r="AI256" s="127"/>
      <c r="AJ256" s="127"/>
      <c r="AK256" s="127"/>
      <c r="AL256" s="127"/>
      <c r="AM256" s="127"/>
      <c r="AN256" s="127"/>
      <c r="AO256" s="127"/>
      <c r="AP256" s="127"/>
      <c r="AQ256" s="127"/>
      <c r="AR256" s="127"/>
      <c r="AS256" s="127"/>
      <c r="AT256" s="127"/>
      <c r="AU256" s="127"/>
      <c r="AV256" s="127"/>
      <c r="AW256" s="127"/>
      <c r="AX256" s="127"/>
      <c r="AY256" s="127"/>
      <c r="AZ256" s="127"/>
      <c r="BA256" s="127"/>
      <c r="BB256" s="127"/>
      <c r="BC256" s="127"/>
      <c r="BD256" s="127"/>
      <c r="BE256" s="127"/>
      <c r="BF256" s="127"/>
      <c r="BG256" s="127"/>
      <c r="BH256" s="127"/>
      <c r="BI256" s="127"/>
      <c r="BJ256" s="127"/>
      <c r="BK256" s="127"/>
      <c r="BL256" s="127"/>
      <c r="BM256" s="183"/>
    </row>
    <row r="257" customFormat="false" ht="12.75" hidden="false" customHeight="false" outlineLevel="0" collapsed="false">
      <c r="A257" s="256"/>
      <c r="B257" s="257"/>
      <c r="C257" s="269"/>
      <c r="D257" s="226"/>
      <c r="E257" s="106"/>
      <c r="F257" s="224"/>
      <c r="G257" s="226"/>
      <c r="H257" s="226"/>
      <c r="I257" s="226"/>
      <c r="J257" s="226"/>
      <c r="K257" s="226"/>
      <c r="L257" s="226"/>
      <c r="M257" s="259"/>
      <c r="N257" s="133"/>
      <c r="O257" s="133"/>
      <c r="P257" s="133"/>
      <c r="Q257" s="133"/>
      <c r="R257" s="133"/>
      <c r="S257" s="133"/>
      <c r="T257" s="133"/>
      <c r="U257" s="133"/>
      <c r="V257" s="133"/>
      <c r="W257" s="133"/>
      <c r="X257" s="133"/>
      <c r="Y257" s="133"/>
      <c r="Z257" s="133"/>
      <c r="AA257" s="133"/>
      <c r="AB257" s="127"/>
      <c r="AC257" s="127"/>
      <c r="AD257" s="127"/>
      <c r="AE257" s="127"/>
      <c r="AF257" s="127"/>
      <c r="AG257" s="127"/>
      <c r="AH257" s="127"/>
      <c r="AI257" s="127"/>
      <c r="AJ257" s="127"/>
      <c r="AK257" s="127"/>
      <c r="AL257" s="127"/>
      <c r="AM257" s="127"/>
      <c r="AN257" s="127"/>
      <c r="AO257" s="127"/>
      <c r="AP257" s="127"/>
      <c r="AQ257" s="127"/>
      <c r="AR257" s="127"/>
      <c r="AS257" s="127"/>
      <c r="AT257" s="127"/>
      <c r="AU257" s="127"/>
      <c r="AV257" s="127"/>
      <c r="AW257" s="127"/>
      <c r="AX257" s="127"/>
      <c r="AY257" s="127"/>
      <c r="AZ257" s="127"/>
      <c r="BA257" s="127"/>
      <c r="BB257" s="127"/>
      <c r="BC257" s="127"/>
      <c r="BD257" s="127"/>
      <c r="BE257" s="127"/>
      <c r="BF257" s="127"/>
      <c r="BG257" s="127"/>
      <c r="BH257" s="127"/>
      <c r="BI257" s="127"/>
      <c r="BJ257" s="127"/>
      <c r="BK257" s="127"/>
      <c r="BL257" s="127"/>
      <c r="BM257" s="183"/>
    </row>
    <row r="258" customFormat="false" ht="12.75" hidden="false" customHeight="false" outlineLevel="0" collapsed="false">
      <c r="A258" s="256"/>
      <c r="B258" s="257"/>
      <c r="C258" s="269"/>
      <c r="D258" s="226"/>
      <c r="E258" s="106"/>
      <c r="F258" s="224"/>
      <c r="G258" s="226"/>
      <c r="H258" s="226"/>
      <c r="I258" s="226"/>
      <c r="J258" s="226"/>
      <c r="K258" s="226"/>
      <c r="L258" s="226"/>
      <c r="M258" s="259"/>
      <c r="N258" s="133"/>
      <c r="O258" s="133"/>
      <c r="P258" s="133"/>
      <c r="Q258" s="133"/>
      <c r="R258" s="133"/>
      <c r="S258" s="133"/>
      <c r="T258" s="133"/>
      <c r="U258" s="133"/>
      <c r="V258" s="133"/>
      <c r="W258" s="133"/>
      <c r="X258" s="133"/>
      <c r="Y258" s="133"/>
      <c r="Z258" s="133"/>
      <c r="AA258" s="133"/>
      <c r="AB258" s="127"/>
      <c r="AC258" s="127"/>
      <c r="AD258" s="127"/>
      <c r="AE258" s="127"/>
      <c r="AF258" s="127"/>
      <c r="AG258" s="127"/>
      <c r="AH258" s="127"/>
      <c r="AI258" s="127"/>
      <c r="AJ258" s="127"/>
      <c r="AK258" s="127"/>
      <c r="AL258" s="127"/>
      <c r="AM258" s="127"/>
      <c r="AN258" s="127"/>
      <c r="AO258" s="127"/>
      <c r="AP258" s="127"/>
      <c r="AQ258" s="127"/>
      <c r="AR258" s="127"/>
      <c r="AS258" s="127"/>
      <c r="AT258" s="127"/>
      <c r="AU258" s="127"/>
      <c r="AV258" s="127"/>
      <c r="AW258" s="127"/>
      <c r="AX258" s="127"/>
      <c r="AY258" s="127"/>
      <c r="AZ258" s="127"/>
      <c r="BA258" s="127"/>
      <c r="BB258" s="127"/>
      <c r="BC258" s="127"/>
      <c r="BD258" s="127"/>
      <c r="BE258" s="127"/>
      <c r="BF258" s="127"/>
      <c r="BG258" s="127"/>
      <c r="BH258" s="127"/>
      <c r="BI258" s="127"/>
      <c r="BJ258" s="127"/>
      <c r="BK258" s="127"/>
      <c r="BL258" s="127"/>
      <c r="BM258" s="183"/>
    </row>
    <row r="259" customFormat="false" ht="12.75" hidden="false" customHeight="false" outlineLevel="0" collapsed="false">
      <c r="A259" s="256"/>
      <c r="B259" s="257"/>
      <c r="C259" s="269"/>
      <c r="D259" s="226"/>
      <c r="E259" s="106"/>
      <c r="F259" s="224"/>
      <c r="G259" s="226"/>
      <c r="H259" s="226"/>
      <c r="I259" s="226"/>
      <c r="J259" s="226"/>
      <c r="K259" s="226"/>
      <c r="L259" s="226"/>
      <c r="M259" s="259"/>
      <c r="N259" s="133"/>
      <c r="O259" s="133"/>
      <c r="P259" s="133"/>
      <c r="Q259" s="133"/>
      <c r="R259" s="133"/>
      <c r="S259" s="133"/>
      <c r="T259" s="133"/>
      <c r="U259" s="133"/>
      <c r="V259" s="133"/>
      <c r="W259" s="133"/>
      <c r="X259" s="133"/>
      <c r="Y259" s="133"/>
      <c r="Z259" s="133"/>
      <c r="AA259" s="133"/>
      <c r="AB259" s="127"/>
      <c r="AC259" s="127"/>
      <c r="AD259" s="127"/>
      <c r="AE259" s="127"/>
      <c r="AF259" s="127"/>
      <c r="AG259" s="127"/>
      <c r="AH259" s="127"/>
      <c r="AI259" s="127"/>
      <c r="AJ259" s="127"/>
      <c r="AK259" s="127"/>
      <c r="AL259" s="127"/>
      <c r="AM259" s="127"/>
      <c r="AN259" s="127"/>
      <c r="AO259" s="127"/>
      <c r="AP259" s="127"/>
      <c r="AQ259" s="127"/>
      <c r="AR259" s="127"/>
      <c r="AS259" s="127"/>
      <c r="AT259" s="127"/>
      <c r="AU259" s="127"/>
      <c r="AV259" s="127"/>
      <c r="AW259" s="127"/>
      <c r="AX259" s="127"/>
      <c r="AY259" s="127"/>
      <c r="AZ259" s="127"/>
      <c r="BA259" s="127"/>
      <c r="BB259" s="127"/>
      <c r="BC259" s="127"/>
      <c r="BD259" s="127"/>
      <c r="BE259" s="127"/>
      <c r="BF259" s="127"/>
      <c r="BG259" s="127"/>
      <c r="BH259" s="127"/>
      <c r="BI259" s="127"/>
      <c r="BJ259" s="127"/>
      <c r="BK259" s="127"/>
      <c r="BL259" s="127"/>
      <c r="BM259" s="183"/>
    </row>
    <row r="260" customFormat="false" ht="12.75" hidden="false" customHeight="false" outlineLevel="0" collapsed="false">
      <c r="A260" s="256"/>
      <c r="B260" s="257"/>
      <c r="C260" s="269"/>
      <c r="D260" s="226"/>
      <c r="E260" s="106"/>
      <c r="F260" s="224"/>
      <c r="G260" s="226"/>
      <c r="H260" s="226"/>
      <c r="I260" s="226"/>
      <c r="J260" s="226"/>
      <c r="K260" s="226"/>
      <c r="L260" s="226"/>
      <c r="M260" s="259"/>
      <c r="N260" s="133"/>
      <c r="O260" s="133"/>
      <c r="P260" s="133"/>
      <c r="Q260" s="133"/>
      <c r="R260" s="133"/>
      <c r="S260" s="133"/>
      <c r="T260" s="133"/>
      <c r="U260" s="133"/>
      <c r="V260" s="133"/>
      <c r="W260" s="133"/>
      <c r="X260" s="133"/>
      <c r="Y260" s="133"/>
      <c r="Z260" s="133"/>
      <c r="AA260" s="133"/>
      <c r="AB260" s="127"/>
      <c r="AC260" s="127"/>
      <c r="AD260" s="127"/>
      <c r="AE260" s="127"/>
      <c r="AF260" s="127"/>
      <c r="AG260" s="127"/>
      <c r="AH260" s="127"/>
      <c r="AI260" s="127"/>
      <c r="AJ260" s="127"/>
      <c r="AK260" s="127"/>
      <c r="AL260" s="127"/>
      <c r="AM260" s="127"/>
      <c r="AN260" s="127"/>
      <c r="AO260" s="127"/>
      <c r="AP260" s="127"/>
      <c r="AQ260" s="127"/>
      <c r="AR260" s="127"/>
      <c r="AS260" s="127"/>
      <c r="AT260" s="127"/>
      <c r="AU260" s="127"/>
      <c r="AV260" s="127"/>
      <c r="AW260" s="127"/>
      <c r="AX260" s="127"/>
      <c r="AY260" s="127"/>
      <c r="AZ260" s="127"/>
      <c r="BA260" s="127"/>
      <c r="BB260" s="127"/>
      <c r="BC260" s="127"/>
      <c r="BD260" s="127"/>
      <c r="BE260" s="127"/>
      <c r="BF260" s="127"/>
      <c r="BG260" s="127"/>
      <c r="BH260" s="127"/>
      <c r="BI260" s="127"/>
      <c r="BJ260" s="127"/>
      <c r="BK260" s="127"/>
      <c r="BL260" s="127"/>
      <c r="BM260" s="183"/>
    </row>
    <row r="261" customFormat="false" ht="12.75" hidden="false" customHeight="false" outlineLevel="0" collapsed="false">
      <c r="A261" s="256"/>
      <c r="B261" s="257"/>
      <c r="C261" s="269"/>
      <c r="D261" s="226"/>
      <c r="E261" s="106"/>
      <c r="F261" s="224"/>
      <c r="G261" s="226"/>
      <c r="H261" s="226"/>
      <c r="I261" s="226"/>
      <c r="J261" s="226"/>
      <c r="K261" s="226"/>
      <c r="L261" s="226"/>
      <c r="M261" s="259"/>
      <c r="N261" s="133"/>
      <c r="O261" s="133"/>
      <c r="P261" s="133"/>
      <c r="Q261" s="133"/>
      <c r="R261" s="133"/>
      <c r="S261" s="133"/>
      <c r="T261" s="133"/>
      <c r="U261" s="133"/>
      <c r="V261" s="133"/>
      <c r="W261" s="133"/>
      <c r="X261" s="133"/>
      <c r="Y261" s="133"/>
      <c r="Z261" s="133"/>
      <c r="AA261" s="133"/>
      <c r="AB261" s="127"/>
      <c r="AC261" s="127"/>
      <c r="AD261" s="127"/>
      <c r="AE261" s="127"/>
      <c r="AF261" s="127"/>
      <c r="AG261" s="127"/>
      <c r="AH261" s="127"/>
      <c r="AI261" s="127"/>
      <c r="AJ261" s="127"/>
      <c r="AK261" s="127"/>
      <c r="AL261" s="127"/>
      <c r="AM261" s="127"/>
      <c r="AN261" s="127"/>
      <c r="AO261" s="127"/>
      <c r="AP261" s="127"/>
      <c r="AQ261" s="127"/>
      <c r="AR261" s="127"/>
      <c r="AS261" s="127"/>
      <c r="AT261" s="127"/>
      <c r="AU261" s="127"/>
      <c r="AV261" s="127"/>
      <c r="AW261" s="127"/>
      <c r="AX261" s="127"/>
      <c r="AY261" s="127"/>
      <c r="AZ261" s="127"/>
      <c r="BA261" s="127"/>
      <c r="BB261" s="127"/>
      <c r="BC261" s="127"/>
      <c r="BD261" s="127"/>
      <c r="BE261" s="127"/>
      <c r="BF261" s="127"/>
      <c r="BG261" s="127"/>
      <c r="BH261" s="127"/>
      <c r="BI261" s="127"/>
      <c r="BJ261" s="127"/>
      <c r="BK261" s="127"/>
      <c r="BL261" s="127"/>
      <c r="BM261" s="183"/>
    </row>
    <row r="262" customFormat="false" ht="12.75" hidden="false" customHeight="false" outlineLevel="0" collapsed="false">
      <c r="A262" s="256"/>
      <c r="B262" s="257"/>
      <c r="C262" s="269"/>
      <c r="D262" s="226"/>
      <c r="E262" s="106"/>
      <c r="F262" s="224"/>
      <c r="G262" s="226"/>
      <c r="H262" s="226"/>
      <c r="I262" s="226"/>
      <c r="J262" s="226"/>
      <c r="K262" s="226"/>
      <c r="L262" s="226"/>
      <c r="M262" s="259"/>
      <c r="N262" s="133"/>
      <c r="O262" s="133"/>
      <c r="P262" s="133"/>
      <c r="Q262" s="133"/>
      <c r="R262" s="133"/>
      <c r="S262" s="133"/>
      <c r="T262" s="133"/>
      <c r="U262" s="133"/>
      <c r="V262" s="133"/>
      <c r="W262" s="133"/>
      <c r="X262" s="133"/>
      <c r="Y262" s="133"/>
      <c r="Z262" s="133"/>
      <c r="AA262" s="133"/>
      <c r="AB262" s="127"/>
      <c r="AC262" s="127"/>
      <c r="AD262" s="127"/>
      <c r="AE262" s="127"/>
      <c r="AF262" s="127"/>
      <c r="AG262" s="127"/>
      <c r="AH262" s="127"/>
      <c r="AI262" s="127"/>
      <c r="AJ262" s="127"/>
      <c r="AK262" s="127"/>
      <c r="AL262" s="127"/>
      <c r="AM262" s="127"/>
      <c r="AN262" s="127"/>
      <c r="AO262" s="127"/>
      <c r="AP262" s="127"/>
      <c r="AQ262" s="127"/>
      <c r="AR262" s="127"/>
      <c r="AS262" s="127"/>
      <c r="AT262" s="127"/>
      <c r="AU262" s="127"/>
      <c r="AV262" s="127"/>
      <c r="AW262" s="127"/>
      <c r="AX262" s="127"/>
      <c r="AY262" s="127"/>
      <c r="AZ262" s="127"/>
      <c r="BA262" s="127"/>
      <c r="BB262" s="127"/>
      <c r="BC262" s="127"/>
      <c r="BD262" s="127"/>
      <c r="BE262" s="127"/>
      <c r="BF262" s="127"/>
      <c r="BG262" s="127"/>
      <c r="BH262" s="127"/>
      <c r="BI262" s="127"/>
      <c r="BJ262" s="127"/>
      <c r="BK262" s="127"/>
      <c r="BL262" s="127"/>
      <c r="BM262" s="183"/>
    </row>
    <row r="263" customFormat="false" ht="12.75" hidden="false" customHeight="false" outlineLevel="0" collapsed="false">
      <c r="A263" s="256"/>
      <c r="B263" s="257"/>
      <c r="C263" s="269"/>
      <c r="D263" s="226"/>
      <c r="E263" s="106"/>
      <c r="F263" s="224"/>
      <c r="G263" s="226"/>
      <c r="H263" s="226"/>
      <c r="I263" s="226"/>
      <c r="J263" s="226"/>
      <c r="K263" s="226"/>
      <c r="L263" s="226"/>
      <c r="M263" s="259"/>
      <c r="N263" s="133"/>
      <c r="O263" s="133"/>
      <c r="P263" s="133"/>
      <c r="Q263" s="133"/>
      <c r="R263" s="133"/>
      <c r="S263" s="133"/>
      <c r="T263" s="133"/>
      <c r="U263" s="133"/>
      <c r="V263" s="133"/>
      <c r="W263" s="133"/>
      <c r="X263" s="133"/>
      <c r="Y263" s="133"/>
      <c r="Z263" s="133"/>
      <c r="AA263" s="133"/>
      <c r="AB263" s="127"/>
      <c r="AC263" s="127"/>
      <c r="AD263" s="127"/>
      <c r="AE263" s="127"/>
      <c r="AF263" s="127"/>
      <c r="AG263" s="127"/>
      <c r="AH263" s="127"/>
      <c r="AI263" s="127"/>
      <c r="AJ263" s="127"/>
      <c r="AK263" s="127"/>
      <c r="AL263" s="127"/>
      <c r="AM263" s="127"/>
      <c r="AN263" s="127"/>
      <c r="AO263" s="127"/>
      <c r="AP263" s="127"/>
      <c r="AQ263" s="127"/>
      <c r="AR263" s="127"/>
      <c r="AS263" s="127"/>
      <c r="AT263" s="127"/>
      <c r="AU263" s="127"/>
      <c r="AV263" s="127"/>
      <c r="AW263" s="127"/>
      <c r="AX263" s="127"/>
      <c r="AY263" s="127"/>
      <c r="AZ263" s="127"/>
      <c r="BA263" s="127"/>
      <c r="BB263" s="127"/>
      <c r="BC263" s="127"/>
      <c r="BD263" s="127"/>
      <c r="BE263" s="127"/>
      <c r="BF263" s="127"/>
      <c r="BG263" s="127"/>
      <c r="BH263" s="127"/>
      <c r="BI263" s="127"/>
      <c r="BJ263" s="127"/>
      <c r="BK263" s="127"/>
      <c r="BL263" s="127"/>
      <c r="BM263" s="183"/>
    </row>
    <row r="264" customFormat="false" ht="12.75" hidden="false" customHeight="false" outlineLevel="0" collapsed="false">
      <c r="A264" s="256"/>
      <c r="B264" s="257"/>
      <c r="C264" s="269"/>
      <c r="D264" s="226"/>
      <c r="E264" s="106"/>
      <c r="F264" s="224"/>
      <c r="G264" s="226"/>
      <c r="H264" s="226"/>
      <c r="I264" s="226"/>
      <c r="J264" s="226"/>
      <c r="K264" s="226"/>
      <c r="L264" s="226"/>
      <c r="M264" s="259"/>
      <c r="N264" s="133"/>
      <c r="O264" s="133"/>
      <c r="P264" s="133"/>
      <c r="Q264" s="133"/>
      <c r="R264" s="133"/>
      <c r="S264" s="133"/>
      <c r="T264" s="133"/>
      <c r="U264" s="133"/>
      <c r="V264" s="133"/>
      <c r="W264" s="133"/>
      <c r="X264" s="133"/>
      <c r="Y264" s="133"/>
      <c r="Z264" s="133"/>
      <c r="AA264" s="133"/>
      <c r="AB264" s="127"/>
      <c r="AC264" s="127"/>
      <c r="AD264" s="127"/>
      <c r="AE264" s="127"/>
      <c r="AF264" s="127"/>
      <c r="AG264" s="127"/>
      <c r="AH264" s="127"/>
      <c r="AI264" s="127"/>
      <c r="AJ264" s="127"/>
      <c r="AK264" s="127"/>
      <c r="AL264" s="127"/>
      <c r="AM264" s="127"/>
      <c r="AN264" s="127"/>
      <c r="AO264" s="127"/>
      <c r="AP264" s="127"/>
      <c r="AQ264" s="127"/>
      <c r="AR264" s="127"/>
      <c r="AS264" s="127"/>
      <c r="AT264" s="127"/>
      <c r="AU264" s="127"/>
      <c r="AV264" s="127"/>
      <c r="AW264" s="127"/>
      <c r="AX264" s="127"/>
      <c r="AY264" s="127"/>
      <c r="AZ264" s="127"/>
      <c r="BA264" s="127"/>
      <c r="BB264" s="127"/>
      <c r="BC264" s="127"/>
      <c r="BD264" s="127"/>
      <c r="BE264" s="127"/>
      <c r="BF264" s="127"/>
      <c r="BG264" s="127"/>
      <c r="BH264" s="127"/>
      <c r="BI264" s="127"/>
      <c r="BJ264" s="127"/>
      <c r="BK264" s="127"/>
      <c r="BL264" s="127"/>
      <c r="BM264" s="183"/>
    </row>
    <row r="265" customFormat="false" ht="12.75" hidden="false" customHeight="false" outlineLevel="0" collapsed="false">
      <c r="A265" s="256"/>
      <c r="B265" s="257"/>
      <c r="C265" s="269"/>
      <c r="D265" s="226"/>
      <c r="E265" s="106"/>
      <c r="F265" s="224"/>
      <c r="G265" s="226"/>
      <c r="H265" s="226"/>
      <c r="I265" s="226"/>
      <c r="J265" s="226"/>
      <c r="K265" s="226"/>
      <c r="L265" s="226"/>
      <c r="M265" s="259"/>
      <c r="N265" s="133"/>
      <c r="O265" s="133"/>
      <c r="P265" s="133"/>
      <c r="Q265" s="133"/>
      <c r="R265" s="133"/>
      <c r="S265" s="133"/>
      <c r="T265" s="133"/>
      <c r="U265" s="133"/>
      <c r="V265" s="133"/>
      <c r="W265" s="133"/>
      <c r="X265" s="133"/>
      <c r="Y265" s="133"/>
      <c r="Z265" s="133"/>
      <c r="AA265" s="133"/>
      <c r="AB265" s="127"/>
      <c r="AC265" s="127"/>
      <c r="AD265" s="127"/>
      <c r="AE265" s="127"/>
      <c r="AF265" s="127"/>
      <c r="AG265" s="127"/>
      <c r="AH265" s="127"/>
      <c r="AI265" s="127"/>
      <c r="AJ265" s="127"/>
      <c r="AK265" s="127"/>
      <c r="AL265" s="127"/>
      <c r="AM265" s="127"/>
      <c r="AN265" s="127"/>
      <c r="AO265" s="127"/>
      <c r="AP265" s="127"/>
      <c r="AQ265" s="127"/>
      <c r="AR265" s="127"/>
      <c r="AS265" s="127"/>
      <c r="AT265" s="127"/>
      <c r="AU265" s="127"/>
      <c r="AV265" s="127"/>
      <c r="AW265" s="127"/>
      <c r="AX265" s="127"/>
      <c r="AY265" s="127"/>
      <c r="AZ265" s="127"/>
      <c r="BA265" s="127"/>
      <c r="BB265" s="127"/>
      <c r="BC265" s="127"/>
      <c r="BD265" s="127"/>
      <c r="BE265" s="127"/>
      <c r="BF265" s="127"/>
      <c r="BG265" s="127"/>
      <c r="BH265" s="127"/>
      <c r="BI265" s="127"/>
      <c r="BJ265" s="127"/>
      <c r="BK265" s="127"/>
      <c r="BL265" s="127"/>
      <c r="BM265" s="183"/>
    </row>
    <row r="266" customFormat="false" ht="12.75" hidden="false" customHeight="false" outlineLevel="0" collapsed="false">
      <c r="A266" s="256"/>
      <c r="B266" s="257"/>
      <c r="C266" s="269"/>
      <c r="D266" s="226"/>
      <c r="E266" s="106"/>
      <c r="F266" s="224"/>
      <c r="G266" s="226"/>
      <c r="H266" s="226"/>
      <c r="I266" s="226"/>
      <c r="J266" s="226"/>
      <c r="K266" s="226"/>
      <c r="L266" s="226"/>
      <c r="M266" s="259"/>
      <c r="N266" s="133"/>
      <c r="O266" s="133"/>
      <c r="P266" s="133"/>
      <c r="Q266" s="133"/>
      <c r="R266" s="133"/>
      <c r="S266" s="133"/>
      <c r="T266" s="133"/>
      <c r="U266" s="133"/>
      <c r="V266" s="133"/>
      <c r="W266" s="133"/>
      <c r="X266" s="133"/>
      <c r="Y266" s="133"/>
      <c r="Z266" s="133"/>
      <c r="AA266" s="133"/>
      <c r="AB266" s="127"/>
      <c r="AC266" s="127"/>
      <c r="AD266" s="127"/>
      <c r="AE266" s="127"/>
      <c r="AF266" s="127"/>
      <c r="AG266" s="127"/>
      <c r="AH266" s="127"/>
      <c r="AI266" s="127"/>
      <c r="AJ266" s="127"/>
      <c r="AK266" s="127"/>
      <c r="AL266" s="127"/>
      <c r="AM266" s="127"/>
      <c r="AN266" s="127"/>
      <c r="AO266" s="127"/>
      <c r="AP266" s="127"/>
      <c r="AQ266" s="127"/>
      <c r="AR266" s="127"/>
      <c r="AS266" s="127"/>
      <c r="AT266" s="127"/>
      <c r="AU266" s="127"/>
      <c r="AV266" s="127"/>
      <c r="AW266" s="127"/>
      <c r="AX266" s="127"/>
      <c r="AY266" s="127"/>
      <c r="AZ266" s="127"/>
      <c r="BA266" s="127"/>
      <c r="BB266" s="127"/>
      <c r="BC266" s="127"/>
      <c r="BD266" s="127"/>
      <c r="BE266" s="127"/>
      <c r="BF266" s="127"/>
      <c r="BG266" s="127"/>
      <c r="BH266" s="127"/>
      <c r="BI266" s="127"/>
      <c r="BJ266" s="127"/>
      <c r="BK266" s="127"/>
      <c r="BL266" s="127"/>
      <c r="BM266" s="183"/>
    </row>
    <row r="267" customFormat="false" ht="12.75" hidden="false" customHeight="false" outlineLevel="0" collapsed="false">
      <c r="A267" s="256"/>
      <c r="B267" s="257"/>
      <c r="C267" s="269"/>
      <c r="D267" s="226"/>
      <c r="E267" s="106"/>
      <c r="F267" s="224"/>
      <c r="G267" s="226"/>
      <c r="H267" s="226"/>
      <c r="I267" s="226"/>
      <c r="J267" s="226"/>
      <c r="K267" s="226"/>
      <c r="L267" s="226"/>
      <c r="M267" s="259"/>
      <c r="N267" s="133"/>
      <c r="O267" s="133"/>
      <c r="P267" s="133"/>
      <c r="Q267" s="133"/>
      <c r="R267" s="133"/>
      <c r="S267" s="133"/>
      <c r="T267" s="133"/>
      <c r="U267" s="133"/>
      <c r="V267" s="133"/>
      <c r="W267" s="133"/>
      <c r="X267" s="133"/>
      <c r="Y267" s="133"/>
      <c r="Z267" s="133"/>
      <c r="AA267" s="133"/>
      <c r="AB267" s="127"/>
      <c r="AC267" s="127"/>
      <c r="AD267" s="127"/>
      <c r="AE267" s="127"/>
      <c r="AF267" s="127"/>
      <c r="AG267" s="127"/>
      <c r="AH267" s="127"/>
      <c r="AI267" s="127"/>
      <c r="AJ267" s="127"/>
      <c r="AK267" s="127"/>
      <c r="AL267" s="127"/>
      <c r="AM267" s="127"/>
      <c r="AN267" s="127"/>
      <c r="AO267" s="127"/>
      <c r="AP267" s="127"/>
      <c r="AQ267" s="127"/>
      <c r="AR267" s="127"/>
      <c r="AS267" s="127"/>
      <c r="AT267" s="127"/>
      <c r="AU267" s="127"/>
      <c r="AV267" s="127"/>
      <c r="AW267" s="127"/>
      <c r="AX267" s="127"/>
      <c r="AY267" s="127"/>
      <c r="AZ267" s="127"/>
      <c r="BA267" s="127"/>
      <c r="BB267" s="127"/>
      <c r="BC267" s="127"/>
      <c r="BD267" s="127"/>
      <c r="BE267" s="127"/>
      <c r="BF267" s="127"/>
      <c r="BG267" s="127"/>
      <c r="BH267" s="127"/>
      <c r="BI267" s="127"/>
      <c r="BJ267" s="127"/>
      <c r="BK267" s="127"/>
      <c r="BL267" s="127"/>
      <c r="BM267" s="183"/>
    </row>
    <row r="268" customFormat="false" ht="12.75" hidden="false" customHeight="false" outlineLevel="0" collapsed="false">
      <c r="A268" s="256"/>
      <c r="B268" s="257"/>
      <c r="C268" s="269"/>
      <c r="D268" s="226"/>
      <c r="E268" s="106"/>
      <c r="F268" s="224"/>
      <c r="G268" s="226"/>
      <c r="H268" s="226"/>
      <c r="I268" s="226"/>
      <c r="J268" s="226"/>
      <c r="K268" s="226"/>
      <c r="L268" s="226"/>
      <c r="M268" s="259"/>
      <c r="N268" s="133"/>
      <c r="O268" s="133"/>
      <c r="P268" s="133"/>
      <c r="Q268" s="133"/>
      <c r="R268" s="133"/>
      <c r="S268" s="133"/>
      <c r="T268" s="133"/>
      <c r="U268" s="133"/>
      <c r="V268" s="133"/>
      <c r="W268" s="133"/>
      <c r="X268" s="133"/>
      <c r="Y268" s="133"/>
      <c r="Z268" s="133"/>
      <c r="AA268" s="133"/>
      <c r="AB268" s="127"/>
      <c r="AC268" s="127"/>
      <c r="AD268" s="127"/>
      <c r="AE268" s="127"/>
      <c r="AF268" s="127"/>
      <c r="AG268" s="127"/>
      <c r="AH268" s="127"/>
      <c r="AI268" s="127"/>
      <c r="AJ268" s="127"/>
      <c r="AK268" s="127"/>
      <c r="AL268" s="127"/>
      <c r="AM268" s="127"/>
      <c r="AN268" s="127"/>
      <c r="AO268" s="127"/>
      <c r="AP268" s="127"/>
      <c r="AQ268" s="127"/>
      <c r="AR268" s="127"/>
      <c r="AS268" s="127"/>
      <c r="AT268" s="127"/>
      <c r="AU268" s="127"/>
      <c r="AV268" s="127"/>
      <c r="AW268" s="127"/>
      <c r="AX268" s="127"/>
      <c r="AY268" s="127"/>
      <c r="AZ268" s="127"/>
      <c r="BA268" s="127"/>
      <c r="BB268" s="127"/>
      <c r="BC268" s="127"/>
      <c r="BD268" s="127"/>
      <c r="BE268" s="127"/>
      <c r="BF268" s="127"/>
      <c r="BG268" s="127"/>
      <c r="BH268" s="127"/>
      <c r="BI268" s="127"/>
      <c r="BJ268" s="127"/>
      <c r="BK268" s="127"/>
      <c r="BL268" s="127"/>
      <c r="BM268" s="183"/>
    </row>
    <row r="269" customFormat="false" ht="12.75" hidden="false" customHeight="false" outlineLevel="0" collapsed="false">
      <c r="A269" s="256"/>
      <c r="B269" s="257"/>
      <c r="C269" s="269"/>
      <c r="D269" s="226"/>
      <c r="E269" s="106"/>
      <c r="F269" s="224"/>
      <c r="G269" s="226"/>
      <c r="H269" s="226"/>
      <c r="I269" s="226"/>
      <c r="J269" s="226"/>
      <c r="K269" s="226"/>
      <c r="L269" s="226"/>
      <c r="M269" s="259"/>
      <c r="N269" s="133"/>
      <c r="O269" s="133"/>
      <c r="P269" s="133"/>
      <c r="Q269" s="133"/>
      <c r="R269" s="133"/>
      <c r="S269" s="133"/>
      <c r="T269" s="133"/>
      <c r="U269" s="133"/>
      <c r="V269" s="133"/>
      <c r="W269" s="133"/>
      <c r="X269" s="133"/>
      <c r="Y269" s="133"/>
      <c r="Z269" s="133"/>
      <c r="AA269" s="133"/>
      <c r="AB269" s="127"/>
      <c r="AC269" s="127"/>
      <c r="AD269" s="127"/>
      <c r="AE269" s="127"/>
      <c r="AF269" s="127"/>
      <c r="AG269" s="127"/>
      <c r="AH269" s="127"/>
      <c r="AI269" s="127"/>
      <c r="AJ269" s="127"/>
      <c r="AK269" s="127"/>
      <c r="AL269" s="127"/>
      <c r="AM269" s="127"/>
      <c r="AN269" s="127"/>
      <c r="AO269" s="127"/>
      <c r="AP269" s="127"/>
      <c r="AQ269" s="127"/>
      <c r="AR269" s="127"/>
      <c r="AS269" s="127"/>
      <c r="AT269" s="127"/>
      <c r="AU269" s="127"/>
      <c r="AV269" s="127"/>
      <c r="AW269" s="127"/>
      <c r="AX269" s="127"/>
      <c r="AY269" s="127"/>
      <c r="AZ269" s="127"/>
      <c r="BA269" s="127"/>
      <c r="BB269" s="127"/>
      <c r="BC269" s="127"/>
      <c r="BD269" s="127"/>
      <c r="BE269" s="127"/>
      <c r="BF269" s="127"/>
      <c r="BG269" s="127"/>
      <c r="BH269" s="127"/>
      <c r="BI269" s="127"/>
      <c r="BJ269" s="127"/>
      <c r="BK269" s="127"/>
      <c r="BL269" s="127"/>
      <c r="BM269" s="183"/>
    </row>
    <row r="270" customFormat="false" ht="12.75" hidden="false" customHeight="false" outlineLevel="0" collapsed="false">
      <c r="A270" s="256"/>
      <c r="B270" s="257"/>
      <c r="C270" s="269"/>
      <c r="D270" s="226"/>
      <c r="E270" s="106"/>
      <c r="F270" s="224"/>
      <c r="G270" s="226"/>
      <c r="H270" s="226"/>
      <c r="I270" s="226"/>
      <c r="J270" s="226"/>
      <c r="K270" s="226"/>
      <c r="L270" s="226"/>
      <c r="M270" s="259"/>
      <c r="N270" s="133"/>
      <c r="O270" s="133"/>
      <c r="P270" s="133"/>
      <c r="Q270" s="133"/>
      <c r="R270" s="133"/>
      <c r="S270" s="133"/>
      <c r="T270" s="133"/>
      <c r="U270" s="133"/>
      <c r="V270" s="133"/>
      <c r="W270" s="133"/>
      <c r="X270" s="133"/>
      <c r="Y270" s="133"/>
      <c r="Z270" s="133"/>
      <c r="AA270" s="133"/>
      <c r="AB270" s="127"/>
      <c r="AC270" s="127"/>
      <c r="AD270" s="127"/>
      <c r="AE270" s="127"/>
      <c r="AF270" s="127"/>
      <c r="AG270" s="127"/>
      <c r="AH270" s="127"/>
      <c r="AI270" s="127"/>
      <c r="AJ270" s="127"/>
      <c r="AK270" s="127"/>
      <c r="AL270" s="127"/>
      <c r="AM270" s="127"/>
      <c r="AN270" s="127"/>
      <c r="AO270" s="127"/>
      <c r="AP270" s="127"/>
      <c r="AQ270" s="127"/>
      <c r="AR270" s="127"/>
      <c r="AS270" s="127"/>
      <c r="AT270" s="127"/>
      <c r="AU270" s="127"/>
      <c r="AV270" s="127"/>
      <c r="AW270" s="127"/>
      <c r="AX270" s="127"/>
      <c r="AY270" s="127"/>
      <c r="AZ270" s="127"/>
      <c r="BA270" s="127"/>
      <c r="BB270" s="127"/>
      <c r="BC270" s="127"/>
      <c r="BD270" s="127"/>
      <c r="BE270" s="127"/>
      <c r="BF270" s="127"/>
      <c r="BG270" s="127"/>
      <c r="BH270" s="127"/>
      <c r="BI270" s="127"/>
      <c r="BJ270" s="127"/>
      <c r="BK270" s="127"/>
      <c r="BL270" s="127"/>
      <c r="BM270" s="183"/>
    </row>
    <row r="271" customFormat="false" ht="12.75" hidden="false" customHeight="false" outlineLevel="0" collapsed="false">
      <c r="A271" s="256"/>
      <c r="B271" s="257"/>
      <c r="C271" s="269"/>
      <c r="D271" s="226"/>
      <c r="E271" s="106"/>
      <c r="F271" s="224"/>
      <c r="G271" s="226"/>
      <c r="H271" s="226"/>
      <c r="I271" s="226"/>
      <c r="J271" s="226"/>
      <c r="K271" s="226"/>
      <c r="L271" s="226"/>
      <c r="M271" s="259"/>
      <c r="N271" s="133"/>
      <c r="O271" s="133"/>
      <c r="P271" s="133"/>
      <c r="Q271" s="133"/>
      <c r="R271" s="133"/>
      <c r="S271" s="133"/>
      <c r="T271" s="133"/>
      <c r="U271" s="133"/>
      <c r="V271" s="133"/>
      <c r="W271" s="133"/>
      <c r="X271" s="133"/>
      <c r="Y271" s="133"/>
      <c r="Z271" s="133"/>
      <c r="AA271" s="133"/>
      <c r="AB271" s="127"/>
      <c r="AC271" s="127"/>
      <c r="AD271" s="127"/>
      <c r="AE271" s="127"/>
      <c r="AF271" s="127"/>
      <c r="AG271" s="127"/>
      <c r="AH271" s="127"/>
      <c r="AI271" s="127"/>
      <c r="AJ271" s="127"/>
      <c r="AK271" s="127"/>
      <c r="AL271" s="127"/>
      <c r="AM271" s="127"/>
      <c r="AN271" s="127"/>
      <c r="AO271" s="127"/>
      <c r="AP271" s="127"/>
      <c r="AQ271" s="127"/>
      <c r="AR271" s="127"/>
      <c r="AS271" s="127"/>
      <c r="AT271" s="127"/>
      <c r="AU271" s="127"/>
      <c r="AV271" s="127"/>
      <c r="AW271" s="127"/>
      <c r="AX271" s="127"/>
      <c r="AY271" s="127"/>
      <c r="AZ271" s="127"/>
      <c r="BA271" s="127"/>
      <c r="BB271" s="127"/>
      <c r="BC271" s="127"/>
      <c r="BD271" s="127"/>
      <c r="BE271" s="127"/>
      <c r="BF271" s="127"/>
      <c r="BG271" s="127"/>
      <c r="BH271" s="127"/>
      <c r="BI271" s="127"/>
      <c r="BJ271" s="127"/>
      <c r="BK271" s="127"/>
      <c r="BL271" s="127"/>
      <c r="BM271" s="183"/>
    </row>
    <row r="272" customFormat="false" ht="12.75" hidden="false" customHeight="false" outlineLevel="0" collapsed="false">
      <c r="A272" s="256"/>
      <c r="B272" s="257"/>
      <c r="C272" s="269"/>
      <c r="D272" s="226"/>
      <c r="E272" s="106"/>
      <c r="F272" s="224"/>
      <c r="G272" s="226"/>
      <c r="H272" s="226"/>
      <c r="I272" s="226"/>
      <c r="J272" s="226"/>
      <c r="K272" s="226"/>
      <c r="L272" s="226"/>
      <c r="M272" s="259"/>
      <c r="N272" s="133"/>
      <c r="O272" s="133"/>
      <c r="P272" s="133"/>
      <c r="Q272" s="133"/>
      <c r="R272" s="133"/>
      <c r="S272" s="133"/>
      <c r="T272" s="133"/>
      <c r="U272" s="133"/>
      <c r="V272" s="133"/>
      <c r="W272" s="133"/>
      <c r="X272" s="133"/>
      <c r="Y272" s="133"/>
      <c r="Z272" s="133"/>
      <c r="AA272" s="133"/>
      <c r="AB272" s="127"/>
      <c r="AC272" s="127"/>
      <c r="AD272" s="127"/>
      <c r="AE272" s="127"/>
      <c r="AF272" s="127"/>
      <c r="AG272" s="127"/>
      <c r="AH272" s="127"/>
      <c r="AI272" s="127"/>
      <c r="AJ272" s="127"/>
      <c r="AK272" s="127"/>
      <c r="AL272" s="127"/>
      <c r="AM272" s="127"/>
      <c r="AN272" s="127"/>
      <c r="AO272" s="127"/>
      <c r="AP272" s="127"/>
      <c r="AQ272" s="127"/>
      <c r="AR272" s="127"/>
      <c r="AS272" s="127"/>
      <c r="AT272" s="127"/>
      <c r="AU272" s="127"/>
      <c r="AV272" s="127"/>
      <c r="AW272" s="127"/>
      <c r="AX272" s="127"/>
      <c r="AY272" s="127"/>
      <c r="AZ272" s="127"/>
      <c r="BA272" s="127"/>
      <c r="BB272" s="127"/>
      <c r="BC272" s="127"/>
      <c r="BD272" s="127"/>
      <c r="BE272" s="127"/>
      <c r="BF272" s="127"/>
      <c r="BG272" s="127"/>
      <c r="BH272" s="127"/>
      <c r="BI272" s="127"/>
      <c r="BJ272" s="127"/>
      <c r="BK272" s="127"/>
      <c r="BL272" s="127"/>
      <c r="BM272" s="183"/>
    </row>
    <row r="273" customFormat="false" ht="12.75" hidden="false" customHeight="false" outlineLevel="0" collapsed="false">
      <c r="A273" s="256"/>
      <c r="B273" s="257"/>
      <c r="C273" s="269"/>
      <c r="D273" s="226"/>
      <c r="E273" s="106"/>
      <c r="F273" s="224"/>
      <c r="G273" s="226"/>
      <c r="H273" s="226"/>
      <c r="I273" s="226"/>
      <c r="J273" s="226"/>
      <c r="K273" s="226"/>
      <c r="L273" s="226"/>
      <c r="M273" s="259"/>
      <c r="N273" s="133"/>
      <c r="O273" s="133"/>
      <c r="P273" s="133"/>
      <c r="Q273" s="133"/>
      <c r="R273" s="133"/>
      <c r="S273" s="133"/>
      <c r="T273" s="133"/>
      <c r="U273" s="133"/>
      <c r="V273" s="133"/>
      <c r="W273" s="133"/>
      <c r="X273" s="133"/>
      <c r="Y273" s="133"/>
      <c r="Z273" s="133"/>
      <c r="AA273" s="133"/>
      <c r="AB273" s="127"/>
      <c r="AC273" s="127"/>
      <c r="AD273" s="127"/>
      <c r="AE273" s="127"/>
      <c r="AF273" s="127"/>
      <c r="AG273" s="127"/>
      <c r="AH273" s="127"/>
      <c r="AI273" s="127"/>
      <c r="AJ273" s="127"/>
      <c r="AK273" s="127"/>
      <c r="AL273" s="127"/>
      <c r="AM273" s="127"/>
      <c r="AN273" s="127"/>
      <c r="AO273" s="127"/>
      <c r="AP273" s="127"/>
      <c r="AQ273" s="127"/>
      <c r="AR273" s="127"/>
      <c r="AS273" s="127"/>
      <c r="AT273" s="127"/>
      <c r="AU273" s="127"/>
      <c r="AV273" s="127"/>
      <c r="AW273" s="127"/>
      <c r="AX273" s="127"/>
      <c r="AY273" s="127"/>
      <c r="AZ273" s="127"/>
      <c r="BA273" s="127"/>
      <c r="BB273" s="127"/>
      <c r="BC273" s="127"/>
      <c r="BD273" s="127"/>
      <c r="BE273" s="127"/>
      <c r="BF273" s="127"/>
      <c r="BG273" s="127"/>
      <c r="BH273" s="127"/>
      <c r="BI273" s="127"/>
      <c r="BJ273" s="127"/>
      <c r="BK273" s="127"/>
      <c r="BL273" s="127"/>
      <c r="BM273" s="183"/>
    </row>
    <row r="274" customFormat="false" ht="12.75" hidden="false" customHeight="false" outlineLevel="0" collapsed="false">
      <c r="A274" s="256"/>
      <c r="B274" s="257"/>
      <c r="C274" s="269"/>
      <c r="D274" s="226"/>
      <c r="E274" s="106"/>
      <c r="F274" s="224"/>
      <c r="G274" s="226"/>
      <c r="H274" s="226"/>
      <c r="I274" s="226"/>
      <c r="J274" s="226"/>
      <c r="K274" s="226"/>
      <c r="L274" s="226"/>
      <c r="M274" s="259"/>
      <c r="N274" s="133"/>
      <c r="O274" s="133"/>
      <c r="P274" s="133"/>
      <c r="Q274" s="133"/>
      <c r="R274" s="133"/>
      <c r="S274" s="133"/>
      <c r="T274" s="133"/>
      <c r="U274" s="133"/>
      <c r="V274" s="133"/>
      <c r="W274" s="133"/>
      <c r="X274" s="133"/>
      <c r="Y274" s="133"/>
      <c r="Z274" s="133"/>
      <c r="AA274" s="133"/>
      <c r="AB274" s="127"/>
      <c r="AC274" s="127"/>
      <c r="AD274" s="127"/>
      <c r="AE274" s="127"/>
      <c r="AF274" s="127"/>
      <c r="AG274" s="127"/>
      <c r="AH274" s="127"/>
      <c r="AI274" s="127"/>
      <c r="AJ274" s="127"/>
      <c r="AK274" s="127"/>
      <c r="AL274" s="127"/>
      <c r="AM274" s="127"/>
      <c r="AN274" s="127"/>
      <c r="AO274" s="127"/>
      <c r="AP274" s="127"/>
      <c r="AQ274" s="127"/>
      <c r="AR274" s="127"/>
      <c r="AS274" s="127"/>
      <c r="AT274" s="127"/>
      <c r="AU274" s="127"/>
      <c r="AV274" s="127"/>
      <c r="AW274" s="127"/>
      <c r="AX274" s="127"/>
      <c r="AY274" s="127"/>
      <c r="AZ274" s="127"/>
      <c r="BA274" s="127"/>
      <c r="BB274" s="127"/>
      <c r="BC274" s="127"/>
      <c r="BD274" s="127"/>
      <c r="BE274" s="127"/>
      <c r="BF274" s="127"/>
      <c r="BG274" s="127"/>
      <c r="BH274" s="127"/>
      <c r="BI274" s="127"/>
      <c r="BJ274" s="127"/>
      <c r="BK274" s="127"/>
      <c r="BL274" s="127"/>
      <c r="BM274" s="183"/>
    </row>
    <row r="275" customFormat="false" ht="12.75" hidden="false" customHeight="false" outlineLevel="0" collapsed="false">
      <c r="A275" s="256"/>
      <c r="B275" s="257"/>
      <c r="C275" s="269"/>
      <c r="D275" s="226"/>
      <c r="E275" s="106"/>
      <c r="F275" s="224"/>
      <c r="G275" s="226"/>
      <c r="H275" s="226"/>
      <c r="I275" s="226"/>
      <c r="J275" s="226"/>
      <c r="K275" s="226"/>
      <c r="L275" s="226"/>
      <c r="M275" s="259"/>
      <c r="N275" s="133"/>
      <c r="O275" s="133"/>
      <c r="P275" s="133"/>
      <c r="Q275" s="133"/>
      <c r="R275" s="133"/>
      <c r="S275" s="133"/>
      <c r="T275" s="133"/>
      <c r="U275" s="133"/>
      <c r="V275" s="133"/>
      <c r="W275" s="133"/>
      <c r="X275" s="133"/>
      <c r="Y275" s="133"/>
      <c r="Z275" s="133"/>
      <c r="AA275" s="133"/>
      <c r="AB275" s="127"/>
      <c r="AC275" s="127"/>
      <c r="AD275" s="127"/>
      <c r="AE275" s="127"/>
      <c r="AF275" s="127"/>
      <c r="AG275" s="127"/>
      <c r="AH275" s="127"/>
      <c r="AI275" s="127"/>
      <c r="AJ275" s="127"/>
      <c r="AK275" s="127"/>
      <c r="AL275" s="127"/>
      <c r="AM275" s="127"/>
      <c r="AN275" s="127"/>
      <c r="AO275" s="127"/>
      <c r="AP275" s="127"/>
      <c r="AQ275" s="127"/>
      <c r="AR275" s="127"/>
      <c r="AS275" s="127"/>
      <c r="AT275" s="127"/>
      <c r="AU275" s="127"/>
      <c r="AV275" s="127"/>
      <c r="AW275" s="127"/>
      <c r="AX275" s="127"/>
      <c r="AY275" s="127"/>
      <c r="AZ275" s="127"/>
      <c r="BA275" s="127"/>
      <c r="BB275" s="127"/>
      <c r="BC275" s="127"/>
      <c r="BD275" s="127"/>
      <c r="BE275" s="127"/>
      <c r="BF275" s="127"/>
      <c r="BG275" s="127"/>
      <c r="BH275" s="127"/>
      <c r="BI275" s="127"/>
      <c r="BJ275" s="127"/>
      <c r="BK275" s="127"/>
      <c r="BL275" s="127"/>
      <c r="BM275" s="183"/>
    </row>
    <row r="276" customFormat="false" ht="12.75" hidden="false" customHeight="false" outlineLevel="0" collapsed="false">
      <c r="A276" s="256"/>
      <c r="B276" s="257"/>
      <c r="C276" s="269"/>
      <c r="D276" s="226"/>
      <c r="E276" s="106"/>
      <c r="F276" s="224"/>
      <c r="G276" s="226"/>
      <c r="H276" s="226"/>
      <c r="I276" s="226"/>
      <c r="J276" s="226"/>
      <c r="K276" s="226"/>
      <c r="L276" s="226"/>
      <c r="M276" s="259"/>
      <c r="N276" s="133"/>
      <c r="O276" s="133"/>
      <c r="P276" s="133"/>
      <c r="Q276" s="133"/>
      <c r="R276" s="133"/>
      <c r="S276" s="133"/>
      <c r="T276" s="133"/>
      <c r="U276" s="133"/>
      <c r="V276" s="133"/>
      <c r="W276" s="133"/>
      <c r="X276" s="133"/>
      <c r="Y276" s="133"/>
      <c r="Z276" s="133"/>
      <c r="AA276" s="133"/>
      <c r="AB276" s="127"/>
      <c r="AC276" s="127"/>
      <c r="AD276" s="127"/>
      <c r="AE276" s="127"/>
      <c r="AF276" s="127"/>
      <c r="AG276" s="127"/>
      <c r="AH276" s="127"/>
      <c r="AI276" s="127"/>
      <c r="AJ276" s="127"/>
      <c r="AK276" s="127"/>
      <c r="AL276" s="127"/>
      <c r="AM276" s="127"/>
      <c r="AN276" s="127"/>
      <c r="AO276" s="127"/>
      <c r="AP276" s="127"/>
      <c r="AQ276" s="127"/>
      <c r="AR276" s="127"/>
      <c r="AS276" s="127"/>
      <c r="AT276" s="127"/>
      <c r="AU276" s="127"/>
      <c r="AV276" s="127"/>
      <c r="AW276" s="127"/>
      <c r="AX276" s="127"/>
      <c r="AY276" s="127"/>
      <c r="AZ276" s="127"/>
      <c r="BA276" s="127"/>
      <c r="BB276" s="127"/>
      <c r="BC276" s="127"/>
      <c r="BD276" s="127"/>
      <c r="BE276" s="127"/>
      <c r="BF276" s="127"/>
      <c r="BG276" s="127"/>
      <c r="BH276" s="127"/>
      <c r="BI276" s="127"/>
      <c r="BJ276" s="127"/>
      <c r="BK276" s="127"/>
      <c r="BL276" s="127"/>
      <c r="BM276" s="183"/>
    </row>
    <row r="277" customFormat="false" ht="12.75" hidden="false" customHeight="false" outlineLevel="0" collapsed="false">
      <c r="A277" s="256"/>
      <c r="B277" s="257"/>
      <c r="C277" s="269"/>
      <c r="D277" s="226"/>
      <c r="E277" s="106"/>
      <c r="F277" s="224"/>
      <c r="G277" s="226"/>
      <c r="H277" s="226"/>
      <c r="I277" s="226"/>
      <c r="J277" s="226"/>
      <c r="K277" s="226"/>
      <c r="L277" s="226"/>
      <c r="M277" s="259"/>
      <c r="N277" s="133"/>
      <c r="O277" s="133"/>
      <c r="P277" s="133"/>
      <c r="Q277" s="133"/>
      <c r="R277" s="133"/>
      <c r="S277" s="133"/>
      <c r="T277" s="133"/>
      <c r="U277" s="133"/>
      <c r="V277" s="133"/>
      <c r="W277" s="133"/>
      <c r="X277" s="133"/>
      <c r="Y277" s="133"/>
      <c r="Z277" s="133"/>
      <c r="AA277" s="133"/>
      <c r="AB277" s="127"/>
      <c r="AC277" s="127"/>
      <c r="AD277" s="127"/>
      <c r="AE277" s="127"/>
      <c r="AF277" s="127"/>
      <c r="AG277" s="127"/>
      <c r="AH277" s="127"/>
      <c r="AI277" s="127"/>
      <c r="AJ277" s="127"/>
      <c r="AK277" s="127"/>
      <c r="AL277" s="127"/>
      <c r="AM277" s="127"/>
      <c r="AN277" s="127"/>
      <c r="AO277" s="127"/>
      <c r="AP277" s="127"/>
      <c r="AQ277" s="127"/>
      <c r="AR277" s="127"/>
      <c r="AS277" s="127"/>
      <c r="AT277" s="127"/>
      <c r="AU277" s="127"/>
      <c r="AV277" s="127"/>
      <c r="AW277" s="127"/>
      <c r="AX277" s="127"/>
      <c r="AY277" s="127"/>
      <c r="AZ277" s="127"/>
      <c r="BA277" s="127"/>
      <c r="BB277" s="127"/>
      <c r="BC277" s="127"/>
      <c r="BD277" s="127"/>
      <c r="BE277" s="127"/>
      <c r="BF277" s="127"/>
      <c r="BG277" s="127"/>
      <c r="BH277" s="127"/>
      <c r="BI277" s="127"/>
      <c r="BJ277" s="127"/>
      <c r="BK277" s="127"/>
      <c r="BL277" s="127"/>
      <c r="BM277" s="183"/>
    </row>
    <row r="278" customFormat="false" ht="12.75" hidden="false" customHeight="false" outlineLevel="0" collapsed="false">
      <c r="A278" s="256"/>
      <c r="B278" s="257"/>
      <c r="C278" s="269"/>
      <c r="D278" s="226"/>
      <c r="E278" s="106"/>
      <c r="F278" s="224"/>
      <c r="G278" s="226"/>
      <c r="H278" s="226"/>
      <c r="I278" s="226"/>
      <c r="J278" s="226"/>
      <c r="K278" s="226"/>
      <c r="L278" s="226"/>
      <c r="M278" s="259"/>
      <c r="N278" s="133"/>
      <c r="O278" s="133"/>
      <c r="P278" s="133"/>
      <c r="Q278" s="133"/>
      <c r="R278" s="133"/>
      <c r="S278" s="133"/>
      <c r="T278" s="133"/>
      <c r="U278" s="133"/>
      <c r="V278" s="133"/>
      <c r="W278" s="133"/>
      <c r="X278" s="133"/>
      <c r="Y278" s="133"/>
      <c r="Z278" s="133"/>
      <c r="AA278" s="133"/>
      <c r="AB278" s="127"/>
      <c r="AC278" s="127"/>
      <c r="AD278" s="127"/>
      <c r="AE278" s="127"/>
      <c r="AF278" s="127"/>
      <c r="AG278" s="127"/>
      <c r="AH278" s="127"/>
      <c r="AI278" s="127"/>
      <c r="AJ278" s="127"/>
      <c r="AK278" s="127"/>
      <c r="AL278" s="127"/>
      <c r="AM278" s="127"/>
      <c r="AN278" s="127"/>
      <c r="AO278" s="127"/>
      <c r="AP278" s="127"/>
      <c r="AQ278" s="127"/>
      <c r="AR278" s="127"/>
      <c r="AS278" s="127"/>
      <c r="AT278" s="127"/>
      <c r="AU278" s="127"/>
      <c r="AV278" s="127"/>
      <c r="AW278" s="127"/>
      <c r="AX278" s="127"/>
      <c r="AY278" s="127"/>
      <c r="AZ278" s="127"/>
      <c r="BA278" s="127"/>
      <c r="BB278" s="127"/>
      <c r="BC278" s="127"/>
      <c r="BD278" s="127"/>
      <c r="BE278" s="127"/>
      <c r="BF278" s="127"/>
      <c r="BG278" s="127"/>
      <c r="BH278" s="127"/>
      <c r="BI278" s="127"/>
      <c r="BJ278" s="127"/>
      <c r="BK278" s="127"/>
      <c r="BL278" s="127"/>
      <c r="BM278" s="183"/>
    </row>
    <row r="279" customFormat="false" ht="12.75" hidden="false" customHeight="false" outlineLevel="0" collapsed="false">
      <c r="A279" s="256"/>
      <c r="B279" s="257"/>
      <c r="C279" s="269"/>
      <c r="D279" s="226"/>
      <c r="E279" s="106"/>
      <c r="F279" s="224"/>
      <c r="G279" s="226"/>
      <c r="H279" s="226"/>
      <c r="I279" s="226"/>
      <c r="J279" s="226"/>
      <c r="K279" s="226"/>
      <c r="L279" s="226"/>
      <c r="M279" s="259"/>
      <c r="N279" s="133"/>
      <c r="O279" s="133"/>
      <c r="P279" s="133"/>
      <c r="Q279" s="133"/>
      <c r="R279" s="133"/>
      <c r="S279" s="133"/>
      <c r="T279" s="133"/>
      <c r="U279" s="133"/>
      <c r="V279" s="133"/>
      <c r="W279" s="133"/>
      <c r="X279" s="133"/>
      <c r="Y279" s="133"/>
      <c r="Z279" s="133"/>
      <c r="AA279" s="133"/>
      <c r="AB279" s="127"/>
      <c r="AC279" s="127"/>
      <c r="AD279" s="127"/>
      <c r="AE279" s="127"/>
      <c r="AF279" s="127"/>
      <c r="AG279" s="127"/>
      <c r="AH279" s="127"/>
      <c r="AI279" s="127"/>
      <c r="AJ279" s="127"/>
      <c r="AK279" s="127"/>
      <c r="AL279" s="127"/>
      <c r="AM279" s="127"/>
      <c r="AN279" s="127"/>
      <c r="AO279" s="127"/>
      <c r="AP279" s="127"/>
      <c r="AQ279" s="127"/>
      <c r="AR279" s="127"/>
      <c r="AS279" s="127"/>
      <c r="AT279" s="127"/>
      <c r="AU279" s="127"/>
      <c r="AV279" s="127"/>
      <c r="AW279" s="127"/>
      <c r="AX279" s="127"/>
      <c r="AY279" s="127"/>
      <c r="AZ279" s="127"/>
      <c r="BA279" s="127"/>
      <c r="BB279" s="127"/>
      <c r="BC279" s="127"/>
      <c r="BD279" s="127"/>
      <c r="BE279" s="127"/>
      <c r="BF279" s="127"/>
      <c r="BG279" s="127"/>
      <c r="BH279" s="127"/>
      <c r="BI279" s="127"/>
      <c r="BJ279" s="127"/>
      <c r="BK279" s="127"/>
      <c r="BL279" s="127"/>
      <c r="BM279" s="183"/>
    </row>
    <row r="280" customFormat="false" ht="12.75" hidden="false" customHeight="false" outlineLevel="0" collapsed="false">
      <c r="A280" s="256"/>
      <c r="B280" s="257"/>
      <c r="C280" s="269"/>
      <c r="D280" s="226"/>
      <c r="E280" s="106"/>
      <c r="F280" s="224"/>
      <c r="G280" s="226"/>
      <c r="H280" s="226"/>
      <c r="I280" s="226"/>
      <c r="J280" s="226"/>
      <c r="K280" s="226"/>
      <c r="L280" s="226"/>
      <c r="M280" s="259"/>
      <c r="N280" s="133"/>
      <c r="O280" s="133"/>
      <c r="P280" s="133"/>
      <c r="Q280" s="133"/>
      <c r="R280" s="133"/>
      <c r="S280" s="133"/>
      <c r="T280" s="133"/>
      <c r="U280" s="133"/>
      <c r="V280" s="133"/>
      <c r="W280" s="133"/>
      <c r="X280" s="133"/>
      <c r="Y280" s="133"/>
      <c r="Z280" s="133"/>
      <c r="AA280" s="133"/>
      <c r="AB280" s="127"/>
      <c r="AC280" s="127"/>
      <c r="AD280" s="127"/>
      <c r="AE280" s="127"/>
      <c r="AF280" s="127"/>
      <c r="AG280" s="127"/>
      <c r="AH280" s="127"/>
      <c r="AI280" s="127"/>
      <c r="AJ280" s="127"/>
      <c r="AK280" s="127"/>
      <c r="AL280" s="127"/>
      <c r="AM280" s="127"/>
      <c r="AN280" s="127"/>
      <c r="AO280" s="127"/>
      <c r="AP280" s="127"/>
      <c r="AQ280" s="127"/>
      <c r="AR280" s="127"/>
      <c r="AS280" s="127"/>
      <c r="AT280" s="127"/>
      <c r="AU280" s="127"/>
      <c r="AV280" s="127"/>
      <c r="AW280" s="127"/>
      <c r="AX280" s="127"/>
      <c r="AY280" s="127"/>
      <c r="AZ280" s="127"/>
      <c r="BA280" s="127"/>
      <c r="BB280" s="127"/>
      <c r="BC280" s="127"/>
      <c r="BD280" s="127"/>
      <c r="BE280" s="127"/>
      <c r="BF280" s="127"/>
      <c r="BG280" s="127"/>
      <c r="BH280" s="127"/>
      <c r="BI280" s="127"/>
      <c r="BJ280" s="127"/>
      <c r="BK280" s="127"/>
      <c r="BL280" s="127"/>
      <c r="BM280" s="183"/>
    </row>
    <row r="281" customFormat="false" ht="12.75" hidden="false" customHeight="false" outlineLevel="0" collapsed="false">
      <c r="A281" s="256"/>
      <c r="B281" s="257"/>
      <c r="C281" s="269"/>
      <c r="D281" s="226"/>
      <c r="E281" s="106"/>
      <c r="F281" s="224"/>
      <c r="G281" s="226"/>
      <c r="H281" s="226"/>
      <c r="I281" s="226"/>
      <c r="J281" s="226"/>
      <c r="K281" s="226"/>
      <c r="L281" s="226"/>
      <c r="M281" s="259"/>
      <c r="N281" s="133"/>
      <c r="O281" s="133"/>
      <c r="P281" s="133"/>
      <c r="Q281" s="133"/>
      <c r="R281" s="133"/>
      <c r="S281" s="133"/>
      <c r="T281" s="133"/>
      <c r="U281" s="133"/>
      <c r="V281" s="133"/>
      <c r="W281" s="133"/>
      <c r="X281" s="133"/>
      <c r="Y281" s="133"/>
      <c r="Z281" s="133"/>
      <c r="AA281" s="133"/>
      <c r="AB281" s="127"/>
      <c r="AC281" s="127"/>
      <c r="AD281" s="127"/>
      <c r="AE281" s="127"/>
      <c r="AF281" s="127"/>
      <c r="AG281" s="127"/>
      <c r="AH281" s="127"/>
      <c r="AI281" s="127"/>
      <c r="AJ281" s="127"/>
      <c r="AK281" s="127"/>
      <c r="AL281" s="127"/>
      <c r="AM281" s="127"/>
      <c r="AN281" s="127"/>
      <c r="AO281" s="127"/>
      <c r="AP281" s="127"/>
      <c r="AQ281" s="127"/>
      <c r="AR281" s="127"/>
      <c r="AS281" s="127"/>
      <c r="AT281" s="127"/>
      <c r="AU281" s="127"/>
      <c r="AV281" s="127"/>
      <c r="AW281" s="127"/>
      <c r="AX281" s="127"/>
      <c r="AY281" s="127"/>
      <c r="AZ281" s="127"/>
      <c r="BA281" s="127"/>
      <c r="BB281" s="127"/>
      <c r="BC281" s="127"/>
      <c r="BD281" s="127"/>
      <c r="BE281" s="127"/>
      <c r="BF281" s="127"/>
      <c r="BG281" s="127"/>
      <c r="BH281" s="127"/>
      <c r="BI281" s="127"/>
      <c r="BJ281" s="127"/>
      <c r="BK281" s="127"/>
      <c r="BL281" s="127"/>
      <c r="BM281" s="183"/>
    </row>
    <row r="282" customFormat="false" ht="12.75" hidden="false" customHeight="false" outlineLevel="0" collapsed="false">
      <c r="A282" s="256"/>
      <c r="B282" s="257"/>
      <c r="C282" s="269"/>
      <c r="D282" s="226"/>
      <c r="E282" s="106"/>
      <c r="F282" s="224"/>
      <c r="G282" s="226"/>
      <c r="H282" s="226"/>
      <c r="I282" s="226"/>
      <c r="J282" s="226"/>
      <c r="K282" s="226"/>
      <c r="L282" s="226"/>
      <c r="M282" s="259"/>
      <c r="N282" s="133"/>
      <c r="O282" s="133"/>
      <c r="P282" s="133"/>
      <c r="Q282" s="133"/>
      <c r="R282" s="133"/>
      <c r="S282" s="133"/>
      <c r="T282" s="133"/>
      <c r="U282" s="133"/>
      <c r="V282" s="133"/>
      <c r="W282" s="133"/>
      <c r="X282" s="133"/>
      <c r="Y282" s="133"/>
      <c r="Z282" s="133"/>
      <c r="AA282" s="133"/>
      <c r="AB282" s="127"/>
      <c r="AC282" s="127"/>
      <c r="AD282" s="127"/>
      <c r="AE282" s="127"/>
      <c r="AF282" s="127"/>
      <c r="AG282" s="127"/>
      <c r="AH282" s="127"/>
      <c r="AI282" s="127"/>
      <c r="AJ282" s="127"/>
      <c r="AK282" s="127"/>
      <c r="AL282" s="127"/>
      <c r="AM282" s="127"/>
      <c r="AN282" s="127"/>
      <c r="AO282" s="127"/>
      <c r="AP282" s="127"/>
      <c r="AQ282" s="127"/>
      <c r="AR282" s="127"/>
      <c r="AS282" s="127"/>
      <c r="AT282" s="127"/>
      <c r="AU282" s="127"/>
      <c r="AV282" s="127"/>
      <c r="AW282" s="127"/>
      <c r="AX282" s="127"/>
      <c r="AY282" s="127"/>
      <c r="AZ282" s="127"/>
      <c r="BA282" s="127"/>
      <c r="BB282" s="127"/>
      <c r="BC282" s="127"/>
      <c r="BD282" s="127"/>
      <c r="BE282" s="127"/>
      <c r="BF282" s="127"/>
      <c r="BG282" s="127"/>
      <c r="BH282" s="127"/>
      <c r="BI282" s="127"/>
      <c r="BJ282" s="127"/>
      <c r="BK282" s="127"/>
      <c r="BL282" s="127"/>
      <c r="BM282" s="183"/>
    </row>
    <row r="283" customFormat="false" ht="12.75" hidden="false" customHeight="false" outlineLevel="0" collapsed="false">
      <c r="A283" s="256"/>
      <c r="B283" s="257"/>
      <c r="C283" s="269"/>
      <c r="D283" s="226"/>
      <c r="E283" s="106"/>
      <c r="F283" s="224"/>
      <c r="G283" s="226"/>
      <c r="H283" s="226"/>
      <c r="I283" s="226"/>
      <c r="J283" s="226"/>
      <c r="K283" s="226"/>
      <c r="L283" s="226"/>
      <c r="M283" s="259"/>
      <c r="N283" s="133"/>
      <c r="O283" s="133"/>
      <c r="P283" s="133"/>
      <c r="Q283" s="133"/>
      <c r="R283" s="133"/>
      <c r="S283" s="133"/>
      <c r="T283" s="133"/>
      <c r="U283" s="133"/>
      <c r="V283" s="133"/>
      <c r="W283" s="133"/>
      <c r="X283" s="133"/>
      <c r="Y283" s="133"/>
      <c r="Z283" s="133"/>
      <c r="AA283" s="133"/>
      <c r="AB283" s="127"/>
      <c r="AC283" s="127"/>
      <c r="AD283" s="127"/>
      <c r="AE283" s="127"/>
      <c r="AF283" s="127"/>
      <c r="AG283" s="127"/>
      <c r="AH283" s="127"/>
      <c r="AI283" s="127"/>
      <c r="AJ283" s="127"/>
      <c r="AK283" s="127"/>
      <c r="AL283" s="127"/>
      <c r="AM283" s="127"/>
      <c r="AN283" s="127"/>
      <c r="AO283" s="127"/>
      <c r="AP283" s="127"/>
      <c r="AQ283" s="127"/>
      <c r="AR283" s="127"/>
      <c r="AS283" s="127"/>
      <c r="AT283" s="127"/>
      <c r="AU283" s="127"/>
      <c r="AV283" s="127"/>
      <c r="AW283" s="127"/>
      <c r="AX283" s="127"/>
      <c r="AY283" s="127"/>
      <c r="AZ283" s="127"/>
      <c r="BA283" s="127"/>
      <c r="BB283" s="127"/>
      <c r="BC283" s="127"/>
      <c r="BD283" s="127"/>
      <c r="BE283" s="127"/>
      <c r="BF283" s="127"/>
      <c r="BG283" s="127"/>
      <c r="BH283" s="127"/>
      <c r="BI283" s="127"/>
      <c r="BJ283" s="127"/>
      <c r="BK283" s="127"/>
      <c r="BL283" s="127"/>
      <c r="BM283" s="183"/>
    </row>
    <row r="284" customFormat="false" ht="12.75" hidden="false" customHeight="false" outlineLevel="0" collapsed="false">
      <c r="A284" s="256"/>
      <c r="B284" s="257"/>
      <c r="C284" s="269"/>
      <c r="D284" s="226"/>
      <c r="E284" s="106"/>
      <c r="F284" s="224"/>
      <c r="G284" s="226"/>
      <c r="H284" s="226"/>
      <c r="I284" s="226"/>
      <c r="J284" s="226"/>
      <c r="K284" s="226"/>
      <c r="L284" s="226"/>
      <c r="M284" s="259"/>
      <c r="N284" s="133"/>
      <c r="O284" s="133"/>
      <c r="P284" s="133"/>
      <c r="Q284" s="133"/>
      <c r="R284" s="133"/>
      <c r="S284" s="133"/>
      <c r="T284" s="133"/>
      <c r="U284" s="133"/>
      <c r="V284" s="133"/>
      <c r="W284" s="133"/>
      <c r="X284" s="133"/>
      <c r="Y284" s="133"/>
      <c r="Z284" s="133"/>
      <c r="AA284" s="133"/>
      <c r="AB284" s="127"/>
      <c r="AC284" s="127"/>
      <c r="AD284" s="127"/>
      <c r="AE284" s="127"/>
      <c r="AF284" s="127"/>
      <c r="AG284" s="127"/>
      <c r="AH284" s="127"/>
      <c r="AI284" s="127"/>
      <c r="AJ284" s="127"/>
      <c r="AK284" s="127"/>
      <c r="AL284" s="127"/>
      <c r="AM284" s="127"/>
      <c r="AN284" s="127"/>
      <c r="AO284" s="127"/>
      <c r="AP284" s="127"/>
      <c r="AQ284" s="127"/>
      <c r="AR284" s="127"/>
      <c r="AS284" s="127"/>
      <c r="AT284" s="127"/>
      <c r="AU284" s="127"/>
      <c r="AV284" s="127"/>
      <c r="AW284" s="127"/>
      <c r="AX284" s="127"/>
      <c r="AY284" s="127"/>
      <c r="AZ284" s="127"/>
      <c r="BA284" s="127"/>
      <c r="BB284" s="127"/>
      <c r="BC284" s="127"/>
      <c r="BD284" s="127"/>
      <c r="BE284" s="127"/>
      <c r="BF284" s="127"/>
      <c r="BG284" s="127"/>
      <c r="BH284" s="127"/>
      <c r="BI284" s="127"/>
      <c r="BJ284" s="127"/>
      <c r="BK284" s="127"/>
      <c r="BL284" s="127"/>
      <c r="BM284" s="183"/>
    </row>
    <row r="285" customFormat="false" ht="12.75" hidden="false" customHeight="false" outlineLevel="0" collapsed="false">
      <c r="A285" s="256"/>
      <c r="B285" s="257"/>
      <c r="C285" s="269"/>
      <c r="D285" s="226"/>
      <c r="E285" s="106"/>
      <c r="F285" s="224"/>
      <c r="G285" s="226"/>
      <c r="H285" s="226"/>
      <c r="I285" s="226"/>
      <c r="J285" s="226"/>
      <c r="K285" s="226"/>
      <c r="L285" s="226"/>
      <c r="M285" s="259"/>
      <c r="N285" s="133"/>
      <c r="O285" s="133"/>
      <c r="P285" s="133"/>
      <c r="Q285" s="133"/>
      <c r="R285" s="133"/>
      <c r="S285" s="133"/>
      <c r="T285" s="133"/>
      <c r="U285" s="133"/>
      <c r="V285" s="133"/>
      <c r="W285" s="133"/>
      <c r="X285" s="133"/>
      <c r="Y285" s="133"/>
      <c r="Z285" s="133"/>
      <c r="AA285" s="133"/>
      <c r="AB285" s="127"/>
      <c r="AC285" s="127"/>
      <c r="AD285" s="127"/>
      <c r="AE285" s="127"/>
      <c r="AF285" s="127"/>
      <c r="AG285" s="127"/>
      <c r="AH285" s="127"/>
      <c r="AI285" s="127"/>
      <c r="AJ285" s="127"/>
      <c r="AK285" s="127"/>
      <c r="AL285" s="127"/>
      <c r="AM285" s="127"/>
      <c r="AN285" s="127"/>
      <c r="AO285" s="127"/>
      <c r="AP285" s="127"/>
      <c r="AQ285" s="127"/>
      <c r="AR285" s="127"/>
      <c r="AS285" s="127"/>
      <c r="AT285" s="127"/>
      <c r="AU285" s="127"/>
      <c r="AV285" s="127"/>
      <c r="AW285" s="127"/>
      <c r="AX285" s="127"/>
      <c r="AY285" s="127"/>
      <c r="AZ285" s="127"/>
      <c r="BA285" s="127"/>
      <c r="BB285" s="127"/>
      <c r="BC285" s="127"/>
      <c r="BD285" s="127"/>
      <c r="BE285" s="127"/>
      <c r="BF285" s="127"/>
      <c r="BG285" s="127"/>
      <c r="BH285" s="127"/>
      <c r="BI285" s="127"/>
      <c r="BJ285" s="127"/>
      <c r="BK285" s="127"/>
      <c r="BL285" s="127"/>
      <c r="BM285" s="183"/>
    </row>
    <row r="286" customFormat="false" ht="12.75" hidden="false" customHeight="false" outlineLevel="0" collapsed="false">
      <c r="A286" s="256"/>
      <c r="B286" s="257"/>
      <c r="C286" s="269"/>
      <c r="D286" s="226"/>
      <c r="E286" s="106"/>
      <c r="F286" s="224"/>
      <c r="G286" s="226"/>
      <c r="H286" s="226"/>
      <c r="I286" s="226"/>
      <c r="J286" s="226"/>
      <c r="K286" s="226"/>
      <c r="L286" s="226"/>
      <c r="M286" s="259"/>
      <c r="N286" s="133"/>
      <c r="O286" s="133"/>
      <c r="P286" s="133"/>
      <c r="Q286" s="133"/>
      <c r="R286" s="133"/>
      <c r="S286" s="133"/>
      <c r="T286" s="133"/>
      <c r="U286" s="133"/>
      <c r="V286" s="133"/>
      <c r="W286" s="133"/>
      <c r="X286" s="133"/>
      <c r="Y286" s="133"/>
      <c r="Z286" s="133"/>
      <c r="AA286" s="133"/>
      <c r="AB286" s="127"/>
      <c r="AC286" s="127"/>
      <c r="AD286" s="127"/>
      <c r="AE286" s="127"/>
      <c r="AF286" s="127"/>
      <c r="AG286" s="127"/>
      <c r="AH286" s="127"/>
      <c r="AI286" s="127"/>
      <c r="AJ286" s="127"/>
      <c r="AK286" s="127"/>
      <c r="AL286" s="127"/>
      <c r="AM286" s="127"/>
      <c r="AN286" s="127"/>
      <c r="AO286" s="127"/>
      <c r="AP286" s="127"/>
      <c r="AQ286" s="127"/>
      <c r="AR286" s="127"/>
      <c r="AS286" s="127"/>
      <c r="AT286" s="127"/>
      <c r="AU286" s="127"/>
      <c r="AV286" s="127"/>
      <c r="AW286" s="127"/>
      <c r="AX286" s="127"/>
      <c r="AY286" s="127"/>
      <c r="AZ286" s="127"/>
      <c r="BA286" s="127"/>
      <c r="BB286" s="127"/>
      <c r="BC286" s="127"/>
      <c r="BD286" s="127"/>
      <c r="BE286" s="127"/>
      <c r="BF286" s="127"/>
      <c r="BG286" s="127"/>
      <c r="BH286" s="127"/>
      <c r="BI286" s="127"/>
      <c r="BJ286" s="127"/>
      <c r="BK286" s="127"/>
      <c r="BL286" s="127"/>
      <c r="BM286" s="183"/>
    </row>
    <row r="287" customFormat="false" ht="12.75" hidden="false" customHeight="false" outlineLevel="0" collapsed="false">
      <c r="A287" s="256"/>
      <c r="B287" s="257"/>
      <c r="C287" s="269"/>
      <c r="D287" s="226"/>
      <c r="E287" s="106"/>
      <c r="F287" s="224"/>
      <c r="G287" s="226"/>
      <c r="H287" s="226"/>
      <c r="I287" s="226"/>
      <c r="J287" s="226"/>
      <c r="K287" s="226"/>
      <c r="L287" s="226"/>
      <c r="M287" s="259"/>
      <c r="N287" s="133"/>
      <c r="O287" s="133"/>
      <c r="P287" s="133"/>
      <c r="Q287" s="133"/>
      <c r="R287" s="133"/>
      <c r="S287" s="133"/>
      <c r="T287" s="133"/>
      <c r="U287" s="133"/>
      <c r="V287" s="133"/>
      <c r="W287" s="133"/>
      <c r="X287" s="133"/>
      <c r="Y287" s="133"/>
      <c r="Z287" s="133"/>
      <c r="AA287" s="133"/>
      <c r="AB287" s="127"/>
      <c r="AC287" s="127"/>
      <c r="AD287" s="127"/>
      <c r="AE287" s="127"/>
      <c r="AF287" s="127"/>
      <c r="AG287" s="127"/>
      <c r="AH287" s="127"/>
      <c r="AI287" s="127"/>
      <c r="AJ287" s="127"/>
      <c r="AK287" s="127"/>
      <c r="AL287" s="127"/>
      <c r="AM287" s="127"/>
      <c r="AN287" s="127"/>
      <c r="AO287" s="127"/>
      <c r="AP287" s="127"/>
      <c r="AQ287" s="127"/>
      <c r="AR287" s="127"/>
      <c r="AS287" s="127"/>
      <c r="AT287" s="127"/>
      <c r="AU287" s="127"/>
      <c r="AV287" s="127"/>
      <c r="AW287" s="127"/>
      <c r="AX287" s="127"/>
      <c r="AY287" s="127"/>
      <c r="AZ287" s="127"/>
      <c r="BA287" s="127"/>
      <c r="BB287" s="127"/>
      <c r="BC287" s="127"/>
      <c r="BD287" s="127"/>
      <c r="BE287" s="127"/>
      <c r="BF287" s="127"/>
      <c r="BG287" s="127"/>
      <c r="BH287" s="127"/>
      <c r="BI287" s="127"/>
      <c r="BJ287" s="127"/>
      <c r="BK287" s="127"/>
      <c r="BL287" s="127"/>
      <c r="BM287" s="183"/>
    </row>
    <row r="288" customFormat="false" ht="12.75" hidden="false" customHeight="false" outlineLevel="0" collapsed="false">
      <c r="A288" s="256"/>
      <c r="B288" s="257"/>
      <c r="C288" s="269"/>
      <c r="D288" s="226"/>
      <c r="E288" s="106"/>
      <c r="F288" s="224"/>
      <c r="G288" s="226"/>
      <c r="H288" s="226"/>
      <c r="I288" s="226"/>
      <c r="J288" s="226"/>
      <c r="K288" s="226"/>
      <c r="L288" s="226"/>
      <c r="M288" s="259"/>
      <c r="N288" s="133"/>
      <c r="O288" s="133"/>
      <c r="P288" s="133"/>
      <c r="Q288" s="133"/>
      <c r="R288" s="133"/>
      <c r="S288" s="133"/>
      <c r="T288" s="133"/>
      <c r="U288" s="133"/>
      <c r="V288" s="133"/>
      <c r="W288" s="133"/>
      <c r="X288" s="133"/>
      <c r="Y288" s="133"/>
      <c r="Z288" s="133"/>
      <c r="AA288" s="133"/>
      <c r="AB288" s="127"/>
      <c r="AC288" s="127"/>
      <c r="AD288" s="127"/>
      <c r="AE288" s="127"/>
      <c r="AF288" s="127"/>
      <c r="AG288" s="127"/>
      <c r="AH288" s="127"/>
      <c r="AI288" s="127"/>
      <c r="AJ288" s="127"/>
      <c r="AK288" s="127"/>
      <c r="AL288" s="127"/>
      <c r="AM288" s="127"/>
      <c r="AN288" s="127"/>
      <c r="AO288" s="127"/>
      <c r="AP288" s="127"/>
      <c r="AQ288" s="127"/>
      <c r="AR288" s="127"/>
      <c r="AS288" s="127"/>
      <c r="AT288" s="127"/>
      <c r="AU288" s="127"/>
      <c r="AV288" s="127"/>
      <c r="AW288" s="127"/>
      <c r="AX288" s="127"/>
      <c r="AY288" s="127"/>
      <c r="AZ288" s="127"/>
      <c r="BA288" s="127"/>
      <c r="BB288" s="127"/>
      <c r="BC288" s="127"/>
      <c r="BD288" s="127"/>
      <c r="BE288" s="127"/>
      <c r="BF288" s="127"/>
      <c r="BG288" s="127"/>
      <c r="BH288" s="127"/>
      <c r="BI288" s="127"/>
      <c r="BJ288" s="127"/>
      <c r="BK288" s="127"/>
      <c r="BL288" s="127"/>
      <c r="BM288" s="183"/>
    </row>
    <row r="289" customFormat="false" ht="12.75" hidden="false" customHeight="false" outlineLevel="0" collapsed="false">
      <c r="A289" s="256"/>
      <c r="B289" s="257"/>
      <c r="C289" s="269"/>
      <c r="D289" s="226"/>
      <c r="E289" s="106"/>
      <c r="F289" s="224"/>
      <c r="G289" s="226"/>
      <c r="H289" s="226"/>
      <c r="I289" s="226"/>
      <c r="J289" s="226"/>
      <c r="K289" s="226"/>
      <c r="L289" s="226"/>
      <c r="M289" s="259"/>
      <c r="N289" s="133"/>
      <c r="O289" s="133"/>
      <c r="P289" s="133"/>
      <c r="Q289" s="133"/>
      <c r="R289" s="133"/>
      <c r="S289" s="133"/>
      <c r="T289" s="133"/>
      <c r="U289" s="133"/>
      <c r="V289" s="133"/>
      <c r="W289" s="133"/>
      <c r="X289" s="133"/>
      <c r="Y289" s="133"/>
      <c r="Z289" s="133"/>
      <c r="AA289" s="133"/>
      <c r="AB289" s="127"/>
      <c r="AC289" s="127"/>
      <c r="AD289" s="127"/>
      <c r="AE289" s="127"/>
      <c r="AF289" s="127"/>
      <c r="AG289" s="127"/>
      <c r="AH289" s="127"/>
      <c r="AI289" s="127"/>
      <c r="AJ289" s="127"/>
      <c r="AK289" s="127"/>
      <c r="AL289" s="127"/>
      <c r="AM289" s="127"/>
      <c r="AN289" s="127"/>
      <c r="AO289" s="127"/>
      <c r="AP289" s="127"/>
      <c r="AQ289" s="127"/>
      <c r="AR289" s="127"/>
      <c r="AS289" s="127"/>
      <c r="AT289" s="127"/>
      <c r="AU289" s="127"/>
      <c r="AV289" s="127"/>
      <c r="AW289" s="127"/>
      <c r="AX289" s="127"/>
      <c r="AY289" s="127"/>
      <c r="AZ289" s="127"/>
      <c r="BA289" s="127"/>
      <c r="BB289" s="127"/>
      <c r="BC289" s="127"/>
      <c r="BD289" s="127"/>
      <c r="BE289" s="127"/>
      <c r="BF289" s="127"/>
      <c r="BG289" s="127"/>
      <c r="BH289" s="127"/>
      <c r="BI289" s="127"/>
      <c r="BJ289" s="127"/>
      <c r="BK289" s="127"/>
      <c r="BL289" s="127"/>
      <c r="BM289" s="183"/>
    </row>
    <row r="290" customFormat="false" ht="12.75" hidden="false" customHeight="false" outlineLevel="0" collapsed="false">
      <c r="A290" s="256"/>
      <c r="B290" s="257"/>
      <c r="C290" s="269"/>
      <c r="D290" s="226"/>
      <c r="E290" s="106"/>
      <c r="F290" s="224"/>
      <c r="G290" s="226"/>
      <c r="H290" s="226"/>
      <c r="I290" s="226"/>
      <c r="J290" s="226"/>
      <c r="K290" s="226"/>
      <c r="L290" s="226"/>
      <c r="M290" s="259"/>
      <c r="N290" s="133"/>
      <c r="O290" s="133"/>
      <c r="P290" s="133"/>
      <c r="Q290" s="133"/>
      <c r="R290" s="133"/>
      <c r="S290" s="133"/>
      <c r="T290" s="133"/>
      <c r="U290" s="133"/>
      <c r="V290" s="133"/>
      <c r="W290" s="133"/>
      <c r="X290" s="133"/>
      <c r="Y290" s="133"/>
      <c r="Z290" s="133"/>
      <c r="AA290" s="133"/>
      <c r="AB290" s="127"/>
      <c r="AC290" s="127"/>
      <c r="AD290" s="127"/>
      <c r="AE290" s="127"/>
      <c r="AF290" s="127"/>
      <c r="AG290" s="127"/>
      <c r="AH290" s="127"/>
      <c r="AI290" s="127"/>
      <c r="AJ290" s="127"/>
      <c r="AK290" s="127"/>
      <c r="AL290" s="127"/>
      <c r="AM290" s="127"/>
      <c r="AN290" s="127"/>
      <c r="AO290" s="127"/>
      <c r="AP290" s="127"/>
      <c r="AQ290" s="127"/>
      <c r="AR290" s="127"/>
      <c r="AS290" s="127"/>
      <c r="AT290" s="127"/>
      <c r="AU290" s="127"/>
      <c r="AV290" s="127"/>
      <c r="AW290" s="127"/>
      <c r="AX290" s="127"/>
      <c r="AY290" s="127"/>
      <c r="AZ290" s="127"/>
      <c r="BA290" s="127"/>
      <c r="BB290" s="127"/>
      <c r="BC290" s="127"/>
      <c r="BD290" s="127"/>
      <c r="BE290" s="127"/>
      <c r="BF290" s="127"/>
      <c r="BG290" s="127"/>
      <c r="BH290" s="127"/>
      <c r="BI290" s="127"/>
      <c r="BJ290" s="127"/>
      <c r="BK290" s="127"/>
      <c r="BL290" s="127"/>
      <c r="BM290" s="183"/>
    </row>
    <row r="291" customFormat="false" ht="12.75" hidden="false" customHeight="false" outlineLevel="0" collapsed="false">
      <c r="A291" s="256"/>
      <c r="B291" s="257"/>
      <c r="C291" s="269"/>
      <c r="D291" s="226"/>
      <c r="E291" s="106"/>
      <c r="F291" s="224"/>
      <c r="G291" s="226"/>
      <c r="H291" s="226"/>
      <c r="I291" s="226"/>
      <c r="J291" s="226"/>
      <c r="K291" s="226"/>
      <c r="L291" s="226"/>
      <c r="M291" s="259"/>
      <c r="N291" s="133"/>
      <c r="O291" s="133"/>
      <c r="P291" s="133"/>
      <c r="Q291" s="133"/>
      <c r="R291" s="133"/>
      <c r="S291" s="133"/>
      <c r="T291" s="133"/>
      <c r="U291" s="133"/>
      <c r="V291" s="133"/>
      <c r="W291" s="133"/>
      <c r="X291" s="133"/>
      <c r="Y291" s="133"/>
      <c r="Z291" s="133"/>
      <c r="AA291" s="133"/>
      <c r="AB291" s="127"/>
      <c r="AC291" s="127"/>
      <c r="AD291" s="127"/>
      <c r="AE291" s="127"/>
      <c r="AF291" s="127"/>
      <c r="AG291" s="127"/>
      <c r="AH291" s="127"/>
      <c r="AI291" s="127"/>
      <c r="AJ291" s="127"/>
      <c r="AK291" s="127"/>
      <c r="AL291" s="127"/>
      <c r="AM291" s="127"/>
      <c r="AN291" s="127"/>
      <c r="AO291" s="127"/>
      <c r="AP291" s="127"/>
      <c r="AQ291" s="127"/>
      <c r="AR291" s="127"/>
      <c r="AS291" s="127"/>
      <c r="AT291" s="127"/>
      <c r="AU291" s="127"/>
      <c r="AV291" s="127"/>
      <c r="AW291" s="127"/>
      <c r="AX291" s="127"/>
      <c r="AY291" s="127"/>
      <c r="AZ291" s="127"/>
      <c r="BA291" s="127"/>
      <c r="BB291" s="127"/>
      <c r="BC291" s="127"/>
      <c r="BD291" s="127"/>
      <c r="BE291" s="127"/>
      <c r="BF291" s="127"/>
      <c r="BG291" s="127"/>
      <c r="BH291" s="127"/>
      <c r="BI291" s="127"/>
      <c r="BJ291" s="127"/>
      <c r="BK291" s="127"/>
      <c r="BL291" s="127"/>
      <c r="BM291" s="183"/>
    </row>
    <row r="292" customFormat="false" ht="12.75" hidden="false" customHeight="false" outlineLevel="0" collapsed="false">
      <c r="A292" s="256"/>
      <c r="B292" s="257"/>
      <c r="C292" s="269"/>
      <c r="D292" s="226"/>
      <c r="E292" s="106"/>
      <c r="F292" s="224"/>
      <c r="G292" s="226"/>
      <c r="H292" s="226"/>
      <c r="I292" s="226"/>
      <c r="J292" s="226"/>
      <c r="K292" s="226"/>
      <c r="L292" s="226"/>
      <c r="M292" s="259"/>
      <c r="N292" s="133"/>
      <c r="O292" s="133"/>
      <c r="P292" s="133"/>
      <c r="Q292" s="133"/>
      <c r="R292" s="133"/>
      <c r="S292" s="133"/>
      <c r="T292" s="133"/>
      <c r="U292" s="133"/>
      <c r="V292" s="133"/>
      <c r="W292" s="133"/>
      <c r="X292" s="133"/>
      <c r="Y292" s="133"/>
      <c r="Z292" s="133"/>
      <c r="AA292" s="133"/>
      <c r="AB292" s="127"/>
      <c r="AC292" s="127"/>
      <c r="AD292" s="127"/>
      <c r="AE292" s="127"/>
      <c r="AF292" s="127"/>
      <c r="AG292" s="127"/>
      <c r="AH292" s="127"/>
      <c r="AI292" s="127"/>
      <c r="AJ292" s="127"/>
      <c r="AK292" s="127"/>
      <c r="AL292" s="127"/>
      <c r="AM292" s="127"/>
      <c r="AN292" s="127"/>
      <c r="AO292" s="127"/>
      <c r="AP292" s="127"/>
      <c r="AQ292" s="127"/>
      <c r="AR292" s="127"/>
      <c r="AS292" s="127"/>
      <c r="AT292" s="127"/>
      <c r="AU292" s="127"/>
      <c r="AV292" s="127"/>
      <c r="AW292" s="127"/>
      <c r="AX292" s="127"/>
      <c r="AY292" s="127"/>
      <c r="AZ292" s="127"/>
      <c r="BA292" s="127"/>
      <c r="BB292" s="127"/>
      <c r="BC292" s="127"/>
      <c r="BD292" s="127"/>
      <c r="BE292" s="127"/>
      <c r="BF292" s="127"/>
      <c r="BG292" s="127"/>
      <c r="BH292" s="127"/>
      <c r="BI292" s="127"/>
      <c r="BJ292" s="127"/>
      <c r="BK292" s="127"/>
      <c r="BL292" s="127"/>
      <c r="BM292" s="183"/>
    </row>
    <row r="293" customFormat="false" ht="12.75" hidden="false" customHeight="false" outlineLevel="0" collapsed="false">
      <c r="A293" s="256"/>
      <c r="B293" s="257"/>
      <c r="C293" s="269"/>
      <c r="D293" s="226"/>
      <c r="E293" s="106"/>
      <c r="F293" s="224"/>
      <c r="G293" s="226"/>
      <c r="H293" s="226"/>
      <c r="I293" s="226"/>
      <c r="J293" s="226"/>
      <c r="K293" s="226"/>
      <c r="L293" s="226"/>
      <c r="M293" s="259"/>
      <c r="N293" s="133"/>
      <c r="O293" s="133"/>
      <c r="P293" s="133"/>
      <c r="Q293" s="133"/>
      <c r="R293" s="133"/>
      <c r="S293" s="133"/>
      <c r="T293" s="133"/>
      <c r="U293" s="133"/>
      <c r="V293" s="133"/>
      <c r="W293" s="133"/>
      <c r="X293" s="133"/>
      <c r="Y293" s="133"/>
      <c r="Z293" s="133"/>
      <c r="AA293" s="133"/>
      <c r="AB293" s="127"/>
      <c r="AC293" s="127"/>
      <c r="AD293" s="127"/>
      <c r="AE293" s="127"/>
      <c r="AF293" s="127"/>
      <c r="AG293" s="127"/>
      <c r="AH293" s="127"/>
      <c r="AI293" s="127"/>
      <c r="AJ293" s="127"/>
      <c r="AK293" s="127"/>
      <c r="AL293" s="127"/>
      <c r="AM293" s="127"/>
      <c r="AN293" s="127"/>
      <c r="AO293" s="127"/>
      <c r="AP293" s="127"/>
      <c r="AQ293" s="127"/>
      <c r="AR293" s="127"/>
      <c r="AS293" s="127"/>
      <c r="AT293" s="127"/>
      <c r="AU293" s="127"/>
      <c r="AV293" s="127"/>
      <c r="AW293" s="127"/>
      <c r="AX293" s="127"/>
      <c r="AY293" s="127"/>
      <c r="AZ293" s="127"/>
      <c r="BA293" s="127"/>
      <c r="BB293" s="127"/>
      <c r="BC293" s="127"/>
      <c r="BD293" s="127"/>
      <c r="BE293" s="127"/>
      <c r="BF293" s="127"/>
      <c r="BG293" s="127"/>
      <c r="BH293" s="127"/>
      <c r="BI293" s="127"/>
      <c r="BJ293" s="127"/>
      <c r="BK293" s="127"/>
      <c r="BL293" s="127"/>
      <c r="BM293" s="183"/>
    </row>
    <row r="294" customFormat="false" ht="12.75" hidden="false" customHeight="false" outlineLevel="0" collapsed="false">
      <c r="A294" s="256"/>
      <c r="B294" s="257"/>
      <c r="C294" s="269"/>
      <c r="D294" s="226"/>
      <c r="E294" s="106"/>
      <c r="F294" s="224"/>
      <c r="G294" s="226"/>
      <c r="H294" s="226"/>
      <c r="I294" s="226"/>
      <c r="J294" s="226"/>
      <c r="K294" s="226"/>
      <c r="L294" s="226"/>
      <c r="M294" s="259"/>
      <c r="N294" s="133"/>
      <c r="O294" s="133"/>
      <c r="P294" s="133"/>
      <c r="Q294" s="133"/>
      <c r="R294" s="133"/>
      <c r="S294" s="133"/>
      <c r="T294" s="133"/>
      <c r="U294" s="133"/>
      <c r="V294" s="133"/>
      <c r="W294" s="133"/>
      <c r="X294" s="133"/>
      <c r="Y294" s="133"/>
      <c r="Z294" s="133"/>
      <c r="AA294" s="133"/>
      <c r="AB294" s="127"/>
      <c r="AC294" s="127"/>
      <c r="AD294" s="127"/>
      <c r="AE294" s="127"/>
      <c r="AF294" s="127"/>
      <c r="AG294" s="127"/>
      <c r="AH294" s="127"/>
      <c r="AI294" s="127"/>
      <c r="AJ294" s="127"/>
      <c r="AK294" s="127"/>
      <c r="AL294" s="127"/>
      <c r="AM294" s="127"/>
      <c r="AN294" s="127"/>
      <c r="AO294" s="127"/>
      <c r="AP294" s="127"/>
      <c r="AQ294" s="127"/>
      <c r="AR294" s="127"/>
      <c r="AS294" s="127"/>
      <c r="AT294" s="127"/>
      <c r="AU294" s="127"/>
      <c r="AV294" s="127"/>
      <c r="AW294" s="127"/>
      <c r="AX294" s="127"/>
      <c r="AY294" s="127"/>
      <c r="AZ294" s="127"/>
      <c r="BA294" s="127"/>
      <c r="BB294" s="127"/>
      <c r="BC294" s="127"/>
      <c r="BD294" s="127"/>
      <c r="BE294" s="127"/>
      <c r="BF294" s="127"/>
      <c r="BG294" s="127"/>
      <c r="BH294" s="127"/>
      <c r="BI294" s="127"/>
      <c r="BJ294" s="127"/>
      <c r="BK294" s="127"/>
      <c r="BL294" s="127"/>
      <c r="BM294" s="183"/>
    </row>
    <row r="295" customFormat="false" ht="12.75" hidden="false" customHeight="false" outlineLevel="0" collapsed="false">
      <c r="A295" s="256"/>
      <c r="B295" s="257"/>
      <c r="C295" s="269"/>
      <c r="D295" s="226"/>
      <c r="E295" s="106"/>
      <c r="F295" s="224"/>
      <c r="G295" s="226"/>
      <c r="H295" s="226"/>
      <c r="I295" s="226"/>
      <c r="J295" s="226"/>
      <c r="K295" s="226"/>
      <c r="L295" s="226"/>
      <c r="M295" s="259"/>
      <c r="N295" s="133"/>
      <c r="O295" s="133"/>
      <c r="P295" s="133"/>
      <c r="Q295" s="133"/>
      <c r="R295" s="133"/>
      <c r="S295" s="133"/>
      <c r="T295" s="133"/>
      <c r="U295" s="133"/>
      <c r="V295" s="133"/>
      <c r="W295" s="133"/>
      <c r="X295" s="133"/>
      <c r="Y295" s="133"/>
      <c r="Z295" s="133"/>
      <c r="AA295" s="133"/>
      <c r="AB295" s="127"/>
      <c r="AC295" s="127"/>
      <c r="AD295" s="127"/>
      <c r="AE295" s="127"/>
      <c r="AF295" s="127"/>
      <c r="AG295" s="127"/>
      <c r="AH295" s="127"/>
      <c r="AI295" s="127"/>
      <c r="AJ295" s="127"/>
      <c r="AK295" s="127"/>
      <c r="AL295" s="127"/>
      <c r="AM295" s="127"/>
      <c r="AN295" s="127"/>
      <c r="AO295" s="127"/>
      <c r="AP295" s="127"/>
      <c r="AQ295" s="127"/>
      <c r="AR295" s="127"/>
      <c r="AS295" s="127"/>
      <c r="AT295" s="127"/>
      <c r="AU295" s="127"/>
      <c r="AV295" s="127"/>
      <c r="AW295" s="127"/>
      <c r="AX295" s="127"/>
      <c r="AY295" s="127"/>
      <c r="AZ295" s="127"/>
      <c r="BA295" s="127"/>
      <c r="BB295" s="127"/>
      <c r="BC295" s="127"/>
      <c r="BD295" s="127"/>
      <c r="BE295" s="127"/>
      <c r="BF295" s="127"/>
      <c r="BG295" s="127"/>
      <c r="BH295" s="127"/>
      <c r="BI295" s="127"/>
      <c r="BJ295" s="127"/>
      <c r="BK295" s="127"/>
      <c r="BL295" s="127"/>
      <c r="BM295" s="183"/>
    </row>
    <row r="296" customFormat="false" ht="12.75" hidden="false" customHeight="false" outlineLevel="0" collapsed="false">
      <c r="A296" s="256"/>
      <c r="B296" s="257"/>
      <c r="C296" s="269"/>
      <c r="D296" s="226"/>
      <c r="E296" s="106"/>
      <c r="F296" s="224"/>
      <c r="G296" s="226"/>
      <c r="H296" s="226"/>
      <c r="I296" s="226"/>
      <c r="J296" s="226"/>
      <c r="K296" s="226"/>
      <c r="L296" s="226"/>
      <c r="M296" s="259"/>
      <c r="N296" s="133"/>
      <c r="O296" s="133"/>
      <c r="P296" s="133"/>
      <c r="Q296" s="133"/>
      <c r="R296" s="133"/>
      <c r="S296" s="133"/>
      <c r="T296" s="133"/>
      <c r="U296" s="133"/>
      <c r="V296" s="133"/>
      <c r="W296" s="133"/>
      <c r="X296" s="133"/>
      <c r="Y296" s="133"/>
      <c r="Z296" s="133"/>
      <c r="AA296" s="133"/>
      <c r="AB296" s="127"/>
      <c r="AC296" s="127"/>
      <c r="AD296" s="127"/>
      <c r="AE296" s="127"/>
      <c r="AF296" s="127"/>
      <c r="AG296" s="127"/>
      <c r="AH296" s="127"/>
      <c r="AI296" s="127"/>
      <c r="AJ296" s="127"/>
      <c r="AK296" s="127"/>
      <c r="AL296" s="127"/>
      <c r="AM296" s="127"/>
      <c r="AN296" s="127"/>
      <c r="AO296" s="127"/>
      <c r="AP296" s="127"/>
      <c r="AQ296" s="127"/>
      <c r="AR296" s="127"/>
      <c r="AS296" s="127"/>
      <c r="AT296" s="127"/>
      <c r="AU296" s="127"/>
      <c r="AV296" s="127"/>
      <c r="AW296" s="127"/>
      <c r="AX296" s="127"/>
      <c r="AY296" s="127"/>
      <c r="AZ296" s="127"/>
      <c r="BA296" s="127"/>
      <c r="BB296" s="127"/>
      <c r="BC296" s="127"/>
      <c r="BD296" s="127"/>
      <c r="BE296" s="127"/>
      <c r="BF296" s="127"/>
      <c r="BG296" s="127"/>
      <c r="BH296" s="127"/>
      <c r="BI296" s="127"/>
      <c r="BJ296" s="127"/>
      <c r="BK296" s="127"/>
      <c r="BL296" s="127"/>
      <c r="BM296" s="183"/>
    </row>
    <row r="297" customFormat="false" ht="12.75" hidden="false" customHeight="false" outlineLevel="0" collapsed="false">
      <c r="A297" s="256"/>
      <c r="B297" s="257"/>
      <c r="C297" s="269"/>
      <c r="D297" s="226"/>
      <c r="E297" s="106"/>
      <c r="F297" s="224"/>
      <c r="G297" s="226"/>
      <c r="H297" s="226"/>
      <c r="I297" s="226"/>
      <c r="J297" s="226"/>
      <c r="K297" s="226"/>
      <c r="L297" s="226"/>
      <c r="M297" s="259"/>
      <c r="N297" s="133"/>
      <c r="O297" s="133"/>
      <c r="P297" s="133"/>
      <c r="Q297" s="133"/>
      <c r="R297" s="133"/>
      <c r="S297" s="133"/>
      <c r="T297" s="133"/>
      <c r="U297" s="133"/>
      <c r="V297" s="133"/>
      <c r="W297" s="133"/>
      <c r="X297" s="133"/>
      <c r="Y297" s="133"/>
      <c r="Z297" s="133"/>
      <c r="AA297" s="133"/>
      <c r="AB297" s="127"/>
      <c r="AC297" s="127"/>
      <c r="AD297" s="127"/>
      <c r="AE297" s="127"/>
      <c r="AF297" s="127"/>
      <c r="AG297" s="127"/>
      <c r="AH297" s="127"/>
      <c r="AI297" s="127"/>
      <c r="AJ297" s="127"/>
      <c r="AK297" s="127"/>
      <c r="AL297" s="127"/>
      <c r="AM297" s="127"/>
      <c r="AN297" s="127"/>
      <c r="AO297" s="127"/>
      <c r="AP297" s="127"/>
      <c r="AQ297" s="127"/>
      <c r="AR297" s="127"/>
      <c r="AS297" s="127"/>
      <c r="AT297" s="127"/>
      <c r="AU297" s="127"/>
      <c r="AV297" s="127"/>
      <c r="AW297" s="127"/>
      <c r="AX297" s="127"/>
      <c r="AY297" s="127"/>
      <c r="AZ297" s="127"/>
      <c r="BA297" s="127"/>
      <c r="BB297" s="127"/>
      <c r="BC297" s="127"/>
      <c r="BD297" s="127"/>
      <c r="BE297" s="127"/>
      <c r="BF297" s="127"/>
      <c r="BG297" s="127"/>
      <c r="BH297" s="127"/>
      <c r="BI297" s="127"/>
      <c r="BJ297" s="127"/>
      <c r="BK297" s="127"/>
      <c r="BL297" s="127"/>
      <c r="BM297" s="183"/>
    </row>
    <row r="298" customFormat="false" ht="12.75" hidden="false" customHeight="false" outlineLevel="0" collapsed="false">
      <c r="A298" s="256"/>
      <c r="B298" s="257"/>
      <c r="C298" s="269"/>
      <c r="D298" s="226"/>
      <c r="E298" s="106"/>
      <c r="F298" s="224"/>
      <c r="G298" s="226"/>
      <c r="H298" s="226"/>
      <c r="I298" s="226"/>
      <c r="J298" s="226"/>
      <c r="K298" s="226"/>
      <c r="L298" s="226"/>
      <c r="M298" s="259"/>
      <c r="N298" s="133"/>
      <c r="O298" s="133"/>
      <c r="P298" s="133"/>
      <c r="Q298" s="133"/>
      <c r="R298" s="133"/>
      <c r="S298" s="133"/>
      <c r="T298" s="133"/>
      <c r="U298" s="133"/>
      <c r="V298" s="133"/>
      <c r="W298" s="133"/>
      <c r="X298" s="133"/>
      <c r="Y298" s="133"/>
      <c r="Z298" s="133"/>
      <c r="AA298" s="133"/>
      <c r="AB298" s="127"/>
      <c r="AC298" s="127"/>
      <c r="AD298" s="127"/>
      <c r="AE298" s="127"/>
      <c r="AF298" s="127"/>
      <c r="AG298" s="127"/>
      <c r="AH298" s="127"/>
      <c r="AI298" s="127"/>
      <c r="AJ298" s="127"/>
      <c r="AK298" s="127"/>
      <c r="AL298" s="127"/>
      <c r="AM298" s="127"/>
      <c r="AN298" s="127"/>
      <c r="AO298" s="127"/>
      <c r="AP298" s="127"/>
      <c r="AQ298" s="127"/>
      <c r="AR298" s="127"/>
      <c r="AS298" s="127"/>
      <c r="AT298" s="127"/>
      <c r="AU298" s="127"/>
      <c r="AV298" s="127"/>
      <c r="AW298" s="127"/>
      <c r="AX298" s="127"/>
      <c r="AY298" s="127"/>
      <c r="AZ298" s="127"/>
      <c r="BA298" s="127"/>
      <c r="BB298" s="127"/>
      <c r="BC298" s="127"/>
      <c r="BD298" s="127"/>
      <c r="BE298" s="127"/>
      <c r="BF298" s="127"/>
      <c r="BG298" s="127"/>
      <c r="BH298" s="127"/>
      <c r="BI298" s="127"/>
      <c r="BJ298" s="127"/>
      <c r="BK298" s="127"/>
      <c r="BL298" s="127"/>
      <c r="BM298" s="183"/>
    </row>
    <row r="299" customFormat="false" ht="12.75" hidden="false" customHeight="false" outlineLevel="0" collapsed="false">
      <c r="A299" s="256"/>
      <c r="B299" s="257"/>
      <c r="C299" s="269"/>
      <c r="D299" s="226"/>
      <c r="E299" s="106"/>
      <c r="F299" s="224"/>
      <c r="G299" s="226"/>
      <c r="H299" s="226"/>
      <c r="I299" s="226"/>
      <c r="J299" s="226"/>
      <c r="K299" s="226"/>
      <c r="L299" s="226"/>
      <c r="M299" s="259"/>
      <c r="N299" s="133"/>
      <c r="O299" s="133"/>
      <c r="P299" s="133"/>
      <c r="Q299" s="133"/>
      <c r="R299" s="133"/>
      <c r="S299" s="133"/>
      <c r="T299" s="133"/>
      <c r="U299" s="133"/>
      <c r="V299" s="133"/>
      <c r="W299" s="133"/>
      <c r="X299" s="133"/>
      <c r="Y299" s="133"/>
      <c r="Z299" s="133"/>
      <c r="AA299" s="133"/>
      <c r="AB299" s="127"/>
      <c r="AC299" s="127"/>
      <c r="AD299" s="127"/>
      <c r="AE299" s="127"/>
      <c r="AF299" s="127"/>
      <c r="AG299" s="127"/>
      <c r="AH299" s="127"/>
      <c r="AI299" s="127"/>
      <c r="AJ299" s="127"/>
      <c r="AK299" s="127"/>
      <c r="AL299" s="127"/>
      <c r="AM299" s="127"/>
      <c r="AN299" s="127"/>
      <c r="AO299" s="127"/>
      <c r="AP299" s="127"/>
      <c r="AQ299" s="127"/>
      <c r="AR299" s="127"/>
      <c r="AS299" s="127"/>
      <c r="AT299" s="127"/>
      <c r="AU299" s="127"/>
      <c r="AV299" s="127"/>
      <c r="AW299" s="127"/>
      <c r="AX299" s="127"/>
      <c r="AY299" s="127"/>
      <c r="AZ299" s="127"/>
      <c r="BA299" s="127"/>
      <c r="BB299" s="127"/>
      <c r="BC299" s="127"/>
      <c r="BD299" s="127"/>
      <c r="BE299" s="127"/>
      <c r="BF299" s="127"/>
      <c r="BG299" s="127"/>
      <c r="BH299" s="127"/>
      <c r="BI299" s="127"/>
      <c r="BJ299" s="127"/>
      <c r="BK299" s="127"/>
      <c r="BL299" s="127"/>
      <c r="BM299" s="183"/>
    </row>
    <row r="300" customFormat="false" ht="12.75" hidden="false" customHeight="false" outlineLevel="0" collapsed="false">
      <c r="A300" s="256"/>
      <c r="B300" s="257"/>
      <c r="C300" s="269"/>
      <c r="D300" s="226"/>
      <c r="E300" s="106"/>
      <c r="F300" s="224"/>
      <c r="G300" s="226"/>
      <c r="H300" s="226"/>
      <c r="I300" s="226"/>
      <c r="J300" s="226"/>
      <c r="K300" s="226"/>
      <c r="L300" s="226"/>
      <c r="M300" s="259"/>
      <c r="N300" s="133"/>
      <c r="O300" s="133"/>
      <c r="P300" s="133"/>
      <c r="Q300" s="133"/>
      <c r="R300" s="133"/>
      <c r="S300" s="133"/>
      <c r="T300" s="133"/>
      <c r="U300" s="133"/>
      <c r="V300" s="133"/>
      <c r="W300" s="133"/>
      <c r="X300" s="133"/>
      <c r="Y300" s="133"/>
      <c r="Z300" s="133"/>
      <c r="AA300" s="133"/>
      <c r="AB300" s="127"/>
      <c r="AC300" s="127"/>
      <c r="AD300" s="127"/>
      <c r="AE300" s="127"/>
      <c r="AF300" s="127"/>
      <c r="AG300" s="127"/>
      <c r="AH300" s="127"/>
      <c r="AI300" s="127"/>
      <c r="AJ300" s="127"/>
      <c r="AK300" s="127"/>
      <c r="AL300" s="127"/>
      <c r="AM300" s="127"/>
      <c r="AN300" s="127"/>
      <c r="AO300" s="127"/>
      <c r="AP300" s="127"/>
      <c r="AQ300" s="127"/>
      <c r="AR300" s="127"/>
      <c r="AS300" s="127"/>
      <c r="AT300" s="127"/>
      <c r="AU300" s="127"/>
      <c r="AV300" s="127"/>
      <c r="AW300" s="127"/>
      <c r="AX300" s="127"/>
      <c r="AY300" s="127"/>
      <c r="AZ300" s="127"/>
      <c r="BA300" s="127"/>
      <c r="BB300" s="127"/>
      <c r="BC300" s="127"/>
      <c r="BD300" s="127"/>
      <c r="BE300" s="127"/>
      <c r="BF300" s="127"/>
      <c r="BG300" s="127"/>
      <c r="BH300" s="127"/>
      <c r="BI300" s="127"/>
      <c r="BJ300" s="127"/>
      <c r="BK300" s="127"/>
      <c r="BL300" s="127"/>
      <c r="BM300" s="183"/>
    </row>
    <row r="301" customFormat="false" ht="12.75" hidden="false" customHeight="false" outlineLevel="0" collapsed="false">
      <c r="A301" s="256"/>
      <c r="B301" s="257"/>
      <c r="C301" s="269"/>
      <c r="D301" s="226"/>
      <c r="E301" s="106"/>
      <c r="F301" s="224"/>
      <c r="G301" s="226"/>
      <c r="H301" s="226"/>
      <c r="I301" s="226"/>
      <c r="J301" s="226"/>
      <c r="K301" s="226"/>
      <c r="L301" s="226"/>
      <c r="M301" s="259"/>
      <c r="N301" s="133"/>
      <c r="O301" s="133"/>
      <c r="P301" s="133"/>
      <c r="Q301" s="133"/>
      <c r="R301" s="133"/>
      <c r="S301" s="133"/>
      <c r="T301" s="133"/>
      <c r="U301" s="133"/>
      <c r="V301" s="133"/>
      <c r="W301" s="133"/>
      <c r="X301" s="133"/>
      <c r="Y301" s="133"/>
      <c r="Z301" s="133"/>
      <c r="AA301" s="133"/>
      <c r="AB301" s="127"/>
      <c r="AC301" s="127"/>
      <c r="AD301" s="127"/>
      <c r="AE301" s="127"/>
      <c r="AF301" s="127"/>
      <c r="AG301" s="127"/>
      <c r="AH301" s="127"/>
      <c r="AI301" s="127"/>
      <c r="AJ301" s="127"/>
      <c r="AK301" s="127"/>
      <c r="AL301" s="127"/>
      <c r="AM301" s="127"/>
      <c r="AN301" s="127"/>
      <c r="AO301" s="127"/>
      <c r="AP301" s="127"/>
      <c r="AQ301" s="127"/>
      <c r="AR301" s="127"/>
      <c r="AS301" s="127"/>
      <c r="AT301" s="127"/>
      <c r="AU301" s="127"/>
      <c r="AV301" s="127"/>
      <c r="AW301" s="127"/>
      <c r="AX301" s="127"/>
      <c r="AY301" s="127"/>
      <c r="AZ301" s="127"/>
      <c r="BA301" s="127"/>
      <c r="BB301" s="127"/>
      <c r="BC301" s="127"/>
      <c r="BD301" s="127"/>
      <c r="BE301" s="127"/>
      <c r="BF301" s="127"/>
      <c r="BG301" s="127"/>
      <c r="BH301" s="127"/>
      <c r="BI301" s="127"/>
      <c r="BJ301" s="127"/>
      <c r="BK301" s="127"/>
      <c r="BL301" s="127"/>
      <c r="BM301" s="183"/>
    </row>
    <row r="302" customFormat="false" ht="12.75" hidden="false" customHeight="false" outlineLevel="0" collapsed="false">
      <c r="A302" s="256"/>
      <c r="B302" s="257"/>
      <c r="C302" s="269"/>
      <c r="D302" s="226"/>
      <c r="E302" s="106"/>
      <c r="F302" s="224"/>
      <c r="G302" s="226"/>
      <c r="H302" s="226"/>
      <c r="I302" s="226"/>
      <c r="J302" s="226"/>
      <c r="K302" s="226"/>
      <c r="L302" s="226"/>
      <c r="M302" s="259"/>
      <c r="N302" s="133"/>
      <c r="O302" s="133"/>
      <c r="P302" s="133"/>
      <c r="Q302" s="133"/>
      <c r="R302" s="133"/>
      <c r="S302" s="133"/>
      <c r="T302" s="133"/>
      <c r="U302" s="133"/>
      <c r="V302" s="133"/>
      <c r="W302" s="133"/>
      <c r="X302" s="133"/>
      <c r="Y302" s="133"/>
      <c r="Z302" s="133"/>
      <c r="AA302" s="133"/>
      <c r="AB302" s="127"/>
      <c r="AC302" s="127"/>
      <c r="AD302" s="127"/>
      <c r="AE302" s="127"/>
      <c r="AF302" s="127"/>
      <c r="AG302" s="127"/>
      <c r="AH302" s="127"/>
      <c r="AI302" s="127"/>
      <c r="AJ302" s="127"/>
      <c r="AK302" s="127"/>
      <c r="AL302" s="127"/>
      <c r="AM302" s="127"/>
      <c r="AN302" s="127"/>
      <c r="AO302" s="127"/>
      <c r="AP302" s="127"/>
      <c r="AQ302" s="127"/>
      <c r="AR302" s="127"/>
      <c r="AS302" s="127"/>
      <c r="AT302" s="127"/>
      <c r="AU302" s="127"/>
      <c r="AV302" s="127"/>
      <c r="AW302" s="127"/>
      <c r="AX302" s="127"/>
      <c r="AY302" s="127"/>
      <c r="AZ302" s="127"/>
      <c r="BA302" s="127"/>
      <c r="BB302" s="127"/>
      <c r="BC302" s="127"/>
      <c r="BD302" s="127"/>
      <c r="BE302" s="127"/>
      <c r="BF302" s="127"/>
      <c r="BG302" s="127"/>
      <c r="BH302" s="127"/>
      <c r="BI302" s="127"/>
      <c r="BJ302" s="127"/>
      <c r="BK302" s="127"/>
      <c r="BL302" s="127"/>
      <c r="BM302" s="183"/>
    </row>
    <row r="303" customFormat="false" ht="12.75" hidden="false" customHeight="false" outlineLevel="0" collapsed="false">
      <c r="A303" s="256"/>
      <c r="B303" s="257"/>
      <c r="C303" s="269"/>
      <c r="D303" s="226"/>
      <c r="E303" s="106"/>
      <c r="F303" s="224"/>
      <c r="G303" s="226"/>
      <c r="H303" s="226"/>
      <c r="I303" s="226"/>
      <c r="J303" s="226"/>
      <c r="K303" s="226"/>
      <c r="L303" s="226"/>
      <c r="M303" s="259"/>
      <c r="N303" s="133"/>
      <c r="O303" s="133"/>
      <c r="P303" s="133"/>
      <c r="Q303" s="133"/>
      <c r="R303" s="133"/>
      <c r="S303" s="133"/>
      <c r="T303" s="133"/>
      <c r="U303" s="133"/>
      <c r="V303" s="133"/>
      <c r="W303" s="133"/>
      <c r="X303" s="133"/>
      <c r="Y303" s="133"/>
      <c r="Z303" s="133"/>
      <c r="AA303" s="133"/>
      <c r="AB303" s="127"/>
      <c r="AC303" s="127"/>
      <c r="AD303" s="127"/>
      <c r="AE303" s="127"/>
      <c r="AF303" s="127"/>
      <c r="AG303" s="127"/>
      <c r="AH303" s="127"/>
      <c r="AI303" s="127"/>
      <c r="AJ303" s="127"/>
      <c r="AK303" s="127"/>
      <c r="AL303" s="127"/>
      <c r="AM303" s="127"/>
      <c r="AN303" s="127"/>
      <c r="AO303" s="127"/>
      <c r="AP303" s="127"/>
      <c r="AQ303" s="127"/>
      <c r="AR303" s="127"/>
      <c r="AS303" s="127"/>
      <c r="AT303" s="127"/>
      <c r="AU303" s="127"/>
      <c r="AV303" s="127"/>
      <c r="AW303" s="127"/>
      <c r="AX303" s="127"/>
      <c r="AY303" s="127"/>
      <c r="AZ303" s="127"/>
      <c r="BA303" s="127"/>
      <c r="BB303" s="127"/>
      <c r="BC303" s="127"/>
      <c r="BD303" s="127"/>
      <c r="BE303" s="127"/>
      <c r="BF303" s="127"/>
      <c r="BG303" s="127"/>
      <c r="BH303" s="127"/>
      <c r="BI303" s="127"/>
      <c r="BJ303" s="127"/>
      <c r="BK303" s="127"/>
      <c r="BL303" s="127"/>
      <c r="BM303" s="183"/>
    </row>
    <row r="304" customFormat="false" ht="12.75" hidden="false" customHeight="false" outlineLevel="0" collapsed="false">
      <c r="A304" s="256"/>
      <c r="B304" s="257"/>
      <c r="C304" s="269"/>
      <c r="D304" s="226"/>
      <c r="E304" s="106"/>
      <c r="F304" s="224"/>
      <c r="G304" s="226"/>
      <c r="H304" s="226"/>
      <c r="I304" s="226"/>
      <c r="J304" s="226"/>
      <c r="K304" s="226"/>
      <c r="L304" s="226"/>
      <c r="M304" s="259"/>
      <c r="N304" s="133"/>
      <c r="O304" s="133"/>
      <c r="P304" s="133"/>
      <c r="Q304" s="133"/>
      <c r="R304" s="133"/>
      <c r="S304" s="133"/>
      <c r="T304" s="133"/>
      <c r="U304" s="133"/>
      <c r="V304" s="133"/>
      <c r="W304" s="133"/>
      <c r="X304" s="133"/>
      <c r="Y304" s="133"/>
      <c r="Z304" s="133"/>
      <c r="AA304" s="133"/>
      <c r="AB304" s="127"/>
      <c r="AC304" s="127"/>
      <c r="AD304" s="127"/>
      <c r="AE304" s="127"/>
      <c r="AF304" s="127"/>
      <c r="AG304" s="127"/>
      <c r="AH304" s="127"/>
      <c r="AI304" s="127"/>
      <c r="AJ304" s="127"/>
      <c r="AK304" s="127"/>
      <c r="AL304" s="127"/>
      <c r="AM304" s="127"/>
      <c r="AN304" s="127"/>
      <c r="AO304" s="127"/>
      <c r="AP304" s="127"/>
      <c r="AQ304" s="127"/>
      <c r="AR304" s="127"/>
      <c r="AS304" s="127"/>
      <c r="AT304" s="127"/>
      <c r="AU304" s="127"/>
      <c r="AV304" s="127"/>
      <c r="AW304" s="127"/>
      <c r="AX304" s="127"/>
      <c r="AY304" s="127"/>
      <c r="AZ304" s="127"/>
      <c r="BA304" s="127"/>
      <c r="BB304" s="127"/>
      <c r="BC304" s="127"/>
      <c r="BD304" s="127"/>
      <c r="BE304" s="127"/>
      <c r="BF304" s="127"/>
      <c r="BG304" s="127"/>
      <c r="BH304" s="127"/>
      <c r="BI304" s="127"/>
      <c r="BJ304" s="127"/>
      <c r="BK304" s="127"/>
      <c r="BL304" s="127"/>
      <c r="BM304" s="183"/>
    </row>
    <row r="305" customFormat="false" ht="12.75" hidden="false" customHeight="false" outlineLevel="0" collapsed="false">
      <c r="A305" s="256"/>
      <c r="B305" s="257"/>
      <c r="C305" s="269"/>
      <c r="D305" s="226"/>
      <c r="E305" s="106"/>
      <c r="F305" s="224"/>
      <c r="G305" s="226"/>
      <c r="H305" s="226"/>
      <c r="I305" s="226"/>
      <c r="J305" s="226"/>
      <c r="K305" s="226"/>
      <c r="L305" s="226"/>
      <c r="M305" s="259"/>
      <c r="N305" s="133"/>
      <c r="O305" s="133"/>
      <c r="P305" s="133"/>
      <c r="Q305" s="133"/>
      <c r="R305" s="133"/>
      <c r="S305" s="133"/>
      <c r="T305" s="133"/>
      <c r="U305" s="133"/>
      <c r="V305" s="133"/>
      <c r="W305" s="133"/>
      <c r="X305" s="133"/>
      <c r="Y305" s="133"/>
      <c r="Z305" s="133"/>
      <c r="AA305" s="133"/>
      <c r="AB305" s="127"/>
      <c r="AC305" s="127"/>
      <c r="AD305" s="127"/>
      <c r="AE305" s="127"/>
      <c r="AF305" s="127"/>
      <c r="AG305" s="127"/>
      <c r="AH305" s="127"/>
      <c r="AI305" s="127"/>
      <c r="AJ305" s="127"/>
      <c r="AK305" s="127"/>
      <c r="AL305" s="127"/>
      <c r="AM305" s="127"/>
      <c r="AN305" s="127"/>
      <c r="AO305" s="127"/>
      <c r="AP305" s="127"/>
      <c r="AQ305" s="127"/>
      <c r="AR305" s="127"/>
      <c r="AS305" s="127"/>
      <c r="AT305" s="127"/>
      <c r="AU305" s="127"/>
      <c r="AV305" s="127"/>
      <c r="AW305" s="127"/>
      <c r="AX305" s="127"/>
      <c r="AY305" s="127"/>
      <c r="AZ305" s="127"/>
      <c r="BA305" s="127"/>
      <c r="BB305" s="127"/>
      <c r="BC305" s="127"/>
      <c r="BD305" s="127"/>
      <c r="BE305" s="127"/>
      <c r="BF305" s="127"/>
      <c r="BG305" s="127"/>
      <c r="BH305" s="127"/>
      <c r="BI305" s="127"/>
      <c r="BJ305" s="127"/>
      <c r="BK305" s="127"/>
      <c r="BL305" s="127"/>
      <c r="BM305" s="183"/>
    </row>
    <row r="306" customFormat="false" ht="12.75" hidden="false" customHeight="false" outlineLevel="0" collapsed="false">
      <c r="A306" s="256"/>
      <c r="B306" s="257"/>
      <c r="C306" s="269"/>
      <c r="D306" s="226"/>
      <c r="E306" s="106"/>
      <c r="F306" s="224"/>
      <c r="G306" s="226"/>
      <c r="H306" s="226"/>
      <c r="I306" s="226"/>
      <c r="J306" s="226"/>
      <c r="K306" s="226"/>
      <c r="L306" s="226"/>
      <c r="M306" s="259"/>
      <c r="N306" s="133"/>
      <c r="O306" s="133"/>
      <c r="P306" s="133"/>
      <c r="Q306" s="133"/>
      <c r="R306" s="133"/>
      <c r="S306" s="133"/>
      <c r="T306" s="133"/>
      <c r="U306" s="133"/>
      <c r="V306" s="133"/>
      <c r="W306" s="133"/>
      <c r="X306" s="133"/>
      <c r="Y306" s="133"/>
      <c r="Z306" s="133"/>
      <c r="AA306" s="133"/>
      <c r="AB306" s="127"/>
      <c r="AC306" s="127"/>
      <c r="AD306" s="127"/>
      <c r="AE306" s="127"/>
      <c r="AF306" s="127"/>
      <c r="AG306" s="127"/>
      <c r="AH306" s="127"/>
      <c r="AI306" s="127"/>
      <c r="AJ306" s="127"/>
      <c r="AK306" s="127"/>
      <c r="AL306" s="127"/>
      <c r="AM306" s="127"/>
      <c r="AN306" s="127"/>
      <c r="AO306" s="127"/>
      <c r="AP306" s="127"/>
      <c r="AQ306" s="127"/>
      <c r="AR306" s="127"/>
      <c r="AS306" s="127"/>
      <c r="AT306" s="127"/>
      <c r="AU306" s="127"/>
      <c r="AV306" s="127"/>
      <c r="AW306" s="127"/>
      <c r="AX306" s="127"/>
      <c r="AY306" s="127"/>
      <c r="AZ306" s="127"/>
      <c r="BA306" s="127"/>
      <c r="BB306" s="127"/>
      <c r="BC306" s="127"/>
      <c r="BD306" s="127"/>
      <c r="BE306" s="127"/>
      <c r="BF306" s="127"/>
      <c r="BG306" s="127"/>
      <c r="BH306" s="127"/>
      <c r="BI306" s="127"/>
      <c r="BJ306" s="127"/>
      <c r="BK306" s="127"/>
      <c r="BL306" s="127"/>
      <c r="BM306" s="183"/>
    </row>
    <row r="307" customFormat="false" ht="12.75" hidden="false" customHeight="false" outlineLevel="0" collapsed="false">
      <c r="A307" s="256"/>
      <c r="B307" s="257"/>
      <c r="C307" s="269"/>
      <c r="D307" s="226"/>
      <c r="E307" s="106"/>
      <c r="F307" s="224"/>
      <c r="G307" s="226"/>
      <c r="H307" s="226"/>
      <c r="I307" s="226"/>
      <c r="J307" s="226"/>
      <c r="K307" s="226"/>
      <c r="L307" s="226"/>
      <c r="M307" s="259"/>
      <c r="N307" s="133"/>
      <c r="O307" s="133"/>
      <c r="P307" s="133"/>
      <c r="Q307" s="133"/>
      <c r="R307" s="133"/>
      <c r="S307" s="133"/>
      <c r="T307" s="133"/>
      <c r="U307" s="133"/>
      <c r="V307" s="133"/>
      <c r="W307" s="133"/>
      <c r="X307" s="133"/>
      <c r="Y307" s="133"/>
      <c r="Z307" s="133"/>
      <c r="AA307" s="133"/>
      <c r="AB307" s="127"/>
      <c r="AC307" s="127"/>
      <c r="AD307" s="127"/>
      <c r="AE307" s="127"/>
      <c r="AF307" s="127"/>
      <c r="AG307" s="127"/>
      <c r="AH307" s="127"/>
      <c r="AI307" s="127"/>
      <c r="AJ307" s="127"/>
      <c r="AK307" s="127"/>
      <c r="AL307" s="127"/>
      <c r="AM307" s="127"/>
      <c r="AN307" s="127"/>
      <c r="AO307" s="127"/>
      <c r="AP307" s="127"/>
      <c r="AQ307" s="127"/>
      <c r="AR307" s="127"/>
      <c r="AS307" s="127"/>
      <c r="AT307" s="127"/>
      <c r="AU307" s="127"/>
      <c r="AV307" s="127"/>
      <c r="AW307" s="127"/>
      <c r="AX307" s="127"/>
      <c r="AY307" s="127"/>
      <c r="AZ307" s="127"/>
      <c r="BA307" s="127"/>
      <c r="BB307" s="127"/>
      <c r="BC307" s="127"/>
      <c r="BD307" s="127"/>
      <c r="BE307" s="127"/>
      <c r="BF307" s="127"/>
      <c r="BG307" s="127"/>
      <c r="BH307" s="127"/>
      <c r="BI307" s="127"/>
      <c r="BJ307" s="127"/>
      <c r="BK307" s="127"/>
      <c r="BL307" s="127"/>
      <c r="BM307" s="183"/>
    </row>
    <row r="308" customFormat="false" ht="12.75" hidden="false" customHeight="false" outlineLevel="0" collapsed="false">
      <c r="A308" s="256"/>
      <c r="B308" s="257"/>
      <c r="C308" s="269"/>
      <c r="D308" s="226"/>
      <c r="E308" s="106"/>
      <c r="F308" s="224"/>
      <c r="G308" s="226"/>
      <c r="H308" s="226"/>
      <c r="I308" s="226"/>
      <c r="J308" s="226"/>
      <c r="K308" s="226"/>
      <c r="L308" s="226"/>
      <c r="M308" s="259"/>
      <c r="N308" s="133"/>
      <c r="O308" s="133"/>
      <c r="P308" s="133"/>
      <c r="Q308" s="133"/>
      <c r="R308" s="133"/>
      <c r="S308" s="133"/>
      <c r="T308" s="133"/>
      <c r="U308" s="133"/>
      <c r="V308" s="133"/>
      <c r="W308" s="133"/>
      <c r="X308" s="133"/>
      <c r="Y308" s="133"/>
      <c r="Z308" s="133"/>
      <c r="AA308" s="133"/>
      <c r="AB308" s="127"/>
      <c r="AC308" s="127"/>
      <c r="AD308" s="127"/>
      <c r="AE308" s="127"/>
      <c r="AF308" s="127"/>
      <c r="AG308" s="127"/>
      <c r="AH308" s="127"/>
      <c r="AI308" s="127"/>
      <c r="AJ308" s="127"/>
      <c r="AK308" s="127"/>
      <c r="AL308" s="127"/>
      <c r="AM308" s="127"/>
      <c r="AN308" s="127"/>
      <c r="AO308" s="127"/>
      <c r="AP308" s="127"/>
      <c r="AQ308" s="127"/>
      <c r="AR308" s="127"/>
      <c r="AS308" s="127"/>
      <c r="AT308" s="127"/>
      <c r="AU308" s="127"/>
      <c r="AV308" s="127"/>
      <c r="AW308" s="127"/>
      <c r="AX308" s="127"/>
      <c r="AY308" s="127"/>
      <c r="AZ308" s="127"/>
      <c r="BA308" s="127"/>
      <c r="BB308" s="127"/>
      <c r="BC308" s="127"/>
      <c r="BD308" s="127"/>
      <c r="BE308" s="127"/>
      <c r="BF308" s="127"/>
      <c r="BG308" s="127"/>
      <c r="BH308" s="127"/>
      <c r="BI308" s="127"/>
      <c r="BJ308" s="127"/>
      <c r="BK308" s="127"/>
      <c r="BL308" s="127"/>
      <c r="BM308" s="183"/>
    </row>
    <row r="309" customFormat="false" ht="12.75" hidden="false" customHeight="false" outlineLevel="0" collapsed="false">
      <c r="A309" s="256"/>
      <c r="B309" s="257"/>
      <c r="C309" s="269"/>
      <c r="D309" s="226"/>
      <c r="E309" s="106"/>
      <c r="F309" s="224"/>
      <c r="G309" s="226"/>
      <c r="H309" s="226"/>
      <c r="I309" s="226"/>
      <c r="J309" s="226"/>
      <c r="K309" s="226"/>
      <c r="L309" s="226"/>
      <c r="M309" s="259"/>
      <c r="N309" s="133"/>
      <c r="O309" s="133"/>
      <c r="P309" s="133"/>
      <c r="Q309" s="133"/>
      <c r="R309" s="133"/>
      <c r="S309" s="133"/>
      <c r="T309" s="133"/>
      <c r="U309" s="133"/>
      <c r="V309" s="133"/>
      <c r="W309" s="133"/>
      <c r="X309" s="133"/>
      <c r="Y309" s="133"/>
      <c r="Z309" s="133"/>
      <c r="AA309" s="133"/>
      <c r="AB309" s="127"/>
      <c r="AC309" s="127"/>
      <c r="AD309" s="127"/>
      <c r="AE309" s="127"/>
      <c r="AF309" s="127"/>
      <c r="AG309" s="127"/>
      <c r="AH309" s="127"/>
      <c r="AI309" s="127"/>
      <c r="AJ309" s="127"/>
      <c r="AK309" s="127"/>
      <c r="AL309" s="127"/>
      <c r="AM309" s="127"/>
      <c r="AN309" s="127"/>
      <c r="AO309" s="127"/>
      <c r="AP309" s="127"/>
      <c r="AQ309" s="127"/>
      <c r="AR309" s="127"/>
      <c r="AS309" s="127"/>
      <c r="AT309" s="127"/>
      <c r="AU309" s="127"/>
      <c r="AV309" s="127"/>
      <c r="AW309" s="127"/>
      <c r="AX309" s="127"/>
      <c r="AY309" s="127"/>
      <c r="AZ309" s="127"/>
      <c r="BA309" s="127"/>
      <c r="BB309" s="127"/>
      <c r="BC309" s="127"/>
      <c r="BD309" s="127"/>
      <c r="BE309" s="127"/>
      <c r="BF309" s="127"/>
      <c r="BG309" s="127"/>
      <c r="BH309" s="127"/>
      <c r="BI309" s="127"/>
      <c r="BJ309" s="127"/>
      <c r="BK309" s="127"/>
      <c r="BL309" s="127"/>
      <c r="BM309" s="183"/>
    </row>
    <row r="310" customFormat="false" ht="12.75" hidden="false" customHeight="false" outlineLevel="0" collapsed="false">
      <c r="A310" s="256"/>
      <c r="B310" s="257"/>
      <c r="C310" s="269"/>
      <c r="D310" s="226"/>
      <c r="E310" s="106"/>
      <c r="F310" s="224"/>
      <c r="G310" s="226"/>
      <c r="H310" s="226"/>
      <c r="I310" s="226"/>
      <c r="J310" s="226"/>
      <c r="K310" s="226"/>
      <c r="L310" s="226"/>
      <c r="M310" s="259"/>
      <c r="N310" s="133"/>
      <c r="O310" s="133"/>
      <c r="P310" s="133"/>
      <c r="Q310" s="133"/>
      <c r="R310" s="133"/>
      <c r="S310" s="133"/>
      <c r="T310" s="133"/>
      <c r="U310" s="133"/>
      <c r="V310" s="133"/>
      <c r="W310" s="133"/>
      <c r="X310" s="133"/>
      <c r="Y310" s="133"/>
      <c r="Z310" s="133"/>
      <c r="AA310" s="133"/>
      <c r="AB310" s="127"/>
      <c r="AC310" s="127"/>
      <c r="AD310" s="127"/>
      <c r="AE310" s="127"/>
      <c r="AF310" s="127"/>
      <c r="AG310" s="127"/>
      <c r="AH310" s="127"/>
      <c r="AI310" s="127"/>
      <c r="AJ310" s="127"/>
      <c r="AK310" s="127"/>
      <c r="AL310" s="127"/>
      <c r="AM310" s="127"/>
      <c r="AN310" s="127"/>
      <c r="AO310" s="127"/>
      <c r="AP310" s="127"/>
      <c r="AQ310" s="127"/>
      <c r="AR310" s="127"/>
      <c r="AS310" s="127"/>
      <c r="AT310" s="127"/>
      <c r="AU310" s="127"/>
      <c r="AV310" s="127"/>
      <c r="AW310" s="127"/>
      <c r="AX310" s="127"/>
      <c r="AY310" s="127"/>
      <c r="AZ310" s="127"/>
      <c r="BA310" s="127"/>
      <c r="BB310" s="127"/>
      <c r="BC310" s="127"/>
      <c r="BD310" s="127"/>
      <c r="BE310" s="127"/>
      <c r="BF310" s="127"/>
      <c r="BG310" s="127"/>
      <c r="BH310" s="127"/>
      <c r="BI310" s="127"/>
      <c r="BJ310" s="127"/>
      <c r="BK310" s="127"/>
      <c r="BL310" s="127"/>
      <c r="BM310" s="183"/>
    </row>
    <row r="311" customFormat="false" ht="12.75" hidden="false" customHeight="false" outlineLevel="0" collapsed="false">
      <c r="A311" s="256"/>
      <c r="B311" s="257"/>
      <c r="C311" s="269"/>
      <c r="D311" s="226"/>
      <c r="E311" s="106"/>
      <c r="F311" s="224"/>
      <c r="G311" s="226"/>
      <c r="H311" s="226"/>
      <c r="I311" s="226"/>
      <c r="J311" s="226"/>
      <c r="K311" s="226"/>
      <c r="L311" s="226"/>
      <c r="M311" s="259"/>
      <c r="N311" s="133"/>
      <c r="O311" s="133"/>
      <c r="P311" s="133"/>
      <c r="Q311" s="133"/>
      <c r="R311" s="133"/>
      <c r="S311" s="133"/>
      <c r="T311" s="133"/>
      <c r="U311" s="133"/>
      <c r="V311" s="133"/>
      <c r="W311" s="133"/>
      <c r="X311" s="133"/>
      <c r="Y311" s="133"/>
      <c r="Z311" s="133"/>
      <c r="AA311" s="133"/>
      <c r="AB311" s="127"/>
      <c r="AC311" s="127"/>
      <c r="AD311" s="127"/>
      <c r="AE311" s="127"/>
      <c r="AF311" s="127"/>
      <c r="AG311" s="127"/>
      <c r="AH311" s="127"/>
      <c r="AI311" s="127"/>
      <c r="AJ311" s="127"/>
      <c r="AK311" s="127"/>
      <c r="AL311" s="127"/>
      <c r="AM311" s="127"/>
      <c r="AN311" s="127"/>
      <c r="AO311" s="127"/>
      <c r="AP311" s="127"/>
      <c r="AQ311" s="127"/>
      <c r="AR311" s="127"/>
      <c r="AS311" s="127"/>
      <c r="AT311" s="127"/>
      <c r="AU311" s="127"/>
      <c r="AV311" s="127"/>
      <c r="AW311" s="127"/>
      <c r="AX311" s="127"/>
      <c r="AY311" s="127"/>
      <c r="AZ311" s="127"/>
      <c r="BA311" s="127"/>
      <c r="BB311" s="127"/>
      <c r="BC311" s="127"/>
      <c r="BD311" s="127"/>
      <c r="BE311" s="127"/>
      <c r="BF311" s="127"/>
      <c r="BG311" s="127"/>
      <c r="BH311" s="127"/>
      <c r="BI311" s="127"/>
      <c r="BJ311" s="127"/>
      <c r="BK311" s="127"/>
      <c r="BL311" s="127"/>
      <c r="BM311" s="183"/>
    </row>
    <row r="312" customFormat="false" ht="12.75" hidden="false" customHeight="false" outlineLevel="0" collapsed="false">
      <c r="A312" s="256"/>
      <c r="B312" s="257"/>
      <c r="C312" s="269"/>
      <c r="D312" s="226"/>
      <c r="E312" s="106"/>
      <c r="F312" s="224"/>
      <c r="G312" s="226"/>
      <c r="H312" s="226"/>
      <c r="I312" s="226"/>
      <c r="J312" s="226"/>
      <c r="K312" s="226"/>
      <c r="L312" s="226"/>
      <c r="M312" s="259"/>
      <c r="N312" s="133"/>
      <c r="O312" s="133"/>
      <c r="P312" s="133"/>
      <c r="Q312" s="133"/>
      <c r="R312" s="133"/>
      <c r="S312" s="133"/>
      <c r="T312" s="133"/>
      <c r="U312" s="133"/>
      <c r="V312" s="133"/>
      <c r="W312" s="133"/>
      <c r="X312" s="133"/>
      <c r="Y312" s="133"/>
      <c r="Z312" s="133"/>
      <c r="AA312" s="133"/>
      <c r="AB312" s="127"/>
      <c r="AC312" s="127"/>
      <c r="AD312" s="127"/>
      <c r="AE312" s="127"/>
      <c r="AF312" s="127"/>
      <c r="AG312" s="127"/>
      <c r="AH312" s="127"/>
      <c r="AI312" s="127"/>
      <c r="AJ312" s="127"/>
      <c r="AK312" s="127"/>
      <c r="AL312" s="127"/>
      <c r="AM312" s="127"/>
      <c r="AN312" s="127"/>
      <c r="AO312" s="127"/>
      <c r="AP312" s="127"/>
      <c r="AQ312" s="127"/>
      <c r="AR312" s="127"/>
      <c r="AS312" s="127"/>
      <c r="AT312" s="127"/>
      <c r="AU312" s="127"/>
      <c r="AV312" s="127"/>
      <c r="AW312" s="127"/>
      <c r="AX312" s="127"/>
      <c r="AY312" s="127"/>
      <c r="AZ312" s="127"/>
      <c r="BA312" s="127"/>
      <c r="BB312" s="127"/>
      <c r="BC312" s="127"/>
      <c r="BD312" s="127"/>
      <c r="BE312" s="127"/>
      <c r="BF312" s="127"/>
      <c r="BG312" s="127"/>
      <c r="BH312" s="127"/>
      <c r="BI312" s="127"/>
      <c r="BJ312" s="127"/>
      <c r="BK312" s="127"/>
      <c r="BL312" s="127"/>
      <c r="BM312" s="183"/>
    </row>
    <row r="313" customFormat="false" ht="12.75" hidden="false" customHeight="false" outlineLevel="0" collapsed="false">
      <c r="A313" s="256"/>
      <c r="B313" s="257"/>
      <c r="C313" s="269"/>
      <c r="D313" s="226"/>
      <c r="E313" s="106"/>
      <c r="F313" s="224"/>
      <c r="G313" s="226"/>
      <c r="H313" s="226"/>
      <c r="I313" s="226"/>
      <c r="J313" s="226"/>
      <c r="K313" s="226"/>
      <c r="L313" s="226"/>
      <c r="M313" s="259"/>
      <c r="N313" s="133"/>
      <c r="O313" s="133"/>
      <c r="P313" s="133"/>
      <c r="Q313" s="133"/>
      <c r="R313" s="133"/>
      <c r="S313" s="133"/>
      <c r="T313" s="133"/>
      <c r="U313" s="133"/>
      <c r="V313" s="133"/>
      <c r="W313" s="133"/>
      <c r="X313" s="133"/>
      <c r="Y313" s="133"/>
      <c r="Z313" s="133"/>
      <c r="AA313" s="133"/>
      <c r="AB313" s="127"/>
      <c r="AC313" s="127"/>
      <c r="AD313" s="127"/>
      <c r="AE313" s="127"/>
      <c r="AF313" s="127"/>
      <c r="AG313" s="127"/>
      <c r="AH313" s="127"/>
      <c r="AI313" s="127"/>
      <c r="AJ313" s="127"/>
      <c r="AK313" s="127"/>
      <c r="AL313" s="127"/>
      <c r="AM313" s="127"/>
      <c r="AN313" s="127"/>
      <c r="AO313" s="127"/>
      <c r="AP313" s="127"/>
      <c r="AQ313" s="127"/>
      <c r="AR313" s="127"/>
      <c r="AS313" s="127"/>
      <c r="AT313" s="127"/>
      <c r="AU313" s="127"/>
      <c r="AV313" s="127"/>
      <c r="AW313" s="127"/>
      <c r="AX313" s="127"/>
      <c r="AY313" s="127"/>
      <c r="AZ313" s="127"/>
      <c r="BA313" s="127"/>
      <c r="BB313" s="127"/>
      <c r="BC313" s="127"/>
      <c r="BD313" s="127"/>
      <c r="BE313" s="127"/>
      <c r="BF313" s="127"/>
      <c r="BG313" s="127"/>
      <c r="BH313" s="127"/>
      <c r="BI313" s="127"/>
      <c r="BJ313" s="127"/>
      <c r="BK313" s="127"/>
      <c r="BL313" s="127"/>
      <c r="BM313" s="183"/>
    </row>
    <row r="314" customFormat="false" ht="12.75" hidden="false" customHeight="false" outlineLevel="0" collapsed="false">
      <c r="A314" s="256"/>
      <c r="B314" s="257"/>
      <c r="C314" s="269"/>
      <c r="D314" s="226"/>
      <c r="E314" s="106"/>
      <c r="F314" s="224"/>
      <c r="G314" s="226"/>
      <c r="H314" s="226"/>
      <c r="I314" s="226"/>
      <c r="J314" s="226"/>
      <c r="K314" s="226"/>
      <c r="L314" s="226"/>
      <c r="M314" s="259"/>
      <c r="N314" s="133"/>
      <c r="O314" s="133"/>
      <c r="P314" s="133"/>
      <c r="Q314" s="133"/>
      <c r="R314" s="133"/>
      <c r="S314" s="133"/>
      <c r="T314" s="133"/>
      <c r="U314" s="133"/>
      <c r="V314" s="133"/>
      <c r="W314" s="133"/>
      <c r="X314" s="133"/>
      <c r="Y314" s="133"/>
      <c r="Z314" s="133"/>
      <c r="AA314" s="133"/>
      <c r="AB314" s="127"/>
      <c r="AC314" s="127"/>
      <c r="AD314" s="127"/>
      <c r="AE314" s="127"/>
      <c r="AF314" s="127"/>
      <c r="AG314" s="127"/>
      <c r="AH314" s="127"/>
      <c r="AI314" s="127"/>
      <c r="AJ314" s="127"/>
      <c r="AK314" s="127"/>
      <c r="AL314" s="127"/>
      <c r="AM314" s="127"/>
      <c r="AN314" s="127"/>
      <c r="AO314" s="127"/>
      <c r="AP314" s="127"/>
      <c r="AQ314" s="127"/>
      <c r="AR314" s="127"/>
      <c r="AS314" s="127"/>
      <c r="AT314" s="127"/>
      <c r="AU314" s="127"/>
      <c r="AV314" s="127"/>
      <c r="AW314" s="127"/>
      <c r="AX314" s="127"/>
      <c r="AY314" s="127"/>
      <c r="AZ314" s="127"/>
      <c r="BA314" s="127"/>
      <c r="BB314" s="127"/>
      <c r="BC314" s="127"/>
      <c r="BD314" s="127"/>
      <c r="BE314" s="127"/>
      <c r="BF314" s="127"/>
      <c r="BG314" s="127"/>
      <c r="BH314" s="127"/>
      <c r="BI314" s="127"/>
      <c r="BJ314" s="127"/>
      <c r="BK314" s="127"/>
      <c r="BL314" s="127"/>
      <c r="BM314" s="183"/>
    </row>
    <row r="315" customFormat="false" ht="12.75" hidden="false" customHeight="false" outlineLevel="0" collapsed="false">
      <c r="A315" s="256"/>
      <c r="B315" s="257"/>
      <c r="C315" s="269"/>
      <c r="D315" s="226"/>
      <c r="E315" s="106"/>
      <c r="F315" s="224"/>
      <c r="G315" s="226"/>
      <c r="H315" s="226"/>
      <c r="I315" s="226"/>
      <c r="J315" s="226"/>
      <c r="K315" s="226"/>
      <c r="L315" s="226"/>
      <c r="M315" s="259"/>
      <c r="N315" s="133"/>
      <c r="O315" s="133"/>
      <c r="P315" s="133"/>
      <c r="Q315" s="133"/>
      <c r="R315" s="133"/>
      <c r="S315" s="133"/>
      <c r="T315" s="133"/>
      <c r="U315" s="133"/>
      <c r="V315" s="133"/>
      <c r="W315" s="133"/>
      <c r="X315" s="133"/>
      <c r="Y315" s="133"/>
      <c r="Z315" s="133"/>
      <c r="AA315" s="133"/>
      <c r="AB315" s="127"/>
      <c r="AC315" s="127"/>
      <c r="AD315" s="127"/>
      <c r="AE315" s="127"/>
      <c r="AF315" s="127"/>
      <c r="AG315" s="127"/>
      <c r="AH315" s="127"/>
      <c r="AI315" s="127"/>
      <c r="AJ315" s="127"/>
      <c r="AK315" s="127"/>
      <c r="AL315" s="127"/>
      <c r="AM315" s="127"/>
      <c r="AN315" s="127"/>
      <c r="AO315" s="127"/>
      <c r="AP315" s="127"/>
      <c r="AQ315" s="127"/>
      <c r="AR315" s="127"/>
      <c r="AS315" s="127"/>
      <c r="AT315" s="127"/>
      <c r="AU315" s="127"/>
      <c r="AV315" s="127"/>
      <c r="AW315" s="127"/>
      <c r="AX315" s="127"/>
      <c r="AY315" s="127"/>
      <c r="AZ315" s="127"/>
      <c r="BA315" s="127"/>
      <c r="BB315" s="127"/>
      <c r="BC315" s="127"/>
      <c r="BD315" s="127"/>
      <c r="BE315" s="127"/>
      <c r="BF315" s="127"/>
      <c r="BG315" s="127"/>
      <c r="BH315" s="127"/>
      <c r="BI315" s="127"/>
      <c r="BJ315" s="127"/>
      <c r="BK315" s="127"/>
      <c r="BL315" s="127"/>
      <c r="BM315" s="183"/>
    </row>
    <row r="316" customFormat="false" ht="12.75" hidden="false" customHeight="false" outlineLevel="0" collapsed="false">
      <c r="A316" s="256"/>
      <c r="B316" s="257"/>
      <c r="C316" s="269"/>
      <c r="D316" s="226"/>
      <c r="E316" s="106"/>
      <c r="F316" s="224"/>
      <c r="G316" s="226"/>
      <c r="H316" s="226"/>
      <c r="I316" s="226"/>
      <c r="J316" s="226"/>
      <c r="K316" s="226"/>
      <c r="L316" s="226"/>
      <c r="M316" s="259"/>
      <c r="N316" s="133"/>
      <c r="O316" s="133"/>
      <c r="P316" s="133"/>
      <c r="Q316" s="133"/>
      <c r="R316" s="133"/>
      <c r="S316" s="133"/>
      <c r="T316" s="133"/>
      <c r="U316" s="133"/>
      <c r="V316" s="133"/>
      <c r="W316" s="133"/>
      <c r="X316" s="133"/>
      <c r="Y316" s="133"/>
      <c r="Z316" s="133"/>
      <c r="AA316" s="133"/>
      <c r="AB316" s="127"/>
      <c r="AC316" s="127"/>
      <c r="AD316" s="127"/>
      <c r="AE316" s="127"/>
      <c r="AF316" s="127"/>
      <c r="AG316" s="127"/>
      <c r="AH316" s="127"/>
      <c r="AI316" s="127"/>
      <c r="AJ316" s="127"/>
      <c r="AK316" s="127"/>
      <c r="AL316" s="127"/>
      <c r="AM316" s="127"/>
      <c r="AN316" s="127"/>
      <c r="AO316" s="127"/>
      <c r="AP316" s="127"/>
      <c r="AQ316" s="127"/>
      <c r="AR316" s="127"/>
      <c r="AS316" s="127"/>
      <c r="AT316" s="127"/>
      <c r="AU316" s="127"/>
      <c r="AV316" s="127"/>
      <c r="AW316" s="127"/>
      <c r="AX316" s="127"/>
      <c r="AY316" s="127"/>
      <c r="AZ316" s="127"/>
      <c r="BA316" s="127"/>
      <c r="BB316" s="127"/>
      <c r="BC316" s="127"/>
      <c r="BD316" s="127"/>
      <c r="BE316" s="127"/>
      <c r="BF316" s="127"/>
      <c r="BG316" s="127"/>
      <c r="BH316" s="127"/>
      <c r="BI316" s="127"/>
      <c r="BJ316" s="127"/>
      <c r="BK316" s="127"/>
      <c r="BL316" s="127"/>
      <c r="BM316" s="183"/>
    </row>
    <row r="317" customFormat="false" ht="12.75" hidden="false" customHeight="false" outlineLevel="0" collapsed="false">
      <c r="A317" s="256"/>
      <c r="B317" s="257"/>
      <c r="C317" s="269"/>
      <c r="D317" s="226"/>
      <c r="E317" s="106"/>
      <c r="F317" s="224"/>
      <c r="G317" s="226"/>
      <c r="H317" s="226"/>
      <c r="I317" s="226"/>
      <c r="J317" s="226"/>
      <c r="K317" s="226"/>
      <c r="L317" s="226"/>
      <c r="M317" s="259"/>
      <c r="N317" s="133"/>
      <c r="O317" s="133"/>
      <c r="P317" s="133"/>
      <c r="Q317" s="133"/>
      <c r="R317" s="133"/>
      <c r="S317" s="133"/>
      <c r="T317" s="133"/>
      <c r="U317" s="133"/>
      <c r="V317" s="133"/>
      <c r="W317" s="133"/>
      <c r="X317" s="133"/>
      <c r="Y317" s="133"/>
      <c r="Z317" s="133"/>
      <c r="AA317" s="133"/>
      <c r="AB317" s="127"/>
      <c r="AC317" s="127"/>
      <c r="AD317" s="127"/>
      <c r="AE317" s="127"/>
      <c r="AF317" s="127"/>
      <c r="AG317" s="127"/>
      <c r="AH317" s="127"/>
      <c r="AI317" s="127"/>
      <c r="AJ317" s="127"/>
      <c r="AK317" s="127"/>
      <c r="AL317" s="127"/>
      <c r="AM317" s="127"/>
      <c r="AN317" s="127"/>
      <c r="AO317" s="127"/>
      <c r="AP317" s="127"/>
      <c r="AQ317" s="127"/>
      <c r="AR317" s="127"/>
      <c r="AS317" s="127"/>
      <c r="AT317" s="127"/>
      <c r="AU317" s="127"/>
      <c r="AV317" s="127"/>
      <c r="AW317" s="127"/>
      <c r="AX317" s="127"/>
      <c r="AY317" s="127"/>
      <c r="AZ317" s="127"/>
      <c r="BA317" s="127"/>
      <c r="BB317" s="127"/>
      <c r="BC317" s="127"/>
      <c r="BD317" s="127"/>
      <c r="BE317" s="127"/>
      <c r="BF317" s="127"/>
      <c r="BG317" s="127"/>
      <c r="BH317" s="127"/>
      <c r="BI317" s="127"/>
      <c r="BJ317" s="127"/>
      <c r="BK317" s="127"/>
      <c r="BL317" s="127"/>
      <c r="BM317" s="183"/>
    </row>
    <row r="318" customFormat="false" ht="12.75" hidden="false" customHeight="false" outlineLevel="0" collapsed="false">
      <c r="A318" s="256"/>
      <c r="B318" s="257"/>
      <c r="C318" s="269"/>
      <c r="D318" s="226"/>
      <c r="E318" s="106"/>
      <c r="F318" s="224"/>
      <c r="G318" s="226"/>
      <c r="H318" s="226"/>
      <c r="I318" s="226"/>
      <c r="J318" s="226"/>
      <c r="K318" s="226"/>
      <c r="L318" s="226"/>
      <c r="M318" s="259"/>
      <c r="N318" s="133"/>
      <c r="O318" s="133"/>
      <c r="P318" s="133"/>
      <c r="Q318" s="133"/>
      <c r="R318" s="133"/>
      <c r="S318" s="133"/>
      <c r="T318" s="133"/>
      <c r="U318" s="133"/>
      <c r="V318" s="133"/>
      <c r="W318" s="133"/>
      <c r="X318" s="133"/>
      <c r="Y318" s="133"/>
      <c r="Z318" s="133"/>
      <c r="AA318" s="133"/>
      <c r="AB318" s="127"/>
      <c r="AC318" s="127"/>
      <c r="AD318" s="127"/>
      <c r="AE318" s="127"/>
      <c r="AF318" s="127"/>
      <c r="AG318" s="127"/>
      <c r="AH318" s="127"/>
      <c r="AI318" s="127"/>
      <c r="AJ318" s="127"/>
      <c r="AK318" s="127"/>
      <c r="AL318" s="127"/>
      <c r="AM318" s="127"/>
      <c r="AN318" s="127"/>
      <c r="AO318" s="127"/>
      <c r="AP318" s="127"/>
      <c r="AQ318" s="127"/>
      <c r="AR318" s="127"/>
      <c r="AS318" s="127"/>
      <c r="AT318" s="127"/>
      <c r="AU318" s="127"/>
      <c r="AV318" s="127"/>
      <c r="AW318" s="127"/>
      <c r="AX318" s="127"/>
      <c r="AY318" s="127"/>
      <c r="AZ318" s="127"/>
      <c r="BA318" s="127"/>
      <c r="BB318" s="127"/>
      <c r="BC318" s="127"/>
      <c r="BD318" s="127"/>
      <c r="BE318" s="127"/>
      <c r="BF318" s="127"/>
      <c r="BG318" s="127"/>
      <c r="BH318" s="127"/>
      <c r="BI318" s="127"/>
      <c r="BJ318" s="127"/>
      <c r="BK318" s="127"/>
      <c r="BL318" s="127"/>
      <c r="BM318" s="183"/>
    </row>
    <row r="319" customFormat="false" ht="12.75" hidden="false" customHeight="false" outlineLevel="0" collapsed="false">
      <c r="A319" s="256"/>
      <c r="B319" s="257"/>
      <c r="C319" s="269"/>
      <c r="D319" s="226"/>
      <c r="E319" s="106"/>
      <c r="F319" s="224"/>
      <c r="G319" s="226"/>
      <c r="H319" s="226"/>
      <c r="I319" s="226"/>
      <c r="J319" s="226"/>
      <c r="K319" s="226"/>
      <c r="L319" s="226"/>
      <c r="M319" s="259"/>
      <c r="N319" s="133"/>
      <c r="O319" s="133"/>
      <c r="P319" s="133"/>
      <c r="Q319" s="133"/>
      <c r="R319" s="133"/>
      <c r="S319" s="133"/>
      <c r="T319" s="133"/>
      <c r="U319" s="133"/>
      <c r="V319" s="133"/>
      <c r="W319" s="133"/>
      <c r="X319" s="133"/>
      <c r="Y319" s="133"/>
      <c r="Z319" s="133"/>
      <c r="AA319" s="133"/>
      <c r="AB319" s="127"/>
      <c r="AC319" s="127"/>
      <c r="AD319" s="127"/>
      <c r="AE319" s="127"/>
      <c r="AF319" s="127"/>
      <c r="AG319" s="127"/>
      <c r="AH319" s="127"/>
      <c r="AI319" s="127"/>
      <c r="AJ319" s="127"/>
      <c r="AK319" s="127"/>
      <c r="AL319" s="127"/>
      <c r="AM319" s="127"/>
      <c r="AN319" s="127"/>
      <c r="AO319" s="127"/>
      <c r="AP319" s="127"/>
      <c r="AQ319" s="127"/>
      <c r="AR319" s="127"/>
      <c r="AS319" s="127"/>
      <c r="AT319" s="127"/>
      <c r="AU319" s="127"/>
      <c r="AV319" s="127"/>
      <c r="AW319" s="127"/>
      <c r="AX319" s="127"/>
      <c r="AY319" s="127"/>
      <c r="AZ319" s="127"/>
      <c r="BA319" s="127"/>
      <c r="BB319" s="127"/>
      <c r="BC319" s="127"/>
      <c r="BD319" s="127"/>
      <c r="BE319" s="127"/>
      <c r="BF319" s="127"/>
      <c r="BG319" s="127"/>
      <c r="BH319" s="127"/>
      <c r="BI319" s="127"/>
      <c r="BJ319" s="127"/>
      <c r="BK319" s="127"/>
      <c r="BL319" s="127"/>
      <c r="BM319" s="183"/>
    </row>
    <row r="320" customFormat="false" ht="12.75" hidden="false" customHeight="false" outlineLevel="0" collapsed="false">
      <c r="A320" s="256"/>
      <c r="B320" s="257"/>
      <c r="C320" s="269"/>
      <c r="D320" s="226"/>
      <c r="E320" s="106"/>
      <c r="F320" s="224"/>
      <c r="G320" s="226"/>
      <c r="H320" s="226"/>
      <c r="I320" s="226"/>
      <c r="J320" s="226"/>
      <c r="K320" s="226"/>
      <c r="L320" s="226"/>
      <c r="M320" s="259"/>
      <c r="N320" s="133"/>
      <c r="O320" s="133"/>
      <c r="P320" s="133"/>
      <c r="Q320" s="133"/>
      <c r="R320" s="133"/>
      <c r="S320" s="133"/>
      <c r="T320" s="133"/>
      <c r="U320" s="133"/>
      <c r="V320" s="133"/>
      <c r="W320" s="133"/>
      <c r="X320" s="133"/>
      <c r="Y320" s="133"/>
      <c r="Z320" s="133"/>
      <c r="AA320" s="133"/>
      <c r="AB320" s="127"/>
      <c r="AC320" s="127"/>
      <c r="AD320" s="127"/>
      <c r="AE320" s="127"/>
      <c r="AF320" s="127"/>
      <c r="AG320" s="127"/>
      <c r="AH320" s="127"/>
      <c r="AI320" s="127"/>
      <c r="AJ320" s="127"/>
      <c r="AK320" s="127"/>
      <c r="AL320" s="127"/>
      <c r="AM320" s="127"/>
      <c r="AN320" s="127"/>
      <c r="AO320" s="127"/>
      <c r="AP320" s="127"/>
      <c r="AQ320" s="127"/>
      <c r="AR320" s="127"/>
      <c r="AS320" s="127"/>
      <c r="AT320" s="127"/>
      <c r="AU320" s="127"/>
      <c r="AV320" s="127"/>
      <c r="AW320" s="127"/>
      <c r="AX320" s="127"/>
      <c r="AY320" s="127"/>
      <c r="AZ320" s="127"/>
      <c r="BA320" s="127"/>
      <c r="BB320" s="127"/>
      <c r="BC320" s="127"/>
      <c r="BD320" s="127"/>
      <c r="BE320" s="127"/>
      <c r="BF320" s="127"/>
      <c r="BG320" s="127"/>
      <c r="BH320" s="127"/>
      <c r="BI320" s="127"/>
      <c r="BJ320" s="127"/>
      <c r="BK320" s="127"/>
      <c r="BL320" s="127"/>
      <c r="BM320" s="183"/>
    </row>
    <row r="321" customFormat="false" ht="12.75" hidden="false" customHeight="false" outlineLevel="0" collapsed="false">
      <c r="A321" s="256"/>
      <c r="B321" s="257"/>
      <c r="C321" s="269"/>
      <c r="D321" s="226"/>
      <c r="E321" s="106"/>
      <c r="F321" s="224"/>
      <c r="G321" s="226"/>
      <c r="H321" s="226"/>
      <c r="I321" s="226"/>
      <c r="J321" s="226"/>
      <c r="K321" s="226"/>
      <c r="L321" s="226"/>
      <c r="M321" s="259"/>
      <c r="N321" s="133"/>
      <c r="O321" s="133"/>
      <c r="P321" s="133"/>
      <c r="Q321" s="133"/>
      <c r="R321" s="133"/>
      <c r="S321" s="133"/>
      <c r="T321" s="133"/>
      <c r="U321" s="133"/>
      <c r="V321" s="133"/>
      <c r="W321" s="133"/>
      <c r="X321" s="133"/>
      <c r="Y321" s="133"/>
      <c r="Z321" s="133"/>
      <c r="AA321" s="133"/>
      <c r="AB321" s="127"/>
      <c r="AC321" s="127"/>
      <c r="AD321" s="127"/>
      <c r="AE321" s="127"/>
      <c r="AF321" s="127"/>
      <c r="AG321" s="127"/>
      <c r="AH321" s="127"/>
      <c r="AI321" s="127"/>
      <c r="AJ321" s="127"/>
      <c r="AK321" s="127"/>
      <c r="AL321" s="127"/>
      <c r="AM321" s="127"/>
      <c r="AN321" s="127"/>
      <c r="AO321" s="127"/>
      <c r="AP321" s="127"/>
      <c r="AQ321" s="127"/>
      <c r="AR321" s="127"/>
      <c r="AS321" s="127"/>
      <c r="AT321" s="127"/>
      <c r="AU321" s="127"/>
      <c r="AV321" s="127"/>
      <c r="AW321" s="127"/>
      <c r="AX321" s="127"/>
      <c r="AY321" s="127"/>
      <c r="AZ321" s="127"/>
      <c r="BA321" s="127"/>
      <c r="BB321" s="127"/>
      <c r="BC321" s="127"/>
      <c r="BD321" s="127"/>
      <c r="BE321" s="127"/>
      <c r="BF321" s="127"/>
      <c r="BG321" s="127"/>
      <c r="BH321" s="127"/>
      <c r="BI321" s="127"/>
      <c r="BJ321" s="127"/>
      <c r="BK321" s="127"/>
      <c r="BL321" s="127"/>
      <c r="BM321" s="183"/>
    </row>
    <row r="322" customFormat="false" ht="12.75" hidden="false" customHeight="false" outlineLevel="0" collapsed="false">
      <c r="A322" s="256"/>
      <c r="B322" s="257"/>
      <c r="C322" s="269"/>
      <c r="D322" s="226"/>
      <c r="E322" s="106"/>
      <c r="F322" s="224"/>
      <c r="G322" s="226"/>
      <c r="H322" s="226"/>
      <c r="I322" s="226"/>
      <c r="J322" s="226"/>
      <c r="K322" s="226"/>
      <c r="L322" s="226"/>
      <c r="M322" s="259"/>
      <c r="N322" s="133"/>
      <c r="O322" s="133"/>
      <c r="P322" s="133"/>
      <c r="Q322" s="133"/>
      <c r="R322" s="133"/>
      <c r="S322" s="133"/>
      <c r="T322" s="133"/>
      <c r="U322" s="133"/>
      <c r="V322" s="133"/>
      <c r="W322" s="133"/>
      <c r="X322" s="133"/>
      <c r="Y322" s="133"/>
      <c r="Z322" s="133"/>
      <c r="AA322" s="133"/>
      <c r="AB322" s="127"/>
      <c r="AC322" s="127"/>
      <c r="AD322" s="127"/>
      <c r="AE322" s="127"/>
      <c r="AF322" s="127"/>
      <c r="AG322" s="127"/>
      <c r="AH322" s="127"/>
      <c r="AI322" s="127"/>
      <c r="AJ322" s="127"/>
      <c r="AK322" s="127"/>
      <c r="AL322" s="127"/>
      <c r="AM322" s="127"/>
      <c r="AN322" s="127"/>
      <c r="AO322" s="127"/>
      <c r="AP322" s="127"/>
      <c r="AQ322" s="127"/>
      <c r="AR322" s="127"/>
      <c r="AS322" s="127"/>
      <c r="AT322" s="127"/>
      <c r="AU322" s="127"/>
      <c r="AV322" s="127"/>
      <c r="AW322" s="127"/>
      <c r="AX322" s="127"/>
      <c r="AY322" s="127"/>
      <c r="AZ322" s="127"/>
      <c r="BA322" s="127"/>
      <c r="BB322" s="127"/>
      <c r="BC322" s="127"/>
      <c r="BD322" s="127"/>
      <c r="BE322" s="127"/>
      <c r="BF322" s="127"/>
      <c r="BG322" s="127"/>
      <c r="BH322" s="127"/>
      <c r="BI322" s="127"/>
      <c r="BJ322" s="127"/>
      <c r="BK322" s="127"/>
      <c r="BL322" s="127"/>
      <c r="BM322" s="183"/>
    </row>
    <row r="323" customFormat="false" ht="12.75" hidden="false" customHeight="false" outlineLevel="0" collapsed="false">
      <c r="A323" s="256"/>
      <c r="B323" s="257"/>
      <c r="C323" s="269"/>
      <c r="D323" s="226"/>
      <c r="E323" s="106"/>
      <c r="F323" s="224"/>
      <c r="G323" s="226"/>
      <c r="H323" s="226"/>
      <c r="I323" s="226"/>
      <c r="J323" s="226"/>
      <c r="K323" s="226"/>
      <c r="L323" s="226"/>
      <c r="M323" s="259"/>
      <c r="N323" s="133"/>
      <c r="O323" s="133"/>
      <c r="P323" s="133"/>
      <c r="Q323" s="133"/>
      <c r="R323" s="133"/>
      <c r="S323" s="133"/>
      <c r="T323" s="133"/>
      <c r="U323" s="133"/>
      <c r="V323" s="133"/>
      <c r="W323" s="133"/>
      <c r="X323" s="133"/>
      <c r="Y323" s="133"/>
      <c r="Z323" s="133"/>
      <c r="AA323" s="133"/>
      <c r="AB323" s="127"/>
      <c r="AC323" s="127"/>
      <c r="AD323" s="127"/>
      <c r="AE323" s="127"/>
      <c r="AF323" s="127"/>
      <c r="AG323" s="127"/>
      <c r="AH323" s="127"/>
      <c r="AI323" s="127"/>
      <c r="AJ323" s="127"/>
      <c r="AK323" s="127"/>
      <c r="AL323" s="127"/>
      <c r="AM323" s="127"/>
      <c r="AN323" s="127"/>
      <c r="AO323" s="127"/>
      <c r="AP323" s="127"/>
      <c r="AQ323" s="127"/>
      <c r="AR323" s="127"/>
      <c r="AS323" s="127"/>
      <c r="AT323" s="127"/>
      <c r="AU323" s="127"/>
      <c r="AV323" s="127"/>
      <c r="AW323" s="127"/>
      <c r="AX323" s="127"/>
      <c r="AY323" s="127"/>
      <c r="AZ323" s="127"/>
      <c r="BA323" s="127"/>
      <c r="BB323" s="127"/>
      <c r="BC323" s="127"/>
      <c r="BD323" s="127"/>
      <c r="BE323" s="127"/>
      <c r="BF323" s="127"/>
      <c r="BG323" s="127"/>
      <c r="BH323" s="127"/>
      <c r="BI323" s="127"/>
      <c r="BJ323" s="127"/>
      <c r="BK323" s="127"/>
      <c r="BL323" s="127"/>
      <c r="BM323" s="183"/>
    </row>
    <row r="324" customFormat="false" ht="12.75" hidden="false" customHeight="false" outlineLevel="0" collapsed="false">
      <c r="A324" s="256"/>
      <c r="B324" s="257"/>
      <c r="C324" s="269"/>
      <c r="D324" s="226"/>
      <c r="E324" s="106"/>
      <c r="F324" s="224"/>
      <c r="G324" s="226"/>
      <c r="H324" s="226"/>
      <c r="I324" s="226"/>
      <c r="J324" s="226"/>
      <c r="K324" s="226"/>
      <c r="L324" s="226"/>
      <c r="M324" s="259"/>
      <c r="N324" s="133"/>
      <c r="O324" s="133"/>
      <c r="P324" s="133"/>
      <c r="Q324" s="133"/>
      <c r="R324" s="133"/>
      <c r="S324" s="133"/>
      <c r="T324" s="133"/>
      <c r="U324" s="133"/>
      <c r="V324" s="133"/>
      <c r="W324" s="133"/>
      <c r="X324" s="133"/>
      <c r="Y324" s="133"/>
      <c r="Z324" s="133"/>
      <c r="AA324" s="133"/>
      <c r="AB324" s="127"/>
      <c r="AC324" s="127"/>
      <c r="AD324" s="127"/>
      <c r="AE324" s="127"/>
      <c r="AF324" s="127"/>
      <c r="AG324" s="127"/>
      <c r="AH324" s="127"/>
      <c r="AI324" s="127"/>
      <c r="AJ324" s="127"/>
      <c r="AK324" s="127"/>
      <c r="AL324" s="127"/>
      <c r="AM324" s="127"/>
      <c r="AN324" s="127"/>
      <c r="AO324" s="127"/>
      <c r="AP324" s="127"/>
      <c r="AQ324" s="127"/>
      <c r="AR324" s="127"/>
      <c r="AS324" s="127"/>
      <c r="AT324" s="127"/>
      <c r="AU324" s="127"/>
      <c r="AV324" s="127"/>
      <c r="AW324" s="127"/>
      <c r="AX324" s="127"/>
      <c r="AY324" s="127"/>
      <c r="AZ324" s="127"/>
      <c r="BA324" s="127"/>
      <c r="BB324" s="127"/>
      <c r="BC324" s="127"/>
      <c r="BD324" s="127"/>
      <c r="BE324" s="127"/>
      <c r="BF324" s="127"/>
      <c r="BG324" s="127"/>
      <c r="BH324" s="127"/>
      <c r="BI324" s="127"/>
      <c r="BJ324" s="127"/>
      <c r="BK324" s="127"/>
      <c r="BL324" s="127"/>
      <c r="BM324" s="183"/>
    </row>
    <row r="325" customFormat="false" ht="12.75" hidden="false" customHeight="false" outlineLevel="0" collapsed="false">
      <c r="A325" s="256"/>
      <c r="B325" s="257"/>
      <c r="C325" s="269"/>
      <c r="D325" s="226"/>
      <c r="E325" s="106"/>
      <c r="F325" s="224"/>
      <c r="G325" s="226"/>
      <c r="H325" s="226"/>
      <c r="I325" s="226"/>
      <c r="J325" s="226"/>
      <c r="K325" s="226"/>
      <c r="L325" s="226"/>
      <c r="M325" s="259"/>
      <c r="N325" s="133"/>
      <c r="O325" s="133"/>
      <c r="P325" s="133"/>
      <c r="Q325" s="133"/>
      <c r="R325" s="133"/>
      <c r="S325" s="133"/>
      <c r="T325" s="133"/>
      <c r="U325" s="133"/>
      <c r="V325" s="133"/>
      <c r="W325" s="133"/>
      <c r="X325" s="133"/>
      <c r="Y325" s="133"/>
      <c r="Z325" s="133"/>
      <c r="AA325" s="133"/>
      <c r="AB325" s="127"/>
      <c r="AC325" s="127"/>
      <c r="AD325" s="127"/>
      <c r="AE325" s="127"/>
      <c r="AF325" s="127"/>
      <c r="AG325" s="127"/>
      <c r="AH325" s="127"/>
      <c r="AI325" s="127"/>
      <c r="AJ325" s="127"/>
      <c r="AK325" s="127"/>
      <c r="AL325" s="127"/>
      <c r="AM325" s="127"/>
      <c r="AN325" s="127"/>
      <c r="AO325" s="127"/>
      <c r="AP325" s="127"/>
      <c r="AQ325" s="127"/>
      <c r="AR325" s="127"/>
      <c r="AS325" s="127"/>
      <c r="AT325" s="127"/>
      <c r="AU325" s="127"/>
      <c r="AV325" s="127"/>
      <c r="AW325" s="127"/>
      <c r="AX325" s="127"/>
      <c r="AY325" s="127"/>
      <c r="AZ325" s="127"/>
      <c r="BA325" s="127"/>
      <c r="BB325" s="127"/>
      <c r="BC325" s="127"/>
      <c r="BD325" s="127"/>
      <c r="BE325" s="127"/>
      <c r="BF325" s="127"/>
      <c r="BG325" s="127"/>
      <c r="BH325" s="127"/>
      <c r="BI325" s="127"/>
      <c r="BJ325" s="127"/>
      <c r="BK325" s="127"/>
      <c r="BL325" s="127"/>
      <c r="BM325" s="183"/>
    </row>
    <row r="326" customFormat="false" ht="12.75" hidden="false" customHeight="false" outlineLevel="0" collapsed="false">
      <c r="A326" s="256"/>
      <c r="B326" s="257"/>
      <c r="C326" s="269"/>
      <c r="D326" s="226"/>
      <c r="E326" s="106"/>
      <c r="F326" s="224"/>
      <c r="G326" s="226"/>
      <c r="H326" s="226"/>
      <c r="I326" s="226"/>
      <c r="J326" s="226"/>
      <c r="K326" s="226"/>
      <c r="L326" s="226"/>
      <c r="M326" s="259"/>
      <c r="N326" s="133"/>
      <c r="O326" s="133"/>
      <c r="P326" s="133"/>
      <c r="Q326" s="133"/>
      <c r="R326" s="133"/>
      <c r="S326" s="133"/>
      <c r="T326" s="133"/>
      <c r="U326" s="133"/>
      <c r="V326" s="133"/>
      <c r="W326" s="133"/>
      <c r="X326" s="133"/>
      <c r="Y326" s="133"/>
      <c r="Z326" s="133"/>
      <c r="AA326" s="133"/>
      <c r="AB326" s="127"/>
      <c r="AC326" s="127"/>
      <c r="AD326" s="127"/>
      <c r="AE326" s="127"/>
      <c r="AF326" s="127"/>
      <c r="AG326" s="127"/>
      <c r="AH326" s="127"/>
      <c r="AI326" s="127"/>
      <c r="AJ326" s="127"/>
      <c r="AK326" s="127"/>
      <c r="AL326" s="127"/>
      <c r="AM326" s="127"/>
      <c r="AN326" s="127"/>
      <c r="AO326" s="127"/>
      <c r="AP326" s="127"/>
      <c r="AQ326" s="127"/>
      <c r="AR326" s="127"/>
      <c r="AS326" s="127"/>
      <c r="AT326" s="127"/>
      <c r="AU326" s="127"/>
      <c r="AV326" s="127"/>
      <c r="AW326" s="127"/>
      <c r="AX326" s="127"/>
      <c r="AY326" s="127"/>
      <c r="AZ326" s="127"/>
      <c r="BA326" s="127"/>
      <c r="BB326" s="127"/>
      <c r="BC326" s="127"/>
      <c r="BD326" s="127"/>
      <c r="BE326" s="127"/>
      <c r="BF326" s="127"/>
      <c r="BG326" s="127"/>
      <c r="BH326" s="127"/>
      <c r="BI326" s="127"/>
      <c r="BJ326" s="127"/>
      <c r="BK326" s="127"/>
      <c r="BL326" s="127"/>
      <c r="BM326" s="183"/>
    </row>
    <row r="327" customFormat="false" ht="12.75" hidden="false" customHeight="false" outlineLevel="0" collapsed="false">
      <c r="A327" s="256"/>
      <c r="B327" s="257"/>
      <c r="C327" s="269"/>
      <c r="D327" s="226"/>
      <c r="E327" s="106"/>
      <c r="F327" s="224"/>
      <c r="G327" s="226"/>
      <c r="H327" s="226"/>
      <c r="I327" s="226"/>
      <c r="J327" s="226"/>
      <c r="K327" s="226"/>
      <c r="L327" s="226"/>
      <c r="M327" s="259"/>
      <c r="N327" s="133"/>
      <c r="O327" s="133"/>
      <c r="P327" s="133"/>
      <c r="Q327" s="133"/>
      <c r="R327" s="133"/>
      <c r="S327" s="133"/>
      <c r="T327" s="133"/>
      <c r="U327" s="133"/>
      <c r="V327" s="133"/>
      <c r="W327" s="133"/>
      <c r="X327" s="133"/>
      <c r="Y327" s="133"/>
      <c r="Z327" s="133"/>
      <c r="AA327" s="133"/>
      <c r="AB327" s="127"/>
      <c r="AC327" s="127"/>
      <c r="AD327" s="127"/>
      <c r="AE327" s="127"/>
      <c r="AF327" s="127"/>
      <c r="AG327" s="127"/>
      <c r="AH327" s="127"/>
      <c r="AI327" s="127"/>
      <c r="AJ327" s="127"/>
      <c r="AK327" s="127"/>
      <c r="AL327" s="127"/>
      <c r="AM327" s="127"/>
      <c r="AN327" s="127"/>
      <c r="AO327" s="127"/>
      <c r="AP327" s="127"/>
      <c r="AQ327" s="127"/>
      <c r="AR327" s="127"/>
      <c r="AS327" s="127"/>
      <c r="AT327" s="127"/>
      <c r="AU327" s="127"/>
      <c r="AV327" s="127"/>
      <c r="AW327" s="127"/>
      <c r="AX327" s="127"/>
      <c r="AY327" s="127"/>
      <c r="AZ327" s="127"/>
      <c r="BA327" s="127"/>
      <c r="BB327" s="127"/>
      <c r="BC327" s="127"/>
      <c r="BD327" s="127"/>
      <c r="BE327" s="127"/>
      <c r="BF327" s="127"/>
      <c r="BG327" s="127"/>
      <c r="BH327" s="127"/>
      <c r="BI327" s="127"/>
      <c r="BJ327" s="127"/>
      <c r="BK327" s="127"/>
      <c r="BL327" s="127"/>
      <c r="BM327" s="183"/>
    </row>
    <row r="328" customFormat="false" ht="12.75" hidden="false" customHeight="false" outlineLevel="0" collapsed="false">
      <c r="A328" s="256"/>
      <c r="B328" s="257"/>
      <c r="C328" s="269"/>
      <c r="D328" s="226"/>
      <c r="E328" s="106"/>
      <c r="F328" s="224"/>
      <c r="G328" s="226"/>
      <c r="H328" s="226"/>
      <c r="I328" s="226"/>
      <c r="J328" s="226"/>
      <c r="K328" s="226"/>
      <c r="L328" s="226"/>
      <c r="M328" s="259"/>
      <c r="N328" s="133"/>
      <c r="O328" s="133"/>
      <c r="P328" s="133"/>
      <c r="Q328" s="133"/>
      <c r="R328" s="133"/>
      <c r="S328" s="133"/>
      <c r="T328" s="133"/>
      <c r="U328" s="133"/>
      <c r="V328" s="133"/>
      <c r="W328" s="133"/>
      <c r="X328" s="133"/>
      <c r="Y328" s="133"/>
      <c r="Z328" s="133"/>
      <c r="AA328" s="133"/>
      <c r="AB328" s="127"/>
      <c r="AC328" s="127"/>
      <c r="AD328" s="127"/>
      <c r="AE328" s="127"/>
      <c r="AF328" s="127"/>
      <c r="AG328" s="127"/>
      <c r="AH328" s="127"/>
      <c r="AI328" s="127"/>
      <c r="AJ328" s="127"/>
      <c r="AK328" s="127"/>
      <c r="AL328" s="127"/>
      <c r="AM328" s="127"/>
      <c r="AN328" s="127"/>
      <c r="AO328" s="127"/>
      <c r="AP328" s="127"/>
      <c r="AQ328" s="127"/>
      <c r="AR328" s="127"/>
      <c r="AS328" s="127"/>
      <c r="AT328" s="127"/>
      <c r="AU328" s="127"/>
      <c r="AV328" s="127"/>
      <c r="AW328" s="127"/>
      <c r="AX328" s="127"/>
      <c r="AY328" s="127"/>
      <c r="AZ328" s="127"/>
      <c r="BA328" s="127"/>
      <c r="BB328" s="127"/>
      <c r="BC328" s="127"/>
      <c r="BD328" s="127"/>
      <c r="BE328" s="127"/>
      <c r="BF328" s="127"/>
      <c r="BG328" s="127"/>
      <c r="BH328" s="127"/>
      <c r="BI328" s="127"/>
      <c r="BJ328" s="127"/>
      <c r="BK328" s="127"/>
      <c r="BL328" s="127"/>
      <c r="BM328" s="183"/>
    </row>
    <row r="329" customFormat="false" ht="12.75" hidden="false" customHeight="false" outlineLevel="0" collapsed="false">
      <c r="A329" s="256"/>
      <c r="B329" s="257"/>
      <c r="C329" s="269"/>
      <c r="D329" s="226"/>
      <c r="E329" s="106"/>
      <c r="F329" s="224"/>
      <c r="G329" s="226"/>
      <c r="H329" s="226"/>
      <c r="I329" s="226"/>
      <c r="J329" s="226"/>
      <c r="K329" s="226"/>
      <c r="L329" s="226"/>
      <c r="M329" s="259"/>
      <c r="N329" s="133"/>
      <c r="O329" s="133"/>
      <c r="P329" s="133"/>
      <c r="Q329" s="133"/>
      <c r="R329" s="133"/>
      <c r="S329" s="133"/>
      <c r="T329" s="133"/>
      <c r="U329" s="133"/>
      <c r="V329" s="133"/>
      <c r="W329" s="133"/>
      <c r="X329" s="133"/>
      <c r="Y329" s="133"/>
      <c r="Z329" s="133"/>
      <c r="AA329" s="133"/>
      <c r="AB329" s="127"/>
      <c r="AC329" s="127"/>
      <c r="AD329" s="127"/>
      <c r="AE329" s="127"/>
      <c r="AF329" s="127"/>
      <c r="AG329" s="127"/>
      <c r="AH329" s="127"/>
      <c r="AI329" s="127"/>
      <c r="AJ329" s="127"/>
      <c r="AK329" s="127"/>
      <c r="AL329" s="127"/>
      <c r="AM329" s="127"/>
      <c r="AN329" s="127"/>
      <c r="AO329" s="127"/>
      <c r="AP329" s="127"/>
      <c r="AQ329" s="127"/>
      <c r="AR329" s="127"/>
      <c r="AS329" s="127"/>
      <c r="AT329" s="127"/>
      <c r="AU329" s="127"/>
      <c r="AV329" s="127"/>
      <c r="AW329" s="127"/>
      <c r="AX329" s="127"/>
      <c r="AY329" s="127"/>
      <c r="AZ329" s="127"/>
      <c r="BA329" s="127"/>
      <c r="BB329" s="127"/>
      <c r="BC329" s="127"/>
      <c r="BD329" s="127"/>
      <c r="BE329" s="127"/>
      <c r="BF329" s="127"/>
      <c r="BG329" s="127"/>
      <c r="BH329" s="127"/>
      <c r="BI329" s="127"/>
      <c r="BJ329" s="127"/>
      <c r="BK329" s="127"/>
      <c r="BL329" s="127"/>
      <c r="BM329" s="183"/>
    </row>
    <row r="330" customFormat="false" ht="12.75" hidden="false" customHeight="false" outlineLevel="0" collapsed="false">
      <c r="A330" s="256"/>
      <c r="B330" s="257"/>
      <c r="C330" s="269"/>
      <c r="D330" s="226"/>
      <c r="E330" s="106"/>
      <c r="F330" s="224"/>
      <c r="G330" s="226"/>
      <c r="H330" s="226"/>
      <c r="I330" s="226"/>
      <c r="J330" s="226"/>
      <c r="K330" s="226"/>
      <c r="L330" s="226"/>
      <c r="M330" s="259"/>
      <c r="N330" s="133"/>
      <c r="O330" s="133"/>
      <c r="P330" s="133"/>
      <c r="Q330" s="133"/>
      <c r="R330" s="133"/>
      <c r="S330" s="133"/>
      <c r="T330" s="133"/>
      <c r="U330" s="133"/>
      <c r="V330" s="133"/>
      <c r="W330" s="133"/>
      <c r="X330" s="133"/>
      <c r="Y330" s="133"/>
      <c r="Z330" s="133"/>
      <c r="AA330" s="133"/>
      <c r="AB330" s="127"/>
      <c r="AC330" s="127"/>
      <c r="AD330" s="127"/>
      <c r="AE330" s="127"/>
      <c r="AF330" s="127"/>
      <c r="AG330" s="127"/>
      <c r="AH330" s="127"/>
      <c r="AI330" s="127"/>
      <c r="AJ330" s="127"/>
      <c r="AK330" s="127"/>
      <c r="AL330" s="127"/>
      <c r="AM330" s="127"/>
      <c r="AN330" s="127"/>
      <c r="AO330" s="127"/>
      <c r="AP330" s="127"/>
      <c r="AQ330" s="127"/>
      <c r="AR330" s="127"/>
      <c r="AS330" s="127"/>
      <c r="AT330" s="127"/>
      <c r="AU330" s="127"/>
      <c r="AV330" s="127"/>
      <c r="AW330" s="127"/>
      <c r="AX330" s="127"/>
      <c r="AY330" s="127"/>
      <c r="AZ330" s="127"/>
      <c r="BA330" s="127"/>
      <c r="BB330" s="127"/>
      <c r="BC330" s="127"/>
      <c r="BD330" s="127"/>
      <c r="BE330" s="127"/>
      <c r="BF330" s="127"/>
      <c r="BG330" s="127"/>
      <c r="BH330" s="127"/>
      <c r="BI330" s="127"/>
      <c r="BJ330" s="127"/>
      <c r="BK330" s="127"/>
      <c r="BL330" s="127"/>
      <c r="BM330" s="183"/>
    </row>
    <row r="331" customFormat="false" ht="12.75" hidden="false" customHeight="false" outlineLevel="0" collapsed="false">
      <c r="A331" s="256"/>
      <c r="B331" s="257"/>
      <c r="C331" s="269"/>
      <c r="D331" s="226"/>
      <c r="E331" s="106"/>
      <c r="F331" s="224"/>
      <c r="G331" s="226"/>
      <c r="H331" s="226"/>
      <c r="I331" s="226"/>
      <c r="J331" s="226"/>
      <c r="K331" s="226"/>
      <c r="L331" s="226"/>
      <c r="M331" s="259"/>
      <c r="N331" s="133"/>
      <c r="O331" s="133"/>
      <c r="P331" s="133"/>
      <c r="Q331" s="133"/>
      <c r="R331" s="133"/>
      <c r="S331" s="133"/>
      <c r="T331" s="133"/>
      <c r="U331" s="133"/>
      <c r="V331" s="133"/>
      <c r="W331" s="133"/>
      <c r="X331" s="133"/>
      <c r="Y331" s="133"/>
      <c r="Z331" s="133"/>
      <c r="AA331" s="133"/>
      <c r="AB331" s="127"/>
      <c r="AC331" s="127"/>
      <c r="AD331" s="127"/>
      <c r="AE331" s="127"/>
      <c r="AF331" s="127"/>
      <c r="AG331" s="127"/>
      <c r="AH331" s="127"/>
      <c r="AI331" s="127"/>
      <c r="AJ331" s="127"/>
      <c r="AK331" s="127"/>
      <c r="AL331" s="127"/>
      <c r="AM331" s="127"/>
      <c r="AN331" s="127"/>
      <c r="AO331" s="127"/>
      <c r="AP331" s="127"/>
      <c r="AQ331" s="127"/>
      <c r="AR331" s="127"/>
      <c r="AS331" s="127"/>
      <c r="AT331" s="127"/>
      <c r="AU331" s="127"/>
      <c r="AV331" s="127"/>
      <c r="AW331" s="127"/>
      <c r="AX331" s="127"/>
      <c r="AY331" s="127"/>
      <c r="AZ331" s="127"/>
      <c r="BA331" s="127"/>
      <c r="BB331" s="127"/>
      <c r="BC331" s="127"/>
      <c r="BD331" s="127"/>
      <c r="BE331" s="127"/>
      <c r="BF331" s="127"/>
      <c r="BG331" s="127"/>
      <c r="BH331" s="127"/>
      <c r="BI331" s="127"/>
      <c r="BJ331" s="127"/>
      <c r="BK331" s="127"/>
      <c r="BL331" s="127"/>
      <c r="BM331" s="183"/>
    </row>
    <row r="332" customFormat="false" ht="12.75" hidden="false" customHeight="false" outlineLevel="0" collapsed="false">
      <c r="A332" s="256"/>
      <c r="B332" s="257"/>
      <c r="C332" s="269"/>
      <c r="D332" s="226"/>
      <c r="E332" s="106"/>
      <c r="F332" s="224"/>
      <c r="G332" s="226"/>
      <c r="H332" s="226"/>
      <c r="I332" s="226"/>
      <c r="J332" s="226"/>
      <c r="K332" s="226"/>
      <c r="L332" s="226"/>
      <c r="M332" s="259"/>
      <c r="N332" s="133"/>
      <c r="O332" s="133"/>
      <c r="P332" s="133"/>
      <c r="Q332" s="133"/>
      <c r="R332" s="133"/>
      <c r="S332" s="133"/>
      <c r="T332" s="133"/>
      <c r="U332" s="133"/>
      <c r="V332" s="133"/>
      <c r="W332" s="133"/>
      <c r="X332" s="133"/>
      <c r="Y332" s="133"/>
      <c r="Z332" s="133"/>
      <c r="AA332" s="133"/>
      <c r="AB332" s="127"/>
      <c r="AC332" s="127"/>
      <c r="AD332" s="127"/>
      <c r="AE332" s="127"/>
      <c r="AF332" s="127"/>
      <c r="AG332" s="127"/>
      <c r="AH332" s="127"/>
      <c r="AI332" s="127"/>
      <c r="AJ332" s="127"/>
      <c r="AK332" s="127"/>
      <c r="AL332" s="127"/>
      <c r="AM332" s="127"/>
      <c r="AN332" s="127"/>
      <c r="AO332" s="127"/>
      <c r="AP332" s="127"/>
      <c r="AQ332" s="127"/>
      <c r="AR332" s="127"/>
      <c r="AS332" s="127"/>
      <c r="AT332" s="127"/>
      <c r="AU332" s="127"/>
      <c r="AV332" s="127"/>
      <c r="AW332" s="127"/>
      <c r="AX332" s="127"/>
      <c r="AY332" s="127"/>
      <c r="AZ332" s="127"/>
      <c r="BA332" s="127"/>
      <c r="BB332" s="127"/>
      <c r="BC332" s="127"/>
      <c r="BD332" s="127"/>
      <c r="BE332" s="127"/>
      <c r="BF332" s="127"/>
      <c r="BG332" s="127"/>
      <c r="BH332" s="127"/>
      <c r="BI332" s="127"/>
      <c r="BJ332" s="127"/>
      <c r="BK332" s="127"/>
      <c r="BL332" s="127"/>
      <c r="BM332" s="183"/>
    </row>
    <row r="333" customFormat="false" ht="12.75" hidden="false" customHeight="false" outlineLevel="0" collapsed="false">
      <c r="A333" s="256"/>
      <c r="B333" s="257"/>
      <c r="C333" s="269"/>
      <c r="D333" s="226"/>
      <c r="E333" s="106"/>
      <c r="F333" s="224"/>
      <c r="G333" s="226"/>
      <c r="H333" s="226"/>
      <c r="I333" s="226"/>
      <c r="J333" s="226"/>
      <c r="K333" s="226"/>
      <c r="L333" s="226"/>
      <c r="M333" s="259"/>
      <c r="N333" s="133"/>
      <c r="O333" s="133"/>
      <c r="P333" s="133"/>
      <c r="Q333" s="133"/>
      <c r="R333" s="133"/>
      <c r="S333" s="133"/>
      <c r="T333" s="133"/>
      <c r="U333" s="133"/>
      <c r="V333" s="133"/>
      <c r="W333" s="133"/>
      <c r="X333" s="133"/>
      <c r="Y333" s="133"/>
      <c r="Z333" s="133"/>
      <c r="AA333" s="133"/>
      <c r="AB333" s="127"/>
      <c r="AC333" s="127"/>
      <c r="AD333" s="127"/>
      <c r="AE333" s="127"/>
      <c r="AF333" s="127"/>
      <c r="AG333" s="127"/>
      <c r="AH333" s="127"/>
      <c r="AI333" s="127"/>
      <c r="AJ333" s="127"/>
      <c r="AK333" s="127"/>
      <c r="AL333" s="127"/>
      <c r="AM333" s="127"/>
      <c r="AN333" s="127"/>
      <c r="AO333" s="127"/>
      <c r="AP333" s="127"/>
      <c r="AQ333" s="127"/>
      <c r="AR333" s="127"/>
      <c r="AS333" s="127"/>
      <c r="AT333" s="127"/>
      <c r="AU333" s="127"/>
      <c r="AV333" s="127"/>
      <c r="AW333" s="127"/>
      <c r="AX333" s="127"/>
      <c r="AY333" s="127"/>
      <c r="AZ333" s="127"/>
      <c r="BA333" s="127"/>
      <c r="BB333" s="127"/>
      <c r="BC333" s="127"/>
      <c r="BD333" s="127"/>
      <c r="BE333" s="127"/>
      <c r="BF333" s="127"/>
      <c r="BG333" s="127"/>
      <c r="BH333" s="127"/>
      <c r="BI333" s="127"/>
      <c r="BJ333" s="127"/>
      <c r="BK333" s="127"/>
      <c r="BL333" s="127"/>
      <c r="BM333" s="183"/>
    </row>
    <row r="334" customFormat="false" ht="12.75" hidden="false" customHeight="false" outlineLevel="0" collapsed="false">
      <c r="A334" s="256"/>
      <c r="B334" s="257"/>
      <c r="C334" s="269"/>
      <c r="D334" s="226"/>
      <c r="E334" s="106"/>
      <c r="F334" s="224"/>
      <c r="G334" s="226"/>
      <c r="H334" s="226"/>
      <c r="I334" s="226"/>
      <c r="J334" s="226"/>
      <c r="K334" s="226"/>
      <c r="L334" s="226"/>
      <c r="M334" s="259"/>
      <c r="N334" s="133"/>
      <c r="O334" s="133"/>
      <c r="P334" s="133"/>
      <c r="Q334" s="133"/>
      <c r="R334" s="133"/>
      <c r="S334" s="133"/>
      <c r="T334" s="133"/>
      <c r="U334" s="133"/>
      <c r="V334" s="133"/>
      <c r="W334" s="133"/>
      <c r="X334" s="133"/>
      <c r="Y334" s="133"/>
      <c r="Z334" s="133"/>
      <c r="AA334" s="133"/>
      <c r="AB334" s="127"/>
      <c r="AC334" s="127"/>
      <c r="AD334" s="127"/>
      <c r="AE334" s="127"/>
      <c r="AF334" s="127"/>
      <c r="AG334" s="127"/>
      <c r="AH334" s="127"/>
      <c r="AI334" s="127"/>
      <c r="AJ334" s="127"/>
      <c r="AK334" s="127"/>
      <c r="AL334" s="127"/>
      <c r="AM334" s="127"/>
      <c r="AN334" s="127"/>
      <c r="AO334" s="127"/>
      <c r="AP334" s="127"/>
      <c r="AQ334" s="127"/>
      <c r="AR334" s="127"/>
      <c r="AS334" s="127"/>
      <c r="AT334" s="127"/>
      <c r="AU334" s="127"/>
      <c r="AV334" s="127"/>
      <c r="AW334" s="127"/>
      <c r="AX334" s="127"/>
      <c r="AY334" s="127"/>
      <c r="AZ334" s="127"/>
      <c r="BA334" s="127"/>
      <c r="BB334" s="127"/>
      <c r="BC334" s="127"/>
      <c r="BD334" s="127"/>
      <c r="BE334" s="127"/>
      <c r="BF334" s="127"/>
      <c r="BG334" s="127"/>
      <c r="BH334" s="127"/>
      <c r="BI334" s="127"/>
      <c r="BJ334" s="127"/>
      <c r="BK334" s="127"/>
      <c r="BL334" s="127"/>
      <c r="BM334" s="183"/>
    </row>
    <row r="335" customFormat="false" ht="12.75" hidden="false" customHeight="false" outlineLevel="0" collapsed="false">
      <c r="A335" s="256"/>
      <c r="B335" s="257"/>
      <c r="C335" s="269"/>
      <c r="D335" s="226"/>
      <c r="E335" s="106"/>
      <c r="F335" s="224"/>
      <c r="G335" s="226"/>
      <c r="H335" s="226"/>
      <c r="I335" s="226"/>
      <c r="J335" s="226"/>
      <c r="K335" s="226"/>
      <c r="L335" s="226"/>
      <c r="M335" s="259"/>
      <c r="N335" s="133"/>
      <c r="O335" s="133"/>
      <c r="P335" s="133"/>
      <c r="Q335" s="133"/>
      <c r="R335" s="133"/>
      <c r="S335" s="133"/>
      <c r="T335" s="133"/>
      <c r="U335" s="133"/>
      <c r="V335" s="133"/>
      <c r="W335" s="133"/>
      <c r="X335" s="133"/>
      <c r="Y335" s="133"/>
      <c r="Z335" s="133"/>
      <c r="AA335" s="133"/>
      <c r="AB335" s="127"/>
      <c r="AC335" s="127"/>
      <c r="AD335" s="127"/>
      <c r="AE335" s="127"/>
      <c r="AF335" s="127"/>
      <c r="AG335" s="127"/>
      <c r="AH335" s="127"/>
      <c r="AI335" s="127"/>
      <c r="AJ335" s="127"/>
      <c r="AK335" s="127"/>
      <c r="AL335" s="127"/>
      <c r="AM335" s="127"/>
      <c r="AN335" s="127"/>
      <c r="AO335" s="127"/>
      <c r="AP335" s="127"/>
      <c r="AQ335" s="127"/>
      <c r="AR335" s="127"/>
      <c r="AS335" s="127"/>
      <c r="AT335" s="127"/>
      <c r="AU335" s="127"/>
      <c r="AV335" s="127"/>
      <c r="AW335" s="127"/>
      <c r="AX335" s="127"/>
      <c r="AY335" s="127"/>
      <c r="AZ335" s="127"/>
      <c r="BA335" s="127"/>
      <c r="BB335" s="127"/>
      <c r="BC335" s="127"/>
      <c r="BD335" s="127"/>
      <c r="BE335" s="127"/>
      <c r="BF335" s="127"/>
      <c r="BG335" s="127"/>
      <c r="BH335" s="127"/>
      <c r="BI335" s="127"/>
      <c r="BJ335" s="127"/>
      <c r="BK335" s="127"/>
      <c r="BL335" s="127"/>
      <c r="BM335" s="183"/>
    </row>
    <row r="336" customFormat="false" ht="12.75" hidden="false" customHeight="false" outlineLevel="0" collapsed="false">
      <c r="A336" s="256"/>
      <c r="B336" s="257"/>
      <c r="C336" s="269"/>
      <c r="D336" s="226"/>
      <c r="E336" s="106"/>
      <c r="F336" s="224"/>
      <c r="G336" s="226"/>
      <c r="H336" s="226"/>
      <c r="I336" s="226"/>
      <c r="J336" s="226"/>
      <c r="K336" s="226"/>
      <c r="L336" s="226"/>
      <c r="M336" s="259"/>
      <c r="N336" s="133"/>
      <c r="O336" s="133"/>
      <c r="P336" s="133"/>
      <c r="Q336" s="133"/>
      <c r="R336" s="133"/>
      <c r="S336" s="133"/>
      <c r="T336" s="133"/>
      <c r="U336" s="133"/>
      <c r="V336" s="133"/>
      <c r="W336" s="133"/>
      <c r="X336" s="133"/>
      <c r="Y336" s="133"/>
      <c r="Z336" s="133"/>
      <c r="AA336" s="133"/>
      <c r="AB336" s="127"/>
      <c r="AC336" s="127"/>
      <c r="AD336" s="127"/>
      <c r="AE336" s="127"/>
      <c r="AF336" s="127"/>
      <c r="AG336" s="127"/>
      <c r="AH336" s="127"/>
      <c r="AI336" s="127"/>
      <c r="AJ336" s="127"/>
      <c r="AK336" s="127"/>
      <c r="AL336" s="127"/>
      <c r="AM336" s="127"/>
      <c r="AN336" s="127"/>
      <c r="AO336" s="127"/>
      <c r="AP336" s="127"/>
      <c r="AQ336" s="127"/>
      <c r="AR336" s="127"/>
      <c r="AS336" s="127"/>
      <c r="AT336" s="127"/>
      <c r="AU336" s="127"/>
      <c r="AV336" s="127"/>
      <c r="AW336" s="127"/>
      <c r="AX336" s="127"/>
      <c r="AY336" s="127"/>
      <c r="AZ336" s="127"/>
      <c r="BA336" s="127"/>
      <c r="BB336" s="127"/>
      <c r="BC336" s="127"/>
      <c r="BD336" s="127"/>
      <c r="BE336" s="127"/>
      <c r="BF336" s="127"/>
      <c r="BG336" s="127"/>
      <c r="BH336" s="127"/>
      <c r="BI336" s="127"/>
      <c r="BJ336" s="127"/>
      <c r="BK336" s="127"/>
      <c r="BL336" s="127"/>
      <c r="BM336" s="183"/>
    </row>
    <row r="337" customFormat="false" ht="12.75" hidden="false" customHeight="false" outlineLevel="0" collapsed="false">
      <c r="A337" s="256"/>
      <c r="B337" s="257"/>
      <c r="C337" s="269"/>
      <c r="D337" s="226"/>
      <c r="E337" s="106"/>
      <c r="F337" s="224"/>
      <c r="G337" s="226"/>
      <c r="H337" s="226"/>
      <c r="I337" s="226"/>
      <c r="J337" s="226"/>
      <c r="K337" s="226"/>
      <c r="L337" s="226"/>
      <c r="M337" s="259"/>
      <c r="N337" s="133"/>
      <c r="O337" s="133"/>
      <c r="P337" s="133"/>
      <c r="Q337" s="133"/>
      <c r="R337" s="133"/>
      <c r="S337" s="133"/>
      <c r="T337" s="133"/>
      <c r="U337" s="133"/>
      <c r="V337" s="133"/>
      <c r="W337" s="133"/>
      <c r="X337" s="133"/>
      <c r="Y337" s="133"/>
      <c r="Z337" s="133"/>
      <c r="AA337" s="133"/>
      <c r="AB337" s="127"/>
      <c r="AC337" s="127"/>
      <c r="AD337" s="127"/>
      <c r="AE337" s="127"/>
      <c r="AF337" s="127"/>
      <c r="AG337" s="127"/>
      <c r="AH337" s="127"/>
      <c r="AI337" s="127"/>
      <c r="AJ337" s="127"/>
      <c r="AK337" s="127"/>
      <c r="AL337" s="127"/>
      <c r="AM337" s="127"/>
      <c r="AN337" s="127"/>
      <c r="AO337" s="127"/>
      <c r="AP337" s="127"/>
      <c r="AQ337" s="127"/>
      <c r="AR337" s="127"/>
      <c r="AS337" s="127"/>
      <c r="AT337" s="127"/>
      <c r="AU337" s="127"/>
      <c r="AV337" s="127"/>
      <c r="AW337" s="127"/>
      <c r="AX337" s="127"/>
      <c r="AY337" s="127"/>
      <c r="AZ337" s="127"/>
      <c r="BA337" s="127"/>
      <c r="BB337" s="127"/>
      <c r="BC337" s="127"/>
      <c r="BD337" s="127"/>
      <c r="BE337" s="127"/>
      <c r="BF337" s="127"/>
      <c r="BG337" s="127"/>
      <c r="BH337" s="127"/>
      <c r="BI337" s="127"/>
      <c r="BJ337" s="127"/>
      <c r="BK337" s="127"/>
      <c r="BL337" s="127"/>
      <c r="BM337" s="183"/>
    </row>
    <row r="338" customFormat="false" ht="12.75" hidden="false" customHeight="false" outlineLevel="0" collapsed="false">
      <c r="A338" s="256"/>
      <c r="B338" s="257"/>
      <c r="C338" s="269"/>
      <c r="D338" s="226"/>
      <c r="E338" s="106"/>
      <c r="F338" s="224"/>
      <c r="G338" s="226"/>
      <c r="H338" s="226"/>
      <c r="I338" s="226"/>
      <c r="J338" s="226"/>
      <c r="K338" s="226"/>
      <c r="L338" s="226"/>
      <c r="M338" s="259"/>
      <c r="N338" s="133"/>
      <c r="O338" s="133"/>
      <c r="P338" s="133"/>
      <c r="Q338" s="133"/>
      <c r="R338" s="133"/>
      <c r="S338" s="133"/>
      <c r="T338" s="133"/>
      <c r="U338" s="133"/>
      <c r="V338" s="133"/>
      <c r="W338" s="133"/>
      <c r="X338" s="133"/>
      <c r="Y338" s="133"/>
      <c r="Z338" s="133"/>
      <c r="AA338" s="133"/>
      <c r="AB338" s="127"/>
      <c r="AC338" s="127"/>
      <c r="AD338" s="127"/>
      <c r="AE338" s="127"/>
      <c r="AF338" s="127"/>
      <c r="AG338" s="127"/>
      <c r="AH338" s="127"/>
      <c r="AI338" s="127"/>
      <c r="AJ338" s="127"/>
      <c r="AK338" s="127"/>
      <c r="AL338" s="127"/>
      <c r="AM338" s="127"/>
      <c r="AN338" s="127"/>
      <c r="AO338" s="127"/>
      <c r="AP338" s="127"/>
      <c r="AQ338" s="127"/>
      <c r="AR338" s="127"/>
      <c r="AS338" s="127"/>
      <c r="AT338" s="127"/>
      <c r="AU338" s="127"/>
      <c r="AV338" s="127"/>
      <c r="AW338" s="127"/>
      <c r="AX338" s="127"/>
      <c r="AY338" s="127"/>
      <c r="AZ338" s="127"/>
      <c r="BA338" s="127"/>
      <c r="BB338" s="127"/>
      <c r="BC338" s="127"/>
      <c r="BD338" s="127"/>
      <c r="BE338" s="127"/>
      <c r="BF338" s="127"/>
      <c r="BG338" s="127"/>
      <c r="BH338" s="127"/>
      <c r="BI338" s="127"/>
      <c r="BJ338" s="127"/>
      <c r="BK338" s="127"/>
      <c r="BL338" s="127"/>
      <c r="BM338" s="183"/>
    </row>
    <row r="339" customFormat="false" ht="12.75" hidden="false" customHeight="false" outlineLevel="0" collapsed="false">
      <c r="A339" s="256"/>
      <c r="B339" s="257"/>
      <c r="C339" s="269"/>
      <c r="D339" s="226"/>
      <c r="E339" s="106"/>
      <c r="F339" s="224"/>
      <c r="G339" s="226"/>
      <c r="H339" s="226"/>
      <c r="I339" s="226"/>
      <c r="J339" s="226"/>
      <c r="K339" s="226"/>
      <c r="L339" s="226"/>
      <c r="M339" s="259"/>
      <c r="N339" s="133"/>
      <c r="O339" s="133"/>
      <c r="P339" s="133"/>
      <c r="Q339" s="133"/>
      <c r="R339" s="133"/>
      <c r="S339" s="133"/>
      <c r="T339" s="133"/>
      <c r="U339" s="133"/>
      <c r="V339" s="133"/>
      <c r="W339" s="133"/>
      <c r="X339" s="133"/>
      <c r="Y339" s="133"/>
      <c r="Z339" s="133"/>
      <c r="AA339" s="133"/>
      <c r="AB339" s="127"/>
      <c r="AC339" s="127"/>
      <c r="AD339" s="127"/>
      <c r="AE339" s="127"/>
      <c r="AF339" s="127"/>
      <c r="AG339" s="127"/>
      <c r="AH339" s="127"/>
      <c r="AI339" s="127"/>
      <c r="AJ339" s="127"/>
      <c r="AK339" s="127"/>
      <c r="AL339" s="127"/>
      <c r="AM339" s="127"/>
      <c r="AN339" s="127"/>
      <c r="AO339" s="127"/>
      <c r="AP339" s="127"/>
      <c r="AQ339" s="127"/>
      <c r="AR339" s="127"/>
      <c r="AS339" s="127"/>
      <c r="AT339" s="127"/>
      <c r="AU339" s="127"/>
      <c r="AV339" s="127"/>
      <c r="AW339" s="127"/>
      <c r="AX339" s="127"/>
      <c r="AY339" s="127"/>
      <c r="AZ339" s="127"/>
      <c r="BA339" s="127"/>
      <c r="BB339" s="127"/>
      <c r="BC339" s="127"/>
      <c r="BD339" s="127"/>
      <c r="BE339" s="127"/>
      <c r="BF339" s="127"/>
      <c r="BG339" s="127"/>
      <c r="BH339" s="127"/>
      <c r="BI339" s="127"/>
      <c r="BJ339" s="127"/>
      <c r="BK339" s="127"/>
      <c r="BL339" s="127"/>
      <c r="BM339" s="183"/>
    </row>
    <row r="340" customFormat="false" ht="12.75" hidden="false" customHeight="false" outlineLevel="0" collapsed="false">
      <c r="A340" s="256"/>
      <c r="B340" s="257"/>
      <c r="C340" s="269"/>
      <c r="D340" s="226"/>
      <c r="E340" s="106"/>
      <c r="F340" s="224"/>
      <c r="G340" s="226"/>
      <c r="H340" s="226"/>
      <c r="I340" s="226"/>
      <c r="J340" s="226"/>
      <c r="K340" s="226"/>
      <c r="L340" s="226"/>
      <c r="M340" s="259"/>
      <c r="N340" s="133"/>
      <c r="O340" s="133"/>
      <c r="P340" s="133"/>
      <c r="Q340" s="133"/>
      <c r="R340" s="133"/>
      <c r="S340" s="133"/>
      <c r="T340" s="133"/>
      <c r="U340" s="133"/>
      <c r="V340" s="133"/>
      <c r="W340" s="133"/>
      <c r="X340" s="133"/>
      <c r="Y340" s="133"/>
      <c r="Z340" s="133"/>
      <c r="AA340" s="133"/>
      <c r="AB340" s="127"/>
      <c r="AC340" s="127"/>
      <c r="AD340" s="127"/>
      <c r="AE340" s="127"/>
      <c r="AF340" s="127"/>
      <c r="AG340" s="127"/>
      <c r="AH340" s="127"/>
      <c r="AI340" s="127"/>
      <c r="AJ340" s="127"/>
      <c r="AK340" s="127"/>
      <c r="AL340" s="127"/>
      <c r="AM340" s="127"/>
      <c r="AN340" s="127"/>
      <c r="AO340" s="127"/>
      <c r="AP340" s="127"/>
      <c r="AQ340" s="127"/>
      <c r="AR340" s="127"/>
      <c r="AS340" s="127"/>
      <c r="AT340" s="127"/>
      <c r="AU340" s="127"/>
      <c r="AV340" s="127"/>
      <c r="AW340" s="127"/>
      <c r="AX340" s="127"/>
      <c r="AY340" s="127"/>
      <c r="AZ340" s="127"/>
      <c r="BA340" s="127"/>
      <c r="BB340" s="127"/>
      <c r="BC340" s="127"/>
      <c r="BD340" s="127"/>
      <c r="BE340" s="127"/>
      <c r="BF340" s="127"/>
      <c r="BG340" s="127"/>
      <c r="BH340" s="127"/>
      <c r="BI340" s="127"/>
      <c r="BJ340" s="127"/>
      <c r="BK340" s="127"/>
      <c r="BL340" s="127"/>
      <c r="BM340" s="183"/>
    </row>
    <row r="341" customFormat="false" ht="12.75" hidden="false" customHeight="false" outlineLevel="0" collapsed="false">
      <c r="A341" s="256"/>
      <c r="B341" s="257"/>
      <c r="C341" s="269"/>
      <c r="D341" s="226"/>
      <c r="E341" s="106"/>
      <c r="F341" s="224"/>
      <c r="G341" s="226"/>
      <c r="H341" s="226"/>
      <c r="I341" s="226"/>
      <c r="J341" s="226"/>
      <c r="K341" s="226"/>
      <c r="L341" s="226"/>
      <c r="M341" s="259"/>
      <c r="N341" s="133"/>
      <c r="O341" s="133"/>
      <c r="P341" s="133"/>
      <c r="Q341" s="133"/>
      <c r="R341" s="133"/>
      <c r="S341" s="133"/>
      <c r="T341" s="133"/>
      <c r="U341" s="133"/>
      <c r="V341" s="133"/>
      <c r="W341" s="133"/>
      <c r="X341" s="133"/>
      <c r="Y341" s="133"/>
      <c r="Z341" s="133"/>
      <c r="AA341" s="133"/>
      <c r="AB341" s="127"/>
      <c r="AC341" s="127"/>
      <c r="AD341" s="127"/>
      <c r="AE341" s="127"/>
      <c r="AF341" s="127"/>
      <c r="AG341" s="127"/>
      <c r="AH341" s="127"/>
      <c r="AI341" s="127"/>
      <c r="AJ341" s="127"/>
      <c r="AK341" s="127"/>
      <c r="AL341" s="127"/>
      <c r="AM341" s="127"/>
      <c r="AN341" s="127"/>
      <c r="AO341" s="127"/>
      <c r="AP341" s="127"/>
      <c r="AQ341" s="127"/>
      <c r="AR341" s="127"/>
      <c r="AS341" s="127"/>
      <c r="AT341" s="127"/>
      <c r="AU341" s="127"/>
      <c r="AV341" s="127"/>
      <c r="AW341" s="127"/>
      <c r="AX341" s="127"/>
      <c r="AY341" s="127"/>
      <c r="AZ341" s="127"/>
      <c r="BA341" s="127"/>
      <c r="BB341" s="127"/>
      <c r="BC341" s="127"/>
      <c r="BD341" s="127"/>
      <c r="BE341" s="127"/>
      <c r="BF341" s="127"/>
      <c r="BG341" s="127"/>
      <c r="BH341" s="127"/>
      <c r="BI341" s="127"/>
      <c r="BJ341" s="127"/>
      <c r="BK341" s="127"/>
      <c r="BL341" s="127"/>
      <c r="BM341" s="183"/>
    </row>
    <row r="342" customFormat="false" ht="12.75" hidden="false" customHeight="false" outlineLevel="0" collapsed="false">
      <c r="A342" s="256"/>
      <c r="B342" s="257"/>
      <c r="C342" s="269"/>
      <c r="D342" s="226"/>
      <c r="E342" s="106"/>
      <c r="F342" s="224"/>
      <c r="G342" s="226"/>
      <c r="H342" s="226"/>
      <c r="I342" s="226"/>
      <c r="J342" s="226"/>
      <c r="K342" s="226"/>
      <c r="L342" s="226"/>
      <c r="M342" s="259"/>
      <c r="N342" s="133"/>
      <c r="O342" s="133"/>
      <c r="P342" s="133"/>
      <c r="Q342" s="133"/>
      <c r="R342" s="133"/>
      <c r="S342" s="133"/>
      <c r="T342" s="133"/>
      <c r="U342" s="133"/>
      <c r="V342" s="133"/>
      <c r="W342" s="133"/>
      <c r="X342" s="133"/>
      <c r="Y342" s="133"/>
      <c r="Z342" s="133"/>
      <c r="AA342" s="133"/>
      <c r="AB342" s="127"/>
      <c r="AC342" s="127"/>
      <c r="AD342" s="127"/>
      <c r="AE342" s="127"/>
      <c r="AF342" s="127"/>
      <c r="AG342" s="127"/>
      <c r="AH342" s="127"/>
      <c r="AI342" s="127"/>
      <c r="AJ342" s="127"/>
      <c r="AK342" s="127"/>
      <c r="AL342" s="127"/>
      <c r="AM342" s="127"/>
      <c r="AN342" s="127"/>
      <c r="AO342" s="127"/>
      <c r="AP342" s="127"/>
      <c r="AQ342" s="127"/>
      <c r="AR342" s="127"/>
      <c r="AS342" s="127"/>
      <c r="AT342" s="127"/>
      <c r="AU342" s="127"/>
      <c r="AV342" s="127"/>
      <c r="AW342" s="127"/>
      <c r="AX342" s="127"/>
      <c r="AY342" s="127"/>
      <c r="AZ342" s="127"/>
      <c r="BA342" s="127"/>
      <c r="BB342" s="127"/>
      <c r="BC342" s="127"/>
      <c r="BD342" s="127"/>
      <c r="BE342" s="127"/>
      <c r="BF342" s="127"/>
      <c r="BG342" s="127"/>
      <c r="BH342" s="127"/>
      <c r="BI342" s="127"/>
      <c r="BJ342" s="127"/>
      <c r="BK342" s="127"/>
      <c r="BL342" s="127"/>
      <c r="BM342" s="183"/>
    </row>
    <row r="343" customFormat="false" ht="12.75" hidden="false" customHeight="false" outlineLevel="0" collapsed="false">
      <c r="A343" s="256"/>
      <c r="B343" s="257"/>
      <c r="C343" s="269"/>
      <c r="D343" s="226"/>
      <c r="E343" s="106"/>
      <c r="F343" s="224"/>
      <c r="G343" s="226"/>
      <c r="H343" s="226"/>
      <c r="I343" s="226"/>
      <c r="J343" s="226"/>
      <c r="K343" s="226"/>
      <c r="L343" s="226"/>
      <c r="M343" s="259"/>
      <c r="N343" s="133"/>
      <c r="O343" s="133"/>
      <c r="P343" s="133"/>
      <c r="Q343" s="133"/>
      <c r="R343" s="133"/>
      <c r="S343" s="133"/>
      <c r="T343" s="133"/>
      <c r="U343" s="133"/>
      <c r="V343" s="133"/>
      <c r="W343" s="133"/>
      <c r="X343" s="133"/>
      <c r="Y343" s="133"/>
      <c r="Z343" s="133"/>
      <c r="AA343" s="133"/>
      <c r="AB343" s="127"/>
      <c r="AC343" s="127"/>
      <c r="AD343" s="127"/>
      <c r="AE343" s="127"/>
      <c r="AF343" s="127"/>
      <c r="AG343" s="127"/>
      <c r="AH343" s="127"/>
      <c r="AI343" s="127"/>
      <c r="AJ343" s="127"/>
      <c r="AK343" s="127"/>
      <c r="AL343" s="127"/>
      <c r="AM343" s="127"/>
      <c r="AN343" s="127"/>
      <c r="AO343" s="127"/>
      <c r="AP343" s="127"/>
      <c r="AQ343" s="127"/>
      <c r="AR343" s="127"/>
      <c r="AS343" s="127"/>
      <c r="AT343" s="127"/>
      <c r="AU343" s="127"/>
      <c r="AV343" s="127"/>
      <c r="AW343" s="127"/>
      <c r="AX343" s="127"/>
      <c r="AY343" s="127"/>
      <c r="AZ343" s="127"/>
      <c r="BA343" s="127"/>
      <c r="BB343" s="127"/>
      <c r="BC343" s="127"/>
      <c r="BD343" s="127"/>
      <c r="BE343" s="127"/>
      <c r="BF343" s="127"/>
      <c r="BG343" s="127"/>
      <c r="BH343" s="127"/>
      <c r="BI343" s="127"/>
      <c r="BJ343" s="127"/>
      <c r="BK343" s="127"/>
      <c r="BL343" s="127"/>
      <c r="BM343" s="183"/>
    </row>
    <row r="344" customFormat="false" ht="12.75" hidden="false" customHeight="false" outlineLevel="0" collapsed="false">
      <c r="A344" s="256"/>
      <c r="B344" s="257"/>
      <c r="C344" s="269"/>
      <c r="D344" s="226"/>
      <c r="E344" s="106"/>
      <c r="F344" s="224"/>
      <c r="G344" s="226"/>
      <c r="H344" s="226"/>
      <c r="I344" s="226"/>
      <c r="J344" s="226"/>
      <c r="K344" s="226"/>
      <c r="L344" s="226"/>
      <c r="M344" s="259"/>
      <c r="N344" s="133"/>
      <c r="O344" s="133"/>
      <c r="P344" s="133"/>
      <c r="Q344" s="133"/>
      <c r="R344" s="133"/>
      <c r="S344" s="133"/>
      <c r="T344" s="133"/>
      <c r="U344" s="133"/>
      <c r="V344" s="133"/>
      <c r="W344" s="133"/>
      <c r="X344" s="133"/>
      <c r="Y344" s="133"/>
      <c r="Z344" s="133"/>
      <c r="AA344" s="133"/>
      <c r="AB344" s="127"/>
      <c r="AC344" s="127"/>
      <c r="AD344" s="127"/>
      <c r="AE344" s="127"/>
      <c r="AF344" s="127"/>
      <c r="AG344" s="127"/>
      <c r="AH344" s="127"/>
      <c r="AI344" s="127"/>
      <c r="AJ344" s="127"/>
      <c r="AK344" s="127"/>
      <c r="AL344" s="127"/>
      <c r="AM344" s="127"/>
      <c r="AN344" s="127"/>
      <c r="AO344" s="127"/>
      <c r="AP344" s="127"/>
      <c r="AQ344" s="127"/>
      <c r="AR344" s="127"/>
      <c r="AS344" s="127"/>
      <c r="AT344" s="127"/>
      <c r="AU344" s="127"/>
      <c r="AV344" s="127"/>
      <c r="AW344" s="127"/>
      <c r="AX344" s="127"/>
      <c r="AY344" s="127"/>
      <c r="AZ344" s="127"/>
      <c r="BA344" s="127"/>
      <c r="BB344" s="127"/>
      <c r="BC344" s="127"/>
      <c r="BD344" s="127"/>
      <c r="BE344" s="127"/>
      <c r="BF344" s="127"/>
      <c r="BG344" s="127"/>
      <c r="BH344" s="127"/>
      <c r="BI344" s="127"/>
      <c r="BJ344" s="127"/>
      <c r="BK344" s="127"/>
      <c r="BL344" s="127"/>
      <c r="BM344" s="183"/>
    </row>
    <row r="345" customFormat="false" ht="12.75" hidden="false" customHeight="false" outlineLevel="0" collapsed="false">
      <c r="A345" s="256"/>
      <c r="B345" s="257"/>
      <c r="C345" s="269"/>
      <c r="D345" s="226"/>
      <c r="E345" s="106"/>
      <c r="F345" s="224"/>
      <c r="G345" s="226"/>
      <c r="H345" s="226"/>
      <c r="I345" s="226"/>
      <c r="J345" s="226"/>
      <c r="K345" s="226"/>
      <c r="L345" s="226"/>
      <c r="M345" s="259"/>
      <c r="N345" s="133"/>
      <c r="O345" s="133"/>
      <c r="P345" s="133"/>
      <c r="Q345" s="133"/>
      <c r="R345" s="133"/>
      <c r="S345" s="133"/>
      <c r="T345" s="133"/>
      <c r="U345" s="133"/>
      <c r="V345" s="133"/>
      <c r="W345" s="133"/>
      <c r="X345" s="133"/>
      <c r="Y345" s="133"/>
      <c r="Z345" s="133"/>
      <c r="AA345" s="133"/>
      <c r="AB345" s="127"/>
      <c r="AC345" s="127"/>
      <c r="AD345" s="127"/>
      <c r="AE345" s="127"/>
      <c r="AF345" s="127"/>
      <c r="AG345" s="127"/>
      <c r="AH345" s="127"/>
      <c r="AI345" s="127"/>
      <c r="AJ345" s="127"/>
      <c r="AK345" s="127"/>
      <c r="AL345" s="127"/>
      <c r="AM345" s="127"/>
      <c r="AN345" s="127"/>
      <c r="AO345" s="127"/>
      <c r="AP345" s="127"/>
      <c r="AQ345" s="127"/>
      <c r="AR345" s="127"/>
      <c r="AS345" s="127"/>
      <c r="AT345" s="127"/>
      <c r="AU345" s="127"/>
      <c r="AV345" s="127"/>
      <c r="AW345" s="127"/>
      <c r="AX345" s="127"/>
      <c r="AY345" s="127"/>
      <c r="AZ345" s="127"/>
      <c r="BA345" s="127"/>
      <c r="BB345" s="127"/>
      <c r="BC345" s="127"/>
      <c r="BD345" s="127"/>
      <c r="BE345" s="127"/>
      <c r="BF345" s="127"/>
      <c r="BG345" s="127"/>
      <c r="BH345" s="127"/>
      <c r="BI345" s="127"/>
      <c r="BJ345" s="127"/>
      <c r="BK345" s="127"/>
      <c r="BL345" s="127"/>
      <c r="BM345" s="183"/>
    </row>
    <row r="346" customFormat="false" ht="12.75" hidden="false" customHeight="false" outlineLevel="0" collapsed="false">
      <c r="A346" s="256"/>
      <c r="B346" s="257"/>
      <c r="C346" s="269"/>
      <c r="D346" s="226"/>
      <c r="E346" s="106"/>
      <c r="F346" s="224"/>
      <c r="G346" s="226"/>
      <c r="H346" s="226"/>
      <c r="I346" s="226"/>
      <c r="J346" s="226"/>
      <c r="K346" s="226"/>
      <c r="L346" s="226"/>
      <c r="M346" s="259"/>
      <c r="N346" s="133"/>
      <c r="O346" s="133"/>
      <c r="P346" s="133"/>
      <c r="Q346" s="133"/>
      <c r="R346" s="133"/>
      <c r="S346" s="133"/>
      <c r="T346" s="133"/>
      <c r="U346" s="133"/>
      <c r="V346" s="133"/>
      <c r="W346" s="133"/>
      <c r="X346" s="133"/>
      <c r="Y346" s="133"/>
      <c r="Z346" s="133"/>
      <c r="AA346" s="133"/>
      <c r="AB346" s="127"/>
      <c r="AC346" s="127"/>
      <c r="AD346" s="127"/>
      <c r="AE346" s="127"/>
      <c r="AF346" s="127"/>
      <c r="AG346" s="127"/>
      <c r="AH346" s="127"/>
      <c r="AI346" s="127"/>
      <c r="AJ346" s="127"/>
      <c r="AK346" s="127"/>
      <c r="AL346" s="127"/>
      <c r="AM346" s="127"/>
      <c r="AN346" s="127"/>
      <c r="AO346" s="127"/>
      <c r="AP346" s="127"/>
      <c r="AQ346" s="127"/>
      <c r="AR346" s="127"/>
      <c r="AS346" s="127"/>
      <c r="AT346" s="127"/>
      <c r="AU346" s="127"/>
      <c r="AV346" s="127"/>
      <c r="AW346" s="127"/>
      <c r="AX346" s="127"/>
      <c r="AY346" s="127"/>
      <c r="AZ346" s="127"/>
      <c r="BA346" s="127"/>
      <c r="BB346" s="127"/>
      <c r="BC346" s="127"/>
      <c r="BD346" s="127"/>
      <c r="BE346" s="127"/>
      <c r="BF346" s="127"/>
      <c r="BG346" s="127"/>
      <c r="BH346" s="127"/>
      <c r="BI346" s="127"/>
      <c r="BJ346" s="127"/>
      <c r="BK346" s="127"/>
      <c r="BL346" s="127"/>
      <c r="BM346" s="183"/>
    </row>
    <row r="347" customFormat="false" ht="12.75" hidden="false" customHeight="false" outlineLevel="0" collapsed="false">
      <c r="A347" s="256"/>
      <c r="B347" s="257"/>
      <c r="C347" s="269"/>
      <c r="D347" s="226"/>
      <c r="E347" s="106"/>
      <c r="F347" s="224"/>
      <c r="G347" s="226"/>
      <c r="H347" s="226"/>
      <c r="I347" s="226"/>
      <c r="J347" s="226"/>
      <c r="K347" s="226"/>
      <c r="L347" s="226"/>
      <c r="M347" s="259"/>
      <c r="N347" s="133"/>
      <c r="O347" s="133"/>
      <c r="P347" s="133"/>
      <c r="Q347" s="133"/>
      <c r="R347" s="133"/>
      <c r="S347" s="133"/>
      <c r="T347" s="133"/>
      <c r="U347" s="133"/>
      <c r="V347" s="133"/>
      <c r="W347" s="133"/>
      <c r="X347" s="133"/>
      <c r="Y347" s="133"/>
      <c r="Z347" s="133"/>
      <c r="AA347" s="133"/>
      <c r="AB347" s="127"/>
      <c r="AC347" s="127"/>
      <c r="AD347" s="127"/>
      <c r="AE347" s="127"/>
      <c r="AF347" s="127"/>
      <c r="AG347" s="127"/>
      <c r="AH347" s="127"/>
      <c r="AI347" s="127"/>
      <c r="AJ347" s="127"/>
      <c r="AK347" s="127"/>
      <c r="AL347" s="127"/>
      <c r="AM347" s="127"/>
      <c r="AN347" s="127"/>
      <c r="AO347" s="127"/>
      <c r="AP347" s="127"/>
      <c r="AQ347" s="127"/>
      <c r="AR347" s="127"/>
      <c r="AS347" s="127"/>
      <c r="AT347" s="127"/>
      <c r="AU347" s="127"/>
      <c r="AV347" s="127"/>
      <c r="AW347" s="127"/>
      <c r="AX347" s="127"/>
      <c r="AY347" s="127"/>
      <c r="AZ347" s="127"/>
      <c r="BA347" s="127"/>
      <c r="BB347" s="127"/>
      <c r="BC347" s="127"/>
      <c r="BD347" s="127"/>
      <c r="BE347" s="127"/>
      <c r="BF347" s="127"/>
      <c r="BG347" s="127"/>
      <c r="BH347" s="127"/>
      <c r="BI347" s="127"/>
      <c r="BJ347" s="127"/>
      <c r="BK347" s="127"/>
      <c r="BL347" s="127"/>
      <c r="BM347" s="183"/>
    </row>
    <row r="348" customFormat="false" ht="12.75" hidden="false" customHeight="false" outlineLevel="0" collapsed="false">
      <c r="A348" s="256"/>
      <c r="B348" s="257"/>
      <c r="C348" s="269"/>
      <c r="D348" s="226"/>
      <c r="E348" s="106"/>
      <c r="F348" s="224"/>
      <c r="G348" s="226"/>
      <c r="H348" s="226"/>
      <c r="I348" s="226"/>
      <c r="J348" s="226"/>
      <c r="K348" s="226"/>
      <c r="L348" s="226"/>
      <c r="M348" s="259"/>
      <c r="N348" s="133"/>
      <c r="O348" s="133"/>
      <c r="P348" s="133"/>
      <c r="Q348" s="133"/>
      <c r="R348" s="133"/>
      <c r="S348" s="133"/>
      <c r="T348" s="133"/>
      <c r="U348" s="133"/>
      <c r="V348" s="133"/>
      <c r="W348" s="133"/>
      <c r="X348" s="133"/>
      <c r="Y348" s="133"/>
      <c r="Z348" s="133"/>
      <c r="AA348" s="133"/>
      <c r="AB348" s="127"/>
      <c r="AC348" s="127"/>
      <c r="AD348" s="127"/>
      <c r="AE348" s="127"/>
      <c r="AF348" s="127"/>
      <c r="AG348" s="127"/>
      <c r="AH348" s="127"/>
      <c r="AI348" s="127"/>
      <c r="AJ348" s="127"/>
      <c r="AK348" s="127"/>
      <c r="AL348" s="127"/>
      <c r="AM348" s="127"/>
      <c r="AN348" s="127"/>
      <c r="AO348" s="127"/>
      <c r="AP348" s="127"/>
      <c r="AQ348" s="127"/>
      <c r="AR348" s="127"/>
      <c r="AS348" s="127"/>
      <c r="AT348" s="127"/>
      <c r="AU348" s="127"/>
      <c r="AV348" s="127"/>
      <c r="AW348" s="127"/>
      <c r="AX348" s="127"/>
      <c r="AY348" s="127"/>
      <c r="AZ348" s="127"/>
      <c r="BA348" s="127"/>
      <c r="BB348" s="127"/>
      <c r="BC348" s="127"/>
      <c r="BD348" s="127"/>
      <c r="BE348" s="127"/>
      <c r="BF348" s="127"/>
      <c r="BG348" s="127"/>
      <c r="BH348" s="127"/>
      <c r="BI348" s="127"/>
      <c r="BJ348" s="127"/>
      <c r="BK348" s="127"/>
      <c r="BL348" s="127"/>
      <c r="BM348" s="183"/>
    </row>
    <row r="349" customFormat="false" ht="12.75" hidden="false" customHeight="false" outlineLevel="0" collapsed="false">
      <c r="A349" s="256"/>
      <c r="B349" s="257"/>
      <c r="C349" s="269"/>
      <c r="D349" s="226"/>
      <c r="E349" s="106"/>
      <c r="F349" s="224"/>
      <c r="G349" s="226"/>
      <c r="H349" s="226"/>
      <c r="I349" s="226"/>
      <c r="J349" s="226"/>
      <c r="K349" s="226"/>
      <c r="L349" s="226"/>
      <c r="M349" s="259"/>
      <c r="N349" s="133"/>
      <c r="O349" s="133"/>
      <c r="P349" s="133"/>
      <c r="Q349" s="133"/>
      <c r="R349" s="133"/>
      <c r="S349" s="133"/>
      <c r="T349" s="133"/>
      <c r="U349" s="133"/>
      <c r="V349" s="133"/>
      <c r="W349" s="133"/>
      <c r="X349" s="133"/>
      <c r="Y349" s="133"/>
      <c r="Z349" s="133"/>
      <c r="AA349" s="133"/>
      <c r="AB349" s="127"/>
      <c r="AC349" s="127"/>
      <c r="AD349" s="127"/>
      <c r="AE349" s="127"/>
      <c r="AF349" s="127"/>
      <c r="AG349" s="127"/>
      <c r="AH349" s="127"/>
      <c r="AI349" s="127"/>
      <c r="AJ349" s="127"/>
      <c r="AK349" s="127"/>
      <c r="AL349" s="127"/>
      <c r="AM349" s="127"/>
      <c r="AN349" s="127"/>
      <c r="AO349" s="127"/>
      <c r="AP349" s="127"/>
      <c r="AQ349" s="127"/>
      <c r="AR349" s="127"/>
      <c r="AS349" s="127"/>
      <c r="AT349" s="127"/>
      <c r="AU349" s="127"/>
      <c r="AV349" s="127"/>
      <c r="AW349" s="127"/>
      <c r="AX349" s="127"/>
      <c r="AY349" s="127"/>
      <c r="AZ349" s="127"/>
      <c r="BA349" s="127"/>
      <c r="BB349" s="127"/>
      <c r="BC349" s="127"/>
      <c r="BD349" s="127"/>
      <c r="BE349" s="127"/>
      <c r="BF349" s="127"/>
      <c r="BG349" s="127"/>
      <c r="BH349" s="127"/>
      <c r="BI349" s="127"/>
      <c r="BJ349" s="127"/>
      <c r="BK349" s="127"/>
      <c r="BL349" s="127"/>
      <c r="BM349" s="183"/>
    </row>
    <row r="350" customFormat="false" ht="12.75" hidden="false" customHeight="false" outlineLevel="0" collapsed="false">
      <c r="A350" s="256"/>
      <c r="B350" s="257"/>
      <c r="C350" s="269"/>
      <c r="D350" s="226"/>
      <c r="E350" s="106"/>
      <c r="F350" s="224"/>
      <c r="G350" s="226"/>
      <c r="H350" s="226"/>
      <c r="I350" s="226"/>
      <c r="J350" s="226"/>
      <c r="K350" s="226"/>
      <c r="L350" s="226"/>
      <c r="M350" s="259"/>
      <c r="N350" s="133"/>
      <c r="O350" s="133"/>
      <c r="P350" s="133"/>
      <c r="Q350" s="133"/>
      <c r="R350" s="133"/>
      <c r="S350" s="133"/>
      <c r="T350" s="133"/>
      <c r="U350" s="133"/>
      <c r="V350" s="133"/>
      <c r="W350" s="133"/>
      <c r="X350" s="133"/>
      <c r="Y350" s="133"/>
      <c r="Z350" s="133"/>
      <c r="AA350" s="133"/>
      <c r="AB350" s="127"/>
      <c r="AC350" s="127"/>
      <c r="AD350" s="127"/>
      <c r="AE350" s="127"/>
      <c r="AF350" s="127"/>
      <c r="AG350" s="127"/>
      <c r="AH350" s="127"/>
      <c r="AI350" s="127"/>
      <c r="AJ350" s="127"/>
      <c r="AK350" s="127"/>
      <c r="AL350" s="127"/>
      <c r="AM350" s="127"/>
      <c r="AN350" s="127"/>
      <c r="AO350" s="127"/>
      <c r="AP350" s="127"/>
      <c r="AQ350" s="127"/>
      <c r="AR350" s="127"/>
      <c r="AS350" s="127"/>
      <c r="AT350" s="127"/>
      <c r="AU350" s="127"/>
      <c r="AV350" s="127"/>
      <c r="AW350" s="127"/>
      <c r="AX350" s="127"/>
      <c r="AY350" s="127"/>
      <c r="AZ350" s="127"/>
      <c r="BA350" s="127"/>
      <c r="BB350" s="127"/>
      <c r="BC350" s="127"/>
      <c r="BD350" s="127"/>
      <c r="BE350" s="127"/>
      <c r="BF350" s="127"/>
      <c r="BG350" s="127"/>
      <c r="BH350" s="127"/>
      <c r="BI350" s="127"/>
      <c r="BJ350" s="127"/>
      <c r="BK350" s="127"/>
      <c r="BL350" s="127"/>
      <c r="BM350" s="183"/>
    </row>
    <row r="351" customFormat="false" ht="12.75" hidden="false" customHeight="false" outlineLevel="0" collapsed="false">
      <c r="A351" s="256"/>
      <c r="B351" s="257"/>
      <c r="C351" s="269"/>
      <c r="D351" s="226"/>
      <c r="E351" s="106"/>
      <c r="F351" s="224"/>
      <c r="G351" s="226"/>
      <c r="H351" s="226"/>
      <c r="I351" s="226"/>
      <c r="J351" s="226"/>
      <c r="K351" s="226"/>
      <c r="L351" s="226"/>
      <c r="M351" s="259"/>
      <c r="N351" s="133"/>
      <c r="O351" s="133"/>
      <c r="P351" s="133"/>
      <c r="Q351" s="133"/>
      <c r="R351" s="133"/>
      <c r="S351" s="133"/>
      <c r="T351" s="133"/>
      <c r="U351" s="133"/>
      <c r="V351" s="133"/>
      <c r="W351" s="133"/>
      <c r="X351" s="133"/>
      <c r="Y351" s="133"/>
      <c r="Z351" s="133"/>
      <c r="AA351" s="133"/>
      <c r="AB351" s="127"/>
      <c r="AC351" s="127"/>
      <c r="AD351" s="127"/>
      <c r="AE351" s="127"/>
      <c r="AF351" s="127"/>
      <c r="AG351" s="127"/>
      <c r="AH351" s="127"/>
      <c r="AI351" s="127"/>
      <c r="AJ351" s="127"/>
      <c r="AK351" s="127"/>
      <c r="AL351" s="127"/>
      <c r="AM351" s="127"/>
      <c r="AN351" s="127"/>
      <c r="AO351" s="127"/>
      <c r="AP351" s="127"/>
      <c r="AQ351" s="127"/>
      <c r="AR351" s="127"/>
      <c r="AS351" s="127"/>
      <c r="AT351" s="127"/>
      <c r="AU351" s="127"/>
      <c r="AV351" s="127"/>
      <c r="AW351" s="127"/>
      <c r="AX351" s="127"/>
      <c r="AY351" s="127"/>
      <c r="AZ351" s="127"/>
      <c r="BA351" s="127"/>
      <c r="BB351" s="127"/>
      <c r="BC351" s="127"/>
      <c r="BD351" s="127"/>
      <c r="BE351" s="127"/>
      <c r="BF351" s="127"/>
      <c r="BG351" s="127"/>
      <c r="BH351" s="127"/>
      <c r="BI351" s="127"/>
      <c r="BJ351" s="127"/>
      <c r="BK351" s="127"/>
      <c r="BL351" s="127"/>
      <c r="BM351" s="183"/>
    </row>
    <row r="352" customFormat="false" ht="12.75" hidden="false" customHeight="false" outlineLevel="0" collapsed="false">
      <c r="A352" s="256"/>
      <c r="B352" s="257"/>
      <c r="C352" s="269"/>
      <c r="D352" s="226"/>
      <c r="E352" s="106"/>
      <c r="F352" s="224"/>
      <c r="G352" s="226"/>
      <c r="H352" s="226"/>
      <c r="I352" s="226"/>
      <c r="J352" s="226"/>
      <c r="K352" s="226"/>
      <c r="L352" s="226"/>
      <c r="M352" s="259"/>
      <c r="N352" s="133"/>
      <c r="O352" s="133"/>
      <c r="P352" s="133"/>
      <c r="Q352" s="133"/>
      <c r="R352" s="133"/>
      <c r="S352" s="133"/>
      <c r="T352" s="133"/>
      <c r="U352" s="133"/>
      <c r="V352" s="133"/>
      <c r="W352" s="133"/>
      <c r="X352" s="133"/>
      <c r="Y352" s="133"/>
      <c r="Z352" s="133"/>
      <c r="AA352" s="133"/>
      <c r="AB352" s="127"/>
      <c r="AC352" s="127"/>
      <c r="AD352" s="127"/>
      <c r="AE352" s="127"/>
      <c r="AF352" s="127"/>
      <c r="AG352" s="127"/>
      <c r="AH352" s="127"/>
      <c r="AI352" s="127"/>
      <c r="AJ352" s="127"/>
      <c r="AK352" s="127"/>
      <c r="AL352" s="127"/>
      <c r="AM352" s="127"/>
      <c r="AN352" s="127"/>
      <c r="AO352" s="127"/>
      <c r="AP352" s="127"/>
      <c r="AQ352" s="127"/>
      <c r="AR352" s="127"/>
      <c r="AS352" s="127"/>
      <c r="AT352" s="127"/>
      <c r="AU352" s="127"/>
      <c r="AV352" s="127"/>
      <c r="AW352" s="127"/>
      <c r="AX352" s="127"/>
      <c r="AY352" s="127"/>
      <c r="AZ352" s="127"/>
      <c r="BA352" s="127"/>
      <c r="BB352" s="127"/>
      <c r="BC352" s="127"/>
      <c r="BD352" s="127"/>
      <c r="BE352" s="127"/>
      <c r="BF352" s="127"/>
      <c r="BG352" s="127"/>
      <c r="BH352" s="127"/>
      <c r="BI352" s="127"/>
      <c r="BJ352" s="127"/>
      <c r="BK352" s="127"/>
      <c r="BL352" s="127"/>
      <c r="BM352" s="183"/>
    </row>
    <row r="353" customFormat="false" ht="12.75" hidden="false" customHeight="false" outlineLevel="0" collapsed="false">
      <c r="A353" s="256"/>
      <c r="B353" s="257"/>
      <c r="C353" s="269"/>
      <c r="D353" s="226"/>
      <c r="E353" s="106"/>
      <c r="F353" s="224"/>
      <c r="G353" s="226"/>
      <c r="H353" s="226"/>
      <c r="I353" s="226"/>
      <c r="J353" s="226"/>
      <c r="K353" s="226"/>
      <c r="L353" s="226"/>
      <c r="M353" s="259"/>
      <c r="N353" s="133"/>
      <c r="O353" s="133"/>
      <c r="P353" s="133"/>
      <c r="Q353" s="133"/>
      <c r="R353" s="133"/>
      <c r="S353" s="133"/>
      <c r="T353" s="133"/>
      <c r="U353" s="133"/>
      <c r="V353" s="133"/>
      <c r="W353" s="133"/>
      <c r="X353" s="133"/>
      <c r="Y353" s="133"/>
      <c r="Z353" s="133"/>
      <c r="AA353" s="133"/>
      <c r="AB353" s="127"/>
      <c r="AC353" s="127"/>
      <c r="AD353" s="127"/>
      <c r="AE353" s="127"/>
      <c r="AF353" s="127"/>
      <c r="AG353" s="127"/>
      <c r="AH353" s="127"/>
      <c r="AI353" s="127"/>
      <c r="AJ353" s="127"/>
      <c r="AK353" s="127"/>
      <c r="AL353" s="127"/>
      <c r="AM353" s="127"/>
      <c r="AN353" s="127"/>
      <c r="AO353" s="127"/>
      <c r="AP353" s="127"/>
      <c r="AQ353" s="127"/>
      <c r="AR353" s="127"/>
      <c r="AS353" s="127"/>
      <c r="AT353" s="127"/>
      <c r="AU353" s="127"/>
      <c r="AV353" s="127"/>
      <c r="AW353" s="127"/>
      <c r="AX353" s="127"/>
      <c r="AY353" s="127"/>
      <c r="AZ353" s="127"/>
      <c r="BA353" s="127"/>
      <c r="BB353" s="127"/>
      <c r="BC353" s="127"/>
      <c r="BD353" s="127"/>
      <c r="BE353" s="127"/>
      <c r="BF353" s="127"/>
      <c r="BG353" s="127"/>
      <c r="BH353" s="127"/>
      <c r="BI353" s="127"/>
      <c r="BJ353" s="127"/>
      <c r="BK353" s="127"/>
      <c r="BL353" s="127"/>
      <c r="BM353" s="183"/>
    </row>
    <row r="354" customFormat="false" ht="12.75" hidden="false" customHeight="false" outlineLevel="0" collapsed="false">
      <c r="A354" s="256"/>
      <c r="B354" s="257"/>
      <c r="C354" s="269"/>
      <c r="D354" s="226"/>
      <c r="E354" s="106"/>
      <c r="F354" s="224"/>
      <c r="G354" s="226"/>
      <c r="H354" s="226"/>
      <c r="I354" s="226"/>
      <c r="J354" s="226"/>
      <c r="K354" s="226"/>
      <c r="L354" s="226"/>
      <c r="M354" s="259"/>
      <c r="N354" s="133"/>
      <c r="O354" s="133"/>
      <c r="P354" s="133"/>
      <c r="Q354" s="133"/>
      <c r="R354" s="133"/>
      <c r="S354" s="133"/>
      <c r="T354" s="133"/>
      <c r="U354" s="133"/>
      <c r="V354" s="133"/>
      <c r="W354" s="133"/>
      <c r="X354" s="133"/>
      <c r="Y354" s="133"/>
      <c r="Z354" s="133"/>
      <c r="AA354" s="133"/>
      <c r="AB354" s="127"/>
      <c r="AC354" s="127"/>
      <c r="AD354" s="127"/>
      <c r="AE354" s="127"/>
      <c r="AF354" s="127"/>
      <c r="AG354" s="127"/>
      <c r="AH354" s="127"/>
      <c r="AI354" s="127"/>
      <c r="AJ354" s="127"/>
      <c r="AK354" s="127"/>
      <c r="AL354" s="127"/>
      <c r="AM354" s="127"/>
      <c r="AN354" s="127"/>
      <c r="AO354" s="127"/>
      <c r="AP354" s="127"/>
      <c r="AQ354" s="127"/>
      <c r="AR354" s="127"/>
      <c r="AS354" s="127"/>
      <c r="AT354" s="127"/>
      <c r="AU354" s="127"/>
      <c r="AV354" s="127"/>
      <c r="AW354" s="127"/>
      <c r="AX354" s="127"/>
      <c r="AY354" s="127"/>
      <c r="AZ354" s="127"/>
      <c r="BA354" s="127"/>
      <c r="BB354" s="127"/>
      <c r="BC354" s="127"/>
      <c r="BD354" s="127"/>
      <c r="BE354" s="127"/>
      <c r="BF354" s="127"/>
      <c r="BG354" s="127"/>
      <c r="BH354" s="127"/>
      <c r="BI354" s="127"/>
      <c r="BJ354" s="127"/>
      <c r="BK354" s="127"/>
      <c r="BL354" s="127"/>
      <c r="BM354" s="183"/>
    </row>
    <row r="355" customFormat="false" ht="12.75" hidden="false" customHeight="false" outlineLevel="0" collapsed="false">
      <c r="A355" s="256"/>
      <c r="B355" s="257"/>
      <c r="C355" s="269"/>
      <c r="D355" s="226"/>
      <c r="E355" s="106"/>
      <c r="F355" s="224"/>
      <c r="G355" s="226"/>
      <c r="H355" s="226"/>
      <c r="I355" s="226"/>
      <c r="J355" s="226"/>
      <c r="K355" s="226"/>
      <c r="L355" s="226"/>
      <c r="M355" s="259"/>
      <c r="N355" s="133"/>
      <c r="O355" s="133"/>
      <c r="P355" s="133"/>
      <c r="Q355" s="133"/>
      <c r="R355" s="133"/>
      <c r="S355" s="133"/>
      <c r="T355" s="133"/>
      <c r="U355" s="133"/>
      <c r="V355" s="133"/>
      <c r="W355" s="133"/>
      <c r="X355" s="133"/>
      <c r="Y355" s="133"/>
      <c r="Z355" s="133"/>
      <c r="AA355" s="133"/>
      <c r="AB355" s="127"/>
      <c r="AC355" s="127"/>
      <c r="AD355" s="127"/>
      <c r="AE355" s="127"/>
      <c r="AF355" s="127"/>
      <c r="AG355" s="127"/>
      <c r="AH355" s="127"/>
      <c r="AI355" s="127"/>
      <c r="AJ355" s="127"/>
      <c r="AK355" s="127"/>
      <c r="AL355" s="127"/>
      <c r="AM355" s="127"/>
      <c r="AN355" s="127"/>
      <c r="AO355" s="127"/>
      <c r="AP355" s="127"/>
      <c r="AQ355" s="127"/>
      <c r="AR355" s="127"/>
      <c r="AS355" s="127"/>
      <c r="AT355" s="127"/>
      <c r="AU355" s="127"/>
      <c r="AV355" s="127"/>
      <c r="AW355" s="127"/>
      <c r="AX355" s="127"/>
      <c r="AY355" s="127"/>
      <c r="AZ355" s="127"/>
      <c r="BA355" s="127"/>
      <c r="BB355" s="127"/>
      <c r="BC355" s="127"/>
      <c r="BD355" s="127"/>
      <c r="BE355" s="127"/>
      <c r="BF355" s="127"/>
      <c r="BG355" s="127"/>
      <c r="BH355" s="127"/>
      <c r="BI355" s="127"/>
      <c r="BJ355" s="127"/>
      <c r="BK355" s="127"/>
      <c r="BL355" s="127"/>
      <c r="BM355" s="183"/>
    </row>
    <row r="356" customFormat="false" ht="12.75" hidden="false" customHeight="false" outlineLevel="0" collapsed="false">
      <c r="A356" s="256"/>
      <c r="B356" s="257"/>
      <c r="C356" s="269"/>
      <c r="D356" s="226"/>
      <c r="E356" s="106"/>
      <c r="F356" s="224"/>
      <c r="G356" s="226"/>
      <c r="H356" s="226"/>
      <c r="I356" s="226"/>
      <c r="J356" s="226"/>
      <c r="K356" s="226"/>
      <c r="L356" s="226"/>
      <c r="M356" s="259"/>
      <c r="N356" s="133"/>
      <c r="O356" s="133"/>
      <c r="P356" s="133"/>
      <c r="Q356" s="133"/>
      <c r="R356" s="133"/>
      <c r="S356" s="133"/>
      <c r="T356" s="133"/>
      <c r="U356" s="133"/>
      <c r="V356" s="133"/>
      <c r="W356" s="133"/>
      <c r="X356" s="133"/>
      <c r="Y356" s="133"/>
      <c r="Z356" s="133"/>
      <c r="AA356" s="133"/>
      <c r="AB356" s="127"/>
      <c r="AC356" s="127"/>
      <c r="AD356" s="127"/>
      <c r="AE356" s="127"/>
      <c r="AF356" s="127"/>
      <c r="AG356" s="127"/>
      <c r="AH356" s="127"/>
      <c r="AI356" s="127"/>
      <c r="AJ356" s="127"/>
      <c r="AK356" s="127"/>
      <c r="AL356" s="127"/>
      <c r="AM356" s="127"/>
      <c r="AN356" s="127"/>
      <c r="AO356" s="127"/>
      <c r="AP356" s="127"/>
      <c r="AQ356" s="127"/>
      <c r="AR356" s="127"/>
      <c r="AS356" s="127"/>
      <c r="AT356" s="127"/>
      <c r="AU356" s="127"/>
      <c r="AV356" s="127"/>
      <c r="AW356" s="127"/>
      <c r="AX356" s="127"/>
      <c r="AY356" s="127"/>
      <c r="AZ356" s="127"/>
      <c r="BA356" s="127"/>
      <c r="BB356" s="127"/>
      <c r="BC356" s="127"/>
      <c r="BD356" s="127"/>
      <c r="BE356" s="127"/>
      <c r="BF356" s="127"/>
      <c r="BG356" s="127"/>
      <c r="BH356" s="127"/>
      <c r="BI356" s="127"/>
      <c r="BJ356" s="127"/>
      <c r="BK356" s="127"/>
      <c r="BL356" s="127"/>
      <c r="BM356" s="183"/>
    </row>
    <row r="357" customFormat="false" ht="12.75" hidden="false" customHeight="false" outlineLevel="0" collapsed="false">
      <c r="A357" s="256"/>
      <c r="B357" s="257"/>
      <c r="C357" s="269"/>
      <c r="D357" s="226"/>
      <c r="E357" s="106"/>
      <c r="F357" s="224"/>
      <c r="G357" s="226"/>
      <c r="H357" s="226"/>
      <c r="I357" s="226"/>
      <c r="J357" s="226"/>
      <c r="K357" s="226"/>
      <c r="L357" s="226"/>
      <c r="M357" s="259"/>
      <c r="N357" s="133"/>
      <c r="O357" s="133"/>
      <c r="P357" s="133"/>
      <c r="Q357" s="133"/>
      <c r="R357" s="133"/>
      <c r="S357" s="133"/>
      <c r="T357" s="133"/>
      <c r="U357" s="133"/>
      <c r="V357" s="133"/>
      <c r="W357" s="133"/>
      <c r="X357" s="133"/>
      <c r="Y357" s="133"/>
      <c r="Z357" s="133"/>
      <c r="AA357" s="133"/>
      <c r="AB357" s="127"/>
      <c r="AC357" s="127"/>
      <c r="AD357" s="127"/>
      <c r="AE357" s="127"/>
      <c r="AF357" s="127"/>
      <c r="AG357" s="127"/>
      <c r="AH357" s="127"/>
      <c r="AI357" s="127"/>
      <c r="AJ357" s="127"/>
      <c r="AK357" s="127"/>
      <c r="AL357" s="127"/>
      <c r="AM357" s="127"/>
      <c r="AN357" s="127"/>
      <c r="AO357" s="127"/>
      <c r="AP357" s="127"/>
      <c r="AQ357" s="127"/>
      <c r="AR357" s="127"/>
      <c r="AS357" s="127"/>
      <c r="AT357" s="127"/>
      <c r="AU357" s="127"/>
      <c r="AV357" s="127"/>
      <c r="AW357" s="127"/>
      <c r="AX357" s="127"/>
      <c r="AY357" s="127"/>
      <c r="AZ357" s="127"/>
      <c r="BA357" s="127"/>
      <c r="BB357" s="127"/>
      <c r="BC357" s="127"/>
      <c r="BD357" s="127"/>
      <c r="BE357" s="127"/>
      <c r="BF357" s="127"/>
      <c r="BG357" s="127"/>
      <c r="BH357" s="127"/>
      <c r="BI357" s="127"/>
      <c r="BJ357" s="127"/>
      <c r="BK357" s="127"/>
      <c r="BL357" s="127"/>
      <c r="BM357" s="183"/>
    </row>
    <row r="358" customFormat="false" ht="12.75" hidden="false" customHeight="false" outlineLevel="0" collapsed="false">
      <c r="A358" s="256"/>
      <c r="B358" s="257"/>
      <c r="C358" s="269"/>
      <c r="D358" s="226"/>
      <c r="E358" s="106"/>
      <c r="F358" s="224"/>
      <c r="G358" s="226"/>
      <c r="H358" s="226"/>
      <c r="I358" s="226"/>
      <c r="J358" s="226"/>
      <c r="K358" s="226"/>
      <c r="L358" s="226"/>
      <c r="M358" s="259"/>
      <c r="N358" s="133"/>
      <c r="O358" s="133"/>
      <c r="P358" s="133"/>
      <c r="Q358" s="133"/>
      <c r="R358" s="133"/>
      <c r="S358" s="133"/>
      <c r="T358" s="133"/>
      <c r="U358" s="133"/>
      <c r="V358" s="133"/>
      <c r="W358" s="133"/>
      <c r="X358" s="133"/>
      <c r="Y358" s="133"/>
      <c r="Z358" s="133"/>
      <c r="AA358" s="133"/>
      <c r="AB358" s="127"/>
      <c r="AC358" s="127"/>
      <c r="AD358" s="127"/>
      <c r="AE358" s="127"/>
      <c r="AF358" s="127"/>
      <c r="AG358" s="127"/>
      <c r="AH358" s="127"/>
      <c r="AI358" s="127"/>
      <c r="AJ358" s="127"/>
      <c r="AK358" s="127"/>
      <c r="AL358" s="127"/>
      <c r="AM358" s="127"/>
      <c r="AN358" s="127"/>
      <c r="AO358" s="127"/>
      <c r="AP358" s="127"/>
      <c r="AQ358" s="127"/>
      <c r="AR358" s="127"/>
      <c r="AS358" s="127"/>
      <c r="AT358" s="127"/>
      <c r="AU358" s="127"/>
      <c r="AV358" s="127"/>
      <c r="AW358" s="127"/>
      <c r="AX358" s="127"/>
      <c r="AY358" s="127"/>
      <c r="AZ358" s="127"/>
      <c r="BA358" s="127"/>
      <c r="BB358" s="127"/>
      <c r="BC358" s="127"/>
      <c r="BD358" s="127"/>
      <c r="BE358" s="127"/>
      <c r="BF358" s="127"/>
      <c r="BG358" s="127"/>
      <c r="BH358" s="127"/>
      <c r="BI358" s="127"/>
      <c r="BJ358" s="127"/>
      <c r="BK358" s="127"/>
      <c r="BL358" s="127"/>
      <c r="BM358" s="183"/>
    </row>
    <row r="359" customFormat="false" ht="12.75" hidden="false" customHeight="false" outlineLevel="0" collapsed="false">
      <c r="A359" s="256"/>
      <c r="B359" s="257"/>
      <c r="C359" s="269"/>
      <c r="D359" s="226"/>
      <c r="E359" s="106"/>
      <c r="F359" s="224"/>
      <c r="G359" s="226"/>
      <c r="H359" s="226"/>
      <c r="I359" s="226"/>
      <c r="J359" s="226"/>
      <c r="K359" s="226"/>
      <c r="L359" s="226"/>
      <c r="M359" s="259"/>
      <c r="N359" s="133"/>
      <c r="O359" s="133"/>
      <c r="P359" s="133"/>
      <c r="Q359" s="133"/>
      <c r="R359" s="133"/>
      <c r="S359" s="133"/>
      <c r="T359" s="133"/>
      <c r="U359" s="133"/>
      <c r="V359" s="133"/>
      <c r="W359" s="133"/>
      <c r="X359" s="133"/>
      <c r="Y359" s="133"/>
      <c r="Z359" s="133"/>
      <c r="AA359" s="133"/>
      <c r="AB359" s="127"/>
      <c r="AC359" s="127"/>
      <c r="AD359" s="127"/>
      <c r="AE359" s="127"/>
      <c r="AF359" s="127"/>
      <c r="AG359" s="127"/>
      <c r="AH359" s="127"/>
      <c r="AI359" s="127"/>
      <c r="AJ359" s="127"/>
      <c r="AK359" s="127"/>
      <c r="AL359" s="127"/>
      <c r="AM359" s="127"/>
      <c r="AN359" s="127"/>
      <c r="AO359" s="127"/>
      <c r="AP359" s="127"/>
      <c r="AQ359" s="127"/>
      <c r="AR359" s="127"/>
      <c r="AS359" s="127"/>
      <c r="AT359" s="127"/>
      <c r="AU359" s="127"/>
      <c r="AV359" s="127"/>
      <c r="AW359" s="127"/>
      <c r="AX359" s="127"/>
      <c r="AY359" s="127"/>
      <c r="AZ359" s="127"/>
      <c r="BA359" s="127"/>
      <c r="BB359" s="127"/>
      <c r="BC359" s="127"/>
      <c r="BD359" s="127"/>
      <c r="BE359" s="127"/>
      <c r="BF359" s="127"/>
      <c r="BG359" s="127"/>
      <c r="BH359" s="127"/>
      <c r="BI359" s="127"/>
      <c r="BJ359" s="127"/>
      <c r="BK359" s="127"/>
      <c r="BL359" s="127"/>
      <c r="BM359" s="183"/>
    </row>
    <row r="360" customFormat="false" ht="12.75" hidden="false" customHeight="false" outlineLevel="0" collapsed="false">
      <c r="A360" s="256"/>
      <c r="B360" s="257"/>
      <c r="C360" s="269"/>
      <c r="D360" s="226"/>
      <c r="E360" s="106"/>
      <c r="F360" s="224"/>
      <c r="G360" s="226"/>
      <c r="H360" s="226"/>
      <c r="I360" s="226"/>
      <c r="J360" s="226"/>
      <c r="K360" s="226"/>
      <c r="L360" s="226"/>
      <c r="M360" s="259"/>
      <c r="N360" s="133"/>
      <c r="O360" s="133"/>
      <c r="P360" s="133"/>
      <c r="Q360" s="133"/>
      <c r="R360" s="133"/>
      <c r="S360" s="133"/>
      <c r="T360" s="133"/>
      <c r="U360" s="133"/>
      <c r="V360" s="133"/>
      <c r="W360" s="133"/>
      <c r="X360" s="133"/>
      <c r="Y360" s="133"/>
      <c r="Z360" s="133"/>
      <c r="AA360" s="133"/>
      <c r="AB360" s="127"/>
      <c r="AC360" s="127"/>
      <c r="AD360" s="127"/>
      <c r="AE360" s="127"/>
      <c r="AF360" s="127"/>
      <c r="AG360" s="127"/>
      <c r="AH360" s="127"/>
      <c r="AI360" s="127"/>
      <c r="AJ360" s="127"/>
      <c r="AK360" s="127"/>
      <c r="AL360" s="127"/>
      <c r="AM360" s="127"/>
      <c r="AN360" s="127"/>
      <c r="AO360" s="127"/>
      <c r="AP360" s="127"/>
      <c r="AQ360" s="127"/>
      <c r="AR360" s="127"/>
      <c r="AS360" s="127"/>
      <c r="AT360" s="127"/>
      <c r="AU360" s="127"/>
      <c r="AV360" s="127"/>
      <c r="AW360" s="127"/>
      <c r="AX360" s="127"/>
      <c r="AY360" s="127"/>
      <c r="AZ360" s="127"/>
      <c r="BA360" s="127"/>
      <c r="BB360" s="127"/>
      <c r="BC360" s="127"/>
      <c r="BD360" s="127"/>
      <c r="BE360" s="127"/>
      <c r="BF360" s="127"/>
      <c r="BG360" s="127"/>
      <c r="BH360" s="127"/>
      <c r="BI360" s="127"/>
      <c r="BJ360" s="127"/>
      <c r="BK360" s="127"/>
      <c r="BL360" s="127"/>
      <c r="BM360" s="183"/>
    </row>
    <row r="361" customFormat="false" ht="12.75" hidden="false" customHeight="false" outlineLevel="0" collapsed="false">
      <c r="A361" s="256"/>
      <c r="B361" s="257"/>
      <c r="C361" s="269"/>
      <c r="D361" s="226"/>
      <c r="E361" s="106"/>
      <c r="F361" s="224"/>
      <c r="G361" s="226"/>
      <c r="H361" s="226"/>
      <c r="I361" s="226"/>
      <c r="J361" s="226"/>
      <c r="K361" s="226"/>
      <c r="L361" s="226"/>
      <c r="M361" s="259"/>
      <c r="N361" s="133"/>
      <c r="O361" s="133"/>
      <c r="P361" s="133"/>
      <c r="Q361" s="133"/>
      <c r="R361" s="133"/>
      <c r="S361" s="133"/>
      <c r="T361" s="133"/>
      <c r="U361" s="133"/>
      <c r="V361" s="133"/>
      <c r="W361" s="133"/>
      <c r="X361" s="133"/>
      <c r="Y361" s="133"/>
      <c r="Z361" s="133"/>
      <c r="AA361" s="133"/>
      <c r="AB361" s="127"/>
      <c r="AC361" s="127"/>
      <c r="AD361" s="127"/>
      <c r="AE361" s="127"/>
      <c r="AF361" s="127"/>
      <c r="AG361" s="127"/>
      <c r="AH361" s="127"/>
      <c r="AI361" s="127"/>
      <c r="AJ361" s="127"/>
      <c r="AK361" s="127"/>
      <c r="AL361" s="127"/>
      <c r="AM361" s="127"/>
      <c r="AN361" s="127"/>
      <c r="AO361" s="127"/>
      <c r="AP361" s="127"/>
      <c r="AQ361" s="127"/>
      <c r="AR361" s="127"/>
      <c r="AS361" s="127"/>
      <c r="AT361" s="127"/>
      <c r="AU361" s="127"/>
      <c r="AV361" s="127"/>
      <c r="AW361" s="127"/>
      <c r="AX361" s="127"/>
      <c r="AY361" s="127"/>
      <c r="AZ361" s="127"/>
      <c r="BA361" s="127"/>
      <c r="BB361" s="127"/>
      <c r="BC361" s="127"/>
      <c r="BD361" s="127"/>
      <c r="BE361" s="127"/>
      <c r="BF361" s="127"/>
      <c r="BG361" s="127"/>
      <c r="BH361" s="127"/>
      <c r="BI361" s="127"/>
      <c r="BJ361" s="127"/>
      <c r="BK361" s="127"/>
      <c r="BL361" s="127"/>
      <c r="BM361" s="183"/>
    </row>
    <row r="362" customFormat="false" ht="12.75" hidden="false" customHeight="false" outlineLevel="0" collapsed="false">
      <c r="A362" s="256"/>
      <c r="B362" s="257"/>
      <c r="C362" s="269"/>
      <c r="D362" s="226"/>
      <c r="E362" s="106"/>
      <c r="F362" s="224"/>
      <c r="G362" s="226"/>
      <c r="H362" s="226"/>
      <c r="I362" s="226"/>
      <c r="J362" s="226"/>
      <c r="K362" s="226"/>
      <c r="L362" s="226"/>
      <c r="M362" s="259"/>
      <c r="N362" s="133"/>
      <c r="O362" s="133"/>
      <c r="P362" s="133"/>
      <c r="Q362" s="133"/>
      <c r="R362" s="133"/>
      <c r="S362" s="133"/>
      <c r="T362" s="133"/>
      <c r="U362" s="133"/>
      <c r="V362" s="133"/>
      <c r="W362" s="133"/>
      <c r="X362" s="133"/>
      <c r="Y362" s="133"/>
      <c r="Z362" s="133"/>
      <c r="AA362" s="133"/>
      <c r="AB362" s="127"/>
      <c r="AC362" s="127"/>
      <c r="AD362" s="127"/>
      <c r="AE362" s="127"/>
      <c r="AF362" s="127"/>
      <c r="AG362" s="127"/>
      <c r="AH362" s="127"/>
      <c r="AI362" s="127"/>
      <c r="AJ362" s="127"/>
      <c r="AK362" s="127"/>
      <c r="AL362" s="127"/>
      <c r="AM362" s="127"/>
      <c r="AN362" s="127"/>
      <c r="AO362" s="127"/>
      <c r="AP362" s="127"/>
      <c r="AQ362" s="127"/>
      <c r="AR362" s="127"/>
      <c r="AS362" s="127"/>
      <c r="AT362" s="127"/>
      <c r="AU362" s="127"/>
      <c r="AV362" s="127"/>
      <c r="AW362" s="127"/>
      <c r="AX362" s="127"/>
      <c r="AY362" s="127"/>
      <c r="AZ362" s="127"/>
      <c r="BA362" s="127"/>
      <c r="BB362" s="127"/>
      <c r="BC362" s="127"/>
      <c r="BD362" s="127"/>
      <c r="BE362" s="127"/>
      <c r="BF362" s="127"/>
      <c r="BG362" s="127"/>
      <c r="BH362" s="127"/>
      <c r="BI362" s="127"/>
      <c r="BJ362" s="127"/>
      <c r="BK362" s="127"/>
      <c r="BL362" s="127"/>
      <c r="BM362" s="183"/>
    </row>
    <row r="363" customFormat="false" ht="12.75" hidden="false" customHeight="false" outlineLevel="0" collapsed="false">
      <c r="A363" s="256"/>
      <c r="B363" s="257"/>
      <c r="C363" s="269"/>
      <c r="D363" s="226"/>
      <c r="E363" s="106"/>
      <c r="F363" s="224"/>
      <c r="G363" s="226"/>
      <c r="H363" s="226"/>
      <c r="I363" s="226"/>
      <c r="J363" s="226"/>
      <c r="K363" s="226"/>
      <c r="L363" s="226"/>
      <c r="M363" s="259"/>
      <c r="N363" s="133"/>
      <c r="O363" s="133"/>
      <c r="P363" s="133"/>
      <c r="Q363" s="133"/>
      <c r="R363" s="133"/>
      <c r="S363" s="133"/>
      <c r="T363" s="133"/>
      <c r="U363" s="133"/>
      <c r="V363" s="133"/>
      <c r="W363" s="133"/>
      <c r="X363" s="133"/>
      <c r="Y363" s="133"/>
      <c r="Z363" s="133"/>
      <c r="AA363" s="133"/>
      <c r="AB363" s="127"/>
      <c r="AC363" s="127"/>
      <c r="AD363" s="127"/>
      <c r="AE363" s="127"/>
      <c r="AF363" s="127"/>
      <c r="AG363" s="127"/>
      <c r="AH363" s="127"/>
      <c r="AI363" s="127"/>
      <c r="AJ363" s="127"/>
      <c r="AK363" s="127"/>
      <c r="AL363" s="127"/>
      <c r="AM363" s="127"/>
      <c r="AN363" s="127"/>
      <c r="AO363" s="127"/>
      <c r="AP363" s="127"/>
      <c r="AQ363" s="127"/>
      <c r="AR363" s="127"/>
      <c r="AS363" s="127"/>
      <c r="AT363" s="127"/>
      <c r="AU363" s="127"/>
      <c r="AV363" s="127"/>
      <c r="AW363" s="127"/>
      <c r="AX363" s="127"/>
      <c r="AY363" s="127"/>
      <c r="AZ363" s="127"/>
      <c r="BA363" s="127"/>
      <c r="BB363" s="127"/>
      <c r="BC363" s="127"/>
      <c r="BD363" s="127"/>
      <c r="BE363" s="127"/>
      <c r="BF363" s="127"/>
      <c r="BG363" s="127"/>
      <c r="BH363" s="127"/>
      <c r="BI363" s="127"/>
      <c r="BJ363" s="127"/>
      <c r="BK363" s="127"/>
      <c r="BL363" s="127"/>
      <c r="BM363" s="183"/>
    </row>
    <row r="364" customFormat="false" ht="12.75" hidden="false" customHeight="false" outlineLevel="0" collapsed="false">
      <c r="A364" s="256"/>
      <c r="B364" s="257"/>
      <c r="C364" s="269"/>
      <c r="D364" s="226"/>
      <c r="E364" s="106"/>
      <c r="F364" s="224"/>
      <c r="G364" s="226"/>
      <c r="H364" s="226"/>
      <c r="I364" s="226"/>
      <c r="J364" s="226"/>
      <c r="K364" s="226"/>
      <c r="L364" s="226"/>
      <c r="M364" s="259"/>
      <c r="N364" s="133"/>
      <c r="O364" s="133"/>
      <c r="P364" s="133"/>
      <c r="Q364" s="133"/>
      <c r="R364" s="133"/>
      <c r="S364" s="133"/>
      <c r="T364" s="133"/>
      <c r="U364" s="133"/>
      <c r="V364" s="133"/>
      <c r="W364" s="133"/>
      <c r="X364" s="133"/>
      <c r="Y364" s="133"/>
      <c r="Z364" s="133"/>
      <c r="AA364" s="133"/>
      <c r="AB364" s="127"/>
      <c r="AC364" s="127"/>
      <c r="AD364" s="127"/>
      <c r="AE364" s="127"/>
      <c r="AF364" s="127"/>
      <c r="AG364" s="127"/>
      <c r="AH364" s="127"/>
      <c r="AI364" s="127"/>
      <c r="AJ364" s="127"/>
      <c r="AK364" s="127"/>
      <c r="AL364" s="127"/>
      <c r="AM364" s="127"/>
      <c r="AN364" s="127"/>
      <c r="AO364" s="127"/>
      <c r="AP364" s="127"/>
      <c r="AQ364" s="127"/>
      <c r="AR364" s="127"/>
      <c r="AS364" s="127"/>
      <c r="AT364" s="127"/>
      <c r="AU364" s="127"/>
      <c r="AV364" s="127"/>
      <c r="AW364" s="127"/>
      <c r="AX364" s="127"/>
      <c r="AY364" s="127"/>
      <c r="AZ364" s="127"/>
      <c r="BA364" s="127"/>
      <c r="BB364" s="127"/>
      <c r="BC364" s="127"/>
      <c r="BD364" s="127"/>
      <c r="BE364" s="127"/>
      <c r="BF364" s="127"/>
      <c r="BG364" s="127"/>
      <c r="BH364" s="127"/>
      <c r="BI364" s="127"/>
      <c r="BJ364" s="127"/>
      <c r="BK364" s="127"/>
      <c r="BL364" s="127"/>
      <c r="BM364" s="183"/>
    </row>
    <row r="365" customFormat="false" ht="12.75" hidden="false" customHeight="false" outlineLevel="0" collapsed="false">
      <c r="A365" s="256"/>
      <c r="B365" s="257"/>
      <c r="C365" s="269"/>
      <c r="D365" s="226"/>
      <c r="E365" s="106"/>
      <c r="F365" s="224"/>
      <c r="G365" s="226"/>
      <c r="H365" s="226"/>
      <c r="I365" s="226"/>
      <c r="J365" s="226"/>
      <c r="K365" s="226"/>
      <c r="L365" s="226"/>
      <c r="M365" s="259"/>
      <c r="N365" s="133"/>
      <c r="O365" s="133"/>
      <c r="P365" s="133"/>
      <c r="Q365" s="133"/>
      <c r="R365" s="133"/>
      <c r="S365" s="133"/>
      <c r="T365" s="133"/>
      <c r="U365" s="133"/>
      <c r="V365" s="133"/>
      <c r="W365" s="133"/>
      <c r="X365" s="133"/>
      <c r="Y365" s="133"/>
      <c r="Z365" s="133"/>
      <c r="AA365" s="133"/>
      <c r="AB365" s="127"/>
      <c r="AC365" s="127"/>
      <c r="AD365" s="127"/>
      <c r="AE365" s="127"/>
      <c r="AF365" s="127"/>
      <c r="AG365" s="127"/>
      <c r="AH365" s="127"/>
      <c r="AI365" s="127"/>
      <c r="AJ365" s="127"/>
      <c r="AK365" s="127"/>
      <c r="AL365" s="127"/>
      <c r="AM365" s="127"/>
      <c r="AN365" s="127"/>
      <c r="AO365" s="127"/>
      <c r="AP365" s="127"/>
      <c r="AQ365" s="127"/>
      <c r="AR365" s="127"/>
      <c r="AS365" s="127"/>
      <c r="AT365" s="127"/>
      <c r="AU365" s="127"/>
      <c r="AV365" s="127"/>
      <c r="AW365" s="127"/>
      <c r="AX365" s="127"/>
      <c r="AY365" s="127"/>
      <c r="AZ365" s="127"/>
      <c r="BA365" s="127"/>
      <c r="BB365" s="127"/>
      <c r="BC365" s="127"/>
      <c r="BD365" s="127"/>
      <c r="BE365" s="127"/>
      <c r="BF365" s="127"/>
      <c r="BG365" s="127"/>
      <c r="BH365" s="127"/>
      <c r="BI365" s="127"/>
      <c r="BJ365" s="127"/>
      <c r="BK365" s="127"/>
      <c r="BL365" s="127"/>
      <c r="BM365" s="183"/>
    </row>
    <row r="366" customFormat="false" ht="12.75" hidden="false" customHeight="false" outlineLevel="0" collapsed="false">
      <c r="A366" s="256"/>
      <c r="B366" s="257"/>
      <c r="C366" s="269"/>
      <c r="D366" s="226"/>
      <c r="E366" s="106"/>
      <c r="F366" s="224"/>
      <c r="G366" s="226"/>
      <c r="H366" s="226"/>
      <c r="I366" s="226"/>
      <c r="J366" s="226"/>
      <c r="K366" s="226"/>
      <c r="L366" s="226"/>
      <c r="M366" s="259"/>
      <c r="N366" s="133"/>
      <c r="O366" s="133"/>
      <c r="P366" s="133"/>
      <c r="Q366" s="133"/>
      <c r="R366" s="133"/>
      <c r="S366" s="133"/>
      <c r="T366" s="133"/>
      <c r="U366" s="133"/>
      <c r="V366" s="133"/>
      <c r="W366" s="133"/>
      <c r="X366" s="133"/>
      <c r="Y366" s="133"/>
      <c r="Z366" s="133"/>
      <c r="AA366" s="133"/>
      <c r="AB366" s="127"/>
      <c r="AC366" s="127"/>
      <c r="AD366" s="127"/>
      <c r="AE366" s="127"/>
      <c r="AF366" s="127"/>
      <c r="AG366" s="127"/>
      <c r="AH366" s="127"/>
      <c r="AI366" s="127"/>
      <c r="AJ366" s="127"/>
      <c r="AK366" s="127"/>
      <c r="AL366" s="127"/>
      <c r="AM366" s="127"/>
      <c r="AN366" s="127"/>
      <c r="AO366" s="127"/>
      <c r="AP366" s="127"/>
      <c r="AQ366" s="127"/>
      <c r="AR366" s="127"/>
      <c r="AS366" s="127"/>
      <c r="AT366" s="127"/>
      <c r="AU366" s="127"/>
      <c r="AV366" s="127"/>
      <c r="AW366" s="127"/>
      <c r="AX366" s="127"/>
      <c r="AY366" s="127"/>
      <c r="AZ366" s="127"/>
      <c r="BA366" s="127"/>
      <c r="BB366" s="127"/>
      <c r="BC366" s="127"/>
      <c r="BD366" s="127"/>
      <c r="BE366" s="127"/>
      <c r="BF366" s="127"/>
      <c r="BG366" s="127"/>
      <c r="BH366" s="127"/>
      <c r="BI366" s="127"/>
      <c r="BJ366" s="127"/>
      <c r="BK366" s="127"/>
      <c r="BL366" s="127"/>
      <c r="BM366" s="183"/>
    </row>
    <row r="367" customFormat="false" ht="12.75" hidden="false" customHeight="false" outlineLevel="0" collapsed="false">
      <c r="A367" s="256"/>
      <c r="B367" s="257"/>
      <c r="C367" s="269"/>
      <c r="D367" s="226"/>
      <c r="E367" s="106"/>
      <c r="F367" s="224"/>
      <c r="G367" s="226"/>
      <c r="H367" s="226"/>
      <c r="I367" s="226"/>
      <c r="J367" s="226"/>
      <c r="K367" s="226"/>
      <c r="L367" s="226"/>
      <c r="M367" s="259"/>
      <c r="N367" s="133"/>
      <c r="O367" s="133"/>
      <c r="P367" s="133"/>
      <c r="Q367" s="133"/>
      <c r="R367" s="133"/>
      <c r="S367" s="133"/>
      <c r="T367" s="133"/>
      <c r="U367" s="133"/>
      <c r="V367" s="133"/>
      <c r="W367" s="133"/>
      <c r="X367" s="133"/>
      <c r="Y367" s="133"/>
      <c r="Z367" s="133"/>
      <c r="AA367" s="133"/>
      <c r="AB367" s="127"/>
      <c r="AC367" s="127"/>
      <c r="AD367" s="127"/>
      <c r="AE367" s="127"/>
      <c r="AF367" s="127"/>
      <c r="AG367" s="127"/>
      <c r="AH367" s="127"/>
      <c r="AI367" s="127"/>
      <c r="AJ367" s="127"/>
      <c r="AK367" s="127"/>
      <c r="AL367" s="127"/>
      <c r="AM367" s="127"/>
      <c r="AN367" s="127"/>
      <c r="AO367" s="127"/>
      <c r="AP367" s="127"/>
      <c r="AQ367" s="127"/>
      <c r="AR367" s="127"/>
      <c r="AS367" s="127"/>
      <c r="AT367" s="127"/>
      <c r="AU367" s="127"/>
      <c r="AV367" s="127"/>
      <c r="AW367" s="127"/>
      <c r="AX367" s="127"/>
      <c r="AY367" s="127"/>
      <c r="AZ367" s="127"/>
      <c r="BA367" s="127"/>
      <c r="BB367" s="127"/>
      <c r="BC367" s="127"/>
      <c r="BD367" s="127"/>
      <c r="BE367" s="127"/>
      <c r="BF367" s="127"/>
      <c r="BG367" s="127"/>
      <c r="BH367" s="127"/>
      <c r="BI367" s="127"/>
      <c r="BJ367" s="127"/>
      <c r="BK367" s="127"/>
      <c r="BL367" s="127"/>
      <c r="BM367" s="183"/>
    </row>
    <row r="368" customFormat="false" ht="12.75" hidden="false" customHeight="false" outlineLevel="0" collapsed="false">
      <c r="A368" s="256"/>
      <c r="B368" s="257"/>
      <c r="C368" s="269"/>
      <c r="D368" s="226"/>
      <c r="E368" s="106"/>
      <c r="F368" s="224"/>
      <c r="G368" s="226"/>
      <c r="H368" s="226"/>
      <c r="I368" s="226"/>
      <c r="J368" s="226"/>
      <c r="K368" s="226"/>
      <c r="L368" s="226"/>
      <c r="M368" s="259"/>
      <c r="N368" s="133"/>
      <c r="O368" s="133"/>
      <c r="P368" s="133"/>
      <c r="Q368" s="133"/>
      <c r="R368" s="133"/>
      <c r="S368" s="133"/>
      <c r="T368" s="133"/>
      <c r="U368" s="133"/>
      <c r="V368" s="133"/>
      <c r="W368" s="133"/>
      <c r="X368" s="133"/>
      <c r="Y368" s="133"/>
      <c r="Z368" s="133"/>
      <c r="AA368" s="133"/>
      <c r="AB368" s="127"/>
      <c r="AC368" s="127"/>
      <c r="AD368" s="127"/>
      <c r="AE368" s="127"/>
      <c r="AF368" s="127"/>
      <c r="AG368" s="127"/>
      <c r="AH368" s="127"/>
      <c r="AI368" s="127"/>
      <c r="AJ368" s="127"/>
      <c r="AK368" s="127"/>
      <c r="AL368" s="127"/>
      <c r="AM368" s="127"/>
      <c r="AN368" s="127"/>
      <c r="AO368" s="127"/>
      <c r="AP368" s="127"/>
      <c r="AQ368" s="127"/>
      <c r="AR368" s="127"/>
      <c r="AS368" s="127"/>
      <c r="AT368" s="127"/>
      <c r="AU368" s="127"/>
      <c r="AV368" s="127"/>
      <c r="AW368" s="127"/>
      <c r="AX368" s="127"/>
      <c r="AY368" s="127"/>
      <c r="AZ368" s="127"/>
      <c r="BA368" s="127"/>
      <c r="BB368" s="127"/>
      <c r="BC368" s="127"/>
      <c r="BD368" s="127"/>
      <c r="BE368" s="127"/>
      <c r="BF368" s="127"/>
      <c r="BG368" s="127"/>
      <c r="BH368" s="127"/>
      <c r="BI368" s="127"/>
      <c r="BJ368" s="127"/>
      <c r="BK368" s="127"/>
      <c r="BL368" s="127"/>
      <c r="BM368" s="183"/>
    </row>
    <row r="369" customFormat="false" ht="12.75" hidden="false" customHeight="false" outlineLevel="0" collapsed="false">
      <c r="A369" s="256"/>
      <c r="B369" s="257"/>
      <c r="C369" s="269"/>
      <c r="D369" s="226"/>
      <c r="E369" s="106"/>
      <c r="F369" s="224"/>
      <c r="G369" s="226"/>
      <c r="H369" s="226"/>
      <c r="I369" s="226"/>
      <c r="J369" s="226"/>
      <c r="K369" s="226"/>
      <c r="L369" s="226"/>
      <c r="M369" s="259"/>
      <c r="N369" s="133"/>
      <c r="O369" s="133"/>
      <c r="P369" s="133"/>
      <c r="Q369" s="133"/>
      <c r="R369" s="133"/>
      <c r="S369" s="133"/>
      <c r="T369" s="133"/>
      <c r="U369" s="133"/>
      <c r="V369" s="133"/>
      <c r="W369" s="133"/>
      <c r="X369" s="133"/>
      <c r="Y369" s="133"/>
      <c r="Z369" s="133"/>
      <c r="AA369" s="133"/>
      <c r="AB369" s="127"/>
      <c r="AC369" s="127"/>
      <c r="AD369" s="127"/>
      <c r="AE369" s="127"/>
      <c r="AF369" s="127"/>
      <c r="AG369" s="127"/>
      <c r="AH369" s="127"/>
      <c r="AI369" s="127"/>
      <c r="AJ369" s="127"/>
      <c r="AK369" s="127"/>
      <c r="AL369" s="127"/>
      <c r="AM369" s="127"/>
      <c r="AN369" s="127"/>
      <c r="AO369" s="127"/>
      <c r="AP369" s="127"/>
      <c r="AQ369" s="127"/>
      <c r="AR369" s="127"/>
      <c r="AS369" s="127"/>
      <c r="AT369" s="127"/>
      <c r="AU369" s="127"/>
      <c r="AV369" s="127"/>
      <c r="AW369" s="127"/>
      <c r="AX369" s="127"/>
      <c r="AY369" s="127"/>
      <c r="AZ369" s="127"/>
      <c r="BA369" s="127"/>
      <c r="BB369" s="127"/>
      <c r="BC369" s="127"/>
      <c r="BD369" s="127"/>
      <c r="BE369" s="127"/>
      <c r="BF369" s="127"/>
      <c r="BG369" s="127"/>
      <c r="BH369" s="127"/>
      <c r="BI369" s="127"/>
      <c r="BJ369" s="127"/>
      <c r="BK369" s="127"/>
      <c r="BL369" s="127"/>
      <c r="BM369" s="183"/>
    </row>
    <row r="370" customFormat="false" ht="12.75" hidden="false" customHeight="false" outlineLevel="0" collapsed="false">
      <c r="A370" s="256"/>
      <c r="B370" s="257"/>
      <c r="C370" s="269"/>
      <c r="D370" s="226"/>
      <c r="E370" s="106"/>
      <c r="F370" s="224"/>
      <c r="G370" s="226"/>
      <c r="H370" s="226"/>
      <c r="I370" s="226"/>
      <c r="J370" s="226"/>
      <c r="K370" s="226"/>
      <c r="L370" s="226"/>
      <c r="M370" s="259"/>
      <c r="N370" s="133"/>
      <c r="O370" s="133"/>
      <c r="P370" s="133"/>
      <c r="Q370" s="133"/>
      <c r="R370" s="133"/>
      <c r="S370" s="133"/>
      <c r="T370" s="133"/>
      <c r="U370" s="133"/>
      <c r="V370" s="133"/>
      <c r="W370" s="133"/>
      <c r="X370" s="133"/>
      <c r="Y370" s="133"/>
      <c r="Z370" s="133"/>
      <c r="AA370" s="133"/>
      <c r="AB370" s="127"/>
      <c r="AC370" s="127"/>
      <c r="AD370" s="127"/>
      <c r="AE370" s="127"/>
      <c r="AF370" s="127"/>
      <c r="AG370" s="127"/>
      <c r="AH370" s="127"/>
      <c r="AI370" s="127"/>
      <c r="AJ370" s="127"/>
      <c r="AK370" s="127"/>
      <c r="AL370" s="127"/>
      <c r="AM370" s="127"/>
      <c r="AN370" s="127"/>
      <c r="AO370" s="127"/>
      <c r="AP370" s="127"/>
      <c r="AQ370" s="127"/>
      <c r="AR370" s="127"/>
      <c r="AS370" s="127"/>
      <c r="AT370" s="127"/>
      <c r="AU370" s="127"/>
      <c r="AV370" s="127"/>
      <c r="AW370" s="127"/>
      <c r="AX370" s="127"/>
      <c r="AY370" s="127"/>
      <c r="AZ370" s="127"/>
      <c r="BA370" s="127"/>
      <c r="BB370" s="127"/>
      <c r="BC370" s="127"/>
      <c r="BD370" s="127"/>
      <c r="BE370" s="127"/>
      <c r="BF370" s="127"/>
      <c r="BG370" s="127"/>
      <c r="BH370" s="127"/>
      <c r="BI370" s="127"/>
      <c r="BJ370" s="127"/>
      <c r="BK370" s="127"/>
      <c r="BL370" s="127"/>
      <c r="BM370" s="183"/>
    </row>
    <row r="371" customFormat="false" ht="12.75" hidden="false" customHeight="false" outlineLevel="0" collapsed="false">
      <c r="A371" s="256"/>
      <c r="B371" s="257"/>
      <c r="C371" s="269"/>
      <c r="D371" s="226"/>
      <c r="E371" s="106"/>
      <c r="F371" s="224"/>
      <c r="G371" s="226"/>
      <c r="H371" s="226"/>
      <c r="I371" s="226"/>
      <c r="J371" s="226"/>
      <c r="K371" s="226"/>
      <c r="L371" s="226"/>
      <c r="M371" s="259"/>
      <c r="N371" s="133"/>
      <c r="O371" s="133"/>
      <c r="P371" s="133"/>
      <c r="Q371" s="133"/>
      <c r="R371" s="133"/>
      <c r="S371" s="133"/>
      <c r="T371" s="133"/>
      <c r="U371" s="133"/>
      <c r="V371" s="133"/>
      <c r="W371" s="133"/>
      <c r="X371" s="133"/>
      <c r="Y371" s="133"/>
      <c r="Z371" s="133"/>
      <c r="AA371" s="133"/>
      <c r="AB371" s="127"/>
      <c r="AC371" s="127"/>
      <c r="AD371" s="127"/>
      <c r="AE371" s="127"/>
      <c r="AF371" s="127"/>
      <c r="AG371" s="127"/>
      <c r="AH371" s="127"/>
      <c r="AI371" s="127"/>
      <c r="AJ371" s="127"/>
      <c r="AK371" s="127"/>
      <c r="AL371" s="127"/>
      <c r="AM371" s="127"/>
      <c r="AN371" s="127"/>
      <c r="AO371" s="127"/>
      <c r="AP371" s="127"/>
      <c r="AQ371" s="127"/>
      <c r="AR371" s="127"/>
      <c r="AS371" s="127"/>
      <c r="AT371" s="127"/>
      <c r="AU371" s="127"/>
      <c r="AV371" s="127"/>
      <c r="AW371" s="127"/>
      <c r="AX371" s="127"/>
      <c r="AY371" s="127"/>
      <c r="AZ371" s="127"/>
      <c r="BA371" s="127"/>
      <c r="BB371" s="127"/>
      <c r="BC371" s="127"/>
      <c r="BD371" s="127"/>
      <c r="BE371" s="127"/>
      <c r="BF371" s="127"/>
      <c r="BG371" s="127"/>
      <c r="BH371" s="127"/>
      <c r="BI371" s="127"/>
      <c r="BJ371" s="127"/>
      <c r="BK371" s="127"/>
      <c r="BL371" s="127"/>
      <c r="BM371" s="183"/>
    </row>
    <row r="372" customFormat="false" ht="12.75" hidden="false" customHeight="false" outlineLevel="0" collapsed="false">
      <c r="A372" s="256"/>
      <c r="B372" s="257"/>
      <c r="C372" s="269"/>
      <c r="D372" s="226"/>
      <c r="E372" s="106"/>
      <c r="F372" s="224"/>
      <c r="G372" s="226"/>
      <c r="H372" s="226"/>
      <c r="I372" s="226"/>
      <c r="J372" s="226"/>
      <c r="K372" s="226"/>
      <c r="L372" s="226"/>
      <c r="M372" s="259"/>
      <c r="N372" s="133"/>
      <c r="O372" s="133"/>
      <c r="P372" s="133"/>
      <c r="Q372" s="133"/>
      <c r="R372" s="133"/>
      <c r="S372" s="133"/>
      <c r="T372" s="133"/>
      <c r="U372" s="133"/>
      <c r="V372" s="133"/>
      <c r="W372" s="133"/>
      <c r="X372" s="133"/>
      <c r="Y372" s="133"/>
      <c r="Z372" s="133"/>
      <c r="AA372" s="133"/>
      <c r="AB372" s="127"/>
      <c r="AC372" s="127"/>
      <c r="AD372" s="127"/>
      <c r="AE372" s="127"/>
      <c r="AF372" s="127"/>
      <c r="AG372" s="127"/>
      <c r="AH372" s="127"/>
      <c r="AI372" s="127"/>
      <c r="AJ372" s="127"/>
      <c r="AK372" s="127"/>
      <c r="AL372" s="127"/>
      <c r="AM372" s="127"/>
      <c r="AN372" s="127"/>
      <c r="AO372" s="127"/>
      <c r="AP372" s="127"/>
      <c r="AQ372" s="127"/>
      <c r="AR372" s="127"/>
      <c r="AS372" s="127"/>
      <c r="AT372" s="127"/>
      <c r="AU372" s="127"/>
      <c r="AV372" s="127"/>
      <c r="AW372" s="127"/>
      <c r="AX372" s="127"/>
      <c r="AY372" s="127"/>
      <c r="AZ372" s="127"/>
      <c r="BA372" s="127"/>
      <c r="BB372" s="127"/>
      <c r="BC372" s="127"/>
      <c r="BD372" s="127"/>
      <c r="BE372" s="127"/>
      <c r="BF372" s="127"/>
      <c r="BG372" s="127"/>
      <c r="BH372" s="127"/>
      <c r="BI372" s="127"/>
      <c r="BJ372" s="127"/>
      <c r="BK372" s="127"/>
      <c r="BL372" s="127"/>
      <c r="BM372" s="183"/>
    </row>
    <row r="373" customFormat="false" ht="12.75" hidden="false" customHeight="false" outlineLevel="0" collapsed="false">
      <c r="A373" s="256"/>
      <c r="B373" s="257"/>
      <c r="C373" s="269"/>
      <c r="D373" s="226"/>
      <c r="E373" s="106"/>
      <c r="F373" s="224"/>
      <c r="G373" s="226"/>
      <c r="H373" s="226"/>
      <c r="I373" s="226"/>
      <c r="J373" s="226"/>
      <c r="K373" s="226"/>
      <c r="L373" s="226"/>
      <c r="M373" s="259"/>
      <c r="N373" s="133"/>
      <c r="O373" s="133"/>
      <c r="P373" s="133"/>
      <c r="Q373" s="133"/>
      <c r="R373" s="133"/>
      <c r="S373" s="133"/>
      <c r="T373" s="133"/>
      <c r="U373" s="133"/>
      <c r="V373" s="133"/>
      <c r="W373" s="133"/>
      <c r="X373" s="133"/>
      <c r="Y373" s="133"/>
      <c r="Z373" s="133"/>
      <c r="AA373" s="133"/>
      <c r="AB373" s="127"/>
      <c r="AC373" s="127"/>
      <c r="AD373" s="127"/>
      <c r="AE373" s="127"/>
      <c r="AF373" s="127"/>
      <c r="AG373" s="127"/>
      <c r="AH373" s="127"/>
      <c r="AI373" s="127"/>
      <c r="AJ373" s="127"/>
      <c r="AK373" s="127"/>
      <c r="AL373" s="127"/>
      <c r="AM373" s="127"/>
      <c r="AN373" s="127"/>
      <c r="AO373" s="127"/>
      <c r="AP373" s="127"/>
      <c r="AQ373" s="127"/>
      <c r="AR373" s="127"/>
      <c r="AS373" s="127"/>
      <c r="AT373" s="127"/>
      <c r="AU373" s="127"/>
      <c r="AV373" s="127"/>
      <c r="AW373" s="127"/>
      <c r="AX373" s="127"/>
      <c r="AY373" s="127"/>
      <c r="AZ373" s="127"/>
      <c r="BA373" s="127"/>
      <c r="BB373" s="127"/>
      <c r="BC373" s="127"/>
      <c r="BD373" s="127"/>
      <c r="BE373" s="127"/>
      <c r="BF373" s="127"/>
      <c r="BG373" s="127"/>
      <c r="BH373" s="127"/>
      <c r="BI373" s="127"/>
      <c r="BJ373" s="127"/>
      <c r="BK373" s="127"/>
      <c r="BL373" s="127"/>
      <c r="BM373" s="183"/>
    </row>
    <row r="374" customFormat="false" ht="12.75" hidden="false" customHeight="false" outlineLevel="0" collapsed="false">
      <c r="A374" s="256"/>
      <c r="B374" s="257"/>
      <c r="C374" s="269"/>
      <c r="D374" s="226"/>
      <c r="E374" s="106"/>
      <c r="F374" s="224"/>
      <c r="G374" s="226"/>
      <c r="H374" s="226"/>
      <c r="I374" s="226"/>
      <c r="J374" s="226"/>
      <c r="K374" s="226"/>
      <c r="L374" s="226"/>
      <c r="M374" s="259"/>
      <c r="N374" s="133"/>
      <c r="O374" s="133"/>
      <c r="P374" s="133"/>
      <c r="Q374" s="133"/>
      <c r="R374" s="133"/>
      <c r="S374" s="133"/>
      <c r="T374" s="133"/>
      <c r="U374" s="133"/>
      <c r="V374" s="133"/>
      <c r="W374" s="133"/>
      <c r="X374" s="133"/>
      <c r="Y374" s="133"/>
      <c r="Z374" s="133"/>
      <c r="AA374" s="133"/>
      <c r="AB374" s="127"/>
      <c r="AC374" s="127"/>
      <c r="AD374" s="127"/>
      <c r="AE374" s="127"/>
      <c r="AF374" s="127"/>
      <c r="AG374" s="127"/>
      <c r="AH374" s="127"/>
      <c r="AI374" s="127"/>
      <c r="AJ374" s="127"/>
      <c r="AK374" s="127"/>
      <c r="AL374" s="127"/>
      <c r="AM374" s="127"/>
      <c r="AN374" s="127"/>
      <c r="AO374" s="127"/>
      <c r="AP374" s="127"/>
      <c r="AQ374" s="127"/>
      <c r="AR374" s="127"/>
      <c r="AS374" s="127"/>
      <c r="AT374" s="127"/>
      <c r="AU374" s="127"/>
      <c r="AV374" s="127"/>
      <c r="AW374" s="127"/>
      <c r="AX374" s="127"/>
      <c r="AY374" s="127"/>
      <c r="AZ374" s="127"/>
      <c r="BA374" s="127"/>
      <c r="BB374" s="127"/>
      <c r="BC374" s="127"/>
      <c r="BD374" s="127"/>
      <c r="BE374" s="127"/>
      <c r="BF374" s="127"/>
      <c r="BG374" s="127"/>
      <c r="BH374" s="127"/>
      <c r="BI374" s="127"/>
      <c r="BJ374" s="127"/>
      <c r="BK374" s="127"/>
      <c r="BL374" s="127"/>
      <c r="BM374" s="183"/>
    </row>
    <row r="375" customFormat="false" ht="12.75" hidden="false" customHeight="false" outlineLevel="0" collapsed="false">
      <c r="A375" s="256"/>
      <c r="B375" s="257"/>
      <c r="C375" s="269"/>
      <c r="D375" s="226"/>
      <c r="E375" s="106"/>
      <c r="F375" s="224"/>
      <c r="G375" s="226"/>
      <c r="H375" s="226"/>
      <c r="I375" s="226"/>
      <c r="J375" s="226"/>
      <c r="K375" s="226"/>
      <c r="L375" s="226"/>
      <c r="M375" s="259"/>
      <c r="N375" s="133"/>
      <c r="O375" s="133"/>
      <c r="P375" s="133"/>
      <c r="Q375" s="133"/>
      <c r="R375" s="133"/>
      <c r="S375" s="133"/>
      <c r="T375" s="133"/>
      <c r="U375" s="133"/>
      <c r="V375" s="133"/>
      <c r="W375" s="133"/>
      <c r="X375" s="133"/>
      <c r="Y375" s="133"/>
      <c r="Z375" s="133"/>
      <c r="AA375" s="133"/>
      <c r="AB375" s="127"/>
      <c r="AC375" s="127"/>
      <c r="AD375" s="127"/>
      <c r="AE375" s="127"/>
      <c r="AF375" s="127"/>
      <c r="AG375" s="127"/>
      <c r="AH375" s="127"/>
      <c r="AI375" s="127"/>
      <c r="AJ375" s="127"/>
      <c r="AK375" s="127"/>
      <c r="AL375" s="127"/>
      <c r="AM375" s="127"/>
      <c r="AN375" s="127"/>
      <c r="AO375" s="127"/>
      <c r="AP375" s="127"/>
      <c r="AQ375" s="127"/>
      <c r="AR375" s="127"/>
      <c r="AS375" s="127"/>
      <c r="AT375" s="127"/>
      <c r="AU375" s="127"/>
      <c r="AV375" s="127"/>
      <c r="AW375" s="127"/>
      <c r="AX375" s="127"/>
      <c r="AY375" s="127"/>
      <c r="AZ375" s="127"/>
      <c r="BA375" s="127"/>
      <c r="BB375" s="127"/>
      <c r="BC375" s="127"/>
      <c r="BD375" s="127"/>
      <c r="BE375" s="127"/>
      <c r="BF375" s="127"/>
      <c r="BG375" s="127"/>
      <c r="BH375" s="127"/>
      <c r="BI375" s="127"/>
      <c r="BJ375" s="127"/>
      <c r="BK375" s="127"/>
      <c r="BL375" s="127"/>
      <c r="BM375" s="183"/>
    </row>
    <row r="376" customFormat="false" ht="12.75" hidden="false" customHeight="false" outlineLevel="0" collapsed="false">
      <c r="A376" s="256"/>
      <c r="B376" s="257"/>
      <c r="C376" s="269"/>
      <c r="D376" s="226"/>
      <c r="E376" s="106"/>
      <c r="F376" s="224"/>
      <c r="G376" s="226"/>
      <c r="H376" s="226"/>
      <c r="I376" s="226"/>
      <c r="J376" s="226"/>
      <c r="K376" s="226"/>
      <c r="L376" s="226"/>
      <c r="M376" s="259"/>
      <c r="N376" s="133"/>
      <c r="O376" s="133"/>
      <c r="P376" s="133"/>
      <c r="Q376" s="133"/>
      <c r="R376" s="133"/>
      <c r="S376" s="133"/>
      <c r="T376" s="133"/>
      <c r="U376" s="133"/>
      <c r="V376" s="133"/>
      <c r="W376" s="133"/>
      <c r="X376" s="133"/>
      <c r="Y376" s="133"/>
      <c r="Z376" s="133"/>
      <c r="AA376" s="133"/>
      <c r="AB376" s="127"/>
      <c r="AC376" s="127"/>
      <c r="AD376" s="127"/>
      <c r="AE376" s="127"/>
      <c r="AF376" s="127"/>
      <c r="AG376" s="127"/>
      <c r="AH376" s="127"/>
      <c r="AI376" s="127"/>
      <c r="AJ376" s="127"/>
      <c r="AK376" s="127"/>
      <c r="AL376" s="127"/>
      <c r="AM376" s="127"/>
      <c r="AN376" s="127"/>
      <c r="AO376" s="127"/>
      <c r="AP376" s="127"/>
      <c r="AQ376" s="127"/>
      <c r="AR376" s="127"/>
      <c r="AS376" s="127"/>
      <c r="AT376" s="127"/>
      <c r="AU376" s="127"/>
      <c r="AV376" s="127"/>
      <c r="AW376" s="127"/>
      <c r="AX376" s="127"/>
      <c r="AY376" s="127"/>
      <c r="AZ376" s="127"/>
      <c r="BA376" s="127"/>
      <c r="BB376" s="127"/>
      <c r="BC376" s="127"/>
      <c r="BD376" s="127"/>
      <c r="BE376" s="127"/>
      <c r="BF376" s="127"/>
      <c r="BG376" s="127"/>
      <c r="BH376" s="127"/>
      <c r="BI376" s="127"/>
      <c r="BJ376" s="127"/>
      <c r="BK376" s="127"/>
      <c r="BL376" s="127"/>
      <c r="BM376" s="183"/>
    </row>
    <row r="377" customFormat="false" ht="12.75" hidden="false" customHeight="false" outlineLevel="0" collapsed="false">
      <c r="A377" s="256"/>
      <c r="B377" s="257"/>
      <c r="C377" s="269"/>
      <c r="D377" s="226"/>
      <c r="E377" s="106"/>
      <c r="F377" s="224"/>
      <c r="G377" s="226"/>
      <c r="H377" s="226"/>
      <c r="I377" s="226"/>
      <c r="J377" s="226"/>
      <c r="K377" s="226"/>
      <c r="L377" s="226"/>
      <c r="M377" s="259"/>
      <c r="N377" s="133"/>
      <c r="O377" s="133"/>
      <c r="P377" s="133"/>
      <c r="Q377" s="133"/>
      <c r="R377" s="133"/>
      <c r="S377" s="133"/>
      <c r="T377" s="133"/>
      <c r="U377" s="133"/>
      <c r="V377" s="133"/>
      <c r="W377" s="133"/>
      <c r="X377" s="133"/>
      <c r="Y377" s="133"/>
      <c r="Z377" s="133"/>
      <c r="AA377" s="133"/>
      <c r="AB377" s="127"/>
      <c r="AC377" s="127"/>
      <c r="AD377" s="127"/>
      <c r="AE377" s="127"/>
      <c r="AF377" s="127"/>
      <c r="AG377" s="127"/>
      <c r="AH377" s="127"/>
      <c r="AI377" s="127"/>
      <c r="AJ377" s="127"/>
      <c r="AK377" s="127"/>
      <c r="AL377" s="127"/>
      <c r="AM377" s="127"/>
      <c r="AN377" s="127"/>
      <c r="AO377" s="127"/>
      <c r="AP377" s="127"/>
      <c r="AQ377" s="127"/>
      <c r="AR377" s="127"/>
      <c r="AS377" s="127"/>
      <c r="AT377" s="127"/>
      <c r="AU377" s="127"/>
      <c r="AV377" s="127"/>
      <c r="AW377" s="127"/>
      <c r="AX377" s="127"/>
      <c r="AY377" s="127"/>
      <c r="AZ377" s="127"/>
      <c r="BA377" s="127"/>
      <c r="BB377" s="127"/>
      <c r="BC377" s="127"/>
      <c r="BD377" s="127"/>
      <c r="BE377" s="127"/>
      <c r="BF377" s="127"/>
      <c r="BG377" s="127"/>
      <c r="BH377" s="127"/>
      <c r="BI377" s="127"/>
      <c r="BJ377" s="127"/>
      <c r="BK377" s="127"/>
      <c r="BL377" s="127"/>
      <c r="BM377" s="183"/>
    </row>
    <row r="378" customFormat="false" ht="12.75" hidden="false" customHeight="false" outlineLevel="0" collapsed="false">
      <c r="A378" s="256"/>
      <c r="B378" s="257"/>
      <c r="C378" s="269"/>
      <c r="D378" s="226"/>
      <c r="E378" s="106"/>
      <c r="F378" s="224"/>
      <c r="G378" s="226"/>
      <c r="H378" s="226"/>
      <c r="I378" s="226"/>
      <c r="J378" s="226"/>
      <c r="K378" s="226"/>
      <c r="L378" s="226"/>
      <c r="M378" s="259"/>
      <c r="N378" s="133"/>
      <c r="O378" s="133"/>
      <c r="P378" s="133"/>
      <c r="Q378" s="133"/>
      <c r="R378" s="133"/>
      <c r="S378" s="133"/>
      <c r="T378" s="133"/>
      <c r="U378" s="133"/>
      <c r="V378" s="133"/>
      <c r="W378" s="133"/>
      <c r="X378" s="133"/>
      <c r="Y378" s="133"/>
      <c r="Z378" s="133"/>
      <c r="AA378" s="133"/>
      <c r="AB378" s="127"/>
      <c r="AC378" s="127"/>
      <c r="AD378" s="127"/>
      <c r="AE378" s="127"/>
      <c r="AF378" s="127"/>
      <c r="AG378" s="127"/>
      <c r="AH378" s="127"/>
      <c r="AI378" s="127"/>
      <c r="AJ378" s="127"/>
      <c r="AK378" s="127"/>
      <c r="AL378" s="127"/>
      <c r="AM378" s="127"/>
      <c r="AN378" s="127"/>
      <c r="AO378" s="127"/>
      <c r="AP378" s="127"/>
      <c r="AQ378" s="127"/>
      <c r="AR378" s="127"/>
      <c r="AS378" s="127"/>
      <c r="AT378" s="127"/>
      <c r="AU378" s="127"/>
      <c r="AV378" s="127"/>
      <c r="AW378" s="127"/>
      <c r="AX378" s="127"/>
      <c r="AY378" s="127"/>
      <c r="AZ378" s="127"/>
      <c r="BA378" s="127"/>
      <c r="BB378" s="127"/>
      <c r="BC378" s="127"/>
      <c r="BD378" s="127"/>
      <c r="BE378" s="127"/>
      <c r="BF378" s="127"/>
      <c r="BG378" s="127"/>
      <c r="BH378" s="127"/>
      <c r="BI378" s="127"/>
      <c r="BJ378" s="127"/>
      <c r="BK378" s="127"/>
      <c r="BL378" s="127"/>
      <c r="BM378" s="183"/>
    </row>
    <row r="379" customFormat="false" ht="12.75" hidden="false" customHeight="false" outlineLevel="0" collapsed="false">
      <c r="A379" s="270"/>
      <c r="B379" s="257"/>
      <c r="C379" s="271"/>
      <c r="D379" s="272"/>
      <c r="E379" s="273"/>
      <c r="F379" s="224"/>
      <c r="G379" s="226"/>
      <c r="H379" s="226"/>
      <c r="I379" s="272"/>
      <c r="J379" s="272"/>
      <c r="K379" s="272"/>
      <c r="L379" s="272"/>
      <c r="M379" s="259"/>
      <c r="N379" s="133"/>
      <c r="O379" s="133"/>
      <c r="P379" s="133"/>
      <c r="Q379" s="133"/>
      <c r="R379" s="133"/>
      <c r="S379" s="133"/>
      <c r="T379" s="133"/>
      <c r="U379" s="133"/>
      <c r="V379" s="133"/>
      <c r="W379" s="133"/>
      <c r="X379" s="133"/>
      <c r="Y379" s="133"/>
      <c r="Z379" s="133"/>
      <c r="AA379" s="133"/>
      <c r="AB379" s="127"/>
      <c r="AC379" s="127"/>
      <c r="AD379" s="127"/>
      <c r="AE379" s="127"/>
      <c r="AF379" s="127"/>
      <c r="AG379" s="127"/>
      <c r="AH379" s="127"/>
      <c r="AI379" s="127"/>
      <c r="AJ379" s="127"/>
      <c r="AK379" s="127"/>
      <c r="AL379" s="127"/>
      <c r="AM379" s="127"/>
      <c r="AN379" s="127"/>
      <c r="AO379" s="127"/>
      <c r="AP379" s="127"/>
      <c r="AQ379" s="127"/>
      <c r="AR379" s="127"/>
      <c r="AS379" s="127"/>
      <c r="AT379" s="127"/>
      <c r="AU379" s="127"/>
      <c r="AV379" s="127"/>
      <c r="AW379" s="127"/>
      <c r="AX379" s="127"/>
      <c r="AY379" s="127"/>
      <c r="AZ379" s="127"/>
      <c r="BA379" s="127"/>
      <c r="BB379" s="127"/>
      <c r="BC379" s="127"/>
      <c r="BD379" s="127"/>
      <c r="BE379" s="127"/>
      <c r="BF379" s="127"/>
      <c r="BG379" s="127"/>
      <c r="BH379" s="127"/>
      <c r="BI379" s="127"/>
      <c r="BJ379" s="127"/>
      <c r="BK379" s="127"/>
      <c r="BL379" s="274"/>
      <c r="BM379" s="183"/>
    </row>
    <row r="380" customFormat="false" ht="12.75" hidden="false" customHeight="false" outlineLevel="0" collapsed="false">
      <c r="A380" s="256"/>
      <c r="B380" s="257"/>
      <c r="C380" s="269"/>
      <c r="D380" s="226"/>
      <c r="E380" s="106"/>
      <c r="F380" s="224"/>
      <c r="G380" s="226"/>
      <c r="H380" s="226"/>
      <c r="I380" s="226"/>
      <c r="J380" s="226"/>
      <c r="K380" s="226"/>
      <c r="L380" s="226"/>
      <c r="M380" s="259"/>
      <c r="N380" s="133"/>
      <c r="O380" s="133"/>
      <c r="P380" s="133"/>
      <c r="Q380" s="133"/>
      <c r="R380" s="133"/>
      <c r="S380" s="133"/>
      <c r="T380" s="133"/>
      <c r="U380" s="133"/>
      <c r="V380" s="133"/>
      <c r="W380" s="133"/>
      <c r="X380" s="133"/>
      <c r="Y380" s="133"/>
      <c r="Z380" s="133"/>
      <c r="AA380" s="133"/>
      <c r="AB380" s="127"/>
      <c r="AC380" s="127"/>
      <c r="AD380" s="127"/>
      <c r="AE380" s="127"/>
      <c r="AF380" s="127"/>
      <c r="AG380" s="127"/>
      <c r="AH380" s="127"/>
      <c r="AI380" s="127"/>
      <c r="AJ380" s="127"/>
      <c r="AK380" s="127"/>
      <c r="AL380" s="127"/>
      <c r="AM380" s="127"/>
      <c r="AN380" s="127"/>
      <c r="AO380" s="127"/>
      <c r="AP380" s="127"/>
      <c r="AQ380" s="127"/>
      <c r="AR380" s="127"/>
      <c r="AS380" s="127"/>
      <c r="AT380" s="127"/>
      <c r="AU380" s="127"/>
      <c r="AV380" s="127"/>
      <c r="AW380" s="127"/>
      <c r="AX380" s="127"/>
      <c r="AY380" s="127"/>
      <c r="AZ380" s="127"/>
      <c r="BA380" s="127"/>
      <c r="BB380" s="127"/>
      <c r="BC380" s="127"/>
      <c r="BD380" s="127"/>
      <c r="BE380" s="127"/>
      <c r="BF380" s="127"/>
      <c r="BG380" s="127"/>
      <c r="BH380" s="127"/>
      <c r="BI380" s="127"/>
      <c r="BJ380" s="127"/>
      <c r="BK380" s="127"/>
      <c r="BL380" s="127"/>
      <c r="BM380" s="183"/>
    </row>
    <row r="381" customFormat="false" ht="12.75" hidden="false" customHeight="false" outlineLevel="0" collapsed="false">
      <c r="A381" s="256"/>
      <c r="B381" s="257"/>
      <c r="C381" s="269"/>
      <c r="D381" s="226"/>
      <c r="E381" s="106"/>
      <c r="F381" s="224"/>
      <c r="G381" s="226"/>
      <c r="H381" s="226"/>
      <c r="I381" s="226"/>
      <c r="J381" s="226"/>
      <c r="K381" s="226"/>
      <c r="L381" s="226"/>
      <c r="M381" s="259"/>
      <c r="N381" s="133"/>
      <c r="O381" s="133"/>
      <c r="P381" s="133"/>
      <c r="Q381" s="133"/>
      <c r="R381" s="133"/>
      <c r="S381" s="133"/>
      <c r="T381" s="133"/>
      <c r="U381" s="133"/>
      <c r="V381" s="133"/>
      <c r="W381" s="133"/>
      <c r="X381" s="133"/>
      <c r="Y381" s="133"/>
      <c r="Z381" s="133"/>
      <c r="AA381" s="133"/>
      <c r="AB381" s="127"/>
      <c r="AC381" s="127"/>
      <c r="AD381" s="127"/>
      <c r="AE381" s="127"/>
      <c r="AF381" s="127"/>
      <c r="AG381" s="127"/>
      <c r="AH381" s="127"/>
      <c r="AI381" s="127"/>
      <c r="AJ381" s="127"/>
      <c r="AK381" s="127"/>
      <c r="AL381" s="127"/>
      <c r="AM381" s="127"/>
      <c r="AN381" s="127"/>
      <c r="AO381" s="127"/>
      <c r="AP381" s="127"/>
      <c r="AQ381" s="127"/>
      <c r="AR381" s="127"/>
      <c r="AS381" s="127"/>
      <c r="AT381" s="127"/>
      <c r="AU381" s="127"/>
      <c r="AV381" s="127"/>
      <c r="AW381" s="127"/>
      <c r="AX381" s="127"/>
      <c r="AY381" s="127"/>
      <c r="AZ381" s="127"/>
      <c r="BA381" s="127"/>
      <c r="BB381" s="127"/>
      <c r="BC381" s="127"/>
      <c r="BD381" s="127"/>
      <c r="BE381" s="127"/>
      <c r="BF381" s="127"/>
      <c r="BG381" s="127"/>
      <c r="BH381" s="127"/>
      <c r="BI381" s="127"/>
      <c r="BJ381" s="127"/>
      <c r="BK381" s="127"/>
      <c r="BL381" s="127"/>
      <c r="BM381" s="183"/>
    </row>
    <row r="382" customFormat="false" ht="12.75" hidden="false" customHeight="false" outlineLevel="0" collapsed="false">
      <c r="A382" s="256"/>
      <c r="B382" s="257"/>
      <c r="C382" s="269"/>
      <c r="D382" s="226"/>
      <c r="E382" s="106"/>
      <c r="F382" s="224"/>
      <c r="G382" s="226"/>
      <c r="H382" s="226"/>
      <c r="I382" s="226"/>
      <c r="J382" s="226"/>
      <c r="K382" s="226"/>
      <c r="L382" s="226"/>
      <c r="M382" s="259"/>
      <c r="N382" s="133"/>
      <c r="O382" s="133"/>
      <c r="P382" s="133"/>
      <c r="Q382" s="133"/>
      <c r="R382" s="133"/>
      <c r="S382" s="133"/>
      <c r="T382" s="133"/>
      <c r="U382" s="133"/>
      <c r="V382" s="133"/>
      <c r="W382" s="133"/>
      <c r="X382" s="133"/>
      <c r="Y382" s="133"/>
      <c r="Z382" s="133"/>
      <c r="AA382" s="133"/>
      <c r="AB382" s="127"/>
      <c r="AC382" s="127"/>
      <c r="AD382" s="127"/>
      <c r="AE382" s="127"/>
      <c r="AF382" s="127"/>
      <c r="AG382" s="127"/>
      <c r="AH382" s="127"/>
      <c r="AI382" s="127"/>
      <c r="AJ382" s="127"/>
      <c r="AK382" s="127"/>
      <c r="AL382" s="127"/>
      <c r="AM382" s="127"/>
      <c r="AN382" s="127"/>
      <c r="AO382" s="127"/>
      <c r="AP382" s="127"/>
      <c r="AQ382" s="127"/>
      <c r="AR382" s="127"/>
      <c r="AS382" s="127"/>
      <c r="AT382" s="127"/>
      <c r="AU382" s="127"/>
      <c r="AV382" s="127"/>
      <c r="AW382" s="127"/>
      <c r="AX382" s="127"/>
      <c r="AY382" s="127"/>
      <c r="AZ382" s="127"/>
      <c r="BA382" s="127"/>
      <c r="BB382" s="127"/>
      <c r="BC382" s="127"/>
      <c r="BD382" s="127"/>
      <c r="BE382" s="127"/>
      <c r="BF382" s="127"/>
      <c r="BG382" s="127"/>
      <c r="BH382" s="127"/>
      <c r="BI382" s="127"/>
      <c r="BJ382" s="127"/>
      <c r="BK382" s="127"/>
      <c r="BL382" s="127"/>
      <c r="BM382" s="183"/>
    </row>
    <row r="383" customFormat="false" ht="12.75" hidden="false" customHeight="false" outlineLevel="0" collapsed="false">
      <c r="A383" s="256"/>
      <c r="B383" s="257"/>
      <c r="C383" s="269"/>
      <c r="D383" s="226"/>
      <c r="E383" s="106"/>
      <c r="F383" s="224"/>
      <c r="G383" s="226"/>
      <c r="H383" s="226"/>
      <c r="I383" s="226"/>
      <c r="J383" s="226"/>
      <c r="K383" s="226"/>
      <c r="L383" s="226"/>
      <c r="M383" s="259"/>
      <c r="N383" s="275"/>
      <c r="O383" s="275"/>
      <c r="P383" s="275"/>
      <c r="Q383" s="275"/>
      <c r="R383" s="275"/>
      <c r="S383" s="275"/>
      <c r="T383" s="275"/>
      <c r="U383" s="275"/>
      <c r="V383" s="275"/>
      <c r="W383" s="275"/>
      <c r="X383" s="275"/>
      <c r="Y383" s="275"/>
      <c r="Z383" s="275"/>
      <c r="AA383" s="275"/>
      <c r="AB383" s="274"/>
      <c r="AC383" s="274"/>
      <c r="AD383" s="274"/>
      <c r="AE383" s="274"/>
      <c r="AF383" s="274"/>
      <c r="AG383" s="274"/>
      <c r="AH383" s="274"/>
      <c r="AI383" s="274"/>
      <c r="AJ383" s="274"/>
      <c r="AK383" s="274"/>
      <c r="AL383" s="274"/>
      <c r="AM383" s="274"/>
      <c r="AN383" s="274"/>
      <c r="AO383" s="274"/>
      <c r="AP383" s="274"/>
      <c r="AQ383" s="274"/>
      <c r="AR383" s="274"/>
      <c r="AS383" s="274"/>
      <c r="AT383" s="274"/>
      <c r="AU383" s="274"/>
      <c r="AV383" s="274"/>
      <c r="AW383" s="274"/>
      <c r="AX383" s="274"/>
      <c r="AY383" s="274"/>
      <c r="AZ383" s="274"/>
      <c r="BA383" s="274"/>
      <c r="BB383" s="274"/>
      <c r="BC383" s="274"/>
      <c r="BD383" s="274"/>
      <c r="BE383" s="274"/>
      <c r="BF383" s="274"/>
      <c r="BG383" s="274"/>
      <c r="BH383" s="274"/>
      <c r="BI383" s="274"/>
      <c r="BJ383" s="274"/>
      <c r="BK383" s="274"/>
      <c r="BL383" s="127"/>
      <c r="BM383" s="183"/>
    </row>
    <row r="384" customFormat="false" ht="12.75" hidden="false" customHeight="false" outlineLevel="0" collapsed="false">
      <c r="A384" s="256"/>
      <c r="B384" s="257"/>
      <c r="C384" s="269"/>
      <c r="D384" s="226"/>
      <c r="E384" s="106"/>
      <c r="F384" s="224"/>
      <c r="G384" s="226"/>
      <c r="H384" s="226"/>
      <c r="I384" s="226"/>
      <c r="J384" s="226"/>
      <c r="K384" s="226"/>
      <c r="L384" s="226"/>
      <c r="M384" s="259"/>
      <c r="N384" s="133"/>
      <c r="O384" s="133"/>
      <c r="P384" s="133"/>
      <c r="Q384" s="133"/>
      <c r="R384" s="133"/>
      <c r="S384" s="133"/>
      <c r="T384" s="133"/>
      <c r="U384" s="133"/>
      <c r="V384" s="133"/>
      <c r="W384" s="133"/>
      <c r="X384" s="133"/>
      <c r="Y384" s="133"/>
      <c r="Z384" s="133"/>
      <c r="AA384" s="133"/>
      <c r="AB384" s="127"/>
      <c r="AC384" s="127"/>
      <c r="AD384" s="127"/>
      <c r="AE384" s="127"/>
      <c r="AF384" s="127"/>
      <c r="AG384" s="127"/>
      <c r="AH384" s="127"/>
      <c r="AI384" s="127"/>
      <c r="AJ384" s="127"/>
      <c r="AK384" s="127"/>
      <c r="AL384" s="127"/>
      <c r="AM384" s="127"/>
      <c r="AN384" s="127"/>
      <c r="AO384" s="127"/>
      <c r="AP384" s="127"/>
      <c r="AQ384" s="127"/>
      <c r="AR384" s="127"/>
      <c r="AS384" s="127"/>
      <c r="AT384" s="127"/>
      <c r="AU384" s="127"/>
      <c r="AV384" s="127"/>
      <c r="AW384" s="127"/>
      <c r="AX384" s="127"/>
      <c r="AY384" s="127"/>
      <c r="AZ384" s="127"/>
      <c r="BA384" s="127"/>
      <c r="BB384" s="127"/>
      <c r="BC384" s="127"/>
      <c r="BD384" s="127"/>
      <c r="BE384" s="127"/>
      <c r="BF384" s="127"/>
      <c r="BG384" s="127"/>
      <c r="BH384" s="127"/>
      <c r="BI384" s="127"/>
      <c r="BJ384" s="127"/>
      <c r="BK384" s="127"/>
      <c r="BL384" s="127"/>
      <c r="BM384" s="183"/>
    </row>
    <row r="385" customFormat="false" ht="12.75" hidden="false" customHeight="false" outlineLevel="0" collapsed="false">
      <c r="A385" s="256"/>
      <c r="B385" s="257"/>
      <c r="C385" s="269"/>
      <c r="D385" s="226"/>
      <c r="E385" s="106"/>
      <c r="F385" s="224"/>
      <c r="G385" s="226"/>
      <c r="H385" s="226"/>
      <c r="I385" s="226"/>
      <c r="J385" s="226"/>
      <c r="K385" s="226"/>
      <c r="L385" s="226"/>
      <c r="M385" s="259"/>
      <c r="N385" s="133"/>
      <c r="O385" s="133"/>
      <c r="P385" s="133"/>
      <c r="Q385" s="133"/>
      <c r="R385" s="133"/>
      <c r="S385" s="133"/>
      <c r="T385" s="133"/>
      <c r="U385" s="133"/>
      <c r="V385" s="133"/>
      <c r="W385" s="133"/>
      <c r="X385" s="133"/>
      <c r="Y385" s="133"/>
      <c r="Z385" s="133"/>
      <c r="AA385" s="133"/>
      <c r="AB385" s="127"/>
      <c r="AC385" s="127"/>
      <c r="AD385" s="127"/>
      <c r="AE385" s="127"/>
      <c r="AF385" s="127"/>
      <c r="AG385" s="127"/>
      <c r="AH385" s="127"/>
      <c r="AI385" s="127"/>
      <c r="AJ385" s="127"/>
      <c r="AK385" s="127"/>
      <c r="AL385" s="127"/>
      <c r="AM385" s="127"/>
      <c r="AN385" s="127"/>
      <c r="AO385" s="127"/>
      <c r="AP385" s="127"/>
      <c r="AQ385" s="127"/>
      <c r="AR385" s="127"/>
      <c r="AS385" s="127"/>
      <c r="AT385" s="127"/>
      <c r="AU385" s="127"/>
      <c r="AV385" s="127"/>
      <c r="AW385" s="127"/>
      <c r="AX385" s="127"/>
      <c r="AY385" s="127"/>
      <c r="AZ385" s="127"/>
      <c r="BA385" s="127"/>
      <c r="BB385" s="127"/>
      <c r="BC385" s="127"/>
      <c r="BD385" s="127"/>
      <c r="BE385" s="127"/>
      <c r="BF385" s="127"/>
      <c r="BG385" s="127"/>
      <c r="BH385" s="127"/>
      <c r="BI385" s="127"/>
      <c r="BJ385" s="127"/>
      <c r="BK385" s="127"/>
      <c r="BL385" s="127"/>
      <c r="BM385" s="183"/>
    </row>
    <row r="386" customFormat="false" ht="12.75" hidden="false" customHeight="false" outlineLevel="0" collapsed="false">
      <c r="A386" s="256"/>
      <c r="B386" s="257"/>
      <c r="C386" s="269"/>
      <c r="D386" s="226"/>
      <c r="E386" s="106"/>
      <c r="F386" s="224"/>
      <c r="G386" s="226"/>
      <c r="H386" s="226"/>
      <c r="I386" s="226"/>
      <c r="J386" s="226"/>
      <c r="K386" s="226"/>
      <c r="L386" s="226"/>
      <c r="M386" s="259"/>
      <c r="N386" s="133"/>
      <c r="O386" s="133"/>
      <c r="P386" s="133"/>
      <c r="Q386" s="133"/>
      <c r="R386" s="133"/>
      <c r="S386" s="133"/>
      <c r="T386" s="133"/>
      <c r="U386" s="133"/>
      <c r="V386" s="133"/>
      <c r="W386" s="133"/>
      <c r="X386" s="133"/>
      <c r="Y386" s="133"/>
      <c r="Z386" s="133"/>
      <c r="AA386" s="133"/>
      <c r="AB386" s="127"/>
      <c r="AC386" s="127"/>
      <c r="AD386" s="127"/>
      <c r="AE386" s="127"/>
      <c r="AF386" s="127"/>
      <c r="AG386" s="127"/>
      <c r="AH386" s="127"/>
      <c r="AI386" s="127"/>
      <c r="AJ386" s="127"/>
      <c r="AK386" s="127"/>
      <c r="AL386" s="127"/>
      <c r="AM386" s="127"/>
      <c r="AN386" s="127"/>
      <c r="AO386" s="127"/>
      <c r="AP386" s="127"/>
      <c r="AQ386" s="127"/>
      <c r="AR386" s="127"/>
      <c r="AS386" s="127"/>
      <c r="AT386" s="127"/>
      <c r="AU386" s="127"/>
      <c r="AV386" s="127"/>
      <c r="AW386" s="127"/>
      <c r="AX386" s="127"/>
      <c r="AY386" s="127"/>
      <c r="AZ386" s="127"/>
      <c r="BA386" s="127"/>
      <c r="BB386" s="127"/>
      <c r="BC386" s="127"/>
      <c r="BD386" s="127"/>
      <c r="BE386" s="127"/>
      <c r="BF386" s="127"/>
      <c r="BG386" s="127"/>
      <c r="BH386" s="127"/>
      <c r="BI386" s="127"/>
      <c r="BJ386" s="127"/>
      <c r="BK386" s="127"/>
      <c r="BL386" s="127"/>
      <c r="BM386" s="183"/>
    </row>
    <row r="387" customFormat="false" ht="12.75" hidden="false" customHeight="false" outlineLevel="0" collapsed="false">
      <c r="A387" s="256"/>
      <c r="B387" s="257"/>
      <c r="C387" s="269"/>
      <c r="D387" s="226"/>
      <c r="E387" s="106"/>
      <c r="F387" s="224"/>
      <c r="G387" s="226"/>
      <c r="H387" s="226"/>
      <c r="I387" s="226"/>
      <c r="J387" s="226"/>
      <c r="K387" s="226"/>
      <c r="L387" s="226"/>
      <c r="M387" s="259"/>
      <c r="N387" s="133"/>
      <c r="O387" s="133"/>
      <c r="P387" s="133"/>
      <c r="Q387" s="133"/>
      <c r="R387" s="133"/>
      <c r="S387" s="133"/>
      <c r="T387" s="133"/>
      <c r="U387" s="133"/>
      <c r="V387" s="133"/>
      <c r="W387" s="133"/>
      <c r="X387" s="133"/>
      <c r="Y387" s="133"/>
      <c r="Z387" s="133"/>
      <c r="AA387" s="133"/>
      <c r="AB387" s="127"/>
      <c r="AC387" s="127"/>
      <c r="AD387" s="127"/>
      <c r="AE387" s="127"/>
      <c r="AF387" s="127"/>
      <c r="AG387" s="127"/>
      <c r="AH387" s="127"/>
      <c r="AI387" s="127"/>
      <c r="AJ387" s="127"/>
      <c r="AK387" s="127"/>
      <c r="AL387" s="127"/>
      <c r="AM387" s="127"/>
      <c r="AN387" s="127"/>
      <c r="AO387" s="127"/>
      <c r="AP387" s="127"/>
      <c r="AQ387" s="127"/>
      <c r="AR387" s="127"/>
      <c r="AS387" s="127"/>
      <c r="AT387" s="127"/>
      <c r="AU387" s="127"/>
      <c r="AV387" s="127"/>
      <c r="AW387" s="127"/>
      <c r="AX387" s="127"/>
      <c r="AY387" s="127"/>
      <c r="AZ387" s="127"/>
      <c r="BA387" s="127"/>
      <c r="BB387" s="127"/>
      <c r="BC387" s="127"/>
      <c r="BD387" s="127"/>
      <c r="BE387" s="127"/>
      <c r="BF387" s="127"/>
      <c r="BG387" s="127"/>
      <c r="BH387" s="127"/>
      <c r="BI387" s="127"/>
      <c r="BJ387" s="127"/>
      <c r="BK387" s="127"/>
      <c r="BL387" s="127"/>
      <c r="BM387" s="183"/>
    </row>
    <row r="388" customFormat="false" ht="12.75" hidden="false" customHeight="false" outlineLevel="0" collapsed="false">
      <c r="A388" s="256"/>
      <c r="B388" s="257"/>
      <c r="C388" s="269"/>
      <c r="D388" s="226"/>
      <c r="E388" s="106"/>
      <c r="F388" s="224"/>
      <c r="G388" s="226"/>
      <c r="H388" s="226"/>
      <c r="I388" s="226"/>
      <c r="J388" s="226"/>
      <c r="K388" s="226"/>
      <c r="L388" s="226"/>
      <c r="M388" s="259"/>
      <c r="N388" s="133"/>
      <c r="O388" s="133"/>
      <c r="P388" s="133"/>
      <c r="Q388" s="133"/>
      <c r="R388" s="133"/>
      <c r="S388" s="133"/>
      <c r="T388" s="133"/>
      <c r="U388" s="133"/>
      <c r="V388" s="133"/>
      <c r="W388" s="133"/>
      <c r="X388" s="133"/>
      <c r="Y388" s="133"/>
      <c r="Z388" s="133"/>
      <c r="AA388" s="133"/>
      <c r="AB388" s="127"/>
      <c r="AC388" s="127"/>
      <c r="AD388" s="127"/>
      <c r="AE388" s="127"/>
      <c r="AF388" s="127"/>
      <c r="AG388" s="127"/>
      <c r="AH388" s="127"/>
      <c r="AI388" s="127"/>
      <c r="AJ388" s="127"/>
      <c r="AK388" s="127"/>
      <c r="AL388" s="127"/>
      <c r="AM388" s="127"/>
      <c r="AN388" s="127"/>
      <c r="AO388" s="127"/>
      <c r="AP388" s="127"/>
      <c r="AQ388" s="127"/>
      <c r="AR388" s="127"/>
      <c r="AS388" s="127"/>
      <c r="AT388" s="127"/>
      <c r="AU388" s="127"/>
      <c r="AV388" s="127"/>
      <c r="AW388" s="127"/>
      <c r="AX388" s="127"/>
      <c r="AY388" s="127"/>
      <c r="AZ388" s="127"/>
      <c r="BA388" s="127"/>
      <c r="BB388" s="127"/>
      <c r="BC388" s="127"/>
      <c r="BD388" s="127"/>
      <c r="BE388" s="127"/>
      <c r="BF388" s="127"/>
      <c r="BG388" s="127"/>
      <c r="BH388" s="127"/>
      <c r="BI388" s="127"/>
      <c r="BJ388" s="127"/>
      <c r="BK388" s="127"/>
      <c r="BL388" s="127"/>
      <c r="BM388" s="183"/>
    </row>
    <row r="389" customFormat="false" ht="12.75" hidden="false" customHeight="false" outlineLevel="0" collapsed="false">
      <c r="A389" s="256"/>
      <c r="B389" s="257"/>
      <c r="C389" s="269"/>
      <c r="D389" s="226"/>
      <c r="E389" s="106"/>
      <c r="F389" s="224"/>
      <c r="G389" s="226"/>
      <c r="H389" s="226"/>
      <c r="I389" s="226"/>
      <c r="J389" s="226"/>
      <c r="K389" s="226"/>
      <c r="L389" s="226"/>
      <c r="M389" s="259"/>
      <c r="N389" s="133"/>
      <c r="O389" s="133"/>
      <c r="P389" s="133"/>
      <c r="Q389" s="133"/>
      <c r="R389" s="133"/>
      <c r="S389" s="133"/>
      <c r="T389" s="133"/>
      <c r="U389" s="133"/>
      <c r="V389" s="133"/>
      <c r="W389" s="133"/>
      <c r="X389" s="133"/>
      <c r="Y389" s="133"/>
      <c r="Z389" s="133"/>
      <c r="AA389" s="133"/>
      <c r="AB389" s="127"/>
      <c r="AC389" s="127"/>
      <c r="AD389" s="127"/>
      <c r="AE389" s="127"/>
      <c r="AF389" s="127"/>
      <c r="AG389" s="127"/>
      <c r="AH389" s="127"/>
      <c r="AI389" s="127"/>
      <c r="AJ389" s="127"/>
      <c r="AK389" s="127"/>
      <c r="AL389" s="127"/>
      <c r="AM389" s="127"/>
      <c r="AN389" s="127"/>
      <c r="AO389" s="127"/>
      <c r="AP389" s="127"/>
      <c r="AQ389" s="127"/>
      <c r="AR389" s="127"/>
      <c r="AS389" s="127"/>
      <c r="AT389" s="127"/>
      <c r="AU389" s="127"/>
      <c r="AV389" s="127"/>
      <c r="AW389" s="127"/>
      <c r="AX389" s="127"/>
      <c r="AY389" s="127"/>
      <c r="AZ389" s="127"/>
      <c r="BA389" s="127"/>
      <c r="BB389" s="127"/>
      <c r="BC389" s="127"/>
      <c r="BD389" s="127"/>
      <c r="BE389" s="127"/>
      <c r="BF389" s="127"/>
      <c r="BG389" s="127"/>
      <c r="BH389" s="127"/>
      <c r="BI389" s="127"/>
      <c r="BJ389" s="127"/>
      <c r="BK389" s="127"/>
      <c r="BL389" s="127"/>
      <c r="BM389" s="183"/>
    </row>
    <row r="390" customFormat="false" ht="12.75" hidden="false" customHeight="false" outlineLevel="0" collapsed="false">
      <c r="A390" s="256"/>
      <c r="B390" s="257"/>
      <c r="C390" s="269"/>
      <c r="D390" s="226"/>
      <c r="E390" s="106"/>
      <c r="F390" s="224"/>
      <c r="G390" s="226"/>
      <c r="H390" s="226"/>
      <c r="I390" s="226"/>
      <c r="J390" s="226"/>
      <c r="K390" s="226"/>
      <c r="L390" s="226"/>
      <c r="M390" s="259"/>
      <c r="N390" s="133"/>
      <c r="O390" s="133"/>
      <c r="P390" s="133"/>
      <c r="Q390" s="133"/>
      <c r="R390" s="133"/>
      <c r="S390" s="133"/>
      <c r="T390" s="133"/>
      <c r="U390" s="133"/>
      <c r="V390" s="133"/>
      <c r="W390" s="133"/>
      <c r="X390" s="133"/>
      <c r="Y390" s="133"/>
      <c r="Z390" s="133"/>
      <c r="AA390" s="133"/>
      <c r="AB390" s="127"/>
      <c r="AC390" s="127"/>
      <c r="AD390" s="127"/>
      <c r="AE390" s="127"/>
      <c r="AF390" s="127"/>
      <c r="AG390" s="127"/>
      <c r="AH390" s="127"/>
      <c r="AI390" s="127"/>
      <c r="AJ390" s="127"/>
      <c r="AK390" s="127"/>
      <c r="AL390" s="127"/>
      <c r="AM390" s="127"/>
      <c r="AN390" s="127"/>
      <c r="AO390" s="127"/>
      <c r="AP390" s="127"/>
      <c r="AQ390" s="127"/>
      <c r="AR390" s="127"/>
      <c r="AS390" s="127"/>
      <c r="AT390" s="127"/>
      <c r="AU390" s="127"/>
      <c r="AV390" s="127"/>
      <c r="AW390" s="127"/>
      <c r="AX390" s="127"/>
      <c r="AY390" s="127"/>
      <c r="AZ390" s="127"/>
      <c r="BA390" s="127"/>
      <c r="BB390" s="127"/>
      <c r="BC390" s="127"/>
      <c r="BD390" s="127"/>
      <c r="BE390" s="127"/>
      <c r="BF390" s="127"/>
      <c r="BG390" s="127"/>
      <c r="BH390" s="127"/>
      <c r="BI390" s="127"/>
      <c r="BJ390" s="127"/>
      <c r="BK390" s="127"/>
      <c r="BL390" s="127"/>
      <c r="BM390" s="183"/>
    </row>
    <row r="391" customFormat="false" ht="12.75" hidden="false" customHeight="false" outlineLevel="0" collapsed="false">
      <c r="A391" s="256"/>
      <c r="B391" s="257"/>
      <c r="C391" s="269"/>
      <c r="D391" s="226"/>
      <c r="E391" s="106"/>
      <c r="F391" s="224"/>
      <c r="G391" s="226"/>
      <c r="H391" s="226"/>
      <c r="I391" s="226"/>
      <c r="J391" s="226"/>
      <c r="K391" s="226"/>
      <c r="L391" s="226"/>
      <c r="M391" s="259"/>
      <c r="N391" s="133"/>
      <c r="O391" s="133"/>
      <c r="P391" s="133"/>
      <c r="Q391" s="133"/>
      <c r="R391" s="133"/>
      <c r="S391" s="133"/>
      <c r="T391" s="133"/>
      <c r="U391" s="133"/>
      <c r="V391" s="133"/>
      <c r="W391" s="133"/>
      <c r="X391" s="133"/>
      <c r="Y391" s="133"/>
      <c r="Z391" s="133"/>
      <c r="AA391" s="133"/>
      <c r="AB391" s="127"/>
      <c r="AC391" s="127"/>
      <c r="AD391" s="127"/>
      <c r="AE391" s="127"/>
      <c r="AF391" s="127"/>
      <c r="AG391" s="127"/>
      <c r="AH391" s="127"/>
      <c r="AI391" s="127"/>
      <c r="AJ391" s="127"/>
      <c r="AK391" s="127"/>
      <c r="AL391" s="127"/>
      <c r="AM391" s="127"/>
      <c r="AN391" s="127"/>
      <c r="AO391" s="127"/>
      <c r="AP391" s="127"/>
      <c r="AQ391" s="127"/>
      <c r="AR391" s="127"/>
      <c r="AS391" s="127"/>
      <c r="AT391" s="127"/>
      <c r="AU391" s="127"/>
      <c r="AV391" s="127"/>
      <c r="AW391" s="127"/>
      <c r="AX391" s="127"/>
      <c r="AY391" s="127"/>
      <c r="AZ391" s="127"/>
      <c r="BA391" s="127"/>
      <c r="BB391" s="127"/>
      <c r="BC391" s="127"/>
      <c r="BD391" s="127"/>
      <c r="BE391" s="127"/>
      <c r="BF391" s="127"/>
      <c r="BG391" s="127"/>
      <c r="BH391" s="127"/>
      <c r="BI391" s="127"/>
      <c r="BJ391" s="127"/>
      <c r="BK391" s="127"/>
      <c r="BL391" s="127"/>
      <c r="BM391" s="183"/>
    </row>
    <row r="392" customFormat="false" ht="12.75" hidden="false" customHeight="false" outlineLevel="0" collapsed="false">
      <c r="A392" s="256"/>
      <c r="B392" s="257"/>
      <c r="C392" s="269"/>
      <c r="D392" s="226"/>
      <c r="E392" s="106"/>
      <c r="F392" s="224"/>
      <c r="G392" s="226"/>
      <c r="H392" s="226"/>
      <c r="I392" s="226"/>
      <c r="J392" s="226"/>
      <c r="K392" s="226"/>
      <c r="L392" s="226"/>
      <c r="M392" s="259"/>
      <c r="N392" s="133"/>
      <c r="O392" s="133"/>
      <c r="P392" s="133"/>
      <c r="Q392" s="133"/>
      <c r="R392" s="133"/>
      <c r="S392" s="133"/>
      <c r="T392" s="133"/>
      <c r="U392" s="133"/>
      <c r="V392" s="133"/>
      <c r="W392" s="133"/>
      <c r="X392" s="133"/>
      <c r="Y392" s="133"/>
      <c r="Z392" s="133"/>
      <c r="AA392" s="133"/>
      <c r="AB392" s="127"/>
      <c r="AC392" s="127"/>
      <c r="AD392" s="127"/>
      <c r="AE392" s="127"/>
      <c r="AF392" s="127"/>
      <c r="AG392" s="127"/>
      <c r="AH392" s="127"/>
      <c r="AI392" s="127"/>
      <c r="AJ392" s="127"/>
      <c r="AK392" s="127"/>
      <c r="AL392" s="127"/>
      <c r="AM392" s="127"/>
      <c r="AN392" s="127"/>
      <c r="AO392" s="127"/>
      <c r="AP392" s="127"/>
      <c r="AQ392" s="127"/>
      <c r="AR392" s="127"/>
      <c r="AS392" s="127"/>
      <c r="AT392" s="127"/>
      <c r="AU392" s="127"/>
      <c r="AV392" s="127"/>
      <c r="AW392" s="127"/>
      <c r="AX392" s="127"/>
      <c r="AY392" s="127"/>
      <c r="AZ392" s="127"/>
      <c r="BA392" s="127"/>
      <c r="BB392" s="127"/>
      <c r="BC392" s="127"/>
      <c r="BD392" s="127"/>
      <c r="BE392" s="127"/>
      <c r="BF392" s="127"/>
      <c r="BG392" s="127"/>
      <c r="BH392" s="127"/>
      <c r="BI392" s="127"/>
      <c r="BJ392" s="127"/>
      <c r="BK392" s="127"/>
      <c r="BL392" s="127"/>
      <c r="BM392" s="183"/>
    </row>
    <row r="393" customFormat="false" ht="12.75" hidden="false" customHeight="false" outlineLevel="0" collapsed="false">
      <c r="A393" s="256"/>
      <c r="B393" s="257"/>
      <c r="C393" s="269"/>
      <c r="D393" s="226"/>
      <c r="E393" s="106"/>
      <c r="F393" s="224"/>
      <c r="G393" s="226"/>
      <c r="H393" s="226"/>
      <c r="I393" s="226"/>
      <c r="J393" s="226"/>
      <c r="K393" s="226"/>
      <c r="L393" s="226"/>
      <c r="M393" s="259"/>
      <c r="N393" s="133"/>
      <c r="O393" s="133"/>
      <c r="P393" s="133"/>
      <c r="Q393" s="133"/>
      <c r="R393" s="133"/>
      <c r="S393" s="133"/>
      <c r="T393" s="133"/>
      <c r="U393" s="133"/>
      <c r="V393" s="133"/>
      <c r="W393" s="133"/>
      <c r="X393" s="133"/>
      <c r="Y393" s="133"/>
      <c r="Z393" s="133"/>
      <c r="AA393" s="133"/>
      <c r="AB393" s="127"/>
      <c r="AC393" s="127"/>
      <c r="AD393" s="127"/>
      <c r="AE393" s="127"/>
      <c r="AF393" s="127"/>
      <c r="AG393" s="127"/>
      <c r="AH393" s="127"/>
      <c r="AI393" s="127"/>
      <c r="AJ393" s="127"/>
      <c r="AK393" s="127"/>
      <c r="AL393" s="127"/>
      <c r="AM393" s="127"/>
      <c r="AN393" s="127"/>
      <c r="AO393" s="127"/>
      <c r="AP393" s="127"/>
      <c r="AQ393" s="127"/>
      <c r="AR393" s="127"/>
      <c r="AS393" s="127"/>
      <c r="AT393" s="127"/>
      <c r="AU393" s="127"/>
      <c r="AV393" s="127"/>
      <c r="AW393" s="127"/>
      <c r="AX393" s="127"/>
      <c r="AY393" s="127"/>
      <c r="AZ393" s="127"/>
      <c r="BA393" s="127"/>
      <c r="BB393" s="127"/>
      <c r="BC393" s="127"/>
      <c r="BD393" s="127"/>
      <c r="BE393" s="127"/>
      <c r="BF393" s="127"/>
      <c r="BG393" s="127"/>
      <c r="BH393" s="127"/>
      <c r="BI393" s="127"/>
      <c r="BJ393" s="127"/>
      <c r="BK393" s="127"/>
      <c r="BL393" s="127"/>
      <c r="BM393" s="183"/>
    </row>
    <row r="394" customFormat="false" ht="12.75" hidden="false" customHeight="false" outlineLevel="0" collapsed="false">
      <c r="A394" s="256"/>
      <c r="B394" s="257"/>
      <c r="C394" s="269"/>
      <c r="D394" s="226"/>
      <c r="E394" s="106"/>
      <c r="F394" s="224"/>
      <c r="G394" s="226"/>
      <c r="H394" s="226"/>
      <c r="I394" s="226"/>
      <c r="J394" s="226"/>
      <c r="K394" s="226"/>
      <c r="L394" s="226"/>
      <c r="M394" s="259"/>
      <c r="N394" s="133"/>
      <c r="O394" s="133"/>
      <c r="P394" s="133"/>
      <c r="Q394" s="133"/>
      <c r="R394" s="133"/>
      <c r="S394" s="133"/>
      <c r="T394" s="133"/>
      <c r="U394" s="133"/>
      <c r="V394" s="133"/>
      <c r="W394" s="133"/>
      <c r="X394" s="133"/>
      <c r="Y394" s="133"/>
      <c r="Z394" s="133"/>
      <c r="AA394" s="133"/>
      <c r="AB394" s="127"/>
      <c r="AC394" s="127"/>
      <c r="AD394" s="127"/>
      <c r="AE394" s="127"/>
      <c r="AF394" s="127"/>
      <c r="AG394" s="127"/>
      <c r="AH394" s="127"/>
      <c r="AI394" s="127"/>
      <c r="AJ394" s="127"/>
      <c r="AK394" s="127"/>
      <c r="AL394" s="127"/>
      <c r="AM394" s="127"/>
      <c r="AN394" s="127"/>
      <c r="AO394" s="127"/>
      <c r="AP394" s="127"/>
      <c r="AQ394" s="127"/>
      <c r="AR394" s="127"/>
      <c r="AS394" s="127"/>
      <c r="AT394" s="127"/>
      <c r="AU394" s="127"/>
      <c r="AV394" s="127"/>
      <c r="AW394" s="127"/>
      <c r="AX394" s="127"/>
      <c r="AY394" s="127"/>
      <c r="AZ394" s="127"/>
      <c r="BA394" s="127"/>
      <c r="BB394" s="127"/>
      <c r="BC394" s="127"/>
      <c r="BD394" s="127"/>
      <c r="BE394" s="127"/>
      <c r="BF394" s="127"/>
      <c r="BG394" s="127"/>
      <c r="BH394" s="127"/>
      <c r="BI394" s="127"/>
      <c r="BJ394" s="127"/>
      <c r="BK394" s="127"/>
      <c r="BL394" s="127"/>
      <c r="BM394" s="183"/>
    </row>
    <row r="395" customFormat="false" ht="12.75" hidden="false" customHeight="false" outlineLevel="0" collapsed="false">
      <c r="A395" s="256"/>
      <c r="B395" s="257"/>
      <c r="C395" s="269"/>
      <c r="D395" s="226"/>
      <c r="E395" s="106"/>
      <c r="F395" s="224"/>
      <c r="G395" s="226"/>
      <c r="H395" s="226"/>
      <c r="I395" s="226"/>
      <c r="J395" s="226"/>
      <c r="K395" s="226"/>
      <c r="L395" s="226"/>
      <c r="M395" s="259"/>
      <c r="N395" s="133"/>
      <c r="O395" s="133"/>
      <c r="P395" s="133"/>
      <c r="Q395" s="133"/>
      <c r="R395" s="133"/>
      <c r="S395" s="133"/>
      <c r="T395" s="133"/>
      <c r="U395" s="133"/>
      <c r="V395" s="133"/>
      <c r="W395" s="133"/>
      <c r="X395" s="133"/>
      <c r="Y395" s="133"/>
      <c r="Z395" s="133"/>
      <c r="AA395" s="133"/>
      <c r="AB395" s="127"/>
      <c r="AC395" s="127"/>
      <c r="AD395" s="127"/>
      <c r="AE395" s="127"/>
      <c r="AF395" s="127"/>
      <c r="AG395" s="127"/>
      <c r="AH395" s="127"/>
      <c r="AI395" s="127"/>
      <c r="AJ395" s="127"/>
      <c r="AK395" s="127"/>
      <c r="AL395" s="127"/>
      <c r="AM395" s="127"/>
      <c r="AN395" s="127"/>
      <c r="AO395" s="127"/>
      <c r="AP395" s="127"/>
      <c r="AQ395" s="127"/>
      <c r="AR395" s="127"/>
      <c r="AS395" s="127"/>
      <c r="AT395" s="127"/>
      <c r="AU395" s="127"/>
      <c r="AV395" s="127"/>
      <c r="AW395" s="127"/>
      <c r="AX395" s="127"/>
      <c r="AY395" s="127"/>
      <c r="AZ395" s="127"/>
      <c r="BA395" s="127"/>
      <c r="BB395" s="127"/>
      <c r="BC395" s="127"/>
      <c r="BD395" s="127"/>
      <c r="BE395" s="127"/>
      <c r="BF395" s="127"/>
      <c r="BG395" s="127"/>
      <c r="BH395" s="127"/>
      <c r="BI395" s="127"/>
      <c r="BJ395" s="127"/>
      <c r="BK395" s="127"/>
      <c r="BL395" s="127"/>
      <c r="BM395" s="183"/>
    </row>
    <row r="396" customFormat="false" ht="12.75" hidden="false" customHeight="false" outlineLevel="0" collapsed="false">
      <c r="A396" s="256"/>
      <c r="B396" s="257"/>
      <c r="C396" s="269"/>
      <c r="D396" s="226"/>
      <c r="E396" s="106"/>
      <c r="F396" s="224"/>
      <c r="G396" s="226"/>
      <c r="H396" s="226"/>
      <c r="I396" s="226"/>
      <c r="J396" s="226"/>
      <c r="K396" s="226"/>
      <c r="L396" s="226"/>
      <c r="M396" s="259"/>
      <c r="N396" s="133"/>
      <c r="O396" s="133"/>
      <c r="P396" s="133"/>
      <c r="Q396" s="133"/>
      <c r="R396" s="133"/>
      <c r="S396" s="133"/>
      <c r="T396" s="133"/>
      <c r="U396" s="133"/>
      <c r="V396" s="133"/>
      <c r="W396" s="133"/>
      <c r="X396" s="133"/>
      <c r="Y396" s="133"/>
      <c r="Z396" s="133"/>
      <c r="AA396" s="133"/>
      <c r="AB396" s="127"/>
      <c r="AC396" s="127"/>
      <c r="AD396" s="127"/>
      <c r="AE396" s="127"/>
      <c r="AF396" s="127"/>
      <c r="AG396" s="127"/>
      <c r="AH396" s="127"/>
      <c r="AI396" s="127"/>
      <c r="AJ396" s="127"/>
      <c r="AK396" s="127"/>
      <c r="AL396" s="127"/>
      <c r="AM396" s="127"/>
      <c r="AN396" s="127"/>
      <c r="AO396" s="127"/>
      <c r="AP396" s="127"/>
      <c r="AQ396" s="127"/>
      <c r="AR396" s="127"/>
      <c r="AS396" s="127"/>
      <c r="AT396" s="127"/>
      <c r="AU396" s="127"/>
      <c r="AV396" s="127"/>
      <c r="AW396" s="127"/>
      <c r="AX396" s="127"/>
      <c r="AY396" s="127"/>
      <c r="AZ396" s="127"/>
      <c r="BA396" s="127"/>
      <c r="BB396" s="127"/>
      <c r="BC396" s="127"/>
      <c r="BD396" s="127"/>
      <c r="BE396" s="127"/>
      <c r="BF396" s="127"/>
      <c r="BG396" s="127"/>
      <c r="BH396" s="127"/>
      <c r="BI396" s="127"/>
      <c r="BJ396" s="127"/>
      <c r="BK396" s="127"/>
      <c r="BL396" s="127"/>
      <c r="BM396" s="183"/>
    </row>
    <row r="397" customFormat="false" ht="12.75" hidden="false" customHeight="false" outlineLevel="0" collapsed="false">
      <c r="A397" s="256"/>
      <c r="B397" s="257"/>
      <c r="C397" s="269"/>
      <c r="D397" s="226"/>
      <c r="E397" s="106"/>
      <c r="F397" s="224"/>
      <c r="G397" s="226"/>
      <c r="H397" s="226"/>
      <c r="I397" s="226"/>
      <c r="J397" s="226"/>
      <c r="K397" s="226"/>
      <c r="L397" s="226"/>
      <c r="M397" s="259"/>
      <c r="N397" s="133"/>
      <c r="O397" s="133"/>
      <c r="P397" s="133"/>
      <c r="Q397" s="133"/>
      <c r="R397" s="133"/>
      <c r="S397" s="133"/>
      <c r="T397" s="133"/>
      <c r="U397" s="133"/>
      <c r="V397" s="133"/>
      <c r="W397" s="133"/>
      <c r="X397" s="133"/>
      <c r="Y397" s="133"/>
      <c r="Z397" s="133"/>
      <c r="AA397" s="133"/>
      <c r="AB397" s="127"/>
      <c r="AC397" s="127"/>
      <c r="AD397" s="127"/>
      <c r="AE397" s="127"/>
      <c r="AF397" s="127"/>
      <c r="AG397" s="127"/>
      <c r="AH397" s="127"/>
      <c r="AI397" s="127"/>
      <c r="AJ397" s="127"/>
      <c r="AK397" s="127"/>
      <c r="AL397" s="127"/>
      <c r="AM397" s="127"/>
      <c r="AN397" s="127"/>
      <c r="AO397" s="127"/>
      <c r="AP397" s="127"/>
      <c r="AQ397" s="127"/>
      <c r="AR397" s="127"/>
      <c r="AS397" s="127"/>
      <c r="AT397" s="127"/>
      <c r="AU397" s="127"/>
      <c r="AV397" s="127"/>
      <c r="AW397" s="127"/>
      <c r="AX397" s="127"/>
      <c r="AY397" s="127"/>
      <c r="AZ397" s="127"/>
      <c r="BA397" s="127"/>
      <c r="BB397" s="127"/>
      <c r="BC397" s="127"/>
      <c r="BD397" s="127"/>
      <c r="BE397" s="127"/>
      <c r="BF397" s="127"/>
      <c r="BG397" s="127"/>
      <c r="BH397" s="127"/>
      <c r="BI397" s="127"/>
      <c r="BJ397" s="127"/>
      <c r="BK397" s="127"/>
      <c r="BL397" s="127"/>
      <c r="BM397" s="183"/>
    </row>
    <row r="398" customFormat="false" ht="12.75" hidden="false" customHeight="false" outlineLevel="0" collapsed="false">
      <c r="A398" s="256"/>
      <c r="B398" s="257"/>
      <c r="C398" s="269"/>
      <c r="D398" s="226"/>
      <c r="E398" s="106"/>
      <c r="F398" s="224"/>
      <c r="G398" s="226"/>
      <c r="H398" s="226"/>
      <c r="I398" s="226"/>
      <c r="J398" s="226"/>
      <c r="K398" s="226"/>
      <c r="L398" s="226"/>
      <c r="M398" s="259"/>
      <c r="N398" s="133"/>
      <c r="O398" s="133"/>
      <c r="P398" s="133"/>
      <c r="Q398" s="133"/>
      <c r="R398" s="133"/>
      <c r="S398" s="133"/>
      <c r="T398" s="133"/>
      <c r="U398" s="133"/>
      <c r="V398" s="133"/>
      <c r="W398" s="133"/>
      <c r="X398" s="133"/>
      <c r="Y398" s="133"/>
      <c r="Z398" s="133"/>
      <c r="AA398" s="133"/>
      <c r="AB398" s="127"/>
      <c r="AC398" s="127"/>
      <c r="AD398" s="127"/>
      <c r="AE398" s="127"/>
      <c r="AF398" s="127"/>
      <c r="AG398" s="127"/>
      <c r="AH398" s="127"/>
      <c r="AI398" s="127"/>
      <c r="AJ398" s="127"/>
      <c r="AK398" s="127"/>
      <c r="AL398" s="127"/>
      <c r="AM398" s="127"/>
      <c r="AN398" s="127"/>
      <c r="AO398" s="127"/>
      <c r="AP398" s="127"/>
      <c r="AQ398" s="127"/>
      <c r="AR398" s="127"/>
      <c r="AS398" s="127"/>
      <c r="AT398" s="127"/>
      <c r="AU398" s="127"/>
      <c r="AV398" s="127"/>
      <c r="AW398" s="127"/>
      <c r="AX398" s="127"/>
      <c r="AY398" s="127"/>
      <c r="AZ398" s="127"/>
      <c r="BA398" s="127"/>
      <c r="BB398" s="127"/>
      <c r="BC398" s="127"/>
      <c r="BD398" s="127"/>
      <c r="BE398" s="127"/>
      <c r="BF398" s="127"/>
      <c r="BG398" s="127"/>
      <c r="BH398" s="127"/>
      <c r="BI398" s="127"/>
      <c r="BJ398" s="127"/>
      <c r="BK398" s="127"/>
      <c r="BL398" s="127"/>
      <c r="BM398" s="183"/>
    </row>
    <row r="399" customFormat="false" ht="12.75" hidden="false" customHeight="false" outlineLevel="0" collapsed="false">
      <c r="A399" s="256"/>
      <c r="B399" s="257"/>
      <c r="C399" s="269"/>
      <c r="D399" s="226"/>
      <c r="E399" s="106"/>
      <c r="F399" s="224"/>
      <c r="G399" s="226"/>
      <c r="H399" s="226"/>
      <c r="I399" s="226"/>
      <c r="J399" s="226"/>
      <c r="K399" s="226"/>
      <c r="L399" s="226"/>
      <c r="M399" s="259"/>
      <c r="N399" s="133"/>
      <c r="O399" s="133"/>
      <c r="P399" s="133"/>
      <c r="Q399" s="133"/>
      <c r="R399" s="133"/>
      <c r="S399" s="133"/>
      <c r="T399" s="133"/>
      <c r="U399" s="133"/>
      <c r="V399" s="133"/>
      <c r="W399" s="133"/>
      <c r="X399" s="133"/>
      <c r="Y399" s="133"/>
      <c r="Z399" s="133"/>
      <c r="AA399" s="133"/>
      <c r="AB399" s="127"/>
      <c r="AC399" s="127"/>
      <c r="AD399" s="127"/>
      <c r="AE399" s="127"/>
      <c r="AF399" s="127"/>
      <c r="AG399" s="127"/>
      <c r="AH399" s="127"/>
      <c r="AI399" s="127"/>
      <c r="AJ399" s="127"/>
      <c r="AK399" s="127"/>
      <c r="AL399" s="127"/>
      <c r="AM399" s="127"/>
      <c r="AN399" s="127"/>
      <c r="AO399" s="127"/>
      <c r="AP399" s="127"/>
      <c r="AQ399" s="127"/>
      <c r="AR399" s="127"/>
      <c r="AS399" s="127"/>
      <c r="AT399" s="127"/>
      <c r="AU399" s="127"/>
      <c r="AV399" s="127"/>
      <c r="AW399" s="127"/>
      <c r="AX399" s="127"/>
      <c r="AY399" s="127"/>
      <c r="AZ399" s="127"/>
      <c r="BA399" s="127"/>
      <c r="BB399" s="127"/>
      <c r="BC399" s="127"/>
      <c r="BD399" s="127"/>
      <c r="BE399" s="127"/>
      <c r="BF399" s="127"/>
      <c r="BG399" s="127"/>
      <c r="BH399" s="127"/>
      <c r="BI399" s="127"/>
      <c r="BJ399" s="127"/>
      <c r="BK399" s="127"/>
      <c r="BL399" s="127"/>
      <c r="BM399" s="183"/>
    </row>
    <row r="400" customFormat="false" ht="12.75" hidden="false" customHeight="false" outlineLevel="0" collapsed="false">
      <c r="A400" s="256"/>
      <c r="B400" s="257"/>
      <c r="C400" s="269"/>
      <c r="D400" s="226"/>
      <c r="E400" s="106"/>
      <c r="F400" s="224"/>
      <c r="G400" s="226"/>
      <c r="H400" s="226"/>
      <c r="I400" s="226"/>
      <c r="J400" s="226"/>
      <c r="K400" s="226"/>
      <c r="L400" s="226"/>
      <c r="M400" s="259"/>
      <c r="N400" s="133"/>
      <c r="O400" s="133"/>
      <c r="P400" s="133"/>
      <c r="Q400" s="133"/>
      <c r="R400" s="133"/>
      <c r="S400" s="133"/>
      <c r="T400" s="133"/>
      <c r="U400" s="133"/>
      <c r="V400" s="133"/>
      <c r="W400" s="133"/>
      <c r="X400" s="133"/>
      <c r="Y400" s="133"/>
      <c r="Z400" s="133"/>
      <c r="AA400" s="133"/>
      <c r="AB400" s="127"/>
      <c r="AC400" s="127"/>
      <c r="AD400" s="127"/>
      <c r="AE400" s="127"/>
      <c r="AF400" s="127"/>
      <c r="AG400" s="127"/>
      <c r="AH400" s="127"/>
      <c r="AI400" s="127"/>
      <c r="AJ400" s="127"/>
      <c r="AK400" s="127"/>
      <c r="AL400" s="127"/>
      <c r="AM400" s="127"/>
      <c r="AN400" s="127"/>
      <c r="AO400" s="127"/>
      <c r="AP400" s="127"/>
      <c r="AQ400" s="127"/>
      <c r="AR400" s="127"/>
      <c r="AS400" s="127"/>
      <c r="AT400" s="127"/>
      <c r="AU400" s="127"/>
      <c r="AV400" s="127"/>
      <c r="AW400" s="127"/>
      <c r="AX400" s="127"/>
      <c r="AY400" s="127"/>
      <c r="AZ400" s="127"/>
      <c r="BA400" s="127"/>
      <c r="BB400" s="127"/>
      <c r="BC400" s="127"/>
      <c r="BD400" s="127"/>
      <c r="BE400" s="127"/>
      <c r="BF400" s="127"/>
      <c r="BG400" s="127"/>
      <c r="BH400" s="127"/>
      <c r="BI400" s="127"/>
      <c r="BJ400" s="127"/>
      <c r="BK400" s="127"/>
      <c r="BL400" s="127"/>
      <c r="BM400" s="183"/>
    </row>
    <row r="401" customFormat="false" ht="12.75" hidden="false" customHeight="false" outlineLevel="0" collapsed="false">
      <c r="A401" s="256"/>
      <c r="B401" s="257"/>
      <c r="C401" s="269"/>
      <c r="D401" s="226"/>
      <c r="E401" s="106"/>
      <c r="F401" s="224"/>
      <c r="G401" s="226"/>
      <c r="H401" s="226"/>
      <c r="I401" s="226"/>
      <c r="J401" s="226"/>
      <c r="K401" s="226"/>
      <c r="L401" s="226"/>
      <c r="M401" s="259"/>
      <c r="N401" s="133"/>
      <c r="O401" s="133"/>
      <c r="P401" s="133"/>
      <c r="Q401" s="133"/>
      <c r="R401" s="133"/>
      <c r="S401" s="133"/>
      <c r="T401" s="133"/>
      <c r="U401" s="133"/>
      <c r="V401" s="133"/>
      <c r="W401" s="133"/>
      <c r="X401" s="133"/>
      <c r="Y401" s="133"/>
      <c r="Z401" s="133"/>
      <c r="AA401" s="133"/>
      <c r="AB401" s="127"/>
      <c r="AC401" s="127"/>
      <c r="AD401" s="127"/>
      <c r="AE401" s="127"/>
      <c r="AF401" s="127"/>
      <c r="AG401" s="127"/>
      <c r="AH401" s="127"/>
      <c r="AI401" s="127"/>
      <c r="AJ401" s="127"/>
      <c r="AK401" s="127"/>
      <c r="AL401" s="127"/>
      <c r="AM401" s="127"/>
      <c r="AN401" s="127"/>
      <c r="AO401" s="127"/>
      <c r="AP401" s="127"/>
      <c r="AQ401" s="127"/>
      <c r="AR401" s="127"/>
      <c r="AS401" s="127"/>
      <c r="AT401" s="127"/>
      <c r="AU401" s="127"/>
      <c r="AV401" s="127"/>
      <c r="AW401" s="127"/>
      <c r="AX401" s="127"/>
      <c r="AY401" s="127"/>
      <c r="AZ401" s="127"/>
      <c r="BA401" s="127"/>
      <c r="BB401" s="127"/>
      <c r="BC401" s="127"/>
      <c r="BD401" s="127"/>
      <c r="BE401" s="127"/>
      <c r="BF401" s="127"/>
      <c r="BG401" s="127"/>
      <c r="BH401" s="127"/>
      <c r="BI401" s="127"/>
      <c r="BJ401" s="127"/>
      <c r="BK401" s="127"/>
      <c r="BL401" s="127"/>
      <c r="BM401" s="183"/>
    </row>
    <row r="402" customFormat="false" ht="12.75" hidden="false" customHeight="false" outlineLevel="0" collapsed="false">
      <c r="A402" s="256"/>
      <c r="B402" s="257"/>
      <c r="C402" s="269"/>
      <c r="D402" s="226"/>
      <c r="E402" s="106"/>
      <c r="F402" s="224"/>
      <c r="G402" s="226"/>
      <c r="H402" s="226"/>
      <c r="I402" s="226"/>
      <c r="J402" s="226"/>
      <c r="K402" s="226"/>
      <c r="L402" s="226"/>
      <c r="M402" s="259"/>
      <c r="N402" s="133"/>
      <c r="O402" s="133"/>
      <c r="P402" s="133"/>
      <c r="Q402" s="133"/>
      <c r="R402" s="133"/>
      <c r="S402" s="133"/>
      <c r="T402" s="133"/>
      <c r="U402" s="133"/>
      <c r="V402" s="133"/>
      <c r="W402" s="133"/>
      <c r="X402" s="133"/>
      <c r="Y402" s="133"/>
      <c r="Z402" s="133"/>
      <c r="AA402" s="133"/>
      <c r="AB402" s="127"/>
      <c r="AC402" s="127"/>
      <c r="AD402" s="127"/>
      <c r="AE402" s="127"/>
      <c r="AF402" s="127"/>
      <c r="AG402" s="127"/>
      <c r="AH402" s="127"/>
      <c r="AI402" s="127"/>
      <c r="AJ402" s="127"/>
      <c r="AK402" s="127"/>
      <c r="AL402" s="127"/>
      <c r="AM402" s="127"/>
      <c r="AN402" s="127"/>
      <c r="AO402" s="127"/>
      <c r="AP402" s="127"/>
      <c r="AQ402" s="127"/>
      <c r="AR402" s="127"/>
      <c r="AS402" s="127"/>
      <c r="AT402" s="127"/>
      <c r="AU402" s="127"/>
      <c r="AV402" s="127"/>
      <c r="AW402" s="127"/>
      <c r="AX402" s="127"/>
      <c r="AY402" s="127"/>
      <c r="AZ402" s="127"/>
      <c r="BA402" s="127"/>
      <c r="BB402" s="127"/>
      <c r="BC402" s="127"/>
      <c r="BD402" s="127"/>
      <c r="BE402" s="127"/>
      <c r="BF402" s="127"/>
      <c r="BG402" s="127"/>
      <c r="BH402" s="127"/>
      <c r="BI402" s="127"/>
      <c r="BJ402" s="127"/>
      <c r="BK402" s="127"/>
      <c r="BL402" s="127"/>
      <c r="BM402" s="183"/>
    </row>
    <row r="403" customFormat="false" ht="12.75" hidden="false" customHeight="false" outlineLevel="0" collapsed="false">
      <c r="A403" s="256"/>
      <c r="B403" s="257"/>
      <c r="C403" s="269"/>
      <c r="D403" s="226"/>
      <c r="E403" s="106"/>
      <c r="F403" s="224"/>
      <c r="G403" s="226"/>
      <c r="H403" s="226"/>
      <c r="I403" s="226"/>
      <c r="J403" s="226"/>
      <c r="K403" s="226"/>
      <c r="L403" s="226"/>
      <c r="M403" s="259"/>
      <c r="N403" s="133"/>
      <c r="O403" s="133"/>
      <c r="P403" s="133"/>
      <c r="Q403" s="133"/>
      <c r="R403" s="133"/>
      <c r="S403" s="133"/>
      <c r="T403" s="133"/>
      <c r="U403" s="133"/>
      <c r="V403" s="133"/>
      <c r="W403" s="133"/>
      <c r="X403" s="133"/>
      <c r="Y403" s="133"/>
      <c r="Z403" s="133"/>
      <c r="AA403" s="133"/>
      <c r="AB403" s="127"/>
      <c r="AC403" s="127"/>
      <c r="AD403" s="127"/>
      <c r="AE403" s="127"/>
      <c r="AF403" s="127"/>
      <c r="AG403" s="127"/>
      <c r="AH403" s="127"/>
      <c r="AI403" s="127"/>
      <c r="AJ403" s="127"/>
      <c r="AK403" s="127"/>
      <c r="AL403" s="127"/>
      <c r="AM403" s="127"/>
      <c r="AN403" s="127"/>
      <c r="AO403" s="127"/>
      <c r="AP403" s="127"/>
      <c r="AQ403" s="127"/>
      <c r="AR403" s="127"/>
      <c r="AS403" s="127"/>
      <c r="AT403" s="127"/>
      <c r="AU403" s="127"/>
      <c r="AV403" s="127"/>
      <c r="AW403" s="127"/>
      <c r="AX403" s="127"/>
      <c r="AY403" s="127"/>
      <c r="AZ403" s="127"/>
      <c r="BA403" s="127"/>
      <c r="BB403" s="127"/>
      <c r="BC403" s="127"/>
      <c r="BD403" s="127"/>
      <c r="BE403" s="127"/>
      <c r="BF403" s="127"/>
      <c r="BG403" s="127"/>
      <c r="BH403" s="127"/>
      <c r="BI403" s="127"/>
      <c r="BJ403" s="127"/>
      <c r="BK403" s="127"/>
      <c r="BL403" s="127"/>
      <c r="BM403" s="183"/>
    </row>
    <row r="404" customFormat="false" ht="12.75" hidden="false" customHeight="false" outlineLevel="0" collapsed="false">
      <c r="A404" s="256"/>
      <c r="B404" s="257"/>
      <c r="C404" s="269"/>
      <c r="D404" s="226"/>
      <c r="E404" s="106"/>
      <c r="F404" s="224"/>
      <c r="G404" s="226"/>
      <c r="H404" s="226"/>
      <c r="I404" s="226"/>
      <c r="J404" s="226"/>
      <c r="K404" s="226"/>
      <c r="L404" s="226"/>
      <c r="M404" s="259"/>
      <c r="N404" s="133"/>
      <c r="O404" s="133"/>
      <c r="P404" s="133"/>
      <c r="Q404" s="133"/>
      <c r="R404" s="133"/>
      <c r="S404" s="133"/>
      <c r="T404" s="133"/>
      <c r="U404" s="133"/>
      <c r="V404" s="133"/>
      <c r="W404" s="133"/>
      <c r="X404" s="133"/>
      <c r="Y404" s="133"/>
      <c r="Z404" s="133"/>
      <c r="AA404" s="133"/>
      <c r="AB404" s="127"/>
      <c r="AC404" s="127"/>
      <c r="AD404" s="127"/>
      <c r="AE404" s="127"/>
      <c r="AF404" s="127"/>
      <c r="AG404" s="127"/>
      <c r="AH404" s="127"/>
      <c r="AI404" s="127"/>
      <c r="AJ404" s="127"/>
      <c r="AK404" s="127"/>
      <c r="AL404" s="127"/>
      <c r="AM404" s="127"/>
      <c r="AN404" s="127"/>
      <c r="AO404" s="127"/>
      <c r="AP404" s="127"/>
      <c r="AQ404" s="127"/>
      <c r="AR404" s="127"/>
      <c r="AS404" s="127"/>
      <c r="AT404" s="127"/>
      <c r="AU404" s="127"/>
      <c r="AV404" s="127"/>
      <c r="AW404" s="127"/>
      <c r="AX404" s="127"/>
      <c r="AY404" s="127"/>
      <c r="AZ404" s="127"/>
      <c r="BA404" s="127"/>
      <c r="BB404" s="127"/>
      <c r="BC404" s="127"/>
      <c r="BD404" s="127"/>
      <c r="BE404" s="127"/>
      <c r="BF404" s="127"/>
      <c r="BG404" s="127"/>
      <c r="BH404" s="127"/>
      <c r="BI404" s="127"/>
      <c r="BJ404" s="127"/>
      <c r="BK404" s="127"/>
      <c r="BL404" s="127"/>
      <c r="BM404" s="183"/>
    </row>
    <row r="405" customFormat="false" ht="12.75" hidden="false" customHeight="false" outlineLevel="0" collapsed="false">
      <c r="A405" s="256"/>
      <c r="B405" s="257"/>
      <c r="C405" s="269"/>
      <c r="D405" s="226"/>
      <c r="E405" s="106"/>
      <c r="F405" s="224"/>
      <c r="G405" s="226"/>
      <c r="H405" s="226"/>
      <c r="I405" s="226"/>
      <c r="J405" s="226"/>
      <c r="K405" s="226"/>
      <c r="L405" s="226"/>
      <c r="M405" s="259"/>
      <c r="N405" s="133"/>
      <c r="O405" s="133"/>
      <c r="P405" s="133"/>
      <c r="Q405" s="133"/>
      <c r="R405" s="133"/>
      <c r="S405" s="133"/>
      <c r="T405" s="133"/>
      <c r="U405" s="133"/>
      <c r="V405" s="133"/>
      <c r="W405" s="133"/>
      <c r="X405" s="133"/>
      <c r="Y405" s="133"/>
      <c r="Z405" s="133"/>
      <c r="AA405" s="133"/>
      <c r="AB405" s="127"/>
      <c r="AC405" s="127"/>
      <c r="AD405" s="127"/>
      <c r="AE405" s="127"/>
      <c r="AF405" s="127"/>
      <c r="AG405" s="127"/>
      <c r="AH405" s="127"/>
      <c r="AI405" s="127"/>
      <c r="AJ405" s="127"/>
      <c r="AK405" s="127"/>
      <c r="AL405" s="127"/>
      <c r="AM405" s="127"/>
      <c r="AN405" s="127"/>
      <c r="AO405" s="127"/>
      <c r="AP405" s="127"/>
      <c r="AQ405" s="127"/>
      <c r="AR405" s="127"/>
      <c r="AS405" s="127"/>
      <c r="AT405" s="127"/>
      <c r="AU405" s="127"/>
      <c r="AV405" s="127"/>
      <c r="AW405" s="127"/>
      <c r="AX405" s="127"/>
      <c r="AY405" s="127"/>
      <c r="AZ405" s="127"/>
      <c r="BA405" s="127"/>
      <c r="BB405" s="127"/>
      <c r="BC405" s="127"/>
      <c r="BD405" s="127"/>
      <c r="BE405" s="127"/>
      <c r="BF405" s="127"/>
      <c r="BG405" s="127"/>
      <c r="BH405" s="127"/>
      <c r="BI405" s="127"/>
      <c r="BJ405" s="127"/>
      <c r="BK405" s="127"/>
      <c r="BL405" s="127"/>
      <c r="BM405" s="183"/>
    </row>
    <row r="406" customFormat="false" ht="12.75" hidden="false" customHeight="false" outlineLevel="0" collapsed="false">
      <c r="A406" s="256"/>
      <c r="B406" s="257"/>
      <c r="C406" s="269"/>
      <c r="D406" s="226"/>
      <c r="E406" s="106"/>
      <c r="F406" s="224"/>
      <c r="G406" s="226"/>
      <c r="H406" s="226"/>
      <c r="I406" s="226"/>
      <c r="J406" s="226"/>
      <c r="K406" s="226"/>
      <c r="L406" s="226"/>
      <c r="M406" s="259"/>
      <c r="N406" s="133"/>
      <c r="O406" s="133"/>
      <c r="P406" s="133"/>
      <c r="Q406" s="133"/>
      <c r="R406" s="133"/>
      <c r="S406" s="133"/>
      <c r="T406" s="133"/>
      <c r="U406" s="133"/>
      <c r="V406" s="133"/>
      <c r="W406" s="133"/>
      <c r="X406" s="133"/>
      <c r="Y406" s="133"/>
      <c r="Z406" s="133"/>
      <c r="AA406" s="133"/>
      <c r="AB406" s="127"/>
      <c r="AC406" s="127"/>
      <c r="AD406" s="127"/>
      <c r="AE406" s="127"/>
      <c r="AF406" s="127"/>
      <c r="AG406" s="127"/>
      <c r="AH406" s="127"/>
      <c r="AI406" s="127"/>
      <c r="AJ406" s="127"/>
      <c r="AK406" s="127"/>
      <c r="AL406" s="127"/>
      <c r="AM406" s="127"/>
      <c r="AN406" s="127"/>
      <c r="AO406" s="127"/>
      <c r="AP406" s="127"/>
      <c r="AQ406" s="127"/>
      <c r="AR406" s="127"/>
      <c r="AS406" s="127"/>
      <c r="AT406" s="127"/>
      <c r="AU406" s="127"/>
      <c r="AV406" s="127"/>
      <c r="AW406" s="127"/>
      <c r="AX406" s="127"/>
      <c r="AY406" s="127"/>
      <c r="AZ406" s="127"/>
      <c r="BA406" s="127"/>
      <c r="BB406" s="127"/>
      <c r="BC406" s="127"/>
      <c r="BD406" s="127"/>
      <c r="BE406" s="127"/>
      <c r="BF406" s="127"/>
      <c r="BG406" s="127"/>
      <c r="BH406" s="127"/>
      <c r="BI406" s="127"/>
      <c r="BJ406" s="127"/>
      <c r="BK406" s="127"/>
      <c r="BL406" s="127"/>
      <c r="BM406" s="183"/>
    </row>
    <row r="407" customFormat="false" ht="12.75" hidden="false" customHeight="false" outlineLevel="0" collapsed="false">
      <c r="A407" s="256"/>
      <c r="B407" s="257"/>
      <c r="C407" s="269"/>
      <c r="D407" s="226"/>
      <c r="E407" s="106"/>
      <c r="F407" s="224"/>
      <c r="G407" s="226"/>
      <c r="H407" s="226"/>
      <c r="I407" s="226"/>
      <c r="J407" s="226"/>
      <c r="K407" s="226"/>
      <c r="L407" s="226"/>
      <c r="M407" s="259"/>
      <c r="N407" s="133"/>
      <c r="O407" s="133"/>
      <c r="P407" s="133"/>
      <c r="Q407" s="133"/>
      <c r="R407" s="133"/>
      <c r="S407" s="133"/>
      <c r="T407" s="133"/>
      <c r="U407" s="133"/>
      <c r="V407" s="133"/>
      <c r="W407" s="133"/>
      <c r="X407" s="133"/>
      <c r="Y407" s="133"/>
      <c r="Z407" s="133"/>
      <c r="AA407" s="133"/>
      <c r="AB407" s="127"/>
      <c r="AC407" s="127"/>
      <c r="AD407" s="127"/>
      <c r="AE407" s="127"/>
      <c r="AF407" s="127"/>
      <c r="AG407" s="127"/>
      <c r="AH407" s="127"/>
      <c r="AI407" s="127"/>
      <c r="AJ407" s="127"/>
      <c r="AK407" s="127"/>
      <c r="AL407" s="127"/>
      <c r="AM407" s="127"/>
      <c r="AN407" s="127"/>
      <c r="AO407" s="127"/>
      <c r="AP407" s="127"/>
      <c r="AQ407" s="127"/>
      <c r="AR407" s="127"/>
      <c r="AS407" s="127"/>
      <c r="AT407" s="127"/>
      <c r="AU407" s="127"/>
      <c r="AV407" s="127"/>
      <c r="AW407" s="127"/>
      <c r="AX407" s="127"/>
      <c r="AY407" s="127"/>
      <c r="AZ407" s="127"/>
      <c r="BA407" s="127"/>
      <c r="BB407" s="127"/>
      <c r="BC407" s="127"/>
      <c r="BD407" s="127"/>
      <c r="BE407" s="127"/>
      <c r="BF407" s="127"/>
      <c r="BG407" s="127"/>
      <c r="BH407" s="127"/>
      <c r="BI407" s="127"/>
      <c r="BJ407" s="127"/>
      <c r="BK407" s="127"/>
      <c r="BL407" s="127"/>
      <c r="BM407" s="183"/>
    </row>
    <row r="408" customFormat="false" ht="12.75" hidden="false" customHeight="false" outlineLevel="0" collapsed="false">
      <c r="A408" s="256"/>
      <c r="B408" s="257"/>
      <c r="C408" s="269"/>
      <c r="D408" s="226"/>
      <c r="E408" s="106"/>
      <c r="F408" s="224"/>
      <c r="G408" s="226"/>
      <c r="H408" s="226"/>
      <c r="I408" s="226"/>
      <c r="J408" s="226"/>
      <c r="K408" s="226"/>
      <c r="L408" s="226"/>
      <c r="M408" s="259"/>
      <c r="N408" s="133"/>
      <c r="O408" s="133"/>
      <c r="P408" s="133"/>
      <c r="Q408" s="133"/>
      <c r="R408" s="133"/>
      <c r="S408" s="133"/>
      <c r="T408" s="133"/>
      <c r="U408" s="133"/>
      <c r="V408" s="133"/>
      <c r="W408" s="133"/>
      <c r="X408" s="133"/>
      <c r="Y408" s="133"/>
      <c r="Z408" s="133"/>
      <c r="AA408" s="133"/>
      <c r="AB408" s="127"/>
      <c r="AC408" s="127"/>
      <c r="AD408" s="127"/>
      <c r="AE408" s="127"/>
      <c r="AF408" s="127"/>
      <c r="AG408" s="127"/>
      <c r="AH408" s="127"/>
      <c r="AI408" s="127"/>
      <c r="AJ408" s="127"/>
      <c r="AK408" s="127"/>
      <c r="AL408" s="127"/>
      <c r="AM408" s="127"/>
      <c r="AN408" s="127"/>
      <c r="AO408" s="127"/>
      <c r="AP408" s="127"/>
      <c r="AQ408" s="127"/>
      <c r="AR408" s="127"/>
      <c r="AS408" s="127"/>
      <c r="AT408" s="127"/>
      <c r="AU408" s="127"/>
      <c r="AV408" s="127"/>
      <c r="AW408" s="127"/>
      <c r="AX408" s="127"/>
      <c r="AY408" s="127"/>
      <c r="AZ408" s="127"/>
      <c r="BA408" s="127"/>
      <c r="BB408" s="127"/>
      <c r="BC408" s="127"/>
      <c r="BD408" s="127"/>
      <c r="BE408" s="127"/>
      <c r="BF408" s="127"/>
      <c r="BG408" s="127"/>
      <c r="BH408" s="127"/>
      <c r="BI408" s="127"/>
      <c r="BJ408" s="127"/>
      <c r="BK408" s="127"/>
      <c r="BL408" s="127"/>
      <c r="BM408" s="183"/>
    </row>
    <row r="409" customFormat="false" ht="12.75" hidden="false" customHeight="false" outlineLevel="0" collapsed="false">
      <c r="A409" s="256"/>
      <c r="B409" s="257"/>
      <c r="C409" s="269"/>
      <c r="D409" s="226"/>
      <c r="E409" s="106"/>
      <c r="F409" s="224"/>
      <c r="G409" s="226"/>
      <c r="H409" s="226"/>
      <c r="I409" s="226"/>
      <c r="J409" s="226"/>
      <c r="K409" s="226"/>
      <c r="L409" s="226"/>
      <c r="M409" s="259"/>
      <c r="N409" s="133"/>
      <c r="O409" s="133"/>
      <c r="P409" s="133"/>
      <c r="Q409" s="133"/>
      <c r="R409" s="133"/>
      <c r="S409" s="133"/>
      <c r="T409" s="133"/>
      <c r="U409" s="133"/>
      <c r="V409" s="133"/>
      <c r="W409" s="133"/>
      <c r="X409" s="133"/>
      <c r="Y409" s="133"/>
      <c r="Z409" s="133"/>
      <c r="AA409" s="133"/>
      <c r="AB409" s="127"/>
      <c r="AC409" s="127"/>
      <c r="AD409" s="127"/>
      <c r="AE409" s="127"/>
      <c r="AF409" s="127"/>
      <c r="AG409" s="127"/>
      <c r="AH409" s="127"/>
      <c r="AI409" s="127"/>
      <c r="AJ409" s="127"/>
      <c r="AK409" s="127"/>
      <c r="AL409" s="127"/>
      <c r="AM409" s="127"/>
      <c r="AN409" s="127"/>
      <c r="AO409" s="127"/>
      <c r="AP409" s="127"/>
      <c r="AQ409" s="127"/>
      <c r="AR409" s="127"/>
      <c r="AS409" s="127"/>
      <c r="AT409" s="127"/>
      <c r="AU409" s="127"/>
      <c r="AV409" s="127"/>
      <c r="AW409" s="127"/>
      <c r="AX409" s="127"/>
      <c r="AY409" s="127"/>
      <c r="AZ409" s="127"/>
      <c r="BA409" s="127"/>
      <c r="BB409" s="127"/>
      <c r="BC409" s="127"/>
      <c r="BD409" s="127"/>
      <c r="BE409" s="127"/>
      <c r="BF409" s="127"/>
      <c r="BG409" s="127"/>
      <c r="BH409" s="127"/>
      <c r="BI409" s="127"/>
      <c r="BJ409" s="127"/>
      <c r="BK409" s="127"/>
      <c r="BL409" s="127"/>
      <c r="BM409" s="183"/>
    </row>
    <row r="410" customFormat="false" ht="12.75" hidden="false" customHeight="false" outlineLevel="0" collapsed="false">
      <c r="A410" s="256"/>
      <c r="B410" s="257"/>
      <c r="C410" s="269"/>
      <c r="D410" s="226"/>
      <c r="E410" s="106"/>
      <c r="F410" s="224"/>
      <c r="G410" s="226"/>
      <c r="H410" s="226"/>
      <c r="I410" s="226"/>
      <c r="J410" s="226"/>
      <c r="K410" s="226"/>
      <c r="L410" s="226"/>
      <c r="M410" s="259"/>
      <c r="N410" s="133"/>
      <c r="O410" s="133"/>
      <c r="P410" s="133"/>
      <c r="Q410" s="133"/>
      <c r="R410" s="133"/>
      <c r="S410" s="133"/>
      <c r="T410" s="133"/>
      <c r="U410" s="133"/>
      <c r="V410" s="133"/>
      <c r="W410" s="133"/>
      <c r="X410" s="133"/>
      <c r="Y410" s="133"/>
      <c r="Z410" s="133"/>
      <c r="AA410" s="133"/>
      <c r="AB410" s="127"/>
      <c r="AC410" s="127"/>
      <c r="AD410" s="127"/>
      <c r="AE410" s="127"/>
      <c r="AF410" s="127"/>
      <c r="AG410" s="127"/>
      <c r="AH410" s="127"/>
      <c r="AI410" s="127"/>
      <c r="AJ410" s="127"/>
      <c r="AK410" s="127"/>
      <c r="AL410" s="127"/>
      <c r="AM410" s="127"/>
      <c r="AN410" s="127"/>
      <c r="AO410" s="127"/>
      <c r="AP410" s="127"/>
      <c r="AQ410" s="127"/>
      <c r="AR410" s="127"/>
      <c r="AS410" s="127"/>
      <c r="AT410" s="127"/>
      <c r="AU410" s="127"/>
      <c r="AV410" s="127"/>
      <c r="AW410" s="127"/>
      <c r="AX410" s="127"/>
      <c r="AY410" s="127"/>
      <c r="AZ410" s="127"/>
      <c r="BA410" s="127"/>
      <c r="BB410" s="127"/>
      <c r="BC410" s="127"/>
      <c r="BD410" s="127"/>
      <c r="BE410" s="127"/>
      <c r="BF410" s="127"/>
      <c r="BG410" s="127"/>
      <c r="BH410" s="127"/>
      <c r="BI410" s="127"/>
      <c r="BJ410" s="127"/>
      <c r="BK410" s="127"/>
      <c r="BL410" s="127"/>
      <c r="BM410" s="183"/>
    </row>
    <row r="411" customFormat="false" ht="12.75" hidden="false" customHeight="false" outlineLevel="0" collapsed="false">
      <c r="A411" s="256"/>
      <c r="B411" s="257"/>
      <c r="C411" s="269"/>
      <c r="D411" s="226"/>
      <c r="E411" s="106"/>
      <c r="F411" s="224"/>
      <c r="G411" s="226"/>
      <c r="H411" s="226"/>
      <c r="I411" s="226"/>
      <c r="J411" s="226"/>
      <c r="K411" s="226"/>
      <c r="L411" s="226"/>
      <c r="M411" s="259"/>
      <c r="N411" s="133"/>
      <c r="O411" s="133"/>
      <c r="P411" s="133"/>
      <c r="Q411" s="133"/>
      <c r="R411" s="133"/>
      <c r="S411" s="133"/>
      <c r="T411" s="133"/>
      <c r="U411" s="133"/>
      <c r="V411" s="133"/>
      <c r="W411" s="133"/>
      <c r="X411" s="133"/>
      <c r="Y411" s="133"/>
      <c r="Z411" s="133"/>
      <c r="AA411" s="133"/>
      <c r="AB411" s="127"/>
      <c r="AC411" s="127"/>
      <c r="AD411" s="127"/>
      <c r="AE411" s="127"/>
      <c r="AF411" s="127"/>
      <c r="AG411" s="127"/>
      <c r="AH411" s="127"/>
      <c r="AI411" s="127"/>
      <c r="AJ411" s="127"/>
      <c r="AK411" s="127"/>
      <c r="AL411" s="127"/>
      <c r="AM411" s="127"/>
      <c r="AN411" s="127"/>
      <c r="AO411" s="127"/>
      <c r="AP411" s="127"/>
      <c r="AQ411" s="127"/>
      <c r="AR411" s="127"/>
      <c r="AS411" s="127"/>
      <c r="AT411" s="127"/>
      <c r="AU411" s="127"/>
      <c r="AV411" s="127"/>
      <c r="AW411" s="127"/>
      <c r="AX411" s="127"/>
      <c r="AY411" s="127"/>
      <c r="AZ411" s="127"/>
      <c r="BA411" s="127"/>
      <c r="BB411" s="127"/>
      <c r="BC411" s="127"/>
      <c r="BD411" s="127"/>
      <c r="BE411" s="127"/>
      <c r="BF411" s="127"/>
      <c r="BG411" s="127"/>
      <c r="BH411" s="127"/>
      <c r="BI411" s="127"/>
      <c r="BJ411" s="127"/>
      <c r="BK411" s="127"/>
      <c r="BL411" s="127"/>
      <c r="BM411" s="183"/>
    </row>
    <row r="412" customFormat="false" ht="12.75" hidden="false" customHeight="false" outlineLevel="0" collapsed="false">
      <c r="A412" s="256"/>
      <c r="B412" s="257"/>
      <c r="C412" s="269"/>
      <c r="D412" s="226"/>
      <c r="E412" s="106"/>
      <c r="F412" s="224"/>
      <c r="G412" s="226"/>
      <c r="H412" s="226"/>
      <c r="I412" s="226"/>
      <c r="J412" s="226"/>
      <c r="K412" s="226"/>
      <c r="L412" s="226"/>
      <c r="M412" s="259"/>
      <c r="N412" s="133"/>
      <c r="O412" s="133"/>
      <c r="P412" s="133"/>
      <c r="Q412" s="133"/>
      <c r="R412" s="133"/>
      <c r="S412" s="133"/>
      <c r="T412" s="133"/>
      <c r="U412" s="133"/>
      <c r="V412" s="133"/>
      <c r="W412" s="133"/>
      <c r="X412" s="133"/>
      <c r="Y412" s="133"/>
      <c r="Z412" s="133"/>
      <c r="AA412" s="133"/>
      <c r="AB412" s="127"/>
      <c r="AC412" s="127"/>
      <c r="AD412" s="127"/>
      <c r="AE412" s="127"/>
      <c r="AF412" s="127"/>
      <c r="AG412" s="127"/>
      <c r="AH412" s="127"/>
      <c r="AI412" s="127"/>
      <c r="AJ412" s="127"/>
      <c r="AK412" s="127"/>
      <c r="AL412" s="127"/>
      <c r="AM412" s="127"/>
      <c r="AN412" s="127"/>
      <c r="AO412" s="127"/>
      <c r="AP412" s="127"/>
      <c r="AQ412" s="127"/>
      <c r="AR412" s="127"/>
      <c r="AS412" s="127"/>
      <c r="AT412" s="127"/>
      <c r="AU412" s="127"/>
      <c r="AV412" s="127"/>
      <c r="AW412" s="127"/>
      <c r="AX412" s="127"/>
      <c r="AY412" s="127"/>
      <c r="AZ412" s="127"/>
      <c r="BA412" s="127"/>
      <c r="BB412" s="127"/>
      <c r="BC412" s="127"/>
      <c r="BD412" s="127"/>
      <c r="BE412" s="127"/>
      <c r="BF412" s="127"/>
      <c r="BG412" s="127"/>
      <c r="BH412" s="127"/>
      <c r="BI412" s="127"/>
      <c r="BJ412" s="127"/>
      <c r="BK412" s="127"/>
      <c r="BL412" s="127"/>
      <c r="BM412" s="183"/>
    </row>
    <row r="413" customFormat="false" ht="12.75" hidden="false" customHeight="false" outlineLevel="0" collapsed="false">
      <c r="A413" s="256"/>
      <c r="B413" s="257"/>
      <c r="C413" s="269"/>
      <c r="D413" s="226"/>
      <c r="E413" s="106"/>
      <c r="F413" s="224"/>
      <c r="G413" s="226"/>
      <c r="H413" s="226"/>
      <c r="I413" s="226"/>
      <c r="J413" s="226"/>
      <c r="K413" s="226"/>
      <c r="L413" s="226"/>
      <c r="M413" s="259"/>
      <c r="N413" s="133"/>
      <c r="O413" s="133"/>
      <c r="P413" s="133"/>
      <c r="Q413" s="133"/>
      <c r="R413" s="133"/>
      <c r="S413" s="133"/>
      <c r="T413" s="133"/>
      <c r="U413" s="133"/>
      <c r="V413" s="133"/>
      <c r="W413" s="133"/>
      <c r="X413" s="133"/>
      <c r="Y413" s="133"/>
      <c r="Z413" s="133"/>
      <c r="AA413" s="133"/>
      <c r="AB413" s="127"/>
      <c r="AC413" s="127"/>
      <c r="AD413" s="127"/>
      <c r="AE413" s="127"/>
      <c r="AF413" s="127"/>
      <c r="AG413" s="127"/>
      <c r="AH413" s="127"/>
      <c r="AI413" s="127"/>
      <c r="AJ413" s="127"/>
      <c r="AK413" s="127"/>
      <c r="AL413" s="127"/>
      <c r="AM413" s="127"/>
      <c r="AN413" s="127"/>
      <c r="AO413" s="127"/>
      <c r="AP413" s="127"/>
      <c r="AQ413" s="127"/>
      <c r="AR413" s="127"/>
      <c r="AS413" s="127"/>
      <c r="AT413" s="127"/>
      <c r="AU413" s="127"/>
      <c r="AV413" s="127"/>
      <c r="AW413" s="127"/>
      <c r="AX413" s="127"/>
      <c r="AY413" s="127"/>
      <c r="AZ413" s="127"/>
      <c r="BA413" s="127"/>
      <c r="BB413" s="127"/>
      <c r="BC413" s="127"/>
      <c r="BD413" s="127"/>
      <c r="BE413" s="127"/>
      <c r="BF413" s="127"/>
      <c r="BG413" s="127"/>
      <c r="BH413" s="127"/>
      <c r="BI413" s="127"/>
      <c r="BJ413" s="127"/>
      <c r="BK413" s="127"/>
      <c r="BL413" s="127"/>
      <c r="BM413" s="183"/>
    </row>
    <row r="414" customFormat="false" ht="12.75" hidden="false" customHeight="false" outlineLevel="0" collapsed="false">
      <c r="A414" s="256"/>
      <c r="B414" s="257"/>
      <c r="C414" s="269"/>
      <c r="D414" s="226"/>
      <c r="E414" s="106"/>
      <c r="F414" s="224"/>
      <c r="G414" s="226"/>
      <c r="H414" s="226"/>
      <c r="I414" s="226"/>
      <c r="J414" s="226"/>
      <c r="K414" s="226"/>
      <c r="L414" s="226"/>
      <c r="M414" s="259"/>
      <c r="N414" s="133"/>
      <c r="O414" s="133"/>
      <c r="P414" s="133"/>
      <c r="Q414" s="133"/>
      <c r="R414" s="133"/>
      <c r="S414" s="133"/>
      <c r="T414" s="133"/>
      <c r="U414" s="133"/>
      <c r="V414" s="133"/>
      <c r="W414" s="133"/>
      <c r="X414" s="133"/>
      <c r="Y414" s="133"/>
      <c r="Z414" s="133"/>
      <c r="AA414" s="133"/>
      <c r="AB414" s="127"/>
      <c r="AC414" s="127"/>
      <c r="AD414" s="127"/>
      <c r="AE414" s="127"/>
      <c r="AF414" s="127"/>
      <c r="AG414" s="127"/>
      <c r="AH414" s="127"/>
      <c r="AI414" s="127"/>
      <c r="AJ414" s="127"/>
      <c r="AK414" s="127"/>
      <c r="AL414" s="127"/>
      <c r="AM414" s="127"/>
      <c r="AN414" s="127"/>
      <c r="AO414" s="127"/>
      <c r="AP414" s="127"/>
      <c r="AQ414" s="127"/>
      <c r="AR414" s="127"/>
      <c r="AS414" s="127"/>
      <c r="AT414" s="127"/>
      <c r="AU414" s="127"/>
      <c r="AV414" s="127"/>
      <c r="AW414" s="127"/>
      <c r="AX414" s="127"/>
      <c r="AY414" s="127"/>
      <c r="AZ414" s="127"/>
      <c r="BA414" s="127"/>
      <c r="BB414" s="127"/>
      <c r="BC414" s="127"/>
      <c r="BD414" s="127"/>
      <c r="BE414" s="127"/>
      <c r="BF414" s="127"/>
      <c r="BG414" s="127"/>
      <c r="BH414" s="127"/>
      <c r="BI414" s="127"/>
      <c r="BJ414" s="127"/>
      <c r="BK414" s="127"/>
      <c r="BL414" s="127"/>
      <c r="BM414" s="183"/>
    </row>
    <row r="415" customFormat="false" ht="12.75" hidden="false" customHeight="false" outlineLevel="0" collapsed="false">
      <c r="A415" s="256"/>
      <c r="B415" s="257"/>
      <c r="C415" s="269"/>
      <c r="D415" s="226"/>
      <c r="E415" s="106"/>
      <c r="F415" s="224"/>
      <c r="G415" s="226"/>
      <c r="H415" s="226"/>
      <c r="I415" s="226"/>
      <c r="J415" s="226"/>
      <c r="K415" s="226"/>
      <c r="L415" s="226"/>
      <c r="M415" s="259"/>
      <c r="N415" s="133"/>
      <c r="O415" s="133"/>
      <c r="P415" s="133"/>
      <c r="Q415" s="133"/>
      <c r="R415" s="133"/>
      <c r="S415" s="133"/>
      <c r="T415" s="133"/>
      <c r="U415" s="133"/>
      <c r="V415" s="133"/>
      <c r="W415" s="133"/>
      <c r="X415" s="133"/>
      <c r="Y415" s="133"/>
      <c r="Z415" s="133"/>
      <c r="AA415" s="133"/>
      <c r="AB415" s="127"/>
      <c r="AC415" s="127"/>
      <c r="AD415" s="127"/>
      <c r="AE415" s="127"/>
      <c r="AF415" s="127"/>
      <c r="AG415" s="127"/>
      <c r="AH415" s="127"/>
      <c r="AI415" s="127"/>
      <c r="AJ415" s="127"/>
      <c r="AK415" s="127"/>
      <c r="AL415" s="127"/>
      <c r="AM415" s="127"/>
      <c r="AN415" s="127"/>
      <c r="AO415" s="127"/>
      <c r="AP415" s="127"/>
      <c r="AQ415" s="127"/>
      <c r="AR415" s="127"/>
      <c r="AS415" s="127"/>
      <c r="AT415" s="127"/>
      <c r="AU415" s="127"/>
      <c r="AV415" s="127"/>
      <c r="AW415" s="127"/>
      <c r="AX415" s="127"/>
      <c r="AY415" s="127"/>
      <c r="AZ415" s="127"/>
      <c r="BA415" s="127"/>
      <c r="BB415" s="127"/>
      <c r="BC415" s="127"/>
      <c r="BD415" s="127"/>
      <c r="BE415" s="127"/>
      <c r="BF415" s="127"/>
      <c r="BG415" s="127"/>
      <c r="BH415" s="127"/>
      <c r="BI415" s="127"/>
      <c r="BJ415" s="127"/>
      <c r="BK415" s="127"/>
      <c r="BL415" s="127"/>
      <c r="BM415" s="183"/>
    </row>
    <row r="416" customFormat="false" ht="12.75" hidden="false" customHeight="false" outlineLevel="0" collapsed="false">
      <c r="A416" s="256"/>
      <c r="B416" s="257"/>
      <c r="C416" s="269"/>
      <c r="D416" s="226"/>
      <c r="E416" s="106"/>
      <c r="F416" s="224"/>
      <c r="G416" s="226"/>
      <c r="H416" s="226"/>
      <c r="I416" s="226"/>
      <c r="J416" s="226"/>
      <c r="K416" s="226"/>
      <c r="L416" s="226"/>
      <c r="M416" s="259"/>
      <c r="N416" s="133"/>
      <c r="O416" s="133"/>
      <c r="P416" s="133"/>
      <c r="Q416" s="133"/>
      <c r="R416" s="133"/>
      <c r="S416" s="133"/>
      <c r="T416" s="133"/>
      <c r="U416" s="133"/>
      <c r="V416" s="133"/>
      <c r="W416" s="133"/>
      <c r="X416" s="133"/>
      <c r="Y416" s="133"/>
      <c r="Z416" s="133"/>
      <c r="AA416" s="133"/>
      <c r="AB416" s="127"/>
      <c r="AC416" s="127"/>
      <c r="AD416" s="127"/>
      <c r="AE416" s="127"/>
      <c r="AF416" s="127"/>
      <c r="AG416" s="127"/>
      <c r="AH416" s="127"/>
      <c r="AI416" s="127"/>
      <c r="AJ416" s="127"/>
      <c r="AK416" s="127"/>
      <c r="AL416" s="127"/>
      <c r="AM416" s="127"/>
      <c r="AN416" s="127"/>
      <c r="AO416" s="127"/>
      <c r="AP416" s="127"/>
      <c r="AQ416" s="127"/>
      <c r="AR416" s="127"/>
      <c r="AS416" s="127"/>
      <c r="AT416" s="127"/>
      <c r="AU416" s="127"/>
      <c r="AV416" s="127"/>
      <c r="AW416" s="127"/>
      <c r="AX416" s="127"/>
      <c r="AY416" s="127"/>
      <c r="AZ416" s="127"/>
      <c r="BA416" s="127"/>
      <c r="BB416" s="127"/>
      <c r="BC416" s="127"/>
      <c r="BD416" s="127"/>
      <c r="BE416" s="127"/>
      <c r="BF416" s="127"/>
      <c r="BG416" s="127"/>
      <c r="BH416" s="127"/>
      <c r="BI416" s="127"/>
      <c r="BJ416" s="127"/>
      <c r="BK416" s="127"/>
      <c r="BL416" s="127"/>
      <c r="BM416" s="183"/>
    </row>
    <row r="417" customFormat="false" ht="12.75" hidden="false" customHeight="false" outlineLevel="0" collapsed="false">
      <c r="A417" s="256"/>
      <c r="B417" s="257"/>
      <c r="C417" s="269"/>
      <c r="D417" s="226"/>
      <c r="E417" s="106"/>
      <c r="F417" s="224"/>
      <c r="G417" s="226"/>
      <c r="H417" s="226"/>
      <c r="I417" s="226"/>
      <c r="J417" s="226"/>
      <c r="K417" s="226"/>
      <c r="L417" s="226"/>
      <c r="M417" s="259"/>
      <c r="N417" s="133"/>
      <c r="O417" s="133"/>
      <c r="P417" s="133"/>
      <c r="Q417" s="133"/>
      <c r="R417" s="133"/>
      <c r="S417" s="133"/>
      <c r="T417" s="133"/>
      <c r="U417" s="133"/>
      <c r="V417" s="133"/>
      <c r="W417" s="133"/>
      <c r="X417" s="133"/>
      <c r="Y417" s="133"/>
      <c r="Z417" s="133"/>
      <c r="AA417" s="133"/>
      <c r="AB417" s="127"/>
      <c r="AC417" s="127"/>
      <c r="AD417" s="127"/>
      <c r="AE417" s="127"/>
      <c r="AF417" s="127"/>
      <c r="AG417" s="127"/>
      <c r="AH417" s="127"/>
      <c r="AI417" s="127"/>
      <c r="AJ417" s="127"/>
      <c r="AK417" s="127"/>
      <c r="AL417" s="127"/>
      <c r="AM417" s="127"/>
      <c r="AN417" s="127"/>
      <c r="AO417" s="127"/>
      <c r="AP417" s="127"/>
      <c r="AQ417" s="127"/>
      <c r="AR417" s="127"/>
      <c r="AS417" s="127"/>
      <c r="AT417" s="127"/>
      <c r="AU417" s="127"/>
      <c r="AV417" s="127"/>
      <c r="AW417" s="127"/>
      <c r="AX417" s="127"/>
      <c r="AY417" s="127"/>
      <c r="AZ417" s="127"/>
      <c r="BA417" s="127"/>
      <c r="BB417" s="127"/>
      <c r="BC417" s="127"/>
      <c r="BD417" s="127"/>
      <c r="BE417" s="127"/>
      <c r="BF417" s="127"/>
      <c r="BG417" s="127"/>
      <c r="BH417" s="127"/>
      <c r="BI417" s="127"/>
      <c r="BJ417" s="127"/>
      <c r="BK417" s="127"/>
      <c r="BL417" s="127"/>
      <c r="BM417" s="183"/>
    </row>
    <row r="418" customFormat="false" ht="12.75" hidden="false" customHeight="false" outlineLevel="0" collapsed="false">
      <c r="A418" s="256"/>
      <c r="B418" s="257"/>
      <c r="C418" s="269"/>
      <c r="D418" s="226"/>
      <c r="E418" s="106"/>
      <c r="F418" s="224"/>
      <c r="G418" s="226"/>
      <c r="H418" s="226"/>
      <c r="I418" s="226"/>
      <c r="J418" s="226"/>
      <c r="K418" s="226"/>
      <c r="L418" s="226"/>
      <c r="M418" s="259"/>
      <c r="N418" s="133"/>
      <c r="O418" s="133"/>
      <c r="P418" s="133"/>
      <c r="Q418" s="133"/>
      <c r="R418" s="133"/>
      <c r="S418" s="133"/>
      <c r="T418" s="133"/>
      <c r="U418" s="133"/>
      <c r="V418" s="133"/>
      <c r="W418" s="133"/>
      <c r="X418" s="133"/>
      <c r="Y418" s="133"/>
      <c r="Z418" s="133"/>
      <c r="AA418" s="133"/>
      <c r="AB418" s="127"/>
      <c r="AC418" s="127"/>
      <c r="AD418" s="127"/>
      <c r="AE418" s="127"/>
      <c r="AF418" s="127"/>
      <c r="AG418" s="127"/>
      <c r="AH418" s="127"/>
      <c r="AI418" s="127"/>
      <c r="AJ418" s="127"/>
      <c r="AK418" s="127"/>
      <c r="AL418" s="127"/>
      <c r="AM418" s="127"/>
      <c r="AN418" s="127"/>
      <c r="AO418" s="127"/>
      <c r="AP418" s="127"/>
      <c r="AQ418" s="127"/>
      <c r="AR418" s="127"/>
      <c r="AS418" s="127"/>
      <c r="AT418" s="127"/>
      <c r="AU418" s="127"/>
      <c r="AV418" s="127"/>
      <c r="AW418" s="127"/>
      <c r="AX418" s="127"/>
      <c r="AY418" s="127"/>
      <c r="AZ418" s="127"/>
      <c r="BA418" s="127"/>
      <c r="BB418" s="127"/>
      <c r="BC418" s="127"/>
      <c r="BD418" s="127"/>
      <c r="BE418" s="127"/>
      <c r="BF418" s="127"/>
      <c r="BG418" s="127"/>
      <c r="BH418" s="127"/>
      <c r="BI418" s="127"/>
      <c r="BJ418" s="127"/>
      <c r="BK418" s="127"/>
      <c r="BL418" s="127"/>
      <c r="BM418" s="183"/>
    </row>
    <row r="419" customFormat="false" ht="12.75" hidden="false" customHeight="false" outlineLevel="0" collapsed="false">
      <c r="A419" s="256"/>
      <c r="B419" s="257"/>
      <c r="C419" s="269"/>
      <c r="D419" s="226"/>
      <c r="E419" s="106"/>
      <c r="F419" s="224"/>
      <c r="G419" s="226"/>
      <c r="H419" s="226"/>
      <c r="I419" s="226"/>
      <c r="J419" s="226"/>
      <c r="K419" s="226"/>
      <c r="L419" s="226"/>
      <c r="M419" s="259"/>
      <c r="N419" s="133"/>
      <c r="O419" s="133"/>
      <c r="P419" s="133"/>
      <c r="Q419" s="133"/>
      <c r="R419" s="133"/>
      <c r="S419" s="133"/>
      <c r="T419" s="133"/>
      <c r="U419" s="133"/>
      <c r="V419" s="133"/>
      <c r="W419" s="133"/>
      <c r="X419" s="133"/>
      <c r="Y419" s="133"/>
      <c r="Z419" s="133"/>
      <c r="AA419" s="133"/>
      <c r="AB419" s="127"/>
      <c r="AC419" s="127"/>
      <c r="AD419" s="127"/>
      <c r="AE419" s="127"/>
      <c r="AF419" s="127"/>
      <c r="AG419" s="127"/>
      <c r="AH419" s="127"/>
      <c r="AI419" s="127"/>
      <c r="AJ419" s="127"/>
      <c r="AK419" s="127"/>
      <c r="AL419" s="127"/>
      <c r="AM419" s="127"/>
      <c r="AN419" s="127"/>
      <c r="AO419" s="127"/>
      <c r="AP419" s="127"/>
      <c r="AQ419" s="127"/>
      <c r="AR419" s="127"/>
      <c r="AS419" s="127"/>
      <c r="AT419" s="127"/>
      <c r="AU419" s="127"/>
      <c r="AV419" s="127"/>
      <c r="AW419" s="127"/>
      <c r="AX419" s="127"/>
      <c r="AY419" s="127"/>
      <c r="AZ419" s="127"/>
      <c r="BA419" s="127"/>
      <c r="BB419" s="127"/>
      <c r="BC419" s="127"/>
      <c r="BD419" s="127"/>
      <c r="BE419" s="127"/>
      <c r="BF419" s="127"/>
      <c r="BG419" s="127"/>
      <c r="BH419" s="127"/>
      <c r="BI419" s="127"/>
      <c r="BJ419" s="127"/>
      <c r="BK419" s="127"/>
      <c r="BL419" s="127"/>
      <c r="BM419" s="183"/>
    </row>
    <row r="420" customFormat="false" ht="12.75" hidden="false" customHeight="false" outlineLevel="0" collapsed="false">
      <c r="A420" s="256"/>
      <c r="B420" s="257"/>
      <c r="C420" s="269"/>
      <c r="D420" s="226"/>
      <c r="E420" s="106"/>
      <c r="F420" s="224"/>
      <c r="G420" s="226"/>
      <c r="H420" s="226"/>
      <c r="I420" s="226"/>
      <c r="J420" s="226"/>
      <c r="K420" s="226"/>
      <c r="L420" s="226"/>
      <c r="M420" s="259"/>
      <c r="N420" s="133"/>
      <c r="O420" s="133"/>
      <c r="P420" s="133"/>
      <c r="Q420" s="133"/>
      <c r="R420" s="133"/>
      <c r="S420" s="133"/>
      <c r="T420" s="133"/>
      <c r="U420" s="133"/>
      <c r="V420" s="133"/>
      <c r="W420" s="133"/>
      <c r="X420" s="133"/>
      <c r="Y420" s="133"/>
      <c r="Z420" s="133"/>
      <c r="AA420" s="133"/>
      <c r="AB420" s="127"/>
      <c r="AC420" s="127"/>
      <c r="AD420" s="127"/>
      <c r="AE420" s="127"/>
      <c r="AF420" s="127"/>
      <c r="AG420" s="127"/>
      <c r="AH420" s="127"/>
      <c r="AI420" s="127"/>
      <c r="AJ420" s="127"/>
      <c r="AK420" s="127"/>
      <c r="AL420" s="127"/>
      <c r="AM420" s="127"/>
      <c r="AN420" s="127"/>
      <c r="AO420" s="127"/>
      <c r="AP420" s="127"/>
      <c r="AQ420" s="127"/>
      <c r="AR420" s="127"/>
      <c r="AS420" s="127"/>
      <c r="AT420" s="127"/>
      <c r="AU420" s="127"/>
      <c r="AV420" s="127"/>
      <c r="AW420" s="127"/>
      <c r="AX420" s="127"/>
      <c r="AY420" s="127"/>
      <c r="AZ420" s="127"/>
      <c r="BA420" s="127"/>
      <c r="BB420" s="127"/>
      <c r="BC420" s="127"/>
      <c r="BD420" s="127"/>
      <c r="BE420" s="127"/>
      <c r="BF420" s="127"/>
      <c r="BG420" s="127"/>
      <c r="BH420" s="127"/>
      <c r="BI420" s="127"/>
      <c r="BJ420" s="127"/>
      <c r="BK420" s="127"/>
      <c r="BL420" s="127"/>
      <c r="BM420" s="183"/>
    </row>
    <row r="421" customFormat="false" ht="12.75" hidden="false" customHeight="false" outlineLevel="0" collapsed="false">
      <c r="A421" s="256"/>
      <c r="B421" s="257"/>
      <c r="C421" s="269"/>
      <c r="D421" s="226"/>
      <c r="E421" s="106"/>
      <c r="F421" s="224"/>
      <c r="G421" s="226"/>
      <c r="H421" s="226"/>
      <c r="I421" s="226"/>
      <c r="J421" s="226"/>
      <c r="K421" s="226"/>
      <c r="L421" s="226"/>
      <c r="M421" s="259"/>
      <c r="N421" s="133"/>
      <c r="O421" s="133"/>
      <c r="P421" s="133"/>
      <c r="Q421" s="133"/>
      <c r="R421" s="133"/>
      <c r="S421" s="133"/>
      <c r="T421" s="133"/>
      <c r="U421" s="133"/>
      <c r="V421" s="133"/>
      <c r="W421" s="133"/>
      <c r="X421" s="133"/>
      <c r="Y421" s="133"/>
      <c r="Z421" s="133"/>
      <c r="AA421" s="133"/>
      <c r="AB421" s="127"/>
      <c r="AC421" s="127"/>
      <c r="AD421" s="127"/>
      <c r="AE421" s="127"/>
      <c r="AF421" s="127"/>
      <c r="AG421" s="127"/>
      <c r="AH421" s="127"/>
      <c r="AI421" s="127"/>
      <c r="AJ421" s="127"/>
      <c r="AK421" s="127"/>
      <c r="AL421" s="127"/>
      <c r="AM421" s="127"/>
      <c r="AN421" s="127"/>
      <c r="AO421" s="127"/>
      <c r="AP421" s="127"/>
      <c r="AQ421" s="127"/>
      <c r="AR421" s="127"/>
      <c r="AS421" s="127"/>
      <c r="AT421" s="127"/>
      <c r="AU421" s="127"/>
      <c r="AV421" s="127"/>
      <c r="AW421" s="127"/>
      <c r="AX421" s="127"/>
      <c r="AY421" s="127"/>
      <c r="AZ421" s="127"/>
      <c r="BA421" s="127"/>
      <c r="BB421" s="127"/>
      <c r="BC421" s="127"/>
      <c r="BD421" s="127"/>
      <c r="BE421" s="127"/>
      <c r="BF421" s="127"/>
      <c r="BG421" s="127"/>
      <c r="BH421" s="127"/>
      <c r="BI421" s="127"/>
      <c r="BJ421" s="127"/>
      <c r="BK421" s="127"/>
      <c r="BL421" s="127"/>
      <c r="BM421" s="183"/>
    </row>
    <row r="422" customFormat="false" ht="12.75" hidden="false" customHeight="false" outlineLevel="0" collapsed="false">
      <c r="A422" s="256"/>
      <c r="B422" s="257"/>
      <c r="C422" s="269"/>
      <c r="D422" s="226"/>
      <c r="E422" s="106"/>
      <c r="F422" s="224"/>
      <c r="G422" s="226"/>
      <c r="H422" s="226"/>
      <c r="I422" s="226"/>
      <c r="J422" s="226"/>
      <c r="K422" s="226"/>
      <c r="L422" s="226"/>
      <c r="M422" s="259"/>
      <c r="N422" s="133"/>
      <c r="O422" s="133"/>
      <c r="P422" s="133"/>
      <c r="Q422" s="133"/>
      <c r="R422" s="133"/>
      <c r="S422" s="133"/>
      <c r="T422" s="133"/>
      <c r="U422" s="133"/>
      <c r="V422" s="133"/>
      <c r="W422" s="133"/>
      <c r="X422" s="133"/>
      <c r="Y422" s="133"/>
      <c r="Z422" s="133"/>
      <c r="AA422" s="133"/>
      <c r="AB422" s="127"/>
      <c r="AC422" s="127"/>
      <c r="AD422" s="127"/>
      <c r="AE422" s="127"/>
      <c r="AF422" s="127"/>
      <c r="AG422" s="127"/>
      <c r="AH422" s="127"/>
      <c r="AI422" s="127"/>
      <c r="AJ422" s="127"/>
      <c r="AK422" s="127"/>
      <c r="AL422" s="127"/>
      <c r="AM422" s="127"/>
      <c r="AN422" s="127"/>
      <c r="AO422" s="127"/>
      <c r="AP422" s="127"/>
      <c r="AQ422" s="127"/>
      <c r="AR422" s="127"/>
      <c r="AS422" s="127"/>
      <c r="AT422" s="127"/>
      <c r="AU422" s="127"/>
      <c r="AV422" s="127"/>
      <c r="AW422" s="127"/>
      <c r="AX422" s="127"/>
      <c r="AY422" s="127"/>
      <c r="AZ422" s="127"/>
      <c r="BA422" s="127"/>
      <c r="BB422" s="127"/>
      <c r="BC422" s="127"/>
      <c r="BD422" s="127"/>
      <c r="BE422" s="127"/>
      <c r="BF422" s="127"/>
      <c r="BG422" s="127"/>
      <c r="BH422" s="127"/>
      <c r="BI422" s="127"/>
      <c r="BJ422" s="127"/>
      <c r="BK422" s="127"/>
      <c r="BL422" s="127"/>
      <c r="BM422" s="183"/>
    </row>
    <row r="423" customFormat="false" ht="12.75" hidden="false" customHeight="false" outlineLevel="0" collapsed="false">
      <c r="A423" s="256"/>
      <c r="B423" s="257"/>
      <c r="C423" s="269"/>
      <c r="D423" s="226"/>
      <c r="E423" s="106"/>
      <c r="F423" s="224"/>
      <c r="G423" s="226"/>
      <c r="H423" s="226"/>
      <c r="I423" s="226"/>
      <c r="J423" s="226"/>
      <c r="K423" s="226"/>
      <c r="L423" s="226"/>
      <c r="M423" s="259"/>
      <c r="N423" s="133"/>
      <c r="O423" s="133"/>
      <c r="P423" s="133"/>
      <c r="Q423" s="133"/>
      <c r="R423" s="133"/>
      <c r="S423" s="133"/>
      <c r="T423" s="133"/>
      <c r="U423" s="133"/>
      <c r="V423" s="133"/>
      <c r="W423" s="133"/>
      <c r="X423" s="133"/>
      <c r="Y423" s="133"/>
      <c r="Z423" s="133"/>
      <c r="AA423" s="133"/>
      <c r="AB423" s="127"/>
      <c r="AC423" s="127"/>
      <c r="AD423" s="127"/>
      <c r="AE423" s="127"/>
      <c r="AF423" s="127"/>
      <c r="AG423" s="127"/>
      <c r="AH423" s="127"/>
      <c r="AI423" s="127"/>
      <c r="AJ423" s="127"/>
      <c r="AK423" s="127"/>
      <c r="AL423" s="127"/>
      <c r="AM423" s="127"/>
      <c r="AN423" s="127"/>
      <c r="AO423" s="127"/>
      <c r="AP423" s="127"/>
      <c r="AQ423" s="127"/>
      <c r="AR423" s="127"/>
      <c r="AS423" s="127"/>
      <c r="AT423" s="127"/>
      <c r="AU423" s="127"/>
      <c r="AV423" s="127"/>
      <c r="AW423" s="127"/>
      <c r="AX423" s="127"/>
      <c r="AY423" s="127"/>
      <c r="AZ423" s="127"/>
      <c r="BA423" s="127"/>
      <c r="BB423" s="127"/>
      <c r="BC423" s="127"/>
      <c r="BD423" s="127"/>
      <c r="BE423" s="127"/>
      <c r="BF423" s="127"/>
      <c r="BG423" s="127"/>
      <c r="BH423" s="127"/>
      <c r="BI423" s="127"/>
      <c r="BJ423" s="127"/>
      <c r="BK423" s="127"/>
      <c r="BL423" s="127"/>
      <c r="BM423" s="183"/>
    </row>
    <row r="424" customFormat="false" ht="12.75" hidden="false" customHeight="false" outlineLevel="0" collapsed="false">
      <c r="A424" s="256"/>
      <c r="B424" s="257"/>
      <c r="C424" s="269"/>
      <c r="D424" s="226"/>
      <c r="E424" s="106"/>
      <c r="F424" s="224"/>
      <c r="G424" s="226"/>
      <c r="H424" s="226"/>
      <c r="I424" s="226"/>
      <c r="J424" s="226"/>
      <c r="K424" s="226"/>
      <c r="L424" s="226"/>
      <c r="M424" s="259"/>
      <c r="N424" s="133"/>
      <c r="O424" s="133"/>
      <c r="P424" s="133"/>
      <c r="Q424" s="133"/>
      <c r="R424" s="133"/>
      <c r="S424" s="133"/>
      <c r="T424" s="133"/>
      <c r="U424" s="133"/>
      <c r="V424" s="133"/>
      <c r="W424" s="133"/>
      <c r="X424" s="133"/>
      <c r="Y424" s="133"/>
      <c r="Z424" s="133"/>
      <c r="AA424" s="133"/>
      <c r="AB424" s="127"/>
      <c r="AC424" s="127"/>
      <c r="AD424" s="127"/>
      <c r="AE424" s="127"/>
      <c r="AF424" s="127"/>
      <c r="AG424" s="127"/>
      <c r="AH424" s="127"/>
      <c r="AI424" s="127"/>
      <c r="AJ424" s="127"/>
      <c r="AK424" s="127"/>
      <c r="AL424" s="127"/>
      <c r="AM424" s="127"/>
      <c r="AN424" s="127"/>
      <c r="AO424" s="127"/>
      <c r="AP424" s="127"/>
      <c r="AQ424" s="127"/>
      <c r="AR424" s="127"/>
      <c r="AS424" s="127"/>
      <c r="AT424" s="127"/>
      <c r="AU424" s="127"/>
      <c r="AV424" s="127"/>
      <c r="AW424" s="127"/>
      <c r="AX424" s="127"/>
      <c r="AY424" s="127"/>
      <c r="AZ424" s="127"/>
      <c r="BA424" s="127"/>
      <c r="BB424" s="127"/>
      <c r="BC424" s="127"/>
      <c r="BD424" s="127"/>
      <c r="BE424" s="127"/>
      <c r="BF424" s="127"/>
      <c r="BG424" s="127"/>
      <c r="BH424" s="127"/>
      <c r="BI424" s="127"/>
      <c r="BJ424" s="127"/>
      <c r="BK424" s="127"/>
      <c r="BL424" s="127"/>
      <c r="BM424" s="183"/>
    </row>
    <row r="425" customFormat="false" ht="12.75" hidden="false" customHeight="false" outlineLevel="0" collapsed="false">
      <c r="A425" s="256"/>
      <c r="B425" s="257"/>
      <c r="C425" s="269"/>
      <c r="D425" s="226"/>
      <c r="E425" s="106"/>
      <c r="F425" s="224"/>
      <c r="G425" s="226"/>
      <c r="H425" s="226"/>
      <c r="I425" s="226"/>
      <c r="J425" s="226"/>
      <c r="K425" s="226"/>
      <c r="L425" s="226"/>
      <c r="M425" s="259"/>
      <c r="N425" s="133"/>
      <c r="O425" s="133"/>
      <c r="P425" s="133"/>
      <c r="Q425" s="133"/>
      <c r="R425" s="133"/>
      <c r="S425" s="133"/>
      <c r="T425" s="133"/>
      <c r="U425" s="133"/>
      <c r="V425" s="133"/>
      <c r="W425" s="133"/>
      <c r="X425" s="133"/>
      <c r="Y425" s="133"/>
      <c r="Z425" s="133"/>
      <c r="AA425" s="133"/>
      <c r="AB425" s="127"/>
      <c r="AC425" s="127"/>
      <c r="AD425" s="127"/>
      <c r="AE425" s="127"/>
      <c r="AF425" s="127"/>
      <c r="AG425" s="127"/>
      <c r="AH425" s="127"/>
      <c r="AI425" s="127"/>
      <c r="AJ425" s="127"/>
      <c r="AK425" s="127"/>
      <c r="AL425" s="127"/>
      <c r="AM425" s="127"/>
      <c r="AN425" s="127"/>
      <c r="AO425" s="127"/>
      <c r="AP425" s="127"/>
      <c r="AQ425" s="127"/>
      <c r="AR425" s="127"/>
      <c r="AS425" s="127"/>
      <c r="AT425" s="127"/>
      <c r="AU425" s="127"/>
      <c r="AV425" s="127"/>
      <c r="AW425" s="127"/>
      <c r="AX425" s="127"/>
      <c r="AY425" s="127"/>
      <c r="AZ425" s="127"/>
      <c r="BA425" s="127"/>
      <c r="BB425" s="127"/>
      <c r="BC425" s="127"/>
      <c r="BD425" s="127"/>
      <c r="BE425" s="127"/>
      <c r="BF425" s="127"/>
      <c r="BG425" s="127"/>
      <c r="BH425" s="127"/>
      <c r="BI425" s="127"/>
      <c r="BJ425" s="127"/>
      <c r="BK425" s="127"/>
      <c r="BL425" s="127"/>
      <c r="BM425" s="183"/>
    </row>
    <row r="426" customFormat="false" ht="12.75" hidden="false" customHeight="false" outlineLevel="0" collapsed="false">
      <c r="A426" s="256"/>
      <c r="B426" s="257"/>
      <c r="C426" s="269"/>
      <c r="D426" s="226"/>
      <c r="E426" s="106"/>
      <c r="F426" s="224"/>
      <c r="G426" s="226"/>
      <c r="H426" s="226"/>
      <c r="I426" s="226"/>
      <c r="J426" s="226"/>
      <c r="K426" s="226"/>
      <c r="L426" s="226"/>
      <c r="M426" s="259"/>
      <c r="N426" s="133"/>
      <c r="O426" s="133"/>
      <c r="P426" s="133"/>
      <c r="Q426" s="133"/>
      <c r="R426" s="133"/>
      <c r="S426" s="133"/>
      <c r="T426" s="133"/>
      <c r="U426" s="133"/>
      <c r="V426" s="133"/>
      <c r="W426" s="133"/>
      <c r="X426" s="133"/>
      <c r="Y426" s="133"/>
      <c r="Z426" s="133"/>
      <c r="AA426" s="133"/>
      <c r="AB426" s="127"/>
      <c r="AC426" s="127"/>
      <c r="AD426" s="127"/>
      <c r="AE426" s="127"/>
      <c r="AF426" s="127"/>
      <c r="AG426" s="127"/>
      <c r="AH426" s="127"/>
      <c r="AI426" s="127"/>
      <c r="AJ426" s="127"/>
      <c r="AK426" s="127"/>
      <c r="AL426" s="127"/>
      <c r="AM426" s="127"/>
      <c r="AN426" s="127"/>
      <c r="AO426" s="127"/>
      <c r="AP426" s="127"/>
      <c r="AQ426" s="127"/>
      <c r="AR426" s="127"/>
      <c r="AS426" s="127"/>
      <c r="AT426" s="127"/>
      <c r="AU426" s="127"/>
      <c r="AV426" s="127"/>
      <c r="AW426" s="127"/>
      <c r="AX426" s="127"/>
      <c r="AY426" s="127"/>
      <c r="AZ426" s="127"/>
      <c r="BA426" s="127"/>
      <c r="BB426" s="127"/>
      <c r="BC426" s="127"/>
      <c r="BD426" s="127"/>
      <c r="BE426" s="127"/>
      <c r="BF426" s="127"/>
      <c r="BG426" s="127"/>
      <c r="BH426" s="127"/>
      <c r="BI426" s="127"/>
      <c r="BJ426" s="127"/>
      <c r="BK426" s="127"/>
      <c r="BL426" s="127"/>
      <c r="BM426" s="183"/>
    </row>
    <row r="427" customFormat="false" ht="12.75" hidden="false" customHeight="false" outlineLevel="0" collapsed="false">
      <c r="A427" s="256"/>
      <c r="B427" s="257"/>
      <c r="C427" s="269"/>
      <c r="D427" s="226"/>
      <c r="E427" s="106"/>
      <c r="F427" s="224"/>
      <c r="G427" s="226"/>
      <c r="H427" s="226"/>
      <c r="I427" s="226"/>
      <c r="J427" s="226"/>
      <c r="K427" s="226"/>
      <c r="L427" s="226"/>
      <c r="M427" s="259"/>
      <c r="N427" s="133"/>
      <c r="O427" s="133"/>
      <c r="P427" s="133"/>
      <c r="Q427" s="133"/>
      <c r="R427" s="133"/>
      <c r="S427" s="133"/>
      <c r="T427" s="133"/>
      <c r="U427" s="133"/>
      <c r="V427" s="133"/>
      <c r="W427" s="133"/>
      <c r="X427" s="133"/>
      <c r="Y427" s="133"/>
      <c r="Z427" s="133"/>
      <c r="AA427" s="133"/>
      <c r="AB427" s="127"/>
      <c r="AC427" s="127"/>
      <c r="AD427" s="127"/>
      <c r="AE427" s="127"/>
      <c r="AF427" s="127"/>
      <c r="AG427" s="127"/>
      <c r="AH427" s="127"/>
      <c r="AI427" s="127"/>
      <c r="AJ427" s="127"/>
      <c r="AK427" s="127"/>
      <c r="AL427" s="127"/>
      <c r="AM427" s="127"/>
      <c r="AN427" s="127"/>
      <c r="AO427" s="127"/>
      <c r="AP427" s="127"/>
      <c r="AQ427" s="127"/>
      <c r="AR427" s="127"/>
      <c r="AS427" s="127"/>
      <c r="AT427" s="127"/>
      <c r="AU427" s="127"/>
      <c r="AV427" s="127"/>
      <c r="AW427" s="127"/>
      <c r="AX427" s="127"/>
      <c r="AY427" s="127"/>
      <c r="AZ427" s="127"/>
      <c r="BA427" s="127"/>
      <c r="BB427" s="127"/>
      <c r="BC427" s="127"/>
      <c r="BD427" s="127"/>
      <c r="BE427" s="127"/>
      <c r="BF427" s="127"/>
      <c r="BG427" s="127"/>
      <c r="BH427" s="127"/>
      <c r="BI427" s="127"/>
      <c r="BJ427" s="127"/>
      <c r="BK427" s="127"/>
      <c r="BL427" s="127"/>
      <c r="BM427" s="183"/>
    </row>
    <row r="428" customFormat="false" ht="12.75" hidden="false" customHeight="false" outlineLevel="0" collapsed="false">
      <c r="A428" s="256"/>
      <c r="B428" s="257"/>
      <c r="C428" s="269"/>
      <c r="D428" s="226"/>
      <c r="E428" s="106"/>
      <c r="F428" s="224"/>
      <c r="G428" s="226"/>
      <c r="H428" s="226"/>
      <c r="I428" s="226"/>
      <c r="J428" s="226"/>
      <c r="K428" s="226"/>
      <c r="L428" s="226"/>
      <c r="M428" s="259"/>
      <c r="N428" s="133"/>
      <c r="O428" s="133"/>
      <c r="P428" s="133"/>
      <c r="Q428" s="133"/>
      <c r="R428" s="133"/>
      <c r="S428" s="133"/>
      <c r="T428" s="133"/>
      <c r="U428" s="133"/>
      <c r="V428" s="133"/>
      <c r="W428" s="133"/>
      <c r="X428" s="133"/>
      <c r="Y428" s="133"/>
      <c r="Z428" s="133"/>
      <c r="AA428" s="133"/>
      <c r="AB428" s="127"/>
      <c r="AC428" s="127"/>
      <c r="AD428" s="127"/>
      <c r="AE428" s="127"/>
      <c r="AF428" s="127"/>
      <c r="AG428" s="127"/>
      <c r="AH428" s="127"/>
      <c r="AI428" s="127"/>
      <c r="AJ428" s="127"/>
      <c r="AK428" s="127"/>
      <c r="AL428" s="127"/>
      <c r="AM428" s="127"/>
      <c r="AN428" s="127"/>
      <c r="AO428" s="127"/>
      <c r="AP428" s="127"/>
      <c r="AQ428" s="127"/>
      <c r="AR428" s="127"/>
      <c r="AS428" s="127"/>
      <c r="AT428" s="127"/>
      <c r="AU428" s="127"/>
      <c r="AV428" s="127"/>
      <c r="AW428" s="127"/>
      <c r="AX428" s="127"/>
      <c r="AY428" s="127"/>
      <c r="AZ428" s="127"/>
      <c r="BA428" s="127"/>
      <c r="BB428" s="127"/>
      <c r="BC428" s="127"/>
      <c r="BD428" s="127"/>
      <c r="BE428" s="127"/>
      <c r="BF428" s="127"/>
      <c r="BG428" s="127"/>
      <c r="BH428" s="127"/>
      <c r="BI428" s="127"/>
      <c r="BJ428" s="127"/>
      <c r="BK428" s="127"/>
      <c r="BL428" s="127"/>
      <c r="BM428" s="183"/>
    </row>
    <row r="429" customFormat="false" ht="12.75" hidden="false" customHeight="false" outlineLevel="0" collapsed="false">
      <c r="A429" s="256"/>
      <c r="B429" s="257"/>
      <c r="C429" s="269"/>
      <c r="D429" s="226"/>
      <c r="E429" s="106"/>
      <c r="F429" s="224"/>
      <c r="G429" s="226"/>
      <c r="H429" s="226"/>
      <c r="I429" s="226"/>
      <c r="J429" s="226"/>
      <c r="K429" s="226"/>
      <c r="L429" s="226"/>
      <c r="M429" s="259"/>
      <c r="N429" s="133"/>
      <c r="O429" s="133"/>
      <c r="P429" s="133"/>
      <c r="Q429" s="133"/>
      <c r="R429" s="133"/>
      <c r="S429" s="133"/>
      <c r="T429" s="133"/>
      <c r="U429" s="133"/>
      <c r="V429" s="133"/>
      <c r="W429" s="133"/>
      <c r="X429" s="133"/>
      <c r="Y429" s="133"/>
      <c r="Z429" s="133"/>
      <c r="AA429" s="133"/>
      <c r="AB429" s="127"/>
      <c r="AC429" s="127"/>
      <c r="AD429" s="127"/>
      <c r="AE429" s="127"/>
      <c r="AF429" s="127"/>
      <c r="AG429" s="127"/>
      <c r="AH429" s="127"/>
      <c r="AI429" s="127"/>
      <c r="AJ429" s="127"/>
      <c r="AK429" s="127"/>
      <c r="AL429" s="127"/>
      <c r="AM429" s="127"/>
      <c r="AN429" s="127"/>
      <c r="AO429" s="127"/>
      <c r="AP429" s="127"/>
      <c r="AQ429" s="127"/>
      <c r="AR429" s="127"/>
      <c r="AS429" s="127"/>
      <c r="AT429" s="127"/>
      <c r="AU429" s="127"/>
      <c r="AV429" s="127"/>
      <c r="AW429" s="127"/>
      <c r="AX429" s="127"/>
      <c r="AY429" s="127"/>
      <c r="AZ429" s="127"/>
      <c r="BA429" s="127"/>
      <c r="BB429" s="127"/>
      <c r="BC429" s="127"/>
      <c r="BD429" s="127"/>
      <c r="BE429" s="127"/>
      <c r="BF429" s="127"/>
      <c r="BG429" s="127"/>
      <c r="BH429" s="127"/>
      <c r="BI429" s="127"/>
      <c r="BJ429" s="127"/>
      <c r="BK429" s="127"/>
      <c r="BL429" s="127"/>
      <c r="BM429" s="183"/>
    </row>
    <row r="430" customFormat="false" ht="12.75" hidden="false" customHeight="false" outlineLevel="0" collapsed="false">
      <c r="A430" s="256"/>
      <c r="B430" s="257"/>
      <c r="C430" s="269"/>
      <c r="D430" s="226"/>
      <c r="E430" s="106"/>
      <c r="F430" s="224"/>
      <c r="G430" s="226"/>
      <c r="H430" s="226"/>
      <c r="I430" s="226"/>
      <c r="J430" s="226"/>
      <c r="K430" s="226"/>
      <c r="L430" s="226"/>
      <c r="M430" s="259"/>
      <c r="N430" s="133"/>
      <c r="O430" s="133"/>
      <c r="P430" s="133"/>
      <c r="Q430" s="133"/>
      <c r="R430" s="133"/>
      <c r="S430" s="133"/>
      <c r="T430" s="133"/>
      <c r="U430" s="133"/>
      <c r="V430" s="133"/>
      <c r="W430" s="133"/>
      <c r="X430" s="133"/>
      <c r="Y430" s="133"/>
      <c r="Z430" s="133"/>
      <c r="AA430" s="133"/>
      <c r="AB430" s="127"/>
      <c r="AC430" s="127"/>
      <c r="AD430" s="127"/>
      <c r="AE430" s="127"/>
      <c r="AF430" s="127"/>
      <c r="AG430" s="127"/>
      <c r="AH430" s="127"/>
      <c r="AI430" s="127"/>
      <c r="AJ430" s="127"/>
      <c r="AK430" s="127"/>
      <c r="AL430" s="127"/>
      <c r="AM430" s="127"/>
      <c r="AN430" s="127"/>
      <c r="AO430" s="127"/>
      <c r="AP430" s="127"/>
      <c r="AQ430" s="127"/>
      <c r="AR430" s="127"/>
      <c r="AS430" s="127"/>
      <c r="AT430" s="127"/>
      <c r="AU430" s="127"/>
      <c r="AV430" s="127"/>
      <c r="AW430" s="127"/>
      <c r="AX430" s="127"/>
      <c r="AY430" s="127"/>
      <c r="AZ430" s="127"/>
      <c r="BA430" s="127"/>
      <c r="BB430" s="127"/>
      <c r="BC430" s="127"/>
      <c r="BD430" s="127"/>
      <c r="BE430" s="127"/>
      <c r="BF430" s="127"/>
      <c r="BG430" s="127"/>
      <c r="BH430" s="127"/>
      <c r="BI430" s="127"/>
      <c r="BJ430" s="127"/>
      <c r="BK430" s="127"/>
      <c r="BL430" s="127"/>
      <c r="BM430" s="183"/>
    </row>
    <row r="431" customFormat="false" ht="12.75" hidden="false" customHeight="false" outlineLevel="0" collapsed="false">
      <c r="A431" s="256"/>
      <c r="B431" s="257"/>
      <c r="C431" s="269"/>
      <c r="D431" s="226"/>
      <c r="E431" s="106"/>
      <c r="F431" s="224"/>
      <c r="G431" s="226"/>
      <c r="H431" s="226"/>
      <c r="I431" s="226"/>
      <c r="J431" s="226"/>
      <c r="K431" s="226"/>
      <c r="L431" s="226"/>
      <c r="M431" s="259"/>
      <c r="N431" s="133"/>
      <c r="O431" s="133"/>
      <c r="P431" s="133"/>
      <c r="Q431" s="133"/>
      <c r="R431" s="133"/>
      <c r="S431" s="133"/>
      <c r="T431" s="133"/>
      <c r="U431" s="133"/>
      <c r="V431" s="133"/>
      <c r="W431" s="133"/>
      <c r="X431" s="133"/>
      <c r="Y431" s="133"/>
      <c r="Z431" s="133"/>
      <c r="AA431" s="133"/>
      <c r="AB431" s="127"/>
      <c r="AC431" s="127"/>
      <c r="AD431" s="127"/>
      <c r="AE431" s="127"/>
      <c r="AF431" s="127"/>
      <c r="AG431" s="127"/>
      <c r="AH431" s="127"/>
      <c r="AI431" s="127"/>
      <c r="AJ431" s="127"/>
      <c r="AK431" s="127"/>
      <c r="AL431" s="127"/>
      <c r="AM431" s="127"/>
      <c r="AN431" s="127"/>
      <c r="AO431" s="127"/>
      <c r="AP431" s="127"/>
      <c r="AQ431" s="127"/>
      <c r="AR431" s="127"/>
      <c r="AS431" s="127"/>
      <c r="AT431" s="127"/>
      <c r="AU431" s="127"/>
      <c r="AV431" s="127"/>
      <c r="AW431" s="127"/>
      <c r="AX431" s="127"/>
      <c r="AY431" s="127"/>
      <c r="AZ431" s="127"/>
      <c r="BA431" s="127"/>
      <c r="BB431" s="127"/>
      <c r="BC431" s="127"/>
      <c r="BD431" s="127"/>
      <c r="BE431" s="127"/>
      <c r="BF431" s="127"/>
      <c r="BG431" s="127"/>
      <c r="BH431" s="127"/>
      <c r="BI431" s="127"/>
      <c r="BJ431" s="127"/>
      <c r="BK431" s="127"/>
      <c r="BL431" s="127"/>
      <c r="BM431" s="183"/>
    </row>
    <row r="432" customFormat="false" ht="12.75" hidden="false" customHeight="false" outlineLevel="0" collapsed="false">
      <c r="A432" s="256"/>
      <c r="B432" s="257"/>
      <c r="C432" s="269"/>
      <c r="D432" s="226"/>
      <c r="E432" s="106"/>
      <c r="F432" s="224"/>
      <c r="G432" s="226"/>
      <c r="H432" s="226"/>
      <c r="I432" s="226"/>
      <c r="J432" s="226"/>
      <c r="K432" s="226"/>
      <c r="L432" s="226"/>
      <c r="M432" s="259"/>
      <c r="N432" s="133"/>
      <c r="O432" s="133"/>
      <c r="P432" s="133"/>
      <c r="Q432" s="133"/>
      <c r="R432" s="133"/>
      <c r="S432" s="133"/>
      <c r="T432" s="133"/>
      <c r="U432" s="133"/>
      <c r="V432" s="133"/>
      <c r="W432" s="133"/>
      <c r="X432" s="133"/>
      <c r="Y432" s="133"/>
      <c r="Z432" s="133"/>
      <c r="AA432" s="133"/>
      <c r="AB432" s="127"/>
      <c r="AC432" s="127"/>
      <c r="AD432" s="127"/>
      <c r="AE432" s="127"/>
      <c r="AF432" s="127"/>
      <c r="AG432" s="127"/>
      <c r="AH432" s="127"/>
      <c r="AI432" s="127"/>
      <c r="AJ432" s="127"/>
      <c r="AK432" s="127"/>
      <c r="AL432" s="127"/>
      <c r="AM432" s="127"/>
      <c r="AN432" s="127"/>
      <c r="AO432" s="127"/>
      <c r="AP432" s="127"/>
      <c r="AQ432" s="127"/>
      <c r="AR432" s="127"/>
      <c r="AS432" s="127"/>
      <c r="AT432" s="127"/>
      <c r="AU432" s="127"/>
      <c r="AV432" s="127"/>
      <c r="AW432" s="127"/>
      <c r="AX432" s="127"/>
      <c r="AY432" s="127"/>
      <c r="AZ432" s="127"/>
      <c r="BA432" s="127"/>
      <c r="BB432" s="127"/>
      <c r="BC432" s="127"/>
      <c r="BD432" s="127"/>
      <c r="BE432" s="127"/>
      <c r="BF432" s="127"/>
      <c r="BG432" s="127"/>
      <c r="BH432" s="127"/>
      <c r="BI432" s="127"/>
      <c r="BJ432" s="127"/>
      <c r="BK432" s="127"/>
      <c r="BL432" s="127"/>
      <c r="BM432" s="183"/>
    </row>
    <row r="433" customFormat="false" ht="12.75" hidden="false" customHeight="false" outlineLevel="0" collapsed="false">
      <c r="A433" s="256"/>
      <c r="B433" s="257"/>
      <c r="C433" s="269"/>
      <c r="D433" s="226"/>
      <c r="E433" s="106"/>
      <c r="F433" s="224"/>
      <c r="G433" s="226"/>
      <c r="H433" s="226"/>
      <c r="I433" s="226"/>
      <c r="J433" s="226"/>
      <c r="K433" s="226"/>
      <c r="L433" s="226"/>
      <c r="M433" s="259"/>
      <c r="N433" s="133"/>
      <c r="O433" s="133"/>
      <c r="P433" s="133"/>
      <c r="Q433" s="133"/>
      <c r="R433" s="133"/>
      <c r="S433" s="133"/>
      <c r="T433" s="133"/>
      <c r="U433" s="133"/>
      <c r="V433" s="133"/>
      <c r="W433" s="133"/>
      <c r="X433" s="133"/>
      <c r="Y433" s="133"/>
      <c r="Z433" s="133"/>
      <c r="AA433" s="133"/>
      <c r="AB433" s="127"/>
      <c r="AC433" s="127"/>
      <c r="AD433" s="127"/>
      <c r="AE433" s="127"/>
      <c r="AF433" s="127"/>
      <c r="AG433" s="127"/>
      <c r="AH433" s="127"/>
      <c r="AI433" s="127"/>
      <c r="AJ433" s="127"/>
      <c r="AK433" s="127"/>
      <c r="AL433" s="127"/>
      <c r="AM433" s="127"/>
      <c r="AN433" s="127"/>
      <c r="AO433" s="127"/>
      <c r="AP433" s="127"/>
      <c r="AQ433" s="127"/>
      <c r="AR433" s="127"/>
      <c r="AS433" s="127"/>
      <c r="AT433" s="127"/>
      <c r="AU433" s="127"/>
      <c r="AV433" s="127"/>
      <c r="AW433" s="127"/>
      <c r="AX433" s="127"/>
      <c r="AY433" s="127"/>
      <c r="AZ433" s="127"/>
      <c r="BA433" s="127"/>
      <c r="BB433" s="127"/>
      <c r="BC433" s="127"/>
      <c r="BD433" s="127"/>
      <c r="BE433" s="127"/>
      <c r="BF433" s="127"/>
      <c r="BG433" s="127"/>
      <c r="BH433" s="127"/>
      <c r="BI433" s="127"/>
      <c r="BJ433" s="127"/>
      <c r="BK433" s="127"/>
      <c r="BL433" s="127"/>
      <c r="BM433" s="183"/>
    </row>
    <row r="434" customFormat="false" ht="12.75" hidden="false" customHeight="false" outlineLevel="0" collapsed="false">
      <c r="A434" s="256"/>
      <c r="B434" s="257"/>
      <c r="C434" s="269"/>
      <c r="D434" s="226"/>
      <c r="E434" s="106"/>
      <c r="F434" s="224"/>
      <c r="G434" s="226"/>
      <c r="H434" s="226"/>
      <c r="I434" s="226"/>
      <c r="J434" s="226"/>
      <c r="K434" s="226"/>
      <c r="L434" s="226"/>
      <c r="M434" s="259"/>
      <c r="N434" s="133"/>
      <c r="O434" s="133"/>
      <c r="P434" s="133"/>
      <c r="Q434" s="133"/>
      <c r="R434" s="133"/>
      <c r="S434" s="133"/>
      <c r="T434" s="133"/>
      <c r="U434" s="133"/>
      <c r="V434" s="133"/>
      <c r="W434" s="133"/>
      <c r="X434" s="133"/>
      <c r="Y434" s="133"/>
      <c r="Z434" s="133"/>
      <c r="AA434" s="133"/>
      <c r="AB434" s="127"/>
      <c r="AC434" s="127"/>
      <c r="AD434" s="127"/>
      <c r="AE434" s="127"/>
      <c r="AF434" s="127"/>
      <c r="AG434" s="127"/>
      <c r="AH434" s="127"/>
      <c r="AI434" s="127"/>
      <c r="AJ434" s="127"/>
      <c r="AK434" s="127"/>
      <c r="AL434" s="127"/>
      <c r="AM434" s="127"/>
      <c r="AN434" s="127"/>
      <c r="AO434" s="127"/>
      <c r="AP434" s="127"/>
      <c r="AQ434" s="127"/>
      <c r="AR434" s="127"/>
      <c r="AS434" s="127"/>
      <c r="AT434" s="127"/>
      <c r="AU434" s="127"/>
      <c r="AV434" s="127"/>
      <c r="AW434" s="127"/>
      <c r="AX434" s="127"/>
      <c r="AY434" s="127"/>
      <c r="AZ434" s="127"/>
      <c r="BA434" s="127"/>
      <c r="BB434" s="127"/>
      <c r="BC434" s="127"/>
      <c r="BD434" s="127"/>
      <c r="BE434" s="127"/>
      <c r="BF434" s="127"/>
      <c r="BG434" s="127"/>
      <c r="BH434" s="127"/>
      <c r="BI434" s="127"/>
      <c r="BJ434" s="127"/>
      <c r="BK434" s="127"/>
      <c r="BL434" s="127"/>
      <c r="BM434" s="183"/>
    </row>
    <row r="435" customFormat="false" ht="12.75" hidden="false" customHeight="false" outlineLevel="0" collapsed="false">
      <c r="A435" s="256"/>
      <c r="B435" s="257"/>
      <c r="C435" s="269"/>
      <c r="D435" s="226"/>
      <c r="E435" s="106"/>
      <c r="F435" s="224"/>
      <c r="G435" s="226"/>
      <c r="H435" s="226"/>
      <c r="I435" s="226"/>
      <c r="J435" s="226"/>
      <c r="K435" s="226"/>
      <c r="L435" s="226"/>
      <c r="M435" s="259"/>
      <c r="N435" s="133"/>
      <c r="O435" s="133"/>
      <c r="P435" s="133"/>
      <c r="Q435" s="133"/>
      <c r="R435" s="133"/>
      <c r="S435" s="133"/>
      <c r="T435" s="133"/>
      <c r="U435" s="133"/>
      <c r="V435" s="133"/>
      <c r="W435" s="133"/>
      <c r="X435" s="133"/>
      <c r="Y435" s="133"/>
      <c r="Z435" s="133"/>
      <c r="AA435" s="133"/>
      <c r="AB435" s="127"/>
      <c r="AC435" s="127"/>
      <c r="AD435" s="127"/>
      <c r="AE435" s="127"/>
      <c r="AF435" s="127"/>
      <c r="AG435" s="127"/>
      <c r="AH435" s="127"/>
      <c r="AI435" s="127"/>
      <c r="AJ435" s="127"/>
      <c r="AK435" s="127"/>
      <c r="AL435" s="127"/>
      <c r="AM435" s="127"/>
      <c r="AN435" s="127"/>
      <c r="AO435" s="127"/>
      <c r="AP435" s="127"/>
      <c r="AQ435" s="127"/>
      <c r="AR435" s="127"/>
      <c r="AS435" s="127"/>
      <c r="AT435" s="127"/>
      <c r="AU435" s="127"/>
      <c r="AV435" s="127"/>
      <c r="AW435" s="127"/>
      <c r="AX435" s="127"/>
      <c r="AY435" s="127"/>
      <c r="AZ435" s="127"/>
      <c r="BA435" s="127"/>
      <c r="BB435" s="127"/>
      <c r="BC435" s="127"/>
      <c r="BD435" s="127"/>
      <c r="BE435" s="127"/>
      <c r="BF435" s="127"/>
      <c r="BG435" s="127"/>
      <c r="BH435" s="127"/>
      <c r="BI435" s="127"/>
      <c r="BJ435" s="127"/>
      <c r="BK435" s="127"/>
      <c r="BL435" s="127"/>
      <c r="BM435" s="183"/>
    </row>
    <row r="436" customFormat="false" ht="12.75" hidden="false" customHeight="false" outlineLevel="0" collapsed="false">
      <c r="A436" s="256"/>
      <c r="B436" s="257"/>
      <c r="C436" s="269"/>
      <c r="D436" s="226"/>
      <c r="E436" s="106"/>
      <c r="F436" s="224"/>
      <c r="G436" s="226"/>
      <c r="H436" s="226"/>
      <c r="I436" s="226"/>
      <c r="J436" s="226"/>
      <c r="K436" s="226"/>
      <c r="L436" s="226"/>
      <c r="M436" s="259"/>
      <c r="N436" s="133"/>
      <c r="O436" s="133"/>
      <c r="P436" s="133"/>
      <c r="Q436" s="133"/>
      <c r="R436" s="133"/>
      <c r="S436" s="133"/>
      <c r="T436" s="133"/>
      <c r="U436" s="133"/>
      <c r="V436" s="133"/>
      <c r="W436" s="133"/>
      <c r="X436" s="133"/>
      <c r="Y436" s="133"/>
      <c r="Z436" s="133"/>
      <c r="AA436" s="133"/>
      <c r="AB436" s="127"/>
      <c r="AC436" s="127"/>
      <c r="AD436" s="127"/>
      <c r="AE436" s="127"/>
      <c r="AF436" s="127"/>
      <c r="AG436" s="127"/>
      <c r="AH436" s="127"/>
      <c r="AI436" s="127"/>
      <c r="AJ436" s="127"/>
      <c r="AK436" s="127"/>
      <c r="AL436" s="127"/>
      <c r="AM436" s="127"/>
      <c r="AN436" s="127"/>
      <c r="AO436" s="127"/>
      <c r="AP436" s="127"/>
      <c r="AQ436" s="127"/>
      <c r="AR436" s="127"/>
      <c r="AS436" s="127"/>
      <c r="AT436" s="127"/>
      <c r="AU436" s="127"/>
      <c r="AV436" s="127"/>
      <c r="AW436" s="127"/>
      <c r="AX436" s="127"/>
      <c r="AY436" s="127"/>
      <c r="AZ436" s="127"/>
      <c r="BA436" s="127"/>
      <c r="BB436" s="127"/>
      <c r="BC436" s="127"/>
      <c r="BD436" s="127"/>
      <c r="BE436" s="127"/>
      <c r="BF436" s="127"/>
      <c r="BG436" s="127"/>
      <c r="BH436" s="127"/>
      <c r="BI436" s="127"/>
      <c r="BJ436" s="127"/>
      <c r="BK436" s="127"/>
      <c r="BL436" s="127"/>
      <c r="BM436" s="183"/>
    </row>
    <row r="437" customFormat="false" ht="12.75" hidden="false" customHeight="false" outlineLevel="0" collapsed="false">
      <c r="A437" s="256"/>
      <c r="B437" s="257"/>
      <c r="C437" s="269"/>
      <c r="D437" s="226"/>
      <c r="E437" s="106"/>
      <c r="F437" s="224"/>
      <c r="G437" s="226"/>
      <c r="H437" s="226"/>
      <c r="I437" s="226"/>
      <c r="J437" s="226"/>
      <c r="K437" s="226"/>
      <c r="L437" s="226"/>
      <c r="M437" s="259"/>
      <c r="N437" s="133"/>
      <c r="O437" s="133"/>
      <c r="P437" s="133"/>
      <c r="Q437" s="133"/>
      <c r="R437" s="133"/>
      <c r="S437" s="133"/>
      <c r="T437" s="133"/>
      <c r="U437" s="133"/>
      <c r="V437" s="133"/>
      <c r="W437" s="133"/>
      <c r="X437" s="133"/>
      <c r="Y437" s="133"/>
      <c r="Z437" s="133"/>
      <c r="AA437" s="133"/>
      <c r="AB437" s="127"/>
      <c r="AC437" s="127"/>
      <c r="AD437" s="127"/>
      <c r="AE437" s="127"/>
      <c r="AF437" s="127"/>
      <c r="AG437" s="127"/>
      <c r="AH437" s="127"/>
      <c r="AI437" s="127"/>
      <c r="AJ437" s="127"/>
      <c r="AK437" s="127"/>
      <c r="AL437" s="127"/>
      <c r="AM437" s="127"/>
      <c r="AN437" s="127"/>
      <c r="AO437" s="127"/>
      <c r="AP437" s="127"/>
      <c r="AQ437" s="127"/>
      <c r="AR437" s="127"/>
      <c r="AS437" s="127"/>
      <c r="AT437" s="127"/>
      <c r="AU437" s="127"/>
      <c r="AV437" s="127"/>
      <c r="AW437" s="127"/>
      <c r="AX437" s="127"/>
      <c r="AY437" s="127"/>
      <c r="AZ437" s="127"/>
      <c r="BA437" s="127"/>
      <c r="BB437" s="127"/>
      <c r="BC437" s="127"/>
      <c r="BD437" s="127"/>
      <c r="BE437" s="127"/>
      <c r="BF437" s="127"/>
      <c r="BG437" s="127"/>
      <c r="BH437" s="127"/>
      <c r="BI437" s="127"/>
      <c r="BJ437" s="127"/>
      <c r="BK437" s="127"/>
      <c r="BL437" s="127"/>
      <c r="BM437" s="183"/>
    </row>
    <row r="438" customFormat="false" ht="12.75" hidden="false" customHeight="false" outlineLevel="0" collapsed="false">
      <c r="A438" s="256"/>
      <c r="B438" s="257"/>
      <c r="C438" s="269"/>
      <c r="D438" s="226"/>
      <c r="E438" s="106"/>
      <c r="F438" s="224"/>
      <c r="G438" s="226"/>
      <c r="H438" s="226"/>
      <c r="I438" s="226"/>
      <c r="J438" s="226"/>
      <c r="K438" s="226"/>
      <c r="L438" s="226"/>
      <c r="M438" s="259"/>
      <c r="N438" s="133"/>
      <c r="O438" s="133"/>
      <c r="P438" s="133"/>
      <c r="Q438" s="133"/>
      <c r="R438" s="133"/>
      <c r="S438" s="133"/>
      <c r="T438" s="133"/>
      <c r="U438" s="133"/>
      <c r="V438" s="133"/>
      <c r="W438" s="133"/>
      <c r="X438" s="133"/>
      <c r="Y438" s="133"/>
      <c r="Z438" s="133"/>
      <c r="AA438" s="133"/>
      <c r="AB438" s="127"/>
      <c r="AC438" s="127"/>
      <c r="AD438" s="127"/>
      <c r="AE438" s="127"/>
      <c r="AF438" s="127"/>
      <c r="AG438" s="127"/>
      <c r="AH438" s="127"/>
      <c r="AI438" s="127"/>
      <c r="AJ438" s="127"/>
      <c r="AK438" s="127"/>
      <c r="AL438" s="127"/>
      <c r="AM438" s="127"/>
      <c r="AN438" s="127"/>
      <c r="AO438" s="127"/>
      <c r="AP438" s="127"/>
      <c r="AQ438" s="127"/>
      <c r="AR438" s="127"/>
      <c r="AS438" s="127"/>
      <c r="AT438" s="127"/>
      <c r="AU438" s="127"/>
      <c r="AV438" s="127"/>
      <c r="AW438" s="127"/>
      <c r="AX438" s="127"/>
      <c r="AY438" s="127"/>
      <c r="AZ438" s="127"/>
      <c r="BA438" s="127"/>
      <c r="BB438" s="127"/>
      <c r="BC438" s="127"/>
      <c r="BD438" s="127"/>
      <c r="BE438" s="127"/>
      <c r="BF438" s="127"/>
      <c r="BG438" s="127"/>
      <c r="BH438" s="127"/>
      <c r="BI438" s="127"/>
      <c r="BJ438" s="127"/>
      <c r="BK438" s="127"/>
      <c r="BL438" s="127"/>
      <c r="BM438" s="183"/>
    </row>
    <row r="439" customFormat="false" ht="12.75" hidden="false" customHeight="false" outlineLevel="0" collapsed="false">
      <c r="A439" s="256"/>
      <c r="B439" s="257"/>
      <c r="C439" s="269"/>
      <c r="D439" s="226"/>
      <c r="E439" s="106"/>
      <c r="F439" s="224"/>
      <c r="G439" s="226"/>
      <c r="H439" s="226"/>
      <c r="I439" s="226"/>
      <c r="J439" s="226"/>
      <c r="K439" s="226"/>
      <c r="L439" s="226"/>
      <c r="M439" s="259"/>
      <c r="N439" s="133"/>
      <c r="O439" s="133"/>
      <c r="P439" s="133"/>
      <c r="Q439" s="133"/>
      <c r="R439" s="133"/>
      <c r="S439" s="133"/>
      <c r="T439" s="133"/>
      <c r="U439" s="133"/>
      <c r="V439" s="133"/>
      <c r="W439" s="133"/>
      <c r="X439" s="133"/>
      <c r="Y439" s="133"/>
      <c r="Z439" s="133"/>
      <c r="AA439" s="133"/>
      <c r="AB439" s="127"/>
      <c r="AC439" s="127"/>
      <c r="AD439" s="127"/>
      <c r="AE439" s="127"/>
      <c r="AF439" s="127"/>
      <c r="AG439" s="127"/>
      <c r="AH439" s="127"/>
      <c r="AI439" s="127"/>
      <c r="AJ439" s="127"/>
      <c r="AK439" s="127"/>
      <c r="AL439" s="127"/>
      <c r="AM439" s="127"/>
      <c r="AN439" s="127"/>
      <c r="AO439" s="127"/>
      <c r="AP439" s="127"/>
      <c r="AQ439" s="127"/>
      <c r="AR439" s="127"/>
      <c r="AS439" s="127"/>
      <c r="AT439" s="127"/>
      <c r="AU439" s="127"/>
      <c r="AV439" s="127"/>
      <c r="AW439" s="127"/>
      <c r="AX439" s="127"/>
      <c r="AY439" s="127"/>
      <c r="AZ439" s="127"/>
      <c r="BA439" s="127"/>
      <c r="BB439" s="127"/>
      <c r="BC439" s="127"/>
      <c r="BD439" s="127"/>
      <c r="BE439" s="127"/>
      <c r="BF439" s="127"/>
      <c r="BG439" s="127"/>
      <c r="BH439" s="127"/>
      <c r="BI439" s="127"/>
      <c r="BJ439" s="127"/>
      <c r="BK439" s="127"/>
      <c r="BL439" s="127"/>
      <c r="BM439" s="183"/>
    </row>
    <row r="440" customFormat="false" ht="12.75" hidden="false" customHeight="false" outlineLevel="0" collapsed="false">
      <c r="A440" s="256"/>
      <c r="B440" s="257"/>
      <c r="C440" s="269"/>
      <c r="D440" s="226"/>
      <c r="E440" s="106"/>
      <c r="F440" s="224"/>
      <c r="G440" s="226"/>
      <c r="H440" s="226"/>
      <c r="I440" s="226"/>
      <c r="J440" s="226"/>
      <c r="K440" s="226"/>
      <c r="L440" s="226"/>
      <c r="M440" s="259"/>
      <c r="N440" s="133"/>
      <c r="O440" s="133"/>
      <c r="P440" s="133"/>
      <c r="Q440" s="133"/>
      <c r="R440" s="133"/>
      <c r="S440" s="133"/>
      <c r="T440" s="133"/>
      <c r="U440" s="133"/>
      <c r="V440" s="133"/>
      <c r="W440" s="133"/>
      <c r="X440" s="133"/>
      <c r="Y440" s="133"/>
      <c r="Z440" s="133"/>
      <c r="AA440" s="133"/>
      <c r="AB440" s="127"/>
      <c r="AC440" s="127"/>
      <c r="AD440" s="127"/>
      <c r="AE440" s="127"/>
      <c r="AF440" s="127"/>
      <c r="AG440" s="127"/>
      <c r="AH440" s="127"/>
      <c r="AI440" s="127"/>
      <c r="AJ440" s="127"/>
      <c r="AK440" s="127"/>
      <c r="AL440" s="127"/>
      <c r="AM440" s="127"/>
      <c r="AN440" s="127"/>
      <c r="AO440" s="127"/>
      <c r="AP440" s="127"/>
      <c r="AQ440" s="127"/>
      <c r="AR440" s="127"/>
      <c r="AS440" s="127"/>
      <c r="AT440" s="127"/>
      <c r="AU440" s="127"/>
      <c r="AV440" s="127"/>
      <c r="AW440" s="127"/>
      <c r="AX440" s="127"/>
      <c r="AY440" s="127"/>
      <c r="AZ440" s="127"/>
      <c r="BA440" s="127"/>
      <c r="BB440" s="127"/>
      <c r="BC440" s="127"/>
      <c r="BD440" s="127"/>
      <c r="BE440" s="127"/>
      <c r="BF440" s="127"/>
      <c r="BG440" s="127"/>
      <c r="BH440" s="127"/>
      <c r="BI440" s="127"/>
      <c r="BJ440" s="127"/>
      <c r="BK440" s="127"/>
      <c r="BL440" s="127"/>
      <c r="BM440" s="183"/>
    </row>
    <row r="441" customFormat="false" ht="12.75" hidden="false" customHeight="false" outlineLevel="0" collapsed="false">
      <c r="A441" s="256"/>
      <c r="B441" s="257"/>
      <c r="C441" s="269"/>
      <c r="D441" s="226"/>
      <c r="E441" s="106"/>
      <c r="F441" s="224"/>
      <c r="G441" s="226"/>
      <c r="H441" s="226"/>
      <c r="I441" s="226"/>
      <c r="J441" s="226"/>
      <c r="K441" s="226"/>
      <c r="L441" s="226"/>
      <c r="M441" s="259"/>
      <c r="N441" s="133"/>
      <c r="O441" s="133"/>
      <c r="P441" s="133"/>
      <c r="Q441" s="133"/>
      <c r="R441" s="133"/>
      <c r="S441" s="133"/>
      <c r="T441" s="133"/>
      <c r="U441" s="133"/>
      <c r="V441" s="133"/>
      <c r="W441" s="133"/>
      <c r="X441" s="133"/>
      <c r="Y441" s="133"/>
      <c r="Z441" s="133"/>
      <c r="AA441" s="133"/>
      <c r="AB441" s="127"/>
      <c r="AC441" s="127"/>
      <c r="AD441" s="127"/>
      <c r="AE441" s="127"/>
      <c r="AF441" s="127"/>
      <c r="AG441" s="127"/>
      <c r="AH441" s="127"/>
      <c r="AI441" s="127"/>
      <c r="AJ441" s="127"/>
      <c r="AK441" s="127"/>
      <c r="AL441" s="127"/>
      <c r="AM441" s="127"/>
      <c r="AN441" s="127"/>
      <c r="AO441" s="127"/>
      <c r="AP441" s="127"/>
      <c r="AQ441" s="127"/>
      <c r="AR441" s="127"/>
      <c r="AS441" s="127"/>
      <c r="AT441" s="127"/>
      <c r="AU441" s="127"/>
      <c r="AV441" s="127"/>
      <c r="AW441" s="127"/>
      <c r="AX441" s="127"/>
      <c r="AY441" s="127"/>
      <c r="AZ441" s="127"/>
      <c r="BA441" s="127"/>
      <c r="BB441" s="127"/>
      <c r="BC441" s="127"/>
      <c r="BD441" s="127"/>
      <c r="BE441" s="127"/>
      <c r="BF441" s="127"/>
      <c r="BG441" s="127"/>
      <c r="BH441" s="127"/>
      <c r="BI441" s="127"/>
      <c r="BJ441" s="127"/>
      <c r="BK441" s="127"/>
      <c r="BL441" s="127"/>
      <c r="BM441" s="183"/>
    </row>
    <row r="442" customFormat="false" ht="12.75" hidden="false" customHeight="false" outlineLevel="0" collapsed="false">
      <c r="A442" s="256"/>
      <c r="B442" s="257"/>
      <c r="C442" s="269"/>
      <c r="D442" s="226"/>
      <c r="E442" s="106"/>
      <c r="F442" s="224"/>
      <c r="G442" s="226"/>
      <c r="H442" s="226"/>
      <c r="I442" s="226"/>
      <c r="J442" s="226"/>
      <c r="K442" s="226"/>
      <c r="L442" s="226"/>
      <c r="M442" s="259"/>
      <c r="N442" s="133"/>
      <c r="O442" s="133"/>
      <c r="P442" s="133"/>
      <c r="Q442" s="133"/>
      <c r="R442" s="133"/>
      <c r="S442" s="133"/>
      <c r="T442" s="133"/>
      <c r="U442" s="133"/>
      <c r="V442" s="133"/>
      <c r="W442" s="133"/>
      <c r="X442" s="133"/>
      <c r="Y442" s="133"/>
      <c r="Z442" s="133"/>
      <c r="AA442" s="133"/>
      <c r="AB442" s="127"/>
      <c r="AC442" s="127"/>
      <c r="AD442" s="127"/>
      <c r="AE442" s="127"/>
      <c r="AF442" s="127"/>
      <c r="AG442" s="127"/>
      <c r="AH442" s="127"/>
      <c r="AI442" s="127"/>
      <c r="AJ442" s="127"/>
      <c r="AK442" s="127"/>
      <c r="AL442" s="127"/>
      <c r="AM442" s="127"/>
      <c r="AN442" s="127"/>
      <c r="AO442" s="127"/>
      <c r="AP442" s="127"/>
      <c r="AQ442" s="127"/>
      <c r="AR442" s="127"/>
      <c r="AS442" s="127"/>
      <c r="AT442" s="127"/>
      <c r="AU442" s="127"/>
      <c r="AV442" s="127"/>
      <c r="AW442" s="127"/>
      <c r="AX442" s="127"/>
      <c r="AY442" s="127"/>
      <c r="AZ442" s="127"/>
      <c r="BA442" s="127"/>
      <c r="BB442" s="127"/>
      <c r="BC442" s="127"/>
      <c r="BD442" s="127"/>
      <c r="BE442" s="127"/>
      <c r="BF442" s="127"/>
      <c r="BG442" s="127"/>
      <c r="BH442" s="127"/>
      <c r="BI442" s="127"/>
      <c r="BJ442" s="127"/>
      <c r="BK442" s="127"/>
      <c r="BL442" s="127"/>
      <c r="BM442" s="183"/>
    </row>
    <row r="443" customFormat="false" ht="12.75" hidden="false" customHeight="false" outlineLevel="0" collapsed="false">
      <c r="A443" s="256"/>
      <c r="B443" s="257"/>
      <c r="C443" s="269"/>
      <c r="D443" s="226"/>
      <c r="E443" s="106"/>
      <c r="F443" s="224"/>
      <c r="G443" s="226"/>
      <c r="H443" s="226"/>
      <c r="I443" s="226"/>
      <c r="J443" s="226"/>
      <c r="K443" s="226"/>
      <c r="L443" s="226"/>
      <c r="M443" s="259"/>
      <c r="N443" s="133"/>
      <c r="O443" s="133"/>
      <c r="P443" s="133"/>
      <c r="Q443" s="133"/>
      <c r="R443" s="133"/>
      <c r="S443" s="133"/>
      <c r="T443" s="133"/>
      <c r="U443" s="133"/>
      <c r="V443" s="133"/>
      <c r="W443" s="133"/>
      <c r="X443" s="133"/>
      <c r="Y443" s="133"/>
      <c r="Z443" s="133"/>
      <c r="AA443" s="133"/>
      <c r="AB443" s="127"/>
      <c r="AC443" s="127"/>
      <c r="AD443" s="127"/>
      <c r="AE443" s="127"/>
      <c r="AF443" s="127"/>
      <c r="AG443" s="127"/>
      <c r="AH443" s="127"/>
      <c r="AI443" s="127"/>
      <c r="AJ443" s="127"/>
      <c r="AK443" s="127"/>
      <c r="AL443" s="127"/>
      <c r="AM443" s="127"/>
      <c r="AN443" s="127"/>
      <c r="AO443" s="127"/>
      <c r="AP443" s="127"/>
      <c r="AQ443" s="127"/>
      <c r="AR443" s="127"/>
      <c r="AS443" s="127"/>
      <c r="AT443" s="127"/>
      <c r="AU443" s="127"/>
      <c r="AV443" s="127"/>
      <c r="AW443" s="127"/>
      <c r="AX443" s="127"/>
      <c r="AY443" s="127"/>
      <c r="AZ443" s="127"/>
      <c r="BA443" s="127"/>
      <c r="BB443" s="127"/>
      <c r="BC443" s="127"/>
      <c r="BD443" s="127"/>
      <c r="BE443" s="127"/>
      <c r="BF443" s="127"/>
      <c r="BG443" s="127"/>
      <c r="BH443" s="127"/>
      <c r="BI443" s="127"/>
      <c r="BJ443" s="127"/>
      <c r="BK443" s="127"/>
      <c r="BL443" s="127"/>
      <c r="BM443" s="183"/>
    </row>
    <row r="444" customFormat="false" ht="12.75" hidden="false" customHeight="false" outlineLevel="0" collapsed="false">
      <c r="A444" s="256"/>
      <c r="B444" s="257"/>
      <c r="C444" s="269"/>
      <c r="D444" s="226"/>
      <c r="E444" s="106"/>
      <c r="F444" s="224"/>
      <c r="G444" s="226"/>
      <c r="H444" s="226"/>
      <c r="I444" s="226"/>
      <c r="J444" s="226"/>
      <c r="K444" s="226"/>
      <c r="L444" s="226"/>
      <c r="M444" s="259"/>
      <c r="N444" s="133"/>
      <c r="O444" s="133"/>
      <c r="P444" s="133"/>
      <c r="Q444" s="133"/>
      <c r="R444" s="133"/>
      <c r="S444" s="133"/>
      <c r="T444" s="133"/>
      <c r="U444" s="133"/>
      <c r="V444" s="133"/>
      <c r="W444" s="133"/>
      <c r="X444" s="133"/>
      <c r="Y444" s="133"/>
      <c r="Z444" s="133"/>
      <c r="AA444" s="133"/>
      <c r="AB444" s="127"/>
      <c r="AC444" s="127"/>
      <c r="AD444" s="127"/>
      <c r="AE444" s="127"/>
      <c r="AF444" s="127"/>
      <c r="AG444" s="127"/>
      <c r="AH444" s="127"/>
      <c r="AI444" s="127"/>
      <c r="AJ444" s="127"/>
      <c r="AK444" s="127"/>
      <c r="AL444" s="127"/>
      <c r="AM444" s="127"/>
      <c r="AN444" s="127"/>
      <c r="AO444" s="127"/>
      <c r="AP444" s="127"/>
      <c r="AQ444" s="127"/>
      <c r="AR444" s="127"/>
      <c r="AS444" s="127"/>
      <c r="AT444" s="127"/>
      <c r="AU444" s="127"/>
      <c r="AV444" s="127"/>
      <c r="AW444" s="127"/>
      <c r="AX444" s="127"/>
      <c r="AY444" s="127"/>
      <c r="AZ444" s="127"/>
      <c r="BA444" s="127"/>
      <c r="BB444" s="127"/>
      <c r="BC444" s="127"/>
      <c r="BD444" s="127"/>
      <c r="BE444" s="127"/>
      <c r="BF444" s="127"/>
      <c r="BG444" s="127"/>
      <c r="BH444" s="127"/>
      <c r="BI444" s="127"/>
      <c r="BJ444" s="127"/>
      <c r="BK444" s="127"/>
      <c r="BL444" s="127"/>
      <c r="BM444" s="183"/>
    </row>
    <row r="445" customFormat="false" ht="12.75" hidden="false" customHeight="false" outlineLevel="0" collapsed="false">
      <c r="A445" s="256"/>
      <c r="B445" s="257"/>
      <c r="C445" s="269"/>
      <c r="D445" s="226"/>
      <c r="E445" s="106"/>
      <c r="F445" s="224"/>
      <c r="G445" s="226"/>
      <c r="H445" s="226"/>
      <c r="I445" s="226"/>
      <c r="J445" s="226"/>
      <c r="K445" s="226"/>
      <c r="L445" s="226"/>
      <c r="M445" s="259"/>
      <c r="N445" s="133"/>
      <c r="O445" s="133"/>
      <c r="P445" s="133"/>
      <c r="Q445" s="133"/>
      <c r="R445" s="133"/>
      <c r="S445" s="133"/>
      <c r="T445" s="133"/>
      <c r="U445" s="133"/>
      <c r="V445" s="133"/>
      <c r="W445" s="133"/>
      <c r="X445" s="133"/>
      <c r="Y445" s="133"/>
      <c r="Z445" s="133"/>
      <c r="AA445" s="133"/>
      <c r="AB445" s="127"/>
      <c r="AC445" s="127"/>
      <c r="AD445" s="127"/>
      <c r="AE445" s="127"/>
      <c r="AF445" s="127"/>
      <c r="AG445" s="127"/>
      <c r="AH445" s="127"/>
      <c r="AI445" s="127"/>
      <c r="AJ445" s="127"/>
      <c r="AK445" s="127"/>
      <c r="AL445" s="127"/>
      <c r="AM445" s="127"/>
      <c r="AN445" s="127"/>
      <c r="AO445" s="127"/>
      <c r="AP445" s="127"/>
      <c r="AQ445" s="127"/>
      <c r="AR445" s="127"/>
      <c r="AS445" s="127"/>
      <c r="AT445" s="127"/>
      <c r="AU445" s="127"/>
      <c r="AV445" s="127"/>
      <c r="AW445" s="127"/>
      <c r="AX445" s="127"/>
      <c r="AY445" s="127"/>
      <c r="AZ445" s="127"/>
      <c r="BA445" s="127"/>
      <c r="BB445" s="127"/>
      <c r="BC445" s="127"/>
      <c r="BD445" s="127"/>
      <c r="BE445" s="127"/>
      <c r="BF445" s="127"/>
      <c r="BG445" s="127"/>
      <c r="BH445" s="127"/>
      <c r="BI445" s="127"/>
      <c r="BJ445" s="127"/>
      <c r="BK445" s="127"/>
      <c r="BL445" s="127"/>
      <c r="BM445" s="183"/>
    </row>
    <row r="446" customFormat="false" ht="12.75" hidden="false" customHeight="false" outlineLevel="0" collapsed="false">
      <c r="A446" s="256"/>
      <c r="B446" s="257"/>
      <c r="C446" s="269"/>
      <c r="D446" s="226"/>
      <c r="E446" s="106"/>
      <c r="F446" s="224"/>
      <c r="G446" s="226"/>
      <c r="H446" s="226"/>
      <c r="I446" s="226"/>
      <c r="J446" s="226"/>
      <c r="K446" s="226"/>
      <c r="L446" s="226"/>
      <c r="M446" s="259"/>
      <c r="N446" s="133"/>
      <c r="O446" s="133"/>
      <c r="P446" s="133"/>
      <c r="Q446" s="133"/>
      <c r="R446" s="133"/>
      <c r="S446" s="133"/>
      <c r="T446" s="133"/>
      <c r="U446" s="133"/>
      <c r="V446" s="133"/>
      <c r="W446" s="133"/>
      <c r="X446" s="133"/>
      <c r="Y446" s="133"/>
      <c r="Z446" s="133"/>
      <c r="AA446" s="133"/>
      <c r="AB446" s="127"/>
      <c r="AC446" s="127"/>
      <c r="AD446" s="127"/>
      <c r="AE446" s="127"/>
      <c r="AF446" s="127"/>
      <c r="AG446" s="127"/>
      <c r="AH446" s="127"/>
      <c r="AI446" s="127"/>
      <c r="AJ446" s="127"/>
      <c r="AK446" s="127"/>
      <c r="AL446" s="127"/>
      <c r="AM446" s="127"/>
      <c r="AN446" s="127"/>
      <c r="AO446" s="127"/>
      <c r="AP446" s="127"/>
      <c r="AQ446" s="127"/>
      <c r="AR446" s="127"/>
      <c r="AS446" s="127"/>
      <c r="AT446" s="127"/>
      <c r="AU446" s="127"/>
      <c r="AV446" s="127"/>
      <c r="AW446" s="127"/>
      <c r="AX446" s="127"/>
      <c r="AY446" s="127"/>
      <c r="AZ446" s="127"/>
      <c r="BA446" s="127"/>
      <c r="BB446" s="127"/>
      <c r="BC446" s="127"/>
      <c r="BD446" s="127"/>
      <c r="BE446" s="127"/>
      <c r="BF446" s="127"/>
      <c r="BG446" s="127"/>
      <c r="BH446" s="127"/>
      <c r="BI446" s="127"/>
      <c r="BJ446" s="127"/>
      <c r="BK446" s="127"/>
      <c r="BL446" s="127"/>
      <c r="BM446" s="183"/>
    </row>
    <row r="447" customFormat="false" ht="12.75" hidden="false" customHeight="false" outlineLevel="0" collapsed="false">
      <c r="A447" s="256"/>
      <c r="B447" s="257"/>
      <c r="C447" s="269"/>
      <c r="D447" s="226"/>
      <c r="E447" s="106"/>
      <c r="F447" s="224"/>
      <c r="G447" s="226"/>
      <c r="H447" s="226"/>
      <c r="I447" s="226"/>
      <c r="J447" s="226"/>
      <c r="K447" s="226"/>
      <c r="L447" s="226"/>
      <c r="M447" s="259"/>
      <c r="N447" s="133"/>
      <c r="O447" s="133"/>
      <c r="P447" s="133"/>
      <c r="Q447" s="133"/>
      <c r="R447" s="133"/>
      <c r="S447" s="133"/>
      <c r="T447" s="133"/>
      <c r="U447" s="133"/>
      <c r="V447" s="133"/>
      <c r="W447" s="133"/>
      <c r="X447" s="133"/>
      <c r="Y447" s="133"/>
      <c r="Z447" s="133"/>
      <c r="AA447" s="133"/>
      <c r="AB447" s="127"/>
      <c r="AC447" s="127"/>
      <c r="AD447" s="127"/>
      <c r="AE447" s="127"/>
      <c r="AF447" s="127"/>
      <c r="AG447" s="127"/>
      <c r="AH447" s="127"/>
      <c r="AI447" s="127"/>
      <c r="AJ447" s="127"/>
      <c r="AK447" s="127"/>
      <c r="AL447" s="127"/>
      <c r="AM447" s="127"/>
      <c r="AN447" s="127"/>
      <c r="AO447" s="127"/>
      <c r="AP447" s="127"/>
      <c r="AQ447" s="127"/>
      <c r="AR447" s="127"/>
      <c r="AS447" s="127"/>
      <c r="AT447" s="127"/>
      <c r="AU447" s="127"/>
      <c r="AV447" s="127"/>
      <c r="AW447" s="127"/>
      <c r="AX447" s="127"/>
      <c r="AY447" s="127"/>
      <c r="AZ447" s="127"/>
      <c r="BA447" s="127"/>
      <c r="BB447" s="127"/>
      <c r="BC447" s="127"/>
      <c r="BD447" s="127"/>
      <c r="BE447" s="127"/>
      <c r="BF447" s="127"/>
      <c r="BG447" s="127"/>
      <c r="BH447" s="127"/>
      <c r="BI447" s="127"/>
      <c r="BJ447" s="127"/>
      <c r="BK447" s="127"/>
      <c r="BL447" s="127"/>
      <c r="BM447" s="183"/>
    </row>
    <row r="448" customFormat="false" ht="12.75" hidden="false" customHeight="false" outlineLevel="0" collapsed="false">
      <c r="A448" s="256"/>
      <c r="B448" s="257"/>
      <c r="C448" s="269"/>
      <c r="D448" s="226"/>
      <c r="E448" s="106"/>
      <c r="F448" s="224"/>
      <c r="G448" s="226"/>
      <c r="H448" s="226"/>
      <c r="I448" s="226"/>
      <c r="J448" s="226"/>
      <c r="K448" s="226"/>
      <c r="L448" s="226"/>
      <c r="M448" s="259"/>
      <c r="N448" s="133"/>
      <c r="O448" s="133"/>
      <c r="P448" s="133"/>
      <c r="Q448" s="133"/>
      <c r="R448" s="133"/>
      <c r="S448" s="133"/>
      <c r="T448" s="133"/>
      <c r="U448" s="133"/>
      <c r="V448" s="133"/>
      <c r="W448" s="133"/>
      <c r="X448" s="133"/>
      <c r="Y448" s="133"/>
      <c r="Z448" s="133"/>
      <c r="AA448" s="133"/>
      <c r="AB448" s="127"/>
      <c r="AC448" s="127"/>
      <c r="AD448" s="127"/>
      <c r="AE448" s="127"/>
      <c r="AF448" s="127"/>
      <c r="AG448" s="127"/>
      <c r="AH448" s="127"/>
      <c r="AI448" s="127"/>
      <c r="AJ448" s="127"/>
      <c r="AK448" s="127"/>
      <c r="AL448" s="127"/>
      <c r="AM448" s="127"/>
      <c r="AN448" s="127"/>
      <c r="AO448" s="127"/>
      <c r="AP448" s="127"/>
      <c r="AQ448" s="127"/>
      <c r="AR448" s="127"/>
      <c r="AS448" s="127"/>
      <c r="AT448" s="127"/>
      <c r="AU448" s="127"/>
      <c r="AV448" s="127"/>
      <c r="AW448" s="127"/>
      <c r="AX448" s="127"/>
      <c r="AY448" s="127"/>
      <c r="AZ448" s="127"/>
      <c r="BA448" s="127"/>
      <c r="BB448" s="127"/>
      <c r="BC448" s="127"/>
      <c r="BD448" s="127"/>
      <c r="BE448" s="127"/>
      <c r="BF448" s="127"/>
      <c r="BG448" s="127"/>
      <c r="BH448" s="127"/>
      <c r="BI448" s="127"/>
      <c r="BJ448" s="127"/>
      <c r="BK448" s="127"/>
      <c r="BL448" s="127"/>
      <c r="BM448" s="183"/>
    </row>
    <row r="449" customFormat="false" ht="12.75" hidden="false" customHeight="false" outlineLevel="0" collapsed="false">
      <c r="A449" s="256"/>
      <c r="B449" s="257"/>
      <c r="C449" s="269"/>
      <c r="D449" s="226"/>
      <c r="E449" s="106"/>
      <c r="F449" s="224"/>
      <c r="G449" s="226"/>
      <c r="H449" s="226"/>
      <c r="I449" s="226"/>
      <c r="J449" s="226"/>
      <c r="K449" s="226"/>
      <c r="L449" s="226"/>
      <c r="M449" s="259"/>
      <c r="N449" s="133"/>
      <c r="O449" s="133"/>
      <c r="P449" s="133"/>
      <c r="Q449" s="133"/>
      <c r="R449" s="133"/>
      <c r="S449" s="133"/>
      <c r="T449" s="133"/>
      <c r="U449" s="133"/>
      <c r="V449" s="133"/>
      <c r="W449" s="133"/>
      <c r="X449" s="133"/>
      <c r="Y449" s="133"/>
      <c r="Z449" s="133"/>
      <c r="AA449" s="133"/>
      <c r="AB449" s="127"/>
      <c r="AC449" s="127"/>
      <c r="AD449" s="127"/>
      <c r="AE449" s="127"/>
      <c r="AF449" s="127"/>
      <c r="AG449" s="127"/>
      <c r="AH449" s="127"/>
      <c r="AI449" s="127"/>
      <c r="AJ449" s="127"/>
      <c r="AK449" s="127"/>
      <c r="AL449" s="127"/>
      <c r="AM449" s="127"/>
      <c r="AN449" s="127"/>
      <c r="AO449" s="127"/>
      <c r="AP449" s="127"/>
      <c r="AQ449" s="127"/>
      <c r="AR449" s="127"/>
      <c r="AS449" s="127"/>
      <c r="AT449" s="127"/>
      <c r="AU449" s="127"/>
      <c r="AV449" s="127"/>
      <c r="AW449" s="127"/>
      <c r="AX449" s="127"/>
      <c r="AY449" s="127"/>
      <c r="AZ449" s="127"/>
      <c r="BA449" s="127"/>
      <c r="BB449" s="127"/>
      <c r="BC449" s="127"/>
      <c r="BD449" s="127"/>
      <c r="BE449" s="127"/>
      <c r="BF449" s="127"/>
      <c r="BG449" s="127"/>
      <c r="BH449" s="127"/>
      <c r="BI449" s="127"/>
      <c r="BJ449" s="127"/>
      <c r="BK449" s="127"/>
      <c r="BL449" s="127"/>
      <c r="BM449" s="183"/>
    </row>
    <row r="450" customFormat="false" ht="12.75" hidden="false" customHeight="false" outlineLevel="0" collapsed="false">
      <c r="A450" s="256"/>
      <c r="B450" s="257"/>
      <c r="C450" s="269"/>
      <c r="D450" s="226"/>
      <c r="E450" s="106"/>
      <c r="F450" s="224"/>
      <c r="G450" s="226"/>
      <c r="H450" s="226"/>
      <c r="I450" s="226"/>
      <c r="J450" s="226"/>
      <c r="K450" s="226"/>
      <c r="L450" s="226"/>
      <c r="M450" s="259"/>
      <c r="N450" s="133"/>
      <c r="O450" s="133"/>
      <c r="P450" s="133"/>
      <c r="Q450" s="133"/>
      <c r="R450" s="133"/>
      <c r="S450" s="133"/>
      <c r="T450" s="133"/>
      <c r="U450" s="133"/>
      <c r="V450" s="133"/>
      <c r="W450" s="133"/>
      <c r="X450" s="133"/>
      <c r="Y450" s="133"/>
      <c r="Z450" s="133"/>
      <c r="AA450" s="133"/>
      <c r="AB450" s="127"/>
      <c r="AC450" s="127"/>
      <c r="AD450" s="127"/>
      <c r="AE450" s="127"/>
      <c r="AF450" s="127"/>
      <c r="AG450" s="127"/>
      <c r="AH450" s="127"/>
      <c r="AI450" s="127"/>
      <c r="AJ450" s="127"/>
      <c r="AK450" s="127"/>
      <c r="AL450" s="127"/>
      <c r="AM450" s="127"/>
      <c r="AN450" s="127"/>
      <c r="AO450" s="127"/>
      <c r="AP450" s="127"/>
      <c r="AQ450" s="127"/>
      <c r="AR450" s="127"/>
      <c r="AS450" s="127"/>
      <c r="AT450" s="127"/>
      <c r="AU450" s="127"/>
      <c r="AV450" s="127"/>
      <c r="AW450" s="127"/>
      <c r="AX450" s="127"/>
      <c r="AY450" s="127"/>
      <c r="AZ450" s="127"/>
      <c r="BA450" s="127"/>
      <c r="BB450" s="127"/>
      <c r="BC450" s="127"/>
      <c r="BD450" s="127"/>
      <c r="BE450" s="127"/>
      <c r="BF450" s="127"/>
      <c r="BG450" s="127"/>
      <c r="BH450" s="127"/>
      <c r="BI450" s="127"/>
      <c r="BJ450" s="127"/>
      <c r="BK450" s="127"/>
      <c r="BL450" s="127"/>
      <c r="BM450" s="183"/>
    </row>
    <row r="451" customFormat="false" ht="12.75" hidden="false" customHeight="false" outlineLevel="0" collapsed="false">
      <c r="A451" s="256"/>
      <c r="B451" s="257"/>
      <c r="C451" s="269"/>
      <c r="D451" s="226"/>
      <c r="E451" s="106"/>
      <c r="F451" s="224"/>
      <c r="G451" s="226"/>
      <c r="H451" s="226"/>
      <c r="I451" s="226"/>
      <c r="J451" s="226"/>
      <c r="K451" s="226"/>
      <c r="L451" s="226"/>
      <c r="M451" s="259"/>
      <c r="N451" s="133"/>
      <c r="O451" s="133"/>
      <c r="P451" s="133"/>
      <c r="Q451" s="133"/>
      <c r="R451" s="133"/>
      <c r="S451" s="133"/>
      <c r="T451" s="133"/>
      <c r="U451" s="133"/>
      <c r="V451" s="133"/>
      <c r="W451" s="133"/>
      <c r="X451" s="133"/>
      <c r="Y451" s="133"/>
      <c r="Z451" s="133"/>
      <c r="AA451" s="133"/>
      <c r="AB451" s="127"/>
      <c r="AC451" s="127"/>
      <c r="AD451" s="127"/>
      <c r="AE451" s="127"/>
      <c r="AF451" s="127"/>
      <c r="AG451" s="127"/>
      <c r="AH451" s="127"/>
      <c r="AI451" s="127"/>
      <c r="AJ451" s="127"/>
      <c r="AK451" s="127"/>
      <c r="AL451" s="127"/>
      <c r="AM451" s="127"/>
      <c r="AN451" s="127"/>
      <c r="AO451" s="127"/>
      <c r="AP451" s="127"/>
      <c r="AQ451" s="127"/>
      <c r="AR451" s="127"/>
      <c r="AS451" s="127"/>
      <c r="AT451" s="127"/>
      <c r="AU451" s="127"/>
      <c r="AV451" s="127"/>
      <c r="AW451" s="127"/>
      <c r="AX451" s="127"/>
      <c r="AY451" s="127"/>
      <c r="AZ451" s="127"/>
      <c r="BA451" s="127"/>
      <c r="BB451" s="127"/>
      <c r="BC451" s="127"/>
      <c r="BD451" s="127"/>
      <c r="BE451" s="127"/>
      <c r="BF451" s="127"/>
      <c r="BG451" s="127"/>
      <c r="BH451" s="127"/>
      <c r="BI451" s="127"/>
      <c r="BJ451" s="127"/>
      <c r="BK451" s="127"/>
      <c r="BL451" s="127"/>
      <c r="BM451" s="183"/>
    </row>
    <row r="452" customFormat="false" ht="12.75" hidden="false" customHeight="false" outlineLevel="0" collapsed="false">
      <c r="A452" s="256"/>
      <c r="B452" s="257"/>
      <c r="C452" s="269"/>
      <c r="D452" s="226"/>
      <c r="E452" s="106"/>
      <c r="F452" s="224"/>
      <c r="G452" s="226"/>
      <c r="H452" s="226"/>
      <c r="I452" s="226"/>
      <c r="J452" s="226"/>
      <c r="K452" s="226"/>
      <c r="L452" s="226"/>
      <c r="M452" s="259"/>
      <c r="N452" s="133"/>
      <c r="O452" s="133"/>
      <c r="P452" s="133"/>
      <c r="Q452" s="133"/>
      <c r="R452" s="133"/>
      <c r="S452" s="133"/>
      <c r="T452" s="133"/>
      <c r="U452" s="133"/>
      <c r="V452" s="133"/>
      <c r="W452" s="133"/>
      <c r="X452" s="133"/>
      <c r="Y452" s="133"/>
      <c r="Z452" s="133"/>
      <c r="AA452" s="133"/>
      <c r="AB452" s="127"/>
      <c r="AC452" s="127"/>
      <c r="AD452" s="127"/>
      <c r="AE452" s="127"/>
      <c r="AF452" s="127"/>
      <c r="AG452" s="127"/>
      <c r="AH452" s="127"/>
      <c r="AI452" s="127"/>
      <c r="AJ452" s="127"/>
      <c r="AK452" s="127"/>
      <c r="AL452" s="127"/>
      <c r="AM452" s="127"/>
      <c r="AN452" s="127"/>
      <c r="AO452" s="127"/>
      <c r="AP452" s="127"/>
      <c r="AQ452" s="127"/>
      <c r="AR452" s="127"/>
      <c r="AS452" s="127"/>
      <c r="AT452" s="127"/>
      <c r="AU452" s="127"/>
      <c r="AV452" s="127"/>
      <c r="AW452" s="127"/>
      <c r="AX452" s="127"/>
      <c r="AY452" s="127"/>
      <c r="AZ452" s="127"/>
      <c r="BA452" s="127"/>
      <c r="BB452" s="127"/>
      <c r="BC452" s="127"/>
      <c r="BD452" s="127"/>
      <c r="BE452" s="127"/>
      <c r="BF452" s="127"/>
      <c r="BG452" s="127"/>
      <c r="BH452" s="127"/>
      <c r="BI452" s="127"/>
      <c r="BJ452" s="127"/>
      <c r="BK452" s="127"/>
      <c r="BL452" s="127"/>
      <c r="BM452" s="183"/>
    </row>
    <row r="453" customFormat="false" ht="12.75" hidden="false" customHeight="false" outlineLevel="0" collapsed="false">
      <c r="A453" s="256"/>
      <c r="B453" s="257"/>
      <c r="C453" s="269"/>
      <c r="D453" s="226"/>
      <c r="E453" s="106"/>
      <c r="F453" s="224"/>
      <c r="G453" s="226"/>
      <c r="H453" s="226"/>
      <c r="I453" s="226"/>
      <c r="J453" s="226"/>
      <c r="K453" s="226"/>
      <c r="L453" s="226"/>
      <c r="M453" s="259"/>
      <c r="N453" s="133"/>
      <c r="O453" s="133"/>
      <c r="P453" s="133"/>
      <c r="Q453" s="133"/>
      <c r="R453" s="133"/>
      <c r="S453" s="133"/>
      <c r="T453" s="133"/>
      <c r="U453" s="133"/>
      <c r="V453" s="133"/>
      <c r="W453" s="133"/>
      <c r="X453" s="133"/>
      <c r="Y453" s="133"/>
      <c r="Z453" s="133"/>
      <c r="AA453" s="133"/>
      <c r="AB453" s="127"/>
      <c r="AC453" s="127"/>
      <c r="AD453" s="127"/>
      <c r="AE453" s="127"/>
      <c r="AF453" s="127"/>
      <c r="AG453" s="127"/>
      <c r="AH453" s="127"/>
      <c r="AI453" s="127"/>
      <c r="AJ453" s="127"/>
      <c r="AK453" s="127"/>
      <c r="AL453" s="127"/>
      <c r="AM453" s="127"/>
      <c r="AN453" s="127"/>
      <c r="AO453" s="127"/>
      <c r="AP453" s="127"/>
      <c r="AQ453" s="127"/>
      <c r="AR453" s="127"/>
      <c r="AS453" s="127"/>
      <c r="AT453" s="127"/>
      <c r="AU453" s="127"/>
      <c r="AV453" s="127"/>
      <c r="AW453" s="127"/>
      <c r="AX453" s="127"/>
      <c r="AY453" s="127"/>
      <c r="AZ453" s="127"/>
      <c r="BA453" s="127"/>
      <c r="BB453" s="127"/>
      <c r="BC453" s="127"/>
      <c r="BD453" s="127"/>
      <c r="BE453" s="127"/>
      <c r="BF453" s="127"/>
      <c r="BG453" s="127"/>
      <c r="BH453" s="127"/>
      <c r="BI453" s="127"/>
      <c r="BJ453" s="127"/>
      <c r="BK453" s="127"/>
      <c r="BL453" s="127"/>
      <c r="BM453" s="183"/>
    </row>
    <row r="454" customFormat="false" ht="12.75" hidden="false" customHeight="false" outlineLevel="0" collapsed="false">
      <c r="A454" s="256"/>
      <c r="B454" s="257"/>
      <c r="C454" s="269"/>
      <c r="D454" s="226"/>
      <c r="E454" s="106"/>
      <c r="F454" s="224"/>
      <c r="G454" s="226"/>
      <c r="H454" s="226"/>
      <c r="I454" s="226"/>
      <c r="J454" s="226"/>
      <c r="K454" s="226"/>
      <c r="L454" s="226"/>
      <c r="M454" s="259"/>
      <c r="N454" s="133"/>
      <c r="O454" s="133"/>
      <c r="P454" s="133"/>
      <c r="Q454" s="133"/>
      <c r="R454" s="133"/>
      <c r="S454" s="133"/>
      <c r="T454" s="133"/>
      <c r="U454" s="133"/>
      <c r="V454" s="133"/>
      <c r="W454" s="133"/>
      <c r="X454" s="133"/>
      <c r="Y454" s="133"/>
      <c r="Z454" s="133"/>
      <c r="AA454" s="133"/>
      <c r="AB454" s="127"/>
      <c r="AC454" s="127"/>
      <c r="AD454" s="127"/>
      <c r="AE454" s="127"/>
      <c r="AF454" s="127"/>
      <c r="AG454" s="127"/>
      <c r="AH454" s="127"/>
      <c r="AI454" s="127"/>
      <c r="AJ454" s="127"/>
      <c r="AK454" s="127"/>
      <c r="AL454" s="127"/>
      <c r="AM454" s="127"/>
      <c r="AN454" s="127"/>
      <c r="AO454" s="127"/>
      <c r="AP454" s="127"/>
      <c r="AQ454" s="127"/>
      <c r="AR454" s="127"/>
      <c r="AS454" s="127"/>
      <c r="AT454" s="127"/>
      <c r="AU454" s="127"/>
      <c r="AV454" s="127"/>
      <c r="AW454" s="127"/>
      <c r="AX454" s="127"/>
      <c r="AY454" s="127"/>
      <c r="AZ454" s="127"/>
      <c r="BA454" s="127"/>
      <c r="BB454" s="127"/>
      <c r="BC454" s="127"/>
      <c r="BD454" s="127"/>
      <c r="BE454" s="127"/>
      <c r="BF454" s="127"/>
      <c r="BG454" s="127"/>
      <c r="BH454" s="127"/>
      <c r="BI454" s="127"/>
      <c r="BJ454" s="127"/>
      <c r="BK454" s="127"/>
      <c r="BL454" s="127"/>
      <c r="BM454" s="183"/>
    </row>
    <row r="455" customFormat="false" ht="12.75" hidden="false" customHeight="false" outlineLevel="0" collapsed="false">
      <c r="A455" s="256"/>
      <c r="B455" s="257"/>
      <c r="C455" s="269"/>
      <c r="D455" s="226"/>
      <c r="E455" s="106"/>
      <c r="F455" s="224"/>
      <c r="G455" s="226"/>
      <c r="H455" s="226"/>
      <c r="I455" s="226"/>
      <c r="J455" s="226"/>
      <c r="K455" s="226"/>
      <c r="L455" s="226"/>
      <c r="M455" s="259"/>
      <c r="N455" s="133"/>
      <c r="O455" s="133"/>
      <c r="P455" s="133"/>
      <c r="Q455" s="133"/>
      <c r="R455" s="133"/>
      <c r="S455" s="133"/>
      <c r="T455" s="133"/>
      <c r="U455" s="133"/>
      <c r="V455" s="133"/>
      <c r="W455" s="133"/>
      <c r="X455" s="133"/>
      <c r="Y455" s="133"/>
      <c r="Z455" s="133"/>
      <c r="AA455" s="133"/>
      <c r="AB455" s="127"/>
      <c r="AC455" s="127"/>
      <c r="AD455" s="127"/>
      <c r="AE455" s="127"/>
      <c r="AF455" s="127"/>
      <c r="AG455" s="127"/>
      <c r="AH455" s="127"/>
      <c r="AI455" s="127"/>
      <c r="AJ455" s="127"/>
      <c r="AK455" s="127"/>
      <c r="AL455" s="127"/>
      <c r="AM455" s="127"/>
      <c r="AN455" s="127"/>
      <c r="AO455" s="127"/>
      <c r="AP455" s="127"/>
      <c r="AQ455" s="127"/>
      <c r="AR455" s="127"/>
      <c r="AS455" s="127"/>
      <c r="AT455" s="127"/>
      <c r="AU455" s="127"/>
      <c r="AV455" s="127"/>
      <c r="AW455" s="127"/>
      <c r="AX455" s="127"/>
      <c r="AY455" s="127"/>
      <c r="AZ455" s="127"/>
      <c r="BA455" s="127"/>
      <c r="BB455" s="127"/>
      <c r="BC455" s="127"/>
      <c r="BD455" s="127"/>
      <c r="BE455" s="127"/>
      <c r="BF455" s="127"/>
      <c r="BG455" s="127"/>
      <c r="BH455" s="127"/>
      <c r="BI455" s="127"/>
      <c r="BJ455" s="127"/>
      <c r="BK455" s="127"/>
      <c r="BL455" s="127"/>
      <c r="BM455" s="183"/>
    </row>
    <row r="456" customFormat="false" ht="12.75" hidden="false" customHeight="false" outlineLevel="0" collapsed="false">
      <c r="A456" s="256"/>
      <c r="B456" s="257"/>
      <c r="C456" s="269"/>
      <c r="D456" s="226"/>
      <c r="E456" s="106"/>
      <c r="F456" s="224"/>
      <c r="G456" s="226"/>
      <c r="H456" s="226"/>
      <c r="I456" s="226"/>
      <c r="J456" s="226"/>
      <c r="K456" s="226"/>
      <c r="L456" s="226"/>
      <c r="M456" s="259"/>
      <c r="N456" s="133"/>
      <c r="O456" s="133"/>
      <c r="P456" s="133"/>
      <c r="Q456" s="133"/>
      <c r="R456" s="133"/>
      <c r="S456" s="133"/>
      <c r="T456" s="133"/>
      <c r="U456" s="133"/>
      <c r="V456" s="133"/>
      <c r="W456" s="133"/>
      <c r="X456" s="133"/>
      <c r="Y456" s="133"/>
      <c r="Z456" s="133"/>
      <c r="AA456" s="133"/>
      <c r="AB456" s="127"/>
      <c r="AC456" s="127"/>
      <c r="AD456" s="127"/>
      <c r="AE456" s="127"/>
      <c r="AF456" s="127"/>
      <c r="AG456" s="127"/>
      <c r="AH456" s="127"/>
      <c r="AI456" s="127"/>
      <c r="AJ456" s="127"/>
      <c r="AK456" s="127"/>
      <c r="AL456" s="127"/>
      <c r="AM456" s="127"/>
      <c r="AN456" s="127"/>
      <c r="AO456" s="127"/>
      <c r="AP456" s="127"/>
      <c r="AQ456" s="127"/>
      <c r="AR456" s="127"/>
      <c r="AS456" s="127"/>
      <c r="AT456" s="127"/>
      <c r="AU456" s="127"/>
      <c r="AV456" s="127"/>
      <c r="AW456" s="127"/>
      <c r="AX456" s="127"/>
      <c r="AY456" s="127"/>
      <c r="AZ456" s="127"/>
      <c r="BA456" s="127"/>
      <c r="BB456" s="127"/>
      <c r="BC456" s="127"/>
      <c r="BD456" s="127"/>
      <c r="BE456" s="127"/>
      <c r="BF456" s="127"/>
      <c r="BG456" s="127"/>
      <c r="BH456" s="127"/>
      <c r="BI456" s="127"/>
      <c r="BJ456" s="127"/>
      <c r="BK456" s="127"/>
      <c r="BL456" s="127"/>
      <c r="BM456" s="183"/>
    </row>
    <row r="457" customFormat="false" ht="12.75" hidden="false" customHeight="false" outlineLevel="0" collapsed="false">
      <c r="A457" s="256"/>
      <c r="B457" s="257"/>
      <c r="C457" s="269"/>
      <c r="D457" s="226"/>
      <c r="E457" s="106"/>
      <c r="F457" s="224"/>
      <c r="G457" s="226"/>
      <c r="H457" s="226"/>
      <c r="I457" s="226"/>
      <c r="J457" s="226"/>
      <c r="K457" s="226"/>
      <c r="L457" s="226"/>
      <c r="M457" s="259"/>
      <c r="N457" s="133"/>
      <c r="O457" s="133"/>
      <c r="P457" s="133"/>
      <c r="Q457" s="133"/>
      <c r="R457" s="133"/>
      <c r="S457" s="133"/>
      <c r="T457" s="133"/>
      <c r="U457" s="133"/>
      <c r="V457" s="133"/>
      <c r="W457" s="133"/>
      <c r="X457" s="133"/>
      <c r="Y457" s="133"/>
      <c r="Z457" s="133"/>
      <c r="AA457" s="133"/>
      <c r="AB457" s="127"/>
      <c r="AC457" s="127"/>
      <c r="AD457" s="127"/>
      <c r="AE457" s="127"/>
      <c r="AF457" s="127"/>
      <c r="AG457" s="127"/>
      <c r="AH457" s="127"/>
      <c r="AI457" s="127"/>
      <c r="AJ457" s="127"/>
      <c r="AK457" s="127"/>
      <c r="AL457" s="127"/>
      <c r="AM457" s="127"/>
      <c r="AN457" s="127"/>
      <c r="AO457" s="127"/>
      <c r="AP457" s="127"/>
      <c r="AQ457" s="127"/>
      <c r="AR457" s="127"/>
      <c r="AS457" s="127"/>
      <c r="AT457" s="127"/>
      <c r="AU457" s="127"/>
      <c r="AV457" s="127"/>
      <c r="AW457" s="127"/>
      <c r="AX457" s="127"/>
      <c r="AY457" s="127"/>
      <c r="AZ457" s="127"/>
      <c r="BA457" s="127"/>
      <c r="BB457" s="127"/>
      <c r="BC457" s="127"/>
      <c r="BD457" s="127"/>
      <c r="BE457" s="127"/>
      <c r="BF457" s="127"/>
      <c r="BG457" s="127"/>
      <c r="BH457" s="127"/>
      <c r="BI457" s="127"/>
      <c r="BJ457" s="127"/>
      <c r="BK457" s="127"/>
      <c r="BL457" s="127"/>
      <c r="BM457" s="183"/>
    </row>
    <row r="458" customFormat="false" ht="12.75" hidden="false" customHeight="false" outlineLevel="0" collapsed="false">
      <c r="A458" s="256"/>
      <c r="B458" s="257"/>
      <c r="C458" s="269"/>
      <c r="D458" s="226"/>
      <c r="E458" s="106"/>
      <c r="F458" s="224"/>
      <c r="G458" s="226"/>
      <c r="H458" s="226"/>
      <c r="I458" s="226"/>
      <c r="J458" s="226"/>
      <c r="K458" s="226"/>
      <c r="L458" s="226"/>
      <c r="M458" s="259"/>
      <c r="N458" s="133"/>
      <c r="O458" s="133"/>
      <c r="P458" s="133"/>
      <c r="Q458" s="133"/>
      <c r="R458" s="133"/>
      <c r="S458" s="133"/>
      <c r="T458" s="133"/>
      <c r="U458" s="133"/>
      <c r="V458" s="133"/>
      <c r="W458" s="133"/>
      <c r="X458" s="133"/>
      <c r="Y458" s="133"/>
      <c r="Z458" s="133"/>
      <c r="AA458" s="133"/>
      <c r="AB458" s="127"/>
      <c r="AC458" s="127"/>
      <c r="AD458" s="127"/>
      <c r="AE458" s="127"/>
      <c r="AF458" s="127"/>
      <c r="AG458" s="127"/>
      <c r="AH458" s="127"/>
      <c r="AI458" s="127"/>
      <c r="AJ458" s="127"/>
      <c r="AK458" s="127"/>
      <c r="AL458" s="127"/>
      <c r="AM458" s="127"/>
      <c r="AN458" s="127"/>
      <c r="AO458" s="127"/>
      <c r="AP458" s="127"/>
      <c r="AQ458" s="127"/>
      <c r="AR458" s="127"/>
      <c r="AS458" s="127"/>
      <c r="AT458" s="127"/>
      <c r="AU458" s="127"/>
      <c r="AV458" s="127"/>
      <c r="AW458" s="127"/>
      <c r="AX458" s="127"/>
      <c r="AY458" s="127"/>
      <c r="AZ458" s="127"/>
      <c r="BA458" s="127"/>
      <c r="BB458" s="127"/>
      <c r="BC458" s="127"/>
      <c r="BD458" s="127"/>
      <c r="BE458" s="127"/>
      <c r="BF458" s="127"/>
      <c r="BG458" s="127"/>
      <c r="BH458" s="127"/>
      <c r="BI458" s="127"/>
      <c r="BJ458" s="127"/>
      <c r="BK458" s="127"/>
      <c r="BL458" s="127"/>
      <c r="BM458" s="183"/>
    </row>
    <row r="459" customFormat="false" ht="12.75" hidden="false" customHeight="false" outlineLevel="0" collapsed="false">
      <c r="A459" s="256"/>
      <c r="B459" s="257"/>
      <c r="C459" s="269"/>
      <c r="D459" s="226"/>
      <c r="E459" s="106"/>
      <c r="F459" s="224"/>
      <c r="G459" s="226"/>
      <c r="H459" s="226"/>
      <c r="I459" s="226"/>
      <c r="J459" s="226"/>
      <c r="K459" s="226"/>
      <c r="L459" s="226"/>
      <c r="M459" s="259"/>
      <c r="N459" s="133"/>
      <c r="O459" s="133"/>
      <c r="P459" s="133"/>
      <c r="Q459" s="133"/>
      <c r="R459" s="133"/>
      <c r="S459" s="133"/>
      <c r="T459" s="133"/>
      <c r="U459" s="133"/>
      <c r="V459" s="133"/>
      <c r="W459" s="133"/>
      <c r="X459" s="133"/>
      <c r="Y459" s="133"/>
      <c r="Z459" s="133"/>
      <c r="AA459" s="133"/>
      <c r="AB459" s="127"/>
      <c r="AC459" s="127"/>
      <c r="AD459" s="127"/>
      <c r="AE459" s="127"/>
      <c r="AF459" s="127"/>
      <c r="AG459" s="127"/>
      <c r="AH459" s="127"/>
      <c r="AI459" s="127"/>
      <c r="AJ459" s="127"/>
      <c r="AK459" s="127"/>
      <c r="AL459" s="127"/>
      <c r="AM459" s="127"/>
      <c r="AN459" s="127"/>
      <c r="AO459" s="127"/>
      <c r="AP459" s="127"/>
      <c r="AQ459" s="127"/>
      <c r="AR459" s="127"/>
      <c r="AS459" s="127"/>
      <c r="AT459" s="127"/>
      <c r="AU459" s="127"/>
      <c r="AV459" s="127"/>
      <c r="AW459" s="127"/>
      <c r="AX459" s="127"/>
      <c r="AY459" s="127"/>
      <c r="AZ459" s="127"/>
      <c r="BA459" s="127"/>
      <c r="BB459" s="127"/>
      <c r="BC459" s="127"/>
      <c r="BD459" s="127"/>
      <c r="BE459" s="127"/>
      <c r="BF459" s="127"/>
      <c r="BG459" s="127"/>
      <c r="BH459" s="127"/>
      <c r="BI459" s="127"/>
      <c r="BJ459" s="127"/>
      <c r="BK459" s="127"/>
      <c r="BL459" s="127"/>
      <c r="BM459" s="183"/>
    </row>
    <row r="460" customFormat="false" ht="12.75" hidden="false" customHeight="false" outlineLevel="0" collapsed="false">
      <c r="A460" s="256"/>
      <c r="B460" s="257"/>
      <c r="C460" s="269"/>
      <c r="D460" s="226"/>
      <c r="E460" s="106"/>
      <c r="F460" s="224"/>
      <c r="G460" s="226"/>
      <c r="H460" s="226"/>
      <c r="I460" s="226"/>
      <c r="J460" s="226"/>
      <c r="K460" s="226"/>
      <c r="L460" s="226"/>
      <c r="M460" s="259"/>
      <c r="N460" s="133"/>
      <c r="O460" s="133"/>
      <c r="P460" s="133"/>
      <c r="Q460" s="133"/>
      <c r="R460" s="133"/>
      <c r="S460" s="133"/>
      <c r="T460" s="133"/>
      <c r="U460" s="133"/>
      <c r="V460" s="133"/>
      <c r="W460" s="133"/>
      <c r="X460" s="133"/>
      <c r="Y460" s="133"/>
      <c r="Z460" s="133"/>
      <c r="AA460" s="133"/>
      <c r="AB460" s="127"/>
      <c r="AC460" s="127"/>
      <c r="AD460" s="127"/>
      <c r="AE460" s="127"/>
      <c r="AF460" s="127"/>
      <c r="AG460" s="127"/>
      <c r="AH460" s="127"/>
      <c r="AI460" s="127"/>
      <c r="AJ460" s="127"/>
      <c r="AK460" s="127"/>
      <c r="AL460" s="127"/>
      <c r="AM460" s="127"/>
      <c r="AN460" s="127"/>
      <c r="AO460" s="127"/>
      <c r="AP460" s="127"/>
      <c r="AQ460" s="127"/>
      <c r="AR460" s="127"/>
      <c r="AS460" s="127"/>
      <c r="AT460" s="127"/>
      <c r="AU460" s="127"/>
      <c r="AV460" s="127"/>
      <c r="AW460" s="127"/>
      <c r="AX460" s="127"/>
      <c r="AY460" s="127"/>
      <c r="AZ460" s="127"/>
      <c r="BA460" s="127"/>
      <c r="BB460" s="127"/>
      <c r="BC460" s="127"/>
      <c r="BD460" s="127"/>
      <c r="BE460" s="127"/>
      <c r="BF460" s="127"/>
      <c r="BG460" s="127"/>
      <c r="BH460" s="127"/>
      <c r="BI460" s="127"/>
      <c r="BJ460" s="127"/>
      <c r="BK460" s="127"/>
      <c r="BL460" s="127"/>
      <c r="BM460" s="183"/>
    </row>
    <row r="461" customFormat="false" ht="12.75" hidden="false" customHeight="false" outlineLevel="0" collapsed="false">
      <c r="A461" s="256"/>
      <c r="B461" s="257"/>
      <c r="C461" s="269"/>
      <c r="D461" s="226"/>
      <c r="E461" s="106"/>
      <c r="F461" s="224"/>
      <c r="G461" s="226"/>
      <c r="H461" s="226"/>
      <c r="I461" s="226"/>
      <c r="J461" s="226"/>
      <c r="K461" s="226"/>
      <c r="L461" s="226"/>
      <c r="M461" s="259"/>
      <c r="N461" s="133"/>
      <c r="O461" s="133"/>
      <c r="P461" s="133"/>
      <c r="Q461" s="133"/>
      <c r="R461" s="133"/>
      <c r="S461" s="133"/>
      <c r="T461" s="133"/>
      <c r="U461" s="133"/>
      <c r="V461" s="133"/>
      <c r="W461" s="133"/>
      <c r="X461" s="133"/>
      <c r="Y461" s="133"/>
      <c r="Z461" s="133"/>
      <c r="AA461" s="133"/>
      <c r="AB461" s="127"/>
      <c r="AC461" s="127"/>
      <c r="AD461" s="127"/>
      <c r="AE461" s="127"/>
      <c r="AF461" s="127"/>
      <c r="AG461" s="127"/>
      <c r="AH461" s="127"/>
      <c r="AI461" s="127"/>
      <c r="AJ461" s="127"/>
      <c r="AK461" s="127"/>
      <c r="AL461" s="127"/>
      <c r="AM461" s="127"/>
      <c r="AN461" s="127"/>
      <c r="AO461" s="127"/>
      <c r="AP461" s="127"/>
      <c r="AQ461" s="127"/>
      <c r="AR461" s="127"/>
      <c r="AS461" s="127"/>
      <c r="AT461" s="127"/>
      <c r="AU461" s="127"/>
      <c r="AV461" s="127"/>
      <c r="AW461" s="127"/>
      <c r="AX461" s="127"/>
      <c r="AY461" s="127"/>
      <c r="AZ461" s="127"/>
      <c r="BA461" s="127"/>
      <c r="BB461" s="127"/>
      <c r="BC461" s="127"/>
      <c r="BD461" s="127"/>
      <c r="BE461" s="127"/>
      <c r="BF461" s="127"/>
      <c r="BG461" s="127"/>
      <c r="BH461" s="127"/>
      <c r="BI461" s="127"/>
      <c r="BJ461" s="127"/>
      <c r="BK461" s="127"/>
      <c r="BL461" s="127"/>
      <c r="BM461" s="183"/>
    </row>
    <row r="462" customFormat="false" ht="12.75" hidden="false" customHeight="false" outlineLevel="0" collapsed="false">
      <c r="A462" s="256"/>
      <c r="B462" s="257"/>
      <c r="C462" s="269"/>
      <c r="D462" s="226"/>
      <c r="E462" s="106"/>
      <c r="F462" s="224"/>
      <c r="G462" s="226"/>
      <c r="H462" s="226"/>
      <c r="I462" s="226"/>
      <c r="J462" s="226"/>
      <c r="K462" s="226"/>
      <c r="L462" s="226"/>
      <c r="M462" s="259"/>
      <c r="N462" s="133"/>
      <c r="O462" s="133"/>
      <c r="P462" s="133"/>
      <c r="Q462" s="133"/>
      <c r="R462" s="133"/>
      <c r="S462" s="133"/>
      <c r="T462" s="133"/>
      <c r="U462" s="133"/>
      <c r="V462" s="133"/>
      <c r="W462" s="133"/>
      <c r="X462" s="133"/>
      <c r="Y462" s="133"/>
      <c r="Z462" s="133"/>
      <c r="AA462" s="133"/>
      <c r="AB462" s="127"/>
      <c r="AC462" s="127"/>
      <c r="AD462" s="127"/>
      <c r="AE462" s="127"/>
      <c r="AF462" s="127"/>
      <c r="AG462" s="127"/>
      <c r="AH462" s="127"/>
      <c r="AI462" s="127"/>
      <c r="AJ462" s="127"/>
      <c r="AK462" s="127"/>
      <c r="AL462" s="127"/>
      <c r="AM462" s="127"/>
      <c r="AN462" s="127"/>
      <c r="AO462" s="127"/>
      <c r="AP462" s="127"/>
      <c r="AQ462" s="127"/>
      <c r="AR462" s="127"/>
      <c r="AS462" s="127"/>
      <c r="AT462" s="127"/>
      <c r="AU462" s="127"/>
      <c r="AV462" s="127"/>
      <c r="AW462" s="127"/>
      <c r="AX462" s="127"/>
      <c r="AY462" s="127"/>
      <c r="AZ462" s="127"/>
      <c r="BA462" s="127"/>
      <c r="BB462" s="127"/>
      <c r="BC462" s="127"/>
      <c r="BD462" s="127"/>
      <c r="BE462" s="127"/>
      <c r="BF462" s="127"/>
      <c r="BG462" s="127"/>
      <c r="BH462" s="127"/>
      <c r="BI462" s="127"/>
      <c r="BJ462" s="127"/>
      <c r="BK462" s="127"/>
      <c r="BL462" s="127"/>
      <c r="BM462" s="183"/>
    </row>
    <row r="463" customFormat="false" ht="12.75" hidden="false" customHeight="false" outlineLevel="0" collapsed="false">
      <c r="A463" s="256"/>
      <c r="B463" s="257"/>
      <c r="C463" s="269"/>
      <c r="D463" s="226"/>
      <c r="E463" s="106"/>
      <c r="F463" s="224"/>
      <c r="G463" s="226"/>
      <c r="H463" s="226"/>
      <c r="I463" s="226"/>
      <c r="J463" s="226"/>
      <c r="K463" s="226"/>
      <c r="L463" s="226"/>
      <c r="M463" s="259"/>
      <c r="N463" s="133"/>
      <c r="O463" s="133"/>
      <c r="P463" s="133"/>
      <c r="Q463" s="133"/>
      <c r="R463" s="133"/>
      <c r="S463" s="133"/>
      <c r="T463" s="133"/>
      <c r="U463" s="133"/>
      <c r="V463" s="133"/>
      <c r="W463" s="133"/>
      <c r="X463" s="133"/>
      <c r="Y463" s="133"/>
      <c r="Z463" s="133"/>
      <c r="AA463" s="133"/>
      <c r="AB463" s="127"/>
      <c r="AC463" s="127"/>
      <c r="AD463" s="127"/>
      <c r="AE463" s="127"/>
      <c r="AF463" s="127"/>
      <c r="AG463" s="127"/>
      <c r="AH463" s="127"/>
      <c r="AI463" s="127"/>
      <c r="AJ463" s="127"/>
      <c r="AK463" s="127"/>
      <c r="AL463" s="127"/>
      <c r="AM463" s="127"/>
      <c r="AN463" s="127"/>
      <c r="AO463" s="127"/>
      <c r="AP463" s="127"/>
      <c r="AQ463" s="127"/>
      <c r="AR463" s="127"/>
      <c r="AS463" s="127"/>
      <c r="AT463" s="127"/>
      <c r="AU463" s="127"/>
      <c r="AV463" s="127"/>
      <c r="AW463" s="127"/>
      <c r="AX463" s="127"/>
      <c r="AY463" s="127"/>
      <c r="AZ463" s="127"/>
      <c r="BA463" s="127"/>
      <c r="BB463" s="127"/>
      <c r="BC463" s="127"/>
      <c r="BD463" s="127"/>
      <c r="BE463" s="127"/>
      <c r="BF463" s="127"/>
      <c r="BG463" s="127"/>
      <c r="BH463" s="127"/>
      <c r="BI463" s="127"/>
      <c r="BJ463" s="127"/>
      <c r="BK463" s="127"/>
      <c r="BL463" s="127"/>
      <c r="BM463" s="183"/>
    </row>
    <row r="464" customFormat="false" ht="12.75" hidden="false" customHeight="false" outlineLevel="0" collapsed="false">
      <c r="A464" s="256"/>
      <c r="B464" s="257"/>
      <c r="C464" s="269"/>
      <c r="D464" s="226"/>
      <c r="E464" s="106"/>
      <c r="F464" s="224"/>
      <c r="G464" s="226"/>
      <c r="H464" s="226"/>
      <c r="I464" s="226"/>
      <c r="J464" s="226"/>
      <c r="K464" s="226"/>
      <c r="L464" s="226"/>
      <c r="M464" s="259"/>
      <c r="N464" s="133"/>
      <c r="O464" s="133"/>
      <c r="P464" s="133"/>
      <c r="Q464" s="133"/>
      <c r="R464" s="133"/>
      <c r="S464" s="133"/>
      <c r="T464" s="133"/>
      <c r="U464" s="133"/>
      <c r="V464" s="133"/>
      <c r="W464" s="133"/>
      <c r="X464" s="133"/>
      <c r="Y464" s="133"/>
      <c r="Z464" s="133"/>
      <c r="AA464" s="133"/>
      <c r="AB464" s="127"/>
      <c r="AC464" s="127"/>
      <c r="AD464" s="127"/>
      <c r="AE464" s="127"/>
      <c r="AF464" s="127"/>
      <c r="AG464" s="127"/>
      <c r="AH464" s="127"/>
      <c r="AI464" s="127"/>
      <c r="AJ464" s="127"/>
      <c r="AK464" s="127"/>
      <c r="AL464" s="127"/>
      <c r="AM464" s="127"/>
      <c r="AN464" s="127"/>
      <c r="AO464" s="127"/>
      <c r="AP464" s="127"/>
      <c r="AQ464" s="127"/>
      <c r="AR464" s="127"/>
      <c r="AS464" s="127"/>
      <c r="AT464" s="127"/>
      <c r="AU464" s="127"/>
      <c r="AV464" s="127"/>
      <c r="AW464" s="127"/>
      <c r="AX464" s="127"/>
      <c r="AY464" s="127"/>
      <c r="AZ464" s="127"/>
      <c r="BA464" s="127"/>
      <c r="BB464" s="127"/>
      <c r="BC464" s="127"/>
      <c r="BD464" s="127"/>
      <c r="BE464" s="127"/>
      <c r="BF464" s="127"/>
      <c r="BG464" s="127"/>
      <c r="BH464" s="127"/>
      <c r="BI464" s="127"/>
      <c r="BJ464" s="127"/>
      <c r="BK464" s="127"/>
      <c r="BL464" s="127"/>
      <c r="BM464" s="183"/>
    </row>
    <row r="465" customFormat="false" ht="12.75" hidden="false" customHeight="false" outlineLevel="0" collapsed="false">
      <c r="A465" s="256"/>
      <c r="B465" s="257"/>
      <c r="C465" s="269"/>
      <c r="D465" s="226"/>
      <c r="E465" s="106"/>
      <c r="F465" s="224"/>
      <c r="G465" s="226"/>
      <c r="H465" s="226"/>
      <c r="I465" s="226"/>
      <c r="J465" s="226"/>
      <c r="K465" s="226"/>
      <c r="L465" s="226"/>
      <c r="M465" s="259"/>
      <c r="N465" s="133"/>
      <c r="O465" s="133"/>
      <c r="P465" s="133"/>
      <c r="Q465" s="133"/>
      <c r="R465" s="133"/>
      <c r="S465" s="133"/>
      <c r="T465" s="133"/>
      <c r="U465" s="133"/>
      <c r="V465" s="133"/>
      <c r="W465" s="133"/>
      <c r="X465" s="133"/>
      <c r="Y465" s="133"/>
      <c r="Z465" s="133"/>
      <c r="AA465" s="133"/>
      <c r="AB465" s="127"/>
      <c r="AC465" s="127"/>
      <c r="AD465" s="127"/>
      <c r="AE465" s="127"/>
      <c r="AF465" s="127"/>
      <c r="AG465" s="127"/>
      <c r="AH465" s="127"/>
      <c r="AI465" s="127"/>
      <c r="AJ465" s="127"/>
      <c r="AK465" s="127"/>
      <c r="AL465" s="127"/>
      <c r="AM465" s="127"/>
      <c r="AN465" s="127"/>
      <c r="AO465" s="127"/>
      <c r="AP465" s="127"/>
      <c r="AQ465" s="127"/>
      <c r="AR465" s="127"/>
      <c r="AS465" s="127"/>
      <c r="AT465" s="127"/>
      <c r="AU465" s="127"/>
      <c r="AV465" s="127"/>
      <c r="AW465" s="127"/>
      <c r="AX465" s="127"/>
      <c r="AY465" s="127"/>
      <c r="AZ465" s="127"/>
      <c r="BA465" s="127"/>
      <c r="BB465" s="127"/>
      <c r="BC465" s="127"/>
      <c r="BD465" s="127"/>
      <c r="BE465" s="127"/>
      <c r="BF465" s="127"/>
      <c r="BG465" s="127"/>
      <c r="BH465" s="127"/>
      <c r="BI465" s="127"/>
      <c r="BJ465" s="127"/>
      <c r="BK465" s="127"/>
      <c r="BL465" s="127"/>
      <c r="BM465" s="183"/>
    </row>
    <row r="466" customFormat="false" ht="12.75" hidden="false" customHeight="false" outlineLevel="0" collapsed="false">
      <c r="A466" s="256"/>
      <c r="B466" s="257"/>
      <c r="C466" s="269"/>
      <c r="D466" s="226"/>
      <c r="E466" s="106"/>
      <c r="F466" s="224"/>
      <c r="G466" s="226"/>
      <c r="H466" s="226"/>
      <c r="I466" s="226"/>
      <c r="J466" s="226"/>
      <c r="K466" s="226"/>
      <c r="L466" s="226"/>
      <c r="M466" s="259"/>
      <c r="N466" s="133"/>
      <c r="O466" s="133"/>
      <c r="P466" s="133"/>
      <c r="Q466" s="133"/>
      <c r="R466" s="133"/>
      <c r="S466" s="133"/>
      <c r="T466" s="133"/>
      <c r="U466" s="133"/>
      <c r="V466" s="133"/>
      <c r="W466" s="133"/>
      <c r="X466" s="133"/>
      <c r="Y466" s="133"/>
      <c r="Z466" s="133"/>
      <c r="AA466" s="133"/>
      <c r="AB466" s="127"/>
      <c r="AC466" s="127"/>
      <c r="AD466" s="127"/>
      <c r="AE466" s="127"/>
      <c r="AF466" s="127"/>
      <c r="AG466" s="127"/>
      <c r="AH466" s="127"/>
      <c r="AI466" s="127"/>
      <c r="AJ466" s="127"/>
      <c r="AK466" s="127"/>
      <c r="AL466" s="127"/>
      <c r="AM466" s="127"/>
      <c r="AN466" s="127"/>
      <c r="AO466" s="127"/>
      <c r="AP466" s="127"/>
      <c r="AQ466" s="127"/>
      <c r="AR466" s="127"/>
      <c r="AS466" s="127"/>
      <c r="AT466" s="127"/>
      <c r="AU466" s="127"/>
      <c r="AV466" s="127"/>
      <c r="AW466" s="127"/>
      <c r="AX466" s="127"/>
      <c r="AY466" s="127"/>
      <c r="AZ466" s="127"/>
      <c r="BA466" s="127"/>
      <c r="BB466" s="127"/>
      <c r="BC466" s="127"/>
      <c r="BD466" s="127"/>
      <c r="BE466" s="127"/>
      <c r="BF466" s="127"/>
      <c r="BG466" s="127"/>
      <c r="BH466" s="127"/>
      <c r="BI466" s="127"/>
      <c r="BJ466" s="127"/>
      <c r="BK466" s="127"/>
      <c r="BL466" s="127"/>
      <c r="BM466" s="183"/>
    </row>
    <row r="467" customFormat="false" ht="12.75" hidden="false" customHeight="false" outlineLevel="0" collapsed="false">
      <c r="A467" s="256"/>
      <c r="B467" s="257"/>
      <c r="C467" s="269"/>
      <c r="D467" s="226"/>
      <c r="E467" s="106"/>
      <c r="F467" s="224"/>
      <c r="G467" s="226"/>
      <c r="H467" s="226"/>
      <c r="I467" s="226"/>
      <c r="J467" s="226"/>
      <c r="K467" s="226"/>
      <c r="L467" s="226"/>
      <c r="M467" s="259"/>
      <c r="N467" s="133"/>
      <c r="O467" s="133"/>
      <c r="P467" s="133"/>
      <c r="Q467" s="133"/>
      <c r="R467" s="133"/>
      <c r="S467" s="133"/>
      <c r="T467" s="133"/>
      <c r="U467" s="133"/>
      <c r="V467" s="133"/>
      <c r="W467" s="133"/>
      <c r="X467" s="133"/>
      <c r="Y467" s="133"/>
      <c r="Z467" s="133"/>
      <c r="AA467" s="133"/>
      <c r="AB467" s="127"/>
      <c r="AC467" s="127"/>
      <c r="AD467" s="127"/>
      <c r="AE467" s="127"/>
      <c r="AF467" s="127"/>
      <c r="AG467" s="127"/>
      <c r="AH467" s="127"/>
      <c r="AI467" s="127"/>
      <c r="AJ467" s="127"/>
      <c r="AK467" s="127"/>
      <c r="AL467" s="127"/>
      <c r="AM467" s="127"/>
      <c r="AN467" s="127"/>
      <c r="AO467" s="127"/>
      <c r="AP467" s="127"/>
      <c r="AQ467" s="127"/>
      <c r="AR467" s="127"/>
      <c r="AS467" s="127"/>
      <c r="AT467" s="127"/>
      <c r="AU467" s="127"/>
      <c r="AV467" s="127"/>
      <c r="AW467" s="127"/>
      <c r="AX467" s="127"/>
      <c r="AY467" s="127"/>
      <c r="AZ467" s="127"/>
      <c r="BA467" s="127"/>
      <c r="BB467" s="127"/>
      <c r="BC467" s="127"/>
      <c r="BD467" s="127"/>
      <c r="BE467" s="127"/>
      <c r="BF467" s="127"/>
      <c r="BG467" s="127"/>
      <c r="BH467" s="127"/>
      <c r="BI467" s="127"/>
      <c r="BJ467" s="127"/>
      <c r="BK467" s="127"/>
      <c r="BL467" s="127"/>
      <c r="BM467" s="183"/>
    </row>
    <row r="468" customFormat="false" ht="12.75" hidden="false" customHeight="false" outlineLevel="0" collapsed="false">
      <c r="A468" s="256"/>
      <c r="B468" s="257"/>
      <c r="C468" s="269"/>
      <c r="D468" s="226"/>
      <c r="E468" s="106"/>
      <c r="F468" s="224"/>
      <c r="G468" s="226"/>
      <c r="H468" s="226"/>
      <c r="I468" s="226"/>
      <c r="J468" s="226"/>
      <c r="K468" s="226"/>
      <c r="L468" s="226"/>
      <c r="M468" s="259"/>
      <c r="N468" s="133"/>
      <c r="O468" s="133"/>
      <c r="P468" s="133"/>
      <c r="Q468" s="133"/>
      <c r="R468" s="133"/>
      <c r="S468" s="133"/>
      <c r="T468" s="133"/>
      <c r="U468" s="133"/>
      <c r="V468" s="133"/>
      <c r="W468" s="133"/>
      <c r="X468" s="133"/>
      <c r="Y468" s="133"/>
      <c r="Z468" s="133"/>
      <c r="AA468" s="133"/>
      <c r="AB468" s="127"/>
      <c r="AC468" s="127"/>
      <c r="AD468" s="127"/>
      <c r="AE468" s="127"/>
      <c r="AF468" s="127"/>
      <c r="AG468" s="127"/>
      <c r="AH468" s="127"/>
      <c r="AI468" s="127"/>
      <c r="AJ468" s="127"/>
      <c r="AK468" s="127"/>
      <c r="AL468" s="127"/>
      <c r="AM468" s="127"/>
      <c r="AN468" s="127"/>
      <c r="AO468" s="127"/>
      <c r="AP468" s="127"/>
      <c r="AQ468" s="127"/>
      <c r="AR468" s="127"/>
      <c r="AS468" s="127"/>
      <c r="AT468" s="127"/>
      <c r="AU468" s="127"/>
      <c r="AV468" s="127"/>
      <c r="AW468" s="127"/>
      <c r="AX468" s="127"/>
      <c r="AY468" s="127"/>
      <c r="AZ468" s="127"/>
      <c r="BA468" s="127"/>
      <c r="BB468" s="127"/>
      <c r="BC468" s="127"/>
      <c r="BD468" s="127"/>
      <c r="BE468" s="127"/>
      <c r="BF468" s="127"/>
      <c r="BG468" s="127"/>
      <c r="BH468" s="127"/>
      <c r="BI468" s="127"/>
      <c r="BJ468" s="127"/>
      <c r="BK468" s="127"/>
      <c r="BL468" s="127"/>
      <c r="BM468" s="183"/>
    </row>
    <row r="469" customFormat="false" ht="12.75" hidden="false" customHeight="false" outlineLevel="0" collapsed="false">
      <c r="A469" s="256"/>
      <c r="B469" s="257"/>
      <c r="C469" s="269"/>
      <c r="D469" s="226"/>
      <c r="E469" s="106"/>
      <c r="F469" s="224"/>
      <c r="G469" s="226"/>
      <c r="H469" s="226"/>
      <c r="I469" s="226"/>
      <c r="J469" s="226"/>
      <c r="K469" s="226"/>
      <c r="L469" s="226"/>
      <c r="M469" s="259"/>
      <c r="N469" s="133"/>
      <c r="O469" s="133"/>
      <c r="P469" s="133"/>
      <c r="Q469" s="133"/>
      <c r="R469" s="133"/>
      <c r="S469" s="133"/>
      <c r="T469" s="133"/>
      <c r="U469" s="133"/>
      <c r="V469" s="133"/>
      <c r="W469" s="133"/>
      <c r="X469" s="133"/>
      <c r="Y469" s="133"/>
      <c r="Z469" s="133"/>
      <c r="AA469" s="133"/>
      <c r="AB469" s="127"/>
      <c r="AC469" s="127"/>
      <c r="AD469" s="127"/>
      <c r="AE469" s="127"/>
      <c r="AF469" s="127"/>
      <c r="AG469" s="127"/>
      <c r="AH469" s="127"/>
      <c r="AI469" s="127"/>
      <c r="AJ469" s="127"/>
      <c r="AK469" s="127"/>
      <c r="AL469" s="127"/>
      <c r="AM469" s="127"/>
      <c r="AN469" s="127"/>
      <c r="AO469" s="127"/>
      <c r="AP469" s="127"/>
      <c r="AQ469" s="127"/>
      <c r="AR469" s="127"/>
      <c r="AS469" s="127"/>
      <c r="AT469" s="127"/>
      <c r="AU469" s="127"/>
      <c r="AV469" s="127"/>
      <c r="AW469" s="127"/>
      <c r="AX469" s="127"/>
      <c r="AY469" s="127"/>
      <c r="AZ469" s="127"/>
      <c r="BA469" s="127"/>
      <c r="BB469" s="127"/>
      <c r="BC469" s="127"/>
      <c r="BD469" s="127"/>
      <c r="BE469" s="127"/>
      <c r="BF469" s="127"/>
      <c r="BG469" s="127"/>
      <c r="BH469" s="127"/>
      <c r="BI469" s="127"/>
      <c r="BJ469" s="127"/>
      <c r="BK469" s="127"/>
      <c r="BL469" s="127"/>
      <c r="BM469" s="183"/>
    </row>
    <row r="470" customFormat="false" ht="12.75" hidden="false" customHeight="false" outlineLevel="0" collapsed="false">
      <c r="A470" s="256"/>
      <c r="B470" s="257"/>
      <c r="C470" s="269"/>
      <c r="D470" s="226"/>
      <c r="E470" s="106"/>
      <c r="F470" s="224"/>
      <c r="G470" s="226"/>
      <c r="H470" s="226"/>
      <c r="I470" s="226"/>
      <c r="J470" s="226"/>
      <c r="K470" s="226"/>
      <c r="L470" s="226"/>
      <c r="M470" s="259"/>
      <c r="N470" s="133"/>
      <c r="O470" s="133"/>
      <c r="P470" s="133"/>
      <c r="Q470" s="133"/>
      <c r="R470" s="133"/>
      <c r="S470" s="133"/>
      <c r="T470" s="133"/>
      <c r="U470" s="133"/>
      <c r="V470" s="133"/>
      <c r="W470" s="133"/>
      <c r="X470" s="133"/>
      <c r="Y470" s="133"/>
      <c r="Z470" s="133"/>
      <c r="AA470" s="133"/>
      <c r="AB470" s="127"/>
      <c r="AC470" s="127"/>
      <c r="AD470" s="127"/>
      <c r="AE470" s="127"/>
      <c r="AF470" s="127"/>
      <c r="AG470" s="127"/>
      <c r="AH470" s="127"/>
      <c r="AI470" s="127"/>
      <c r="AJ470" s="127"/>
      <c r="AK470" s="127"/>
      <c r="AL470" s="127"/>
      <c r="AM470" s="127"/>
      <c r="AN470" s="127"/>
      <c r="AO470" s="127"/>
      <c r="AP470" s="127"/>
      <c r="AQ470" s="127"/>
      <c r="AR470" s="127"/>
      <c r="AS470" s="127"/>
      <c r="AT470" s="127"/>
      <c r="AU470" s="127"/>
      <c r="AV470" s="127"/>
      <c r="AW470" s="127"/>
      <c r="AX470" s="127"/>
      <c r="AY470" s="127"/>
      <c r="AZ470" s="127"/>
      <c r="BA470" s="127"/>
      <c r="BB470" s="127"/>
      <c r="BC470" s="127"/>
      <c r="BD470" s="127"/>
      <c r="BE470" s="127"/>
      <c r="BF470" s="127"/>
      <c r="BG470" s="127"/>
      <c r="BH470" s="127"/>
      <c r="BI470" s="127"/>
      <c r="BJ470" s="127"/>
      <c r="BK470" s="127"/>
      <c r="BL470" s="127"/>
      <c r="BM470" s="183"/>
    </row>
    <row r="471" customFormat="false" ht="12.75" hidden="false" customHeight="false" outlineLevel="0" collapsed="false">
      <c r="A471" s="256"/>
      <c r="B471" s="257"/>
      <c r="C471" s="269"/>
      <c r="D471" s="226"/>
      <c r="E471" s="106"/>
      <c r="F471" s="224"/>
      <c r="G471" s="226"/>
      <c r="H471" s="226"/>
      <c r="I471" s="226"/>
      <c r="J471" s="226"/>
      <c r="K471" s="226"/>
      <c r="L471" s="226"/>
      <c r="M471" s="259"/>
      <c r="N471" s="133"/>
      <c r="O471" s="133"/>
      <c r="P471" s="133"/>
      <c r="Q471" s="133"/>
      <c r="R471" s="133"/>
      <c r="S471" s="133"/>
      <c r="T471" s="133"/>
      <c r="U471" s="133"/>
      <c r="V471" s="133"/>
      <c r="W471" s="133"/>
      <c r="X471" s="133"/>
      <c r="Y471" s="133"/>
      <c r="Z471" s="133"/>
      <c r="AA471" s="133"/>
      <c r="AB471" s="127"/>
      <c r="AC471" s="127"/>
      <c r="AD471" s="127"/>
      <c r="AE471" s="127"/>
      <c r="AF471" s="127"/>
      <c r="AG471" s="127"/>
      <c r="AH471" s="127"/>
      <c r="AI471" s="127"/>
      <c r="AJ471" s="127"/>
      <c r="AK471" s="127"/>
      <c r="AL471" s="127"/>
      <c r="AM471" s="127"/>
      <c r="AN471" s="127"/>
      <c r="AO471" s="127"/>
      <c r="AP471" s="127"/>
      <c r="AQ471" s="127"/>
      <c r="AR471" s="127"/>
      <c r="AS471" s="127"/>
      <c r="AT471" s="127"/>
      <c r="AU471" s="127"/>
      <c r="AV471" s="127"/>
      <c r="AW471" s="127"/>
      <c r="AX471" s="127"/>
      <c r="AY471" s="127"/>
      <c r="AZ471" s="127"/>
      <c r="BA471" s="127"/>
      <c r="BB471" s="127"/>
      <c r="BC471" s="127"/>
      <c r="BD471" s="127"/>
      <c r="BE471" s="127"/>
      <c r="BF471" s="127"/>
      <c r="BG471" s="127"/>
      <c r="BH471" s="127"/>
      <c r="BI471" s="127"/>
      <c r="BJ471" s="127"/>
      <c r="BK471" s="127"/>
      <c r="BL471" s="127"/>
      <c r="BM471" s="183"/>
    </row>
    <row r="472" customFormat="false" ht="12.75" hidden="false" customHeight="false" outlineLevel="0" collapsed="false">
      <c r="A472" s="256"/>
      <c r="B472" s="257"/>
      <c r="C472" s="269"/>
      <c r="D472" s="226"/>
      <c r="E472" s="106"/>
      <c r="F472" s="224"/>
      <c r="G472" s="226"/>
      <c r="H472" s="226"/>
      <c r="I472" s="226"/>
      <c r="J472" s="226"/>
      <c r="K472" s="226"/>
      <c r="L472" s="226"/>
      <c r="M472" s="259"/>
      <c r="N472" s="133"/>
      <c r="O472" s="133"/>
      <c r="P472" s="133"/>
      <c r="Q472" s="133"/>
      <c r="R472" s="133"/>
      <c r="S472" s="133"/>
      <c r="T472" s="133"/>
      <c r="U472" s="133"/>
      <c r="V472" s="133"/>
      <c r="W472" s="133"/>
      <c r="X472" s="133"/>
      <c r="Y472" s="133"/>
      <c r="Z472" s="133"/>
      <c r="AA472" s="133"/>
      <c r="AB472" s="127"/>
      <c r="AC472" s="127"/>
      <c r="AD472" s="127"/>
      <c r="AE472" s="127"/>
      <c r="AF472" s="127"/>
      <c r="AG472" s="127"/>
      <c r="AH472" s="127"/>
      <c r="AI472" s="127"/>
      <c r="AJ472" s="127"/>
      <c r="AK472" s="127"/>
      <c r="AL472" s="127"/>
      <c r="AM472" s="127"/>
      <c r="AN472" s="127"/>
      <c r="AO472" s="127"/>
      <c r="AP472" s="127"/>
      <c r="AQ472" s="127"/>
      <c r="AR472" s="127"/>
      <c r="AS472" s="127"/>
      <c r="AT472" s="127"/>
      <c r="AU472" s="127"/>
      <c r="AV472" s="127"/>
      <c r="AW472" s="127"/>
      <c r="AX472" s="127"/>
      <c r="AY472" s="127"/>
      <c r="AZ472" s="127"/>
      <c r="BA472" s="127"/>
      <c r="BB472" s="127"/>
      <c r="BC472" s="127"/>
      <c r="BD472" s="127"/>
      <c r="BE472" s="127"/>
      <c r="BF472" s="127"/>
      <c r="BG472" s="127"/>
      <c r="BH472" s="127"/>
      <c r="BI472" s="127"/>
      <c r="BJ472" s="127"/>
      <c r="BK472" s="127"/>
      <c r="BL472" s="127"/>
      <c r="BM472" s="183"/>
    </row>
    <row r="473" customFormat="false" ht="12.75" hidden="false" customHeight="false" outlineLevel="0" collapsed="false">
      <c r="A473" s="256"/>
      <c r="B473" s="257"/>
      <c r="C473" s="269"/>
      <c r="D473" s="226"/>
      <c r="E473" s="106"/>
      <c r="F473" s="224"/>
      <c r="G473" s="226"/>
      <c r="H473" s="226"/>
      <c r="I473" s="226"/>
      <c r="J473" s="226"/>
      <c r="K473" s="226"/>
      <c r="L473" s="226"/>
      <c r="M473" s="259"/>
      <c r="N473" s="133"/>
      <c r="O473" s="133"/>
      <c r="P473" s="133"/>
      <c r="Q473" s="133"/>
      <c r="R473" s="133"/>
      <c r="S473" s="133"/>
      <c r="T473" s="133"/>
      <c r="U473" s="133"/>
      <c r="V473" s="133"/>
      <c r="W473" s="133"/>
      <c r="X473" s="133"/>
      <c r="Y473" s="133"/>
      <c r="Z473" s="133"/>
      <c r="AA473" s="133"/>
      <c r="AB473" s="127"/>
      <c r="AC473" s="127"/>
      <c r="AD473" s="127"/>
      <c r="AE473" s="127"/>
      <c r="AF473" s="127"/>
      <c r="AG473" s="127"/>
      <c r="AH473" s="127"/>
      <c r="AI473" s="127"/>
      <c r="AJ473" s="127"/>
      <c r="AK473" s="127"/>
      <c r="AL473" s="127"/>
      <c r="AM473" s="127"/>
      <c r="AN473" s="127"/>
      <c r="AO473" s="127"/>
      <c r="AP473" s="127"/>
      <c r="AQ473" s="127"/>
      <c r="AR473" s="127"/>
      <c r="AS473" s="127"/>
      <c r="AT473" s="127"/>
      <c r="AU473" s="127"/>
      <c r="AV473" s="127"/>
      <c r="AW473" s="127"/>
      <c r="AX473" s="127"/>
      <c r="AY473" s="127"/>
      <c r="AZ473" s="127"/>
      <c r="BA473" s="127"/>
      <c r="BB473" s="127"/>
      <c r="BC473" s="127"/>
      <c r="BD473" s="127"/>
      <c r="BE473" s="127"/>
      <c r="BF473" s="127"/>
      <c r="BG473" s="127"/>
      <c r="BH473" s="127"/>
      <c r="BI473" s="127"/>
      <c r="BJ473" s="127"/>
      <c r="BK473" s="127"/>
      <c r="BL473" s="127"/>
      <c r="BM473" s="183"/>
    </row>
    <row r="474" customFormat="false" ht="12.75" hidden="false" customHeight="false" outlineLevel="0" collapsed="false">
      <c r="A474" s="256"/>
      <c r="B474" s="257"/>
      <c r="C474" s="269"/>
      <c r="D474" s="226"/>
      <c r="E474" s="106"/>
      <c r="F474" s="224"/>
      <c r="G474" s="226"/>
      <c r="H474" s="226"/>
      <c r="I474" s="226"/>
      <c r="J474" s="226"/>
      <c r="K474" s="226"/>
      <c r="L474" s="226"/>
      <c r="M474" s="259"/>
      <c r="N474" s="133"/>
      <c r="O474" s="133"/>
      <c r="P474" s="133"/>
      <c r="Q474" s="133"/>
      <c r="R474" s="133"/>
      <c r="S474" s="133"/>
      <c r="T474" s="133"/>
      <c r="U474" s="133"/>
      <c r="V474" s="133"/>
      <c r="W474" s="133"/>
      <c r="X474" s="133"/>
      <c r="Y474" s="133"/>
      <c r="Z474" s="133"/>
      <c r="AA474" s="133"/>
      <c r="AB474" s="127"/>
      <c r="AC474" s="127"/>
      <c r="AD474" s="127"/>
      <c r="AE474" s="127"/>
      <c r="AF474" s="127"/>
      <c r="AG474" s="127"/>
      <c r="AH474" s="127"/>
      <c r="AI474" s="127"/>
      <c r="AJ474" s="127"/>
      <c r="AK474" s="127"/>
      <c r="AL474" s="127"/>
      <c r="AM474" s="127"/>
      <c r="AN474" s="127"/>
      <c r="AO474" s="127"/>
      <c r="AP474" s="127"/>
      <c r="AQ474" s="127"/>
      <c r="AR474" s="127"/>
      <c r="AS474" s="127"/>
      <c r="AT474" s="127"/>
      <c r="AU474" s="127"/>
      <c r="AV474" s="127"/>
      <c r="AW474" s="127"/>
      <c r="AX474" s="127"/>
      <c r="AY474" s="127"/>
      <c r="AZ474" s="127"/>
      <c r="BA474" s="127"/>
      <c r="BB474" s="127"/>
      <c r="BC474" s="127"/>
      <c r="BD474" s="127"/>
      <c r="BE474" s="127"/>
      <c r="BF474" s="127"/>
      <c r="BG474" s="127"/>
      <c r="BH474" s="127"/>
      <c r="BI474" s="127"/>
      <c r="BJ474" s="127"/>
      <c r="BK474" s="127"/>
      <c r="BL474" s="127"/>
      <c r="BM474" s="183"/>
    </row>
    <row r="475" customFormat="false" ht="12.75" hidden="false" customHeight="false" outlineLevel="0" collapsed="false">
      <c r="A475" s="256"/>
      <c r="B475" s="257"/>
      <c r="C475" s="269"/>
      <c r="D475" s="226"/>
      <c r="E475" s="106"/>
      <c r="F475" s="224"/>
      <c r="G475" s="226"/>
      <c r="H475" s="226"/>
      <c r="I475" s="226"/>
      <c r="J475" s="226"/>
      <c r="K475" s="226"/>
      <c r="L475" s="226"/>
      <c r="M475" s="259"/>
      <c r="N475" s="133"/>
      <c r="O475" s="133"/>
      <c r="P475" s="133"/>
      <c r="Q475" s="133"/>
      <c r="R475" s="133"/>
      <c r="S475" s="133"/>
      <c r="T475" s="133"/>
      <c r="U475" s="133"/>
      <c r="V475" s="133"/>
      <c r="W475" s="133"/>
      <c r="X475" s="133"/>
      <c r="Y475" s="133"/>
      <c r="Z475" s="133"/>
      <c r="AA475" s="133"/>
      <c r="AB475" s="127"/>
      <c r="AC475" s="127"/>
      <c r="AD475" s="127"/>
      <c r="AE475" s="127"/>
      <c r="AF475" s="127"/>
      <c r="AG475" s="127"/>
      <c r="AH475" s="127"/>
      <c r="AI475" s="127"/>
      <c r="AJ475" s="127"/>
      <c r="AK475" s="127"/>
      <c r="AL475" s="127"/>
      <c r="AM475" s="127"/>
      <c r="AN475" s="127"/>
      <c r="AO475" s="127"/>
      <c r="AP475" s="127"/>
      <c r="AQ475" s="127"/>
      <c r="AR475" s="127"/>
      <c r="AS475" s="127"/>
      <c r="AT475" s="127"/>
      <c r="AU475" s="127"/>
      <c r="AV475" s="127"/>
      <c r="AW475" s="127"/>
      <c r="AX475" s="127"/>
      <c r="AY475" s="127"/>
      <c r="AZ475" s="127"/>
      <c r="BA475" s="127"/>
      <c r="BB475" s="127"/>
      <c r="BC475" s="127"/>
      <c r="BD475" s="127"/>
      <c r="BE475" s="127"/>
      <c r="BF475" s="127"/>
      <c r="BG475" s="127"/>
      <c r="BH475" s="127"/>
      <c r="BI475" s="127"/>
      <c r="BJ475" s="127"/>
      <c r="BK475" s="127"/>
      <c r="BL475" s="127"/>
      <c r="BM475" s="183"/>
    </row>
    <row r="476" customFormat="false" ht="12.75" hidden="false" customHeight="false" outlineLevel="0" collapsed="false">
      <c r="A476" s="256"/>
      <c r="B476" s="257"/>
      <c r="C476" s="269"/>
      <c r="D476" s="226"/>
      <c r="E476" s="106"/>
      <c r="F476" s="224"/>
      <c r="G476" s="226"/>
      <c r="H476" s="226"/>
      <c r="I476" s="226"/>
      <c r="J476" s="226"/>
      <c r="K476" s="226"/>
      <c r="L476" s="226"/>
      <c r="M476" s="259"/>
      <c r="N476" s="133"/>
      <c r="O476" s="133"/>
      <c r="P476" s="133"/>
      <c r="Q476" s="133"/>
      <c r="R476" s="133"/>
      <c r="S476" s="133"/>
      <c r="T476" s="133"/>
      <c r="U476" s="133"/>
      <c r="V476" s="133"/>
      <c r="W476" s="133"/>
      <c r="X476" s="133"/>
      <c r="Y476" s="133"/>
      <c r="Z476" s="133"/>
      <c r="AA476" s="133"/>
      <c r="AB476" s="127"/>
      <c r="AC476" s="127"/>
      <c r="AD476" s="127"/>
      <c r="AE476" s="127"/>
      <c r="AF476" s="127"/>
      <c r="AG476" s="127"/>
      <c r="AH476" s="127"/>
      <c r="AI476" s="127"/>
      <c r="AJ476" s="127"/>
      <c r="AK476" s="127"/>
      <c r="AL476" s="127"/>
      <c r="AM476" s="127"/>
      <c r="AN476" s="127"/>
      <c r="AO476" s="127"/>
      <c r="AP476" s="127"/>
      <c r="AQ476" s="127"/>
      <c r="AR476" s="127"/>
      <c r="AS476" s="127"/>
      <c r="AT476" s="127"/>
      <c r="AU476" s="127"/>
      <c r="AV476" s="127"/>
      <c r="AW476" s="127"/>
      <c r="AX476" s="127"/>
      <c r="AY476" s="127"/>
      <c r="AZ476" s="127"/>
      <c r="BA476" s="127"/>
      <c r="BB476" s="127"/>
      <c r="BC476" s="127"/>
      <c r="BD476" s="127"/>
      <c r="BE476" s="127"/>
      <c r="BF476" s="127"/>
      <c r="BG476" s="127"/>
      <c r="BH476" s="127"/>
      <c r="BI476" s="127"/>
      <c r="BJ476" s="127"/>
      <c r="BK476" s="127"/>
      <c r="BL476" s="127"/>
      <c r="BM476" s="183"/>
    </row>
    <row r="477" customFormat="false" ht="12.75" hidden="false" customHeight="false" outlineLevel="0" collapsed="false">
      <c r="A477" s="256"/>
      <c r="B477" s="257"/>
      <c r="C477" s="269"/>
      <c r="D477" s="226"/>
      <c r="E477" s="106"/>
      <c r="F477" s="224"/>
      <c r="G477" s="226"/>
      <c r="H477" s="226"/>
      <c r="I477" s="226"/>
      <c r="J477" s="226"/>
      <c r="K477" s="226"/>
      <c r="L477" s="226"/>
      <c r="M477" s="259"/>
      <c r="N477" s="133"/>
      <c r="O477" s="133"/>
      <c r="P477" s="133"/>
      <c r="Q477" s="133"/>
      <c r="R477" s="133"/>
      <c r="S477" s="133"/>
      <c r="T477" s="133"/>
      <c r="U477" s="133"/>
      <c r="V477" s="133"/>
      <c r="W477" s="133"/>
      <c r="X477" s="133"/>
      <c r="Y477" s="133"/>
      <c r="Z477" s="133"/>
      <c r="AA477" s="133"/>
      <c r="AB477" s="127"/>
      <c r="AC477" s="127"/>
      <c r="AD477" s="127"/>
      <c r="AE477" s="127"/>
      <c r="AF477" s="127"/>
      <c r="AG477" s="127"/>
      <c r="AH477" s="127"/>
      <c r="AI477" s="127"/>
      <c r="AJ477" s="127"/>
      <c r="AK477" s="127"/>
      <c r="AL477" s="127"/>
      <c r="AM477" s="127"/>
      <c r="AN477" s="127"/>
      <c r="AO477" s="127"/>
      <c r="AP477" s="127"/>
      <c r="AQ477" s="127"/>
      <c r="AR477" s="127"/>
      <c r="AS477" s="127"/>
      <c r="AT477" s="127"/>
      <c r="AU477" s="127"/>
      <c r="AV477" s="127"/>
      <c r="AW477" s="127"/>
      <c r="AX477" s="127"/>
      <c r="AY477" s="127"/>
      <c r="AZ477" s="127"/>
      <c r="BA477" s="127"/>
      <c r="BB477" s="127"/>
      <c r="BC477" s="127"/>
      <c r="BD477" s="127"/>
      <c r="BE477" s="127"/>
      <c r="BF477" s="127"/>
      <c r="BG477" s="127"/>
      <c r="BH477" s="127"/>
      <c r="BI477" s="127"/>
      <c r="BJ477" s="127"/>
      <c r="BK477" s="127"/>
      <c r="BL477" s="127"/>
      <c r="BM477" s="183"/>
    </row>
    <row r="478" customFormat="false" ht="12.75" hidden="false" customHeight="false" outlineLevel="0" collapsed="false">
      <c r="A478" s="256"/>
      <c r="B478" s="257"/>
      <c r="C478" s="269"/>
      <c r="D478" s="226"/>
      <c r="E478" s="106"/>
      <c r="F478" s="224"/>
      <c r="G478" s="226"/>
      <c r="H478" s="226"/>
      <c r="I478" s="226"/>
      <c r="J478" s="226"/>
      <c r="K478" s="226"/>
      <c r="L478" s="226"/>
      <c r="M478" s="259"/>
      <c r="N478" s="133"/>
      <c r="O478" s="133"/>
      <c r="P478" s="133"/>
      <c r="Q478" s="133"/>
      <c r="R478" s="133"/>
      <c r="S478" s="133"/>
      <c r="T478" s="133"/>
      <c r="U478" s="133"/>
      <c r="V478" s="133"/>
      <c r="W478" s="133"/>
      <c r="X478" s="133"/>
      <c r="Y478" s="133"/>
      <c r="Z478" s="133"/>
      <c r="AA478" s="133"/>
      <c r="AB478" s="127"/>
      <c r="AC478" s="127"/>
      <c r="AD478" s="127"/>
      <c r="AE478" s="127"/>
      <c r="AF478" s="127"/>
      <c r="AG478" s="127"/>
      <c r="AH478" s="127"/>
      <c r="AI478" s="127"/>
      <c r="AJ478" s="127"/>
      <c r="AK478" s="127"/>
      <c r="AL478" s="127"/>
      <c r="AM478" s="127"/>
      <c r="AN478" s="127"/>
      <c r="AO478" s="127"/>
      <c r="AP478" s="127"/>
      <c r="AQ478" s="127"/>
      <c r="AR478" s="127"/>
      <c r="AS478" s="127"/>
      <c r="AT478" s="127"/>
      <c r="AU478" s="127"/>
      <c r="AV478" s="127"/>
      <c r="AW478" s="127"/>
      <c r="AX478" s="127"/>
      <c r="AY478" s="127"/>
      <c r="AZ478" s="127"/>
      <c r="BA478" s="127"/>
      <c r="BB478" s="127"/>
      <c r="BC478" s="127"/>
      <c r="BD478" s="127"/>
      <c r="BE478" s="127"/>
      <c r="BF478" s="127"/>
      <c r="BG478" s="127"/>
      <c r="BH478" s="127"/>
      <c r="BI478" s="127"/>
      <c r="BJ478" s="127"/>
      <c r="BK478" s="127"/>
      <c r="BL478" s="127"/>
      <c r="BM478" s="183"/>
    </row>
    <row r="479" customFormat="false" ht="12.75" hidden="false" customHeight="false" outlineLevel="0" collapsed="false">
      <c r="A479" s="256"/>
      <c r="B479" s="257"/>
      <c r="C479" s="269"/>
      <c r="D479" s="226"/>
      <c r="E479" s="106"/>
      <c r="F479" s="224"/>
      <c r="G479" s="226"/>
      <c r="H479" s="226"/>
      <c r="I479" s="226"/>
      <c r="J479" s="226"/>
      <c r="K479" s="226"/>
      <c r="L479" s="226"/>
      <c r="M479" s="259"/>
      <c r="N479" s="133"/>
      <c r="O479" s="133"/>
      <c r="P479" s="133"/>
      <c r="Q479" s="133"/>
      <c r="R479" s="133"/>
      <c r="S479" s="133"/>
      <c r="T479" s="133"/>
      <c r="U479" s="133"/>
      <c r="V479" s="133"/>
      <c r="W479" s="133"/>
      <c r="X479" s="133"/>
      <c r="Y479" s="133"/>
      <c r="Z479" s="133"/>
      <c r="AA479" s="133"/>
      <c r="AB479" s="127"/>
      <c r="AC479" s="127"/>
      <c r="AD479" s="127"/>
      <c r="AE479" s="127"/>
      <c r="AF479" s="127"/>
      <c r="AG479" s="127"/>
      <c r="AH479" s="127"/>
      <c r="AI479" s="127"/>
      <c r="AJ479" s="127"/>
      <c r="AK479" s="127"/>
      <c r="AL479" s="127"/>
      <c r="AM479" s="127"/>
      <c r="AN479" s="127"/>
      <c r="AO479" s="127"/>
      <c r="AP479" s="127"/>
      <c r="AQ479" s="127"/>
      <c r="AR479" s="127"/>
      <c r="AS479" s="127"/>
      <c r="AT479" s="127"/>
      <c r="AU479" s="127"/>
      <c r="AV479" s="127"/>
      <c r="AW479" s="127"/>
      <c r="AX479" s="127"/>
      <c r="AY479" s="127"/>
      <c r="AZ479" s="127"/>
      <c r="BA479" s="127"/>
      <c r="BB479" s="127"/>
      <c r="BC479" s="127"/>
      <c r="BD479" s="127"/>
      <c r="BE479" s="127"/>
      <c r="BF479" s="127"/>
      <c r="BG479" s="127"/>
      <c r="BH479" s="127"/>
      <c r="BI479" s="127"/>
      <c r="BJ479" s="127"/>
      <c r="BK479" s="127"/>
      <c r="BL479" s="127"/>
      <c r="BM479" s="183"/>
    </row>
    <row r="480" customFormat="false" ht="12.75" hidden="false" customHeight="false" outlineLevel="0" collapsed="false">
      <c r="A480" s="256"/>
      <c r="B480" s="257"/>
      <c r="C480" s="269"/>
      <c r="D480" s="226"/>
      <c r="E480" s="106"/>
      <c r="F480" s="224"/>
      <c r="G480" s="226"/>
      <c r="H480" s="226"/>
      <c r="I480" s="226"/>
      <c r="J480" s="226"/>
      <c r="K480" s="226"/>
      <c r="L480" s="226"/>
      <c r="M480" s="259"/>
      <c r="N480" s="133"/>
      <c r="O480" s="133"/>
      <c r="P480" s="133"/>
      <c r="Q480" s="133"/>
      <c r="R480" s="133"/>
      <c r="S480" s="133"/>
      <c r="T480" s="133"/>
      <c r="U480" s="133"/>
      <c r="V480" s="133"/>
      <c r="W480" s="133"/>
      <c r="X480" s="133"/>
      <c r="Y480" s="133"/>
      <c r="Z480" s="133"/>
      <c r="AA480" s="133"/>
      <c r="AB480" s="127"/>
      <c r="AC480" s="127"/>
      <c r="AD480" s="127"/>
      <c r="AE480" s="127"/>
      <c r="AF480" s="127"/>
      <c r="AG480" s="127"/>
      <c r="AH480" s="127"/>
      <c r="AI480" s="127"/>
      <c r="AJ480" s="127"/>
      <c r="AK480" s="127"/>
      <c r="AL480" s="127"/>
      <c r="AM480" s="127"/>
      <c r="AN480" s="127"/>
      <c r="AO480" s="127"/>
      <c r="AP480" s="127"/>
      <c r="AQ480" s="127"/>
      <c r="AR480" s="127"/>
      <c r="AS480" s="127"/>
      <c r="AT480" s="127"/>
      <c r="AU480" s="127"/>
      <c r="AV480" s="127"/>
      <c r="AW480" s="127"/>
      <c r="AX480" s="127"/>
      <c r="AY480" s="127"/>
      <c r="AZ480" s="127"/>
      <c r="BA480" s="127"/>
      <c r="BB480" s="127"/>
      <c r="BC480" s="127"/>
      <c r="BD480" s="127"/>
      <c r="BE480" s="127"/>
      <c r="BF480" s="127"/>
      <c r="BG480" s="127"/>
      <c r="BH480" s="127"/>
      <c r="BI480" s="127"/>
      <c r="BJ480" s="127"/>
      <c r="BK480" s="127"/>
      <c r="BL480" s="127"/>
      <c r="BM480" s="183"/>
    </row>
    <row r="481" customFormat="false" ht="12.75" hidden="false" customHeight="false" outlineLevel="0" collapsed="false">
      <c r="A481" s="256"/>
      <c r="B481" s="257"/>
      <c r="C481" s="269"/>
      <c r="D481" s="226"/>
      <c r="E481" s="106"/>
      <c r="F481" s="224"/>
      <c r="G481" s="226"/>
      <c r="H481" s="226"/>
      <c r="I481" s="226"/>
      <c r="J481" s="226"/>
      <c r="K481" s="226"/>
      <c r="L481" s="226"/>
      <c r="M481" s="259"/>
      <c r="N481" s="133"/>
      <c r="O481" s="133"/>
      <c r="P481" s="133"/>
      <c r="Q481" s="133"/>
      <c r="R481" s="133"/>
      <c r="S481" s="133"/>
      <c r="T481" s="133"/>
      <c r="U481" s="133"/>
      <c r="V481" s="133"/>
      <c r="W481" s="133"/>
      <c r="X481" s="133"/>
      <c r="Y481" s="133"/>
      <c r="Z481" s="133"/>
      <c r="AA481" s="133"/>
      <c r="AB481" s="127"/>
      <c r="AC481" s="127"/>
      <c r="AD481" s="127"/>
      <c r="AE481" s="127"/>
      <c r="AF481" s="127"/>
      <c r="AG481" s="127"/>
      <c r="AH481" s="127"/>
      <c r="AI481" s="127"/>
      <c r="AJ481" s="127"/>
      <c r="AK481" s="127"/>
      <c r="AL481" s="127"/>
      <c r="AM481" s="127"/>
      <c r="AN481" s="127"/>
      <c r="AO481" s="127"/>
      <c r="AP481" s="127"/>
      <c r="AQ481" s="127"/>
      <c r="AR481" s="127"/>
      <c r="AS481" s="127"/>
      <c r="AT481" s="127"/>
      <c r="AU481" s="127"/>
      <c r="AV481" s="127"/>
      <c r="AW481" s="127"/>
      <c r="AX481" s="127"/>
      <c r="AY481" s="127"/>
      <c r="AZ481" s="127"/>
      <c r="BA481" s="127"/>
      <c r="BB481" s="127"/>
      <c r="BC481" s="127"/>
      <c r="BD481" s="127"/>
      <c r="BE481" s="127"/>
      <c r="BF481" s="127"/>
      <c r="BG481" s="127"/>
      <c r="BH481" s="127"/>
      <c r="BI481" s="127"/>
      <c r="BJ481" s="127"/>
      <c r="BK481" s="127"/>
      <c r="BL481" s="127"/>
      <c r="BM481" s="183"/>
    </row>
    <row r="482" customFormat="false" ht="12.75" hidden="false" customHeight="false" outlineLevel="0" collapsed="false">
      <c r="A482" s="256"/>
      <c r="B482" s="257"/>
      <c r="C482" s="269"/>
      <c r="D482" s="226"/>
      <c r="E482" s="106"/>
      <c r="F482" s="224"/>
      <c r="G482" s="226"/>
      <c r="H482" s="226"/>
      <c r="I482" s="226"/>
      <c r="J482" s="226"/>
      <c r="K482" s="226"/>
      <c r="L482" s="226"/>
      <c r="M482" s="259"/>
      <c r="N482" s="133"/>
      <c r="O482" s="133"/>
      <c r="P482" s="133"/>
      <c r="Q482" s="133"/>
      <c r="R482" s="133"/>
      <c r="S482" s="133"/>
      <c r="T482" s="133"/>
      <c r="U482" s="133"/>
      <c r="V482" s="133"/>
      <c r="W482" s="133"/>
      <c r="X482" s="133"/>
      <c r="Y482" s="133"/>
      <c r="Z482" s="133"/>
      <c r="AA482" s="133"/>
      <c r="AB482" s="127"/>
      <c r="AC482" s="127"/>
      <c r="AD482" s="127"/>
      <c r="AE482" s="127"/>
      <c r="AF482" s="127"/>
      <c r="AG482" s="127"/>
      <c r="AH482" s="127"/>
      <c r="AI482" s="127"/>
      <c r="AJ482" s="127"/>
      <c r="AK482" s="127"/>
      <c r="AL482" s="127"/>
      <c r="AM482" s="127"/>
      <c r="AN482" s="127"/>
      <c r="AO482" s="127"/>
      <c r="AP482" s="127"/>
      <c r="AQ482" s="127"/>
      <c r="AR482" s="127"/>
      <c r="AS482" s="127"/>
      <c r="AT482" s="127"/>
      <c r="AU482" s="127"/>
      <c r="AV482" s="127"/>
      <c r="AW482" s="127"/>
      <c r="AX482" s="127"/>
      <c r="AY482" s="127"/>
      <c r="AZ482" s="127"/>
      <c r="BA482" s="127"/>
      <c r="BB482" s="127"/>
      <c r="BC482" s="127"/>
      <c r="BD482" s="127"/>
      <c r="BE482" s="127"/>
      <c r="BF482" s="127"/>
      <c r="BG482" s="127"/>
      <c r="BH482" s="127"/>
      <c r="BI482" s="127"/>
      <c r="BJ482" s="127"/>
      <c r="BK482" s="127"/>
      <c r="BL482" s="127"/>
      <c r="BM482" s="183"/>
    </row>
    <row r="483" customFormat="false" ht="12.75" hidden="false" customHeight="false" outlineLevel="0" collapsed="false">
      <c r="A483" s="256"/>
      <c r="B483" s="257"/>
      <c r="C483" s="269"/>
      <c r="D483" s="226"/>
      <c r="E483" s="106"/>
      <c r="F483" s="224"/>
      <c r="G483" s="226"/>
      <c r="H483" s="226"/>
      <c r="I483" s="226"/>
      <c r="J483" s="226"/>
      <c r="K483" s="226"/>
      <c r="L483" s="226"/>
      <c r="M483" s="259"/>
      <c r="N483" s="133"/>
      <c r="O483" s="133"/>
      <c r="P483" s="133"/>
      <c r="Q483" s="133"/>
      <c r="R483" s="133"/>
      <c r="S483" s="133"/>
      <c r="T483" s="133"/>
      <c r="U483" s="133"/>
      <c r="V483" s="133"/>
      <c r="W483" s="133"/>
      <c r="X483" s="133"/>
      <c r="Y483" s="133"/>
      <c r="Z483" s="133"/>
      <c r="AA483" s="133"/>
      <c r="AB483" s="127"/>
      <c r="AC483" s="127"/>
      <c r="AD483" s="127"/>
      <c r="AE483" s="127"/>
      <c r="AF483" s="127"/>
      <c r="AG483" s="127"/>
      <c r="AH483" s="127"/>
      <c r="AI483" s="127"/>
      <c r="AJ483" s="127"/>
      <c r="AK483" s="127"/>
      <c r="AL483" s="127"/>
      <c r="AM483" s="127"/>
      <c r="AN483" s="127"/>
      <c r="AO483" s="127"/>
      <c r="AP483" s="127"/>
      <c r="AQ483" s="127"/>
      <c r="AR483" s="127"/>
      <c r="AS483" s="127"/>
      <c r="AT483" s="127"/>
      <c r="AU483" s="127"/>
      <c r="AV483" s="127"/>
      <c r="AW483" s="127"/>
      <c r="AX483" s="127"/>
      <c r="AY483" s="127"/>
      <c r="AZ483" s="127"/>
      <c r="BA483" s="127"/>
      <c r="BB483" s="127"/>
      <c r="BC483" s="127"/>
      <c r="BD483" s="127"/>
      <c r="BE483" s="127"/>
      <c r="BF483" s="127"/>
      <c r="BG483" s="127"/>
      <c r="BH483" s="127"/>
      <c r="BI483" s="127"/>
      <c r="BJ483" s="127"/>
      <c r="BK483" s="127"/>
      <c r="BL483" s="127"/>
      <c r="BM483" s="183"/>
    </row>
    <row r="484" customFormat="false" ht="12.75" hidden="false" customHeight="false" outlineLevel="0" collapsed="false">
      <c r="A484" s="256"/>
      <c r="B484" s="257"/>
      <c r="C484" s="269"/>
      <c r="D484" s="226"/>
      <c r="E484" s="106"/>
      <c r="F484" s="224"/>
      <c r="G484" s="226"/>
      <c r="H484" s="226"/>
      <c r="I484" s="226"/>
      <c r="J484" s="226"/>
      <c r="K484" s="226"/>
      <c r="L484" s="226"/>
      <c r="M484" s="259"/>
      <c r="N484" s="133"/>
      <c r="O484" s="133"/>
      <c r="P484" s="133"/>
      <c r="Q484" s="133"/>
      <c r="R484" s="133"/>
      <c r="S484" s="133"/>
      <c r="T484" s="133"/>
      <c r="U484" s="133"/>
      <c r="V484" s="133"/>
      <c r="W484" s="133"/>
      <c r="X484" s="133"/>
      <c r="Y484" s="133"/>
      <c r="Z484" s="133"/>
      <c r="AA484" s="133"/>
      <c r="AB484" s="127"/>
      <c r="AC484" s="127"/>
      <c r="AD484" s="127"/>
      <c r="AE484" s="127"/>
      <c r="AF484" s="127"/>
      <c r="AG484" s="127"/>
      <c r="AH484" s="127"/>
      <c r="AI484" s="127"/>
      <c r="AJ484" s="127"/>
      <c r="AK484" s="127"/>
      <c r="AL484" s="127"/>
      <c r="AM484" s="127"/>
      <c r="AN484" s="127"/>
      <c r="AO484" s="127"/>
      <c r="AP484" s="127"/>
      <c r="AQ484" s="127"/>
      <c r="AR484" s="127"/>
      <c r="AS484" s="127"/>
      <c r="AT484" s="127"/>
      <c r="AU484" s="127"/>
      <c r="AV484" s="127"/>
      <c r="AW484" s="127"/>
      <c r="AX484" s="127"/>
      <c r="AY484" s="127"/>
      <c r="AZ484" s="127"/>
      <c r="BA484" s="127"/>
      <c r="BB484" s="127"/>
      <c r="BC484" s="127"/>
      <c r="BD484" s="127"/>
      <c r="BE484" s="127"/>
      <c r="BF484" s="127"/>
      <c r="BG484" s="127"/>
      <c r="BH484" s="127"/>
      <c r="BI484" s="127"/>
      <c r="BJ484" s="127"/>
      <c r="BK484" s="127"/>
      <c r="BL484" s="127"/>
      <c r="BM484" s="183"/>
    </row>
    <row r="485" customFormat="false" ht="12.75" hidden="false" customHeight="false" outlineLevel="0" collapsed="false">
      <c r="A485" s="256"/>
      <c r="B485" s="257"/>
      <c r="C485" s="269"/>
      <c r="D485" s="226"/>
      <c r="E485" s="106"/>
      <c r="F485" s="224"/>
      <c r="G485" s="226"/>
      <c r="H485" s="226"/>
      <c r="I485" s="226"/>
      <c r="J485" s="226"/>
      <c r="K485" s="226"/>
      <c r="L485" s="226"/>
      <c r="M485" s="259"/>
      <c r="N485" s="133"/>
      <c r="O485" s="133"/>
      <c r="P485" s="133"/>
      <c r="Q485" s="133"/>
      <c r="R485" s="133"/>
      <c r="S485" s="133"/>
      <c r="T485" s="133"/>
      <c r="U485" s="133"/>
      <c r="V485" s="133"/>
      <c r="W485" s="133"/>
      <c r="X485" s="133"/>
      <c r="Y485" s="133"/>
      <c r="Z485" s="133"/>
      <c r="AA485" s="133"/>
      <c r="AB485" s="127"/>
      <c r="AC485" s="127"/>
      <c r="AD485" s="127"/>
      <c r="AE485" s="127"/>
      <c r="AF485" s="127"/>
      <c r="AG485" s="127"/>
      <c r="AH485" s="127"/>
      <c r="AI485" s="127"/>
      <c r="AJ485" s="127"/>
      <c r="AK485" s="127"/>
      <c r="AL485" s="127"/>
      <c r="AM485" s="127"/>
      <c r="AN485" s="127"/>
      <c r="AO485" s="127"/>
      <c r="AP485" s="127"/>
      <c r="AQ485" s="127"/>
      <c r="AR485" s="127"/>
      <c r="AS485" s="127"/>
      <c r="AT485" s="127"/>
      <c r="AU485" s="127"/>
      <c r="AV485" s="127"/>
      <c r="AW485" s="127"/>
      <c r="AX485" s="127"/>
      <c r="AY485" s="127"/>
      <c r="AZ485" s="127"/>
      <c r="BA485" s="127"/>
      <c r="BB485" s="127"/>
      <c r="BC485" s="127"/>
      <c r="BD485" s="127"/>
      <c r="BE485" s="127"/>
      <c r="BF485" s="127"/>
      <c r="BG485" s="127"/>
      <c r="BH485" s="127"/>
      <c r="BI485" s="127"/>
      <c r="BJ485" s="127"/>
      <c r="BK485" s="127"/>
      <c r="BL485" s="127"/>
      <c r="BM485" s="183"/>
    </row>
    <row r="486" customFormat="false" ht="12.75" hidden="false" customHeight="false" outlineLevel="0" collapsed="false">
      <c r="A486" s="256"/>
      <c r="B486" s="257"/>
      <c r="C486" s="269"/>
      <c r="D486" s="226"/>
      <c r="E486" s="106"/>
      <c r="F486" s="224"/>
      <c r="G486" s="226"/>
      <c r="H486" s="226"/>
      <c r="I486" s="226"/>
      <c r="J486" s="226"/>
      <c r="K486" s="226"/>
      <c r="L486" s="226"/>
      <c r="M486" s="259"/>
      <c r="N486" s="133"/>
      <c r="O486" s="133"/>
      <c r="P486" s="133"/>
      <c r="Q486" s="133"/>
      <c r="R486" s="133"/>
      <c r="S486" s="133"/>
      <c r="T486" s="133"/>
      <c r="U486" s="133"/>
      <c r="V486" s="133"/>
      <c r="W486" s="133"/>
      <c r="X486" s="133"/>
      <c r="Y486" s="133"/>
      <c r="Z486" s="133"/>
      <c r="AA486" s="133"/>
      <c r="AB486" s="127"/>
      <c r="AC486" s="127"/>
      <c r="AD486" s="127"/>
      <c r="AE486" s="127"/>
      <c r="AF486" s="127"/>
      <c r="AG486" s="127"/>
      <c r="AH486" s="127"/>
      <c r="AI486" s="127"/>
      <c r="AJ486" s="127"/>
      <c r="AK486" s="127"/>
      <c r="AL486" s="127"/>
      <c r="AM486" s="127"/>
      <c r="AN486" s="127"/>
      <c r="AO486" s="127"/>
      <c r="AP486" s="127"/>
      <c r="AQ486" s="127"/>
      <c r="AR486" s="127"/>
      <c r="AS486" s="127"/>
      <c r="AT486" s="127"/>
      <c r="AU486" s="127"/>
      <c r="AV486" s="127"/>
      <c r="AW486" s="127"/>
      <c r="AX486" s="127"/>
      <c r="AY486" s="127"/>
      <c r="AZ486" s="127"/>
      <c r="BA486" s="127"/>
      <c r="BB486" s="127"/>
      <c r="BC486" s="127"/>
      <c r="BD486" s="127"/>
      <c r="BE486" s="127"/>
      <c r="BF486" s="127"/>
      <c r="BG486" s="127"/>
      <c r="BH486" s="127"/>
      <c r="BI486" s="127"/>
      <c r="BJ486" s="127"/>
      <c r="BK486" s="127"/>
      <c r="BL486" s="127"/>
      <c r="BM486" s="183"/>
    </row>
    <row r="487" customFormat="false" ht="12.75" hidden="false" customHeight="false" outlineLevel="0" collapsed="false">
      <c r="A487" s="256"/>
      <c r="B487" s="257"/>
      <c r="C487" s="269"/>
      <c r="D487" s="226"/>
      <c r="E487" s="106"/>
      <c r="F487" s="224"/>
      <c r="G487" s="226"/>
      <c r="H487" s="226"/>
      <c r="I487" s="226"/>
      <c r="J487" s="226"/>
      <c r="K487" s="226"/>
      <c r="L487" s="226"/>
      <c r="M487" s="259"/>
      <c r="N487" s="133"/>
      <c r="O487" s="133"/>
      <c r="P487" s="133"/>
      <c r="Q487" s="133"/>
      <c r="R487" s="133"/>
      <c r="S487" s="133"/>
      <c r="T487" s="133"/>
      <c r="U487" s="133"/>
      <c r="V487" s="133"/>
      <c r="W487" s="133"/>
      <c r="X487" s="133"/>
      <c r="Y487" s="133"/>
      <c r="Z487" s="133"/>
      <c r="AA487" s="133"/>
      <c r="AB487" s="127"/>
      <c r="AC487" s="127"/>
      <c r="AD487" s="127"/>
      <c r="AE487" s="127"/>
      <c r="AF487" s="127"/>
      <c r="AG487" s="127"/>
      <c r="AH487" s="127"/>
      <c r="AI487" s="127"/>
      <c r="AJ487" s="127"/>
      <c r="AK487" s="127"/>
      <c r="AL487" s="127"/>
      <c r="AM487" s="127"/>
      <c r="AN487" s="127"/>
      <c r="AO487" s="127"/>
      <c r="AP487" s="127"/>
      <c r="AQ487" s="127"/>
      <c r="AR487" s="127"/>
      <c r="AS487" s="127"/>
      <c r="AT487" s="127"/>
      <c r="AU487" s="127"/>
      <c r="AV487" s="127"/>
      <c r="AW487" s="127"/>
      <c r="AX487" s="127"/>
      <c r="AY487" s="127"/>
      <c r="AZ487" s="127"/>
      <c r="BA487" s="127"/>
      <c r="BB487" s="127"/>
      <c r="BC487" s="127"/>
      <c r="BD487" s="127"/>
      <c r="BE487" s="127"/>
      <c r="BF487" s="127"/>
      <c r="BG487" s="127"/>
      <c r="BH487" s="127"/>
      <c r="BI487" s="127"/>
      <c r="BJ487" s="127"/>
      <c r="BK487" s="127"/>
      <c r="BL487" s="127"/>
      <c r="BM487" s="183"/>
    </row>
    <row r="488" customFormat="false" ht="12.75" hidden="false" customHeight="false" outlineLevel="0" collapsed="false">
      <c r="A488" s="256"/>
      <c r="B488" s="257"/>
      <c r="C488" s="269"/>
      <c r="D488" s="226"/>
      <c r="E488" s="106"/>
      <c r="F488" s="224"/>
      <c r="G488" s="226"/>
      <c r="H488" s="226"/>
      <c r="I488" s="226"/>
      <c r="J488" s="226"/>
      <c r="K488" s="226"/>
      <c r="L488" s="226"/>
      <c r="M488" s="259"/>
      <c r="N488" s="133"/>
      <c r="O488" s="133"/>
      <c r="P488" s="133"/>
      <c r="Q488" s="133"/>
      <c r="R488" s="133"/>
      <c r="S488" s="133"/>
      <c r="T488" s="133"/>
      <c r="U488" s="133"/>
      <c r="V488" s="133"/>
      <c r="W488" s="133"/>
      <c r="X488" s="133"/>
      <c r="Y488" s="133"/>
      <c r="Z488" s="133"/>
      <c r="AA488" s="133"/>
      <c r="AB488" s="127"/>
      <c r="AC488" s="127"/>
      <c r="AD488" s="127"/>
      <c r="AE488" s="127"/>
      <c r="AF488" s="127"/>
      <c r="AG488" s="127"/>
      <c r="AH488" s="127"/>
      <c r="AI488" s="127"/>
      <c r="AJ488" s="127"/>
      <c r="AK488" s="127"/>
      <c r="AL488" s="127"/>
      <c r="AM488" s="127"/>
      <c r="AN488" s="127"/>
      <c r="AO488" s="127"/>
      <c r="AP488" s="127"/>
      <c r="AQ488" s="127"/>
      <c r="AR488" s="127"/>
      <c r="AS488" s="127"/>
      <c r="AT488" s="127"/>
      <c r="AU488" s="127"/>
      <c r="AV488" s="127"/>
      <c r="AW488" s="127"/>
      <c r="AX488" s="127"/>
      <c r="AY488" s="127"/>
      <c r="AZ488" s="127"/>
      <c r="BA488" s="127"/>
      <c r="BB488" s="127"/>
      <c r="BC488" s="127"/>
      <c r="BD488" s="127"/>
      <c r="BE488" s="127"/>
      <c r="BF488" s="127"/>
      <c r="BG488" s="127"/>
      <c r="BH488" s="127"/>
      <c r="BI488" s="127"/>
      <c r="BJ488" s="127"/>
      <c r="BK488" s="127"/>
      <c r="BL488" s="127"/>
      <c r="BM488" s="183"/>
    </row>
    <row r="489" customFormat="false" ht="12.75" hidden="false" customHeight="false" outlineLevel="0" collapsed="false">
      <c r="A489" s="256"/>
      <c r="B489" s="257"/>
      <c r="C489" s="269"/>
      <c r="D489" s="226"/>
      <c r="E489" s="106"/>
      <c r="F489" s="224"/>
      <c r="G489" s="226"/>
      <c r="H489" s="226"/>
      <c r="I489" s="226"/>
      <c r="J489" s="226"/>
      <c r="K489" s="226"/>
      <c r="L489" s="226"/>
      <c r="M489" s="259"/>
      <c r="N489" s="133"/>
      <c r="O489" s="133"/>
      <c r="P489" s="133"/>
      <c r="Q489" s="133"/>
      <c r="R489" s="133"/>
      <c r="S489" s="133"/>
      <c r="T489" s="133"/>
      <c r="U489" s="133"/>
      <c r="V489" s="133"/>
      <c r="W489" s="133"/>
      <c r="X489" s="133"/>
      <c r="Y489" s="133"/>
      <c r="Z489" s="133"/>
      <c r="AA489" s="133"/>
      <c r="AB489" s="127"/>
      <c r="AC489" s="127"/>
      <c r="AD489" s="127"/>
      <c r="AE489" s="127"/>
      <c r="AF489" s="127"/>
      <c r="AG489" s="127"/>
      <c r="AH489" s="127"/>
      <c r="AI489" s="127"/>
      <c r="AJ489" s="127"/>
      <c r="AK489" s="127"/>
      <c r="AL489" s="127"/>
      <c r="AM489" s="127"/>
      <c r="AN489" s="127"/>
      <c r="AO489" s="127"/>
      <c r="AP489" s="127"/>
      <c r="AQ489" s="127"/>
      <c r="AR489" s="127"/>
      <c r="AS489" s="127"/>
      <c r="AT489" s="127"/>
      <c r="AU489" s="127"/>
      <c r="AV489" s="127"/>
      <c r="AW489" s="127"/>
      <c r="AX489" s="127"/>
      <c r="AY489" s="127"/>
      <c r="AZ489" s="127"/>
      <c r="BA489" s="127"/>
      <c r="BB489" s="127"/>
      <c r="BC489" s="127"/>
      <c r="BD489" s="127"/>
      <c r="BE489" s="127"/>
      <c r="BF489" s="127"/>
      <c r="BG489" s="127"/>
      <c r="BH489" s="127"/>
      <c r="BI489" s="127"/>
      <c r="BJ489" s="127"/>
      <c r="BK489" s="127"/>
      <c r="BL489" s="127"/>
      <c r="BM489" s="183"/>
    </row>
    <row r="490" customFormat="false" ht="12.75" hidden="false" customHeight="false" outlineLevel="0" collapsed="false">
      <c r="A490" s="256"/>
      <c r="B490" s="257"/>
      <c r="C490" s="269"/>
      <c r="D490" s="226"/>
      <c r="E490" s="106"/>
      <c r="F490" s="224"/>
      <c r="G490" s="226"/>
      <c r="H490" s="226"/>
      <c r="I490" s="226"/>
      <c r="J490" s="226"/>
      <c r="K490" s="226"/>
      <c r="L490" s="226"/>
      <c r="M490" s="259"/>
      <c r="N490" s="133"/>
      <c r="O490" s="133"/>
      <c r="P490" s="133"/>
      <c r="Q490" s="133"/>
      <c r="R490" s="133"/>
      <c r="S490" s="133"/>
      <c r="T490" s="133"/>
      <c r="U490" s="133"/>
      <c r="V490" s="133"/>
      <c r="W490" s="133"/>
      <c r="X490" s="133"/>
      <c r="Y490" s="133"/>
      <c r="Z490" s="133"/>
      <c r="AA490" s="133"/>
      <c r="AB490" s="127"/>
      <c r="AC490" s="127"/>
      <c r="AD490" s="127"/>
      <c r="AE490" s="127"/>
      <c r="AF490" s="127"/>
      <c r="AG490" s="127"/>
      <c r="AH490" s="127"/>
      <c r="AI490" s="127"/>
      <c r="AJ490" s="127"/>
      <c r="AK490" s="127"/>
      <c r="AL490" s="127"/>
      <c r="AM490" s="127"/>
      <c r="AN490" s="127"/>
      <c r="AO490" s="127"/>
      <c r="AP490" s="127"/>
      <c r="AQ490" s="127"/>
      <c r="AR490" s="127"/>
      <c r="AS490" s="127"/>
      <c r="AT490" s="127"/>
      <c r="AU490" s="127"/>
      <c r="AV490" s="127"/>
      <c r="AW490" s="127"/>
      <c r="AX490" s="127"/>
      <c r="AY490" s="127"/>
      <c r="AZ490" s="127"/>
      <c r="BA490" s="127"/>
      <c r="BB490" s="127"/>
      <c r="BC490" s="127"/>
      <c r="BD490" s="127"/>
      <c r="BE490" s="127"/>
      <c r="BF490" s="127"/>
      <c r="BG490" s="127"/>
      <c r="BH490" s="127"/>
      <c r="BI490" s="127"/>
      <c r="BJ490" s="127"/>
      <c r="BK490" s="127"/>
      <c r="BL490" s="127"/>
      <c r="BM490" s="183"/>
    </row>
    <row r="491" customFormat="false" ht="12.75" hidden="false" customHeight="false" outlineLevel="0" collapsed="false">
      <c r="A491" s="256"/>
      <c r="B491" s="257"/>
      <c r="C491" s="269"/>
      <c r="D491" s="226"/>
      <c r="E491" s="106"/>
      <c r="F491" s="224"/>
      <c r="G491" s="226"/>
      <c r="H491" s="226"/>
      <c r="I491" s="226"/>
      <c r="J491" s="226"/>
      <c r="K491" s="226"/>
      <c r="L491" s="226"/>
      <c r="M491" s="259"/>
      <c r="N491" s="133"/>
      <c r="O491" s="133"/>
      <c r="P491" s="133"/>
      <c r="Q491" s="133"/>
      <c r="R491" s="133"/>
      <c r="S491" s="133"/>
      <c r="T491" s="133"/>
      <c r="U491" s="133"/>
      <c r="V491" s="133"/>
      <c r="W491" s="133"/>
      <c r="X491" s="133"/>
      <c r="Y491" s="133"/>
      <c r="Z491" s="133"/>
      <c r="AA491" s="133"/>
      <c r="AB491" s="127"/>
      <c r="AC491" s="127"/>
      <c r="AD491" s="127"/>
      <c r="AE491" s="127"/>
      <c r="AF491" s="127"/>
      <c r="AG491" s="127"/>
      <c r="AH491" s="127"/>
      <c r="AI491" s="127"/>
      <c r="AJ491" s="127"/>
      <c r="AK491" s="127"/>
      <c r="AL491" s="127"/>
      <c r="AM491" s="127"/>
      <c r="AN491" s="127"/>
      <c r="AO491" s="127"/>
      <c r="AP491" s="127"/>
      <c r="AQ491" s="127"/>
      <c r="AR491" s="127"/>
      <c r="AS491" s="127"/>
      <c r="AT491" s="127"/>
      <c r="AU491" s="127"/>
      <c r="AV491" s="127"/>
      <c r="AW491" s="127"/>
      <c r="AX491" s="127"/>
      <c r="AY491" s="127"/>
      <c r="AZ491" s="127"/>
      <c r="BA491" s="127"/>
      <c r="BB491" s="127"/>
      <c r="BC491" s="127"/>
      <c r="BD491" s="127"/>
      <c r="BE491" s="127"/>
      <c r="BF491" s="127"/>
      <c r="BG491" s="127"/>
      <c r="BH491" s="127"/>
      <c r="BI491" s="127"/>
      <c r="BJ491" s="127"/>
      <c r="BK491" s="127"/>
      <c r="BL491" s="127"/>
      <c r="BM491" s="183"/>
    </row>
    <row r="492" customFormat="false" ht="12.75" hidden="false" customHeight="false" outlineLevel="0" collapsed="false">
      <c r="A492" s="256"/>
      <c r="B492" s="257"/>
      <c r="C492" s="269"/>
      <c r="D492" s="226"/>
      <c r="E492" s="106"/>
      <c r="F492" s="224"/>
      <c r="G492" s="226"/>
      <c r="H492" s="226"/>
      <c r="I492" s="226"/>
      <c r="J492" s="226"/>
      <c r="K492" s="226"/>
      <c r="L492" s="226"/>
      <c r="M492" s="259"/>
      <c r="N492" s="133"/>
      <c r="O492" s="133"/>
      <c r="P492" s="133"/>
      <c r="Q492" s="133"/>
      <c r="R492" s="133"/>
      <c r="S492" s="133"/>
      <c r="T492" s="133"/>
      <c r="U492" s="133"/>
      <c r="V492" s="133"/>
      <c r="W492" s="133"/>
      <c r="X492" s="133"/>
      <c r="Y492" s="133"/>
      <c r="Z492" s="133"/>
      <c r="AA492" s="133"/>
      <c r="AB492" s="127"/>
      <c r="AC492" s="127"/>
      <c r="AD492" s="127"/>
      <c r="AE492" s="127"/>
      <c r="AF492" s="127"/>
      <c r="AG492" s="127"/>
      <c r="AH492" s="127"/>
      <c r="AI492" s="127"/>
      <c r="AJ492" s="127"/>
      <c r="AK492" s="127"/>
      <c r="AL492" s="127"/>
      <c r="AM492" s="127"/>
      <c r="AN492" s="127"/>
      <c r="AO492" s="127"/>
      <c r="AP492" s="127"/>
      <c r="AQ492" s="127"/>
      <c r="AR492" s="127"/>
      <c r="AS492" s="127"/>
      <c r="AT492" s="127"/>
      <c r="AU492" s="127"/>
      <c r="AV492" s="127"/>
      <c r="AW492" s="127"/>
      <c r="AX492" s="127"/>
      <c r="AY492" s="127"/>
      <c r="AZ492" s="127"/>
      <c r="BA492" s="127"/>
      <c r="BB492" s="127"/>
      <c r="BC492" s="127"/>
      <c r="BD492" s="127"/>
      <c r="BE492" s="127"/>
      <c r="BF492" s="127"/>
      <c r="BG492" s="127"/>
      <c r="BH492" s="127"/>
      <c r="BI492" s="127"/>
      <c r="BJ492" s="127"/>
      <c r="BK492" s="127"/>
      <c r="BL492" s="127"/>
      <c r="BM492" s="183"/>
    </row>
    <row r="493" customFormat="false" ht="12.75" hidden="false" customHeight="false" outlineLevel="0" collapsed="false">
      <c r="A493" s="256"/>
      <c r="B493" s="257"/>
      <c r="C493" s="269"/>
      <c r="D493" s="226"/>
      <c r="E493" s="106"/>
      <c r="F493" s="224"/>
      <c r="G493" s="226"/>
      <c r="H493" s="226"/>
      <c r="I493" s="226"/>
      <c r="J493" s="226"/>
      <c r="K493" s="226"/>
      <c r="L493" s="226"/>
      <c r="M493" s="259"/>
      <c r="N493" s="133"/>
      <c r="O493" s="133"/>
      <c r="P493" s="133"/>
      <c r="Q493" s="133"/>
      <c r="R493" s="133"/>
      <c r="S493" s="133"/>
      <c r="T493" s="133"/>
      <c r="U493" s="133"/>
      <c r="V493" s="133"/>
      <c r="W493" s="133"/>
      <c r="X493" s="133"/>
      <c r="Y493" s="133"/>
      <c r="Z493" s="133"/>
      <c r="AA493" s="133"/>
      <c r="AB493" s="127"/>
      <c r="AC493" s="127"/>
      <c r="AD493" s="127"/>
      <c r="AE493" s="127"/>
      <c r="AF493" s="127"/>
      <c r="AG493" s="127"/>
      <c r="AH493" s="127"/>
      <c r="AI493" s="127"/>
      <c r="AJ493" s="127"/>
      <c r="AK493" s="127"/>
      <c r="AL493" s="127"/>
      <c r="AM493" s="127"/>
      <c r="AN493" s="127"/>
      <c r="AO493" s="127"/>
      <c r="AP493" s="127"/>
      <c r="AQ493" s="127"/>
      <c r="AR493" s="127"/>
      <c r="AS493" s="127"/>
      <c r="AT493" s="127"/>
      <c r="AU493" s="127"/>
      <c r="AV493" s="127"/>
      <c r="AW493" s="127"/>
      <c r="AX493" s="127"/>
      <c r="AY493" s="127"/>
      <c r="AZ493" s="127"/>
      <c r="BA493" s="127"/>
      <c r="BB493" s="127"/>
      <c r="BC493" s="127"/>
      <c r="BD493" s="127"/>
      <c r="BE493" s="127"/>
      <c r="BF493" s="127"/>
      <c r="BG493" s="127"/>
      <c r="BH493" s="127"/>
      <c r="BI493" s="127"/>
      <c r="BJ493" s="127"/>
      <c r="BK493" s="127"/>
      <c r="BL493" s="127"/>
      <c r="BM493" s="183"/>
    </row>
    <row r="494" customFormat="false" ht="12.75" hidden="false" customHeight="false" outlineLevel="0" collapsed="false">
      <c r="A494" s="256"/>
      <c r="B494" s="257"/>
      <c r="C494" s="269"/>
      <c r="D494" s="226"/>
      <c r="E494" s="106"/>
      <c r="F494" s="224"/>
      <c r="G494" s="226"/>
      <c r="H494" s="226"/>
      <c r="I494" s="226"/>
      <c r="J494" s="226"/>
      <c r="K494" s="226"/>
      <c r="L494" s="226"/>
      <c r="M494" s="259"/>
      <c r="N494" s="133"/>
      <c r="O494" s="133"/>
      <c r="P494" s="133"/>
      <c r="Q494" s="133"/>
      <c r="R494" s="133"/>
      <c r="S494" s="133"/>
      <c r="T494" s="133"/>
      <c r="U494" s="133"/>
      <c r="V494" s="133"/>
      <c r="W494" s="133"/>
      <c r="X494" s="133"/>
      <c r="Y494" s="133"/>
      <c r="Z494" s="133"/>
      <c r="AA494" s="133"/>
      <c r="AB494" s="127"/>
      <c r="AC494" s="127"/>
      <c r="AD494" s="127"/>
      <c r="AE494" s="127"/>
      <c r="AF494" s="127"/>
      <c r="AG494" s="127"/>
      <c r="AH494" s="127"/>
      <c r="AI494" s="127"/>
      <c r="AJ494" s="127"/>
      <c r="AK494" s="127"/>
      <c r="AL494" s="127"/>
      <c r="AM494" s="127"/>
      <c r="AN494" s="127"/>
      <c r="AO494" s="127"/>
      <c r="AP494" s="127"/>
      <c r="AQ494" s="127"/>
      <c r="AR494" s="127"/>
      <c r="AS494" s="127"/>
      <c r="AT494" s="127"/>
      <c r="AU494" s="127"/>
      <c r="AV494" s="127"/>
      <c r="AW494" s="127"/>
      <c r="AX494" s="127"/>
      <c r="AY494" s="127"/>
      <c r="AZ494" s="127"/>
      <c r="BA494" s="127"/>
      <c r="BB494" s="127"/>
      <c r="BC494" s="127"/>
      <c r="BD494" s="127"/>
      <c r="BE494" s="127"/>
      <c r="BF494" s="127"/>
      <c r="BG494" s="127"/>
      <c r="BH494" s="127"/>
      <c r="BI494" s="127"/>
      <c r="BJ494" s="127"/>
      <c r="BK494" s="127"/>
      <c r="BL494" s="127"/>
      <c r="BM494" s="183"/>
    </row>
    <row r="495" customFormat="false" ht="12.75" hidden="false" customHeight="false" outlineLevel="0" collapsed="false">
      <c r="A495" s="256"/>
      <c r="B495" s="257"/>
      <c r="C495" s="269"/>
      <c r="D495" s="226"/>
      <c r="E495" s="106"/>
      <c r="F495" s="224"/>
      <c r="G495" s="226"/>
      <c r="H495" s="226"/>
      <c r="I495" s="226"/>
      <c r="J495" s="226"/>
      <c r="K495" s="226"/>
      <c r="L495" s="226"/>
      <c r="M495" s="259"/>
      <c r="N495" s="133"/>
      <c r="O495" s="133"/>
      <c r="P495" s="133"/>
      <c r="Q495" s="133"/>
      <c r="R495" s="133"/>
      <c r="S495" s="133"/>
      <c r="T495" s="133"/>
      <c r="U495" s="133"/>
      <c r="V495" s="133"/>
      <c r="W495" s="133"/>
      <c r="X495" s="133"/>
      <c r="Y495" s="133"/>
      <c r="Z495" s="133"/>
      <c r="AA495" s="133"/>
      <c r="AB495" s="127"/>
      <c r="AC495" s="127"/>
      <c r="AD495" s="127"/>
      <c r="AE495" s="127"/>
      <c r="AF495" s="127"/>
      <c r="AG495" s="127"/>
      <c r="AH495" s="127"/>
      <c r="AI495" s="127"/>
      <c r="AJ495" s="127"/>
      <c r="AK495" s="127"/>
      <c r="AL495" s="127"/>
      <c r="AM495" s="127"/>
      <c r="AN495" s="127"/>
      <c r="AO495" s="127"/>
      <c r="AP495" s="127"/>
      <c r="AQ495" s="127"/>
      <c r="AR495" s="127"/>
      <c r="AS495" s="127"/>
      <c r="AT495" s="127"/>
      <c r="AU495" s="127"/>
      <c r="AV495" s="127"/>
      <c r="AW495" s="127"/>
      <c r="AX495" s="127"/>
      <c r="AY495" s="127"/>
      <c r="AZ495" s="127"/>
      <c r="BA495" s="127"/>
      <c r="BB495" s="127"/>
      <c r="BC495" s="127"/>
      <c r="BD495" s="127"/>
      <c r="BE495" s="127"/>
      <c r="BF495" s="127"/>
      <c r="BG495" s="127"/>
      <c r="BH495" s="127"/>
      <c r="BI495" s="127"/>
      <c r="BJ495" s="127"/>
      <c r="BK495" s="127"/>
      <c r="BL495" s="127"/>
      <c r="BM495" s="183"/>
    </row>
    <row r="496" customFormat="false" ht="12.75" hidden="false" customHeight="false" outlineLevel="0" collapsed="false">
      <c r="A496" s="256"/>
      <c r="B496" s="257"/>
      <c r="C496" s="269"/>
      <c r="D496" s="226"/>
      <c r="E496" s="106"/>
      <c r="F496" s="224"/>
      <c r="G496" s="226"/>
      <c r="H496" s="226"/>
      <c r="I496" s="226"/>
      <c r="J496" s="226"/>
      <c r="K496" s="226"/>
      <c r="L496" s="226"/>
      <c r="M496" s="259"/>
      <c r="N496" s="133"/>
      <c r="O496" s="133"/>
      <c r="P496" s="133"/>
      <c r="Q496" s="133"/>
      <c r="R496" s="133"/>
      <c r="S496" s="133"/>
      <c r="T496" s="133"/>
      <c r="U496" s="133"/>
      <c r="V496" s="133"/>
      <c r="W496" s="133"/>
      <c r="X496" s="133"/>
      <c r="Y496" s="133"/>
      <c r="Z496" s="133"/>
      <c r="AA496" s="133"/>
      <c r="AB496" s="127"/>
      <c r="AC496" s="127"/>
      <c r="AD496" s="127"/>
      <c r="AE496" s="127"/>
      <c r="AF496" s="127"/>
      <c r="AG496" s="127"/>
      <c r="AH496" s="127"/>
      <c r="AI496" s="127"/>
      <c r="AJ496" s="127"/>
      <c r="AK496" s="127"/>
      <c r="AL496" s="127"/>
      <c r="AM496" s="127"/>
      <c r="AN496" s="127"/>
      <c r="AO496" s="127"/>
      <c r="AP496" s="127"/>
      <c r="AQ496" s="127"/>
      <c r="AR496" s="127"/>
      <c r="AS496" s="127"/>
      <c r="AT496" s="127"/>
      <c r="AU496" s="127"/>
      <c r="AV496" s="127"/>
      <c r="AW496" s="127"/>
      <c r="AX496" s="127"/>
      <c r="AY496" s="127"/>
      <c r="AZ496" s="127"/>
      <c r="BA496" s="127"/>
      <c r="BB496" s="127"/>
      <c r="BC496" s="127"/>
      <c r="BD496" s="127"/>
      <c r="BE496" s="127"/>
      <c r="BF496" s="127"/>
      <c r="BG496" s="127"/>
      <c r="BH496" s="127"/>
      <c r="BI496" s="127"/>
      <c r="BJ496" s="127"/>
      <c r="BK496" s="127"/>
      <c r="BL496" s="127"/>
      <c r="BM496" s="183"/>
    </row>
    <row r="497" customFormat="false" ht="12.75" hidden="false" customHeight="false" outlineLevel="0" collapsed="false">
      <c r="A497" s="256"/>
      <c r="B497" s="257"/>
      <c r="C497" s="269"/>
      <c r="D497" s="226"/>
      <c r="E497" s="106"/>
      <c r="F497" s="224"/>
      <c r="G497" s="226"/>
      <c r="H497" s="226"/>
      <c r="I497" s="226"/>
      <c r="J497" s="226"/>
      <c r="K497" s="226"/>
      <c r="L497" s="226"/>
      <c r="M497" s="259"/>
      <c r="N497" s="133"/>
      <c r="O497" s="133"/>
      <c r="P497" s="133"/>
      <c r="Q497" s="133"/>
      <c r="R497" s="133"/>
      <c r="S497" s="133"/>
      <c r="T497" s="133"/>
      <c r="U497" s="133"/>
      <c r="V497" s="133"/>
      <c r="W497" s="133"/>
      <c r="X497" s="133"/>
      <c r="Y497" s="133"/>
      <c r="Z497" s="133"/>
      <c r="AA497" s="133"/>
      <c r="AB497" s="127"/>
      <c r="AC497" s="127"/>
      <c r="AD497" s="127"/>
      <c r="AE497" s="127"/>
      <c r="AF497" s="127"/>
      <c r="AG497" s="127"/>
      <c r="AH497" s="127"/>
      <c r="AI497" s="127"/>
      <c r="AJ497" s="127"/>
      <c r="AK497" s="127"/>
      <c r="AL497" s="127"/>
      <c r="AM497" s="127"/>
      <c r="AN497" s="127"/>
      <c r="AO497" s="127"/>
      <c r="AP497" s="127"/>
      <c r="AQ497" s="127"/>
      <c r="AR497" s="127"/>
      <c r="AS497" s="127"/>
      <c r="AT497" s="127"/>
      <c r="AU497" s="127"/>
      <c r="AV497" s="127"/>
      <c r="AW497" s="127"/>
      <c r="AX497" s="127"/>
      <c r="AY497" s="127"/>
      <c r="AZ497" s="127"/>
      <c r="BA497" s="127"/>
      <c r="BB497" s="127"/>
      <c r="BC497" s="127"/>
      <c r="BD497" s="127"/>
      <c r="BE497" s="127"/>
      <c r="BF497" s="127"/>
      <c r="BG497" s="127"/>
      <c r="BH497" s="127"/>
      <c r="BI497" s="127"/>
      <c r="BJ497" s="127"/>
      <c r="BK497" s="127"/>
      <c r="BL497" s="127"/>
      <c r="BM497" s="183"/>
    </row>
    <row r="498" customFormat="false" ht="12.75" hidden="false" customHeight="false" outlineLevel="0" collapsed="false">
      <c r="A498" s="256"/>
      <c r="B498" s="257"/>
      <c r="C498" s="269"/>
      <c r="D498" s="226"/>
      <c r="E498" s="106"/>
      <c r="F498" s="224"/>
      <c r="G498" s="226"/>
      <c r="H498" s="226"/>
      <c r="I498" s="226"/>
      <c r="J498" s="226"/>
      <c r="K498" s="226"/>
      <c r="L498" s="226"/>
      <c r="M498" s="259"/>
      <c r="N498" s="133"/>
      <c r="O498" s="133"/>
      <c r="P498" s="133"/>
      <c r="Q498" s="133"/>
      <c r="R498" s="133"/>
      <c r="S498" s="133"/>
      <c r="T498" s="133"/>
      <c r="U498" s="133"/>
      <c r="V498" s="133"/>
      <c r="W498" s="133"/>
      <c r="X498" s="133"/>
      <c r="Y498" s="133"/>
      <c r="Z498" s="133"/>
      <c r="AA498" s="133"/>
      <c r="AB498" s="127"/>
      <c r="AC498" s="127"/>
      <c r="AD498" s="127"/>
      <c r="AE498" s="127"/>
      <c r="AF498" s="127"/>
      <c r="AG498" s="127"/>
      <c r="AH498" s="127"/>
      <c r="AI498" s="127"/>
      <c r="AJ498" s="127"/>
      <c r="AK498" s="127"/>
      <c r="AL498" s="127"/>
      <c r="AM498" s="127"/>
      <c r="AN498" s="127"/>
      <c r="AO498" s="127"/>
      <c r="AP498" s="127"/>
      <c r="AQ498" s="127"/>
      <c r="AR498" s="127"/>
      <c r="AS498" s="127"/>
      <c r="AT498" s="127"/>
      <c r="AU498" s="127"/>
      <c r="AV498" s="127"/>
      <c r="AW498" s="127"/>
      <c r="AX498" s="127"/>
      <c r="AY498" s="127"/>
      <c r="AZ498" s="127"/>
      <c r="BA498" s="127"/>
      <c r="BB498" s="127"/>
      <c r="BC498" s="127"/>
      <c r="BD498" s="127"/>
      <c r="BE498" s="127"/>
      <c r="BF498" s="127"/>
      <c r="BG498" s="127"/>
      <c r="BH498" s="127"/>
      <c r="BI498" s="127"/>
      <c r="BJ498" s="127"/>
      <c r="BK498" s="127"/>
      <c r="BL498" s="127"/>
      <c r="BM498" s="183"/>
    </row>
    <row r="499" customFormat="false" ht="12.75" hidden="false" customHeight="false" outlineLevel="0" collapsed="false">
      <c r="A499" s="256"/>
      <c r="B499" s="257"/>
      <c r="C499" s="269"/>
      <c r="D499" s="226"/>
      <c r="E499" s="106"/>
      <c r="F499" s="224"/>
      <c r="G499" s="226"/>
      <c r="H499" s="226"/>
      <c r="I499" s="226"/>
      <c r="J499" s="226"/>
      <c r="K499" s="226"/>
      <c r="L499" s="226"/>
      <c r="M499" s="259"/>
      <c r="N499" s="133"/>
      <c r="O499" s="133"/>
      <c r="P499" s="133"/>
      <c r="Q499" s="133"/>
      <c r="R499" s="133"/>
      <c r="S499" s="133"/>
      <c r="T499" s="133"/>
      <c r="U499" s="133"/>
      <c r="V499" s="133"/>
      <c r="W499" s="133"/>
      <c r="X499" s="133"/>
      <c r="Y499" s="133"/>
      <c r="Z499" s="133"/>
      <c r="AA499" s="133"/>
      <c r="AB499" s="127"/>
      <c r="AC499" s="127"/>
      <c r="AD499" s="127"/>
      <c r="AE499" s="127"/>
      <c r="AF499" s="127"/>
      <c r="AG499" s="127"/>
      <c r="AH499" s="127"/>
      <c r="AI499" s="127"/>
      <c r="AJ499" s="127"/>
      <c r="AK499" s="127"/>
      <c r="AL499" s="127"/>
      <c r="AM499" s="127"/>
      <c r="AN499" s="127"/>
      <c r="AO499" s="127"/>
      <c r="AP499" s="127"/>
      <c r="AQ499" s="127"/>
      <c r="AR499" s="127"/>
      <c r="AS499" s="127"/>
      <c r="AT499" s="127"/>
      <c r="AU499" s="127"/>
      <c r="AV499" s="127"/>
      <c r="AW499" s="127"/>
      <c r="AX499" s="127"/>
      <c r="AY499" s="127"/>
      <c r="AZ499" s="127"/>
      <c r="BA499" s="127"/>
      <c r="BB499" s="127"/>
      <c r="BC499" s="127"/>
      <c r="BD499" s="127"/>
      <c r="BE499" s="127"/>
      <c r="BF499" s="127"/>
      <c r="BG499" s="127"/>
      <c r="BH499" s="127"/>
      <c r="BI499" s="127"/>
      <c r="BJ499" s="127"/>
      <c r="BK499" s="127"/>
      <c r="BL499" s="127"/>
      <c r="BM499" s="183"/>
    </row>
    <row r="500" customFormat="false" ht="12.75" hidden="false" customHeight="false" outlineLevel="0" collapsed="false">
      <c r="A500" s="256"/>
      <c r="B500" s="257"/>
      <c r="C500" s="269"/>
      <c r="D500" s="226"/>
      <c r="E500" s="106"/>
      <c r="F500" s="224"/>
      <c r="G500" s="226"/>
      <c r="H500" s="226"/>
      <c r="I500" s="226"/>
      <c r="J500" s="226"/>
      <c r="K500" s="226"/>
      <c r="L500" s="226"/>
      <c r="M500" s="259"/>
      <c r="N500" s="133"/>
      <c r="O500" s="133"/>
      <c r="P500" s="133"/>
      <c r="Q500" s="133"/>
      <c r="R500" s="133"/>
      <c r="S500" s="133"/>
      <c r="T500" s="133"/>
      <c r="U500" s="133"/>
      <c r="V500" s="133"/>
      <c r="W500" s="133"/>
      <c r="X500" s="133"/>
      <c r="Y500" s="133"/>
      <c r="Z500" s="133"/>
      <c r="AA500" s="133"/>
      <c r="AB500" s="127"/>
      <c r="AC500" s="127"/>
      <c r="AD500" s="127"/>
      <c r="AE500" s="127"/>
      <c r="AF500" s="127"/>
      <c r="AG500" s="127"/>
      <c r="AH500" s="127"/>
      <c r="AI500" s="127"/>
      <c r="AJ500" s="127"/>
      <c r="AK500" s="127"/>
      <c r="AL500" s="127"/>
      <c r="AM500" s="127"/>
      <c r="AN500" s="127"/>
      <c r="AO500" s="127"/>
      <c r="AP500" s="127"/>
      <c r="AQ500" s="127"/>
      <c r="AR500" s="127"/>
      <c r="AS500" s="127"/>
      <c r="AT500" s="127"/>
      <c r="AU500" s="127"/>
      <c r="AV500" s="127"/>
      <c r="AW500" s="127"/>
      <c r="AX500" s="127"/>
      <c r="AY500" s="127"/>
      <c r="AZ500" s="127"/>
      <c r="BA500" s="127"/>
      <c r="BB500" s="127"/>
      <c r="BC500" s="127"/>
      <c r="BD500" s="127"/>
      <c r="BE500" s="127"/>
      <c r="BF500" s="127"/>
      <c r="BG500" s="127"/>
      <c r="BH500" s="127"/>
      <c r="BI500" s="127"/>
      <c r="BJ500" s="127"/>
      <c r="BK500" s="127"/>
      <c r="BL500" s="127"/>
      <c r="BM500" s="183"/>
    </row>
    <row r="501" customFormat="false" ht="12.75" hidden="false" customHeight="false" outlineLevel="0" collapsed="false">
      <c r="A501" s="256"/>
      <c r="B501" s="257"/>
      <c r="C501" s="269"/>
      <c r="D501" s="226"/>
      <c r="E501" s="106"/>
      <c r="F501" s="224"/>
      <c r="G501" s="226"/>
      <c r="H501" s="226"/>
      <c r="I501" s="226"/>
      <c r="J501" s="226"/>
      <c r="K501" s="226"/>
      <c r="L501" s="226"/>
      <c r="M501" s="259"/>
      <c r="N501" s="133"/>
      <c r="O501" s="133"/>
      <c r="P501" s="133"/>
      <c r="Q501" s="133"/>
      <c r="R501" s="133"/>
      <c r="S501" s="133"/>
      <c r="T501" s="133"/>
      <c r="U501" s="133"/>
      <c r="V501" s="133"/>
      <c r="W501" s="133"/>
      <c r="X501" s="133"/>
      <c r="Y501" s="133"/>
      <c r="Z501" s="133"/>
      <c r="AA501" s="133"/>
      <c r="AB501" s="127"/>
      <c r="AC501" s="127"/>
      <c r="AD501" s="127"/>
      <c r="AE501" s="127"/>
      <c r="AF501" s="127"/>
      <c r="AG501" s="127"/>
      <c r="AH501" s="127"/>
      <c r="AI501" s="127"/>
      <c r="AJ501" s="127"/>
      <c r="AK501" s="127"/>
      <c r="AL501" s="127"/>
      <c r="AM501" s="127"/>
      <c r="AN501" s="127"/>
      <c r="AO501" s="127"/>
      <c r="AP501" s="127"/>
      <c r="AQ501" s="127"/>
      <c r="AR501" s="127"/>
      <c r="AS501" s="127"/>
      <c r="AT501" s="127"/>
      <c r="AU501" s="127"/>
      <c r="AV501" s="127"/>
      <c r="AW501" s="127"/>
      <c r="AX501" s="127"/>
      <c r="AY501" s="127"/>
      <c r="AZ501" s="127"/>
      <c r="BA501" s="127"/>
      <c r="BB501" s="127"/>
      <c r="BC501" s="127"/>
      <c r="BD501" s="127"/>
      <c r="BE501" s="127"/>
      <c r="BF501" s="127"/>
      <c r="BG501" s="127"/>
      <c r="BH501" s="127"/>
      <c r="BI501" s="127"/>
      <c r="BJ501" s="127"/>
      <c r="BK501" s="127"/>
      <c r="BL501" s="127"/>
      <c r="BM501" s="183"/>
    </row>
    <row r="502" customFormat="false" ht="12.75" hidden="false" customHeight="false" outlineLevel="0" collapsed="false">
      <c r="A502" s="256"/>
      <c r="B502" s="257"/>
      <c r="C502" s="269"/>
      <c r="D502" s="226"/>
      <c r="E502" s="106"/>
      <c r="F502" s="224"/>
      <c r="G502" s="226"/>
      <c r="H502" s="226"/>
      <c r="I502" s="226"/>
      <c r="J502" s="226"/>
      <c r="K502" s="226"/>
      <c r="L502" s="226"/>
      <c r="M502" s="259"/>
      <c r="N502" s="133"/>
      <c r="O502" s="133"/>
      <c r="P502" s="133"/>
      <c r="Q502" s="133"/>
      <c r="R502" s="133"/>
      <c r="S502" s="133"/>
      <c r="T502" s="133"/>
      <c r="U502" s="133"/>
      <c r="V502" s="133"/>
      <c r="W502" s="133"/>
      <c r="X502" s="133"/>
      <c r="Y502" s="133"/>
      <c r="Z502" s="133"/>
      <c r="AA502" s="133"/>
      <c r="AB502" s="127"/>
      <c r="AC502" s="127"/>
      <c r="AD502" s="127"/>
      <c r="AE502" s="127"/>
      <c r="AF502" s="127"/>
      <c r="AG502" s="127"/>
      <c r="AH502" s="127"/>
      <c r="AI502" s="127"/>
      <c r="AJ502" s="127"/>
      <c r="AK502" s="127"/>
      <c r="AL502" s="127"/>
      <c r="AM502" s="127"/>
      <c r="AN502" s="127"/>
      <c r="AO502" s="127"/>
      <c r="AP502" s="127"/>
      <c r="AQ502" s="127"/>
      <c r="AR502" s="127"/>
      <c r="AS502" s="127"/>
      <c r="AT502" s="127"/>
      <c r="AU502" s="127"/>
      <c r="AV502" s="127"/>
      <c r="AW502" s="127"/>
      <c r="AX502" s="127"/>
      <c r="AY502" s="127"/>
      <c r="AZ502" s="127"/>
      <c r="BA502" s="127"/>
      <c r="BB502" s="127"/>
      <c r="BC502" s="127"/>
      <c r="BD502" s="127"/>
      <c r="BE502" s="127"/>
      <c r="BF502" s="127"/>
      <c r="BG502" s="127"/>
      <c r="BH502" s="127"/>
      <c r="BI502" s="127"/>
      <c r="BJ502" s="127"/>
      <c r="BK502" s="127"/>
      <c r="BL502" s="127"/>
      <c r="BM502" s="183"/>
    </row>
    <row r="503" customFormat="false" ht="12.75" hidden="false" customHeight="false" outlineLevel="0" collapsed="false">
      <c r="A503" s="256"/>
      <c r="B503" s="257"/>
      <c r="C503" s="269"/>
      <c r="D503" s="226"/>
      <c r="E503" s="106"/>
      <c r="F503" s="224"/>
      <c r="G503" s="226"/>
      <c r="H503" s="226"/>
      <c r="I503" s="226"/>
      <c r="J503" s="226"/>
      <c r="K503" s="226"/>
      <c r="L503" s="226"/>
      <c r="M503" s="259"/>
      <c r="N503" s="133"/>
      <c r="O503" s="133"/>
      <c r="P503" s="133"/>
      <c r="Q503" s="133"/>
      <c r="R503" s="133"/>
      <c r="S503" s="133"/>
      <c r="T503" s="133"/>
      <c r="U503" s="133"/>
      <c r="V503" s="133"/>
      <c r="W503" s="133"/>
      <c r="X503" s="133"/>
      <c r="Y503" s="133"/>
      <c r="Z503" s="133"/>
      <c r="AA503" s="133"/>
      <c r="AB503" s="127"/>
      <c r="AC503" s="127"/>
      <c r="AD503" s="127"/>
      <c r="AE503" s="127"/>
      <c r="AF503" s="127"/>
      <c r="AG503" s="127"/>
      <c r="AH503" s="127"/>
      <c r="AI503" s="127"/>
      <c r="AJ503" s="127"/>
      <c r="AK503" s="127"/>
      <c r="AL503" s="127"/>
      <c r="AM503" s="127"/>
      <c r="AN503" s="127"/>
      <c r="AO503" s="127"/>
      <c r="AP503" s="127"/>
      <c r="AQ503" s="127"/>
      <c r="AR503" s="127"/>
      <c r="AS503" s="127"/>
      <c r="AT503" s="127"/>
      <c r="AU503" s="127"/>
      <c r="AV503" s="127"/>
      <c r="AW503" s="127"/>
      <c r="AX503" s="127"/>
      <c r="AY503" s="127"/>
      <c r="AZ503" s="127"/>
      <c r="BA503" s="127"/>
      <c r="BB503" s="127"/>
      <c r="BC503" s="127"/>
      <c r="BD503" s="127"/>
      <c r="BE503" s="127"/>
      <c r="BF503" s="127"/>
      <c r="BG503" s="127"/>
      <c r="BH503" s="127"/>
      <c r="BI503" s="127"/>
      <c r="BJ503" s="127"/>
      <c r="BK503" s="127"/>
      <c r="BL503" s="127"/>
      <c r="BM503" s="183"/>
    </row>
    <row r="504" customFormat="false" ht="12.75" hidden="false" customHeight="false" outlineLevel="0" collapsed="false">
      <c r="A504" s="256"/>
      <c r="B504" s="257"/>
      <c r="C504" s="269"/>
      <c r="D504" s="226"/>
      <c r="E504" s="106"/>
      <c r="F504" s="224"/>
      <c r="G504" s="226"/>
      <c r="H504" s="226"/>
      <c r="I504" s="226"/>
      <c r="J504" s="226"/>
      <c r="K504" s="226"/>
      <c r="L504" s="226"/>
      <c r="M504" s="259"/>
      <c r="N504" s="133"/>
      <c r="O504" s="133"/>
      <c r="P504" s="133"/>
      <c r="Q504" s="133"/>
      <c r="R504" s="133"/>
      <c r="S504" s="133"/>
      <c r="T504" s="133"/>
      <c r="U504" s="133"/>
      <c r="V504" s="133"/>
      <c r="W504" s="133"/>
      <c r="X504" s="133"/>
      <c r="Y504" s="133"/>
      <c r="Z504" s="133"/>
      <c r="AA504" s="133"/>
      <c r="AB504" s="127"/>
      <c r="AC504" s="127"/>
      <c r="AD504" s="127"/>
      <c r="AE504" s="127"/>
      <c r="AF504" s="127"/>
      <c r="AG504" s="127"/>
      <c r="AH504" s="127"/>
      <c r="AI504" s="127"/>
      <c r="AJ504" s="127"/>
      <c r="AK504" s="127"/>
      <c r="AL504" s="127"/>
      <c r="AM504" s="127"/>
      <c r="AN504" s="127"/>
      <c r="AO504" s="127"/>
      <c r="AP504" s="127"/>
      <c r="AQ504" s="127"/>
      <c r="AR504" s="127"/>
      <c r="AS504" s="127"/>
      <c r="AT504" s="127"/>
      <c r="AU504" s="127"/>
      <c r="AV504" s="127"/>
      <c r="AW504" s="127"/>
      <c r="AX504" s="127"/>
      <c r="AY504" s="127"/>
      <c r="AZ504" s="127"/>
      <c r="BA504" s="127"/>
      <c r="BB504" s="127"/>
      <c r="BC504" s="127"/>
      <c r="BD504" s="127"/>
      <c r="BE504" s="127"/>
      <c r="BF504" s="127"/>
      <c r="BG504" s="127"/>
      <c r="BH504" s="127"/>
      <c r="BI504" s="127"/>
      <c r="BJ504" s="127"/>
      <c r="BK504" s="127"/>
      <c r="BL504" s="127"/>
      <c r="BM504" s="183"/>
    </row>
    <row r="505" customFormat="false" ht="12.75" hidden="false" customHeight="false" outlineLevel="0" collapsed="false">
      <c r="A505" s="256"/>
      <c r="B505" s="257"/>
      <c r="C505" s="269"/>
      <c r="D505" s="226"/>
      <c r="E505" s="106"/>
      <c r="F505" s="224"/>
      <c r="G505" s="226"/>
      <c r="H505" s="226"/>
      <c r="I505" s="226"/>
      <c r="J505" s="226"/>
      <c r="K505" s="226"/>
      <c r="L505" s="226"/>
      <c r="M505" s="259"/>
      <c r="N505" s="133"/>
      <c r="O505" s="133"/>
      <c r="P505" s="133"/>
      <c r="Q505" s="133"/>
      <c r="R505" s="133"/>
      <c r="S505" s="133"/>
      <c r="T505" s="133"/>
      <c r="U505" s="133"/>
      <c r="V505" s="133"/>
      <c r="W505" s="133"/>
      <c r="X505" s="133"/>
      <c r="Y505" s="133"/>
      <c r="Z505" s="133"/>
      <c r="AA505" s="133"/>
      <c r="AB505" s="127"/>
      <c r="AC505" s="127"/>
      <c r="AD505" s="127"/>
      <c r="AE505" s="127"/>
      <c r="AF505" s="127"/>
      <c r="AG505" s="127"/>
      <c r="AH505" s="127"/>
      <c r="AI505" s="127"/>
      <c r="AJ505" s="127"/>
      <c r="AK505" s="127"/>
      <c r="AL505" s="127"/>
      <c r="AM505" s="127"/>
      <c r="AN505" s="127"/>
      <c r="AO505" s="127"/>
      <c r="AP505" s="127"/>
      <c r="AQ505" s="127"/>
      <c r="AR505" s="127"/>
      <c r="AS505" s="127"/>
      <c r="AT505" s="127"/>
      <c r="AU505" s="127"/>
      <c r="AV505" s="127"/>
      <c r="AW505" s="127"/>
      <c r="AX505" s="127"/>
      <c r="AY505" s="127"/>
      <c r="AZ505" s="127"/>
      <c r="BA505" s="127"/>
      <c r="BB505" s="127"/>
      <c r="BC505" s="127"/>
      <c r="BD505" s="127"/>
      <c r="BE505" s="127"/>
      <c r="BF505" s="127"/>
      <c r="BG505" s="127"/>
      <c r="BH505" s="127"/>
      <c r="BI505" s="127"/>
      <c r="BJ505" s="127"/>
      <c r="BK505" s="127"/>
      <c r="BL505" s="127"/>
      <c r="BM505" s="183"/>
    </row>
    <row r="506" customFormat="false" ht="12.75" hidden="false" customHeight="false" outlineLevel="0" collapsed="false">
      <c r="A506" s="256"/>
      <c r="B506" s="257"/>
      <c r="C506" s="269"/>
      <c r="D506" s="226"/>
      <c r="E506" s="106"/>
      <c r="F506" s="224"/>
      <c r="G506" s="226"/>
      <c r="H506" s="226"/>
      <c r="I506" s="226"/>
      <c r="J506" s="226"/>
      <c r="K506" s="226"/>
      <c r="L506" s="226"/>
      <c r="M506" s="259"/>
      <c r="N506" s="133"/>
      <c r="O506" s="133"/>
      <c r="P506" s="133"/>
      <c r="Q506" s="133"/>
      <c r="R506" s="133"/>
      <c r="S506" s="133"/>
      <c r="T506" s="133"/>
      <c r="U506" s="133"/>
      <c r="V506" s="133"/>
      <c r="W506" s="133"/>
      <c r="X506" s="133"/>
      <c r="Y506" s="133"/>
      <c r="Z506" s="133"/>
      <c r="AA506" s="133"/>
      <c r="AB506" s="127"/>
      <c r="AC506" s="127"/>
      <c r="AD506" s="127"/>
      <c r="AE506" s="127"/>
      <c r="AF506" s="127"/>
      <c r="AG506" s="127"/>
      <c r="AH506" s="127"/>
      <c r="AI506" s="127"/>
      <c r="AJ506" s="127"/>
      <c r="AK506" s="127"/>
      <c r="AL506" s="127"/>
      <c r="AM506" s="127"/>
      <c r="AN506" s="127"/>
      <c r="AO506" s="127"/>
      <c r="AP506" s="127"/>
      <c r="AQ506" s="127"/>
      <c r="AR506" s="127"/>
      <c r="AS506" s="127"/>
      <c r="AT506" s="127"/>
      <c r="AU506" s="127"/>
      <c r="AV506" s="127"/>
      <c r="AW506" s="127"/>
      <c r="AX506" s="127"/>
      <c r="AY506" s="127"/>
      <c r="AZ506" s="127"/>
      <c r="BA506" s="127"/>
      <c r="BB506" s="127"/>
      <c r="BC506" s="127"/>
      <c r="BD506" s="127"/>
      <c r="BE506" s="127"/>
      <c r="BF506" s="127"/>
      <c r="BG506" s="127"/>
      <c r="BH506" s="127"/>
      <c r="BI506" s="127"/>
      <c r="BJ506" s="127"/>
      <c r="BK506" s="127"/>
      <c r="BL506" s="127"/>
      <c r="BM506" s="183"/>
    </row>
    <row r="507" customFormat="false" ht="12.75" hidden="false" customHeight="false" outlineLevel="0" collapsed="false">
      <c r="A507" s="256"/>
      <c r="B507" s="257"/>
      <c r="C507" s="269"/>
      <c r="D507" s="226"/>
      <c r="E507" s="106"/>
      <c r="F507" s="224"/>
      <c r="G507" s="226"/>
      <c r="H507" s="226"/>
      <c r="I507" s="226"/>
      <c r="J507" s="226"/>
      <c r="K507" s="226"/>
      <c r="L507" s="226"/>
      <c r="M507" s="259"/>
      <c r="N507" s="133"/>
      <c r="O507" s="133"/>
      <c r="P507" s="133"/>
      <c r="Q507" s="133"/>
      <c r="R507" s="133"/>
      <c r="S507" s="133"/>
      <c r="T507" s="133"/>
      <c r="U507" s="133"/>
      <c r="V507" s="133"/>
      <c r="W507" s="133"/>
      <c r="X507" s="133"/>
      <c r="Y507" s="133"/>
      <c r="Z507" s="133"/>
      <c r="AA507" s="133"/>
      <c r="AB507" s="127"/>
      <c r="AC507" s="127"/>
      <c r="AD507" s="127"/>
      <c r="AE507" s="127"/>
      <c r="AF507" s="127"/>
      <c r="AG507" s="127"/>
      <c r="AH507" s="127"/>
      <c r="AI507" s="127"/>
      <c r="AJ507" s="127"/>
      <c r="AK507" s="127"/>
      <c r="AL507" s="127"/>
      <c r="AM507" s="127"/>
      <c r="AN507" s="127"/>
      <c r="AO507" s="127"/>
      <c r="AP507" s="127"/>
      <c r="AQ507" s="127"/>
      <c r="AR507" s="127"/>
      <c r="AS507" s="127"/>
      <c r="AT507" s="127"/>
      <c r="AU507" s="127"/>
      <c r="AV507" s="127"/>
      <c r="AW507" s="127"/>
      <c r="AX507" s="127"/>
      <c r="AY507" s="127"/>
      <c r="AZ507" s="127"/>
      <c r="BA507" s="127"/>
      <c r="BB507" s="127"/>
      <c r="BC507" s="127"/>
      <c r="BD507" s="127"/>
      <c r="BE507" s="127"/>
      <c r="BF507" s="127"/>
      <c r="BG507" s="127"/>
      <c r="BH507" s="127"/>
      <c r="BI507" s="127"/>
      <c r="BJ507" s="127"/>
      <c r="BK507" s="127"/>
      <c r="BL507" s="127"/>
      <c r="BM507" s="183"/>
    </row>
    <row r="508" customFormat="false" ht="12.75" hidden="false" customHeight="false" outlineLevel="0" collapsed="false">
      <c r="A508" s="256"/>
      <c r="B508" s="257"/>
      <c r="C508" s="269"/>
      <c r="D508" s="226"/>
      <c r="E508" s="106"/>
      <c r="F508" s="224"/>
      <c r="G508" s="226"/>
      <c r="H508" s="226"/>
      <c r="I508" s="226"/>
      <c r="J508" s="226"/>
      <c r="K508" s="226"/>
      <c r="L508" s="226"/>
      <c r="M508" s="259"/>
      <c r="N508" s="133"/>
      <c r="O508" s="133"/>
      <c r="P508" s="133"/>
      <c r="Q508" s="133"/>
      <c r="R508" s="133"/>
      <c r="S508" s="133"/>
      <c r="T508" s="133"/>
      <c r="U508" s="133"/>
      <c r="V508" s="133"/>
      <c r="W508" s="133"/>
      <c r="X508" s="133"/>
      <c r="Y508" s="133"/>
      <c r="Z508" s="133"/>
      <c r="AA508" s="133"/>
      <c r="AB508" s="127"/>
      <c r="AC508" s="127"/>
      <c r="AD508" s="127"/>
      <c r="AE508" s="127"/>
      <c r="AF508" s="127"/>
      <c r="AG508" s="127"/>
      <c r="AH508" s="127"/>
      <c r="AI508" s="127"/>
      <c r="AJ508" s="127"/>
      <c r="AK508" s="127"/>
      <c r="AL508" s="127"/>
      <c r="AM508" s="127"/>
      <c r="AN508" s="127"/>
      <c r="AO508" s="127"/>
      <c r="AP508" s="127"/>
      <c r="AQ508" s="127"/>
      <c r="AR508" s="127"/>
      <c r="AS508" s="127"/>
      <c r="AT508" s="127"/>
      <c r="AU508" s="127"/>
      <c r="AV508" s="127"/>
      <c r="AW508" s="127"/>
      <c r="AX508" s="127"/>
      <c r="AY508" s="127"/>
      <c r="AZ508" s="127"/>
      <c r="BA508" s="127"/>
      <c r="BB508" s="127"/>
      <c r="BC508" s="127"/>
      <c r="BD508" s="127"/>
      <c r="BE508" s="127"/>
      <c r="BF508" s="127"/>
      <c r="BG508" s="127"/>
      <c r="BH508" s="127"/>
      <c r="BI508" s="127"/>
      <c r="BJ508" s="127"/>
      <c r="BK508" s="127"/>
      <c r="BL508" s="127"/>
      <c r="BM508" s="183"/>
    </row>
    <row r="509" customFormat="false" ht="12.75" hidden="false" customHeight="false" outlineLevel="0" collapsed="false">
      <c r="A509" s="256"/>
      <c r="B509" s="257"/>
      <c r="C509" s="269"/>
      <c r="D509" s="226"/>
      <c r="E509" s="106"/>
      <c r="F509" s="224"/>
      <c r="G509" s="226"/>
      <c r="H509" s="226"/>
      <c r="I509" s="226"/>
      <c r="J509" s="226"/>
      <c r="K509" s="226"/>
      <c r="L509" s="226"/>
      <c r="M509" s="259"/>
      <c r="N509" s="133"/>
      <c r="O509" s="133"/>
      <c r="P509" s="133"/>
      <c r="Q509" s="133"/>
      <c r="R509" s="133"/>
      <c r="S509" s="133"/>
      <c r="T509" s="133"/>
      <c r="U509" s="133"/>
      <c r="V509" s="133"/>
      <c r="W509" s="133"/>
      <c r="X509" s="133"/>
      <c r="Y509" s="133"/>
      <c r="Z509" s="133"/>
      <c r="AA509" s="133"/>
      <c r="AB509" s="127"/>
      <c r="AC509" s="127"/>
      <c r="AD509" s="127"/>
      <c r="AE509" s="127"/>
      <c r="AF509" s="127"/>
      <c r="AG509" s="127"/>
      <c r="AH509" s="127"/>
      <c r="AI509" s="127"/>
      <c r="AJ509" s="127"/>
      <c r="AK509" s="127"/>
      <c r="AL509" s="127"/>
      <c r="AM509" s="127"/>
      <c r="AN509" s="127"/>
      <c r="AO509" s="127"/>
      <c r="AP509" s="127"/>
      <c r="AQ509" s="127"/>
      <c r="AR509" s="127"/>
      <c r="AS509" s="127"/>
      <c r="AT509" s="127"/>
      <c r="AU509" s="127"/>
      <c r="AV509" s="127"/>
      <c r="AW509" s="127"/>
      <c r="AX509" s="127"/>
      <c r="AY509" s="127"/>
      <c r="AZ509" s="127"/>
      <c r="BA509" s="127"/>
      <c r="BB509" s="127"/>
      <c r="BC509" s="127"/>
      <c r="BD509" s="127"/>
      <c r="BE509" s="127"/>
      <c r="BF509" s="127"/>
      <c r="BG509" s="127"/>
      <c r="BH509" s="127"/>
      <c r="BI509" s="127"/>
      <c r="BJ509" s="127"/>
      <c r="BK509" s="127"/>
      <c r="BL509" s="127"/>
      <c r="BM509" s="183"/>
    </row>
    <row r="510" customFormat="false" ht="12.75" hidden="false" customHeight="false" outlineLevel="0" collapsed="false">
      <c r="A510" s="256"/>
      <c r="B510" s="257"/>
      <c r="C510" s="269"/>
      <c r="D510" s="226"/>
      <c r="E510" s="106"/>
      <c r="F510" s="224"/>
      <c r="G510" s="226"/>
      <c r="H510" s="226"/>
      <c r="I510" s="226"/>
      <c r="J510" s="226"/>
      <c r="K510" s="226"/>
      <c r="L510" s="226"/>
      <c r="M510" s="259"/>
      <c r="N510" s="133"/>
      <c r="O510" s="133"/>
      <c r="P510" s="133"/>
      <c r="Q510" s="133"/>
      <c r="R510" s="133"/>
      <c r="S510" s="133"/>
      <c r="T510" s="133"/>
      <c r="U510" s="133"/>
      <c r="V510" s="133"/>
      <c r="W510" s="133"/>
      <c r="X510" s="133"/>
      <c r="Y510" s="133"/>
      <c r="Z510" s="133"/>
      <c r="AA510" s="133"/>
      <c r="AB510" s="127"/>
      <c r="AC510" s="127"/>
      <c r="AD510" s="127"/>
      <c r="AE510" s="127"/>
      <c r="AF510" s="127"/>
      <c r="AG510" s="127"/>
      <c r="AH510" s="127"/>
      <c r="AI510" s="127"/>
      <c r="AJ510" s="127"/>
      <c r="AK510" s="127"/>
      <c r="AL510" s="127"/>
      <c r="AM510" s="127"/>
      <c r="AN510" s="127"/>
      <c r="AO510" s="127"/>
      <c r="AP510" s="127"/>
      <c r="AQ510" s="127"/>
      <c r="AR510" s="127"/>
      <c r="AS510" s="127"/>
      <c r="AT510" s="127"/>
      <c r="AU510" s="127"/>
      <c r="AV510" s="127"/>
      <c r="AW510" s="127"/>
      <c r="AX510" s="127"/>
      <c r="AY510" s="127"/>
      <c r="AZ510" s="127"/>
      <c r="BA510" s="127"/>
      <c r="BB510" s="127"/>
      <c r="BC510" s="127"/>
      <c r="BD510" s="127"/>
      <c r="BE510" s="127"/>
      <c r="BF510" s="127"/>
      <c r="BG510" s="127"/>
      <c r="BH510" s="127"/>
      <c r="BI510" s="127"/>
      <c r="BJ510" s="127"/>
      <c r="BK510" s="127"/>
      <c r="BL510" s="127"/>
      <c r="BM510" s="183"/>
    </row>
    <row r="511" customFormat="false" ht="12.75" hidden="false" customHeight="false" outlineLevel="0" collapsed="false">
      <c r="A511" s="256"/>
      <c r="B511" s="257"/>
      <c r="C511" s="269"/>
      <c r="D511" s="226"/>
      <c r="E511" s="106"/>
      <c r="F511" s="224"/>
      <c r="G511" s="226"/>
      <c r="H511" s="226"/>
      <c r="I511" s="226"/>
      <c r="J511" s="226"/>
      <c r="K511" s="226"/>
      <c r="L511" s="226"/>
      <c r="M511" s="259"/>
      <c r="N511" s="133"/>
      <c r="O511" s="133"/>
      <c r="P511" s="133"/>
      <c r="Q511" s="133"/>
      <c r="R511" s="133"/>
      <c r="S511" s="133"/>
      <c r="T511" s="133"/>
      <c r="U511" s="133"/>
      <c r="V511" s="133"/>
      <c r="W511" s="133"/>
      <c r="X511" s="133"/>
      <c r="Y511" s="133"/>
      <c r="Z511" s="133"/>
      <c r="AA511" s="133"/>
      <c r="AB511" s="127"/>
      <c r="AC511" s="127"/>
      <c r="AD511" s="127"/>
      <c r="AE511" s="127"/>
      <c r="AF511" s="127"/>
      <c r="AG511" s="127"/>
      <c r="AH511" s="127"/>
      <c r="AI511" s="127"/>
      <c r="AJ511" s="127"/>
      <c r="AK511" s="127"/>
      <c r="AL511" s="127"/>
      <c r="AM511" s="127"/>
      <c r="AN511" s="127"/>
      <c r="AO511" s="127"/>
      <c r="AP511" s="127"/>
      <c r="AQ511" s="127"/>
      <c r="AR511" s="127"/>
      <c r="AS511" s="127"/>
      <c r="AT511" s="127"/>
      <c r="AU511" s="127"/>
      <c r="AV511" s="127"/>
      <c r="AW511" s="127"/>
      <c r="AX511" s="127"/>
      <c r="AY511" s="127"/>
      <c r="AZ511" s="127"/>
      <c r="BA511" s="127"/>
      <c r="BB511" s="127"/>
      <c r="BC511" s="127"/>
      <c r="BD511" s="127"/>
      <c r="BE511" s="127"/>
      <c r="BF511" s="127"/>
      <c r="BG511" s="127"/>
      <c r="BH511" s="127"/>
      <c r="BI511" s="127"/>
      <c r="BJ511" s="127"/>
      <c r="BK511" s="127"/>
      <c r="BL511" s="127"/>
      <c r="BM511" s="183"/>
    </row>
    <row r="512" customFormat="false" ht="12.75" hidden="false" customHeight="false" outlineLevel="0" collapsed="false">
      <c r="A512" s="256"/>
      <c r="B512" s="257"/>
      <c r="C512" s="269"/>
      <c r="D512" s="226"/>
      <c r="E512" s="106"/>
      <c r="F512" s="224"/>
      <c r="G512" s="226"/>
      <c r="H512" s="226"/>
      <c r="I512" s="226"/>
      <c r="J512" s="226"/>
      <c r="K512" s="226"/>
      <c r="L512" s="226"/>
      <c r="M512" s="259"/>
      <c r="N512" s="133"/>
      <c r="O512" s="133"/>
      <c r="P512" s="133"/>
      <c r="Q512" s="133"/>
      <c r="R512" s="133"/>
      <c r="S512" s="133"/>
      <c r="T512" s="133"/>
      <c r="U512" s="133"/>
      <c r="V512" s="133"/>
      <c r="W512" s="133"/>
      <c r="X512" s="133"/>
      <c r="Y512" s="133"/>
      <c r="Z512" s="133"/>
      <c r="AA512" s="133"/>
      <c r="AB512" s="127"/>
      <c r="AC512" s="127"/>
      <c r="AD512" s="127"/>
      <c r="AE512" s="127"/>
      <c r="AF512" s="127"/>
      <c r="AG512" s="127"/>
      <c r="AH512" s="127"/>
      <c r="AI512" s="127"/>
      <c r="AJ512" s="127"/>
      <c r="AK512" s="127"/>
      <c r="AL512" s="127"/>
      <c r="AM512" s="127"/>
      <c r="AN512" s="127"/>
      <c r="AO512" s="127"/>
      <c r="AP512" s="127"/>
      <c r="AQ512" s="127"/>
      <c r="AR512" s="127"/>
      <c r="AS512" s="127"/>
      <c r="AT512" s="127"/>
      <c r="AU512" s="127"/>
      <c r="AV512" s="127"/>
      <c r="AW512" s="127"/>
      <c r="AX512" s="127"/>
      <c r="AY512" s="127"/>
      <c r="AZ512" s="127"/>
      <c r="BA512" s="127"/>
      <c r="BB512" s="127"/>
      <c r="BC512" s="127"/>
      <c r="BD512" s="127"/>
      <c r="BE512" s="127"/>
      <c r="BF512" s="127"/>
      <c r="BG512" s="127"/>
      <c r="BH512" s="127"/>
      <c r="BI512" s="127"/>
      <c r="BJ512" s="127"/>
      <c r="BK512" s="127"/>
      <c r="BL512" s="127"/>
      <c r="BM512" s="183"/>
    </row>
    <row r="513" customFormat="false" ht="12.75" hidden="false" customHeight="false" outlineLevel="0" collapsed="false">
      <c r="A513" s="256"/>
      <c r="B513" s="257"/>
      <c r="C513" s="269"/>
      <c r="D513" s="226"/>
      <c r="E513" s="106"/>
      <c r="F513" s="224"/>
      <c r="G513" s="226"/>
      <c r="H513" s="226"/>
      <c r="I513" s="226"/>
      <c r="J513" s="226"/>
      <c r="K513" s="226"/>
      <c r="L513" s="226"/>
      <c r="M513" s="259"/>
      <c r="N513" s="133"/>
      <c r="O513" s="133"/>
      <c r="P513" s="133"/>
      <c r="Q513" s="133"/>
      <c r="R513" s="133"/>
      <c r="S513" s="133"/>
      <c r="T513" s="133"/>
      <c r="U513" s="133"/>
      <c r="V513" s="133"/>
      <c r="W513" s="133"/>
      <c r="X513" s="133"/>
      <c r="Y513" s="133"/>
      <c r="Z513" s="133"/>
      <c r="AA513" s="133"/>
      <c r="AB513" s="127"/>
      <c r="AC513" s="127"/>
      <c r="AD513" s="127"/>
      <c r="AE513" s="127"/>
      <c r="AF513" s="127"/>
      <c r="AG513" s="127"/>
      <c r="AH513" s="127"/>
      <c r="AI513" s="127"/>
      <c r="AJ513" s="127"/>
      <c r="AK513" s="127"/>
      <c r="AL513" s="127"/>
      <c r="AM513" s="127"/>
      <c r="AN513" s="127"/>
      <c r="AO513" s="127"/>
      <c r="AP513" s="127"/>
      <c r="AQ513" s="127"/>
      <c r="AR513" s="127"/>
      <c r="AS513" s="127"/>
      <c r="AT513" s="127"/>
      <c r="AU513" s="127"/>
      <c r="AV513" s="127"/>
      <c r="AW513" s="127"/>
      <c r="AX513" s="127"/>
      <c r="AY513" s="127"/>
      <c r="AZ513" s="127"/>
      <c r="BA513" s="127"/>
      <c r="BB513" s="127"/>
      <c r="BC513" s="127"/>
      <c r="BD513" s="127"/>
      <c r="BE513" s="127"/>
      <c r="BF513" s="127"/>
      <c r="BG513" s="127"/>
      <c r="BH513" s="127"/>
      <c r="BI513" s="127"/>
      <c r="BJ513" s="127"/>
      <c r="BK513" s="127"/>
      <c r="BL513" s="127"/>
      <c r="BM513" s="183"/>
    </row>
    <row r="514" customFormat="false" ht="12.75" hidden="false" customHeight="false" outlineLevel="0" collapsed="false">
      <c r="A514" s="256"/>
      <c r="B514" s="257"/>
      <c r="C514" s="269"/>
      <c r="D514" s="226"/>
      <c r="E514" s="106"/>
      <c r="F514" s="224"/>
      <c r="G514" s="226"/>
      <c r="H514" s="226"/>
      <c r="I514" s="226"/>
      <c r="J514" s="226"/>
      <c r="K514" s="226"/>
      <c r="L514" s="226"/>
      <c r="M514" s="259"/>
      <c r="N514" s="133"/>
      <c r="O514" s="133"/>
      <c r="P514" s="133"/>
      <c r="Q514" s="133"/>
      <c r="R514" s="133"/>
      <c r="S514" s="133"/>
      <c r="T514" s="133"/>
      <c r="U514" s="133"/>
      <c r="V514" s="133"/>
      <c r="W514" s="133"/>
      <c r="X514" s="133"/>
      <c r="Y514" s="133"/>
      <c r="Z514" s="133"/>
      <c r="AA514" s="133"/>
      <c r="AB514" s="127"/>
      <c r="AC514" s="127"/>
      <c r="AD514" s="127"/>
      <c r="AE514" s="127"/>
      <c r="AF514" s="127"/>
      <c r="AG514" s="127"/>
      <c r="AH514" s="127"/>
      <c r="AI514" s="127"/>
      <c r="AJ514" s="127"/>
      <c r="AK514" s="127"/>
      <c r="AL514" s="127"/>
      <c r="AM514" s="127"/>
      <c r="AN514" s="127"/>
      <c r="AO514" s="127"/>
      <c r="AP514" s="127"/>
      <c r="AQ514" s="127"/>
      <c r="AR514" s="127"/>
      <c r="AS514" s="127"/>
      <c r="AT514" s="127"/>
      <c r="AU514" s="127"/>
      <c r="AV514" s="127"/>
      <c r="AW514" s="127"/>
      <c r="AX514" s="127"/>
      <c r="AY514" s="127"/>
      <c r="AZ514" s="127"/>
      <c r="BA514" s="127"/>
      <c r="BB514" s="127"/>
      <c r="BC514" s="127"/>
      <c r="BD514" s="127"/>
      <c r="BE514" s="127"/>
      <c r="BF514" s="127"/>
      <c r="BG514" s="127"/>
      <c r="BH514" s="127"/>
      <c r="BI514" s="127"/>
      <c r="BJ514" s="127"/>
      <c r="BK514" s="127"/>
      <c r="BL514" s="127"/>
      <c r="BM514" s="183"/>
    </row>
    <row r="515" customFormat="false" ht="12.75" hidden="false" customHeight="false" outlineLevel="0" collapsed="false">
      <c r="A515" s="256"/>
      <c r="B515" s="257"/>
      <c r="C515" s="269"/>
      <c r="D515" s="226"/>
      <c r="E515" s="106"/>
      <c r="F515" s="224"/>
      <c r="G515" s="226"/>
      <c r="H515" s="226"/>
      <c r="I515" s="226"/>
      <c r="J515" s="226"/>
      <c r="K515" s="226"/>
      <c r="L515" s="226"/>
      <c r="M515" s="259"/>
      <c r="N515" s="133"/>
      <c r="O515" s="133"/>
      <c r="P515" s="133"/>
      <c r="Q515" s="133"/>
      <c r="R515" s="133"/>
      <c r="S515" s="133"/>
      <c r="T515" s="133"/>
      <c r="U515" s="133"/>
      <c r="V515" s="133"/>
      <c r="W515" s="133"/>
      <c r="X515" s="133"/>
      <c r="Y515" s="133"/>
      <c r="Z515" s="133"/>
      <c r="AA515" s="133"/>
      <c r="AB515" s="127"/>
      <c r="AC515" s="127"/>
      <c r="AD515" s="127"/>
      <c r="AE515" s="127"/>
      <c r="AF515" s="127"/>
      <c r="AG515" s="127"/>
      <c r="AH515" s="127"/>
      <c r="AI515" s="127"/>
      <c r="AJ515" s="127"/>
      <c r="AK515" s="127"/>
      <c r="AL515" s="127"/>
      <c r="AM515" s="127"/>
      <c r="AN515" s="127"/>
      <c r="AO515" s="127"/>
      <c r="AP515" s="127"/>
      <c r="AQ515" s="127"/>
      <c r="AR515" s="127"/>
      <c r="AS515" s="127"/>
      <c r="AT515" s="127"/>
      <c r="AU515" s="127"/>
      <c r="AV515" s="127"/>
      <c r="AW515" s="127"/>
      <c r="AX515" s="127"/>
      <c r="AY515" s="127"/>
      <c r="AZ515" s="127"/>
      <c r="BA515" s="127"/>
      <c r="BB515" s="127"/>
      <c r="BC515" s="127"/>
      <c r="BD515" s="127"/>
      <c r="BE515" s="127"/>
      <c r="BF515" s="127"/>
      <c r="BG515" s="127"/>
      <c r="BH515" s="127"/>
      <c r="BI515" s="127"/>
      <c r="BJ515" s="127"/>
      <c r="BK515" s="127"/>
      <c r="BL515" s="127"/>
      <c r="BM515" s="183"/>
    </row>
    <row r="516" customFormat="false" ht="12.75" hidden="false" customHeight="false" outlineLevel="0" collapsed="false">
      <c r="A516" s="256"/>
      <c r="B516" s="257"/>
      <c r="C516" s="269"/>
      <c r="D516" s="226"/>
      <c r="E516" s="106"/>
      <c r="F516" s="224"/>
      <c r="G516" s="226"/>
      <c r="H516" s="226"/>
      <c r="I516" s="226"/>
      <c r="J516" s="226"/>
      <c r="K516" s="226"/>
      <c r="L516" s="226"/>
      <c r="M516" s="259"/>
      <c r="N516" s="133"/>
      <c r="O516" s="133"/>
      <c r="P516" s="133"/>
      <c r="Q516" s="133"/>
      <c r="R516" s="133"/>
      <c r="S516" s="133"/>
      <c r="T516" s="133"/>
      <c r="U516" s="133"/>
      <c r="V516" s="133"/>
      <c r="W516" s="133"/>
      <c r="X516" s="133"/>
      <c r="Y516" s="133"/>
      <c r="Z516" s="133"/>
      <c r="AA516" s="133"/>
      <c r="AB516" s="127"/>
      <c r="AC516" s="127"/>
      <c r="AD516" s="127"/>
      <c r="AE516" s="127"/>
      <c r="AF516" s="127"/>
      <c r="AG516" s="127"/>
      <c r="AH516" s="127"/>
      <c r="AI516" s="127"/>
      <c r="AJ516" s="127"/>
      <c r="AK516" s="127"/>
      <c r="AL516" s="127"/>
      <c r="AM516" s="127"/>
      <c r="AN516" s="127"/>
      <c r="AO516" s="127"/>
      <c r="AP516" s="127"/>
      <c r="AQ516" s="127"/>
      <c r="AR516" s="127"/>
      <c r="AS516" s="127"/>
      <c r="AT516" s="127"/>
      <c r="AU516" s="127"/>
      <c r="AV516" s="127"/>
      <c r="AW516" s="127"/>
      <c r="AX516" s="127"/>
      <c r="AY516" s="127"/>
      <c r="AZ516" s="127"/>
      <c r="BA516" s="127"/>
      <c r="BB516" s="127"/>
      <c r="BC516" s="127"/>
      <c r="BD516" s="127"/>
      <c r="BE516" s="127"/>
      <c r="BF516" s="127"/>
      <c r="BG516" s="127"/>
      <c r="BH516" s="127"/>
      <c r="BI516" s="127"/>
      <c r="BJ516" s="127"/>
      <c r="BK516" s="127"/>
      <c r="BL516" s="127"/>
      <c r="BM516" s="183"/>
    </row>
    <row r="517" customFormat="false" ht="12.75" hidden="false" customHeight="false" outlineLevel="0" collapsed="false">
      <c r="A517" s="256"/>
      <c r="B517" s="257"/>
      <c r="C517" s="269"/>
      <c r="D517" s="226"/>
      <c r="E517" s="106"/>
      <c r="F517" s="224"/>
      <c r="G517" s="226"/>
      <c r="H517" s="226"/>
      <c r="I517" s="226"/>
      <c r="J517" s="226"/>
      <c r="K517" s="226"/>
      <c r="L517" s="226"/>
      <c r="M517" s="259"/>
      <c r="N517" s="133"/>
      <c r="O517" s="133"/>
      <c r="P517" s="133"/>
      <c r="Q517" s="133"/>
      <c r="R517" s="133"/>
      <c r="S517" s="133"/>
      <c r="T517" s="133"/>
      <c r="U517" s="133"/>
      <c r="V517" s="133"/>
      <c r="W517" s="133"/>
      <c r="X517" s="133"/>
      <c r="Y517" s="133"/>
      <c r="Z517" s="133"/>
      <c r="AA517" s="133"/>
      <c r="AB517" s="127"/>
      <c r="AC517" s="127"/>
      <c r="AD517" s="127"/>
      <c r="AE517" s="127"/>
      <c r="AF517" s="127"/>
      <c r="AG517" s="127"/>
      <c r="AH517" s="127"/>
      <c r="AI517" s="127"/>
      <c r="AJ517" s="127"/>
      <c r="AK517" s="127"/>
      <c r="AL517" s="127"/>
      <c r="AM517" s="127"/>
      <c r="AN517" s="127"/>
      <c r="AO517" s="127"/>
      <c r="AP517" s="127"/>
      <c r="AQ517" s="127"/>
      <c r="AR517" s="127"/>
      <c r="AS517" s="127"/>
      <c r="AT517" s="127"/>
      <c r="AU517" s="127"/>
      <c r="AV517" s="127"/>
      <c r="AW517" s="127"/>
      <c r="AX517" s="127"/>
      <c r="AY517" s="127"/>
      <c r="AZ517" s="127"/>
      <c r="BA517" s="127"/>
      <c r="BB517" s="127"/>
      <c r="BC517" s="127"/>
      <c r="BD517" s="127"/>
      <c r="BE517" s="127"/>
      <c r="BF517" s="127"/>
      <c r="BG517" s="127"/>
      <c r="BH517" s="127"/>
      <c r="BI517" s="127"/>
      <c r="BJ517" s="127"/>
      <c r="BK517" s="127"/>
      <c r="BL517" s="127"/>
      <c r="BM517" s="183"/>
    </row>
    <row r="518" customFormat="false" ht="12.75" hidden="false" customHeight="false" outlineLevel="0" collapsed="false">
      <c r="A518" s="256"/>
      <c r="B518" s="257"/>
      <c r="C518" s="269"/>
      <c r="D518" s="226"/>
      <c r="E518" s="106"/>
      <c r="F518" s="224"/>
      <c r="G518" s="226"/>
      <c r="H518" s="226"/>
      <c r="I518" s="226"/>
      <c r="J518" s="226"/>
      <c r="K518" s="226"/>
      <c r="L518" s="226"/>
      <c r="M518" s="259"/>
      <c r="N518" s="133"/>
      <c r="O518" s="133"/>
      <c r="P518" s="133"/>
      <c r="Q518" s="133"/>
      <c r="R518" s="133"/>
      <c r="S518" s="133"/>
      <c r="T518" s="133"/>
      <c r="U518" s="133"/>
      <c r="V518" s="133"/>
      <c r="W518" s="133"/>
      <c r="X518" s="133"/>
      <c r="Y518" s="133"/>
      <c r="Z518" s="133"/>
      <c r="AA518" s="133"/>
      <c r="AB518" s="127"/>
      <c r="AC518" s="127"/>
      <c r="AD518" s="127"/>
      <c r="AE518" s="127"/>
      <c r="AF518" s="127"/>
      <c r="AG518" s="127"/>
      <c r="AH518" s="127"/>
      <c r="AI518" s="127"/>
      <c r="AJ518" s="127"/>
      <c r="AK518" s="127"/>
      <c r="AL518" s="127"/>
      <c r="AM518" s="127"/>
      <c r="AN518" s="127"/>
      <c r="AO518" s="127"/>
      <c r="AP518" s="127"/>
      <c r="AQ518" s="127"/>
      <c r="AR518" s="127"/>
      <c r="AS518" s="127"/>
      <c r="AT518" s="127"/>
      <c r="AU518" s="127"/>
      <c r="AV518" s="127"/>
      <c r="AW518" s="127"/>
      <c r="AX518" s="127"/>
      <c r="AY518" s="127"/>
      <c r="AZ518" s="127"/>
      <c r="BA518" s="127"/>
      <c r="BB518" s="127"/>
      <c r="BC518" s="127"/>
      <c r="BD518" s="127"/>
      <c r="BE518" s="127"/>
      <c r="BF518" s="127"/>
      <c r="BG518" s="127"/>
      <c r="BH518" s="127"/>
      <c r="BI518" s="127"/>
      <c r="BJ518" s="127"/>
      <c r="BK518" s="127"/>
      <c r="BL518" s="127"/>
      <c r="BM518" s="183"/>
    </row>
    <row r="519" customFormat="false" ht="12.75" hidden="false" customHeight="false" outlineLevel="0" collapsed="false">
      <c r="A519" s="256"/>
      <c r="B519" s="257"/>
      <c r="C519" s="269"/>
      <c r="D519" s="226"/>
      <c r="E519" s="106"/>
      <c r="F519" s="224"/>
      <c r="G519" s="226"/>
      <c r="H519" s="226"/>
      <c r="I519" s="226"/>
      <c r="J519" s="226"/>
      <c r="K519" s="226"/>
      <c r="L519" s="226"/>
      <c r="M519" s="259"/>
      <c r="N519" s="133"/>
      <c r="O519" s="133"/>
      <c r="P519" s="133"/>
      <c r="Q519" s="133"/>
      <c r="R519" s="133"/>
      <c r="S519" s="133"/>
      <c r="T519" s="133"/>
      <c r="U519" s="133"/>
      <c r="V519" s="133"/>
      <c r="W519" s="133"/>
      <c r="X519" s="133"/>
      <c r="Y519" s="133"/>
      <c r="Z519" s="133"/>
      <c r="AA519" s="133"/>
      <c r="AB519" s="127"/>
      <c r="AC519" s="127"/>
      <c r="AD519" s="127"/>
      <c r="AE519" s="127"/>
      <c r="AF519" s="127"/>
      <c r="AG519" s="127"/>
      <c r="AH519" s="127"/>
      <c r="AI519" s="127"/>
      <c r="AJ519" s="127"/>
      <c r="AK519" s="127"/>
      <c r="AL519" s="127"/>
      <c r="AM519" s="127"/>
      <c r="AN519" s="127"/>
      <c r="AO519" s="127"/>
      <c r="AP519" s="127"/>
      <c r="AQ519" s="127"/>
      <c r="AR519" s="127"/>
      <c r="AS519" s="127"/>
      <c r="AT519" s="127"/>
      <c r="AU519" s="127"/>
      <c r="AV519" s="127"/>
      <c r="AW519" s="127"/>
      <c r="AX519" s="127"/>
      <c r="AY519" s="127"/>
      <c r="AZ519" s="127"/>
      <c r="BA519" s="127"/>
      <c r="BB519" s="127"/>
      <c r="BC519" s="127"/>
      <c r="BD519" s="127"/>
      <c r="BE519" s="127"/>
      <c r="BF519" s="127"/>
      <c r="BG519" s="127"/>
      <c r="BH519" s="127"/>
      <c r="BI519" s="127"/>
      <c r="BJ519" s="127"/>
      <c r="BK519" s="127"/>
      <c r="BL519" s="127"/>
      <c r="BM519" s="183"/>
    </row>
    <row r="520" customFormat="false" ht="12.75" hidden="false" customHeight="false" outlineLevel="0" collapsed="false">
      <c r="A520" s="256"/>
      <c r="B520" s="257"/>
      <c r="C520" s="269"/>
      <c r="D520" s="226"/>
      <c r="E520" s="106"/>
      <c r="F520" s="224"/>
      <c r="G520" s="226"/>
      <c r="H520" s="226"/>
      <c r="I520" s="226"/>
      <c r="J520" s="226"/>
      <c r="K520" s="226"/>
      <c r="L520" s="226"/>
      <c r="M520" s="259"/>
      <c r="N520" s="133"/>
      <c r="O520" s="133"/>
      <c r="P520" s="133"/>
      <c r="Q520" s="133"/>
      <c r="R520" s="133"/>
      <c r="S520" s="133"/>
      <c r="T520" s="133"/>
      <c r="U520" s="133"/>
      <c r="V520" s="133"/>
      <c r="W520" s="133"/>
      <c r="X520" s="133"/>
      <c r="Y520" s="133"/>
      <c r="Z520" s="133"/>
      <c r="AA520" s="133"/>
      <c r="AB520" s="127"/>
      <c r="AC520" s="127"/>
      <c r="AD520" s="127"/>
      <c r="AE520" s="127"/>
      <c r="AF520" s="127"/>
      <c r="AG520" s="127"/>
      <c r="AH520" s="127"/>
      <c r="AI520" s="127"/>
      <c r="AJ520" s="127"/>
      <c r="AK520" s="127"/>
      <c r="AL520" s="127"/>
      <c r="AM520" s="127"/>
      <c r="AN520" s="127"/>
      <c r="AO520" s="127"/>
      <c r="AP520" s="127"/>
      <c r="AQ520" s="127"/>
      <c r="AR520" s="127"/>
      <c r="AS520" s="127"/>
      <c r="AT520" s="127"/>
      <c r="AU520" s="127"/>
      <c r="AV520" s="127"/>
      <c r="AW520" s="127"/>
      <c r="AX520" s="127"/>
      <c r="AY520" s="127"/>
      <c r="AZ520" s="127"/>
      <c r="BA520" s="127"/>
      <c r="BB520" s="127"/>
      <c r="BC520" s="127"/>
      <c r="BD520" s="127"/>
      <c r="BE520" s="127"/>
      <c r="BF520" s="127"/>
      <c r="BG520" s="127"/>
      <c r="BH520" s="127"/>
      <c r="BI520" s="127"/>
      <c r="BJ520" s="127"/>
      <c r="BK520" s="127"/>
      <c r="BL520" s="127"/>
      <c r="BM520" s="183"/>
    </row>
    <row r="521" customFormat="false" ht="12.75" hidden="false" customHeight="false" outlineLevel="0" collapsed="false">
      <c r="A521" s="256"/>
      <c r="B521" s="257"/>
      <c r="C521" s="269"/>
      <c r="D521" s="226"/>
      <c r="E521" s="106"/>
      <c r="F521" s="224"/>
      <c r="G521" s="226"/>
      <c r="H521" s="226"/>
      <c r="I521" s="226"/>
      <c r="J521" s="226"/>
      <c r="K521" s="226"/>
      <c r="L521" s="226"/>
      <c r="M521" s="259"/>
      <c r="N521" s="133"/>
      <c r="O521" s="133"/>
      <c r="P521" s="133"/>
      <c r="Q521" s="133"/>
      <c r="R521" s="133"/>
      <c r="S521" s="133"/>
      <c r="T521" s="133"/>
      <c r="U521" s="133"/>
      <c r="V521" s="133"/>
      <c r="W521" s="133"/>
      <c r="X521" s="133"/>
      <c r="Y521" s="133"/>
      <c r="Z521" s="133"/>
      <c r="AA521" s="133"/>
      <c r="AB521" s="127"/>
      <c r="AC521" s="127"/>
      <c r="AD521" s="127"/>
      <c r="AE521" s="127"/>
      <c r="AF521" s="127"/>
      <c r="AG521" s="127"/>
      <c r="AH521" s="127"/>
      <c r="AI521" s="127"/>
      <c r="AJ521" s="127"/>
      <c r="AK521" s="127"/>
      <c r="AL521" s="127"/>
      <c r="AM521" s="127"/>
      <c r="AN521" s="127"/>
      <c r="AO521" s="127"/>
      <c r="AP521" s="127"/>
      <c r="AQ521" s="127"/>
      <c r="AR521" s="127"/>
      <c r="AS521" s="127"/>
      <c r="AT521" s="127"/>
      <c r="AU521" s="127"/>
      <c r="AV521" s="127"/>
      <c r="AW521" s="127"/>
      <c r="AX521" s="127"/>
      <c r="AY521" s="127"/>
      <c r="AZ521" s="127"/>
      <c r="BA521" s="127"/>
      <c r="BB521" s="127"/>
      <c r="BC521" s="127"/>
      <c r="BD521" s="127"/>
      <c r="BE521" s="127"/>
      <c r="BF521" s="127"/>
      <c r="BG521" s="127"/>
      <c r="BH521" s="127"/>
      <c r="BI521" s="127"/>
      <c r="BJ521" s="127"/>
      <c r="BK521" s="127"/>
      <c r="BL521" s="127"/>
      <c r="BM521" s="183"/>
    </row>
    <row r="522" customFormat="false" ht="12.75" hidden="false" customHeight="false" outlineLevel="0" collapsed="false">
      <c r="A522" s="256"/>
      <c r="B522" s="257"/>
      <c r="C522" s="269"/>
      <c r="D522" s="226"/>
      <c r="E522" s="106"/>
      <c r="F522" s="224"/>
      <c r="G522" s="226"/>
      <c r="H522" s="226"/>
      <c r="I522" s="226"/>
      <c r="J522" s="226"/>
      <c r="K522" s="226"/>
      <c r="L522" s="226"/>
      <c r="M522" s="259"/>
      <c r="N522" s="133"/>
      <c r="O522" s="133"/>
      <c r="P522" s="133"/>
      <c r="Q522" s="133"/>
      <c r="R522" s="133"/>
      <c r="S522" s="133"/>
      <c r="T522" s="133"/>
      <c r="U522" s="133"/>
      <c r="V522" s="133"/>
      <c r="W522" s="133"/>
      <c r="X522" s="133"/>
      <c r="Y522" s="133"/>
      <c r="Z522" s="133"/>
      <c r="AA522" s="133"/>
      <c r="AB522" s="127"/>
      <c r="AC522" s="127"/>
      <c r="AD522" s="127"/>
      <c r="AE522" s="127"/>
      <c r="AF522" s="127"/>
      <c r="AG522" s="127"/>
      <c r="AH522" s="127"/>
      <c r="AI522" s="127"/>
      <c r="AJ522" s="127"/>
      <c r="AK522" s="127"/>
      <c r="AL522" s="127"/>
      <c r="AM522" s="127"/>
      <c r="AN522" s="127"/>
      <c r="AO522" s="127"/>
      <c r="AP522" s="127"/>
      <c r="AQ522" s="127"/>
      <c r="AR522" s="127"/>
      <c r="AS522" s="127"/>
      <c r="AT522" s="127"/>
      <c r="AU522" s="127"/>
      <c r="AV522" s="127"/>
      <c r="AW522" s="127"/>
      <c r="AX522" s="127"/>
      <c r="AY522" s="127"/>
      <c r="AZ522" s="127"/>
      <c r="BA522" s="127"/>
      <c r="BB522" s="127"/>
      <c r="BC522" s="127"/>
      <c r="BD522" s="127"/>
      <c r="BE522" s="127"/>
      <c r="BF522" s="127"/>
      <c r="BG522" s="127"/>
      <c r="BH522" s="127"/>
      <c r="BI522" s="127"/>
      <c r="BJ522" s="127"/>
      <c r="BK522" s="127"/>
      <c r="BL522" s="127"/>
      <c r="BM522" s="183"/>
    </row>
    <row r="523" customFormat="false" ht="12.75" hidden="false" customHeight="false" outlineLevel="0" collapsed="false">
      <c r="A523" s="256"/>
      <c r="B523" s="257"/>
      <c r="C523" s="269"/>
      <c r="D523" s="226"/>
      <c r="E523" s="106"/>
      <c r="F523" s="224"/>
      <c r="G523" s="226"/>
      <c r="H523" s="226"/>
      <c r="I523" s="226"/>
      <c r="J523" s="226"/>
      <c r="K523" s="226"/>
      <c r="L523" s="226"/>
      <c r="M523" s="259"/>
      <c r="N523" s="133"/>
      <c r="O523" s="133"/>
      <c r="P523" s="133"/>
      <c r="Q523" s="133"/>
      <c r="R523" s="133"/>
      <c r="S523" s="133"/>
      <c r="T523" s="133"/>
      <c r="U523" s="133"/>
      <c r="V523" s="133"/>
      <c r="W523" s="133"/>
      <c r="X523" s="133"/>
      <c r="Y523" s="133"/>
      <c r="Z523" s="133"/>
      <c r="AA523" s="133"/>
      <c r="AB523" s="127"/>
      <c r="AC523" s="127"/>
      <c r="AD523" s="127"/>
      <c r="AE523" s="127"/>
      <c r="AF523" s="127"/>
      <c r="AG523" s="127"/>
      <c r="AH523" s="127"/>
      <c r="AI523" s="127"/>
      <c r="AJ523" s="127"/>
      <c r="AK523" s="127"/>
      <c r="AL523" s="127"/>
      <c r="AM523" s="127"/>
      <c r="AN523" s="127"/>
      <c r="AO523" s="127"/>
      <c r="AP523" s="127"/>
      <c r="AQ523" s="127"/>
      <c r="AR523" s="127"/>
      <c r="AS523" s="127"/>
      <c r="AT523" s="127"/>
      <c r="AU523" s="127"/>
      <c r="AV523" s="127"/>
      <c r="AW523" s="127"/>
      <c r="AX523" s="127"/>
      <c r="AY523" s="127"/>
      <c r="AZ523" s="127"/>
      <c r="BA523" s="127"/>
      <c r="BB523" s="127"/>
      <c r="BC523" s="127"/>
      <c r="BD523" s="127"/>
      <c r="BE523" s="127"/>
      <c r="BF523" s="127"/>
      <c r="BG523" s="127"/>
      <c r="BH523" s="127"/>
      <c r="BI523" s="127"/>
      <c r="BJ523" s="127"/>
      <c r="BK523" s="127"/>
      <c r="BL523" s="127"/>
      <c r="BM523" s="183"/>
    </row>
    <row r="524" customFormat="false" ht="12.75" hidden="false" customHeight="false" outlineLevel="0" collapsed="false">
      <c r="A524" s="256"/>
      <c r="B524" s="257"/>
      <c r="C524" s="269"/>
      <c r="D524" s="226"/>
      <c r="E524" s="106"/>
      <c r="F524" s="224"/>
      <c r="G524" s="226"/>
      <c r="H524" s="226"/>
      <c r="I524" s="226"/>
      <c r="J524" s="226"/>
      <c r="K524" s="226"/>
      <c r="L524" s="226"/>
      <c r="M524" s="259"/>
      <c r="N524" s="133"/>
      <c r="O524" s="133"/>
      <c r="P524" s="133"/>
      <c r="Q524" s="133"/>
      <c r="R524" s="133"/>
      <c r="S524" s="133"/>
      <c r="T524" s="133"/>
      <c r="U524" s="133"/>
      <c r="V524" s="133"/>
      <c r="W524" s="133"/>
      <c r="X524" s="133"/>
      <c r="Y524" s="133"/>
      <c r="Z524" s="133"/>
      <c r="AA524" s="133"/>
      <c r="AB524" s="127"/>
      <c r="AC524" s="127"/>
      <c r="AD524" s="127"/>
      <c r="AE524" s="127"/>
      <c r="AF524" s="127"/>
      <c r="AG524" s="127"/>
      <c r="AH524" s="127"/>
      <c r="AI524" s="127"/>
      <c r="AJ524" s="127"/>
      <c r="AK524" s="127"/>
      <c r="AL524" s="127"/>
      <c r="AM524" s="127"/>
      <c r="AN524" s="127"/>
      <c r="AO524" s="127"/>
      <c r="AP524" s="127"/>
      <c r="AQ524" s="127"/>
      <c r="AR524" s="127"/>
      <c r="AS524" s="127"/>
      <c r="AT524" s="127"/>
      <c r="AU524" s="127"/>
      <c r="AV524" s="127"/>
      <c r="AW524" s="127"/>
      <c r="AX524" s="127"/>
      <c r="AY524" s="127"/>
      <c r="AZ524" s="127"/>
      <c r="BA524" s="127"/>
      <c r="BB524" s="127"/>
      <c r="BC524" s="127"/>
      <c r="BD524" s="127"/>
      <c r="BE524" s="127"/>
      <c r="BF524" s="127"/>
      <c r="BG524" s="127"/>
      <c r="BH524" s="127"/>
      <c r="BI524" s="127"/>
      <c r="BJ524" s="127"/>
      <c r="BK524" s="127"/>
      <c r="BL524" s="127"/>
      <c r="BM524" s="183"/>
    </row>
    <row r="525" customFormat="false" ht="12.75" hidden="false" customHeight="false" outlineLevel="0" collapsed="false">
      <c r="A525" s="256"/>
      <c r="B525" s="257"/>
      <c r="C525" s="269"/>
      <c r="D525" s="226"/>
      <c r="E525" s="106"/>
      <c r="F525" s="224"/>
      <c r="G525" s="226"/>
      <c r="H525" s="226"/>
      <c r="I525" s="226"/>
      <c r="J525" s="226"/>
      <c r="K525" s="226"/>
      <c r="L525" s="226"/>
      <c r="M525" s="259"/>
      <c r="N525" s="133"/>
      <c r="O525" s="133"/>
      <c r="P525" s="133"/>
      <c r="Q525" s="133"/>
      <c r="R525" s="133"/>
      <c r="S525" s="133"/>
      <c r="T525" s="133"/>
      <c r="U525" s="133"/>
      <c r="V525" s="133"/>
      <c r="W525" s="133"/>
      <c r="X525" s="133"/>
      <c r="Y525" s="133"/>
      <c r="Z525" s="133"/>
      <c r="AA525" s="133"/>
      <c r="AB525" s="127"/>
      <c r="AC525" s="127"/>
      <c r="AD525" s="127"/>
      <c r="AE525" s="127"/>
      <c r="AF525" s="127"/>
      <c r="AG525" s="127"/>
      <c r="AH525" s="127"/>
      <c r="AI525" s="127"/>
      <c r="AJ525" s="127"/>
      <c r="AK525" s="127"/>
      <c r="AL525" s="127"/>
      <c r="AM525" s="127"/>
      <c r="AN525" s="127"/>
      <c r="AO525" s="127"/>
      <c r="AP525" s="127"/>
      <c r="AQ525" s="127"/>
      <c r="AR525" s="127"/>
      <c r="AS525" s="127"/>
      <c r="AT525" s="127"/>
      <c r="AU525" s="127"/>
      <c r="AV525" s="127"/>
      <c r="AW525" s="127"/>
      <c r="AX525" s="127"/>
      <c r="AY525" s="127"/>
      <c r="AZ525" s="127"/>
      <c r="BA525" s="127"/>
      <c r="BB525" s="127"/>
      <c r="BC525" s="127"/>
      <c r="BD525" s="127"/>
      <c r="BE525" s="127"/>
      <c r="BF525" s="127"/>
      <c r="BG525" s="127"/>
      <c r="BH525" s="127"/>
      <c r="BI525" s="127"/>
      <c r="BJ525" s="127"/>
      <c r="BK525" s="127"/>
      <c r="BL525" s="127"/>
      <c r="BM525" s="183"/>
    </row>
    <row r="526" customFormat="false" ht="12.75" hidden="false" customHeight="false" outlineLevel="0" collapsed="false">
      <c r="A526" s="256"/>
      <c r="B526" s="257"/>
      <c r="C526" s="269"/>
      <c r="D526" s="226"/>
      <c r="E526" s="106"/>
      <c r="F526" s="224"/>
      <c r="G526" s="226"/>
      <c r="H526" s="226"/>
      <c r="I526" s="226"/>
      <c r="J526" s="226"/>
      <c r="K526" s="226"/>
      <c r="L526" s="226"/>
      <c r="M526" s="259"/>
      <c r="N526" s="133"/>
      <c r="O526" s="133"/>
      <c r="P526" s="133"/>
      <c r="Q526" s="133"/>
      <c r="R526" s="133"/>
      <c r="S526" s="133"/>
      <c r="T526" s="133"/>
      <c r="U526" s="133"/>
      <c r="V526" s="133"/>
      <c r="W526" s="133"/>
      <c r="X526" s="133"/>
      <c r="Y526" s="133"/>
      <c r="Z526" s="133"/>
      <c r="AA526" s="133"/>
      <c r="AB526" s="127"/>
      <c r="AC526" s="127"/>
      <c r="AD526" s="127"/>
      <c r="AE526" s="127"/>
      <c r="AF526" s="127"/>
      <c r="AG526" s="127"/>
      <c r="AH526" s="127"/>
      <c r="AI526" s="127"/>
      <c r="AJ526" s="127"/>
      <c r="AK526" s="127"/>
      <c r="AL526" s="127"/>
      <c r="AM526" s="127"/>
      <c r="AN526" s="127"/>
      <c r="AO526" s="127"/>
      <c r="AP526" s="127"/>
      <c r="AQ526" s="127"/>
      <c r="AR526" s="127"/>
      <c r="AS526" s="127"/>
      <c r="AT526" s="127"/>
      <c r="AU526" s="127"/>
      <c r="AV526" s="127"/>
      <c r="AW526" s="127"/>
      <c r="AX526" s="127"/>
      <c r="AY526" s="127"/>
      <c r="AZ526" s="127"/>
      <c r="BA526" s="127"/>
      <c r="BB526" s="127"/>
      <c r="BC526" s="127"/>
      <c r="BD526" s="127"/>
      <c r="BE526" s="127"/>
      <c r="BF526" s="127"/>
      <c r="BG526" s="127"/>
      <c r="BH526" s="127"/>
      <c r="BI526" s="127"/>
      <c r="BJ526" s="127"/>
      <c r="BK526" s="127"/>
      <c r="BL526" s="127"/>
      <c r="BM526" s="183"/>
    </row>
    <row r="527" customFormat="false" ht="12.75" hidden="false" customHeight="false" outlineLevel="0" collapsed="false">
      <c r="A527" s="256"/>
      <c r="B527" s="257"/>
      <c r="C527" s="269"/>
      <c r="D527" s="226"/>
      <c r="E527" s="106"/>
      <c r="F527" s="224"/>
      <c r="G527" s="226"/>
      <c r="H527" s="226"/>
      <c r="I527" s="226"/>
      <c r="J527" s="226"/>
      <c r="K527" s="226"/>
      <c r="L527" s="226"/>
      <c r="M527" s="259"/>
      <c r="N527" s="133"/>
      <c r="O527" s="133"/>
      <c r="P527" s="133"/>
      <c r="Q527" s="133"/>
      <c r="R527" s="133"/>
      <c r="S527" s="133"/>
      <c r="T527" s="133"/>
      <c r="U527" s="133"/>
      <c r="V527" s="133"/>
      <c r="W527" s="133"/>
      <c r="X527" s="133"/>
      <c r="Y527" s="133"/>
      <c r="Z527" s="133"/>
      <c r="AA527" s="133"/>
      <c r="AB527" s="127"/>
      <c r="AC527" s="127"/>
      <c r="AD527" s="127"/>
      <c r="AE527" s="127"/>
      <c r="AF527" s="127"/>
      <c r="AG527" s="127"/>
      <c r="AH527" s="127"/>
      <c r="AI527" s="127"/>
      <c r="AJ527" s="127"/>
      <c r="AK527" s="127"/>
      <c r="AL527" s="127"/>
      <c r="AM527" s="127"/>
      <c r="AN527" s="127"/>
      <c r="AO527" s="127"/>
      <c r="AP527" s="127"/>
      <c r="AQ527" s="127"/>
      <c r="AR527" s="127"/>
      <c r="AS527" s="127"/>
      <c r="AT527" s="127"/>
      <c r="AU527" s="127"/>
      <c r="AV527" s="127"/>
      <c r="AW527" s="127"/>
      <c r="AX527" s="127"/>
      <c r="AY527" s="127"/>
      <c r="AZ527" s="127"/>
      <c r="BA527" s="127"/>
      <c r="BB527" s="127"/>
      <c r="BC527" s="127"/>
      <c r="BD527" s="127"/>
      <c r="BE527" s="127"/>
      <c r="BF527" s="127"/>
      <c r="BG527" s="127"/>
      <c r="BH527" s="127"/>
      <c r="BI527" s="127"/>
      <c r="BJ527" s="127"/>
      <c r="BK527" s="127"/>
      <c r="BL527" s="127"/>
      <c r="BM527" s="183"/>
    </row>
    <row r="528" customFormat="false" ht="12.75" hidden="false" customHeight="false" outlineLevel="0" collapsed="false">
      <c r="A528" s="256"/>
      <c r="B528" s="257"/>
      <c r="C528" s="269"/>
      <c r="D528" s="226"/>
      <c r="E528" s="106"/>
      <c r="F528" s="224"/>
      <c r="G528" s="226"/>
      <c r="H528" s="226"/>
      <c r="I528" s="226"/>
      <c r="J528" s="226"/>
      <c r="K528" s="226"/>
      <c r="L528" s="226"/>
      <c r="M528" s="259"/>
      <c r="N528" s="133"/>
      <c r="O528" s="133"/>
      <c r="P528" s="133"/>
      <c r="Q528" s="133"/>
      <c r="R528" s="133"/>
      <c r="S528" s="133"/>
      <c r="T528" s="133"/>
      <c r="U528" s="133"/>
      <c r="V528" s="133"/>
      <c r="W528" s="133"/>
      <c r="X528" s="133"/>
      <c r="Y528" s="133"/>
      <c r="Z528" s="133"/>
      <c r="AA528" s="133"/>
      <c r="AB528" s="127"/>
      <c r="AC528" s="127"/>
      <c r="AD528" s="127"/>
      <c r="AE528" s="127"/>
      <c r="AF528" s="127"/>
      <c r="AG528" s="127"/>
      <c r="AH528" s="127"/>
      <c r="AI528" s="127"/>
      <c r="AJ528" s="127"/>
      <c r="AK528" s="127"/>
      <c r="AL528" s="127"/>
      <c r="AM528" s="127"/>
      <c r="AN528" s="127"/>
      <c r="AO528" s="127"/>
      <c r="AP528" s="127"/>
      <c r="AQ528" s="127"/>
      <c r="AR528" s="127"/>
      <c r="AS528" s="127"/>
      <c r="AT528" s="127"/>
      <c r="AU528" s="127"/>
      <c r="AV528" s="127"/>
      <c r="AW528" s="127"/>
      <c r="AX528" s="127"/>
      <c r="AY528" s="127"/>
      <c r="AZ528" s="127"/>
      <c r="BA528" s="127"/>
      <c r="BB528" s="127"/>
      <c r="BC528" s="127"/>
      <c r="BD528" s="127"/>
      <c r="BE528" s="127"/>
      <c r="BF528" s="127"/>
      <c r="BG528" s="127"/>
      <c r="BH528" s="127"/>
      <c r="BI528" s="127"/>
      <c r="BJ528" s="127"/>
      <c r="BK528" s="127"/>
      <c r="BL528" s="127"/>
      <c r="BM528" s="183"/>
    </row>
    <row r="529" customFormat="false" ht="12.75" hidden="false" customHeight="false" outlineLevel="0" collapsed="false">
      <c r="A529" s="256"/>
      <c r="B529" s="257"/>
      <c r="C529" s="269"/>
      <c r="D529" s="226"/>
      <c r="E529" s="106"/>
      <c r="F529" s="224"/>
      <c r="G529" s="226"/>
      <c r="H529" s="226"/>
      <c r="I529" s="226"/>
      <c r="J529" s="226"/>
      <c r="K529" s="226"/>
      <c r="L529" s="226"/>
      <c r="M529" s="259"/>
      <c r="N529" s="133"/>
      <c r="O529" s="133"/>
      <c r="P529" s="133"/>
      <c r="Q529" s="133"/>
      <c r="R529" s="133"/>
      <c r="S529" s="133"/>
      <c r="T529" s="133"/>
      <c r="U529" s="133"/>
      <c r="V529" s="133"/>
      <c r="W529" s="133"/>
      <c r="X529" s="133"/>
      <c r="Y529" s="133"/>
      <c r="Z529" s="133"/>
      <c r="AA529" s="133"/>
      <c r="AB529" s="127"/>
      <c r="AC529" s="127"/>
      <c r="AD529" s="127"/>
      <c r="AE529" s="127"/>
      <c r="AF529" s="127"/>
      <c r="AG529" s="127"/>
      <c r="AH529" s="127"/>
      <c r="AI529" s="127"/>
      <c r="AJ529" s="127"/>
      <c r="AK529" s="127"/>
      <c r="AL529" s="127"/>
      <c r="AM529" s="127"/>
      <c r="AN529" s="127"/>
      <c r="AO529" s="127"/>
      <c r="AP529" s="127"/>
      <c r="AQ529" s="127"/>
      <c r="AR529" s="127"/>
      <c r="AS529" s="127"/>
      <c r="AT529" s="127"/>
      <c r="AU529" s="127"/>
      <c r="AV529" s="127"/>
      <c r="AW529" s="127"/>
      <c r="AX529" s="127"/>
      <c r="AY529" s="127"/>
      <c r="AZ529" s="127"/>
      <c r="BA529" s="127"/>
      <c r="BB529" s="127"/>
      <c r="BC529" s="127"/>
      <c r="BD529" s="127"/>
      <c r="BE529" s="127"/>
      <c r="BF529" s="127"/>
      <c r="BG529" s="127"/>
      <c r="BH529" s="127"/>
      <c r="BI529" s="127"/>
      <c r="BJ529" s="127"/>
      <c r="BK529" s="127"/>
      <c r="BL529" s="127"/>
      <c r="BM529" s="183"/>
    </row>
    <row r="530" customFormat="false" ht="12.75" hidden="false" customHeight="false" outlineLevel="0" collapsed="false">
      <c r="A530" s="256"/>
      <c r="B530" s="257"/>
      <c r="C530" s="269"/>
      <c r="D530" s="226"/>
      <c r="E530" s="106"/>
      <c r="F530" s="224"/>
      <c r="G530" s="226"/>
      <c r="H530" s="226"/>
      <c r="I530" s="226"/>
      <c r="J530" s="226"/>
      <c r="K530" s="226"/>
      <c r="L530" s="226"/>
      <c r="M530" s="259"/>
      <c r="N530" s="133"/>
      <c r="O530" s="133"/>
      <c r="P530" s="133"/>
      <c r="Q530" s="133"/>
      <c r="R530" s="133"/>
      <c r="S530" s="133"/>
      <c r="T530" s="133"/>
      <c r="U530" s="133"/>
      <c r="V530" s="133"/>
      <c r="W530" s="133"/>
      <c r="X530" s="133"/>
      <c r="Y530" s="133"/>
      <c r="Z530" s="133"/>
      <c r="AA530" s="133"/>
      <c r="AB530" s="127"/>
      <c r="AC530" s="127"/>
      <c r="AD530" s="127"/>
      <c r="AE530" s="127"/>
      <c r="AF530" s="127"/>
      <c r="AG530" s="127"/>
      <c r="AH530" s="127"/>
      <c r="AI530" s="127"/>
      <c r="AJ530" s="127"/>
      <c r="AK530" s="127"/>
      <c r="AL530" s="127"/>
      <c r="AM530" s="127"/>
      <c r="AN530" s="127"/>
      <c r="AO530" s="127"/>
      <c r="AP530" s="127"/>
      <c r="AQ530" s="127"/>
      <c r="AR530" s="127"/>
      <c r="AS530" s="127"/>
      <c r="AT530" s="127"/>
      <c r="AU530" s="127"/>
      <c r="AV530" s="127"/>
      <c r="AW530" s="127"/>
      <c r="AX530" s="127"/>
      <c r="AY530" s="127"/>
      <c r="AZ530" s="127"/>
      <c r="BA530" s="127"/>
      <c r="BB530" s="127"/>
      <c r="BC530" s="127"/>
      <c r="BD530" s="127"/>
      <c r="BE530" s="127"/>
      <c r="BF530" s="127"/>
      <c r="BG530" s="127"/>
      <c r="BH530" s="127"/>
      <c r="BI530" s="127"/>
      <c r="BJ530" s="127"/>
      <c r="BK530" s="127"/>
      <c r="BL530" s="127"/>
      <c r="BM530" s="183"/>
    </row>
    <row r="531" customFormat="false" ht="12.75" hidden="false" customHeight="false" outlineLevel="0" collapsed="false">
      <c r="A531" s="256"/>
      <c r="B531" s="257"/>
      <c r="C531" s="269"/>
      <c r="D531" s="226"/>
      <c r="E531" s="106"/>
      <c r="F531" s="224"/>
      <c r="G531" s="226"/>
      <c r="H531" s="226"/>
      <c r="I531" s="226"/>
      <c r="J531" s="226"/>
      <c r="K531" s="226"/>
      <c r="L531" s="226"/>
      <c r="M531" s="259"/>
      <c r="N531" s="133"/>
      <c r="O531" s="133"/>
      <c r="P531" s="133"/>
      <c r="Q531" s="133"/>
      <c r="R531" s="133"/>
      <c r="S531" s="133"/>
      <c r="T531" s="133"/>
      <c r="U531" s="133"/>
      <c r="V531" s="133"/>
      <c r="W531" s="133"/>
      <c r="X531" s="133"/>
      <c r="Y531" s="133"/>
      <c r="Z531" s="133"/>
      <c r="AA531" s="133"/>
      <c r="AB531" s="127"/>
      <c r="AC531" s="127"/>
      <c r="AD531" s="127"/>
      <c r="AE531" s="127"/>
      <c r="AF531" s="127"/>
      <c r="AG531" s="127"/>
      <c r="AH531" s="127"/>
      <c r="AI531" s="127"/>
      <c r="AJ531" s="127"/>
      <c r="AK531" s="127"/>
      <c r="AL531" s="127"/>
      <c r="AM531" s="127"/>
      <c r="AN531" s="127"/>
      <c r="AO531" s="127"/>
      <c r="AP531" s="127"/>
      <c r="AQ531" s="127"/>
      <c r="AR531" s="127"/>
      <c r="AS531" s="127"/>
      <c r="AT531" s="127"/>
      <c r="AU531" s="127"/>
      <c r="AV531" s="127"/>
      <c r="AW531" s="127"/>
      <c r="AX531" s="127"/>
      <c r="AY531" s="127"/>
      <c r="AZ531" s="127"/>
      <c r="BA531" s="127"/>
      <c r="BB531" s="127"/>
      <c r="BC531" s="127"/>
      <c r="BD531" s="127"/>
      <c r="BE531" s="127"/>
      <c r="BF531" s="127"/>
      <c r="BG531" s="127"/>
      <c r="BH531" s="127"/>
      <c r="BI531" s="127"/>
      <c r="BJ531" s="127"/>
      <c r="BK531" s="127"/>
      <c r="BL531" s="127"/>
      <c r="BM531" s="183"/>
    </row>
    <row r="532" customFormat="false" ht="12.75" hidden="false" customHeight="false" outlineLevel="0" collapsed="false">
      <c r="A532" s="256"/>
      <c r="B532" s="257"/>
      <c r="C532" s="269"/>
      <c r="D532" s="226"/>
      <c r="E532" s="106"/>
      <c r="F532" s="224"/>
      <c r="G532" s="226"/>
      <c r="H532" s="226"/>
      <c r="I532" s="226"/>
      <c r="J532" s="226"/>
      <c r="K532" s="226"/>
      <c r="L532" s="226"/>
      <c r="M532" s="259"/>
      <c r="N532" s="133"/>
      <c r="O532" s="133"/>
      <c r="P532" s="133"/>
      <c r="Q532" s="133"/>
      <c r="R532" s="133"/>
      <c r="S532" s="133"/>
      <c r="T532" s="133"/>
      <c r="U532" s="133"/>
      <c r="V532" s="133"/>
      <c r="W532" s="133"/>
      <c r="X532" s="133"/>
      <c r="Y532" s="133"/>
      <c r="Z532" s="133"/>
      <c r="AA532" s="133"/>
      <c r="AB532" s="127"/>
      <c r="AC532" s="127"/>
      <c r="AD532" s="127"/>
      <c r="AE532" s="127"/>
      <c r="AF532" s="127"/>
      <c r="AG532" s="127"/>
      <c r="AH532" s="127"/>
      <c r="AI532" s="127"/>
      <c r="AJ532" s="127"/>
      <c r="AK532" s="127"/>
      <c r="AL532" s="127"/>
      <c r="AM532" s="127"/>
      <c r="AN532" s="127"/>
      <c r="AO532" s="127"/>
      <c r="AP532" s="127"/>
      <c r="AQ532" s="127"/>
      <c r="AR532" s="127"/>
      <c r="AS532" s="127"/>
      <c r="AT532" s="127"/>
      <c r="AU532" s="127"/>
      <c r="AV532" s="127"/>
      <c r="AW532" s="127"/>
      <c r="AX532" s="127"/>
      <c r="AY532" s="127"/>
      <c r="AZ532" s="127"/>
      <c r="BA532" s="127"/>
      <c r="BB532" s="127"/>
      <c r="BC532" s="127"/>
      <c r="BD532" s="127"/>
      <c r="BE532" s="127"/>
      <c r="BF532" s="127"/>
      <c r="BG532" s="127"/>
      <c r="BH532" s="127"/>
      <c r="BI532" s="127"/>
      <c r="BJ532" s="127"/>
      <c r="BK532" s="127"/>
      <c r="BL532" s="127"/>
      <c r="BM532" s="183"/>
    </row>
    <row r="533" customFormat="false" ht="12.75" hidden="false" customHeight="false" outlineLevel="0" collapsed="false">
      <c r="A533" s="256"/>
      <c r="B533" s="257"/>
      <c r="C533" s="269"/>
      <c r="D533" s="226"/>
      <c r="E533" s="106"/>
      <c r="F533" s="224"/>
      <c r="G533" s="226"/>
      <c r="H533" s="226"/>
      <c r="I533" s="226"/>
      <c r="J533" s="226"/>
      <c r="K533" s="226"/>
      <c r="L533" s="226"/>
      <c r="M533" s="259"/>
      <c r="N533" s="133"/>
      <c r="O533" s="133"/>
      <c r="P533" s="133"/>
      <c r="Q533" s="133"/>
      <c r="R533" s="133"/>
      <c r="S533" s="133"/>
      <c r="T533" s="133"/>
      <c r="U533" s="133"/>
      <c r="V533" s="133"/>
      <c r="W533" s="133"/>
      <c r="X533" s="133"/>
      <c r="Y533" s="133"/>
      <c r="Z533" s="133"/>
      <c r="AA533" s="133"/>
      <c r="AB533" s="127"/>
      <c r="AC533" s="127"/>
      <c r="AD533" s="127"/>
      <c r="AE533" s="127"/>
      <c r="AF533" s="127"/>
      <c r="AG533" s="127"/>
      <c r="AH533" s="127"/>
      <c r="AI533" s="127"/>
      <c r="AJ533" s="127"/>
      <c r="AK533" s="127"/>
      <c r="AL533" s="127"/>
      <c r="AM533" s="127"/>
      <c r="AN533" s="127"/>
      <c r="AO533" s="127"/>
      <c r="AP533" s="127"/>
      <c r="AQ533" s="127"/>
      <c r="AR533" s="127"/>
      <c r="AS533" s="127"/>
      <c r="AT533" s="127"/>
      <c r="AU533" s="127"/>
      <c r="AV533" s="127"/>
      <c r="AW533" s="127"/>
      <c r="AX533" s="127"/>
      <c r="AY533" s="127"/>
      <c r="AZ533" s="127"/>
      <c r="BA533" s="127"/>
      <c r="BB533" s="127"/>
      <c r="BC533" s="127"/>
      <c r="BD533" s="127"/>
      <c r="BE533" s="127"/>
      <c r="BF533" s="127"/>
      <c r="BG533" s="127"/>
      <c r="BH533" s="127"/>
      <c r="BI533" s="127"/>
      <c r="BJ533" s="127"/>
      <c r="BK533" s="127"/>
      <c r="BL533" s="127"/>
      <c r="BM533" s="183"/>
    </row>
    <row r="534" customFormat="false" ht="12.75" hidden="false" customHeight="false" outlineLevel="0" collapsed="false">
      <c r="A534" s="256"/>
      <c r="B534" s="257"/>
      <c r="C534" s="269"/>
      <c r="D534" s="226"/>
      <c r="E534" s="106"/>
      <c r="F534" s="224"/>
      <c r="G534" s="226"/>
      <c r="H534" s="226"/>
      <c r="I534" s="226"/>
      <c r="J534" s="226"/>
      <c r="K534" s="226"/>
      <c r="L534" s="226"/>
      <c r="M534" s="259"/>
      <c r="N534" s="133"/>
      <c r="O534" s="133"/>
      <c r="P534" s="133"/>
      <c r="Q534" s="133"/>
      <c r="R534" s="133"/>
      <c r="S534" s="133"/>
      <c r="T534" s="133"/>
      <c r="U534" s="133"/>
      <c r="V534" s="133"/>
      <c r="W534" s="133"/>
      <c r="X534" s="133"/>
      <c r="Y534" s="133"/>
      <c r="Z534" s="133"/>
      <c r="AA534" s="133"/>
      <c r="AB534" s="127"/>
      <c r="AC534" s="127"/>
      <c r="AD534" s="127"/>
      <c r="AE534" s="127"/>
      <c r="AF534" s="127"/>
      <c r="AG534" s="127"/>
      <c r="AH534" s="127"/>
      <c r="AI534" s="127"/>
      <c r="AJ534" s="127"/>
      <c r="AK534" s="127"/>
      <c r="AL534" s="127"/>
      <c r="AM534" s="127"/>
      <c r="AN534" s="127"/>
      <c r="AO534" s="127"/>
      <c r="AP534" s="127"/>
      <c r="AQ534" s="127"/>
      <c r="AR534" s="127"/>
      <c r="AS534" s="127"/>
      <c r="AT534" s="127"/>
      <c r="AU534" s="127"/>
      <c r="AV534" s="127"/>
      <c r="AW534" s="127"/>
      <c r="AX534" s="127"/>
      <c r="AY534" s="127"/>
      <c r="AZ534" s="127"/>
      <c r="BA534" s="127"/>
      <c r="BB534" s="127"/>
      <c r="BC534" s="127"/>
      <c r="BD534" s="127"/>
      <c r="BE534" s="127"/>
      <c r="BF534" s="127"/>
      <c r="BG534" s="127"/>
      <c r="BH534" s="127"/>
      <c r="BI534" s="127"/>
      <c r="BJ534" s="127"/>
      <c r="BK534" s="127"/>
      <c r="BL534" s="127"/>
      <c r="BM534" s="183"/>
    </row>
    <row r="535" customFormat="false" ht="12.75" hidden="false" customHeight="false" outlineLevel="0" collapsed="false">
      <c r="A535" s="256"/>
      <c r="B535" s="257"/>
      <c r="C535" s="269"/>
      <c r="D535" s="226"/>
      <c r="E535" s="106"/>
      <c r="F535" s="224"/>
      <c r="G535" s="226"/>
      <c r="H535" s="226"/>
      <c r="I535" s="226"/>
      <c r="J535" s="226"/>
      <c r="K535" s="226"/>
      <c r="L535" s="226"/>
      <c r="M535" s="259"/>
      <c r="N535" s="133"/>
      <c r="O535" s="133"/>
      <c r="P535" s="133"/>
      <c r="Q535" s="133"/>
      <c r="R535" s="133"/>
      <c r="S535" s="133"/>
      <c r="T535" s="133"/>
      <c r="U535" s="133"/>
      <c r="V535" s="133"/>
      <c r="W535" s="133"/>
      <c r="X535" s="133"/>
      <c r="Y535" s="133"/>
      <c r="Z535" s="133"/>
      <c r="AA535" s="133"/>
      <c r="AB535" s="127"/>
      <c r="AC535" s="127"/>
      <c r="AD535" s="127"/>
      <c r="AE535" s="127"/>
      <c r="AF535" s="127"/>
      <c r="AG535" s="127"/>
      <c r="AH535" s="127"/>
      <c r="AI535" s="127"/>
      <c r="AJ535" s="127"/>
      <c r="AK535" s="127"/>
      <c r="AL535" s="127"/>
      <c r="AM535" s="127"/>
      <c r="AN535" s="127"/>
      <c r="AO535" s="127"/>
      <c r="AP535" s="127"/>
      <c r="AQ535" s="127"/>
      <c r="AR535" s="127"/>
      <c r="AS535" s="127"/>
      <c r="AT535" s="127"/>
      <c r="AU535" s="127"/>
      <c r="AV535" s="127"/>
      <c r="AW535" s="127"/>
      <c r="AX535" s="127"/>
      <c r="AY535" s="127"/>
      <c r="AZ535" s="127"/>
      <c r="BA535" s="127"/>
      <c r="BB535" s="127"/>
      <c r="BC535" s="127"/>
      <c r="BD535" s="127"/>
      <c r="BE535" s="127"/>
      <c r="BF535" s="127"/>
      <c r="BG535" s="127"/>
      <c r="BH535" s="127"/>
      <c r="BI535" s="127"/>
      <c r="BJ535" s="127"/>
      <c r="BK535" s="127"/>
      <c r="BL535" s="127"/>
      <c r="BM535" s="183"/>
    </row>
    <row r="536" customFormat="false" ht="12.75" hidden="false" customHeight="false" outlineLevel="0" collapsed="false">
      <c r="A536" s="256"/>
      <c r="B536" s="257"/>
      <c r="C536" s="269"/>
      <c r="D536" s="226"/>
      <c r="E536" s="106"/>
      <c r="F536" s="224"/>
      <c r="G536" s="226"/>
      <c r="H536" s="226"/>
      <c r="I536" s="226"/>
      <c r="J536" s="226"/>
      <c r="K536" s="226"/>
      <c r="L536" s="226"/>
      <c r="M536" s="259"/>
      <c r="N536" s="133"/>
      <c r="O536" s="133"/>
      <c r="P536" s="133"/>
      <c r="Q536" s="133"/>
      <c r="R536" s="133"/>
      <c r="S536" s="133"/>
      <c r="T536" s="133"/>
      <c r="U536" s="133"/>
      <c r="V536" s="133"/>
      <c r="W536" s="133"/>
      <c r="X536" s="133"/>
      <c r="Y536" s="133"/>
      <c r="Z536" s="133"/>
      <c r="AA536" s="133"/>
      <c r="AB536" s="127"/>
      <c r="AC536" s="127"/>
      <c r="AD536" s="127"/>
      <c r="AE536" s="127"/>
      <c r="AF536" s="127"/>
      <c r="AG536" s="127"/>
      <c r="AH536" s="127"/>
      <c r="AI536" s="127"/>
      <c r="AJ536" s="127"/>
      <c r="AK536" s="127"/>
      <c r="AL536" s="127"/>
      <c r="AM536" s="127"/>
      <c r="AN536" s="127"/>
      <c r="AO536" s="127"/>
      <c r="AP536" s="127"/>
      <c r="AQ536" s="127"/>
      <c r="AR536" s="127"/>
      <c r="AS536" s="127"/>
      <c r="AT536" s="127"/>
      <c r="AU536" s="127"/>
      <c r="AV536" s="127"/>
      <c r="AW536" s="127"/>
      <c r="AX536" s="127"/>
      <c r="AY536" s="127"/>
      <c r="AZ536" s="127"/>
      <c r="BA536" s="127"/>
      <c r="BB536" s="127"/>
      <c r="BC536" s="127"/>
      <c r="BD536" s="127"/>
      <c r="BE536" s="127"/>
      <c r="BF536" s="127"/>
      <c r="BG536" s="127"/>
      <c r="BH536" s="127"/>
      <c r="BI536" s="127"/>
      <c r="BJ536" s="127"/>
      <c r="BK536" s="127"/>
      <c r="BL536" s="127"/>
      <c r="BM536" s="183"/>
    </row>
    <row r="537" customFormat="false" ht="12.75" hidden="false" customHeight="false" outlineLevel="0" collapsed="false">
      <c r="A537" s="256"/>
      <c r="B537" s="257"/>
      <c r="C537" s="269"/>
      <c r="D537" s="226"/>
      <c r="E537" s="106"/>
      <c r="F537" s="224"/>
      <c r="G537" s="226"/>
      <c r="H537" s="226"/>
      <c r="I537" s="226"/>
      <c r="J537" s="226"/>
      <c r="K537" s="226"/>
      <c r="L537" s="226"/>
      <c r="M537" s="259"/>
      <c r="N537" s="133"/>
      <c r="O537" s="133"/>
      <c r="P537" s="133"/>
      <c r="Q537" s="133"/>
      <c r="R537" s="133"/>
      <c r="S537" s="133"/>
      <c r="T537" s="133"/>
      <c r="U537" s="133"/>
      <c r="V537" s="133"/>
      <c r="W537" s="133"/>
      <c r="X537" s="133"/>
      <c r="Y537" s="133"/>
      <c r="Z537" s="133"/>
      <c r="AA537" s="133"/>
      <c r="AB537" s="127"/>
      <c r="AC537" s="127"/>
      <c r="AD537" s="127"/>
      <c r="AE537" s="127"/>
      <c r="AF537" s="127"/>
      <c r="AG537" s="127"/>
      <c r="AH537" s="127"/>
      <c r="AI537" s="127"/>
      <c r="AJ537" s="127"/>
      <c r="AK537" s="127"/>
      <c r="AL537" s="127"/>
      <c r="AM537" s="127"/>
      <c r="AN537" s="127"/>
      <c r="AO537" s="127"/>
      <c r="AP537" s="127"/>
      <c r="AQ537" s="127"/>
      <c r="AR537" s="127"/>
      <c r="AS537" s="127"/>
      <c r="AT537" s="127"/>
      <c r="AU537" s="127"/>
      <c r="AV537" s="127"/>
      <c r="AW537" s="127"/>
      <c r="AX537" s="127"/>
      <c r="AY537" s="127"/>
      <c r="AZ537" s="127"/>
      <c r="BA537" s="127"/>
      <c r="BB537" s="127"/>
      <c r="BC537" s="127"/>
      <c r="BD537" s="127"/>
      <c r="BE537" s="127"/>
      <c r="BF537" s="127"/>
      <c r="BG537" s="127"/>
      <c r="BH537" s="127"/>
      <c r="BI537" s="127"/>
      <c r="BJ537" s="127"/>
      <c r="BK537" s="127"/>
      <c r="BL537" s="127"/>
      <c r="BM537" s="183"/>
    </row>
    <row r="538" customFormat="false" ht="12.75" hidden="false" customHeight="false" outlineLevel="0" collapsed="false">
      <c r="A538" s="256"/>
      <c r="B538" s="257"/>
      <c r="C538" s="269"/>
      <c r="D538" s="226"/>
      <c r="E538" s="106"/>
      <c r="F538" s="224"/>
      <c r="G538" s="226"/>
      <c r="H538" s="226"/>
      <c r="I538" s="226"/>
      <c r="J538" s="226"/>
      <c r="K538" s="226"/>
      <c r="L538" s="226"/>
      <c r="M538" s="259"/>
      <c r="N538" s="133"/>
      <c r="O538" s="133"/>
      <c r="P538" s="133"/>
      <c r="Q538" s="133"/>
      <c r="R538" s="133"/>
      <c r="S538" s="133"/>
      <c r="T538" s="133"/>
      <c r="U538" s="133"/>
      <c r="V538" s="133"/>
      <c r="W538" s="133"/>
      <c r="X538" s="133"/>
      <c r="Y538" s="133"/>
      <c r="Z538" s="133"/>
      <c r="AA538" s="133"/>
      <c r="AB538" s="127"/>
      <c r="AC538" s="127"/>
      <c r="AD538" s="127"/>
      <c r="AE538" s="127"/>
      <c r="AF538" s="127"/>
      <c r="AG538" s="127"/>
      <c r="AH538" s="127"/>
      <c r="AI538" s="127"/>
      <c r="AJ538" s="127"/>
      <c r="AK538" s="127"/>
      <c r="AL538" s="127"/>
      <c r="AM538" s="127"/>
      <c r="AN538" s="127"/>
      <c r="AO538" s="127"/>
      <c r="AP538" s="127"/>
      <c r="AQ538" s="127"/>
      <c r="AR538" s="127"/>
      <c r="AS538" s="127"/>
      <c r="AT538" s="127"/>
      <c r="AU538" s="127"/>
      <c r="AV538" s="127"/>
      <c r="AW538" s="127"/>
      <c r="AX538" s="127"/>
      <c r="AY538" s="127"/>
      <c r="AZ538" s="127"/>
      <c r="BA538" s="127"/>
      <c r="BB538" s="127"/>
      <c r="BC538" s="127"/>
      <c r="BD538" s="127"/>
      <c r="BE538" s="127"/>
      <c r="BF538" s="127"/>
      <c r="BG538" s="127"/>
      <c r="BH538" s="127"/>
      <c r="BI538" s="127"/>
      <c r="BJ538" s="127"/>
      <c r="BK538" s="127"/>
      <c r="BL538" s="127"/>
      <c r="BM538" s="183"/>
    </row>
    <row r="539" customFormat="false" ht="12.75" hidden="false" customHeight="false" outlineLevel="0" collapsed="false">
      <c r="A539" s="256"/>
      <c r="B539" s="257"/>
      <c r="C539" s="269"/>
      <c r="D539" s="226"/>
      <c r="E539" s="106"/>
      <c r="F539" s="224"/>
      <c r="G539" s="226"/>
      <c r="H539" s="226"/>
      <c r="I539" s="226"/>
      <c r="J539" s="226"/>
      <c r="K539" s="226"/>
      <c r="L539" s="226"/>
      <c r="M539" s="259"/>
      <c r="N539" s="133"/>
      <c r="O539" s="133"/>
      <c r="P539" s="133"/>
      <c r="Q539" s="133"/>
      <c r="R539" s="133"/>
      <c r="S539" s="133"/>
      <c r="T539" s="133"/>
      <c r="U539" s="133"/>
      <c r="V539" s="133"/>
      <c r="W539" s="133"/>
      <c r="X539" s="133"/>
      <c r="Y539" s="133"/>
      <c r="Z539" s="133"/>
      <c r="AA539" s="133"/>
      <c r="AB539" s="127"/>
      <c r="AC539" s="127"/>
      <c r="AD539" s="127"/>
      <c r="AE539" s="127"/>
      <c r="AF539" s="127"/>
      <c r="AG539" s="127"/>
      <c r="AH539" s="127"/>
      <c r="AI539" s="127"/>
      <c r="AJ539" s="127"/>
      <c r="AK539" s="127"/>
      <c r="AL539" s="127"/>
      <c r="AM539" s="127"/>
      <c r="AN539" s="127"/>
      <c r="AO539" s="127"/>
      <c r="AP539" s="127"/>
      <c r="AQ539" s="127"/>
      <c r="AR539" s="127"/>
      <c r="AS539" s="127"/>
      <c r="AT539" s="127"/>
      <c r="AU539" s="127"/>
      <c r="AV539" s="127"/>
      <c r="AW539" s="127"/>
      <c r="AX539" s="127"/>
      <c r="AY539" s="127"/>
      <c r="AZ539" s="127"/>
      <c r="BA539" s="127"/>
      <c r="BB539" s="127"/>
      <c r="BC539" s="127"/>
      <c r="BD539" s="127"/>
      <c r="BE539" s="127"/>
      <c r="BF539" s="127"/>
      <c r="BG539" s="127"/>
      <c r="BH539" s="127"/>
      <c r="BI539" s="127"/>
      <c r="BJ539" s="127"/>
      <c r="BK539" s="127"/>
      <c r="BL539" s="127"/>
      <c r="BM539" s="183"/>
    </row>
    <row r="540" customFormat="false" ht="12.75" hidden="false" customHeight="false" outlineLevel="0" collapsed="false">
      <c r="A540" s="256"/>
      <c r="B540" s="257"/>
      <c r="C540" s="269"/>
      <c r="D540" s="226"/>
      <c r="E540" s="106"/>
      <c r="F540" s="224"/>
      <c r="G540" s="226"/>
      <c r="H540" s="226"/>
      <c r="I540" s="226"/>
      <c r="J540" s="226"/>
      <c r="K540" s="226"/>
      <c r="L540" s="226"/>
      <c r="M540" s="259"/>
      <c r="N540" s="133"/>
      <c r="O540" s="133"/>
      <c r="P540" s="133"/>
      <c r="Q540" s="133"/>
      <c r="R540" s="133"/>
      <c r="S540" s="133"/>
      <c r="T540" s="133"/>
      <c r="U540" s="133"/>
      <c r="V540" s="133"/>
      <c r="W540" s="133"/>
      <c r="X540" s="133"/>
      <c r="Y540" s="133"/>
      <c r="Z540" s="133"/>
      <c r="AA540" s="133"/>
      <c r="AB540" s="127"/>
      <c r="AC540" s="127"/>
      <c r="AD540" s="127"/>
      <c r="AE540" s="127"/>
      <c r="AF540" s="127"/>
      <c r="AG540" s="127"/>
      <c r="AH540" s="127"/>
      <c r="AI540" s="127"/>
      <c r="AJ540" s="127"/>
      <c r="AK540" s="127"/>
      <c r="AL540" s="127"/>
      <c r="AM540" s="127"/>
      <c r="AN540" s="127"/>
      <c r="AO540" s="127"/>
      <c r="AP540" s="127"/>
      <c r="AQ540" s="127"/>
      <c r="AR540" s="127"/>
      <c r="AS540" s="127"/>
      <c r="AT540" s="127"/>
      <c r="AU540" s="127"/>
      <c r="AV540" s="127"/>
      <c r="AW540" s="127"/>
      <c r="AX540" s="127"/>
      <c r="AY540" s="127"/>
      <c r="AZ540" s="127"/>
      <c r="BA540" s="127"/>
      <c r="BB540" s="127"/>
      <c r="BC540" s="127"/>
      <c r="BD540" s="127"/>
      <c r="BE540" s="127"/>
      <c r="BF540" s="127"/>
      <c r="BG540" s="127"/>
      <c r="BH540" s="127"/>
      <c r="BI540" s="127"/>
      <c r="BJ540" s="127"/>
      <c r="BK540" s="127"/>
      <c r="BL540" s="127"/>
      <c r="BM540" s="183"/>
    </row>
    <row r="541" customFormat="false" ht="12.75" hidden="false" customHeight="false" outlineLevel="0" collapsed="false">
      <c r="A541" s="256"/>
      <c r="B541" s="257"/>
      <c r="C541" s="269"/>
      <c r="D541" s="226"/>
      <c r="E541" s="106"/>
      <c r="F541" s="224"/>
      <c r="G541" s="226"/>
      <c r="H541" s="226"/>
      <c r="I541" s="226"/>
      <c r="J541" s="226"/>
      <c r="K541" s="226"/>
      <c r="L541" s="226"/>
      <c r="M541" s="259"/>
      <c r="N541" s="133"/>
      <c r="O541" s="133"/>
      <c r="P541" s="133"/>
      <c r="Q541" s="133"/>
      <c r="R541" s="133"/>
      <c r="S541" s="133"/>
      <c r="T541" s="133"/>
      <c r="U541" s="133"/>
      <c r="V541" s="133"/>
      <c r="W541" s="133"/>
      <c r="X541" s="133"/>
      <c r="Y541" s="133"/>
      <c r="Z541" s="133"/>
      <c r="AA541" s="133"/>
      <c r="AB541" s="127"/>
      <c r="AC541" s="127"/>
      <c r="AD541" s="127"/>
      <c r="AE541" s="127"/>
      <c r="AF541" s="127"/>
      <c r="AG541" s="127"/>
      <c r="AH541" s="127"/>
      <c r="AI541" s="127"/>
      <c r="AJ541" s="127"/>
      <c r="AK541" s="127"/>
      <c r="AL541" s="127"/>
      <c r="AM541" s="127"/>
      <c r="AN541" s="127"/>
      <c r="AO541" s="127"/>
      <c r="AP541" s="127"/>
      <c r="AQ541" s="127"/>
      <c r="AR541" s="127"/>
      <c r="AS541" s="127"/>
      <c r="AT541" s="127"/>
      <c r="AU541" s="127"/>
      <c r="AV541" s="127"/>
      <c r="AW541" s="127"/>
      <c r="AX541" s="127"/>
      <c r="AY541" s="127"/>
      <c r="AZ541" s="127"/>
      <c r="BA541" s="127"/>
      <c r="BB541" s="127"/>
      <c r="BC541" s="127"/>
      <c r="BD541" s="127"/>
      <c r="BE541" s="127"/>
      <c r="BF541" s="127"/>
      <c r="BG541" s="127"/>
      <c r="BH541" s="127"/>
      <c r="BI541" s="127"/>
      <c r="BJ541" s="127"/>
      <c r="BK541" s="127"/>
      <c r="BL541" s="127"/>
      <c r="BM541" s="183"/>
    </row>
    <row r="542" customFormat="false" ht="12.75" hidden="false" customHeight="false" outlineLevel="0" collapsed="false">
      <c r="A542" s="256"/>
      <c r="B542" s="257"/>
      <c r="C542" s="269"/>
      <c r="D542" s="226"/>
      <c r="E542" s="106"/>
      <c r="F542" s="224"/>
      <c r="G542" s="226"/>
      <c r="H542" s="226"/>
      <c r="I542" s="226"/>
      <c r="J542" s="226"/>
      <c r="K542" s="226"/>
      <c r="L542" s="226"/>
      <c r="M542" s="259"/>
      <c r="N542" s="133"/>
      <c r="O542" s="133"/>
      <c r="P542" s="133"/>
      <c r="Q542" s="133"/>
      <c r="R542" s="133"/>
      <c r="S542" s="133"/>
      <c r="T542" s="133"/>
      <c r="U542" s="133"/>
      <c r="V542" s="133"/>
      <c r="W542" s="133"/>
      <c r="X542" s="133"/>
      <c r="Y542" s="133"/>
      <c r="Z542" s="133"/>
      <c r="AA542" s="133"/>
      <c r="AB542" s="127"/>
      <c r="AC542" s="127"/>
      <c r="AD542" s="127"/>
      <c r="AE542" s="127"/>
      <c r="AF542" s="127"/>
      <c r="AG542" s="127"/>
      <c r="AH542" s="127"/>
      <c r="AI542" s="127"/>
      <c r="AJ542" s="127"/>
      <c r="AK542" s="127"/>
      <c r="AL542" s="127"/>
      <c r="AM542" s="127"/>
      <c r="AN542" s="127"/>
      <c r="AO542" s="127"/>
      <c r="AP542" s="127"/>
      <c r="AQ542" s="127"/>
      <c r="AR542" s="127"/>
      <c r="AS542" s="127"/>
      <c r="AT542" s="127"/>
      <c r="AU542" s="127"/>
      <c r="AV542" s="127"/>
      <c r="AW542" s="127"/>
      <c r="AX542" s="127"/>
      <c r="AY542" s="127"/>
      <c r="AZ542" s="127"/>
      <c r="BA542" s="127"/>
      <c r="BB542" s="127"/>
      <c r="BC542" s="127"/>
      <c r="BD542" s="127"/>
      <c r="BE542" s="127"/>
      <c r="BF542" s="127"/>
      <c r="BG542" s="127"/>
      <c r="BH542" s="127"/>
      <c r="BI542" s="127"/>
      <c r="BJ542" s="127"/>
      <c r="BK542" s="127"/>
      <c r="BL542" s="127"/>
      <c r="BM542" s="183"/>
    </row>
    <row r="543" customFormat="false" ht="12.75" hidden="false" customHeight="false" outlineLevel="0" collapsed="false">
      <c r="A543" s="256"/>
      <c r="B543" s="257"/>
      <c r="C543" s="269"/>
      <c r="D543" s="226"/>
      <c r="E543" s="106"/>
      <c r="F543" s="224"/>
      <c r="G543" s="226"/>
      <c r="H543" s="226"/>
      <c r="I543" s="226"/>
      <c r="J543" s="226"/>
      <c r="K543" s="226"/>
      <c r="L543" s="226"/>
      <c r="M543" s="259"/>
      <c r="N543" s="133"/>
      <c r="O543" s="133"/>
      <c r="P543" s="133"/>
      <c r="Q543" s="133"/>
      <c r="R543" s="133"/>
      <c r="S543" s="133"/>
      <c r="T543" s="133"/>
      <c r="U543" s="133"/>
      <c r="V543" s="133"/>
      <c r="W543" s="133"/>
      <c r="X543" s="133"/>
      <c r="Y543" s="133"/>
      <c r="Z543" s="133"/>
      <c r="AA543" s="133"/>
      <c r="AB543" s="127"/>
      <c r="AC543" s="127"/>
      <c r="AD543" s="127"/>
      <c r="AE543" s="127"/>
      <c r="AF543" s="127"/>
      <c r="AG543" s="127"/>
      <c r="AH543" s="127"/>
      <c r="AI543" s="127"/>
      <c r="AJ543" s="127"/>
      <c r="AK543" s="127"/>
      <c r="AL543" s="127"/>
      <c r="AM543" s="127"/>
      <c r="AN543" s="127"/>
      <c r="AO543" s="127"/>
      <c r="AP543" s="127"/>
      <c r="AQ543" s="127"/>
      <c r="AR543" s="127"/>
      <c r="AS543" s="127"/>
      <c r="AT543" s="127"/>
      <c r="AU543" s="127"/>
      <c r="AV543" s="127"/>
      <c r="AW543" s="127"/>
      <c r="AX543" s="127"/>
      <c r="AY543" s="127"/>
      <c r="AZ543" s="127"/>
      <c r="BA543" s="127"/>
      <c r="BB543" s="127"/>
      <c r="BC543" s="127"/>
      <c r="BD543" s="127"/>
      <c r="BE543" s="127"/>
      <c r="BF543" s="127"/>
      <c r="BG543" s="127"/>
      <c r="BH543" s="127"/>
      <c r="BI543" s="127"/>
      <c r="BJ543" s="127"/>
      <c r="BK543" s="127"/>
      <c r="BL543" s="127"/>
      <c r="BM543" s="183"/>
    </row>
    <row r="544" customFormat="false" ht="12.75" hidden="false" customHeight="false" outlineLevel="0" collapsed="false">
      <c r="A544" s="256"/>
      <c r="B544" s="257"/>
      <c r="C544" s="269"/>
      <c r="D544" s="226"/>
      <c r="E544" s="106"/>
      <c r="F544" s="224"/>
      <c r="G544" s="226"/>
      <c r="H544" s="226"/>
      <c r="I544" s="226"/>
      <c r="J544" s="226"/>
      <c r="K544" s="226"/>
      <c r="L544" s="226"/>
      <c r="M544" s="259"/>
      <c r="N544" s="133"/>
      <c r="O544" s="133"/>
      <c r="P544" s="133"/>
      <c r="Q544" s="133"/>
      <c r="R544" s="133"/>
      <c r="S544" s="133"/>
      <c r="T544" s="133"/>
      <c r="U544" s="133"/>
      <c r="V544" s="133"/>
      <c r="W544" s="133"/>
      <c r="X544" s="133"/>
      <c r="Y544" s="133"/>
      <c r="Z544" s="133"/>
      <c r="AA544" s="133"/>
      <c r="AB544" s="127"/>
      <c r="AC544" s="127"/>
      <c r="AD544" s="127"/>
      <c r="AE544" s="127"/>
      <c r="AF544" s="127"/>
      <c r="AG544" s="127"/>
      <c r="AH544" s="127"/>
      <c r="AI544" s="127"/>
      <c r="AJ544" s="127"/>
      <c r="AK544" s="127"/>
      <c r="AL544" s="127"/>
      <c r="AM544" s="127"/>
      <c r="AN544" s="127"/>
      <c r="AO544" s="127"/>
      <c r="AP544" s="127"/>
      <c r="AQ544" s="127"/>
      <c r="AR544" s="127"/>
      <c r="AS544" s="127"/>
      <c r="AT544" s="127"/>
      <c r="AU544" s="127"/>
      <c r="AV544" s="127"/>
      <c r="AW544" s="127"/>
      <c r="AX544" s="127"/>
      <c r="AY544" s="127"/>
      <c r="AZ544" s="127"/>
      <c r="BA544" s="127"/>
      <c r="BB544" s="127"/>
      <c r="BC544" s="127"/>
      <c r="BD544" s="127"/>
      <c r="BE544" s="127"/>
      <c r="BF544" s="127"/>
      <c r="BG544" s="127"/>
      <c r="BH544" s="127"/>
      <c r="BI544" s="127"/>
      <c r="BJ544" s="127"/>
      <c r="BK544" s="127"/>
      <c r="BL544" s="127"/>
      <c r="BM544" s="183"/>
    </row>
    <row r="545" customFormat="false" ht="12.75" hidden="false" customHeight="false" outlineLevel="0" collapsed="false">
      <c r="A545" s="256"/>
      <c r="B545" s="257"/>
      <c r="C545" s="269"/>
      <c r="D545" s="226"/>
      <c r="E545" s="106"/>
      <c r="F545" s="224"/>
      <c r="G545" s="226"/>
      <c r="H545" s="226"/>
      <c r="I545" s="226"/>
      <c r="J545" s="226"/>
      <c r="K545" s="226"/>
      <c r="L545" s="226"/>
      <c r="M545" s="259"/>
      <c r="N545" s="133"/>
      <c r="O545" s="133"/>
      <c r="P545" s="133"/>
      <c r="Q545" s="133"/>
      <c r="R545" s="133"/>
      <c r="S545" s="133"/>
      <c r="T545" s="133"/>
      <c r="U545" s="133"/>
      <c r="V545" s="133"/>
      <c r="W545" s="133"/>
      <c r="X545" s="133"/>
      <c r="Y545" s="133"/>
      <c r="Z545" s="133"/>
      <c r="AA545" s="133"/>
      <c r="AB545" s="127"/>
      <c r="AC545" s="127"/>
      <c r="AD545" s="127"/>
      <c r="AE545" s="127"/>
      <c r="AF545" s="127"/>
      <c r="AG545" s="127"/>
      <c r="AH545" s="127"/>
      <c r="AI545" s="127"/>
      <c r="AJ545" s="127"/>
      <c r="AK545" s="127"/>
      <c r="AL545" s="127"/>
      <c r="AM545" s="127"/>
      <c r="AN545" s="127"/>
      <c r="AO545" s="127"/>
      <c r="AP545" s="127"/>
      <c r="AQ545" s="127"/>
      <c r="AR545" s="127"/>
      <c r="AS545" s="127"/>
      <c r="AT545" s="127"/>
      <c r="AU545" s="127"/>
      <c r="AV545" s="127"/>
      <c r="AW545" s="127"/>
      <c r="AX545" s="127"/>
      <c r="AY545" s="127"/>
      <c r="AZ545" s="127"/>
      <c r="BA545" s="127"/>
      <c r="BB545" s="127"/>
      <c r="BC545" s="127"/>
      <c r="BD545" s="127"/>
      <c r="BE545" s="127"/>
      <c r="BF545" s="127"/>
      <c r="BG545" s="127"/>
      <c r="BH545" s="127"/>
      <c r="BI545" s="127"/>
      <c r="BJ545" s="127"/>
      <c r="BK545" s="127"/>
      <c r="BL545" s="127"/>
      <c r="BM545" s="183"/>
    </row>
    <row r="546" customFormat="false" ht="12.75" hidden="false" customHeight="false" outlineLevel="0" collapsed="false">
      <c r="A546" s="256"/>
      <c r="B546" s="257"/>
      <c r="C546" s="269"/>
      <c r="D546" s="226"/>
      <c r="E546" s="106"/>
      <c r="F546" s="224"/>
      <c r="G546" s="226"/>
      <c r="H546" s="226"/>
      <c r="I546" s="226"/>
      <c r="J546" s="226"/>
      <c r="K546" s="226"/>
      <c r="L546" s="226"/>
      <c r="M546" s="259"/>
      <c r="N546" s="133"/>
      <c r="O546" s="133"/>
      <c r="P546" s="133"/>
      <c r="Q546" s="133"/>
      <c r="R546" s="133"/>
      <c r="S546" s="133"/>
      <c r="T546" s="133"/>
      <c r="U546" s="133"/>
      <c r="V546" s="133"/>
      <c r="W546" s="133"/>
      <c r="X546" s="133"/>
      <c r="Y546" s="133"/>
      <c r="Z546" s="133"/>
      <c r="AA546" s="133"/>
      <c r="AB546" s="127"/>
      <c r="AC546" s="127"/>
      <c r="AD546" s="127"/>
      <c r="AE546" s="127"/>
      <c r="AF546" s="127"/>
      <c r="AG546" s="127"/>
      <c r="AH546" s="127"/>
      <c r="AI546" s="127"/>
      <c r="AJ546" s="127"/>
      <c r="AK546" s="127"/>
      <c r="AL546" s="127"/>
      <c r="AM546" s="127"/>
      <c r="AN546" s="127"/>
      <c r="AO546" s="127"/>
      <c r="AP546" s="127"/>
      <c r="AQ546" s="127"/>
      <c r="AR546" s="127"/>
      <c r="AS546" s="127"/>
      <c r="AT546" s="127"/>
      <c r="AU546" s="127"/>
      <c r="AV546" s="127"/>
      <c r="AW546" s="127"/>
      <c r="AX546" s="127"/>
      <c r="AY546" s="127"/>
      <c r="AZ546" s="127"/>
      <c r="BA546" s="127"/>
      <c r="BB546" s="127"/>
      <c r="BC546" s="127"/>
      <c r="BD546" s="127"/>
      <c r="BE546" s="127"/>
      <c r="BF546" s="127"/>
      <c r="BG546" s="127"/>
      <c r="BH546" s="127"/>
      <c r="BI546" s="127"/>
      <c r="BJ546" s="127"/>
      <c r="BK546" s="127"/>
      <c r="BL546" s="127"/>
      <c r="BM546" s="183"/>
    </row>
    <row r="547" customFormat="false" ht="12.75" hidden="false" customHeight="false" outlineLevel="0" collapsed="false">
      <c r="A547" s="256"/>
      <c r="B547" s="257"/>
      <c r="C547" s="269"/>
      <c r="D547" s="226"/>
      <c r="E547" s="106"/>
      <c r="F547" s="224"/>
      <c r="G547" s="226"/>
      <c r="H547" s="226"/>
      <c r="I547" s="226"/>
      <c r="J547" s="226"/>
      <c r="K547" s="226"/>
      <c r="L547" s="226"/>
      <c r="M547" s="259"/>
      <c r="N547" s="133"/>
      <c r="O547" s="133"/>
      <c r="P547" s="133"/>
      <c r="Q547" s="133"/>
      <c r="R547" s="133"/>
      <c r="S547" s="133"/>
      <c r="T547" s="133"/>
      <c r="U547" s="133"/>
      <c r="V547" s="133"/>
      <c r="W547" s="133"/>
      <c r="X547" s="133"/>
      <c r="Y547" s="133"/>
      <c r="Z547" s="133"/>
      <c r="AA547" s="133"/>
      <c r="AB547" s="127"/>
      <c r="AC547" s="127"/>
      <c r="AD547" s="127"/>
      <c r="AE547" s="127"/>
      <c r="AF547" s="127"/>
      <c r="AG547" s="127"/>
      <c r="AH547" s="127"/>
      <c r="AI547" s="127"/>
      <c r="AJ547" s="127"/>
      <c r="AK547" s="127"/>
      <c r="AL547" s="127"/>
      <c r="AM547" s="127"/>
      <c r="AN547" s="127"/>
      <c r="AO547" s="127"/>
      <c r="AP547" s="127"/>
      <c r="AQ547" s="127"/>
      <c r="AR547" s="127"/>
      <c r="AS547" s="127"/>
      <c r="AT547" s="127"/>
      <c r="AU547" s="127"/>
      <c r="AV547" s="127"/>
      <c r="AW547" s="127"/>
      <c r="AX547" s="127"/>
      <c r="AY547" s="127"/>
      <c r="AZ547" s="127"/>
      <c r="BA547" s="127"/>
      <c r="BB547" s="127"/>
      <c r="BC547" s="127"/>
      <c r="BD547" s="127"/>
      <c r="BE547" s="127"/>
      <c r="BF547" s="127"/>
      <c r="BG547" s="127"/>
      <c r="BH547" s="127"/>
      <c r="BI547" s="127"/>
      <c r="BJ547" s="127"/>
      <c r="BK547" s="127"/>
      <c r="BL547" s="127"/>
      <c r="BM547" s="183"/>
    </row>
    <row r="548" customFormat="false" ht="12.75" hidden="false" customHeight="false" outlineLevel="0" collapsed="false">
      <c r="A548" s="256"/>
      <c r="B548" s="257"/>
      <c r="C548" s="269"/>
      <c r="D548" s="226"/>
      <c r="E548" s="106"/>
      <c r="F548" s="224"/>
      <c r="G548" s="226"/>
      <c r="H548" s="226"/>
      <c r="I548" s="226"/>
      <c r="J548" s="226"/>
      <c r="K548" s="226"/>
      <c r="L548" s="226"/>
      <c r="M548" s="259"/>
      <c r="N548" s="133"/>
      <c r="O548" s="133"/>
      <c r="P548" s="133"/>
      <c r="Q548" s="133"/>
      <c r="R548" s="133"/>
      <c r="S548" s="133"/>
      <c r="T548" s="133"/>
      <c r="U548" s="133"/>
      <c r="V548" s="133"/>
      <c r="W548" s="133"/>
      <c r="X548" s="133"/>
      <c r="Y548" s="133"/>
      <c r="Z548" s="133"/>
      <c r="AA548" s="133"/>
      <c r="AB548" s="127"/>
      <c r="AC548" s="127"/>
      <c r="AD548" s="127"/>
      <c r="AE548" s="127"/>
      <c r="AF548" s="127"/>
      <c r="AG548" s="127"/>
      <c r="AH548" s="127"/>
      <c r="AI548" s="127"/>
      <c r="AJ548" s="127"/>
      <c r="AK548" s="127"/>
      <c r="AL548" s="127"/>
      <c r="AM548" s="127"/>
      <c r="AN548" s="127"/>
      <c r="AO548" s="127"/>
      <c r="AP548" s="127"/>
      <c r="AQ548" s="127"/>
      <c r="AR548" s="127"/>
      <c r="AS548" s="127"/>
      <c r="AT548" s="127"/>
      <c r="AU548" s="127"/>
      <c r="AV548" s="127"/>
      <c r="AW548" s="127"/>
      <c r="AX548" s="127"/>
      <c r="AY548" s="127"/>
      <c r="AZ548" s="127"/>
      <c r="BA548" s="127"/>
      <c r="BB548" s="127"/>
      <c r="BC548" s="127"/>
      <c r="BD548" s="127"/>
      <c r="BE548" s="127"/>
      <c r="BF548" s="127"/>
      <c r="BG548" s="127"/>
      <c r="BH548" s="127"/>
      <c r="BI548" s="127"/>
      <c r="BJ548" s="127"/>
      <c r="BK548" s="127"/>
      <c r="BL548" s="127"/>
      <c r="BM548" s="183"/>
    </row>
    <row r="549" customFormat="false" ht="12.75" hidden="false" customHeight="false" outlineLevel="0" collapsed="false">
      <c r="A549" s="256"/>
      <c r="B549" s="257"/>
      <c r="C549" s="269"/>
      <c r="D549" s="226"/>
      <c r="E549" s="106"/>
      <c r="F549" s="224"/>
      <c r="G549" s="226"/>
      <c r="H549" s="226"/>
      <c r="I549" s="226"/>
      <c r="J549" s="226"/>
      <c r="K549" s="226"/>
      <c r="L549" s="226"/>
      <c r="M549" s="259"/>
      <c r="N549" s="133"/>
      <c r="O549" s="133"/>
      <c r="P549" s="133"/>
      <c r="Q549" s="133"/>
      <c r="R549" s="133"/>
      <c r="S549" s="133"/>
      <c r="T549" s="133"/>
      <c r="U549" s="133"/>
      <c r="V549" s="133"/>
      <c r="W549" s="133"/>
      <c r="X549" s="133"/>
      <c r="Y549" s="133"/>
      <c r="Z549" s="133"/>
      <c r="AA549" s="133"/>
      <c r="AB549" s="127"/>
      <c r="AC549" s="127"/>
      <c r="AD549" s="127"/>
      <c r="AE549" s="127"/>
      <c r="AF549" s="127"/>
      <c r="AG549" s="127"/>
      <c r="AH549" s="127"/>
      <c r="AI549" s="127"/>
      <c r="AJ549" s="127"/>
      <c r="AK549" s="127"/>
      <c r="AL549" s="127"/>
      <c r="AM549" s="127"/>
      <c r="AN549" s="127"/>
      <c r="AO549" s="127"/>
      <c r="AP549" s="127"/>
      <c r="AQ549" s="127"/>
      <c r="AR549" s="127"/>
      <c r="AS549" s="127"/>
      <c r="AT549" s="127"/>
      <c r="AU549" s="127"/>
      <c r="AV549" s="127"/>
      <c r="AW549" s="127"/>
      <c r="AX549" s="127"/>
      <c r="AY549" s="127"/>
      <c r="AZ549" s="127"/>
      <c r="BA549" s="127"/>
      <c r="BB549" s="127"/>
      <c r="BC549" s="127"/>
      <c r="BD549" s="127"/>
      <c r="BE549" s="127"/>
      <c r="BF549" s="127"/>
      <c r="BG549" s="127"/>
      <c r="BH549" s="127"/>
      <c r="BI549" s="127"/>
      <c r="BJ549" s="127"/>
      <c r="BK549" s="127"/>
      <c r="BL549" s="127"/>
      <c r="BM549" s="183"/>
    </row>
    <row r="550" customFormat="false" ht="12.75" hidden="false" customHeight="false" outlineLevel="0" collapsed="false">
      <c r="A550" s="256"/>
      <c r="B550" s="257"/>
      <c r="C550" s="269"/>
      <c r="D550" s="226"/>
      <c r="E550" s="106"/>
      <c r="F550" s="224"/>
      <c r="G550" s="226"/>
      <c r="H550" s="226"/>
      <c r="I550" s="226"/>
      <c r="J550" s="226"/>
      <c r="K550" s="226"/>
      <c r="L550" s="226"/>
      <c r="M550" s="259"/>
      <c r="N550" s="133"/>
      <c r="O550" s="133"/>
      <c r="P550" s="133"/>
      <c r="Q550" s="133"/>
      <c r="R550" s="133"/>
      <c r="S550" s="133"/>
      <c r="T550" s="133"/>
      <c r="U550" s="133"/>
      <c r="V550" s="133"/>
      <c r="W550" s="133"/>
      <c r="X550" s="133"/>
      <c r="Y550" s="133"/>
      <c r="Z550" s="133"/>
      <c r="AA550" s="133"/>
      <c r="AB550" s="127"/>
      <c r="AC550" s="127"/>
      <c r="AD550" s="127"/>
      <c r="AE550" s="127"/>
      <c r="AF550" s="127"/>
      <c r="AG550" s="127"/>
      <c r="AH550" s="127"/>
      <c r="AI550" s="127"/>
      <c r="AJ550" s="127"/>
      <c r="AK550" s="127"/>
      <c r="AL550" s="127"/>
      <c r="AM550" s="127"/>
      <c r="AN550" s="127"/>
      <c r="AO550" s="127"/>
      <c r="AP550" s="127"/>
      <c r="AQ550" s="127"/>
      <c r="AR550" s="127"/>
      <c r="AS550" s="127"/>
      <c r="AT550" s="127"/>
      <c r="AU550" s="127"/>
      <c r="AV550" s="127"/>
      <c r="AW550" s="127"/>
      <c r="AX550" s="127"/>
      <c r="AY550" s="127"/>
      <c r="AZ550" s="127"/>
      <c r="BA550" s="127"/>
      <c r="BB550" s="127"/>
      <c r="BC550" s="127"/>
      <c r="BD550" s="127"/>
      <c r="BE550" s="127"/>
      <c r="BF550" s="127"/>
      <c r="BG550" s="127"/>
      <c r="BH550" s="127"/>
      <c r="BI550" s="127"/>
      <c r="BJ550" s="127"/>
      <c r="BK550" s="127"/>
      <c r="BL550" s="127"/>
      <c r="BM550" s="183"/>
    </row>
    <row r="551" customFormat="false" ht="12.75" hidden="false" customHeight="false" outlineLevel="0" collapsed="false">
      <c r="A551" s="256"/>
      <c r="B551" s="257"/>
      <c r="C551" s="269"/>
      <c r="D551" s="226"/>
      <c r="E551" s="106"/>
      <c r="F551" s="224"/>
      <c r="G551" s="226"/>
      <c r="H551" s="226"/>
      <c r="I551" s="226"/>
      <c r="J551" s="226"/>
      <c r="K551" s="226"/>
      <c r="L551" s="226"/>
      <c r="M551" s="259"/>
      <c r="N551" s="133"/>
      <c r="O551" s="133"/>
      <c r="P551" s="133"/>
      <c r="Q551" s="133"/>
      <c r="R551" s="133"/>
      <c r="S551" s="133"/>
      <c r="T551" s="133"/>
      <c r="U551" s="133"/>
      <c r="V551" s="133"/>
      <c r="W551" s="133"/>
      <c r="X551" s="133"/>
      <c r="Y551" s="133"/>
      <c r="Z551" s="133"/>
      <c r="AA551" s="133"/>
      <c r="AB551" s="127"/>
      <c r="AC551" s="127"/>
      <c r="AD551" s="127"/>
      <c r="AE551" s="127"/>
      <c r="AF551" s="127"/>
      <c r="AG551" s="127"/>
      <c r="AH551" s="127"/>
      <c r="AI551" s="127"/>
      <c r="AJ551" s="127"/>
      <c r="AK551" s="127"/>
      <c r="AL551" s="127"/>
      <c r="AM551" s="127"/>
      <c r="AN551" s="127"/>
      <c r="AO551" s="127"/>
      <c r="AP551" s="127"/>
      <c r="AQ551" s="127"/>
      <c r="AR551" s="127"/>
      <c r="AS551" s="127"/>
      <c r="AT551" s="127"/>
      <c r="AU551" s="127"/>
      <c r="AV551" s="127"/>
      <c r="AW551" s="127"/>
      <c r="AX551" s="127"/>
      <c r="AY551" s="127"/>
      <c r="AZ551" s="127"/>
      <c r="BA551" s="127"/>
      <c r="BB551" s="127"/>
      <c r="BC551" s="127"/>
      <c r="BD551" s="127"/>
      <c r="BE551" s="127"/>
      <c r="BF551" s="127"/>
      <c r="BG551" s="127"/>
      <c r="BH551" s="127"/>
      <c r="BI551" s="127"/>
      <c r="BJ551" s="127"/>
      <c r="BK551" s="127"/>
      <c r="BL551" s="127"/>
      <c r="BM551" s="183"/>
    </row>
    <row r="552" customFormat="false" ht="12.75" hidden="false" customHeight="false" outlineLevel="0" collapsed="false">
      <c r="A552" s="256"/>
      <c r="B552" s="257"/>
      <c r="C552" s="269"/>
      <c r="D552" s="226"/>
      <c r="E552" s="106"/>
      <c r="F552" s="224"/>
      <c r="G552" s="226"/>
      <c r="H552" s="226"/>
      <c r="I552" s="226"/>
      <c r="J552" s="226"/>
      <c r="K552" s="226"/>
      <c r="L552" s="226"/>
      <c r="M552" s="259"/>
      <c r="N552" s="133"/>
      <c r="O552" s="133"/>
      <c r="P552" s="133"/>
      <c r="Q552" s="133"/>
      <c r="R552" s="133"/>
      <c r="S552" s="133"/>
      <c r="T552" s="133"/>
      <c r="U552" s="133"/>
      <c r="V552" s="133"/>
      <c r="W552" s="133"/>
      <c r="X552" s="133"/>
      <c r="Y552" s="133"/>
      <c r="Z552" s="133"/>
      <c r="AA552" s="133"/>
      <c r="AB552" s="127"/>
      <c r="AC552" s="127"/>
      <c r="AD552" s="127"/>
      <c r="AE552" s="127"/>
      <c r="AF552" s="127"/>
      <c r="AG552" s="127"/>
      <c r="AH552" s="127"/>
      <c r="AI552" s="127"/>
      <c r="AJ552" s="127"/>
      <c r="AK552" s="127"/>
      <c r="AL552" s="127"/>
      <c r="AM552" s="127"/>
      <c r="AN552" s="127"/>
      <c r="AO552" s="127"/>
      <c r="AP552" s="127"/>
      <c r="AQ552" s="127"/>
      <c r="AR552" s="127"/>
      <c r="AS552" s="127"/>
      <c r="AT552" s="127"/>
      <c r="AU552" s="127"/>
      <c r="AV552" s="127"/>
      <c r="AW552" s="127"/>
      <c r="AX552" s="127"/>
      <c r="AY552" s="127"/>
      <c r="AZ552" s="127"/>
      <c r="BA552" s="127"/>
      <c r="BB552" s="127"/>
      <c r="BC552" s="127"/>
      <c r="BD552" s="127"/>
      <c r="BE552" s="127"/>
      <c r="BF552" s="127"/>
      <c r="BG552" s="127"/>
      <c r="BH552" s="127"/>
      <c r="BI552" s="127"/>
      <c r="BJ552" s="127"/>
      <c r="BK552" s="127"/>
      <c r="BL552" s="127"/>
      <c r="BM552" s="183"/>
    </row>
    <row r="553" customFormat="false" ht="12.75" hidden="false" customHeight="false" outlineLevel="0" collapsed="false">
      <c r="A553" s="256"/>
      <c r="B553" s="257"/>
      <c r="C553" s="269"/>
      <c r="D553" s="226"/>
      <c r="E553" s="106"/>
      <c r="F553" s="224"/>
      <c r="G553" s="226"/>
      <c r="H553" s="226"/>
      <c r="I553" s="226"/>
      <c r="J553" s="226"/>
      <c r="K553" s="226"/>
      <c r="L553" s="226"/>
      <c r="M553" s="259"/>
      <c r="N553" s="133"/>
      <c r="O553" s="133"/>
      <c r="P553" s="133"/>
      <c r="Q553" s="133"/>
      <c r="R553" s="133"/>
      <c r="S553" s="133"/>
      <c r="T553" s="133"/>
      <c r="U553" s="133"/>
      <c r="V553" s="133"/>
      <c r="W553" s="133"/>
      <c r="X553" s="133"/>
      <c r="Y553" s="133"/>
      <c r="Z553" s="133"/>
      <c r="AA553" s="133"/>
      <c r="AB553" s="127"/>
      <c r="AC553" s="127"/>
      <c r="AD553" s="127"/>
      <c r="AE553" s="127"/>
      <c r="AF553" s="127"/>
      <c r="AG553" s="127"/>
      <c r="AH553" s="127"/>
      <c r="AI553" s="127"/>
      <c r="AJ553" s="127"/>
      <c r="AK553" s="127"/>
      <c r="AL553" s="127"/>
      <c r="AM553" s="127"/>
      <c r="AN553" s="127"/>
      <c r="AO553" s="127"/>
      <c r="AP553" s="127"/>
      <c r="AQ553" s="127"/>
      <c r="AR553" s="127"/>
      <c r="AS553" s="127"/>
      <c r="AT553" s="127"/>
      <c r="AU553" s="127"/>
      <c r="AV553" s="127"/>
      <c r="AW553" s="127"/>
      <c r="AX553" s="127"/>
      <c r="AY553" s="127"/>
      <c r="AZ553" s="127"/>
      <c r="BA553" s="127"/>
      <c r="BB553" s="127"/>
      <c r="BC553" s="127"/>
      <c r="BD553" s="127"/>
      <c r="BE553" s="127"/>
      <c r="BF553" s="127"/>
      <c r="BG553" s="127"/>
      <c r="BH553" s="127"/>
      <c r="BI553" s="127"/>
      <c r="BJ553" s="127"/>
      <c r="BK553" s="127"/>
      <c r="BL553" s="127"/>
      <c r="BM553" s="183"/>
    </row>
    <row r="554" customFormat="false" ht="12.75" hidden="false" customHeight="false" outlineLevel="0" collapsed="false">
      <c r="A554" s="256"/>
      <c r="B554" s="257"/>
      <c r="C554" s="269"/>
      <c r="D554" s="226"/>
      <c r="E554" s="106"/>
      <c r="F554" s="224"/>
      <c r="G554" s="226"/>
      <c r="H554" s="226"/>
      <c r="I554" s="226"/>
      <c r="J554" s="226"/>
      <c r="K554" s="226"/>
      <c r="L554" s="226"/>
      <c r="M554" s="259"/>
      <c r="N554" s="133"/>
      <c r="O554" s="133"/>
      <c r="P554" s="133"/>
      <c r="Q554" s="133"/>
      <c r="R554" s="133"/>
      <c r="S554" s="133"/>
      <c r="T554" s="133"/>
      <c r="U554" s="133"/>
      <c r="V554" s="133"/>
      <c r="W554" s="133"/>
      <c r="X554" s="133"/>
      <c r="Y554" s="133"/>
      <c r="Z554" s="133"/>
      <c r="AA554" s="133"/>
      <c r="AB554" s="127"/>
      <c r="AC554" s="127"/>
      <c r="AD554" s="127"/>
      <c r="AE554" s="127"/>
      <c r="AF554" s="127"/>
      <c r="AG554" s="127"/>
      <c r="AH554" s="127"/>
      <c r="AI554" s="127"/>
      <c r="AJ554" s="127"/>
      <c r="AK554" s="127"/>
      <c r="AL554" s="127"/>
      <c r="AM554" s="127"/>
      <c r="AN554" s="127"/>
      <c r="AO554" s="127"/>
      <c r="AP554" s="127"/>
      <c r="AQ554" s="127"/>
      <c r="AR554" s="127"/>
      <c r="AS554" s="127"/>
      <c r="AT554" s="127"/>
      <c r="AU554" s="127"/>
      <c r="AV554" s="127"/>
      <c r="AW554" s="127"/>
      <c r="AX554" s="127"/>
      <c r="AY554" s="127"/>
      <c r="AZ554" s="127"/>
      <c r="BA554" s="127"/>
      <c r="BB554" s="127"/>
      <c r="BC554" s="127"/>
      <c r="BD554" s="127"/>
      <c r="BE554" s="127"/>
      <c r="BF554" s="127"/>
      <c r="BG554" s="127"/>
      <c r="BH554" s="127"/>
      <c r="BI554" s="127"/>
      <c r="BJ554" s="127"/>
      <c r="BK554" s="127"/>
      <c r="BL554" s="127"/>
      <c r="BM554" s="183"/>
    </row>
    <row r="555" customFormat="false" ht="12.75" hidden="false" customHeight="false" outlineLevel="0" collapsed="false">
      <c r="A555" s="256"/>
      <c r="B555" s="257"/>
      <c r="C555" s="269"/>
      <c r="D555" s="226"/>
      <c r="E555" s="106"/>
      <c r="F555" s="224"/>
      <c r="G555" s="226"/>
      <c r="H555" s="226"/>
      <c r="I555" s="226"/>
      <c r="J555" s="226"/>
      <c r="K555" s="226"/>
      <c r="L555" s="226"/>
      <c r="M555" s="259"/>
      <c r="N555" s="133"/>
      <c r="O555" s="133"/>
      <c r="P555" s="133"/>
      <c r="Q555" s="133"/>
      <c r="R555" s="133"/>
      <c r="S555" s="133"/>
      <c r="T555" s="133"/>
      <c r="U555" s="133"/>
      <c r="V555" s="133"/>
      <c r="W555" s="133"/>
      <c r="X555" s="133"/>
      <c r="Y555" s="133"/>
      <c r="Z555" s="133"/>
      <c r="AA555" s="133"/>
      <c r="AB555" s="127"/>
      <c r="AC555" s="127"/>
      <c r="AD555" s="127"/>
      <c r="AE555" s="127"/>
      <c r="AF555" s="127"/>
      <c r="AG555" s="127"/>
      <c r="AH555" s="127"/>
      <c r="AI555" s="127"/>
      <c r="AJ555" s="127"/>
      <c r="AK555" s="127"/>
      <c r="AL555" s="127"/>
      <c r="AM555" s="127"/>
      <c r="AN555" s="127"/>
      <c r="AO555" s="127"/>
      <c r="AP555" s="127"/>
      <c r="AQ555" s="127"/>
      <c r="AR555" s="127"/>
      <c r="AS555" s="127"/>
      <c r="AT555" s="127"/>
      <c r="AU555" s="127"/>
      <c r="AV555" s="127"/>
      <c r="AW555" s="127"/>
      <c r="AX555" s="127"/>
      <c r="AY555" s="127"/>
      <c r="AZ555" s="127"/>
      <c r="BA555" s="127"/>
      <c r="BB555" s="127"/>
      <c r="BC555" s="127"/>
      <c r="BD555" s="127"/>
      <c r="BE555" s="127"/>
      <c r="BF555" s="127"/>
      <c r="BG555" s="127"/>
      <c r="BH555" s="127"/>
      <c r="BI555" s="127"/>
      <c r="BJ555" s="127"/>
      <c r="BK555" s="127"/>
      <c r="BL555" s="127"/>
      <c r="BM555" s="183"/>
    </row>
    <row r="556" customFormat="false" ht="12.75" hidden="false" customHeight="false" outlineLevel="0" collapsed="false">
      <c r="A556" s="256"/>
      <c r="B556" s="257"/>
      <c r="C556" s="269"/>
      <c r="D556" s="226"/>
      <c r="E556" s="106"/>
      <c r="F556" s="224"/>
      <c r="G556" s="226"/>
      <c r="H556" s="226"/>
      <c r="I556" s="226"/>
      <c r="J556" s="226"/>
      <c r="K556" s="226"/>
      <c r="L556" s="226"/>
      <c r="M556" s="259"/>
      <c r="N556" s="133"/>
      <c r="O556" s="133"/>
      <c r="P556" s="133"/>
      <c r="Q556" s="133"/>
      <c r="R556" s="133"/>
      <c r="S556" s="133"/>
      <c r="T556" s="133"/>
      <c r="U556" s="133"/>
      <c r="V556" s="133"/>
      <c r="W556" s="133"/>
      <c r="X556" s="133"/>
      <c r="Y556" s="133"/>
      <c r="Z556" s="133"/>
      <c r="AA556" s="133"/>
      <c r="AB556" s="127"/>
      <c r="AC556" s="127"/>
      <c r="AD556" s="127"/>
      <c r="AE556" s="127"/>
      <c r="AF556" s="127"/>
      <c r="AG556" s="127"/>
      <c r="AH556" s="127"/>
      <c r="AI556" s="127"/>
      <c r="AJ556" s="127"/>
      <c r="AK556" s="127"/>
      <c r="AL556" s="127"/>
      <c r="AM556" s="127"/>
      <c r="AN556" s="127"/>
      <c r="AO556" s="127"/>
      <c r="AP556" s="127"/>
      <c r="AQ556" s="127"/>
      <c r="AR556" s="127"/>
      <c r="AS556" s="127"/>
      <c r="AT556" s="127"/>
      <c r="AU556" s="127"/>
      <c r="AV556" s="127"/>
      <c r="AW556" s="127"/>
      <c r="AX556" s="127"/>
      <c r="AY556" s="127"/>
      <c r="AZ556" s="127"/>
      <c r="BA556" s="127"/>
      <c r="BB556" s="127"/>
      <c r="BC556" s="127"/>
      <c r="BD556" s="127"/>
      <c r="BE556" s="127"/>
      <c r="BF556" s="127"/>
      <c r="BG556" s="127"/>
      <c r="BH556" s="127"/>
      <c r="BI556" s="127"/>
      <c r="BJ556" s="127"/>
      <c r="BK556" s="127"/>
      <c r="BL556" s="127"/>
      <c r="BM556" s="183"/>
    </row>
    <row r="557" customFormat="false" ht="12.75" hidden="false" customHeight="false" outlineLevel="0" collapsed="false">
      <c r="A557" s="256"/>
      <c r="B557" s="257"/>
      <c r="C557" s="269"/>
      <c r="D557" s="226"/>
      <c r="E557" s="106"/>
      <c r="F557" s="224"/>
      <c r="G557" s="226"/>
      <c r="H557" s="226"/>
      <c r="I557" s="226"/>
      <c r="J557" s="226"/>
      <c r="K557" s="226"/>
      <c r="L557" s="226"/>
      <c r="M557" s="259"/>
      <c r="N557" s="133"/>
      <c r="O557" s="133"/>
      <c r="P557" s="133"/>
      <c r="Q557" s="133"/>
      <c r="R557" s="133"/>
      <c r="S557" s="133"/>
      <c r="T557" s="133"/>
      <c r="U557" s="133"/>
      <c r="V557" s="133"/>
      <c r="W557" s="133"/>
      <c r="X557" s="133"/>
      <c r="Y557" s="133"/>
      <c r="Z557" s="133"/>
      <c r="AA557" s="133"/>
      <c r="AB557" s="127"/>
      <c r="AC557" s="127"/>
      <c r="AD557" s="127"/>
      <c r="AE557" s="127"/>
      <c r="AF557" s="127"/>
      <c r="AG557" s="127"/>
      <c r="AH557" s="127"/>
      <c r="AI557" s="127"/>
      <c r="AJ557" s="127"/>
      <c r="AK557" s="127"/>
      <c r="AL557" s="127"/>
      <c r="AM557" s="127"/>
      <c r="AN557" s="127"/>
      <c r="AO557" s="127"/>
      <c r="AP557" s="127"/>
      <c r="AQ557" s="127"/>
      <c r="AR557" s="127"/>
      <c r="AS557" s="127"/>
      <c r="AT557" s="127"/>
      <c r="AU557" s="127"/>
      <c r="AV557" s="127"/>
      <c r="AW557" s="127"/>
      <c r="AX557" s="127"/>
      <c r="AY557" s="127"/>
      <c r="AZ557" s="127"/>
      <c r="BA557" s="127"/>
      <c r="BB557" s="127"/>
      <c r="BC557" s="127"/>
      <c r="BD557" s="127"/>
      <c r="BE557" s="127"/>
      <c r="BF557" s="127"/>
      <c r="BG557" s="127"/>
      <c r="BH557" s="127"/>
      <c r="BI557" s="127"/>
      <c r="BJ557" s="127"/>
      <c r="BK557" s="127"/>
      <c r="BL557" s="127"/>
      <c r="BM557" s="183"/>
    </row>
    <row r="558" customFormat="false" ht="12.75" hidden="false" customHeight="false" outlineLevel="0" collapsed="false">
      <c r="A558" s="256"/>
      <c r="B558" s="257"/>
      <c r="C558" s="269"/>
      <c r="D558" s="226"/>
      <c r="E558" s="106"/>
      <c r="F558" s="224"/>
      <c r="G558" s="226"/>
      <c r="H558" s="226"/>
      <c r="I558" s="226"/>
      <c r="J558" s="226"/>
      <c r="K558" s="226"/>
      <c r="L558" s="226"/>
      <c r="M558" s="259"/>
      <c r="N558" s="133"/>
      <c r="O558" s="133"/>
      <c r="P558" s="133"/>
      <c r="Q558" s="133"/>
      <c r="R558" s="133"/>
      <c r="S558" s="133"/>
      <c r="T558" s="133"/>
      <c r="U558" s="133"/>
      <c r="V558" s="133"/>
      <c r="W558" s="133"/>
      <c r="X558" s="133"/>
      <c r="Y558" s="133"/>
      <c r="Z558" s="133"/>
      <c r="AA558" s="133"/>
      <c r="AB558" s="127"/>
      <c r="AC558" s="127"/>
      <c r="AD558" s="127"/>
      <c r="AE558" s="127"/>
      <c r="AF558" s="127"/>
      <c r="AG558" s="127"/>
      <c r="AH558" s="127"/>
      <c r="AI558" s="127"/>
      <c r="AJ558" s="127"/>
      <c r="AK558" s="127"/>
      <c r="AL558" s="127"/>
      <c r="AM558" s="127"/>
      <c r="AN558" s="127"/>
      <c r="AO558" s="127"/>
      <c r="AP558" s="127"/>
      <c r="AQ558" s="127"/>
      <c r="AR558" s="127"/>
      <c r="AS558" s="127"/>
      <c r="AT558" s="127"/>
      <c r="AU558" s="127"/>
      <c r="AV558" s="127"/>
      <c r="AW558" s="127"/>
      <c r="AX558" s="127"/>
      <c r="AY558" s="127"/>
      <c r="AZ558" s="127"/>
      <c r="BA558" s="127"/>
      <c r="BB558" s="127"/>
      <c r="BC558" s="127"/>
      <c r="BD558" s="127"/>
      <c r="BE558" s="127"/>
      <c r="BF558" s="127"/>
      <c r="BG558" s="127"/>
      <c r="BH558" s="127"/>
      <c r="BI558" s="127"/>
      <c r="BJ558" s="127"/>
      <c r="BK558" s="127"/>
      <c r="BL558" s="127"/>
      <c r="BM558" s="183"/>
    </row>
    <row r="559" customFormat="false" ht="12.75" hidden="false" customHeight="false" outlineLevel="0" collapsed="false">
      <c r="A559" s="256"/>
      <c r="B559" s="257"/>
      <c r="C559" s="269"/>
      <c r="D559" s="226"/>
      <c r="E559" s="106"/>
      <c r="F559" s="224"/>
      <c r="G559" s="226"/>
      <c r="H559" s="226"/>
      <c r="I559" s="226"/>
      <c r="J559" s="226"/>
      <c r="K559" s="226"/>
      <c r="L559" s="226"/>
      <c r="M559" s="259"/>
      <c r="N559" s="133"/>
      <c r="O559" s="133"/>
      <c r="P559" s="133"/>
      <c r="Q559" s="133"/>
      <c r="R559" s="133"/>
      <c r="S559" s="133"/>
      <c r="T559" s="133"/>
      <c r="U559" s="133"/>
      <c r="V559" s="133"/>
      <c r="W559" s="133"/>
      <c r="X559" s="133"/>
      <c r="Y559" s="133"/>
      <c r="Z559" s="133"/>
      <c r="AA559" s="133"/>
      <c r="AB559" s="127"/>
      <c r="AC559" s="127"/>
      <c r="AD559" s="127"/>
      <c r="AE559" s="127"/>
      <c r="AF559" s="127"/>
      <c r="AG559" s="127"/>
      <c r="AH559" s="127"/>
      <c r="AI559" s="127"/>
      <c r="AJ559" s="127"/>
      <c r="AK559" s="127"/>
      <c r="AL559" s="127"/>
      <c r="AM559" s="127"/>
      <c r="AN559" s="127"/>
      <c r="AO559" s="127"/>
      <c r="AP559" s="127"/>
      <c r="AQ559" s="127"/>
      <c r="AR559" s="127"/>
      <c r="AS559" s="127"/>
      <c r="AT559" s="127"/>
      <c r="AU559" s="127"/>
      <c r="AV559" s="127"/>
      <c r="AW559" s="127"/>
      <c r="AX559" s="127"/>
      <c r="AY559" s="127"/>
      <c r="AZ559" s="127"/>
      <c r="BA559" s="127"/>
      <c r="BB559" s="127"/>
      <c r="BC559" s="127"/>
      <c r="BD559" s="127"/>
      <c r="BE559" s="127"/>
      <c r="BF559" s="127"/>
      <c r="BG559" s="127"/>
      <c r="BH559" s="127"/>
      <c r="BI559" s="127"/>
      <c r="BJ559" s="127"/>
      <c r="BK559" s="127"/>
      <c r="BL559" s="127"/>
      <c r="BM559" s="183"/>
    </row>
    <row r="560" customFormat="false" ht="12.75" hidden="false" customHeight="false" outlineLevel="0" collapsed="false">
      <c r="A560" s="256"/>
      <c r="B560" s="257"/>
      <c r="C560" s="269"/>
      <c r="D560" s="226"/>
      <c r="E560" s="106"/>
      <c r="F560" s="224"/>
      <c r="G560" s="226"/>
      <c r="H560" s="226"/>
      <c r="I560" s="226"/>
      <c r="J560" s="226"/>
      <c r="K560" s="226"/>
      <c r="L560" s="226"/>
      <c r="M560" s="259"/>
      <c r="N560" s="133"/>
      <c r="O560" s="133"/>
      <c r="P560" s="133"/>
      <c r="Q560" s="133"/>
      <c r="R560" s="133"/>
      <c r="S560" s="133"/>
      <c r="T560" s="133"/>
      <c r="U560" s="133"/>
      <c r="V560" s="133"/>
      <c r="W560" s="133"/>
      <c r="X560" s="133"/>
      <c r="Y560" s="133"/>
      <c r="Z560" s="133"/>
      <c r="AA560" s="133"/>
      <c r="AB560" s="127"/>
      <c r="AC560" s="127"/>
      <c r="AD560" s="127"/>
      <c r="AE560" s="127"/>
      <c r="AF560" s="127"/>
      <c r="AG560" s="127"/>
      <c r="AH560" s="127"/>
      <c r="AI560" s="127"/>
      <c r="AJ560" s="127"/>
      <c r="AK560" s="127"/>
      <c r="AL560" s="127"/>
      <c r="AM560" s="127"/>
      <c r="AN560" s="127"/>
      <c r="AO560" s="127"/>
      <c r="AP560" s="127"/>
      <c r="AQ560" s="127"/>
      <c r="AR560" s="127"/>
      <c r="AS560" s="127"/>
      <c r="AT560" s="127"/>
      <c r="AU560" s="127"/>
      <c r="AV560" s="127"/>
      <c r="AW560" s="127"/>
      <c r="AX560" s="127"/>
      <c r="AY560" s="127"/>
      <c r="AZ560" s="127"/>
      <c r="BA560" s="127"/>
      <c r="BB560" s="127"/>
      <c r="BC560" s="127"/>
      <c r="BD560" s="127"/>
      <c r="BE560" s="127"/>
      <c r="BF560" s="127"/>
      <c r="BG560" s="127"/>
      <c r="BH560" s="127"/>
      <c r="BI560" s="127"/>
      <c r="BJ560" s="127"/>
      <c r="BK560" s="127"/>
      <c r="BL560" s="127"/>
      <c r="BM560" s="183"/>
    </row>
    <row r="561" customFormat="false" ht="12.75" hidden="false" customHeight="false" outlineLevel="0" collapsed="false">
      <c r="A561" s="256"/>
      <c r="B561" s="257"/>
      <c r="C561" s="269"/>
      <c r="D561" s="226"/>
      <c r="E561" s="106"/>
      <c r="F561" s="224"/>
      <c r="G561" s="226"/>
      <c r="H561" s="226"/>
      <c r="I561" s="226"/>
      <c r="J561" s="226"/>
      <c r="K561" s="226"/>
      <c r="L561" s="226"/>
      <c r="M561" s="259"/>
      <c r="N561" s="133"/>
      <c r="O561" s="133"/>
      <c r="P561" s="133"/>
      <c r="Q561" s="133"/>
      <c r="R561" s="133"/>
      <c r="S561" s="133"/>
      <c r="T561" s="133"/>
      <c r="U561" s="133"/>
      <c r="V561" s="133"/>
      <c r="W561" s="133"/>
      <c r="X561" s="133"/>
      <c r="Y561" s="133"/>
      <c r="Z561" s="133"/>
      <c r="AA561" s="133"/>
      <c r="AB561" s="127"/>
      <c r="AC561" s="127"/>
      <c r="AD561" s="127"/>
      <c r="AE561" s="127"/>
      <c r="AF561" s="127"/>
      <c r="AG561" s="127"/>
      <c r="AH561" s="127"/>
      <c r="AI561" s="127"/>
      <c r="AJ561" s="127"/>
      <c r="AK561" s="127"/>
      <c r="AL561" s="127"/>
      <c r="AM561" s="127"/>
      <c r="AN561" s="127"/>
      <c r="AO561" s="127"/>
      <c r="AP561" s="127"/>
      <c r="AQ561" s="127"/>
      <c r="AR561" s="127"/>
      <c r="AS561" s="127"/>
      <c r="AT561" s="127"/>
      <c r="AU561" s="127"/>
      <c r="AV561" s="127"/>
      <c r="AW561" s="127"/>
      <c r="AX561" s="127"/>
      <c r="AY561" s="127"/>
      <c r="AZ561" s="127"/>
      <c r="BA561" s="127"/>
      <c r="BB561" s="127"/>
      <c r="BC561" s="127"/>
      <c r="BD561" s="127"/>
      <c r="BE561" s="127"/>
      <c r="BF561" s="127"/>
      <c r="BG561" s="127"/>
      <c r="BH561" s="127"/>
      <c r="BI561" s="127"/>
      <c r="BJ561" s="127"/>
      <c r="BK561" s="127"/>
      <c r="BL561" s="127"/>
      <c r="BM561" s="183"/>
    </row>
    <row r="562" customFormat="false" ht="12.75" hidden="false" customHeight="false" outlineLevel="0" collapsed="false">
      <c r="A562" s="256"/>
      <c r="B562" s="257"/>
      <c r="C562" s="269"/>
      <c r="D562" s="226"/>
      <c r="E562" s="106"/>
      <c r="F562" s="224"/>
      <c r="G562" s="226"/>
      <c r="H562" s="226"/>
      <c r="I562" s="226"/>
      <c r="J562" s="226"/>
      <c r="K562" s="226"/>
      <c r="L562" s="226"/>
      <c r="M562" s="259"/>
      <c r="N562" s="133"/>
      <c r="O562" s="133"/>
      <c r="P562" s="133"/>
      <c r="Q562" s="133"/>
      <c r="R562" s="133"/>
      <c r="S562" s="133"/>
      <c r="T562" s="133"/>
      <c r="U562" s="133"/>
      <c r="V562" s="133"/>
      <c r="W562" s="133"/>
      <c r="X562" s="133"/>
      <c r="Y562" s="133"/>
      <c r="Z562" s="133"/>
      <c r="AA562" s="133"/>
      <c r="AB562" s="127"/>
      <c r="AC562" s="127"/>
      <c r="AD562" s="127"/>
      <c r="AE562" s="127"/>
      <c r="AF562" s="127"/>
      <c r="AG562" s="127"/>
      <c r="AH562" s="127"/>
      <c r="AI562" s="127"/>
      <c r="AJ562" s="127"/>
      <c r="AK562" s="127"/>
      <c r="AL562" s="127"/>
      <c r="AM562" s="127"/>
      <c r="AN562" s="127"/>
      <c r="AO562" s="127"/>
      <c r="AP562" s="127"/>
      <c r="AQ562" s="127"/>
      <c r="AR562" s="127"/>
      <c r="AS562" s="127"/>
      <c r="AT562" s="127"/>
      <c r="AU562" s="127"/>
      <c r="AV562" s="127"/>
      <c r="AW562" s="127"/>
      <c r="AX562" s="127"/>
      <c r="AY562" s="127"/>
      <c r="AZ562" s="127"/>
      <c r="BA562" s="127"/>
      <c r="BB562" s="127"/>
      <c r="BC562" s="127"/>
      <c r="BD562" s="127"/>
      <c r="BE562" s="127"/>
      <c r="BF562" s="127"/>
      <c r="BG562" s="127"/>
      <c r="BH562" s="127"/>
      <c r="BI562" s="127"/>
      <c r="BJ562" s="127"/>
      <c r="BK562" s="127"/>
      <c r="BL562" s="127"/>
      <c r="BM562" s="183"/>
    </row>
    <row r="563" customFormat="false" ht="12.75" hidden="false" customHeight="false" outlineLevel="0" collapsed="false">
      <c r="A563" s="256"/>
      <c r="B563" s="257"/>
      <c r="C563" s="269"/>
      <c r="D563" s="226"/>
      <c r="E563" s="106"/>
      <c r="F563" s="224"/>
      <c r="G563" s="226"/>
      <c r="H563" s="226"/>
      <c r="I563" s="226"/>
      <c r="J563" s="226"/>
      <c r="K563" s="226"/>
      <c r="L563" s="226"/>
      <c r="M563" s="259"/>
      <c r="N563" s="133"/>
      <c r="O563" s="133"/>
      <c r="P563" s="133"/>
      <c r="Q563" s="133"/>
      <c r="R563" s="133"/>
      <c r="S563" s="133"/>
      <c r="T563" s="133"/>
      <c r="U563" s="133"/>
      <c r="V563" s="133"/>
      <c r="W563" s="133"/>
      <c r="X563" s="133"/>
      <c r="Y563" s="133"/>
      <c r="Z563" s="133"/>
      <c r="AA563" s="133"/>
      <c r="AB563" s="127"/>
      <c r="AC563" s="127"/>
      <c r="AD563" s="127"/>
      <c r="AE563" s="127"/>
      <c r="AF563" s="127"/>
      <c r="AG563" s="127"/>
      <c r="AH563" s="127"/>
      <c r="AI563" s="127"/>
      <c r="AJ563" s="127"/>
      <c r="AK563" s="127"/>
      <c r="AL563" s="127"/>
      <c r="AM563" s="127"/>
      <c r="AN563" s="127"/>
      <c r="AO563" s="127"/>
      <c r="AP563" s="127"/>
      <c r="AQ563" s="127"/>
      <c r="AR563" s="127"/>
      <c r="AS563" s="127"/>
      <c r="AT563" s="127"/>
      <c r="AU563" s="127"/>
      <c r="AV563" s="127"/>
      <c r="AW563" s="127"/>
      <c r="AX563" s="127"/>
      <c r="AY563" s="127"/>
      <c r="AZ563" s="127"/>
      <c r="BA563" s="127"/>
      <c r="BB563" s="127"/>
      <c r="BC563" s="127"/>
      <c r="BD563" s="127"/>
      <c r="BE563" s="127"/>
      <c r="BF563" s="127"/>
      <c r="BG563" s="127"/>
      <c r="BH563" s="127"/>
      <c r="BI563" s="127"/>
      <c r="BJ563" s="127"/>
      <c r="BK563" s="127"/>
      <c r="BL563" s="127"/>
      <c r="BM563" s="183"/>
    </row>
    <row r="564" customFormat="false" ht="12.75" hidden="false" customHeight="false" outlineLevel="0" collapsed="false">
      <c r="A564" s="256"/>
      <c r="B564" s="257"/>
      <c r="C564" s="269"/>
      <c r="D564" s="226"/>
      <c r="E564" s="106"/>
      <c r="F564" s="224"/>
      <c r="G564" s="226"/>
      <c r="H564" s="226"/>
      <c r="I564" s="226"/>
      <c r="J564" s="226"/>
      <c r="K564" s="226"/>
      <c r="L564" s="226"/>
      <c r="M564" s="259"/>
      <c r="N564" s="133"/>
      <c r="O564" s="133"/>
      <c r="P564" s="133"/>
      <c r="Q564" s="133"/>
      <c r="R564" s="133"/>
      <c r="S564" s="133"/>
      <c r="T564" s="133"/>
      <c r="U564" s="133"/>
      <c r="V564" s="133"/>
      <c r="W564" s="133"/>
      <c r="X564" s="133"/>
      <c r="Y564" s="133"/>
      <c r="Z564" s="133"/>
      <c r="AA564" s="133"/>
      <c r="AB564" s="127"/>
      <c r="AC564" s="127"/>
      <c r="AD564" s="127"/>
      <c r="AE564" s="127"/>
      <c r="AF564" s="127"/>
      <c r="AG564" s="127"/>
      <c r="AH564" s="127"/>
      <c r="AI564" s="127"/>
      <c r="AJ564" s="127"/>
      <c r="AK564" s="127"/>
      <c r="AL564" s="127"/>
      <c r="AM564" s="127"/>
      <c r="AN564" s="127"/>
      <c r="AO564" s="127"/>
      <c r="AP564" s="127"/>
      <c r="AQ564" s="127"/>
      <c r="AR564" s="127"/>
      <c r="AS564" s="127"/>
      <c r="AT564" s="127"/>
      <c r="AU564" s="127"/>
      <c r="AV564" s="127"/>
      <c r="AW564" s="127"/>
      <c r="AX564" s="127"/>
      <c r="AY564" s="127"/>
      <c r="AZ564" s="127"/>
      <c r="BA564" s="127"/>
      <c r="BB564" s="127"/>
      <c r="BC564" s="127"/>
      <c r="BD564" s="127"/>
      <c r="BE564" s="127"/>
      <c r="BF564" s="127"/>
      <c r="BG564" s="127"/>
      <c r="BH564" s="127"/>
      <c r="BI564" s="127"/>
      <c r="BJ564" s="127"/>
      <c r="BK564" s="127"/>
      <c r="BL564" s="127"/>
      <c r="BM564" s="183"/>
    </row>
    <row r="565" customFormat="false" ht="12.75" hidden="false" customHeight="false" outlineLevel="0" collapsed="false">
      <c r="A565" s="256"/>
      <c r="B565" s="257"/>
      <c r="C565" s="269"/>
      <c r="D565" s="226"/>
      <c r="E565" s="106"/>
      <c r="F565" s="224"/>
      <c r="G565" s="226"/>
      <c r="H565" s="226"/>
      <c r="I565" s="226"/>
      <c r="J565" s="226"/>
      <c r="K565" s="226"/>
      <c r="L565" s="226"/>
      <c r="M565" s="259"/>
      <c r="N565" s="133"/>
      <c r="O565" s="133"/>
      <c r="P565" s="133"/>
      <c r="Q565" s="133"/>
      <c r="R565" s="133"/>
      <c r="S565" s="133"/>
      <c r="T565" s="133"/>
      <c r="U565" s="133"/>
      <c r="V565" s="133"/>
      <c r="W565" s="133"/>
      <c r="X565" s="133"/>
      <c r="Y565" s="133"/>
      <c r="Z565" s="133"/>
      <c r="AA565" s="133"/>
      <c r="AB565" s="127"/>
      <c r="AC565" s="127"/>
      <c r="AD565" s="127"/>
      <c r="AE565" s="127"/>
      <c r="AF565" s="127"/>
      <c r="AG565" s="127"/>
      <c r="AH565" s="127"/>
      <c r="AI565" s="127"/>
      <c r="AJ565" s="127"/>
      <c r="AK565" s="127"/>
      <c r="AL565" s="127"/>
      <c r="AM565" s="127"/>
      <c r="AN565" s="127"/>
      <c r="AO565" s="127"/>
      <c r="AP565" s="127"/>
      <c r="AQ565" s="127"/>
      <c r="AR565" s="127"/>
      <c r="AS565" s="127"/>
      <c r="AT565" s="127"/>
      <c r="AU565" s="127"/>
      <c r="AV565" s="127"/>
      <c r="AW565" s="127"/>
      <c r="AX565" s="127"/>
      <c r="AY565" s="127"/>
      <c r="AZ565" s="127"/>
      <c r="BA565" s="127"/>
      <c r="BB565" s="127"/>
      <c r="BC565" s="127"/>
      <c r="BD565" s="127"/>
      <c r="BE565" s="127"/>
      <c r="BF565" s="127"/>
      <c r="BG565" s="127"/>
      <c r="BH565" s="127"/>
      <c r="BI565" s="127"/>
      <c r="BJ565" s="127"/>
      <c r="BK565" s="127"/>
      <c r="BL565" s="127"/>
      <c r="BM565" s="183"/>
    </row>
    <row r="566" customFormat="false" ht="12.75" hidden="false" customHeight="false" outlineLevel="0" collapsed="false">
      <c r="A566" s="256"/>
      <c r="B566" s="257"/>
      <c r="C566" s="269"/>
      <c r="D566" s="226"/>
      <c r="E566" s="106"/>
      <c r="F566" s="224"/>
      <c r="G566" s="226"/>
      <c r="H566" s="226"/>
      <c r="I566" s="226"/>
      <c r="J566" s="226"/>
      <c r="K566" s="226"/>
      <c r="L566" s="226"/>
      <c r="M566" s="259"/>
      <c r="N566" s="133"/>
      <c r="O566" s="133"/>
      <c r="P566" s="133"/>
      <c r="Q566" s="133"/>
      <c r="R566" s="133"/>
      <c r="S566" s="133"/>
      <c r="T566" s="133"/>
      <c r="U566" s="133"/>
      <c r="V566" s="133"/>
      <c r="W566" s="133"/>
      <c r="X566" s="133"/>
      <c r="Y566" s="133"/>
      <c r="Z566" s="133"/>
      <c r="AA566" s="133"/>
      <c r="AB566" s="127"/>
      <c r="AC566" s="127"/>
      <c r="AD566" s="127"/>
      <c r="AE566" s="127"/>
      <c r="AF566" s="127"/>
      <c r="AG566" s="127"/>
      <c r="AH566" s="127"/>
      <c r="AI566" s="127"/>
      <c r="AJ566" s="127"/>
      <c r="AK566" s="127"/>
      <c r="AL566" s="127"/>
      <c r="AM566" s="127"/>
      <c r="AN566" s="127"/>
      <c r="AO566" s="127"/>
      <c r="AP566" s="127"/>
      <c r="AQ566" s="127"/>
      <c r="AR566" s="127"/>
      <c r="AS566" s="127"/>
      <c r="AT566" s="127"/>
      <c r="AU566" s="127"/>
      <c r="AV566" s="127"/>
      <c r="AW566" s="127"/>
      <c r="AX566" s="127"/>
      <c r="AY566" s="127"/>
      <c r="AZ566" s="127"/>
      <c r="BA566" s="127"/>
      <c r="BB566" s="127"/>
      <c r="BC566" s="127"/>
      <c r="BD566" s="127"/>
      <c r="BE566" s="127"/>
      <c r="BF566" s="127"/>
      <c r="BG566" s="127"/>
      <c r="BH566" s="127"/>
      <c r="BI566" s="127"/>
      <c r="BJ566" s="127"/>
      <c r="BK566" s="127"/>
      <c r="BL566" s="127"/>
      <c r="BM566" s="183"/>
    </row>
    <row r="567" customFormat="false" ht="12.75" hidden="false" customHeight="false" outlineLevel="0" collapsed="false">
      <c r="A567" s="256"/>
      <c r="B567" s="257"/>
      <c r="C567" s="269"/>
      <c r="D567" s="226"/>
      <c r="E567" s="106"/>
      <c r="F567" s="224"/>
      <c r="G567" s="226"/>
      <c r="H567" s="226"/>
      <c r="I567" s="226"/>
      <c r="J567" s="226"/>
      <c r="K567" s="226"/>
      <c r="L567" s="226"/>
      <c r="M567" s="259"/>
      <c r="N567" s="133"/>
      <c r="O567" s="133"/>
      <c r="P567" s="133"/>
      <c r="Q567" s="133"/>
      <c r="R567" s="133"/>
      <c r="S567" s="133"/>
      <c r="T567" s="133"/>
      <c r="U567" s="133"/>
      <c r="V567" s="133"/>
      <c r="W567" s="133"/>
      <c r="X567" s="133"/>
      <c r="Y567" s="133"/>
      <c r="Z567" s="133"/>
      <c r="AA567" s="133"/>
      <c r="AB567" s="127"/>
      <c r="AC567" s="127"/>
      <c r="AD567" s="127"/>
      <c r="AE567" s="127"/>
      <c r="AF567" s="127"/>
      <c r="AG567" s="127"/>
      <c r="AH567" s="127"/>
      <c r="AI567" s="127"/>
      <c r="AJ567" s="127"/>
      <c r="AK567" s="127"/>
      <c r="AL567" s="127"/>
      <c r="AM567" s="127"/>
      <c r="AN567" s="127"/>
      <c r="AO567" s="127"/>
      <c r="AP567" s="127"/>
      <c r="AQ567" s="127"/>
      <c r="AR567" s="127"/>
      <c r="AS567" s="127"/>
      <c r="AT567" s="127"/>
      <c r="AU567" s="127"/>
      <c r="AV567" s="127"/>
      <c r="AW567" s="127"/>
      <c r="AX567" s="127"/>
      <c r="AY567" s="127"/>
      <c r="AZ567" s="127"/>
      <c r="BA567" s="127"/>
      <c r="BB567" s="127"/>
      <c r="BC567" s="127"/>
      <c r="BD567" s="127"/>
      <c r="BE567" s="127"/>
      <c r="BF567" s="127"/>
      <c r="BG567" s="127"/>
      <c r="BH567" s="127"/>
      <c r="BI567" s="127"/>
      <c r="BJ567" s="127"/>
      <c r="BK567" s="127"/>
      <c r="BL567" s="127"/>
      <c r="BM567" s="183"/>
    </row>
    <row r="568" customFormat="false" ht="12.75" hidden="false" customHeight="false" outlineLevel="0" collapsed="false">
      <c r="A568" s="256"/>
      <c r="B568" s="257"/>
      <c r="C568" s="269"/>
      <c r="D568" s="226"/>
      <c r="E568" s="106"/>
      <c r="F568" s="224"/>
      <c r="G568" s="226"/>
      <c r="H568" s="226"/>
      <c r="I568" s="226"/>
      <c r="J568" s="226"/>
      <c r="K568" s="226"/>
      <c r="L568" s="226"/>
      <c r="M568" s="259"/>
      <c r="N568" s="133"/>
      <c r="O568" s="133"/>
      <c r="P568" s="133"/>
      <c r="Q568" s="133"/>
      <c r="R568" s="133"/>
      <c r="S568" s="133"/>
      <c r="T568" s="133"/>
      <c r="U568" s="133"/>
      <c r="V568" s="133"/>
      <c r="W568" s="133"/>
      <c r="X568" s="133"/>
      <c r="Y568" s="133"/>
      <c r="Z568" s="133"/>
      <c r="AA568" s="133"/>
      <c r="AB568" s="127"/>
      <c r="AC568" s="127"/>
      <c r="AD568" s="127"/>
      <c r="AE568" s="127"/>
      <c r="AF568" s="127"/>
      <c r="AG568" s="127"/>
      <c r="AH568" s="127"/>
      <c r="AI568" s="127"/>
      <c r="AJ568" s="127"/>
      <c r="AK568" s="127"/>
      <c r="AL568" s="127"/>
      <c r="AM568" s="127"/>
      <c r="AN568" s="127"/>
      <c r="AO568" s="127"/>
      <c r="AP568" s="127"/>
      <c r="AQ568" s="127"/>
      <c r="AR568" s="127"/>
      <c r="AS568" s="127"/>
      <c r="AT568" s="127"/>
      <c r="AU568" s="127"/>
      <c r="AV568" s="127"/>
      <c r="AW568" s="127"/>
      <c r="AX568" s="127"/>
      <c r="AY568" s="127"/>
      <c r="AZ568" s="127"/>
      <c r="BA568" s="127"/>
      <c r="BB568" s="127"/>
      <c r="BC568" s="127"/>
      <c r="BD568" s="127"/>
      <c r="BE568" s="127"/>
      <c r="BF568" s="127"/>
      <c r="BG568" s="127"/>
      <c r="BH568" s="127"/>
      <c r="BI568" s="127"/>
      <c r="BJ568" s="127"/>
      <c r="BK568" s="127"/>
      <c r="BL568" s="127"/>
      <c r="BM568" s="183"/>
    </row>
    <row r="569" customFormat="false" ht="12.75" hidden="false" customHeight="false" outlineLevel="0" collapsed="false">
      <c r="A569" s="256"/>
      <c r="B569" s="257"/>
      <c r="C569" s="269"/>
      <c r="D569" s="226"/>
      <c r="E569" s="106"/>
      <c r="F569" s="224"/>
      <c r="G569" s="226"/>
      <c r="H569" s="226"/>
      <c r="I569" s="226"/>
      <c r="J569" s="226"/>
      <c r="K569" s="226"/>
      <c r="L569" s="226"/>
      <c r="M569" s="259"/>
      <c r="N569" s="133"/>
      <c r="O569" s="133"/>
      <c r="P569" s="133"/>
      <c r="Q569" s="133"/>
      <c r="R569" s="133"/>
      <c r="S569" s="133"/>
      <c r="T569" s="133"/>
      <c r="U569" s="133"/>
      <c r="V569" s="133"/>
      <c r="W569" s="133"/>
      <c r="X569" s="133"/>
      <c r="Y569" s="133"/>
      <c r="Z569" s="133"/>
      <c r="AA569" s="133"/>
      <c r="AB569" s="127"/>
      <c r="AC569" s="127"/>
      <c r="AD569" s="127"/>
      <c r="AE569" s="127"/>
      <c r="AF569" s="127"/>
      <c r="AG569" s="127"/>
      <c r="AH569" s="127"/>
      <c r="AI569" s="127"/>
      <c r="AJ569" s="127"/>
      <c r="AK569" s="127"/>
      <c r="AL569" s="127"/>
      <c r="AM569" s="127"/>
      <c r="AN569" s="127"/>
      <c r="AO569" s="127"/>
      <c r="AP569" s="127"/>
      <c r="AQ569" s="127"/>
      <c r="AR569" s="127"/>
      <c r="AS569" s="127"/>
      <c r="AT569" s="127"/>
      <c r="AU569" s="127"/>
      <c r="AV569" s="127"/>
      <c r="AW569" s="127"/>
      <c r="AX569" s="127"/>
      <c r="AY569" s="127"/>
      <c r="AZ569" s="127"/>
      <c r="BA569" s="127"/>
      <c r="BB569" s="127"/>
      <c r="BC569" s="127"/>
      <c r="BD569" s="127"/>
      <c r="BE569" s="127"/>
      <c r="BF569" s="127"/>
      <c r="BG569" s="127"/>
      <c r="BH569" s="127"/>
      <c r="BI569" s="127"/>
      <c r="BJ569" s="127"/>
      <c r="BK569" s="127"/>
      <c r="BL569" s="127"/>
      <c r="BM569" s="183"/>
    </row>
    <row r="570" customFormat="false" ht="12.75" hidden="false" customHeight="false" outlineLevel="0" collapsed="false">
      <c r="A570" s="256"/>
      <c r="B570" s="257"/>
      <c r="C570" s="269"/>
      <c r="D570" s="226"/>
      <c r="E570" s="106"/>
      <c r="F570" s="224"/>
      <c r="G570" s="226"/>
      <c r="H570" s="226"/>
      <c r="I570" s="226"/>
      <c r="J570" s="226"/>
      <c r="K570" s="226"/>
      <c r="L570" s="226"/>
      <c r="M570" s="259"/>
      <c r="N570" s="133"/>
      <c r="O570" s="133"/>
      <c r="P570" s="133"/>
      <c r="Q570" s="133"/>
      <c r="R570" s="133"/>
      <c r="S570" s="133"/>
      <c r="T570" s="133"/>
      <c r="U570" s="133"/>
      <c r="V570" s="133"/>
      <c r="W570" s="133"/>
      <c r="X570" s="133"/>
      <c r="Y570" s="133"/>
      <c r="Z570" s="133"/>
      <c r="AA570" s="133"/>
      <c r="AB570" s="127"/>
      <c r="AC570" s="127"/>
      <c r="AD570" s="127"/>
      <c r="AE570" s="127"/>
      <c r="AF570" s="127"/>
      <c r="AG570" s="127"/>
      <c r="AH570" s="127"/>
      <c r="AI570" s="127"/>
      <c r="AJ570" s="127"/>
      <c r="AK570" s="127"/>
      <c r="AL570" s="127"/>
      <c r="AM570" s="127"/>
      <c r="AN570" s="127"/>
      <c r="AO570" s="127"/>
      <c r="AP570" s="127"/>
      <c r="AQ570" s="127"/>
      <c r="AR570" s="127"/>
      <c r="AS570" s="127"/>
      <c r="AT570" s="127"/>
      <c r="AU570" s="127"/>
      <c r="AV570" s="127"/>
      <c r="AW570" s="127"/>
      <c r="AX570" s="127"/>
      <c r="AY570" s="127"/>
      <c r="AZ570" s="127"/>
      <c r="BA570" s="127"/>
      <c r="BB570" s="127"/>
      <c r="BC570" s="127"/>
      <c r="BD570" s="127"/>
      <c r="BE570" s="127"/>
      <c r="BF570" s="127"/>
      <c r="BG570" s="127"/>
      <c r="BH570" s="127"/>
      <c r="BI570" s="127"/>
      <c r="BJ570" s="127"/>
      <c r="BK570" s="127"/>
      <c r="BL570" s="127"/>
      <c r="BM570" s="183"/>
    </row>
    <row r="571" customFormat="false" ht="12.75" hidden="false" customHeight="false" outlineLevel="0" collapsed="false">
      <c r="A571" s="256"/>
      <c r="B571" s="257"/>
      <c r="C571" s="269"/>
      <c r="D571" s="226"/>
      <c r="E571" s="106"/>
      <c r="F571" s="224"/>
      <c r="G571" s="226"/>
      <c r="H571" s="226"/>
      <c r="I571" s="226"/>
      <c r="J571" s="226"/>
      <c r="K571" s="226"/>
      <c r="L571" s="226"/>
      <c r="M571" s="259"/>
      <c r="N571" s="133"/>
      <c r="O571" s="133"/>
      <c r="P571" s="133"/>
      <c r="Q571" s="133"/>
      <c r="R571" s="133"/>
      <c r="S571" s="133"/>
      <c r="T571" s="133"/>
      <c r="U571" s="133"/>
      <c r="V571" s="133"/>
      <c r="W571" s="133"/>
      <c r="X571" s="133"/>
      <c r="Y571" s="133"/>
      <c r="Z571" s="133"/>
      <c r="AA571" s="133"/>
      <c r="AB571" s="127"/>
      <c r="AC571" s="127"/>
      <c r="AD571" s="127"/>
      <c r="AE571" s="127"/>
      <c r="AF571" s="127"/>
      <c r="AG571" s="127"/>
      <c r="AH571" s="127"/>
      <c r="AI571" s="127"/>
      <c r="AJ571" s="127"/>
      <c r="AK571" s="127"/>
      <c r="AL571" s="127"/>
      <c r="AM571" s="127"/>
      <c r="AN571" s="127"/>
      <c r="AO571" s="127"/>
      <c r="AP571" s="127"/>
      <c r="AQ571" s="127"/>
      <c r="AR571" s="127"/>
      <c r="AS571" s="127"/>
      <c r="AT571" s="127"/>
      <c r="AU571" s="127"/>
      <c r="AV571" s="127"/>
      <c r="AW571" s="127"/>
      <c r="AX571" s="127"/>
      <c r="AY571" s="127"/>
      <c r="AZ571" s="127"/>
      <c r="BA571" s="127"/>
      <c r="BB571" s="127"/>
      <c r="BC571" s="127"/>
      <c r="BD571" s="127"/>
      <c r="BE571" s="127"/>
      <c r="BF571" s="127"/>
      <c r="BG571" s="127"/>
      <c r="BH571" s="127"/>
      <c r="BI571" s="127"/>
      <c r="BJ571" s="127"/>
      <c r="BK571" s="127"/>
      <c r="BL571" s="127"/>
      <c r="BM571" s="183"/>
    </row>
    <row r="572" customFormat="false" ht="12.75" hidden="false" customHeight="false" outlineLevel="0" collapsed="false">
      <c r="A572" s="256"/>
      <c r="B572" s="257"/>
      <c r="C572" s="269"/>
      <c r="D572" s="226"/>
      <c r="E572" s="106"/>
      <c r="F572" s="224"/>
      <c r="G572" s="226"/>
      <c r="H572" s="226"/>
      <c r="I572" s="226"/>
      <c r="J572" s="226"/>
      <c r="K572" s="226"/>
      <c r="L572" s="226"/>
      <c r="M572" s="259"/>
      <c r="N572" s="133"/>
      <c r="O572" s="133"/>
      <c r="P572" s="133"/>
      <c r="Q572" s="133"/>
      <c r="R572" s="133"/>
      <c r="S572" s="133"/>
      <c r="T572" s="133"/>
      <c r="U572" s="133"/>
      <c r="V572" s="133"/>
      <c r="W572" s="133"/>
      <c r="X572" s="133"/>
      <c r="Y572" s="133"/>
      <c r="Z572" s="133"/>
      <c r="AA572" s="133"/>
      <c r="AB572" s="127"/>
      <c r="AC572" s="127"/>
      <c r="AD572" s="127"/>
      <c r="AE572" s="127"/>
      <c r="AF572" s="127"/>
      <c r="AG572" s="127"/>
      <c r="AH572" s="127"/>
      <c r="AI572" s="127"/>
      <c r="AJ572" s="127"/>
      <c r="AK572" s="127"/>
      <c r="AL572" s="127"/>
      <c r="AM572" s="127"/>
      <c r="AN572" s="127"/>
      <c r="AO572" s="127"/>
      <c r="AP572" s="127"/>
      <c r="AQ572" s="127"/>
      <c r="AR572" s="127"/>
      <c r="AS572" s="127"/>
      <c r="AT572" s="127"/>
      <c r="AU572" s="127"/>
      <c r="AV572" s="127"/>
      <c r="AW572" s="127"/>
      <c r="AX572" s="127"/>
      <c r="AY572" s="127"/>
      <c r="AZ572" s="127"/>
      <c r="BA572" s="127"/>
      <c r="BB572" s="127"/>
      <c r="BC572" s="127"/>
      <c r="BD572" s="127"/>
      <c r="BE572" s="127"/>
      <c r="BF572" s="127"/>
      <c r="BG572" s="127"/>
      <c r="BH572" s="127"/>
      <c r="BI572" s="127"/>
      <c r="BJ572" s="127"/>
      <c r="BK572" s="127"/>
      <c r="BL572" s="127"/>
      <c r="BM572" s="183"/>
    </row>
    <row r="573" customFormat="false" ht="12.75" hidden="false" customHeight="false" outlineLevel="0" collapsed="false">
      <c r="A573" s="256"/>
      <c r="B573" s="257"/>
      <c r="C573" s="269"/>
      <c r="D573" s="226"/>
      <c r="E573" s="106"/>
      <c r="F573" s="224"/>
      <c r="G573" s="226"/>
      <c r="H573" s="226"/>
      <c r="I573" s="226"/>
      <c r="J573" s="226"/>
      <c r="K573" s="226"/>
      <c r="L573" s="226"/>
      <c r="M573" s="259"/>
      <c r="N573" s="133"/>
      <c r="O573" s="133"/>
      <c r="P573" s="133"/>
      <c r="Q573" s="133"/>
      <c r="R573" s="133"/>
      <c r="S573" s="133"/>
      <c r="T573" s="133"/>
      <c r="U573" s="133"/>
      <c r="V573" s="133"/>
      <c r="W573" s="133"/>
      <c r="X573" s="133"/>
      <c r="Y573" s="133"/>
      <c r="Z573" s="133"/>
      <c r="AA573" s="133"/>
      <c r="AB573" s="127"/>
      <c r="AC573" s="127"/>
      <c r="AD573" s="127"/>
      <c r="AE573" s="127"/>
      <c r="AF573" s="127"/>
      <c r="AG573" s="127"/>
      <c r="AH573" s="127"/>
      <c r="AI573" s="127"/>
      <c r="AJ573" s="127"/>
      <c r="AK573" s="127"/>
      <c r="AL573" s="127"/>
      <c r="AM573" s="127"/>
      <c r="AN573" s="127"/>
      <c r="AO573" s="127"/>
      <c r="AP573" s="127"/>
      <c r="AQ573" s="127"/>
      <c r="AR573" s="127"/>
      <c r="AS573" s="127"/>
      <c r="AT573" s="127"/>
      <c r="AU573" s="127"/>
      <c r="AV573" s="127"/>
      <c r="AW573" s="127"/>
      <c r="AX573" s="127"/>
      <c r="AY573" s="127"/>
      <c r="AZ573" s="127"/>
      <c r="BA573" s="127"/>
      <c r="BB573" s="127"/>
      <c r="BC573" s="127"/>
      <c r="BD573" s="127"/>
      <c r="BE573" s="127"/>
      <c r="BF573" s="127"/>
      <c r="BG573" s="127"/>
      <c r="BH573" s="127"/>
      <c r="BI573" s="127"/>
      <c r="BJ573" s="127"/>
      <c r="BK573" s="127"/>
      <c r="BL573" s="127"/>
      <c r="BM573" s="183"/>
    </row>
    <row r="574" customFormat="false" ht="12.75" hidden="false" customHeight="false" outlineLevel="0" collapsed="false">
      <c r="A574" s="256"/>
      <c r="B574" s="257"/>
      <c r="C574" s="269"/>
      <c r="D574" s="226"/>
      <c r="E574" s="106"/>
      <c r="F574" s="224"/>
      <c r="G574" s="226"/>
      <c r="H574" s="226"/>
      <c r="I574" s="226"/>
      <c r="J574" s="226"/>
      <c r="K574" s="226"/>
      <c r="L574" s="226"/>
      <c r="M574" s="259"/>
      <c r="N574" s="133"/>
      <c r="O574" s="133"/>
      <c r="P574" s="133"/>
      <c r="Q574" s="133"/>
      <c r="R574" s="133"/>
      <c r="S574" s="133"/>
      <c r="T574" s="133"/>
      <c r="U574" s="133"/>
      <c r="V574" s="133"/>
      <c r="W574" s="133"/>
      <c r="X574" s="133"/>
      <c r="Y574" s="133"/>
      <c r="Z574" s="133"/>
      <c r="AA574" s="133"/>
      <c r="AB574" s="127"/>
      <c r="AC574" s="127"/>
      <c r="AD574" s="127"/>
      <c r="AE574" s="127"/>
      <c r="AF574" s="127"/>
      <c r="AG574" s="127"/>
      <c r="AH574" s="127"/>
      <c r="AI574" s="127"/>
      <c r="AJ574" s="127"/>
      <c r="AK574" s="127"/>
      <c r="AL574" s="127"/>
      <c r="AM574" s="127"/>
      <c r="AN574" s="127"/>
      <c r="AO574" s="127"/>
      <c r="AP574" s="127"/>
      <c r="AQ574" s="127"/>
      <c r="AR574" s="127"/>
      <c r="AS574" s="127"/>
      <c r="AT574" s="127"/>
      <c r="AU574" s="127"/>
      <c r="AV574" s="127"/>
      <c r="AW574" s="127"/>
      <c r="AX574" s="127"/>
      <c r="AY574" s="127"/>
      <c r="AZ574" s="127"/>
      <c r="BA574" s="127"/>
      <c r="BB574" s="127"/>
      <c r="BC574" s="127"/>
      <c r="BD574" s="127"/>
      <c r="BE574" s="127"/>
      <c r="BF574" s="127"/>
      <c r="BG574" s="127"/>
      <c r="BH574" s="127"/>
      <c r="BI574" s="127"/>
      <c r="BJ574" s="127"/>
      <c r="BK574" s="127"/>
      <c r="BL574" s="127"/>
      <c r="BM574" s="183"/>
    </row>
    <row r="575" customFormat="false" ht="12.75" hidden="false" customHeight="false" outlineLevel="0" collapsed="false">
      <c r="A575" s="256"/>
      <c r="B575" s="257"/>
      <c r="C575" s="269"/>
      <c r="D575" s="226"/>
      <c r="E575" s="106"/>
      <c r="F575" s="224"/>
      <c r="G575" s="226"/>
      <c r="H575" s="226"/>
      <c r="I575" s="226"/>
      <c r="J575" s="226"/>
      <c r="K575" s="226"/>
      <c r="L575" s="226"/>
      <c r="M575" s="259"/>
      <c r="N575" s="133"/>
      <c r="O575" s="133"/>
      <c r="P575" s="133"/>
      <c r="Q575" s="133"/>
      <c r="R575" s="133"/>
      <c r="S575" s="133"/>
      <c r="T575" s="133"/>
      <c r="U575" s="133"/>
      <c r="V575" s="133"/>
      <c r="W575" s="133"/>
      <c r="X575" s="133"/>
      <c r="Y575" s="133"/>
      <c r="Z575" s="133"/>
      <c r="AA575" s="133"/>
      <c r="AB575" s="127"/>
      <c r="AC575" s="127"/>
      <c r="AD575" s="127"/>
      <c r="AE575" s="127"/>
      <c r="AF575" s="127"/>
      <c r="AG575" s="127"/>
      <c r="AH575" s="127"/>
      <c r="AI575" s="127"/>
      <c r="AJ575" s="127"/>
      <c r="AK575" s="127"/>
      <c r="AL575" s="127"/>
      <c r="AM575" s="127"/>
      <c r="AN575" s="127"/>
      <c r="AO575" s="127"/>
      <c r="AP575" s="127"/>
      <c r="AQ575" s="127"/>
      <c r="AR575" s="127"/>
      <c r="AS575" s="127"/>
      <c r="AT575" s="127"/>
      <c r="AU575" s="127"/>
      <c r="AV575" s="127"/>
      <c r="AW575" s="127"/>
      <c r="AX575" s="127"/>
      <c r="AY575" s="127"/>
      <c r="AZ575" s="127"/>
      <c r="BA575" s="127"/>
      <c r="BB575" s="127"/>
      <c r="BC575" s="127"/>
      <c r="BD575" s="127"/>
      <c r="BE575" s="127"/>
      <c r="BF575" s="127"/>
      <c r="BG575" s="127"/>
      <c r="BH575" s="127"/>
      <c r="BI575" s="127"/>
      <c r="BJ575" s="127"/>
      <c r="BK575" s="127"/>
      <c r="BL575" s="127"/>
      <c r="BM575" s="183"/>
    </row>
    <row r="576" customFormat="false" ht="12.75" hidden="false" customHeight="false" outlineLevel="0" collapsed="false">
      <c r="A576" s="256"/>
      <c r="B576" s="257"/>
      <c r="C576" s="269"/>
      <c r="D576" s="226"/>
      <c r="E576" s="106"/>
      <c r="F576" s="224"/>
      <c r="G576" s="226"/>
      <c r="H576" s="226"/>
      <c r="I576" s="226"/>
      <c r="J576" s="226"/>
      <c r="K576" s="226"/>
      <c r="L576" s="226"/>
      <c r="M576" s="259"/>
      <c r="N576" s="133"/>
      <c r="O576" s="133"/>
      <c r="P576" s="133"/>
      <c r="Q576" s="133"/>
      <c r="R576" s="133"/>
      <c r="S576" s="133"/>
      <c r="T576" s="133"/>
      <c r="U576" s="133"/>
      <c r="V576" s="133"/>
      <c r="W576" s="133"/>
      <c r="X576" s="133"/>
      <c r="Y576" s="133"/>
      <c r="Z576" s="133"/>
      <c r="AA576" s="133"/>
      <c r="AB576" s="127"/>
      <c r="AC576" s="127"/>
      <c r="AD576" s="127"/>
      <c r="AE576" s="127"/>
      <c r="AF576" s="127"/>
      <c r="AG576" s="127"/>
      <c r="AH576" s="127"/>
      <c r="AI576" s="127"/>
      <c r="AJ576" s="127"/>
      <c r="AK576" s="127"/>
      <c r="AL576" s="127"/>
      <c r="AM576" s="127"/>
      <c r="AN576" s="127"/>
      <c r="AO576" s="127"/>
      <c r="AP576" s="127"/>
      <c r="AQ576" s="127"/>
      <c r="AR576" s="127"/>
      <c r="AS576" s="127"/>
      <c r="AT576" s="127"/>
      <c r="AU576" s="127"/>
      <c r="AV576" s="127"/>
      <c r="AW576" s="127"/>
      <c r="AX576" s="127"/>
      <c r="AY576" s="127"/>
      <c r="AZ576" s="127"/>
      <c r="BA576" s="127"/>
      <c r="BB576" s="127"/>
      <c r="BC576" s="127"/>
      <c r="BD576" s="127"/>
      <c r="BE576" s="127"/>
      <c r="BF576" s="127"/>
      <c r="BG576" s="127"/>
      <c r="BH576" s="127"/>
      <c r="BI576" s="127"/>
      <c r="BJ576" s="127"/>
      <c r="BK576" s="127"/>
      <c r="BL576" s="127"/>
      <c r="BM576" s="183"/>
    </row>
    <row r="577" customFormat="false" ht="12.75" hidden="false" customHeight="false" outlineLevel="0" collapsed="false">
      <c r="A577" s="256"/>
      <c r="B577" s="257"/>
      <c r="C577" s="269"/>
      <c r="D577" s="226"/>
      <c r="E577" s="106"/>
      <c r="F577" s="224"/>
      <c r="G577" s="226"/>
      <c r="H577" s="226"/>
      <c r="I577" s="226"/>
      <c r="J577" s="226"/>
      <c r="K577" s="226"/>
      <c r="L577" s="226"/>
      <c r="M577" s="259"/>
      <c r="N577" s="133"/>
      <c r="O577" s="133"/>
      <c r="P577" s="133"/>
      <c r="Q577" s="133"/>
      <c r="R577" s="133"/>
      <c r="S577" s="133"/>
      <c r="T577" s="133"/>
      <c r="U577" s="133"/>
      <c r="V577" s="133"/>
      <c r="W577" s="133"/>
      <c r="X577" s="133"/>
      <c r="Y577" s="133"/>
      <c r="Z577" s="133"/>
      <c r="AA577" s="133"/>
      <c r="AB577" s="127"/>
      <c r="AC577" s="127"/>
      <c r="AD577" s="127"/>
      <c r="AE577" s="127"/>
      <c r="AF577" s="127"/>
      <c r="AG577" s="127"/>
      <c r="AH577" s="127"/>
      <c r="AI577" s="127"/>
      <c r="AJ577" s="127"/>
      <c r="AK577" s="127"/>
      <c r="AL577" s="127"/>
      <c r="AM577" s="127"/>
      <c r="AN577" s="127"/>
      <c r="AO577" s="127"/>
      <c r="AP577" s="127"/>
      <c r="AQ577" s="127"/>
      <c r="AR577" s="127"/>
      <c r="AS577" s="127"/>
      <c r="AT577" s="127"/>
      <c r="AU577" s="127"/>
      <c r="AV577" s="127"/>
      <c r="AW577" s="127"/>
      <c r="AX577" s="127"/>
      <c r="AY577" s="127"/>
      <c r="AZ577" s="127"/>
      <c r="BA577" s="127"/>
      <c r="BB577" s="127"/>
      <c r="BC577" s="127"/>
      <c r="BD577" s="127"/>
      <c r="BE577" s="127"/>
      <c r="BF577" s="127"/>
      <c r="BG577" s="127"/>
      <c r="BH577" s="127"/>
      <c r="BI577" s="127"/>
      <c r="BJ577" s="127"/>
      <c r="BK577" s="127"/>
      <c r="BL577" s="127"/>
      <c r="BM577" s="183"/>
    </row>
    <row r="578" customFormat="false" ht="12.75" hidden="false" customHeight="false" outlineLevel="0" collapsed="false">
      <c r="A578" s="256"/>
      <c r="B578" s="257"/>
      <c r="C578" s="269"/>
      <c r="D578" s="226"/>
      <c r="E578" s="106"/>
      <c r="F578" s="224"/>
      <c r="G578" s="226"/>
      <c r="H578" s="226"/>
      <c r="I578" s="226"/>
      <c r="J578" s="226"/>
      <c r="K578" s="226"/>
      <c r="L578" s="226"/>
      <c r="M578" s="259"/>
      <c r="N578" s="133"/>
      <c r="O578" s="133"/>
      <c r="P578" s="133"/>
      <c r="Q578" s="133"/>
      <c r="R578" s="133"/>
      <c r="S578" s="133"/>
      <c r="T578" s="133"/>
      <c r="U578" s="133"/>
      <c r="V578" s="133"/>
      <c r="W578" s="133"/>
      <c r="X578" s="133"/>
      <c r="Y578" s="133"/>
      <c r="Z578" s="133"/>
      <c r="AA578" s="133"/>
      <c r="AB578" s="127"/>
      <c r="AC578" s="127"/>
      <c r="AD578" s="127"/>
      <c r="AE578" s="127"/>
      <c r="AF578" s="127"/>
      <c r="AG578" s="127"/>
      <c r="AH578" s="127"/>
      <c r="AI578" s="127"/>
      <c r="AJ578" s="127"/>
      <c r="AK578" s="127"/>
      <c r="AL578" s="127"/>
      <c r="AM578" s="127"/>
      <c r="AN578" s="127"/>
      <c r="AO578" s="127"/>
      <c r="AP578" s="127"/>
      <c r="AQ578" s="127"/>
      <c r="AR578" s="127"/>
      <c r="AS578" s="127"/>
      <c r="AT578" s="127"/>
      <c r="AU578" s="127"/>
      <c r="AV578" s="127"/>
      <c r="AW578" s="127"/>
      <c r="AX578" s="127"/>
      <c r="AY578" s="127"/>
      <c r="AZ578" s="127"/>
      <c r="BA578" s="127"/>
      <c r="BB578" s="127"/>
      <c r="BC578" s="127"/>
      <c r="BD578" s="127"/>
      <c r="BE578" s="127"/>
      <c r="BF578" s="127"/>
      <c r="BG578" s="127"/>
      <c r="BH578" s="127"/>
      <c r="BI578" s="127"/>
      <c r="BJ578" s="127"/>
      <c r="BK578" s="127"/>
      <c r="BL578" s="127"/>
      <c r="BM578" s="183"/>
    </row>
    <row r="579" customFormat="false" ht="12.75" hidden="false" customHeight="false" outlineLevel="0" collapsed="false">
      <c r="A579" s="256"/>
      <c r="B579" s="257"/>
      <c r="C579" s="269"/>
      <c r="D579" s="226"/>
      <c r="E579" s="106"/>
      <c r="F579" s="224"/>
      <c r="G579" s="226"/>
      <c r="H579" s="226"/>
      <c r="I579" s="226"/>
      <c r="J579" s="226"/>
      <c r="K579" s="226"/>
      <c r="L579" s="226"/>
      <c r="M579" s="259"/>
      <c r="N579" s="133"/>
      <c r="O579" s="133"/>
      <c r="P579" s="133"/>
      <c r="Q579" s="133"/>
      <c r="R579" s="133"/>
      <c r="S579" s="133"/>
      <c r="T579" s="133"/>
      <c r="U579" s="133"/>
      <c r="V579" s="133"/>
      <c r="W579" s="133"/>
      <c r="X579" s="133"/>
      <c r="Y579" s="133"/>
      <c r="Z579" s="133"/>
      <c r="AA579" s="133"/>
      <c r="AB579" s="127"/>
      <c r="AC579" s="127"/>
      <c r="AD579" s="127"/>
      <c r="AE579" s="127"/>
      <c r="AF579" s="127"/>
      <c r="AG579" s="127"/>
      <c r="AH579" s="127"/>
      <c r="AI579" s="127"/>
      <c r="AJ579" s="127"/>
      <c r="AK579" s="127"/>
      <c r="AL579" s="127"/>
      <c r="AM579" s="127"/>
      <c r="AN579" s="127"/>
      <c r="AO579" s="127"/>
      <c r="AP579" s="127"/>
      <c r="AQ579" s="127"/>
      <c r="AR579" s="127"/>
      <c r="AS579" s="127"/>
      <c r="AT579" s="127"/>
      <c r="AU579" s="127"/>
      <c r="AV579" s="127"/>
      <c r="AW579" s="127"/>
      <c r="AX579" s="127"/>
      <c r="AY579" s="127"/>
      <c r="AZ579" s="127"/>
      <c r="BA579" s="127"/>
      <c r="BB579" s="127"/>
      <c r="BC579" s="127"/>
      <c r="BD579" s="127"/>
      <c r="BE579" s="127"/>
      <c r="BF579" s="127"/>
      <c r="BG579" s="127"/>
      <c r="BH579" s="127"/>
      <c r="BI579" s="127"/>
      <c r="BJ579" s="127"/>
      <c r="BK579" s="127"/>
      <c r="BL579" s="127"/>
      <c r="BM579" s="183"/>
    </row>
    <row r="580" customFormat="false" ht="12.75" hidden="false" customHeight="false" outlineLevel="0" collapsed="false">
      <c r="A580" s="256"/>
      <c r="B580" s="257"/>
      <c r="C580" s="269"/>
      <c r="D580" s="226"/>
      <c r="E580" s="106"/>
      <c r="F580" s="224"/>
      <c r="G580" s="226"/>
      <c r="H580" s="226"/>
      <c r="I580" s="226"/>
      <c r="J580" s="226"/>
      <c r="K580" s="226"/>
      <c r="L580" s="226"/>
      <c r="M580" s="259"/>
      <c r="N580" s="133"/>
      <c r="O580" s="133"/>
      <c r="P580" s="133"/>
      <c r="Q580" s="133"/>
      <c r="R580" s="133"/>
      <c r="S580" s="133"/>
      <c r="T580" s="133"/>
      <c r="U580" s="133"/>
      <c r="V580" s="133"/>
      <c r="W580" s="133"/>
      <c r="X580" s="133"/>
      <c r="Y580" s="133"/>
      <c r="Z580" s="133"/>
      <c r="AA580" s="133"/>
      <c r="AB580" s="127"/>
      <c r="AC580" s="127"/>
      <c r="AD580" s="127"/>
      <c r="AE580" s="127"/>
      <c r="AF580" s="127"/>
      <c r="AG580" s="127"/>
      <c r="AH580" s="127"/>
      <c r="AI580" s="127"/>
      <c r="AJ580" s="127"/>
      <c r="AK580" s="127"/>
      <c r="AL580" s="127"/>
      <c r="AM580" s="127"/>
      <c r="AN580" s="127"/>
      <c r="AO580" s="127"/>
      <c r="AP580" s="127"/>
      <c r="AQ580" s="127"/>
      <c r="AR580" s="127"/>
      <c r="AS580" s="127"/>
      <c r="AT580" s="127"/>
      <c r="AU580" s="127"/>
      <c r="AV580" s="127"/>
      <c r="AW580" s="127"/>
      <c r="AX580" s="127"/>
      <c r="AY580" s="127"/>
      <c r="AZ580" s="127"/>
      <c r="BA580" s="127"/>
      <c r="BB580" s="127"/>
      <c r="BC580" s="127"/>
      <c r="BD580" s="127"/>
      <c r="BE580" s="127"/>
      <c r="BF580" s="127"/>
      <c r="BG580" s="127"/>
      <c r="BH580" s="127"/>
      <c r="BI580" s="127"/>
      <c r="BJ580" s="127"/>
      <c r="BK580" s="127"/>
      <c r="BL580" s="127"/>
      <c r="BM580" s="183"/>
    </row>
    <row r="581" customFormat="false" ht="12.75" hidden="false" customHeight="false" outlineLevel="0" collapsed="false">
      <c r="A581" s="256"/>
      <c r="B581" s="257"/>
      <c r="C581" s="269"/>
      <c r="D581" s="226"/>
      <c r="E581" s="106"/>
      <c r="F581" s="224"/>
      <c r="G581" s="226"/>
      <c r="H581" s="226"/>
      <c r="I581" s="226"/>
      <c r="J581" s="226"/>
      <c r="K581" s="226"/>
      <c r="L581" s="226"/>
      <c r="M581" s="259"/>
      <c r="N581" s="133"/>
      <c r="O581" s="133"/>
      <c r="P581" s="133"/>
      <c r="Q581" s="133"/>
      <c r="R581" s="133"/>
      <c r="S581" s="133"/>
      <c r="T581" s="133"/>
      <c r="U581" s="133"/>
      <c r="V581" s="133"/>
      <c r="W581" s="133"/>
      <c r="X581" s="133"/>
      <c r="Y581" s="133"/>
      <c r="Z581" s="133"/>
      <c r="AA581" s="133"/>
      <c r="AB581" s="127"/>
      <c r="AC581" s="127"/>
      <c r="AD581" s="127"/>
      <c r="AE581" s="127"/>
      <c r="AF581" s="127"/>
      <c r="AG581" s="127"/>
      <c r="AH581" s="127"/>
      <c r="AI581" s="127"/>
      <c r="AJ581" s="127"/>
      <c r="AK581" s="127"/>
      <c r="AL581" s="127"/>
      <c r="AM581" s="127"/>
      <c r="AN581" s="127"/>
      <c r="AO581" s="127"/>
      <c r="AP581" s="127"/>
      <c r="AQ581" s="127"/>
      <c r="AR581" s="127"/>
      <c r="AS581" s="127"/>
      <c r="AT581" s="127"/>
      <c r="AU581" s="127"/>
      <c r="AV581" s="127"/>
      <c r="AW581" s="127"/>
      <c r="AX581" s="127"/>
      <c r="AY581" s="127"/>
      <c r="AZ581" s="127"/>
      <c r="BA581" s="127"/>
      <c r="BB581" s="127"/>
      <c r="BC581" s="127"/>
      <c r="BD581" s="127"/>
      <c r="BE581" s="127"/>
      <c r="BF581" s="127"/>
      <c r="BG581" s="127"/>
      <c r="BH581" s="127"/>
      <c r="BI581" s="127"/>
      <c r="BJ581" s="127"/>
      <c r="BK581" s="127"/>
      <c r="BL581" s="127"/>
      <c r="BM581" s="183"/>
    </row>
    <row r="582" customFormat="false" ht="12.75" hidden="false" customHeight="false" outlineLevel="0" collapsed="false">
      <c r="A582" s="256"/>
      <c r="B582" s="257"/>
      <c r="C582" s="269"/>
      <c r="D582" s="226"/>
      <c r="E582" s="106"/>
      <c r="F582" s="224"/>
      <c r="G582" s="226"/>
      <c r="H582" s="226"/>
      <c r="I582" s="226"/>
      <c r="J582" s="226"/>
      <c r="K582" s="226"/>
      <c r="L582" s="226"/>
      <c r="M582" s="259"/>
      <c r="N582" s="133"/>
      <c r="O582" s="133"/>
      <c r="P582" s="133"/>
      <c r="Q582" s="133"/>
      <c r="R582" s="133"/>
      <c r="S582" s="133"/>
      <c r="T582" s="133"/>
      <c r="U582" s="133"/>
      <c r="V582" s="133"/>
      <c r="W582" s="133"/>
      <c r="X582" s="133"/>
      <c r="Y582" s="133"/>
      <c r="Z582" s="133"/>
      <c r="AA582" s="133"/>
      <c r="AB582" s="127"/>
      <c r="AC582" s="127"/>
      <c r="AD582" s="127"/>
      <c r="AE582" s="127"/>
      <c r="AF582" s="127"/>
      <c r="AG582" s="127"/>
      <c r="AH582" s="127"/>
      <c r="AI582" s="127"/>
      <c r="AJ582" s="127"/>
      <c r="AK582" s="127"/>
      <c r="AL582" s="127"/>
      <c r="AM582" s="127"/>
      <c r="AN582" s="127"/>
      <c r="AO582" s="127"/>
      <c r="AP582" s="127"/>
      <c r="AQ582" s="127"/>
      <c r="AR582" s="127"/>
      <c r="AS582" s="127"/>
      <c r="AT582" s="127"/>
      <c r="AU582" s="127"/>
      <c r="AV582" s="127"/>
      <c r="AW582" s="127"/>
      <c r="AX582" s="127"/>
      <c r="AY582" s="127"/>
      <c r="AZ582" s="127"/>
      <c r="BA582" s="127"/>
      <c r="BB582" s="127"/>
      <c r="BC582" s="127"/>
      <c r="BD582" s="127"/>
      <c r="BE582" s="127"/>
      <c r="BF582" s="127"/>
      <c r="BG582" s="127"/>
      <c r="BH582" s="127"/>
      <c r="BI582" s="127"/>
      <c r="BJ582" s="127"/>
      <c r="BK582" s="127"/>
      <c r="BL582" s="127"/>
      <c r="BM582" s="183"/>
    </row>
    <row r="583" customFormat="false" ht="12.75" hidden="false" customHeight="false" outlineLevel="0" collapsed="false">
      <c r="A583" s="256"/>
      <c r="B583" s="257"/>
      <c r="C583" s="269"/>
      <c r="D583" s="226"/>
      <c r="E583" s="106"/>
      <c r="F583" s="224"/>
      <c r="G583" s="226"/>
      <c r="H583" s="226"/>
      <c r="I583" s="226"/>
      <c r="J583" s="226"/>
      <c r="K583" s="226"/>
      <c r="L583" s="226"/>
      <c r="M583" s="259"/>
      <c r="N583" s="133"/>
      <c r="O583" s="133"/>
      <c r="P583" s="133"/>
      <c r="Q583" s="133"/>
      <c r="R583" s="133"/>
      <c r="S583" s="133"/>
      <c r="T583" s="133"/>
      <c r="U583" s="133"/>
      <c r="V583" s="133"/>
      <c r="W583" s="133"/>
      <c r="X583" s="133"/>
      <c r="Y583" s="133"/>
      <c r="Z583" s="133"/>
      <c r="AA583" s="133"/>
      <c r="AB583" s="127"/>
      <c r="AC583" s="127"/>
      <c r="AD583" s="127"/>
      <c r="AE583" s="127"/>
      <c r="AF583" s="127"/>
      <c r="AG583" s="127"/>
      <c r="AH583" s="127"/>
      <c r="AI583" s="127"/>
      <c r="AJ583" s="127"/>
      <c r="AK583" s="127"/>
      <c r="AL583" s="127"/>
      <c r="AM583" s="127"/>
      <c r="AN583" s="127"/>
      <c r="AO583" s="127"/>
      <c r="AP583" s="127"/>
      <c r="AQ583" s="127"/>
      <c r="AR583" s="127"/>
      <c r="AS583" s="127"/>
      <c r="AT583" s="127"/>
      <c r="AU583" s="127"/>
      <c r="AV583" s="127"/>
      <c r="AW583" s="127"/>
      <c r="AX583" s="127"/>
      <c r="AY583" s="127"/>
      <c r="AZ583" s="127"/>
      <c r="BA583" s="127"/>
      <c r="BB583" s="127"/>
      <c r="BC583" s="127"/>
      <c r="BD583" s="127"/>
      <c r="BE583" s="127"/>
      <c r="BF583" s="127"/>
      <c r="BG583" s="127"/>
      <c r="BH583" s="127"/>
      <c r="BI583" s="127"/>
      <c r="BJ583" s="127"/>
      <c r="BK583" s="127"/>
      <c r="BL583" s="127"/>
      <c r="BM583" s="183"/>
    </row>
    <row r="584" customFormat="false" ht="12.75" hidden="false" customHeight="false" outlineLevel="0" collapsed="false">
      <c r="A584" s="256"/>
      <c r="B584" s="257"/>
      <c r="C584" s="269"/>
      <c r="D584" s="226"/>
      <c r="E584" s="106"/>
      <c r="F584" s="224"/>
      <c r="G584" s="226"/>
      <c r="H584" s="226"/>
      <c r="I584" s="226"/>
      <c r="J584" s="226"/>
      <c r="K584" s="226"/>
      <c r="L584" s="226"/>
      <c r="M584" s="259"/>
      <c r="N584" s="133"/>
      <c r="O584" s="133"/>
      <c r="P584" s="133"/>
      <c r="Q584" s="133"/>
      <c r="R584" s="133"/>
      <c r="S584" s="133"/>
      <c r="T584" s="133"/>
      <c r="U584" s="133"/>
      <c r="V584" s="133"/>
      <c r="W584" s="133"/>
      <c r="X584" s="133"/>
      <c r="Y584" s="133"/>
      <c r="Z584" s="133"/>
      <c r="AA584" s="133"/>
      <c r="AB584" s="127"/>
      <c r="AC584" s="127"/>
      <c r="AD584" s="127"/>
      <c r="AE584" s="127"/>
      <c r="AF584" s="127"/>
      <c r="AG584" s="127"/>
      <c r="AH584" s="127"/>
      <c r="AI584" s="127"/>
      <c r="AJ584" s="127"/>
      <c r="AK584" s="127"/>
      <c r="AL584" s="127"/>
      <c r="AM584" s="127"/>
      <c r="AN584" s="127"/>
      <c r="AO584" s="127"/>
      <c r="AP584" s="127"/>
      <c r="AQ584" s="127"/>
      <c r="AR584" s="127"/>
      <c r="AS584" s="127"/>
      <c r="AT584" s="127"/>
      <c r="AU584" s="127"/>
      <c r="AV584" s="127"/>
      <c r="AW584" s="127"/>
      <c r="AX584" s="127"/>
      <c r="AY584" s="127"/>
      <c r="AZ584" s="127"/>
      <c r="BA584" s="127"/>
      <c r="BB584" s="127"/>
      <c r="BC584" s="127"/>
      <c r="BD584" s="127"/>
      <c r="BE584" s="127"/>
      <c r="BF584" s="127"/>
      <c r="BG584" s="127"/>
      <c r="BH584" s="127"/>
      <c r="BI584" s="127"/>
      <c r="BJ584" s="127"/>
      <c r="BK584" s="127"/>
      <c r="BL584" s="127"/>
      <c r="BM584" s="183"/>
    </row>
    <row r="585" customFormat="false" ht="12.75" hidden="false" customHeight="false" outlineLevel="0" collapsed="false">
      <c r="A585" s="256"/>
      <c r="B585" s="257"/>
      <c r="C585" s="269"/>
      <c r="D585" s="226"/>
      <c r="E585" s="106"/>
      <c r="F585" s="224"/>
      <c r="G585" s="226"/>
      <c r="H585" s="226"/>
      <c r="I585" s="226"/>
      <c r="J585" s="226"/>
      <c r="K585" s="226"/>
      <c r="L585" s="226"/>
      <c r="M585" s="259"/>
      <c r="N585" s="133"/>
      <c r="O585" s="133"/>
      <c r="P585" s="133"/>
      <c r="Q585" s="133"/>
      <c r="R585" s="133"/>
      <c r="S585" s="133"/>
      <c r="T585" s="133"/>
      <c r="U585" s="133"/>
      <c r="V585" s="133"/>
      <c r="W585" s="133"/>
      <c r="X585" s="133"/>
      <c r="Y585" s="133"/>
      <c r="Z585" s="133"/>
      <c r="AA585" s="133"/>
      <c r="AB585" s="127"/>
      <c r="AC585" s="127"/>
      <c r="AD585" s="127"/>
      <c r="AE585" s="127"/>
      <c r="AF585" s="127"/>
      <c r="AG585" s="127"/>
      <c r="AH585" s="127"/>
      <c r="AI585" s="127"/>
      <c r="AJ585" s="127"/>
      <c r="AK585" s="127"/>
      <c r="AL585" s="127"/>
      <c r="AM585" s="127"/>
      <c r="AN585" s="127"/>
      <c r="AO585" s="127"/>
      <c r="AP585" s="127"/>
      <c r="AQ585" s="127"/>
      <c r="AR585" s="127"/>
      <c r="AS585" s="127"/>
      <c r="AT585" s="127"/>
      <c r="AU585" s="127"/>
      <c r="AV585" s="127"/>
      <c r="AW585" s="127"/>
      <c r="AX585" s="127"/>
      <c r="AY585" s="127"/>
      <c r="AZ585" s="127"/>
      <c r="BA585" s="127"/>
      <c r="BB585" s="127"/>
      <c r="BC585" s="127"/>
      <c r="BD585" s="127"/>
      <c r="BE585" s="127"/>
      <c r="BF585" s="127"/>
      <c r="BG585" s="127"/>
      <c r="BH585" s="127"/>
      <c r="BI585" s="127"/>
      <c r="BJ585" s="127"/>
      <c r="BK585" s="127"/>
      <c r="BL585" s="127"/>
      <c r="BM585" s="183"/>
    </row>
    <row r="586" customFormat="false" ht="12.75" hidden="false" customHeight="false" outlineLevel="0" collapsed="false">
      <c r="A586" s="256"/>
      <c r="B586" s="257"/>
      <c r="C586" s="269"/>
      <c r="D586" s="226"/>
      <c r="E586" s="106"/>
      <c r="F586" s="224"/>
      <c r="G586" s="226"/>
      <c r="H586" s="226"/>
      <c r="I586" s="226"/>
      <c r="J586" s="226"/>
      <c r="K586" s="226"/>
      <c r="L586" s="226"/>
      <c r="M586" s="259"/>
      <c r="N586" s="133"/>
      <c r="O586" s="133"/>
      <c r="P586" s="133"/>
      <c r="Q586" s="133"/>
      <c r="R586" s="133"/>
      <c r="S586" s="133"/>
      <c r="T586" s="133"/>
      <c r="U586" s="133"/>
      <c r="V586" s="133"/>
      <c r="W586" s="133"/>
      <c r="X586" s="133"/>
      <c r="Y586" s="133"/>
      <c r="Z586" s="133"/>
      <c r="AA586" s="133"/>
      <c r="AB586" s="127"/>
      <c r="AC586" s="127"/>
      <c r="AD586" s="127"/>
      <c r="AE586" s="127"/>
      <c r="AF586" s="127"/>
      <c r="AG586" s="127"/>
      <c r="AH586" s="127"/>
      <c r="AI586" s="127"/>
      <c r="AJ586" s="127"/>
      <c r="AK586" s="127"/>
      <c r="AL586" s="127"/>
      <c r="AM586" s="127"/>
      <c r="AN586" s="127"/>
      <c r="AO586" s="127"/>
      <c r="AP586" s="127"/>
      <c r="AQ586" s="127"/>
      <c r="AR586" s="127"/>
      <c r="AS586" s="127"/>
      <c r="AT586" s="127"/>
      <c r="AU586" s="127"/>
      <c r="AV586" s="127"/>
      <c r="AW586" s="127"/>
      <c r="AX586" s="127"/>
      <c r="AY586" s="127"/>
      <c r="AZ586" s="127"/>
      <c r="BA586" s="127"/>
      <c r="BB586" s="127"/>
      <c r="BC586" s="127"/>
      <c r="BD586" s="127"/>
      <c r="BE586" s="127"/>
      <c r="BF586" s="127"/>
      <c r="BG586" s="127"/>
      <c r="BH586" s="127"/>
      <c r="BI586" s="127"/>
      <c r="BJ586" s="127"/>
      <c r="BK586" s="127"/>
      <c r="BL586" s="127"/>
      <c r="BM586" s="183"/>
    </row>
    <row r="587" customFormat="false" ht="12.75" hidden="false" customHeight="false" outlineLevel="0" collapsed="false">
      <c r="A587" s="256"/>
      <c r="B587" s="257"/>
      <c r="C587" s="269"/>
      <c r="D587" s="226"/>
      <c r="E587" s="106"/>
      <c r="F587" s="224"/>
      <c r="G587" s="226"/>
      <c r="H587" s="226"/>
      <c r="I587" s="226"/>
      <c r="J587" s="226"/>
      <c r="K587" s="226"/>
      <c r="L587" s="226"/>
      <c r="M587" s="259"/>
      <c r="N587" s="133"/>
      <c r="O587" s="133"/>
      <c r="P587" s="133"/>
      <c r="Q587" s="133"/>
      <c r="R587" s="133"/>
      <c r="S587" s="133"/>
      <c r="T587" s="133"/>
      <c r="U587" s="133"/>
      <c r="V587" s="133"/>
      <c r="W587" s="133"/>
      <c r="X587" s="133"/>
      <c r="Y587" s="133"/>
      <c r="Z587" s="133"/>
      <c r="AA587" s="133"/>
      <c r="AB587" s="127"/>
      <c r="AC587" s="127"/>
      <c r="AD587" s="127"/>
      <c r="AE587" s="127"/>
      <c r="AF587" s="127"/>
      <c r="AG587" s="127"/>
      <c r="AH587" s="127"/>
      <c r="AI587" s="127"/>
      <c r="AJ587" s="127"/>
      <c r="AK587" s="127"/>
      <c r="AL587" s="127"/>
      <c r="AM587" s="127"/>
      <c r="AN587" s="127"/>
      <c r="AO587" s="127"/>
      <c r="AP587" s="127"/>
      <c r="AQ587" s="127"/>
      <c r="AR587" s="127"/>
      <c r="AS587" s="127"/>
      <c r="AT587" s="127"/>
      <c r="AU587" s="127"/>
      <c r="AV587" s="127"/>
      <c r="AW587" s="127"/>
      <c r="AX587" s="127"/>
      <c r="AY587" s="127"/>
      <c r="AZ587" s="127"/>
      <c r="BA587" s="127"/>
      <c r="BB587" s="127"/>
      <c r="BC587" s="127"/>
      <c r="BD587" s="127"/>
      <c r="BE587" s="127"/>
      <c r="BF587" s="127"/>
      <c r="BG587" s="127"/>
      <c r="BH587" s="127"/>
      <c r="BI587" s="127"/>
      <c r="BJ587" s="127"/>
      <c r="BK587" s="127"/>
      <c r="BL587" s="127"/>
      <c r="BM587" s="183"/>
    </row>
    <row r="588" customFormat="false" ht="12.75" hidden="false" customHeight="false" outlineLevel="0" collapsed="false">
      <c r="A588" s="256"/>
      <c r="B588" s="257"/>
      <c r="C588" s="269"/>
      <c r="D588" s="226"/>
      <c r="E588" s="106"/>
      <c r="F588" s="224"/>
      <c r="G588" s="226"/>
      <c r="H588" s="226"/>
      <c r="I588" s="226"/>
      <c r="J588" s="226"/>
      <c r="K588" s="226"/>
      <c r="L588" s="226"/>
      <c r="M588" s="259"/>
      <c r="N588" s="133"/>
      <c r="O588" s="133"/>
      <c r="P588" s="133"/>
      <c r="Q588" s="133"/>
      <c r="R588" s="133"/>
      <c r="S588" s="133"/>
      <c r="T588" s="133"/>
      <c r="U588" s="133"/>
      <c r="V588" s="133"/>
      <c r="W588" s="133"/>
      <c r="X588" s="133"/>
      <c r="Y588" s="133"/>
      <c r="Z588" s="133"/>
      <c r="AA588" s="133"/>
      <c r="AB588" s="127"/>
      <c r="AC588" s="127"/>
      <c r="AD588" s="127"/>
      <c r="AE588" s="127"/>
      <c r="AF588" s="127"/>
      <c r="AG588" s="127"/>
      <c r="AH588" s="127"/>
      <c r="AI588" s="127"/>
      <c r="AJ588" s="127"/>
      <c r="AK588" s="127"/>
      <c r="AL588" s="127"/>
      <c r="AM588" s="127"/>
      <c r="AN588" s="127"/>
      <c r="AO588" s="127"/>
      <c r="AP588" s="127"/>
      <c r="AQ588" s="127"/>
      <c r="AR588" s="127"/>
      <c r="AS588" s="127"/>
      <c r="AT588" s="127"/>
      <c r="AU588" s="127"/>
      <c r="AV588" s="127"/>
      <c r="AW588" s="127"/>
      <c r="AX588" s="127"/>
      <c r="AY588" s="127"/>
      <c r="AZ588" s="127"/>
      <c r="BA588" s="127"/>
      <c r="BB588" s="127"/>
      <c r="BC588" s="127"/>
      <c r="BD588" s="127"/>
      <c r="BE588" s="127"/>
      <c r="BF588" s="127"/>
      <c r="BG588" s="127"/>
      <c r="BH588" s="127"/>
      <c r="BI588" s="127"/>
      <c r="BJ588" s="127"/>
      <c r="BK588" s="127"/>
      <c r="BL588" s="127"/>
      <c r="BM588" s="183"/>
    </row>
    <row r="589" customFormat="false" ht="12.75" hidden="false" customHeight="false" outlineLevel="0" collapsed="false">
      <c r="A589" s="256"/>
      <c r="B589" s="257"/>
      <c r="C589" s="269"/>
      <c r="D589" s="226"/>
      <c r="E589" s="106"/>
      <c r="F589" s="224"/>
      <c r="G589" s="226"/>
      <c r="H589" s="226"/>
      <c r="I589" s="226"/>
      <c r="J589" s="226"/>
      <c r="K589" s="226"/>
      <c r="L589" s="226"/>
      <c r="M589" s="259"/>
      <c r="N589" s="133"/>
      <c r="O589" s="133"/>
      <c r="P589" s="133"/>
      <c r="Q589" s="133"/>
      <c r="R589" s="133"/>
      <c r="S589" s="133"/>
      <c r="T589" s="133"/>
      <c r="U589" s="133"/>
      <c r="V589" s="133"/>
      <c r="W589" s="133"/>
      <c r="X589" s="133"/>
      <c r="Y589" s="133"/>
      <c r="Z589" s="133"/>
      <c r="AA589" s="133"/>
      <c r="AB589" s="127"/>
      <c r="AC589" s="127"/>
      <c r="AD589" s="127"/>
      <c r="AE589" s="127"/>
      <c r="AF589" s="127"/>
      <c r="AG589" s="127"/>
      <c r="AH589" s="127"/>
      <c r="AI589" s="127"/>
      <c r="AJ589" s="127"/>
      <c r="AK589" s="127"/>
      <c r="AL589" s="127"/>
      <c r="AM589" s="127"/>
      <c r="AN589" s="127"/>
      <c r="AO589" s="127"/>
      <c r="AP589" s="127"/>
      <c r="AQ589" s="127"/>
      <c r="AR589" s="127"/>
      <c r="AS589" s="127"/>
      <c r="AT589" s="127"/>
      <c r="AU589" s="127"/>
      <c r="AV589" s="127"/>
      <c r="AW589" s="127"/>
      <c r="AX589" s="127"/>
      <c r="AY589" s="127"/>
      <c r="AZ589" s="127"/>
      <c r="BA589" s="127"/>
      <c r="BB589" s="127"/>
      <c r="BC589" s="127"/>
      <c r="BD589" s="127"/>
      <c r="BE589" s="127"/>
      <c r="BF589" s="127"/>
      <c r="BG589" s="127"/>
      <c r="BH589" s="127"/>
      <c r="BI589" s="127"/>
      <c r="BJ589" s="127"/>
      <c r="BK589" s="127"/>
      <c r="BL589" s="127"/>
      <c r="BM589" s="183"/>
    </row>
    <row r="590" customFormat="false" ht="12.75" hidden="false" customHeight="false" outlineLevel="0" collapsed="false">
      <c r="A590" s="256"/>
      <c r="B590" s="257"/>
      <c r="C590" s="269"/>
      <c r="D590" s="226"/>
      <c r="E590" s="106"/>
      <c r="F590" s="224"/>
      <c r="G590" s="226"/>
      <c r="H590" s="226"/>
      <c r="I590" s="226"/>
      <c r="J590" s="226"/>
      <c r="K590" s="226"/>
      <c r="L590" s="226"/>
      <c r="M590" s="259"/>
      <c r="N590" s="133"/>
      <c r="O590" s="133"/>
      <c r="P590" s="133"/>
      <c r="Q590" s="133"/>
      <c r="R590" s="133"/>
      <c r="S590" s="133"/>
      <c r="T590" s="133"/>
      <c r="U590" s="133"/>
      <c r="V590" s="133"/>
      <c r="W590" s="133"/>
      <c r="X590" s="133"/>
      <c r="Y590" s="133"/>
      <c r="Z590" s="133"/>
      <c r="AA590" s="133"/>
      <c r="AB590" s="127"/>
      <c r="AC590" s="127"/>
      <c r="AD590" s="127"/>
      <c r="AE590" s="127"/>
      <c r="AF590" s="127"/>
      <c r="AG590" s="127"/>
      <c r="AH590" s="127"/>
      <c r="AI590" s="127"/>
      <c r="AJ590" s="127"/>
      <c r="AK590" s="127"/>
      <c r="AL590" s="127"/>
      <c r="AM590" s="127"/>
      <c r="AN590" s="127"/>
      <c r="AO590" s="127"/>
      <c r="AP590" s="127"/>
      <c r="AQ590" s="127"/>
      <c r="AR590" s="127"/>
      <c r="AS590" s="127"/>
      <c r="AT590" s="127"/>
      <c r="AU590" s="127"/>
      <c r="AV590" s="127"/>
      <c r="AW590" s="127"/>
      <c r="AX590" s="127"/>
      <c r="AY590" s="127"/>
      <c r="AZ590" s="127"/>
      <c r="BA590" s="127"/>
      <c r="BB590" s="127"/>
      <c r="BC590" s="127"/>
      <c r="BD590" s="127"/>
      <c r="BE590" s="127"/>
      <c r="BF590" s="127"/>
      <c r="BG590" s="127"/>
      <c r="BH590" s="127"/>
      <c r="BI590" s="127"/>
      <c r="BJ590" s="127"/>
      <c r="BK590" s="127"/>
      <c r="BL590" s="127"/>
      <c r="BM590" s="183"/>
    </row>
    <row r="591" customFormat="false" ht="12.75" hidden="false" customHeight="false" outlineLevel="0" collapsed="false">
      <c r="A591" s="256"/>
      <c r="B591" s="257"/>
      <c r="C591" s="269"/>
      <c r="D591" s="226"/>
      <c r="E591" s="106"/>
      <c r="F591" s="224"/>
      <c r="G591" s="226"/>
      <c r="H591" s="226"/>
      <c r="I591" s="226"/>
      <c r="J591" s="226"/>
      <c r="K591" s="226"/>
      <c r="L591" s="226"/>
      <c r="M591" s="259"/>
      <c r="N591" s="133"/>
      <c r="O591" s="133"/>
      <c r="P591" s="133"/>
      <c r="Q591" s="133"/>
      <c r="R591" s="133"/>
      <c r="S591" s="133"/>
      <c r="T591" s="133"/>
      <c r="U591" s="133"/>
      <c r="V591" s="133"/>
      <c r="W591" s="133"/>
      <c r="X591" s="133"/>
      <c r="Y591" s="133"/>
      <c r="Z591" s="133"/>
      <c r="AA591" s="133"/>
      <c r="AB591" s="127"/>
      <c r="AC591" s="127"/>
      <c r="AD591" s="127"/>
      <c r="AE591" s="127"/>
      <c r="AF591" s="127"/>
      <c r="AG591" s="127"/>
      <c r="AH591" s="127"/>
      <c r="AI591" s="127"/>
      <c r="AJ591" s="127"/>
      <c r="AK591" s="127"/>
      <c r="AL591" s="127"/>
      <c r="AM591" s="127"/>
      <c r="AN591" s="127"/>
      <c r="AO591" s="127"/>
      <c r="AP591" s="127"/>
      <c r="AQ591" s="127"/>
      <c r="AR591" s="127"/>
      <c r="AS591" s="127"/>
      <c r="AT591" s="127"/>
      <c r="AU591" s="127"/>
      <c r="AV591" s="127"/>
      <c r="AW591" s="127"/>
      <c r="AX591" s="127"/>
      <c r="AY591" s="127"/>
      <c r="AZ591" s="127"/>
      <c r="BA591" s="127"/>
      <c r="BB591" s="127"/>
      <c r="BC591" s="127"/>
      <c r="BD591" s="127"/>
      <c r="BE591" s="127"/>
      <c r="BF591" s="127"/>
      <c r="BG591" s="127"/>
      <c r="BH591" s="127"/>
      <c r="BI591" s="127"/>
      <c r="BJ591" s="127"/>
      <c r="BK591" s="127"/>
      <c r="BL591" s="127"/>
      <c r="BM591" s="183"/>
    </row>
    <row r="592" customFormat="false" ht="12.75" hidden="false" customHeight="false" outlineLevel="0" collapsed="false">
      <c r="A592" s="256"/>
      <c r="B592" s="257"/>
      <c r="C592" s="269"/>
      <c r="D592" s="226"/>
      <c r="E592" s="106"/>
      <c r="F592" s="224"/>
      <c r="G592" s="226"/>
      <c r="H592" s="226"/>
      <c r="I592" s="226"/>
      <c r="J592" s="226"/>
      <c r="K592" s="226"/>
      <c r="L592" s="226"/>
      <c r="M592" s="259"/>
      <c r="N592" s="133"/>
      <c r="O592" s="133"/>
      <c r="P592" s="133"/>
      <c r="Q592" s="133"/>
      <c r="R592" s="133"/>
      <c r="S592" s="133"/>
      <c r="T592" s="133"/>
      <c r="U592" s="133"/>
      <c r="V592" s="133"/>
      <c r="W592" s="133"/>
      <c r="X592" s="133"/>
      <c r="Y592" s="133"/>
      <c r="Z592" s="133"/>
      <c r="AA592" s="133"/>
      <c r="AB592" s="127"/>
      <c r="AC592" s="127"/>
      <c r="AD592" s="127"/>
      <c r="AE592" s="127"/>
      <c r="AF592" s="127"/>
      <c r="AG592" s="127"/>
      <c r="AH592" s="127"/>
      <c r="AI592" s="127"/>
      <c r="AJ592" s="127"/>
      <c r="AK592" s="127"/>
      <c r="AL592" s="127"/>
      <c r="AM592" s="127"/>
      <c r="AN592" s="127"/>
      <c r="AO592" s="127"/>
      <c r="AP592" s="127"/>
      <c r="AQ592" s="127"/>
      <c r="AR592" s="127"/>
      <c r="AS592" s="127"/>
      <c r="AT592" s="127"/>
      <c r="AU592" s="127"/>
      <c r="AV592" s="127"/>
      <c r="AW592" s="127"/>
      <c r="AX592" s="127"/>
      <c r="AY592" s="127"/>
      <c r="AZ592" s="127"/>
      <c r="BA592" s="127"/>
      <c r="BB592" s="127"/>
      <c r="BC592" s="127"/>
      <c r="BD592" s="127"/>
      <c r="BE592" s="127"/>
      <c r="BF592" s="127"/>
      <c r="BG592" s="127"/>
      <c r="BH592" s="127"/>
      <c r="BI592" s="127"/>
      <c r="BJ592" s="127"/>
      <c r="BK592" s="127"/>
      <c r="BL592" s="127"/>
      <c r="BM592" s="183"/>
    </row>
    <row r="593" customFormat="false" ht="12.75" hidden="false" customHeight="false" outlineLevel="0" collapsed="false">
      <c r="A593" s="256"/>
      <c r="B593" s="257"/>
      <c r="C593" s="269"/>
      <c r="D593" s="226"/>
      <c r="E593" s="106"/>
      <c r="F593" s="224"/>
      <c r="G593" s="226"/>
      <c r="H593" s="226"/>
      <c r="I593" s="226"/>
      <c r="J593" s="226"/>
      <c r="K593" s="226"/>
      <c r="L593" s="226"/>
      <c r="M593" s="259"/>
      <c r="N593" s="133"/>
      <c r="O593" s="133"/>
      <c r="P593" s="133"/>
      <c r="Q593" s="133"/>
      <c r="R593" s="133"/>
      <c r="S593" s="133"/>
      <c r="T593" s="133"/>
      <c r="U593" s="133"/>
      <c r="V593" s="133"/>
      <c r="W593" s="133"/>
      <c r="X593" s="133"/>
      <c r="Y593" s="133"/>
      <c r="Z593" s="133"/>
      <c r="AA593" s="133"/>
      <c r="AB593" s="127"/>
      <c r="AC593" s="127"/>
      <c r="AD593" s="127"/>
      <c r="AE593" s="127"/>
      <c r="AF593" s="127"/>
      <c r="AG593" s="127"/>
      <c r="AH593" s="127"/>
      <c r="AI593" s="127"/>
      <c r="AJ593" s="127"/>
      <c r="AK593" s="127"/>
      <c r="AL593" s="127"/>
      <c r="AM593" s="127"/>
      <c r="AN593" s="127"/>
      <c r="AO593" s="127"/>
      <c r="AP593" s="127"/>
      <c r="AQ593" s="127"/>
      <c r="AR593" s="127"/>
      <c r="AS593" s="127"/>
      <c r="AT593" s="127"/>
      <c r="AU593" s="127"/>
      <c r="AV593" s="127"/>
      <c r="AW593" s="127"/>
      <c r="AX593" s="127"/>
      <c r="AY593" s="127"/>
      <c r="AZ593" s="127"/>
      <c r="BA593" s="127"/>
      <c r="BB593" s="127"/>
      <c r="BC593" s="127"/>
      <c r="BD593" s="127"/>
      <c r="BE593" s="127"/>
      <c r="BF593" s="127"/>
      <c r="BG593" s="127"/>
      <c r="BH593" s="127"/>
      <c r="BI593" s="127"/>
      <c r="BJ593" s="127"/>
      <c r="BK593" s="127"/>
      <c r="BL593" s="127"/>
      <c r="BM593" s="183"/>
    </row>
    <row r="594" customFormat="false" ht="12.75" hidden="false" customHeight="false" outlineLevel="0" collapsed="false">
      <c r="A594" s="256"/>
      <c r="B594" s="257"/>
      <c r="C594" s="269"/>
      <c r="D594" s="226"/>
      <c r="E594" s="106"/>
      <c r="F594" s="224"/>
      <c r="G594" s="226"/>
      <c r="H594" s="226"/>
      <c r="I594" s="226"/>
      <c r="J594" s="226"/>
      <c r="K594" s="226"/>
      <c r="L594" s="226"/>
      <c r="M594" s="259"/>
      <c r="N594" s="133"/>
      <c r="O594" s="133"/>
      <c r="P594" s="133"/>
      <c r="Q594" s="133"/>
      <c r="R594" s="133"/>
      <c r="S594" s="133"/>
      <c r="T594" s="133"/>
      <c r="U594" s="133"/>
      <c r="V594" s="133"/>
      <c r="W594" s="133"/>
      <c r="X594" s="133"/>
      <c r="Y594" s="133"/>
      <c r="Z594" s="133"/>
      <c r="AA594" s="133"/>
      <c r="AB594" s="127"/>
      <c r="AC594" s="127"/>
      <c r="AD594" s="127"/>
      <c r="AE594" s="127"/>
      <c r="AF594" s="127"/>
      <c r="AG594" s="127"/>
      <c r="AH594" s="127"/>
      <c r="AI594" s="127"/>
      <c r="AJ594" s="127"/>
      <c r="AK594" s="127"/>
      <c r="AL594" s="127"/>
      <c r="AM594" s="127"/>
      <c r="AN594" s="127"/>
      <c r="AO594" s="127"/>
      <c r="AP594" s="127"/>
      <c r="AQ594" s="127"/>
      <c r="AR594" s="127"/>
      <c r="AS594" s="127"/>
      <c r="AT594" s="127"/>
      <c r="AU594" s="127"/>
      <c r="AV594" s="127"/>
      <c r="AW594" s="127"/>
      <c r="AX594" s="127"/>
      <c r="AY594" s="127"/>
      <c r="AZ594" s="127"/>
      <c r="BA594" s="127"/>
      <c r="BB594" s="127"/>
      <c r="BC594" s="127"/>
      <c r="BD594" s="127"/>
      <c r="BE594" s="127"/>
      <c r="BF594" s="127"/>
      <c r="BG594" s="127"/>
      <c r="BH594" s="127"/>
      <c r="BI594" s="127"/>
      <c r="BJ594" s="127"/>
      <c r="BK594" s="127"/>
      <c r="BL594" s="127"/>
      <c r="BM594" s="183"/>
    </row>
    <row r="595" customFormat="false" ht="12.75" hidden="false" customHeight="false" outlineLevel="0" collapsed="false">
      <c r="A595" s="256"/>
      <c r="B595" s="257"/>
      <c r="C595" s="269"/>
      <c r="D595" s="226"/>
      <c r="E595" s="106"/>
      <c r="F595" s="224"/>
      <c r="G595" s="226"/>
      <c r="H595" s="226"/>
      <c r="I595" s="226"/>
      <c r="J595" s="226"/>
      <c r="K595" s="226"/>
      <c r="L595" s="226"/>
      <c r="M595" s="259"/>
      <c r="N595" s="133"/>
      <c r="O595" s="133"/>
      <c r="P595" s="133"/>
      <c r="Q595" s="133"/>
      <c r="R595" s="133"/>
      <c r="S595" s="133"/>
      <c r="T595" s="133"/>
      <c r="U595" s="133"/>
      <c r="V595" s="133"/>
      <c r="W595" s="133"/>
      <c r="X595" s="133"/>
      <c r="Y595" s="133"/>
      <c r="Z595" s="133"/>
      <c r="AA595" s="133"/>
      <c r="AB595" s="127"/>
      <c r="AC595" s="127"/>
      <c r="AD595" s="127"/>
      <c r="AE595" s="127"/>
      <c r="AF595" s="127"/>
      <c r="AG595" s="127"/>
      <c r="AH595" s="127"/>
      <c r="AI595" s="127"/>
      <c r="AJ595" s="127"/>
      <c r="AK595" s="127"/>
      <c r="AL595" s="127"/>
      <c r="AM595" s="127"/>
      <c r="AN595" s="127"/>
      <c r="AO595" s="127"/>
      <c r="AP595" s="127"/>
      <c r="AQ595" s="127"/>
      <c r="AR595" s="127"/>
      <c r="AS595" s="127"/>
      <c r="AT595" s="127"/>
      <c r="AU595" s="127"/>
      <c r="AV595" s="127"/>
      <c r="AW595" s="127"/>
      <c r="AX595" s="127"/>
      <c r="AY595" s="127"/>
      <c r="AZ595" s="127"/>
      <c r="BA595" s="127"/>
      <c r="BB595" s="127"/>
      <c r="BC595" s="127"/>
      <c r="BD595" s="127"/>
      <c r="BE595" s="127"/>
      <c r="BF595" s="127"/>
      <c r="BG595" s="127"/>
      <c r="BH595" s="127"/>
      <c r="BI595" s="127"/>
      <c r="BJ595" s="127"/>
      <c r="BK595" s="127"/>
      <c r="BL595" s="127"/>
      <c r="BM595" s="183"/>
    </row>
    <row r="596" customFormat="false" ht="12.75" hidden="false" customHeight="false" outlineLevel="0" collapsed="false">
      <c r="A596" s="256"/>
      <c r="B596" s="257"/>
      <c r="C596" s="269"/>
      <c r="D596" s="226"/>
      <c r="E596" s="106"/>
      <c r="F596" s="224"/>
      <c r="G596" s="226"/>
      <c r="H596" s="226"/>
      <c r="I596" s="226"/>
      <c r="J596" s="226"/>
      <c r="K596" s="226"/>
      <c r="L596" s="226"/>
      <c r="M596" s="259"/>
      <c r="N596" s="133"/>
      <c r="O596" s="133"/>
      <c r="P596" s="133"/>
      <c r="Q596" s="133"/>
      <c r="R596" s="133"/>
      <c r="S596" s="133"/>
      <c r="T596" s="133"/>
      <c r="U596" s="133"/>
      <c r="V596" s="133"/>
      <c r="W596" s="133"/>
      <c r="X596" s="133"/>
      <c r="Y596" s="133"/>
      <c r="Z596" s="133"/>
      <c r="AA596" s="133"/>
      <c r="AB596" s="127"/>
      <c r="AC596" s="127"/>
      <c r="AD596" s="127"/>
      <c r="AE596" s="127"/>
      <c r="AF596" s="127"/>
      <c r="AG596" s="127"/>
      <c r="AH596" s="127"/>
      <c r="AI596" s="127"/>
      <c r="AJ596" s="127"/>
      <c r="AK596" s="127"/>
      <c r="AL596" s="127"/>
      <c r="AM596" s="127"/>
      <c r="AN596" s="127"/>
      <c r="AO596" s="127"/>
      <c r="AP596" s="127"/>
      <c r="AQ596" s="127"/>
      <c r="AR596" s="127"/>
      <c r="AS596" s="127"/>
      <c r="AT596" s="127"/>
      <c r="AU596" s="127"/>
      <c r="AV596" s="127"/>
      <c r="AW596" s="127"/>
      <c r="AX596" s="127"/>
      <c r="AY596" s="127"/>
      <c r="AZ596" s="127"/>
      <c r="BA596" s="127"/>
      <c r="BB596" s="127"/>
      <c r="BC596" s="127"/>
      <c r="BD596" s="127"/>
      <c r="BE596" s="127"/>
      <c r="BF596" s="127"/>
      <c r="BG596" s="127"/>
      <c r="BH596" s="127"/>
      <c r="BI596" s="127"/>
      <c r="BJ596" s="127"/>
      <c r="BK596" s="127"/>
      <c r="BL596" s="127"/>
      <c r="BM596" s="183"/>
    </row>
    <row r="597" customFormat="false" ht="12.75" hidden="false" customHeight="false" outlineLevel="0" collapsed="false">
      <c r="A597" s="256"/>
      <c r="B597" s="257"/>
      <c r="C597" s="269"/>
      <c r="D597" s="226"/>
      <c r="E597" s="106"/>
      <c r="F597" s="224"/>
      <c r="G597" s="226"/>
      <c r="H597" s="226"/>
      <c r="I597" s="226"/>
      <c r="J597" s="226"/>
      <c r="K597" s="226"/>
      <c r="L597" s="226"/>
      <c r="M597" s="259"/>
      <c r="N597" s="133"/>
      <c r="O597" s="133"/>
      <c r="P597" s="133"/>
      <c r="Q597" s="133"/>
      <c r="R597" s="133"/>
      <c r="S597" s="133"/>
      <c r="T597" s="133"/>
      <c r="U597" s="133"/>
      <c r="V597" s="133"/>
      <c r="W597" s="133"/>
      <c r="X597" s="133"/>
      <c r="Y597" s="133"/>
      <c r="Z597" s="133"/>
      <c r="AA597" s="133"/>
      <c r="AB597" s="127"/>
      <c r="AC597" s="127"/>
      <c r="AD597" s="127"/>
      <c r="AE597" s="127"/>
      <c r="AF597" s="127"/>
      <c r="AG597" s="127"/>
      <c r="AH597" s="127"/>
      <c r="AI597" s="127"/>
      <c r="AJ597" s="127"/>
      <c r="AK597" s="127"/>
      <c r="AL597" s="127"/>
      <c r="AM597" s="127"/>
      <c r="AN597" s="127"/>
      <c r="AO597" s="127"/>
      <c r="AP597" s="127"/>
      <c r="AQ597" s="127"/>
      <c r="AR597" s="127"/>
      <c r="AS597" s="127"/>
      <c r="AT597" s="127"/>
      <c r="AU597" s="127"/>
      <c r="AV597" s="127"/>
      <c r="AW597" s="127"/>
      <c r="AX597" s="127"/>
      <c r="AY597" s="127"/>
      <c r="AZ597" s="127"/>
      <c r="BA597" s="127"/>
      <c r="BB597" s="127"/>
      <c r="BC597" s="127"/>
      <c r="BD597" s="127"/>
      <c r="BE597" s="127"/>
      <c r="BF597" s="127"/>
      <c r="BG597" s="127"/>
      <c r="BH597" s="127"/>
      <c r="BI597" s="127"/>
      <c r="BJ597" s="127"/>
      <c r="BK597" s="127"/>
      <c r="BL597" s="127"/>
      <c r="BM597" s="183"/>
    </row>
    <row r="598" customFormat="false" ht="12.75" hidden="false" customHeight="false" outlineLevel="0" collapsed="false">
      <c r="A598" s="256"/>
      <c r="B598" s="257"/>
      <c r="C598" s="269"/>
      <c r="D598" s="226"/>
      <c r="E598" s="106"/>
      <c r="F598" s="224"/>
      <c r="G598" s="226"/>
      <c r="H598" s="226"/>
      <c r="I598" s="226"/>
      <c r="J598" s="226"/>
      <c r="K598" s="226"/>
      <c r="L598" s="226"/>
      <c r="M598" s="259"/>
      <c r="N598" s="133"/>
      <c r="O598" s="133"/>
      <c r="P598" s="133"/>
      <c r="Q598" s="133"/>
      <c r="R598" s="133"/>
      <c r="S598" s="133"/>
      <c r="T598" s="133"/>
      <c r="U598" s="133"/>
      <c r="V598" s="133"/>
      <c r="W598" s="133"/>
      <c r="X598" s="133"/>
      <c r="Y598" s="133"/>
      <c r="Z598" s="133"/>
      <c r="AA598" s="133"/>
      <c r="AB598" s="127"/>
      <c r="AC598" s="127"/>
      <c r="AD598" s="127"/>
      <c r="AE598" s="127"/>
      <c r="AF598" s="127"/>
      <c r="AG598" s="127"/>
      <c r="AH598" s="127"/>
      <c r="AI598" s="127"/>
      <c r="AJ598" s="127"/>
      <c r="AK598" s="127"/>
      <c r="AL598" s="127"/>
      <c r="AM598" s="127"/>
      <c r="AN598" s="127"/>
      <c r="AO598" s="127"/>
      <c r="AP598" s="127"/>
      <c r="AQ598" s="127"/>
      <c r="AR598" s="127"/>
      <c r="AS598" s="127"/>
      <c r="AT598" s="127"/>
      <c r="AU598" s="127"/>
      <c r="AV598" s="127"/>
      <c r="AW598" s="127"/>
      <c r="AX598" s="127"/>
      <c r="AY598" s="127"/>
      <c r="AZ598" s="127"/>
      <c r="BA598" s="127"/>
      <c r="BB598" s="127"/>
      <c r="BC598" s="127"/>
      <c r="BD598" s="127"/>
      <c r="BE598" s="127"/>
      <c r="BF598" s="127"/>
      <c r="BG598" s="127"/>
      <c r="BH598" s="127"/>
      <c r="BI598" s="127"/>
      <c r="BJ598" s="127"/>
      <c r="BK598" s="127"/>
      <c r="BL598" s="127"/>
      <c r="BM598" s="183"/>
    </row>
    <row r="599" customFormat="false" ht="12.75" hidden="false" customHeight="false" outlineLevel="0" collapsed="false">
      <c r="A599" s="256"/>
      <c r="B599" s="257"/>
      <c r="C599" s="269"/>
      <c r="D599" s="226"/>
      <c r="E599" s="106"/>
      <c r="F599" s="224"/>
      <c r="G599" s="226"/>
      <c r="H599" s="226"/>
      <c r="I599" s="226"/>
      <c r="J599" s="226"/>
      <c r="K599" s="226"/>
      <c r="L599" s="226"/>
      <c r="M599" s="259"/>
      <c r="N599" s="133"/>
      <c r="O599" s="133"/>
      <c r="P599" s="133"/>
      <c r="Q599" s="133"/>
      <c r="R599" s="133"/>
      <c r="S599" s="133"/>
      <c r="T599" s="133"/>
      <c r="U599" s="133"/>
      <c r="V599" s="133"/>
      <c r="W599" s="133"/>
      <c r="X599" s="133"/>
      <c r="Y599" s="133"/>
      <c r="Z599" s="133"/>
      <c r="AA599" s="133"/>
      <c r="AB599" s="127"/>
      <c r="AC599" s="127"/>
      <c r="AD599" s="127"/>
      <c r="AE599" s="127"/>
      <c r="AF599" s="127"/>
      <c r="AG599" s="127"/>
      <c r="AH599" s="127"/>
      <c r="AI599" s="127"/>
      <c r="AJ599" s="127"/>
      <c r="AK599" s="127"/>
      <c r="AL599" s="127"/>
      <c r="AM599" s="127"/>
      <c r="AN599" s="127"/>
      <c r="AO599" s="127"/>
      <c r="AP599" s="127"/>
      <c r="AQ599" s="127"/>
      <c r="AR599" s="127"/>
      <c r="AS599" s="127"/>
      <c r="AT599" s="127"/>
      <c r="AU599" s="127"/>
      <c r="AV599" s="127"/>
      <c r="AW599" s="127"/>
      <c r="AX599" s="127"/>
      <c r="AY599" s="127"/>
      <c r="AZ599" s="127"/>
      <c r="BA599" s="127"/>
      <c r="BB599" s="127"/>
      <c r="BC599" s="127"/>
      <c r="BD599" s="127"/>
      <c r="BE599" s="127"/>
      <c r="BF599" s="127"/>
      <c r="BG599" s="127"/>
      <c r="BH599" s="127"/>
      <c r="BI599" s="127"/>
      <c r="BJ599" s="127"/>
      <c r="BK599" s="127"/>
      <c r="BL599" s="127"/>
      <c r="BM599" s="183"/>
    </row>
    <row r="600" customFormat="false" ht="12.75" hidden="false" customHeight="false" outlineLevel="0" collapsed="false">
      <c r="A600" s="256"/>
      <c r="B600" s="257"/>
      <c r="C600" s="269"/>
      <c r="D600" s="226"/>
      <c r="E600" s="106"/>
      <c r="F600" s="224"/>
      <c r="G600" s="226"/>
      <c r="H600" s="226"/>
      <c r="I600" s="226"/>
      <c r="J600" s="226"/>
      <c r="K600" s="226"/>
      <c r="L600" s="226"/>
      <c r="M600" s="259"/>
      <c r="N600" s="133"/>
      <c r="O600" s="133"/>
      <c r="P600" s="133"/>
      <c r="Q600" s="133"/>
      <c r="R600" s="133"/>
      <c r="S600" s="133"/>
      <c r="T600" s="133"/>
      <c r="U600" s="133"/>
      <c r="V600" s="133"/>
      <c r="W600" s="133"/>
      <c r="X600" s="133"/>
      <c r="Y600" s="133"/>
      <c r="Z600" s="133"/>
      <c r="AA600" s="133"/>
      <c r="AB600" s="127"/>
      <c r="AC600" s="127"/>
      <c r="AD600" s="127"/>
      <c r="AE600" s="127"/>
      <c r="AF600" s="127"/>
      <c r="AG600" s="127"/>
      <c r="AH600" s="127"/>
      <c r="AI600" s="127"/>
      <c r="AJ600" s="127"/>
      <c r="AK600" s="127"/>
      <c r="AL600" s="127"/>
      <c r="AM600" s="127"/>
      <c r="AN600" s="127"/>
      <c r="AO600" s="127"/>
      <c r="AP600" s="127"/>
      <c r="AQ600" s="127"/>
      <c r="AR600" s="127"/>
      <c r="AS600" s="127"/>
      <c r="AT600" s="127"/>
      <c r="AU600" s="127"/>
      <c r="AV600" s="127"/>
      <c r="AW600" s="127"/>
      <c r="AX600" s="127"/>
      <c r="AY600" s="127"/>
      <c r="AZ600" s="127"/>
      <c r="BA600" s="127"/>
      <c r="BB600" s="127"/>
      <c r="BC600" s="127"/>
      <c r="BD600" s="127"/>
      <c r="BE600" s="127"/>
      <c r="BF600" s="127"/>
      <c r="BG600" s="127"/>
      <c r="BH600" s="127"/>
      <c r="BI600" s="127"/>
      <c r="BJ600" s="127"/>
      <c r="BK600" s="127"/>
      <c r="BL600" s="127"/>
      <c r="BM600" s="183"/>
    </row>
    <row r="601" customFormat="false" ht="12.75" hidden="false" customHeight="false" outlineLevel="0" collapsed="false">
      <c r="A601" s="256"/>
      <c r="B601" s="257"/>
      <c r="C601" s="269"/>
      <c r="D601" s="226"/>
      <c r="E601" s="106"/>
      <c r="F601" s="224"/>
      <c r="G601" s="226"/>
      <c r="H601" s="226"/>
      <c r="I601" s="226"/>
      <c r="J601" s="226"/>
      <c r="K601" s="226"/>
      <c r="L601" s="226"/>
      <c r="M601" s="259"/>
      <c r="N601" s="133"/>
      <c r="O601" s="133"/>
      <c r="P601" s="133"/>
      <c r="Q601" s="133"/>
      <c r="R601" s="133"/>
      <c r="S601" s="133"/>
      <c r="T601" s="133"/>
      <c r="U601" s="133"/>
      <c r="V601" s="133"/>
      <c r="W601" s="133"/>
      <c r="X601" s="133"/>
      <c r="Y601" s="133"/>
      <c r="Z601" s="133"/>
      <c r="AA601" s="133"/>
      <c r="AB601" s="127"/>
      <c r="AC601" s="127"/>
      <c r="AD601" s="127"/>
      <c r="AE601" s="127"/>
      <c r="AF601" s="127"/>
      <c r="AG601" s="127"/>
      <c r="AH601" s="127"/>
      <c r="AI601" s="127"/>
      <c r="AJ601" s="127"/>
      <c r="AK601" s="127"/>
      <c r="AL601" s="127"/>
      <c r="AM601" s="127"/>
      <c r="AN601" s="127"/>
      <c r="AO601" s="127"/>
      <c r="AP601" s="127"/>
      <c r="AQ601" s="127"/>
      <c r="AR601" s="127"/>
      <c r="AS601" s="127"/>
      <c r="AT601" s="127"/>
      <c r="AU601" s="127"/>
      <c r="AV601" s="127"/>
      <c r="AW601" s="127"/>
      <c r="AX601" s="127"/>
      <c r="AY601" s="127"/>
      <c r="AZ601" s="127"/>
      <c r="BA601" s="127"/>
      <c r="BB601" s="127"/>
      <c r="BC601" s="127"/>
      <c r="BD601" s="127"/>
      <c r="BE601" s="127"/>
      <c r="BF601" s="127"/>
      <c r="BG601" s="127"/>
      <c r="BH601" s="127"/>
      <c r="BI601" s="127"/>
      <c r="BJ601" s="127"/>
      <c r="BK601" s="127"/>
      <c r="BL601" s="127"/>
      <c r="BM601" s="183"/>
    </row>
    <row r="602" customFormat="false" ht="12.75" hidden="false" customHeight="false" outlineLevel="0" collapsed="false">
      <c r="A602" s="256"/>
      <c r="B602" s="257"/>
      <c r="C602" s="269"/>
      <c r="D602" s="226"/>
      <c r="E602" s="106"/>
      <c r="F602" s="224"/>
      <c r="G602" s="226"/>
      <c r="H602" s="226"/>
      <c r="I602" s="226"/>
      <c r="J602" s="226"/>
      <c r="K602" s="226"/>
      <c r="L602" s="226"/>
      <c r="M602" s="259"/>
      <c r="N602" s="133"/>
      <c r="O602" s="133"/>
      <c r="P602" s="133"/>
      <c r="Q602" s="133"/>
      <c r="R602" s="133"/>
      <c r="S602" s="133"/>
      <c r="T602" s="133"/>
      <c r="U602" s="133"/>
      <c r="V602" s="133"/>
      <c r="W602" s="133"/>
      <c r="X602" s="133"/>
      <c r="Y602" s="133"/>
      <c r="Z602" s="133"/>
      <c r="AA602" s="133"/>
      <c r="AB602" s="127"/>
      <c r="AC602" s="127"/>
      <c r="AD602" s="127"/>
      <c r="AE602" s="127"/>
      <c r="AF602" s="127"/>
      <c r="AG602" s="127"/>
      <c r="AH602" s="127"/>
      <c r="AI602" s="127"/>
      <c r="AJ602" s="127"/>
      <c r="AK602" s="127"/>
      <c r="AL602" s="127"/>
      <c r="AM602" s="127"/>
      <c r="AN602" s="127"/>
      <c r="AO602" s="127"/>
      <c r="AP602" s="127"/>
      <c r="AQ602" s="127"/>
      <c r="AR602" s="127"/>
      <c r="AS602" s="127"/>
      <c r="AT602" s="127"/>
      <c r="AU602" s="127"/>
      <c r="AV602" s="127"/>
      <c r="AW602" s="127"/>
      <c r="AX602" s="127"/>
      <c r="AY602" s="127"/>
      <c r="AZ602" s="127"/>
      <c r="BA602" s="127"/>
      <c r="BB602" s="127"/>
      <c r="BC602" s="127"/>
      <c r="BD602" s="127"/>
      <c r="BE602" s="127"/>
      <c r="BF602" s="127"/>
      <c r="BG602" s="127"/>
      <c r="BH602" s="127"/>
      <c r="BI602" s="127"/>
      <c r="BJ602" s="127"/>
      <c r="BK602" s="127"/>
      <c r="BL602" s="127"/>
      <c r="BM602" s="183"/>
    </row>
    <row r="603" customFormat="false" ht="12.75" hidden="false" customHeight="false" outlineLevel="0" collapsed="false">
      <c r="A603" s="256"/>
      <c r="B603" s="257"/>
      <c r="C603" s="269"/>
      <c r="D603" s="226"/>
      <c r="E603" s="106"/>
      <c r="F603" s="224"/>
      <c r="G603" s="226"/>
      <c r="H603" s="226"/>
      <c r="I603" s="226"/>
      <c r="J603" s="226"/>
      <c r="K603" s="226"/>
      <c r="L603" s="226"/>
      <c r="M603" s="259"/>
      <c r="N603" s="133"/>
      <c r="O603" s="133"/>
      <c r="P603" s="133"/>
      <c r="Q603" s="133"/>
      <c r="R603" s="133"/>
      <c r="S603" s="133"/>
      <c r="T603" s="133"/>
      <c r="U603" s="133"/>
      <c r="V603" s="133"/>
      <c r="W603" s="133"/>
      <c r="X603" s="133"/>
      <c r="Y603" s="133"/>
      <c r="Z603" s="133"/>
      <c r="AA603" s="133"/>
      <c r="AB603" s="127"/>
      <c r="AC603" s="127"/>
      <c r="AD603" s="127"/>
      <c r="AE603" s="127"/>
      <c r="AF603" s="127"/>
      <c r="AG603" s="127"/>
      <c r="AH603" s="127"/>
      <c r="AI603" s="127"/>
      <c r="AJ603" s="127"/>
      <c r="AK603" s="127"/>
      <c r="AL603" s="127"/>
      <c r="AM603" s="127"/>
      <c r="AN603" s="127"/>
      <c r="AO603" s="127"/>
      <c r="AP603" s="127"/>
      <c r="AQ603" s="127"/>
      <c r="AR603" s="127"/>
      <c r="AS603" s="127"/>
      <c r="AT603" s="127"/>
      <c r="AU603" s="127"/>
      <c r="AV603" s="127"/>
      <c r="AW603" s="127"/>
      <c r="AX603" s="127"/>
      <c r="AY603" s="127"/>
      <c r="AZ603" s="127"/>
      <c r="BA603" s="127"/>
      <c r="BB603" s="127"/>
      <c r="BC603" s="127"/>
      <c r="BD603" s="127"/>
      <c r="BE603" s="127"/>
      <c r="BF603" s="127"/>
      <c r="BG603" s="127"/>
      <c r="BH603" s="127"/>
      <c r="BI603" s="127"/>
      <c r="BJ603" s="127"/>
      <c r="BK603" s="127"/>
      <c r="BL603" s="127"/>
      <c r="BM603" s="183"/>
    </row>
    <row r="604" customFormat="false" ht="12.75" hidden="false" customHeight="false" outlineLevel="0" collapsed="false">
      <c r="A604" s="256"/>
      <c r="B604" s="257"/>
      <c r="C604" s="269"/>
      <c r="D604" s="226"/>
      <c r="E604" s="106"/>
      <c r="F604" s="224"/>
      <c r="G604" s="226"/>
      <c r="H604" s="226"/>
      <c r="I604" s="226"/>
      <c r="J604" s="226"/>
      <c r="K604" s="226"/>
      <c r="L604" s="226"/>
      <c r="M604" s="259"/>
      <c r="N604" s="133"/>
      <c r="O604" s="133"/>
      <c r="P604" s="133"/>
      <c r="Q604" s="133"/>
      <c r="R604" s="133"/>
      <c r="S604" s="133"/>
      <c r="T604" s="133"/>
      <c r="U604" s="133"/>
      <c r="V604" s="133"/>
      <c r="W604" s="133"/>
      <c r="X604" s="133"/>
      <c r="Y604" s="133"/>
      <c r="Z604" s="133"/>
      <c r="AA604" s="133"/>
      <c r="AB604" s="127"/>
      <c r="AC604" s="127"/>
      <c r="AD604" s="127"/>
      <c r="AE604" s="127"/>
      <c r="AF604" s="127"/>
      <c r="AG604" s="127"/>
      <c r="AH604" s="127"/>
      <c r="AI604" s="127"/>
      <c r="AJ604" s="127"/>
      <c r="AK604" s="127"/>
      <c r="AL604" s="127"/>
      <c r="AM604" s="127"/>
      <c r="AN604" s="127"/>
      <c r="AO604" s="127"/>
      <c r="AP604" s="127"/>
      <c r="AQ604" s="127"/>
      <c r="AR604" s="127"/>
      <c r="AS604" s="127"/>
      <c r="AT604" s="127"/>
      <c r="AU604" s="127"/>
      <c r="AV604" s="127"/>
      <c r="AW604" s="127"/>
      <c r="AX604" s="127"/>
      <c r="AY604" s="127"/>
      <c r="AZ604" s="127"/>
      <c r="BA604" s="127"/>
      <c r="BB604" s="127"/>
      <c r="BC604" s="127"/>
      <c r="BD604" s="127"/>
      <c r="BE604" s="127"/>
      <c r="BF604" s="127"/>
      <c r="BG604" s="127"/>
      <c r="BH604" s="127"/>
      <c r="BI604" s="127"/>
      <c r="BJ604" s="127"/>
      <c r="BK604" s="127"/>
      <c r="BL604" s="127"/>
      <c r="BM604" s="183"/>
    </row>
    <row r="605" customFormat="false" ht="12.75" hidden="false" customHeight="false" outlineLevel="0" collapsed="false">
      <c r="A605" s="256"/>
      <c r="B605" s="257"/>
      <c r="C605" s="269"/>
      <c r="D605" s="226"/>
      <c r="E605" s="106"/>
      <c r="F605" s="224"/>
      <c r="G605" s="226"/>
      <c r="H605" s="226"/>
      <c r="I605" s="226"/>
      <c r="J605" s="226"/>
      <c r="K605" s="226"/>
      <c r="L605" s="226"/>
      <c r="M605" s="259"/>
      <c r="N605" s="133"/>
      <c r="O605" s="133"/>
      <c r="P605" s="133"/>
      <c r="Q605" s="133"/>
      <c r="R605" s="133"/>
      <c r="S605" s="133"/>
      <c r="T605" s="133"/>
      <c r="U605" s="133"/>
      <c r="V605" s="133"/>
      <c r="W605" s="133"/>
      <c r="X605" s="133"/>
      <c r="Y605" s="133"/>
      <c r="Z605" s="133"/>
      <c r="AA605" s="133"/>
      <c r="AB605" s="127"/>
      <c r="AC605" s="127"/>
      <c r="AD605" s="127"/>
      <c r="AE605" s="127"/>
      <c r="AF605" s="127"/>
      <c r="AG605" s="127"/>
      <c r="AH605" s="127"/>
      <c r="AI605" s="127"/>
      <c r="AJ605" s="127"/>
      <c r="AK605" s="127"/>
      <c r="AL605" s="127"/>
      <c r="AM605" s="127"/>
      <c r="AN605" s="127"/>
      <c r="AO605" s="127"/>
      <c r="AP605" s="127"/>
      <c r="AQ605" s="127"/>
      <c r="AR605" s="127"/>
      <c r="AS605" s="127"/>
      <c r="AT605" s="127"/>
      <c r="AU605" s="127"/>
      <c r="AV605" s="127"/>
      <c r="AW605" s="127"/>
      <c r="AX605" s="127"/>
      <c r="AY605" s="127"/>
      <c r="AZ605" s="127"/>
      <c r="BA605" s="127"/>
      <c r="BB605" s="127"/>
      <c r="BC605" s="127"/>
      <c r="BD605" s="127"/>
      <c r="BE605" s="127"/>
      <c r="BF605" s="127"/>
      <c r="BG605" s="127"/>
      <c r="BH605" s="127"/>
      <c r="BI605" s="127"/>
      <c r="BJ605" s="127"/>
      <c r="BK605" s="127"/>
      <c r="BL605" s="127"/>
      <c r="BM605" s="183"/>
    </row>
    <row r="606" customFormat="false" ht="12.75" hidden="false" customHeight="false" outlineLevel="0" collapsed="false">
      <c r="A606" s="256"/>
      <c r="B606" s="257"/>
      <c r="C606" s="269"/>
      <c r="D606" s="226"/>
      <c r="E606" s="106"/>
      <c r="F606" s="224"/>
      <c r="G606" s="226"/>
      <c r="H606" s="226"/>
      <c r="I606" s="226"/>
      <c r="J606" s="226"/>
      <c r="K606" s="226"/>
      <c r="L606" s="226"/>
      <c r="M606" s="259"/>
      <c r="N606" s="133"/>
      <c r="O606" s="133"/>
      <c r="P606" s="133"/>
      <c r="Q606" s="133"/>
      <c r="R606" s="133"/>
      <c r="S606" s="133"/>
      <c r="T606" s="133"/>
      <c r="U606" s="133"/>
      <c r="V606" s="133"/>
      <c r="W606" s="133"/>
      <c r="X606" s="133"/>
      <c r="Y606" s="133"/>
      <c r="Z606" s="133"/>
      <c r="AA606" s="133"/>
      <c r="AB606" s="127"/>
      <c r="AC606" s="127"/>
      <c r="AD606" s="127"/>
      <c r="AE606" s="127"/>
      <c r="AF606" s="127"/>
      <c r="AG606" s="127"/>
      <c r="AH606" s="127"/>
      <c r="AI606" s="127"/>
      <c r="AJ606" s="127"/>
      <c r="AK606" s="127"/>
      <c r="AL606" s="127"/>
      <c r="AM606" s="127"/>
      <c r="AN606" s="127"/>
      <c r="AO606" s="127"/>
      <c r="AP606" s="127"/>
      <c r="AQ606" s="127"/>
      <c r="AR606" s="127"/>
      <c r="AS606" s="127"/>
      <c r="AT606" s="127"/>
      <c r="AU606" s="127"/>
      <c r="AV606" s="127"/>
      <c r="AW606" s="127"/>
      <c r="AX606" s="127"/>
      <c r="AY606" s="127"/>
      <c r="AZ606" s="127"/>
      <c r="BA606" s="127"/>
      <c r="BB606" s="127"/>
      <c r="BC606" s="127"/>
      <c r="BD606" s="127"/>
      <c r="BE606" s="127"/>
      <c r="BF606" s="127"/>
      <c r="BG606" s="127"/>
      <c r="BH606" s="127"/>
      <c r="BI606" s="127"/>
      <c r="BJ606" s="127"/>
      <c r="BK606" s="127"/>
      <c r="BL606" s="127"/>
      <c r="BM606" s="183"/>
    </row>
    <row r="607" customFormat="false" ht="12.75" hidden="false" customHeight="false" outlineLevel="0" collapsed="false">
      <c r="A607" s="256"/>
      <c r="B607" s="257"/>
      <c r="C607" s="269"/>
      <c r="D607" s="226"/>
      <c r="E607" s="106"/>
      <c r="F607" s="224"/>
      <c r="G607" s="226"/>
      <c r="H607" s="226"/>
      <c r="I607" s="226"/>
      <c r="J607" s="226"/>
      <c r="K607" s="226"/>
      <c r="L607" s="226"/>
      <c r="M607" s="259"/>
      <c r="N607" s="133"/>
      <c r="O607" s="133"/>
      <c r="P607" s="133"/>
      <c r="Q607" s="133"/>
      <c r="R607" s="133"/>
      <c r="S607" s="133"/>
      <c r="T607" s="133"/>
      <c r="U607" s="133"/>
      <c r="V607" s="133"/>
      <c r="W607" s="133"/>
      <c r="X607" s="133"/>
      <c r="Y607" s="133"/>
      <c r="Z607" s="133"/>
      <c r="AA607" s="133"/>
      <c r="AB607" s="127"/>
      <c r="AC607" s="127"/>
      <c r="AD607" s="127"/>
      <c r="AE607" s="127"/>
      <c r="AF607" s="127"/>
      <c r="AG607" s="127"/>
      <c r="AH607" s="127"/>
      <c r="AI607" s="127"/>
      <c r="AJ607" s="127"/>
      <c r="AK607" s="127"/>
      <c r="AL607" s="127"/>
      <c r="AM607" s="127"/>
      <c r="AN607" s="127"/>
      <c r="AO607" s="127"/>
      <c r="AP607" s="127"/>
      <c r="AQ607" s="127"/>
      <c r="AR607" s="127"/>
      <c r="AS607" s="127"/>
      <c r="AT607" s="127"/>
      <c r="AU607" s="127"/>
      <c r="AV607" s="127"/>
      <c r="AW607" s="127"/>
      <c r="AX607" s="127"/>
      <c r="AY607" s="127"/>
      <c r="AZ607" s="127"/>
      <c r="BA607" s="127"/>
      <c r="BB607" s="127"/>
      <c r="BC607" s="127"/>
      <c r="BD607" s="127"/>
      <c r="BE607" s="127"/>
      <c r="BF607" s="127"/>
      <c r="BG607" s="127"/>
      <c r="BH607" s="127"/>
      <c r="BI607" s="127"/>
      <c r="BJ607" s="127"/>
      <c r="BK607" s="127"/>
      <c r="BL607" s="127"/>
      <c r="BM607" s="183"/>
    </row>
    <row r="608" customFormat="false" ht="12.75" hidden="false" customHeight="false" outlineLevel="0" collapsed="false">
      <c r="A608" s="256"/>
      <c r="B608" s="257"/>
      <c r="C608" s="269"/>
      <c r="D608" s="226"/>
      <c r="E608" s="106"/>
      <c r="F608" s="224"/>
      <c r="G608" s="226"/>
      <c r="H608" s="226"/>
      <c r="I608" s="226"/>
      <c r="J608" s="226"/>
      <c r="K608" s="226"/>
      <c r="L608" s="226"/>
      <c r="M608" s="259"/>
      <c r="N608" s="133"/>
      <c r="O608" s="133"/>
      <c r="P608" s="133"/>
      <c r="Q608" s="133"/>
      <c r="R608" s="133"/>
      <c r="S608" s="133"/>
      <c r="T608" s="133"/>
      <c r="U608" s="133"/>
      <c r="V608" s="133"/>
      <c r="W608" s="133"/>
      <c r="X608" s="133"/>
      <c r="Y608" s="133"/>
      <c r="Z608" s="133"/>
      <c r="AA608" s="133"/>
      <c r="AB608" s="127"/>
      <c r="AC608" s="127"/>
      <c r="AD608" s="127"/>
      <c r="AE608" s="127"/>
      <c r="AF608" s="127"/>
      <c r="AG608" s="127"/>
      <c r="AH608" s="127"/>
      <c r="AI608" s="127"/>
      <c r="AJ608" s="127"/>
      <c r="AK608" s="127"/>
      <c r="AL608" s="127"/>
      <c r="AM608" s="127"/>
      <c r="AN608" s="127"/>
      <c r="AO608" s="127"/>
      <c r="AP608" s="127"/>
      <c r="AQ608" s="127"/>
      <c r="AR608" s="127"/>
      <c r="AS608" s="127"/>
      <c r="AT608" s="127"/>
      <c r="AU608" s="127"/>
      <c r="AV608" s="127"/>
      <c r="AW608" s="127"/>
      <c r="AX608" s="127"/>
      <c r="AY608" s="127"/>
      <c r="AZ608" s="127"/>
      <c r="BA608" s="127"/>
      <c r="BB608" s="127"/>
      <c r="BC608" s="127"/>
      <c r="BD608" s="127"/>
      <c r="BE608" s="127"/>
      <c r="BF608" s="127"/>
      <c r="BG608" s="127"/>
      <c r="BH608" s="127"/>
      <c r="BI608" s="127"/>
      <c r="BJ608" s="127"/>
      <c r="BK608" s="127"/>
      <c r="BL608" s="127"/>
      <c r="BM608" s="183"/>
    </row>
    <row r="609" customFormat="false" ht="12.75" hidden="false" customHeight="false" outlineLevel="0" collapsed="false">
      <c r="A609" s="256"/>
      <c r="B609" s="257"/>
      <c r="C609" s="269"/>
      <c r="D609" s="226"/>
      <c r="E609" s="106"/>
      <c r="F609" s="224"/>
      <c r="G609" s="226"/>
      <c r="H609" s="226"/>
      <c r="I609" s="226"/>
      <c r="J609" s="226"/>
      <c r="K609" s="226"/>
      <c r="L609" s="226"/>
      <c r="M609" s="259"/>
      <c r="N609" s="133"/>
      <c r="O609" s="133"/>
      <c r="P609" s="133"/>
      <c r="Q609" s="133"/>
      <c r="R609" s="133"/>
      <c r="S609" s="133"/>
      <c r="T609" s="133"/>
      <c r="U609" s="133"/>
      <c r="V609" s="133"/>
      <c r="W609" s="133"/>
      <c r="X609" s="133"/>
      <c r="Y609" s="133"/>
      <c r="Z609" s="133"/>
      <c r="AA609" s="133"/>
      <c r="AB609" s="127"/>
      <c r="AC609" s="127"/>
      <c r="AD609" s="127"/>
      <c r="AE609" s="127"/>
      <c r="AF609" s="127"/>
      <c r="AG609" s="127"/>
      <c r="AH609" s="127"/>
      <c r="AI609" s="127"/>
      <c r="AJ609" s="127"/>
      <c r="AK609" s="127"/>
      <c r="AL609" s="127"/>
      <c r="AM609" s="127"/>
      <c r="AN609" s="127"/>
      <c r="AO609" s="127"/>
      <c r="AP609" s="127"/>
      <c r="AQ609" s="127"/>
      <c r="AR609" s="127"/>
      <c r="AS609" s="127"/>
      <c r="AT609" s="127"/>
      <c r="AU609" s="127"/>
      <c r="AV609" s="127"/>
      <c r="AW609" s="127"/>
      <c r="AX609" s="127"/>
      <c r="AY609" s="127"/>
      <c r="AZ609" s="127"/>
      <c r="BA609" s="127"/>
      <c r="BB609" s="127"/>
      <c r="BC609" s="127"/>
      <c r="BD609" s="127"/>
      <c r="BE609" s="127"/>
      <c r="BF609" s="127"/>
      <c r="BG609" s="127"/>
      <c r="BH609" s="127"/>
      <c r="BI609" s="127"/>
      <c r="BJ609" s="127"/>
      <c r="BK609" s="127"/>
      <c r="BL609" s="127"/>
      <c r="BM609" s="183"/>
    </row>
    <row r="610" customFormat="false" ht="12.75" hidden="false" customHeight="false" outlineLevel="0" collapsed="false">
      <c r="A610" s="256"/>
      <c r="B610" s="257"/>
      <c r="C610" s="269"/>
      <c r="D610" s="226"/>
      <c r="E610" s="106"/>
      <c r="F610" s="224"/>
      <c r="G610" s="226"/>
      <c r="H610" s="226"/>
      <c r="I610" s="226"/>
      <c r="J610" s="226"/>
      <c r="K610" s="226"/>
      <c r="L610" s="226"/>
      <c r="M610" s="259"/>
      <c r="N610" s="133"/>
      <c r="O610" s="133"/>
      <c r="P610" s="133"/>
      <c r="Q610" s="133"/>
      <c r="R610" s="133"/>
      <c r="S610" s="133"/>
      <c r="T610" s="133"/>
      <c r="U610" s="133"/>
      <c r="V610" s="133"/>
      <c r="W610" s="133"/>
      <c r="X610" s="133"/>
      <c r="Y610" s="133"/>
      <c r="Z610" s="133"/>
      <c r="AA610" s="133"/>
      <c r="AB610" s="127"/>
      <c r="AC610" s="127"/>
      <c r="AD610" s="127"/>
      <c r="AE610" s="127"/>
      <c r="AF610" s="127"/>
      <c r="AG610" s="127"/>
      <c r="AH610" s="127"/>
      <c r="AI610" s="127"/>
      <c r="AJ610" s="127"/>
      <c r="AK610" s="127"/>
      <c r="AL610" s="127"/>
      <c r="AM610" s="127"/>
      <c r="AN610" s="127"/>
      <c r="AO610" s="127"/>
      <c r="AP610" s="127"/>
      <c r="AQ610" s="127"/>
      <c r="AR610" s="127"/>
      <c r="AS610" s="127"/>
      <c r="AT610" s="127"/>
      <c r="AU610" s="127"/>
      <c r="AV610" s="127"/>
      <c r="AW610" s="127"/>
      <c r="AX610" s="127"/>
      <c r="AY610" s="127"/>
      <c r="AZ610" s="127"/>
      <c r="BA610" s="127"/>
      <c r="BB610" s="127"/>
      <c r="BC610" s="127"/>
      <c r="BD610" s="127"/>
      <c r="BE610" s="127"/>
      <c r="BF610" s="127"/>
      <c r="BG610" s="127"/>
      <c r="BH610" s="127"/>
      <c r="BI610" s="127"/>
      <c r="BJ610" s="127"/>
      <c r="BK610" s="127"/>
      <c r="BL610" s="127"/>
      <c r="BM610" s="183"/>
    </row>
    <row r="611" customFormat="false" ht="12.75" hidden="false" customHeight="false" outlineLevel="0" collapsed="false">
      <c r="A611" s="256"/>
      <c r="B611" s="257"/>
      <c r="C611" s="269"/>
      <c r="D611" s="226"/>
      <c r="E611" s="106"/>
      <c r="F611" s="224"/>
      <c r="G611" s="226"/>
      <c r="H611" s="226"/>
      <c r="I611" s="226"/>
      <c r="J611" s="226"/>
      <c r="K611" s="226"/>
      <c r="L611" s="226"/>
      <c r="M611" s="259"/>
      <c r="N611" s="133"/>
      <c r="O611" s="133"/>
      <c r="P611" s="133"/>
      <c r="Q611" s="133"/>
      <c r="R611" s="133"/>
      <c r="S611" s="133"/>
      <c r="T611" s="133"/>
      <c r="U611" s="133"/>
      <c r="V611" s="133"/>
      <c r="W611" s="133"/>
      <c r="X611" s="133"/>
      <c r="Y611" s="133"/>
      <c r="Z611" s="133"/>
      <c r="AA611" s="133"/>
      <c r="AB611" s="127"/>
      <c r="AC611" s="127"/>
      <c r="AD611" s="127"/>
      <c r="AE611" s="127"/>
      <c r="AF611" s="127"/>
      <c r="AG611" s="127"/>
      <c r="AH611" s="127"/>
      <c r="AI611" s="127"/>
      <c r="AJ611" s="127"/>
      <c r="AK611" s="127"/>
      <c r="AL611" s="127"/>
      <c r="AM611" s="127"/>
      <c r="AN611" s="127"/>
      <c r="AO611" s="127"/>
      <c r="AP611" s="127"/>
      <c r="AQ611" s="127"/>
      <c r="AR611" s="127"/>
      <c r="AS611" s="127"/>
      <c r="AT611" s="127"/>
      <c r="AU611" s="127"/>
      <c r="AV611" s="127"/>
      <c r="AW611" s="127"/>
      <c r="AX611" s="127"/>
      <c r="AY611" s="127"/>
      <c r="AZ611" s="127"/>
      <c r="BA611" s="127"/>
      <c r="BB611" s="127"/>
      <c r="BC611" s="127"/>
      <c r="BD611" s="127"/>
      <c r="BE611" s="127"/>
      <c r="BF611" s="127"/>
      <c r="BG611" s="127"/>
      <c r="BH611" s="127"/>
      <c r="BI611" s="127"/>
      <c r="BJ611" s="127"/>
      <c r="BK611" s="127"/>
      <c r="BL611" s="127"/>
      <c r="BM611" s="183"/>
    </row>
    <row r="612" customFormat="false" ht="12.75" hidden="false" customHeight="false" outlineLevel="0" collapsed="false">
      <c r="A612" s="256"/>
      <c r="B612" s="257"/>
      <c r="C612" s="269"/>
      <c r="D612" s="226"/>
      <c r="E612" s="106"/>
      <c r="F612" s="224"/>
      <c r="G612" s="226"/>
      <c r="H612" s="226"/>
      <c r="I612" s="226"/>
      <c r="J612" s="226"/>
      <c r="K612" s="226"/>
      <c r="L612" s="226"/>
      <c r="M612" s="259"/>
      <c r="N612" s="133"/>
      <c r="O612" s="133"/>
      <c r="P612" s="133"/>
      <c r="Q612" s="133"/>
      <c r="R612" s="133"/>
      <c r="S612" s="133"/>
      <c r="T612" s="133"/>
      <c r="U612" s="133"/>
      <c r="V612" s="133"/>
      <c r="W612" s="133"/>
      <c r="X612" s="133"/>
      <c r="Y612" s="133"/>
      <c r="Z612" s="133"/>
      <c r="AA612" s="133"/>
      <c r="AB612" s="127"/>
      <c r="AC612" s="127"/>
      <c r="AD612" s="127"/>
      <c r="AE612" s="127"/>
      <c r="AF612" s="127"/>
      <c r="AG612" s="127"/>
      <c r="AH612" s="127"/>
      <c r="AI612" s="127"/>
      <c r="AJ612" s="127"/>
      <c r="AK612" s="127"/>
      <c r="AL612" s="127"/>
      <c r="AM612" s="127"/>
      <c r="AN612" s="127"/>
      <c r="AO612" s="127"/>
      <c r="AP612" s="127"/>
      <c r="AQ612" s="127"/>
      <c r="AR612" s="127"/>
      <c r="AS612" s="127"/>
      <c r="AT612" s="127"/>
      <c r="AU612" s="127"/>
      <c r="AV612" s="127"/>
      <c r="AW612" s="127"/>
      <c r="AX612" s="127"/>
      <c r="AY612" s="127"/>
      <c r="AZ612" s="127"/>
      <c r="BA612" s="127"/>
      <c r="BB612" s="127"/>
      <c r="BC612" s="127"/>
      <c r="BD612" s="127"/>
      <c r="BE612" s="127"/>
      <c r="BF612" s="127"/>
      <c r="BG612" s="127"/>
      <c r="BH612" s="127"/>
      <c r="BI612" s="127"/>
      <c r="BJ612" s="127"/>
      <c r="BK612" s="127"/>
      <c r="BL612" s="127"/>
      <c r="BM612" s="183"/>
    </row>
    <row r="613" customFormat="false" ht="12.75" hidden="false" customHeight="false" outlineLevel="0" collapsed="false">
      <c r="A613" s="256"/>
      <c r="B613" s="257"/>
      <c r="C613" s="269"/>
      <c r="D613" s="226"/>
      <c r="E613" s="106"/>
      <c r="F613" s="224"/>
      <c r="G613" s="226"/>
      <c r="H613" s="226"/>
      <c r="I613" s="226"/>
      <c r="J613" s="226"/>
      <c r="K613" s="226"/>
      <c r="L613" s="226"/>
      <c r="M613" s="259"/>
      <c r="N613" s="133"/>
      <c r="O613" s="133"/>
      <c r="P613" s="133"/>
      <c r="Q613" s="133"/>
      <c r="R613" s="133"/>
      <c r="S613" s="133"/>
      <c r="T613" s="133"/>
      <c r="U613" s="133"/>
      <c r="V613" s="133"/>
      <c r="W613" s="133"/>
      <c r="X613" s="133"/>
      <c r="Y613" s="133"/>
      <c r="Z613" s="133"/>
      <c r="AA613" s="133"/>
      <c r="AB613" s="127"/>
      <c r="AC613" s="127"/>
      <c r="AD613" s="127"/>
      <c r="AE613" s="127"/>
      <c r="AF613" s="127"/>
      <c r="AG613" s="127"/>
      <c r="AH613" s="127"/>
      <c r="AI613" s="127"/>
      <c r="AJ613" s="127"/>
      <c r="AK613" s="127"/>
      <c r="AL613" s="127"/>
      <c r="AM613" s="127"/>
      <c r="AN613" s="127"/>
      <c r="AO613" s="127"/>
      <c r="AP613" s="127"/>
      <c r="AQ613" s="127"/>
      <c r="AR613" s="127"/>
      <c r="AS613" s="127"/>
      <c r="AT613" s="127"/>
      <c r="AU613" s="127"/>
      <c r="AV613" s="127"/>
      <c r="AW613" s="127"/>
      <c r="AX613" s="127"/>
      <c r="AY613" s="127"/>
      <c r="AZ613" s="127"/>
      <c r="BA613" s="127"/>
      <c r="BB613" s="127"/>
      <c r="BC613" s="127"/>
      <c r="BD613" s="127"/>
      <c r="BE613" s="127"/>
      <c r="BF613" s="127"/>
      <c r="BG613" s="127"/>
      <c r="BH613" s="127"/>
      <c r="BI613" s="127"/>
      <c r="BJ613" s="127"/>
      <c r="BK613" s="127"/>
      <c r="BL613" s="127"/>
      <c r="BM613" s="183"/>
    </row>
    <row r="614" customFormat="false" ht="12.75" hidden="false" customHeight="false" outlineLevel="0" collapsed="false">
      <c r="A614" s="256"/>
      <c r="B614" s="257"/>
      <c r="C614" s="269"/>
      <c r="D614" s="226"/>
      <c r="E614" s="106"/>
      <c r="F614" s="224"/>
      <c r="G614" s="226"/>
      <c r="H614" s="226"/>
      <c r="I614" s="226"/>
      <c r="J614" s="226"/>
      <c r="K614" s="226"/>
      <c r="L614" s="226"/>
      <c r="M614" s="259"/>
      <c r="N614" s="133"/>
      <c r="O614" s="133"/>
      <c r="P614" s="133"/>
      <c r="Q614" s="133"/>
      <c r="R614" s="133"/>
      <c r="S614" s="133"/>
      <c r="T614" s="133"/>
      <c r="U614" s="133"/>
      <c r="V614" s="133"/>
      <c r="W614" s="133"/>
      <c r="X614" s="133"/>
      <c r="Y614" s="133"/>
      <c r="Z614" s="133"/>
      <c r="AA614" s="133"/>
      <c r="AB614" s="127"/>
      <c r="AC614" s="127"/>
      <c r="AD614" s="127"/>
      <c r="AE614" s="127"/>
      <c r="AF614" s="127"/>
      <c r="AG614" s="127"/>
      <c r="AH614" s="127"/>
      <c r="AI614" s="127"/>
      <c r="AJ614" s="127"/>
      <c r="AK614" s="127"/>
      <c r="AL614" s="127"/>
      <c r="AM614" s="127"/>
      <c r="AN614" s="127"/>
      <c r="AO614" s="127"/>
      <c r="AP614" s="127"/>
      <c r="AQ614" s="127"/>
      <c r="AR614" s="127"/>
      <c r="AS614" s="127"/>
      <c r="AT614" s="127"/>
      <c r="AU614" s="127"/>
      <c r="AV614" s="127"/>
      <c r="AW614" s="127"/>
      <c r="AX614" s="127"/>
      <c r="AY614" s="127"/>
      <c r="AZ614" s="127"/>
      <c r="BA614" s="127"/>
      <c r="BB614" s="127"/>
      <c r="BC614" s="127"/>
      <c r="BD614" s="127"/>
      <c r="BE614" s="127"/>
      <c r="BF614" s="127"/>
      <c r="BG614" s="127"/>
      <c r="BH614" s="127"/>
      <c r="BI614" s="127"/>
      <c r="BJ614" s="127"/>
      <c r="BK614" s="127"/>
      <c r="BL614" s="127"/>
      <c r="BM614" s="183"/>
    </row>
    <row r="615" customFormat="false" ht="12.75" hidden="false" customHeight="false" outlineLevel="0" collapsed="false">
      <c r="A615" s="256"/>
      <c r="B615" s="257"/>
      <c r="C615" s="269"/>
      <c r="D615" s="226"/>
      <c r="E615" s="106"/>
      <c r="F615" s="224"/>
      <c r="G615" s="226"/>
      <c r="H615" s="226"/>
      <c r="I615" s="226"/>
      <c r="J615" s="226"/>
      <c r="K615" s="226"/>
      <c r="L615" s="226"/>
      <c r="M615" s="259"/>
      <c r="N615" s="133"/>
      <c r="O615" s="133"/>
      <c r="P615" s="133"/>
      <c r="Q615" s="133"/>
      <c r="R615" s="133"/>
      <c r="S615" s="133"/>
      <c r="T615" s="133"/>
      <c r="U615" s="133"/>
      <c r="V615" s="133"/>
      <c r="W615" s="133"/>
      <c r="X615" s="133"/>
      <c r="Y615" s="133"/>
      <c r="Z615" s="133"/>
      <c r="AA615" s="133"/>
      <c r="AB615" s="127"/>
      <c r="AC615" s="127"/>
      <c r="AD615" s="127"/>
      <c r="AE615" s="127"/>
      <c r="AF615" s="127"/>
      <c r="AG615" s="127"/>
      <c r="AH615" s="127"/>
      <c r="AI615" s="127"/>
      <c r="AJ615" s="127"/>
      <c r="AK615" s="127"/>
      <c r="AL615" s="127"/>
      <c r="AM615" s="127"/>
      <c r="AN615" s="127"/>
      <c r="AO615" s="127"/>
      <c r="AP615" s="127"/>
      <c r="AQ615" s="127"/>
      <c r="AR615" s="127"/>
      <c r="AS615" s="127"/>
      <c r="AT615" s="127"/>
      <c r="AU615" s="127"/>
      <c r="AV615" s="127"/>
      <c r="AW615" s="127"/>
      <c r="AX615" s="127"/>
      <c r="AY615" s="127"/>
      <c r="AZ615" s="127"/>
      <c r="BA615" s="127"/>
      <c r="BB615" s="127"/>
      <c r="BC615" s="127"/>
      <c r="BD615" s="127"/>
      <c r="BE615" s="127"/>
      <c r="BF615" s="127"/>
      <c r="BG615" s="127"/>
      <c r="BH615" s="127"/>
      <c r="BI615" s="127"/>
      <c r="BJ615" s="127"/>
      <c r="BK615" s="127"/>
      <c r="BL615" s="127"/>
      <c r="BM615" s="183"/>
    </row>
    <row r="616" customFormat="false" ht="12.75" hidden="false" customHeight="false" outlineLevel="0" collapsed="false">
      <c r="A616" s="256"/>
      <c r="B616" s="257"/>
      <c r="C616" s="269"/>
      <c r="D616" s="226"/>
      <c r="E616" s="106"/>
      <c r="F616" s="224"/>
      <c r="G616" s="226"/>
      <c r="H616" s="226"/>
      <c r="I616" s="226"/>
      <c r="J616" s="226"/>
      <c r="K616" s="226"/>
      <c r="L616" s="226"/>
      <c r="M616" s="259"/>
      <c r="N616" s="133"/>
      <c r="O616" s="133"/>
      <c r="P616" s="133"/>
      <c r="Q616" s="133"/>
      <c r="R616" s="133"/>
      <c r="S616" s="133"/>
      <c r="T616" s="133"/>
      <c r="U616" s="133"/>
      <c r="V616" s="133"/>
      <c r="W616" s="133"/>
      <c r="X616" s="133"/>
      <c r="Y616" s="133"/>
      <c r="Z616" s="133"/>
      <c r="AA616" s="133"/>
      <c r="AB616" s="127"/>
      <c r="AC616" s="127"/>
      <c r="AD616" s="127"/>
      <c r="AE616" s="127"/>
      <c r="AF616" s="127"/>
      <c r="AG616" s="127"/>
      <c r="AH616" s="127"/>
      <c r="AI616" s="127"/>
      <c r="AJ616" s="127"/>
      <c r="AK616" s="127"/>
      <c r="AL616" s="127"/>
      <c r="AM616" s="127"/>
      <c r="AN616" s="127"/>
      <c r="AO616" s="127"/>
      <c r="AP616" s="127"/>
      <c r="AQ616" s="127"/>
      <c r="AR616" s="127"/>
      <c r="AS616" s="127"/>
      <c r="AT616" s="127"/>
      <c r="AU616" s="127"/>
      <c r="AV616" s="127"/>
      <c r="AW616" s="127"/>
      <c r="AX616" s="127"/>
      <c r="AY616" s="127"/>
      <c r="AZ616" s="127"/>
      <c r="BA616" s="127"/>
      <c r="BB616" s="127"/>
      <c r="BC616" s="127"/>
      <c r="BD616" s="127"/>
      <c r="BE616" s="127"/>
      <c r="BF616" s="127"/>
      <c r="BG616" s="127"/>
      <c r="BH616" s="127"/>
      <c r="BI616" s="127"/>
      <c r="BJ616" s="127"/>
      <c r="BK616" s="127"/>
      <c r="BL616" s="127"/>
      <c r="BM616" s="183"/>
    </row>
    <row r="617" customFormat="false" ht="12.75" hidden="false" customHeight="false" outlineLevel="0" collapsed="false">
      <c r="A617" s="256"/>
      <c r="B617" s="257"/>
      <c r="C617" s="269"/>
      <c r="D617" s="226"/>
      <c r="E617" s="106"/>
      <c r="F617" s="224"/>
      <c r="G617" s="226"/>
      <c r="H617" s="226"/>
      <c r="I617" s="226"/>
      <c r="J617" s="226"/>
      <c r="K617" s="226"/>
      <c r="L617" s="226"/>
      <c r="M617" s="259"/>
      <c r="N617" s="133"/>
      <c r="O617" s="133"/>
      <c r="P617" s="133"/>
      <c r="Q617" s="133"/>
      <c r="R617" s="133"/>
      <c r="S617" s="133"/>
      <c r="T617" s="133"/>
      <c r="U617" s="133"/>
      <c r="V617" s="133"/>
      <c r="W617" s="133"/>
      <c r="X617" s="133"/>
      <c r="Y617" s="133"/>
      <c r="Z617" s="133"/>
      <c r="AA617" s="133"/>
      <c r="AB617" s="127"/>
      <c r="AC617" s="127"/>
      <c r="AD617" s="127"/>
      <c r="AE617" s="127"/>
      <c r="AF617" s="127"/>
      <c r="AG617" s="127"/>
      <c r="AH617" s="127"/>
      <c r="AI617" s="127"/>
      <c r="AJ617" s="127"/>
      <c r="AK617" s="127"/>
      <c r="AL617" s="127"/>
      <c r="AM617" s="127"/>
      <c r="AN617" s="127"/>
      <c r="AO617" s="127"/>
      <c r="AP617" s="127"/>
      <c r="AQ617" s="127"/>
      <c r="AR617" s="127"/>
      <c r="AS617" s="127"/>
      <c r="AT617" s="127"/>
      <c r="AU617" s="127"/>
      <c r="AV617" s="127"/>
      <c r="AW617" s="127"/>
      <c r="AX617" s="127"/>
      <c r="AY617" s="127"/>
      <c r="AZ617" s="127"/>
      <c r="BA617" s="127"/>
      <c r="BB617" s="127"/>
      <c r="BC617" s="127"/>
      <c r="BD617" s="127"/>
      <c r="BE617" s="127"/>
      <c r="BF617" s="127"/>
      <c r="BG617" s="127"/>
      <c r="BH617" s="127"/>
      <c r="BI617" s="127"/>
      <c r="BJ617" s="127"/>
      <c r="BK617" s="127"/>
      <c r="BL617" s="127"/>
      <c r="BM617" s="183"/>
    </row>
    <row r="618" customFormat="false" ht="12.75" hidden="false" customHeight="false" outlineLevel="0" collapsed="false">
      <c r="A618" s="256"/>
      <c r="B618" s="257"/>
      <c r="C618" s="269"/>
      <c r="D618" s="226"/>
      <c r="E618" s="106"/>
      <c r="F618" s="224"/>
      <c r="G618" s="226"/>
      <c r="H618" s="226"/>
      <c r="I618" s="226"/>
      <c r="J618" s="226"/>
      <c r="K618" s="226"/>
      <c r="L618" s="226"/>
      <c r="M618" s="259"/>
      <c r="N618" s="133"/>
      <c r="O618" s="133"/>
      <c r="P618" s="133"/>
      <c r="Q618" s="133"/>
      <c r="R618" s="133"/>
      <c r="S618" s="133"/>
      <c r="T618" s="133"/>
      <c r="U618" s="133"/>
      <c r="V618" s="133"/>
      <c r="W618" s="133"/>
      <c r="X618" s="133"/>
      <c r="Y618" s="133"/>
      <c r="Z618" s="133"/>
      <c r="AA618" s="133"/>
      <c r="AB618" s="127"/>
      <c r="AC618" s="127"/>
      <c r="AD618" s="127"/>
      <c r="AE618" s="127"/>
      <c r="AF618" s="127"/>
      <c r="AG618" s="127"/>
      <c r="AH618" s="127"/>
      <c r="AI618" s="127"/>
      <c r="AJ618" s="127"/>
      <c r="AK618" s="127"/>
      <c r="AL618" s="127"/>
      <c r="AM618" s="127"/>
      <c r="AN618" s="127"/>
      <c r="AO618" s="127"/>
      <c r="AP618" s="127"/>
      <c r="AQ618" s="127"/>
      <c r="AR618" s="127"/>
      <c r="AS618" s="127"/>
      <c r="AT618" s="127"/>
      <c r="AU618" s="127"/>
      <c r="AV618" s="127"/>
      <c r="AW618" s="127"/>
      <c r="AX618" s="127"/>
      <c r="AY618" s="127"/>
      <c r="AZ618" s="127"/>
      <c r="BA618" s="127"/>
      <c r="BB618" s="127"/>
      <c r="BC618" s="127"/>
      <c r="BD618" s="127"/>
      <c r="BE618" s="127"/>
      <c r="BF618" s="127"/>
      <c r="BG618" s="127"/>
      <c r="BH618" s="127"/>
      <c r="BI618" s="127"/>
      <c r="BJ618" s="127"/>
      <c r="BK618" s="127"/>
      <c r="BL618" s="127"/>
      <c r="BM618" s="183"/>
    </row>
    <row r="619" customFormat="false" ht="12.75" hidden="false" customHeight="false" outlineLevel="0" collapsed="false">
      <c r="A619" s="256"/>
      <c r="B619" s="257"/>
      <c r="C619" s="269"/>
      <c r="D619" s="226"/>
      <c r="E619" s="106"/>
      <c r="F619" s="224"/>
      <c r="G619" s="226"/>
      <c r="H619" s="226"/>
      <c r="I619" s="226"/>
      <c r="J619" s="226"/>
      <c r="K619" s="226"/>
      <c r="L619" s="226"/>
      <c r="M619" s="259"/>
      <c r="N619" s="133"/>
      <c r="O619" s="133"/>
      <c r="P619" s="133"/>
      <c r="Q619" s="133"/>
      <c r="R619" s="133"/>
      <c r="S619" s="133"/>
      <c r="T619" s="133"/>
      <c r="U619" s="133"/>
      <c r="V619" s="133"/>
      <c r="W619" s="133"/>
      <c r="X619" s="133"/>
      <c r="Y619" s="133"/>
      <c r="Z619" s="133"/>
      <c r="AA619" s="133"/>
      <c r="AB619" s="127"/>
      <c r="AC619" s="127"/>
      <c r="AD619" s="127"/>
      <c r="AE619" s="127"/>
      <c r="AF619" s="127"/>
      <c r="AG619" s="127"/>
      <c r="AH619" s="127"/>
      <c r="AI619" s="127"/>
      <c r="AJ619" s="127"/>
      <c r="AK619" s="127"/>
      <c r="AL619" s="127"/>
      <c r="AM619" s="127"/>
      <c r="AN619" s="127"/>
      <c r="AO619" s="127"/>
      <c r="AP619" s="127"/>
      <c r="AQ619" s="127"/>
      <c r="AR619" s="127"/>
      <c r="AS619" s="127"/>
      <c r="AT619" s="127"/>
      <c r="AU619" s="127"/>
      <c r="AV619" s="127"/>
      <c r="AW619" s="127"/>
      <c r="AX619" s="127"/>
      <c r="AY619" s="127"/>
      <c r="AZ619" s="127"/>
      <c r="BA619" s="127"/>
      <c r="BB619" s="127"/>
      <c r="BC619" s="127"/>
      <c r="BD619" s="127"/>
      <c r="BE619" s="127"/>
      <c r="BF619" s="127"/>
      <c r="BG619" s="127"/>
      <c r="BH619" s="127"/>
      <c r="BI619" s="127"/>
      <c r="BJ619" s="127"/>
      <c r="BK619" s="127"/>
      <c r="BL619" s="127"/>
      <c r="BM619" s="183"/>
    </row>
    <row r="620" customFormat="false" ht="12.75" hidden="false" customHeight="false" outlineLevel="0" collapsed="false">
      <c r="A620" s="256"/>
      <c r="B620" s="257"/>
      <c r="C620" s="269"/>
      <c r="D620" s="226"/>
      <c r="E620" s="106"/>
      <c r="F620" s="224"/>
      <c r="G620" s="226"/>
      <c r="H620" s="226"/>
      <c r="I620" s="226"/>
      <c r="J620" s="226"/>
      <c r="K620" s="226"/>
      <c r="L620" s="226"/>
      <c r="M620" s="259"/>
      <c r="N620" s="133"/>
      <c r="O620" s="133"/>
      <c r="P620" s="133"/>
      <c r="Q620" s="133"/>
      <c r="R620" s="133"/>
      <c r="S620" s="133"/>
      <c r="T620" s="133"/>
      <c r="U620" s="133"/>
      <c r="V620" s="133"/>
      <c r="W620" s="133"/>
      <c r="X620" s="133"/>
      <c r="Y620" s="133"/>
      <c r="Z620" s="133"/>
      <c r="AA620" s="133"/>
      <c r="AB620" s="127"/>
      <c r="AC620" s="127"/>
      <c r="AD620" s="127"/>
      <c r="AE620" s="127"/>
      <c r="AF620" s="127"/>
      <c r="AG620" s="127"/>
      <c r="AH620" s="127"/>
      <c r="AI620" s="127"/>
      <c r="AJ620" s="127"/>
      <c r="AK620" s="127"/>
      <c r="AL620" s="127"/>
      <c r="AM620" s="127"/>
      <c r="AN620" s="127"/>
      <c r="AO620" s="127"/>
      <c r="AP620" s="127"/>
      <c r="AQ620" s="127"/>
      <c r="AR620" s="127"/>
      <c r="AS620" s="127"/>
      <c r="AT620" s="127"/>
      <c r="AU620" s="127"/>
      <c r="AV620" s="127"/>
      <c r="AW620" s="127"/>
      <c r="AX620" s="127"/>
      <c r="AY620" s="127"/>
      <c r="AZ620" s="127"/>
      <c r="BA620" s="127"/>
      <c r="BB620" s="127"/>
      <c r="BC620" s="127"/>
      <c r="BD620" s="127"/>
      <c r="BE620" s="127"/>
      <c r="BF620" s="127"/>
      <c r="BG620" s="127"/>
      <c r="BH620" s="127"/>
      <c r="BI620" s="127"/>
      <c r="BJ620" s="127"/>
      <c r="BK620" s="127"/>
      <c r="BL620" s="127"/>
      <c r="BM620" s="183"/>
    </row>
    <row r="621" customFormat="false" ht="12.75" hidden="false" customHeight="false" outlineLevel="0" collapsed="false">
      <c r="A621" s="256"/>
      <c r="B621" s="257"/>
      <c r="C621" s="269"/>
      <c r="D621" s="226"/>
      <c r="E621" s="106"/>
      <c r="F621" s="224"/>
      <c r="G621" s="226"/>
      <c r="H621" s="226"/>
      <c r="I621" s="226"/>
      <c r="J621" s="226"/>
      <c r="K621" s="226"/>
      <c r="L621" s="226"/>
      <c r="M621" s="259"/>
      <c r="N621" s="133"/>
      <c r="O621" s="133"/>
      <c r="P621" s="133"/>
      <c r="Q621" s="133"/>
      <c r="R621" s="133"/>
      <c r="S621" s="133"/>
      <c r="T621" s="133"/>
      <c r="U621" s="133"/>
      <c r="V621" s="133"/>
      <c r="W621" s="133"/>
      <c r="X621" s="133"/>
      <c r="Y621" s="133"/>
      <c r="Z621" s="133"/>
      <c r="AA621" s="133"/>
      <c r="AB621" s="127"/>
      <c r="AC621" s="127"/>
      <c r="AD621" s="127"/>
      <c r="AE621" s="127"/>
      <c r="AF621" s="127"/>
      <c r="AG621" s="127"/>
      <c r="AH621" s="127"/>
      <c r="AI621" s="127"/>
      <c r="AJ621" s="127"/>
      <c r="AK621" s="127"/>
      <c r="AL621" s="127"/>
      <c r="AM621" s="127"/>
      <c r="AN621" s="127"/>
      <c r="AO621" s="127"/>
      <c r="AP621" s="127"/>
      <c r="AQ621" s="127"/>
      <c r="AR621" s="127"/>
      <c r="AS621" s="127"/>
      <c r="AT621" s="127"/>
      <c r="AU621" s="127"/>
      <c r="AV621" s="127"/>
      <c r="AW621" s="127"/>
      <c r="AX621" s="127"/>
      <c r="AY621" s="127"/>
      <c r="AZ621" s="127"/>
      <c r="BA621" s="127"/>
      <c r="BB621" s="127"/>
      <c r="BC621" s="127"/>
      <c r="BD621" s="127"/>
      <c r="BE621" s="127"/>
      <c r="BF621" s="127"/>
      <c r="BG621" s="127"/>
      <c r="BH621" s="127"/>
      <c r="BI621" s="127"/>
      <c r="BJ621" s="127"/>
      <c r="BK621" s="127"/>
      <c r="BL621" s="127"/>
      <c r="BM621" s="183"/>
    </row>
    <row r="622" customFormat="false" ht="12.75" hidden="false" customHeight="false" outlineLevel="0" collapsed="false">
      <c r="A622" s="256"/>
      <c r="B622" s="257"/>
      <c r="C622" s="269"/>
      <c r="D622" s="226"/>
      <c r="E622" s="106"/>
      <c r="F622" s="224"/>
      <c r="G622" s="226"/>
      <c r="H622" s="226"/>
      <c r="I622" s="226"/>
      <c r="J622" s="226"/>
      <c r="K622" s="226"/>
      <c r="L622" s="226"/>
      <c r="M622" s="259"/>
      <c r="N622" s="133"/>
      <c r="O622" s="133"/>
      <c r="P622" s="133"/>
      <c r="Q622" s="133"/>
      <c r="R622" s="133"/>
      <c r="S622" s="133"/>
      <c r="T622" s="133"/>
      <c r="U622" s="133"/>
      <c r="V622" s="133"/>
      <c r="W622" s="133"/>
      <c r="X622" s="133"/>
      <c r="Y622" s="133"/>
      <c r="Z622" s="133"/>
      <c r="AA622" s="133"/>
      <c r="AB622" s="127"/>
      <c r="AC622" s="127"/>
      <c r="AD622" s="127"/>
      <c r="AE622" s="127"/>
      <c r="AF622" s="127"/>
      <c r="AG622" s="127"/>
      <c r="AH622" s="127"/>
      <c r="AI622" s="127"/>
      <c r="AJ622" s="127"/>
      <c r="AK622" s="127"/>
      <c r="AL622" s="127"/>
      <c r="AM622" s="127"/>
      <c r="AN622" s="127"/>
      <c r="AO622" s="127"/>
      <c r="AP622" s="127"/>
      <c r="AQ622" s="127"/>
      <c r="AR622" s="127"/>
      <c r="AS622" s="127"/>
      <c r="AT622" s="127"/>
      <c r="AU622" s="127"/>
      <c r="AV622" s="127"/>
      <c r="AW622" s="127"/>
      <c r="AX622" s="127"/>
      <c r="AY622" s="127"/>
      <c r="AZ622" s="127"/>
      <c r="BA622" s="127"/>
      <c r="BB622" s="127"/>
      <c r="BC622" s="127"/>
      <c r="BD622" s="127"/>
      <c r="BE622" s="127"/>
      <c r="BF622" s="127"/>
      <c r="BG622" s="127"/>
      <c r="BH622" s="127"/>
      <c r="BI622" s="127"/>
      <c r="BJ622" s="127"/>
      <c r="BK622" s="127"/>
      <c r="BL622" s="127"/>
      <c r="BM622" s="183"/>
    </row>
    <row r="623" customFormat="false" ht="12.75" hidden="false" customHeight="false" outlineLevel="0" collapsed="false">
      <c r="A623" s="256"/>
      <c r="B623" s="257"/>
      <c r="C623" s="269"/>
      <c r="D623" s="226"/>
      <c r="E623" s="106"/>
      <c r="F623" s="224"/>
      <c r="G623" s="226"/>
      <c r="H623" s="226"/>
      <c r="I623" s="226"/>
      <c r="J623" s="226"/>
      <c r="K623" s="226"/>
      <c r="L623" s="226"/>
      <c r="M623" s="259"/>
      <c r="N623" s="133"/>
      <c r="O623" s="133"/>
      <c r="P623" s="133"/>
      <c r="Q623" s="133"/>
      <c r="R623" s="133"/>
      <c r="S623" s="133"/>
      <c r="T623" s="133"/>
      <c r="U623" s="133"/>
      <c r="V623" s="133"/>
      <c r="W623" s="133"/>
      <c r="X623" s="133"/>
      <c r="Y623" s="133"/>
      <c r="Z623" s="133"/>
      <c r="AA623" s="133"/>
      <c r="AB623" s="127"/>
      <c r="AC623" s="127"/>
      <c r="AD623" s="127"/>
      <c r="AE623" s="127"/>
      <c r="AF623" s="127"/>
      <c r="AG623" s="127"/>
      <c r="AH623" s="127"/>
      <c r="AI623" s="127"/>
      <c r="AJ623" s="127"/>
      <c r="AK623" s="127"/>
      <c r="AL623" s="127"/>
      <c r="AM623" s="127"/>
      <c r="AN623" s="127"/>
      <c r="AO623" s="127"/>
      <c r="AP623" s="127"/>
      <c r="AQ623" s="127"/>
      <c r="AR623" s="127"/>
      <c r="AS623" s="127"/>
      <c r="AT623" s="127"/>
      <c r="AU623" s="127"/>
      <c r="AV623" s="127"/>
      <c r="AW623" s="127"/>
      <c r="AX623" s="127"/>
      <c r="AY623" s="127"/>
      <c r="AZ623" s="127"/>
      <c r="BA623" s="127"/>
      <c r="BB623" s="127"/>
      <c r="BC623" s="127"/>
      <c r="BD623" s="127"/>
      <c r="BE623" s="127"/>
      <c r="BF623" s="127"/>
      <c r="BG623" s="127"/>
      <c r="BH623" s="127"/>
      <c r="BI623" s="127"/>
      <c r="BJ623" s="127"/>
      <c r="BK623" s="127"/>
      <c r="BL623" s="127"/>
      <c r="BM623" s="183"/>
    </row>
    <row r="624" customFormat="false" ht="12.75" hidden="false" customHeight="false" outlineLevel="0" collapsed="false">
      <c r="A624" s="256"/>
      <c r="B624" s="257"/>
      <c r="C624" s="269"/>
      <c r="D624" s="226"/>
      <c r="E624" s="106"/>
      <c r="F624" s="224"/>
      <c r="G624" s="226"/>
      <c r="H624" s="226"/>
      <c r="I624" s="226"/>
      <c r="J624" s="226"/>
      <c r="K624" s="226"/>
      <c r="L624" s="226"/>
      <c r="M624" s="259"/>
      <c r="N624" s="133"/>
      <c r="O624" s="133"/>
      <c r="P624" s="133"/>
      <c r="Q624" s="133"/>
      <c r="R624" s="133"/>
      <c r="S624" s="133"/>
      <c r="T624" s="133"/>
      <c r="U624" s="133"/>
      <c r="V624" s="133"/>
      <c r="W624" s="133"/>
      <c r="X624" s="133"/>
      <c r="Y624" s="133"/>
      <c r="Z624" s="133"/>
      <c r="AA624" s="133"/>
      <c r="AB624" s="127"/>
      <c r="AC624" s="127"/>
      <c r="AD624" s="127"/>
      <c r="AE624" s="127"/>
      <c r="AF624" s="127"/>
      <c r="AG624" s="127"/>
      <c r="AH624" s="127"/>
      <c r="AI624" s="127"/>
      <c r="AJ624" s="127"/>
      <c r="AK624" s="127"/>
      <c r="AL624" s="127"/>
      <c r="AM624" s="127"/>
      <c r="AN624" s="127"/>
      <c r="AO624" s="127"/>
      <c r="AP624" s="127"/>
      <c r="AQ624" s="127"/>
      <c r="AR624" s="127"/>
      <c r="AS624" s="127"/>
      <c r="AT624" s="127"/>
      <c r="AU624" s="127"/>
      <c r="AV624" s="127"/>
      <c r="AW624" s="127"/>
      <c r="AX624" s="127"/>
      <c r="AY624" s="127"/>
      <c r="AZ624" s="127"/>
      <c r="BA624" s="127"/>
      <c r="BB624" s="127"/>
      <c r="BC624" s="127"/>
      <c r="BD624" s="127"/>
      <c r="BE624" s="127"/>
      <c r="BF624" s="127"/>
      <c r="BG624" s="127"/>
      <c r="BH624" s="127"/>
      <c r="BI624" s="127"/>
      <c r="BJ624" s="127"/>
      <c r="BK624" s="127"/>
      <c r="BL624" s="127"/>
      <c r="BM624" s="183"/>
    </row>
    <row r="625" customFormat="false" ht="12.75" hidden="false" customHeight="false" outlineLevel="0" collapsed="false">
      <c r="A625" s="256"/>
      <c r="B625" s="257"/>
      <c r="C625" s="269"/>
      <c r="D625" s="226"/>
      <c r="E625" s="106"/>
      <c r="F625" s="224"/>
      <c r="G625" s="226"/>
      <c r="H625" s="226"/>
      <c r="I625" s="226"/>
      <c r="J625" s="226"/>
      <c r="K625" s="226"/>
      <c r="L625" s="226"/>
      <c r="M625" s="259"/>
      <c r="N625" s="133"/>
      <c r="O625" s="133"/>
      <c r="P625" s="133"/>
      <c r="Q625" s="133"/>
      <c r="R625" s="133"/>
      <c r="S625" s="133"/>
      <c r="T625" s="133"/>
      <c r="U625" s="133"/>
      <c r="V625" s="133"/>
      <c r="W625" s="133"/>
      <c r="X625" s="133"/>
      <c r="Y625" s="133"/>
      <c r="Z625" s="133"/>
      <c r="AA625" s="133"/>
      <c r="AB625" s="127"/>
      <c r="AC625" s="127"/>
      <c r="AD625" s="127"/>
      <c r="AE625" s="127"/>
      <c r="AF625" s="127"/>
      <c r="AG625" s="127"/>
      <c r="AH625" s="127"/>
      <c r="AI625" s="127"/>
      <c r="AJ625" s="127"/>
      <c r="AK625" s="127"/>
      <c r="AL625" s="127"/>
      <c r="AM625" s="127"/>
      <c r="AN625" s="127"/>
      <c r="AO625" s="127"/>
      <c r="AP625" s="127"/>
      <c r="AQ625" s="127"/>
      <c r="AR625" s="127"/>
      <c r="AS625" s="127"/>
      <c r="AT625" s="127"/>
      <c r="AU625" s="127"/>
      <c r="AV625" s="127"/>
      <c r="AW625" s="127"/>
      <c r="AX625" s="127"/>
      <c r="AY625" s="127"/>
      <c r="AZ625" s="127"/>
      <c r="BA625" s="127"/>
      <c r="BB625" s="127"/>
      <c r="BC625" s="127"/>
      <c r="BD625" s="127"/>
      <c r="BE625" s="127"/>
      <c r="BF625" s="127"/>
      <c r="BG625" s="127"/>
      <c r="BH625" s="127"/>
      <c r="BI625" s="127"/>
      <c r="BJ625" s="127"/>
      <c r="BK625" s="127"/>
      <c r="BL625" s="127"/>
      <c r="BM625" s="183"/>
    </row>
    <row r="626" customFormat="false" ht="12.75" hidden="false" customHeight="false" outlineLevel="0" collapsed="false">
      <c r="A626" s="256"/>
      <c r="B626" s="257"/>
      <c r="C626" s="269"/>
      <c r="D626" s="226"/>
      <c r="E626" s="106"/>
      <c r="F626" s="224"/>
      <c r="G626" s="226"/>
      <c r="H626" s="226"/>
      <c r="I626" s="226"/>
      <c r="J626" s="226"/>
      <c r="K626" s="226"/>
      <c r="L626" s="226"/>
      <c r="M626" s="259"/>
      <c r="N626" s="133"/>
      <c r="O626" s="133"/>
      <c r="P626" s="133"/>
      <c r="Q626" s="133"/>
      <c r="R626" s="133"/>
      <c r="S626" s="133"/>
      <c r="T626" s="133"/>
      <c r="U626" s="133"/>
      <c r="V626" s="133"/>
      <c r="W626" s="133"/>
      <c r="X626" s="133"/>
      <c r="Y626" s="133"/>
      <c r="Z626" s="133"/>
      <c r="AA626" s="133"/>
      <c r="AB626" s="127"/>
      <c r="AC626" s="127"/>
      <c r="AD626" s="127"/>
      <c r="AE626" s="127"/>
      <c r="AF626" s="127"/>
      <c r="AG626" s="127"/>
      <c r="AH626" s="127"/>
      <c r="AI626" s="127"/>
      <c r="AJ626" s="127"/>
      <c r="AK626" s="127"/>
      <c r="AL626" s="127"/>
      <c r="AM626" s="127"/>
      <c r="AN626" s="127"/>
      <c r="AO626" s="127"/>
      <c r="AP626" s="127"/>
      <c r="AQ626" s="127"/>
      <c r="AR626" s="127"/>
      <c r="AS626" s="127"/>
      <c r="AT626" s="127"/>
      <c r="AU626" s="127"/>
      <c r="AV626" s="127"/>
      <c r="AW626" s="127"/>
      <c r="AX626" s="127"/>
      <c r="AY626" s="127"/>
      <c r="AZ626" s="127"/>
      <c r="BA626" s="127"/>
      <c r="BB626" s="127"/>
      <c r="BC626" s="127"/>
      <c r="BD626" s="127"/>
      <c r="BE626" s="127"/>
      <c r="BF626" s="127"/>
      <c r="BG626" s="127"/>
      <c r="BH626" s="127"/>
      <c r="BI626" s="127"/>
      <c r="BJ626" s="127"/>
      <c r="BK626" s="127"/>
      <c r="BL626" s="127"/>
      <c r="BM626" s="183"/>
    </row>
    <row r="627" customFormat="false" ht="12.75" hidden="false" customHeight="false" outlineLevel="0" collapsed="false">
      <c r="A627" s="256"/>
      <c r="B627" s="257"/>
      <c r="C627" s="269"/>
      <c r="D627" s="226"/>
      <c r="E627" s="106"/>
      <c r="F627" s="224"/>
      <c r="G627" s="226"/>
      <c r="H627" s="226"/>
      <c r="I627" s="226"/>
      <c r="J627" s="226"/>
      <c r="K627" s="226"/>
      <c r="L627" s="226"/>
      <c r="M627" s="259"/>
      <c r="N627" s="133"/>
      <c r="O627" s="133"/>
      <c r="P627" s="133"/>
      <c r="Q627" s="133"/>
      <c r="R627" s="133"/>
      <c r="S627" s="133"/>
      <c r="T627" s="133"/>
      <c r="U627" s="133"/>
      <c r="V627" s="133"/>
      <c r="W627" s="133"/>
      <c r="X627" s="133"/>
      <c r="Y627" s="133"/>
      <c r="Z627" s="133"/>
      <c r="AA627" s="133"/>
      <c r="AB627" s="127"/>
      <c r="AC627" s="127"/>
      <c r="AD627" s="127"/>
      <c r="AE627" s="127"/>
      <c r="AF627" s="127"/>
      <c r="AG627" s="127"/>
      <c r="AH627" s="127"/>
      <c r="AI627" s="127"/>
      <c r="AJ627" s="127"/>
      <c r="AK627" s="127"/>
      <c r="AL627" s="127"/>
      <c r="AM627" s="127"/>
      <c r="AN627" s="127"/>
      <c r="AO627" s="127"/>
      <c r="AP627" s="127"/>
      <c r="AQ627" s="127"/>
      <c r="AR627" s="127"/>
      <c r="AS627" s="127"/>
      <c r="AT627" s="127"/>
      <c r="AU627" s="127"/>
      <c r="AV627" s="127"/>
      <c r="AW627" s="127"/>
      <c r="AX627" s="127"/>
      <c r="AY627" s="127"/>
      <c r="AZ627" s="127"/>
      <c r="BA627" s="127"/>
      <c r="BB627" s="127"/>
      <c r="BC627" s="127"/>
      <c r="BD627" s="127"/>
      <c r="BE627" s="127"/>
      <c r="BF627" s="127"/>
      <c r="BG627" s="127"/>
      <c r="BH627" s="127"/>
      <c r="BI627" s="127"/>
      <c r="BJ627" s="127"/>
      <c r="BK627" s="127"/>
      <c r="BL627" s="127"/>
      <c r="BM627" s="183"/>
    </row>
    <row r="628" customFormat="false" ht="12.75" hidden="false" customHeight="false" outlineLevel="0" collapsed="false">
      <c r="A628" s="256"/>
      <c r="B628" s="257"/>
      <c r="C628" s="269"/>
      <c r="D628" s="226"/>
      <c r="E628" s="106"/>
      <c r="F628" s="224"/>
      <c r="G628" s="226"/>
      <c r="H628" s="226"/>
      <c r="I628" s="226"/>
      <c r="J628" s="226"/>
      <c r="K628" s="226"/>
      <c r="L628" s="226"/>
      <c r="M628" s="259"/>
      <c r="N628" s="133"/>
      <c r="O628" s="133"/>
      <c r="P628" s="133"/>
      <c r="Q628" s="133"/>
      <c r="R628" s="133"/>
      <c r="S628" s="133"/>
      <c r="T628" s="133"/>
      <c r="U628" s="133"/>
      <c r="V628" s="133"/>
      <c r="W628" s="133"/>
      <c r="X628" s="133"/>
      <c r="Y628" s="133"/>
      <c r="Z628" s="133"/>
      <c r="AA628" s="133"/>
      <c r="AB628" s="127"/>
      <c r="AC628" s="127"/>
      <c r="AD628" s="127"/>
      <c r="AE628" s="127"/>
      <c r="AF628" s="127"/>
      <c r="AG628" s="127"/>
      <c r="AH628" s="127"/>
      <c r="AI628" s="127"/>
      <c r="AJ628" s="127"/>
      <c r="AK628" s="127"/>
      <c r="AL628" s="127"/>
      <c r="AM628" s="127"/>
      <c r="AN628" s="127"/>
      <c r="AO628" s="127"/>
      <c r="AP628" s="127"/>
      <c r="AQ628" s="127"/>
      <c r="AR628" s="127"/>
      <c r="AS628" s="127"/>
      <c r="AT628" s="127"/>
      <c r="AU628" s="127"/>
      <c r="AV628" s="127"/>
      <c r="AW628" s="127"/>
      <c r="AX628" s="127"/>
      <c r="AY628" s="127"/>
      <c r="AZ628" s="127"/>
      <c r="BA628" s="127"/>
      <c r="BB628" s="127"/>
      <c r="BC628" s="127"/>
      <c r="BD628" s="127"/>
      <c r="BE628" s="127"/>
      <c r="BF628" s="127"/>
      <c r="BG628" s="127"/>
      <c r="BH628" s="127"/>
      <c r="BI628" s="127"/>
      <c r="BJ628" s="127"/>
      <c r="BK628" s="127"/>
      <c r="BL628" s="127"/>
      <c r="BM628" s="183"/>
    </row>
    <row r="629" customFormat="false" ht="12.75" hidden="false" customHeight="false" outlineLevel="0" collapsed="false">
      <c r="A629" s="256"/>
      <c r="B629" s="257"/>
      <c r="C629" s="269"/>
      <c r="D629" s="226"/>
      <c r="E629" s="106"/>
      <c r="F629" s="224"/>
      <c r="G629" s="226"/>
      <c r="H629" s="226"/>
      <c r="I629" s="226"/>
      <c r="J629" s="226"/>
      <c r="K629" s="226"/>
      <c r="L629" s="226"/>
      <c r="M629" s="259"/>
      <c r="N629" s="133"/>
      <c r="O629" s="133"/>
      <c r="P629" s="133"/>
      <c r="Q629" s="133"/>
      <c r="R629" s="133"/>
      <c r="S629" s="133"/>
      <c r="T629" s="133"/>
      <c r="U629" s="133"/>
      <c r="V629" s="133"/>
      <c r="W629" s="133"/>
      <c r="X629" s="133"/>
      <c r="Y629" s="133"/>
      <c r="Z629" s="133"/>
      <c r="AA629" s="133"/>
      <c r="AB629" s="127"/>
      <c r="AC629" s="127"/>
      <c r="AD629" s="127"/>
      <c r="AE629" s="127"/>
      <c r="AF629" s="127"/>
      <c r="AG629" s="127"/>
      <c r="AH629" s="127"/>
      <c r="AI629" s="127"/>
      <c r="AJ629" s="127"/>
      <c r="AK629" s="127"/>
      <c r="AL629" s="127"/>
      <c r="AM629" s="127"/>
      <c r="AN629" s="127"/>
      <c r="AO629" s="127"/>
      <c r="AP629" s="127"/>
      <c r="AQ629" s="127"/>
      <c r="AR629" s="127"/>
      <c r="AS629" s="127"/>
      <c r="AT629" s="127"/>
      <c r="AU629" s="127"/>
      <c r="AV629" s="127"/>
      <c r="AW629" s="127"/>
      <c r="AX629" s="127"/>
      <c r="AY629" s="127"/>
      <c r="AZ629" s="127"/>
      <c r="BA629" s="127"/>
      <c r="BB629" s="127"/>
      <c r="BC629" s="127"/>
      <c r="BD629" s="127"/>
      <c r="BE629" s="127"/>
      <c r="BF629" s="127"/>
      <c r="BG629" s="127"/>
      <c r="BH629" s="127"/>
      <c r="BI629" s="127"/>
      <c r="BJ629" s="127"/>
      <c r="BK629" s="127"/>
      <c r="BL629" s="127"/>
      <c r="BM629" s="183"/>
    </row>
    <row r="630" customFormat="false" ht="12.75" hidden="false" customHeight="false" outlineLevel="0" collapsed="false">
      <c r="A630" s="256"/>
      <c r="B630" s="257"/>
      <c r="C630" s="269"/>
      <c r="D630" s="226"/>
      <c r="E630" s="106"/>
      <c r="F630" s="224"/>
      <c r="G630" s="226"/>
      <c r="H630" s="226"/>
      <c r="I630" s="226"/>
      <c r="J630" s="226"/>
      <c r="K630" s="226"/>
      <c r="L630" s="226"/>
      <c r="M630" s="259"/>
      <c r="N630" s="133"/>
      <c r="O630" s="133"/>
      <c r="P630" s="133"/>
      <c r="Q630" s="133"/>
      <c r="R630" s="133"/>
      <c r="S630" s="133"/>
      <c r="T630" s="133"/>
      <c r="U630" s="133"/>
      <c r="V630" s="133"/>
      <c r="W630" s="133"/>
      <c r="X630" s="133"/>
      <c r="Y630" s="133"/>
      <c r="Z630" s="133"/>
      <c r="AA630" s="133"/>
      <c r="AB630" s="127"/>
      <c r="AC630" s="127"/>
      <c r="AD630" s="127"/>
      <c r="AE630" s="127"/>
      <c r="AF630" s="127"/>
      <c r="AG630" s="127"/>
      <c r="AH630" s="127"/>
      <c r="AI630" s="127"/>
      <c r="AJ630" s="127"/>
      <c r="AK630" s="127"/>
      <c r="AL630" s="127"/>
      <c r="AM630" s="127"/>
      <c r="AN630" s="127"/>
      <c r="AO630" s="127"/>
      <c r="AP630" s="127"/>
      <c r="AQ630" s="127"/>
      <c r="AR630" s="127"/>
      <c r="AS630" s="127"/>
      <c r="AT630" s="127"/>
      <c r="AU630" s="127"/>
      <c r="AV630" s="127"/>
      <c r="AW630" s="127"/>
      <c r="AX630" s="127"/>
      <c r="AY630" s="127"/>
      <c r="AZ630" s="127"/>
      <c r="BA630" s="127"/>
      <c r="BB630" s="127"/>
      <c r="BC630" s="127"/>
      <c r="BD630" s="127"/>
      <c r="BE630" s="127"/>
      <c r="BF630" s="127"/>
      <c r="BG630" s="127"/>
      <c r="BH630" s="127"/>
      <c r="BI630" s="127"/>
      <c r="BJ630" s="127"/>
      <c r="BK630" s="127"/>
      <c r="BL630" s="127"/>
      <c r="BM630" s="183"/>
    </row>
    <row r="631" customFormat="false" ht="12.75" hidden="false" customHeight="false" outlineLevel="0" collapsed="false">
      <c r="A631" s="256"/>
      <c r="B631" s="257"/>
      <c r="C631" s="269"/>
      <c r="D631" s="226"/>
      <c r="E631" s="106"/>
      <c r="F631" s="224"/>
      <c r="G631" s="226"/>
      <c r="H631" s="226"/>
      <c r="I631" s="226"/>
      <c r="J631" s="226"/>
      <c r="K631" s="226"/>
      <c r="L631" s="226"/>
      <c r="M631" s="259"/>
      <c r="N631" s="133"/>
      <c r="O631" s="133"/>
      <c r="P631" s="133"/>
      <c r="Q631" s="133"/>
      <c r="R631" s="133"/>
      <c r="S631" s="133"/>
      <c r="T631" s="133"/>
      <c r="U631" s="133"/>
      <c r="V631" s="133"/>
      <c r="W631" s="133"/>
      <c r="X631" s="133"/>
      <c r="Y631" s="133"/>
      <c r="Z631" s="133"/>
      <c r="AA631" s="133"/>
      <c r="AB631" s="127"/>
      <c r="AC631" s="127"/>
      <c r="AD631" s="127"/>
      <c r="AE631" s="127"/>
      <c r="AF631" s="127"/>
      <c r="AG631" s="127"/>
      <c r="AH631" s="127"/>
      <c r="AI631" s="127"/>
      <c r="AJ631" s="127"/>
      <c r="AK631" s="127"/>
      <c r="AL631" s="127"/>
      <c r="AM631" s="127"/>
      <c r="AN631" s="127"/>
      <c r="AO631" s="127"/>
      <c r="AP631" s="127"/>
      <c r="AQ631" s="127"/>
      <c r="AR631" s="127"/>
      <c r="AS631" s="127"/>
      <c r="AT631" s="127"/>
      <c r="AU631" s="127"/>
      <c r="AV631" s="127"/>
      <c r="AW631" s="127"/>
      <c r="AX631" s="127"/>
      <c r="AY631" s="127"/>
      <c r="AZ631" s="127"/>
      <c r="BA631" s="127"/>
      <c r="BB631" s="127"/>
      <c r="BC631" s="127"/>
      <c r="BD631" s="127"/>
      <c r="BE631" s="127"/>
      <c r="BF631" s="127"/>
      <c r="BG631" s="127"/>
      <c r="BH631" s="127"/>
      <c r="BI631" s="127"/>
      <c r="BJ631" s="127"/>
      <c r="BK631" s="127"/>
      <c r="BL631" s="127"/>
      <c r="BM631" s="183"/>
    </row>
    <row r="632" customFormat="false" ht="12.75" hidden="false" customHeight="false" outlineLevel="0" collapsed="false">
      <c r="A632" s="256"/>
      <c r="B632" s="257"/>
      <c r="C632" s="269"/>
      <c r="D632" s="226"/>
      <c r="E632" s="106"/>
      <c r="F632" s="224"/>
      <c r="G632" s="226"/>
      <c r="H632" s="226"/>
      <c r="I632" s="226"/>
      <c r="J632" s="226"/>
      <c r="K632" s="226"/>
      <c r="L632" s="226"/>
      <c r="M632" s="259"/>
      <c r="N632" s="133"/>
      <c r="O632" s="133"/>
      <c r="P632" s="133"/>
      <c r="Q632" s="133"/>
      <c r="R632" s="133"/>
      <c r="S632" s="133"/>
      <c r="T632" s="133"/>
      <c r="U632" s="133"/>
      <c r="V632" s="133"/>
      <c r="W632" s="133"/>
      <c r="X632" s="133"/>
      <c r="Y632" s="133"/>
      <c r="Z632" s="133"/>
      <c r="AA632" s="133"/>
      <c r="AB632" s="127"/>
      <c r="AC632" s="127"/>
      <c r="AD632" s="127"/>
      <c r="AE632" s="127"/>
      <c r="AF632" s="127"/>
      <c r="AG632" s="127"/>
      <c r="AH632" s="127"/>
      <c r="AI632" s="127"/>
      <c r="AJ632" s="127"/>
      <c r="AK632" s="127"/>
      <c r="AL632" s="127"/>
      <c r="AM632" s="127"/>
      <c r="AN632" s="127"/>
      <c r="AO632" s="127"/>
      <c r="AP632" s="127"/>
      <c r="AQ632" s="127"/>
      <c r="AR632" s="127"/>
      <c r="AS632" s="127"/>
      <c r="AT632" s="127"/>
      <c r="AU632" s="127"/>
      <c r="AV632" s="127"/>
      <c r="AW632" s="127"/>
      <c r="AX632" s="127"/>
      <c r="AY632" s="127"/>
      <c r="AZ632" s="127"/>
      <c r="BA632" s="127"/>
      <c r="BB632" s="127"/>
      <c r="BC632" s="127"/>
      <c r="BD632" s="127"/>
      <c r="BE632" s="127"/>
      <c r="BF632" s="127"/>
      <c r="BG632" s="127"/>
      <c r="BH632" s="127"/>
      <c r="BI632" s="127"/>
      <c r="BJ632" s="127"/>
      <c r="BK632" s="127"/>
      <c r="BL632" s="127"/>
      <c r="BM632" s="183"/>
    </row>
    <row r="633" customFormat="false" ht="12.75" hidden="false" customHeight="false" outlineLevel="0" collapsed="false">
      <c r="A633" s="256"/>
      <c r="B633" s="257"/>
      <c r="C633" s="269"/>
      <c r="D633" s="226"/>
      <c r="E633" s="106"/>
      <c r="F633" s="224"/>
      <c r="G633" s="226"/>
      <c r="H633" s="226"/>
      <c r="I633" s="226"/>
      <c r="J633" s="226"/>
      <c r="K633" s="226"/>
      <c r="L633" s="226"/>
      <c r="M633" s="259"/>
      <c r="N633" s="133"/>
      <c r="O633" s="133"/>
      <c r="P633" s="133"/>
      <c r="Q633" s="133"/>
      <c r="R633" s="133"/>
      <c r="S633" s="133"/>
      <c r="T633" s="133"/>
      <c r="U633" s="133"/>
      <c r="V633" s="133"/>
      <c r="W633" s="133"/>
      <c r="X633" s="133"/>
      <c r="Y633" s="133"/>
      <c r="Z633" s="133"/>
      <c r="AA633" s="133"/>
      <c r="AB633" s="127"/>
      <c r="AC633" s="127"/>
      <c r="AD633" s="127"/>
      <c r="AE633" s="127"/>
      <c r="AF633" s="127"/>
      <c r="AG633" s="127"/>
      <c r="AH633" s="127"/>
      <c r="AI633" s="127"/>
      <c r="AJ633" s="127"/>
      <c r="AK633" s="127"/>
      <c r="AL633" s="127"/>
      <c r="AM633" s="127"/>
      <c r="AN633" s="127"/>
      <c r="AO633" s="127"/>
      <c r="AP633" s="127"/>
      <c r="AQ633" s="127"/>
      <c r="AR633" s="127"/>
      <c r="AS633" s="127"/>
      <c r="AT633" s="127"/>
      <c r="AU633" s="127"/>
      <c r="AV633" s="127"/>
      <c r="AW633" s="127"/>
      <c r="AX633" s="127"/>
      <c r="AY633" s="127"/>
      <c r="AZ633" s="127"/>
      <c r="BA633" s="127"/>
      <c r="BB633" s="127"/>
      <c r="BC633" s="127"/>
      <c r="BD633" s="127"/>
      <c r="BE633" s="127"/>
      <c r="BF633" s="127"/>
      <c r="BG633" s="127"/>
      <c r="BH633" s="127"/>
      <c r="BI633" s="127"/>
      <c r="BJ633" s="127"/>
      <c r="BK633" s="127"/>
      <c r="BL633" s="127"/>
      <c r="BM633" s="183"/>
    </row>
    <row r="634" customFormat="false" ht="12.75" hidden="false" customHeight="false" outlineLevel="0" collapsed="false">
      <c r="A634" s="256"/>
      <c r="B634" s="257"/>
      <c r="C634" s="269"/>
      <c r="D634" s="226"/>
      <c r="E634" s="106"/>
      <c r="F634" s="224"/>
      <c r="G634" s="226"/>
      <c r="H634" s="226"/>
      <c r="I634" s="226"/>
      <c r="J634" s="226"/>
      <c r="K634" s="226"/>
      <c r="L634" s="226"/>
      <c r="M634" s="259"/>
      <c r="N634" s="133"/>
      <c r="O634" s="133"/>
      <c r="P634" s="133"/>
      <c r="Q634" s="133"/>
      <c r="R634" s="133"/>
      <c r="S634" s="133"/>
      <c r="T634" s="133"/>
      <c r="U634" s="133"/>
      <c r="V634" s="133"/>
      <c r="W634" s="133"/>
      <c r="X634" s="133"/>
      <c r="Y634" s="133"/>
      <c r="Z634" s="133"/>
      <c r="AA634" s="133"/>
      <c r="AB634" s="127"/>
      <c r="AC634" s="127"/>
      <c r="AD634" s="127"/>
      <c r="AE634" s="127"/>
      <c r="AF634" s="127"/>
      <c r="AG634" s="127"/>
      <c r="AH634" s="127"/>
      <c r="AI634" s="127"/>
      <c r="AJ634" s="127"/>
      <c r="AK634" s="127"/>
      <c r="AL634" s="127"/>
      <c r="AM634" s="127"/>
      <c r="AN634" s="127"/>
      <c r="AO634" s="127"/>
      <c r="AP634" s="127"/>
      <c r="AQ634" s="127"/>
      <c r="AR634" s="127"/>
      <c r="AS634" s="127"/>
      <c r="AT634" s="127"/>
      <c r="AU634" s="127"/>
      <c r="AV634" s="127"/>
      <c r="AW634" s="127"/>
      <c r="AX634" s="127"/>
      <c r="AY634" s="127"/>
      <c r="AZ634" s="127"/>
      <c r="BA634" s="127"/>
      <c r="BB634" s="127"/>
      <c r="BC634" s="127"/>
      <c r="BD634" s="127"/>
      <c r="BE634" s="127"/>
      <c r="BF634" s="127"/>
      <c r="BG634" s="127"/>
      <c r="BH634" s="127"/>
      <c r="BI634" s="127"/>
      <c r="BJ634" s="127"/>
      <c r="BK634" s="127"/>
      <c r="BL634" s="127"/>
      <c r="BM634" s="183"/>
    </row>
    <row r="635" customFormat="false" ht="12.75" hidden="false" customHeight="false" outlineLevel="0" collapsed="false">
      <c r="A635" s="256"/>
      <c r="B635" s="257"/>
      <c r="C635" s="269"/>
      <c r="D635" s="226"/>
      <c r="E635" s="106"/>
      <c r="F635" s="224"/>
      <c r="G635" s="226"/>
      <c r="H635" s="226"/>
      <c r="I635" s="226"/>
      <c r="J635" s="226"/>
      <c r="K635" s="226"/>
      <c r="L635" s="226"/>
      <c r="M635" s="259"/>
      <c r="N635" s="133"/>
      <c r="O635" s="133"/>
      <c r="P635" s="133"/>
      <c r="Q635" s="133"/>
      <c r="R635" s="133"/>
      <c r="S635" s="133"/>
      <c r="T635" s="133"/>
      <c r="U635" s="133"/>
      <c r="V635" s="133"/>
      <c r="W635" s="133"/>
      <c r="X635" s="133"/>
      <c r="Y635" s="133"/>
      <c r="Z635" s="133"/>
      <c r="AA635" s="133"/>
      <c r="AB635" s="127"/>
      <c r="AC635" s="127"/>
      <c r="AD635" s="127"/>
      <c r="AE635" s="127"/>
      <c r="AF635" s="127"/>
      <c r="AG635" s="127"/>
      <c r="AH635" s="127"/>
      <c r="AI635" s="127"/>
      <c r="AJ635" s="127"/>
      <c r="AK635" s="127"/>
      <c r="AL635" s="127"/>
      <c r="AM635" s="127"/>
      <c r="AN635" s="127"/>
      <c r="AO635" s="127"/>
      <c r="AP635" s="127"/>
      <c r="AQ635" s="127"/>
      <c r="AR635" s="127"/>
      <c r="AS635" s="127"/>
      <c r="AT635" s="127"/>
      <c r="AU635" s="127"/>
      <c r="AV635" s="127"/>
      <c r="AW635" s="127"/>
      <c r="AX635" s="127"/>
      <c r="AY635" s="127"/>
      <c r="AZ635" s="127"/>
      <c r="BA635" s="127"/>
      <c r="BB635" s="127"/>
      <c r="BC635" s="127"/>
      <c r="BD635" s="127"/>
      <c r="BE635" s="127"/>
      <c r="BF635" s="127"/>
      <c r="BG635" s="127"/>
      <c r="BH635" s="127"/>
      <c r="BI635" s="127"/>
      <c r="BJ635" s="127"/>
      <c r="BK635" s="127"/>
      <c r="BL635" s="127"/>
      <c r="BM635" s="183"/>
    </row>
    <row r="636" customFormat="false" ht="12.75" hidden="false" customHeight="false" outlineLevel="0" collapsed="false">
      <c r="A636" s="256"/>
      <c r="B636" s="257"/>
      <c r="C636" s="269"/>
      <c r="D636" s="226"/>
      <c r="E636" s="106"/>
      <c r="F636" s="224"/>
      <c r="G636" s="226"/>
      <c r="H636" s="226"/>
      <c r="I636" s="226"/>
      <c r="J636" s="226"/>
      <c r="K636" s="226"/>
      <c r="L636" s="226"/>
      <c r="M636" s="259"/>
      <c r="N636" s="133"/>
      <c r="O636" s="133"/>
      <c r="P636" s="133"/>
      <c r="Q636" s="133"/>
      <c r="R636" s="133"/>
      <c r="S636" s="133"/>
      <c r="T636" s="133"/>
      <c r="U636" s="133"/>
      <c r="V636" s="133"/>
      <c r="W636" s="133"/>
      <c r="X636" s="133"/>
      <c r="Y636" s="133"/>
      <c r="Z636" s="133"/>
      <c r="AA636" s="133"/>
      <c r="AB636" s="127"/>
      <c r="AC636" s="127"/>
      <c r="AD636" s="127"/>
      <c r="AE636" s="127"/>
      <c r="AF636" s="127"/>
      <c r="AG636" s="127"/>
      <c r="AH636" s="127"/>
      <c r="AI636" s="127"/>
      <c r="AJ636" s="127"/>
      <c r="AK636" s="127"/>
      <c r="AL636" s="127"/>
      <c r="AM636" s="127"/>
      <c r="AN636" s="127"/>
      <c r="AO636" s="127"/>
      <c r="AP636" s="127"/>
      <c r="AQ636" s="127"/>
      <c r="AR636" s="127"/>
      <c r="AS636" s="127"/>
      <c r="AT636" s="127"/>
      <c r="AU636" s="127"/>
      <c r="AV636" s="127"/>
      <c r="AW636" s="127"/>
      <c r="AX636" s="127"/>
      <c r="AY636" s="127"/>
      <c r="AZ636" s="127"/>
      <c r="BA636" s="127"/>
      <c r="BB636" s="127"/>
      <c r="BC636" s="127"/>
      <c r="BD636" s="127"/>
      <c r="BE636" s="127"/>
      <c r="BF636" s="127"/>
      <c r="BG636" s="127"/>
      <c r="BH636" s="127"/>
      <c r="BI636" s="127"/>
      <c r="BJ636" s="127"/>
      <c r="BK636" s="127"/>
      <c r="BL636" s="127"/>
      <c r="BM636" s="183"/>
    </row>
    <row r="637" customFormat="false" ht="12.75" hidden="false" customHeight="false" outlineLevel="0" collapsed="false">
      <c r="A637" s="256"/>
      <c r="B637" s="257"/>
      <c r="C637" s="269"/>
      <c r="D637" s="226"/>
      <c r="E637" s="106"/>
      <c r="F637" s="224"/>
      <c r="G637" s="226"/>
      <c r="H637" s="226"/>
      <c r="I637" s="226"/>
      <c r="J637" s="226"/>
      <c r="K637" s="226"/>
      <c r="L637" s="226"/>
      <c r="M637" s="259"/>
      <c r="N637" s="133"/>
      <c r="O637" s="133"/>
      <c r="P637" s="133"/>
      <c r="Q637" s="133"/>
      <c r="R637" s="133"/>
      <c r="S637" s="133"/>
      <c r="T637" s="133"/>
      <c r="U637" s="133"/>
      <c r="V637" s="133"/>
      <c r="W637" s="133"/>
      <c r="X637" s="133"/>
      <c r="Y637" s="133"/>
      <c r="Z637" s="133"/>
      <c r="AA637" s="133"/>
      <c r="AB637" s="127"/>
      <c r="AC637" s="127"/>
      <c r="AD637" s="127"/>
      <c r="AE637" s="127"/>
      <c r="AF637" s="127"/>
      <c r="AG637" s="127"/>
      <c r="AH637" s="127"/>
      <c r="AI637" s="127"/>
      <c r="AJ637" s="127"/>
      <c r="AK637" s="127"/>
      <c r="AL637" s="127"/>
      <c r="AM637" s="127"/>
      <c r="AN637" s="127"/>
      <c r="AO637" s="127"/>
      <c r="AP637" s="127"/>
      <c r="AQ637" s="127"/>
      <c r="AR637" s="127"/>
      <c r="AS637" s="127"/>
      <c r="AT637" s="127"/>
      <c r="AU637" s="127"/>
      <c r="AV637" s="127"/>
      <c r="AW637" s="127"/>
      <c r="AX637" s="127"/>
      <c r="AY637" s="127"/>
      <c r="AZ637" s="127"/>
      <c r="BA637" s="127"/>
      <c r="BB637" s="127"/>
      <c r="BC637" s="127"/>
      <c r="BD637" s="127"/>
      <c r="BE637" s="127"/>
      <c r="BF637" s="127"/>
      <c r="BG637" s="127"/>
      <c r="BH637" s="127"/>
      <c r="BI637" s="127"/>
      <c r="BJ637" s="127"/>
      <c r="BK637" s="127"/>
      <c r="BL637" s="127"/>
      <c r="BM637" s="183"/>
    </row>
    <row r="638" customFormat="false" ht="12.75" hidden="false" customHeight="false" outlineLevel="0" collapsed="false">
      <c r="A638" s="256"/>
      <c r="B638" s="257"/>
      <c r="C638" s="269"/>
      <c r="D638" s="226"/>
      <c r="E638" s="106"/>
      <c r="F638" s="224"/>
      <c r="G638" s="226"/>
      <c r="H638" s="226"/>
      <c r="I638" s="226"/>
      <c r="J638" s="226"/>
      <c r="K638" s="226"/>
      <c r="L638" s="226"/>
      <c r="M638" s="259"/>
      <c r="N638" s="133"/>
      <c r="O638" s="133"/>
      <c r="P638" s="133"/>
      <c r="Q638" s="133"/>
      <c r="R638" s="133"/>
      <c r="S638" s="133"/>
      <c r="T638" s="133"/>
      <c r="U638" s="133"/>
      <c r="V638" s="133"/>
      <c r="W638" s="133"/>
      <c r="X638" s="133"/>
      <c r="Y638" s="133"/>
      <c r="Z638" s="133"/>
      <c r="AA638" s="133"/>
      <c r="AB638" s="127"/>
      <c r="AC638" s="127"/>
      <c r="AD638" s="127"/>
      <c r="AE638" s="127"/>
      <c r="AF638" s="127"/>
      <c r="AG638" s="127"/>
      <c r="AH638" s="127"/>
      <c r="AI638" s="127"/>
      <c r="AJ638" s="127"/>
      <c r="AK638" s="127"/>
      <c r="AL638" s="127"/>
      <c r="AM638" s="127"/>
      <c r="AN638" s="127"/>
      <c r="AO638" s="127"/>
      <c r="AP638" s="127"/>
      <c r="AQ638" s="127"/>
      <c r="AR638" s="127"/>
      <c r="AS638" s="127"/>
      <c r="AT638" s="127"/>
      <c r="AU638" s="127"/>
      <c r="AV638" s="127"/>
      <c r="AW638" s="127"/>
      <c r="AX638" s="127"/>
      <c r="AY638" s="127"/>
      <c r="AZ638" s="127"/>
      <c r="BA638" s="127"/>
      <c r="BB638" s="127"/>
      <c r="BC638" s="127"/>
      <c r="BD638" s="127"/>
      <c r="BE638" s="127"/>
      <c r="BF638" s="127"/>
      <c r="BG638" s="127"/>
      <c r="BH638" s="127"/>
      <c r="BI638" s="127"/>
      <c r="BJ638" s="127"/>
      <c r="BK638" s="127"/>
      <c r="BL638" s="127"/>
      <c r="BM638" s="183"/>
    </row>
    <row r="639" customFormat="false" ht="12.75" hidden="false" customHeight="false" outlineLevel="0" collapsed="false">
      <c r="A639" s="256"/>
      <c r="B639" s="257"/>
      <c r="C639" s="269"/>
      <c r="D639" s="226"/>
      <c r="E639" s="106"/>
      <c r="F639" s="224"/>
      <c r="G639" s="226"/>
      <c r="H639" s="226"/>
      <c r="I639" s="226"/>
      <c r="J639" s="226"/>
      <c r="K639" s="226"/>
      <c r="L639" s="226"/>
      <c r="M639" s="259"/>
      <c r="N639" s="133"/>
      <c r="O639" s="133"/>
      <c r="P639" s="133"/>
      <c r="Q639" s="133"/>
      <c r="R639" s="133"/>
      <c r="S639" s="133"/>
      <c r="T639" s="133"/>
      <c r="U639" s="133"/>
      <c r="V639" s="133"/>
      <c r="W639" s="133"/>
      <c r="X639" s="133"/>
      <c r="Y639" s="133"/>
      <c r="Z639" s="133"/>
      <c r="AA639" s="133"/>
      <c r="AB639" s="127"/>
      <c r="AC639" s="127"/>
      <c r="AD639" s="127"/>
      <c r="AE639" s="127"/>
      <c r="AF639" s="127"/>
      <c r="AG639" s="127"/>
      <c r="AH639" s="127"/>
      <c r="AI639" s="127"/>
      <c r="AJ639" s="127"/>
      <c r="AK639" s="127"/>
      <c r="AL639" s="127"/>
      <c r="AM639" s="127"/>
      <c r="AN639" s="127"/>
      <c r="AO639" s="127"/>
      <c r="AP639" s="127"/>
      <c r="AQ639" s="127"/>
      <c r="AR639" s="127"/>
      <c r="AS639" s="127"/>
      <c r="AT639" s="127"/>
      <c r="AU639" s="127"/>
      <c r="AV639" s="127"/>
      <c r="AW639" s="127"/>
      <c r="AX639" s="127"/>
      <c r="AY639" s="127"/>
      <c r="AZ639" s="127"/>
      <c r="BA639" s="127"/>
      <c r="BB639" s="127"/>
      <c r="BC639" s="127"/>
      <c r="BD639" s="127"/>
      <c r="BE639" s="127"/>
      <c r="BF639" s="127"/>
      <c r="BG639" s="127"/>
      <c r="BH639" s="127"/>
      <c r="BI639" s="127"/>
      <c r="BJ639" s="127"/>
      <c r="BK639" s="127"/>
      <c r="BL639" s="127"/>
      <c r="BM639" s="183"/>
    </row>
    <row r="640" customFormat="false" ht="12.75" hidden="false" customHeight="false" outlineLevel="0" collapsed="false">
      <c r="A640" s="256"/>
      <c r="B640" s="257"/>
      <c r="C640" s="269"/>
      <c r="D640" s="226"/>
      <c r="E640" s="106"/>
      <c r="F640" s="224"/>
      <c r="G640" s="226"/>
      <c r="H640" s="226"/>
      <c r="I640" s="226"/>
      <c r="J640" s="226"/>
      <c r="K640" s="226"/>
      <c r="L640" s="226"/>
      <c r="M640" s="259"/>
      <c r="N640" s="133"/>
      <c r="O640" s="133"/>
      <c r="P640" s="133"/>
      <c r="Q640" s="133"/>
      <c r="R640" s="133"/>
      <c r="S640" s="133"/>
      <c r="T640" s="133"/>
      <c r="U640" s="133"/>
      <c r="V640" s="133"/>
      <c r="W640" s="133"/>
      <c r="X640" s="133"/>
      <c r="Y640" s="133"/>
      <c r="Z640" s="133"/>
      <c r="AA640" s="133"/>
      <c r="AB640" s="127"/>
      <c r="AC640" s="127"/>
      <c r="AD640" s="127"/>
      <c r="AE640" s="127"/>
      <c r="AF640" s="127"/>
      <c r="AG640" s="127"/>
      <c r="AH640" s="127"/>
      <c r="AI640" s="127"/>
      <c r="AJ640" s="127"/>
      <c r="AK640" s="127"/>
      <c r="AL640" s="127"/>
      <c r="AM640" s="127"/>
      <c r="AN640" s="127"/>
      <c r="AO640" s="127"/>
      <c r="AP640" s="127"/>
      <c r="AQ640" s="127"/>
      <c r="AR640" s="127"/>
      <c r="AS640" s="127"/>
      <c r="AT640" s="127"/>
      <c r="AU640" s="127"/>
      <c r="AV640" s="127"/>
      <c r="AW640" s="127"/>
      <c r="AX640" s="127"/>
      <c r="AY640" s="127"/>
      <c r="AZ640" s="127"/>
      <c r="BA640" s="127"/>
      <c r="BB640" s="127"/>
      <c r="BC640" s="127"/>
      <c r="BD640" s="127"/>
      <c r="BE640" s="127"/>
      <c r="BF640" s="127"/>
      <c r="BG640" s="127"/>
      <c r="BH640" s="127"/>
      <c r="BI640" s="127"/>
      <c r="BJ640" s="127"/>
      <c r="BK640" s="127"/>
      <c r="BL640" s="127"/>
      <c r="BM640" s="183"/>
    </row>
    <row r="641" customFormat="false" ht="12.75" hidden="false" customHeight="false" outlineLevel="0" collapsed="false">
      <c r="A641" s="256"/>
      <c r="B641" s="257"/>
      <c r="C641" s="269"/>
      <c r="D641" s="226"/>
      <c r="E641" s="106"/>
      <c r="F641" s="224"/>
      <c r="G641" s="226"/>
      <c r="H641" s="226"/>
      <c r="I641" s="226"/>
      <c r="J641" s="226"/>
      <c r="K641" s="226"/>
      <c r="L641" s="226"/>
      <c r="M641" s="259"/>
      <c r="N641" s="133"/>
      <c r="O641" s="133"/>
      <c r="P641" s="133"/>
      <c r="Q641" s="133"/>
      <c r="R641" s="133"/>
      <c r="S641" s="133"/>
      <c r="T641" s="133"/>
      <c r="U641" s="133"/>
      <c r="V641" s="133"/>
      <c r="W641" s="133"/>
      <c r="X641" s="133"/>
      <c r="Y641" s="133"/>
      <c r="Z641" s="133"/>
      <c r="AA641" s="133"/>
      <c r="AB641" s="127"/>
      <c r="AC641" s="127"/>
      <c r="AD641" s="127"/>
      <c r="AE641" s="127"/>
      <c r="AF641" s="127"/>
      <c r="AG641" s="127"/>
      <c r="AH641" s="127"/>
      <c r="AI641" s="127"/>
      <c r="AJ641" s="127"/>
      <c r="AK641" s="127"/>
      <c r="AL641" s="127"/>
      <c r="AM641" s="127"/>
      <c r="AN641" s="127"/>
      <c r="AO641" s="127"/>
      <c r="AP641" s="127"/>
      <c r="AQ641" s="127"/>
      <c r="AR641" s="127"/>
      <c r="AS641" s="127"/>
      <c r="AT641" s="127"/>
      <c r="AU641" s="127"/>
      <c r="AV641" s="127"/>
      <c r="AW641" s="127"/>
      <c r="AX641" s="127"/>
      <c r="AY641" s="127"/>
      <c r="AZ641" s="127"/>
      <c r="BA641" s="127"/>
      <c r="BB641" s="127"/>
      <c r="BC641" s="127"/>
      <c r="BD641" s="127"/>
      <c r="BE641" s="127"/>
      <c r="BF641" s="127"/>
      <c r="BG641" s="127"/>
      <c r="BH641" s="127"/>
      <c r="BI641" s="127"/>
      <c r="BJ641" s="127"/>
      <c r="BK641" s="127"/>
      <c r="BL641" s="127"/>
      <c r="BM641" s="183"/>
    </row>
    <row r="642" customFormat="false" ht="12.75" hidden="false" customHeight="false" outlineLevel="0" collapsed="false">
      <c r="A642" s="256"/>
      <c r="B642" s="257"/>
      <c r="C642" s="269"/>
      <c r="D642" s="226"/>
      <c r="E642" s="106"/>
      <c r="F642" s="224"/>
      <c r="G642" s="226"/>
      <c r="H642" s="226"/>
      <c r="I642" s="226"/>
      <c r="J642" s="226"/>
      <c r="K642" s="226"/>
      <c r="L642" s="226"/>
      <c r="M642" s="259"/>
      <c r="N642" s="133"/>
      <c r="O642" s="133"/>
      <c r="P642" s="133"/>
      <c r="Q642" s="133"/>
      <c r="R642" s="133"/>
      <c r="S642" s="133"/>
      <c r="T642" s="133"/>
      <c r="U642" s="133"/>
      <c r="V642" s="133"/>
      <c r="W642" s="133"/>
      <c r="X642" s="133"/>
      <c r="Y642" s="133"/>
      <c r="Z642" s="133"/>
      <c r="AA642" s="133"/>
      <c r="AB642" s="127"/>
      <c r="AC642" s="127"/>
      <c r="AD642" s="127"/>
      <c r="AE642" s="127"/>
      <c r="AF642" s="127"/>
      <c r="AG642" s="127"/>
      <c r="AH642" s="127"/>
      <c r="AI642" s="127"/>
      <c r="AJ642" s="127"/>
      <c r="AK642" s="127"/>
      <c r="AL642" s="127"/>
      <c r="AM642" s="127"/>
      <c r="AN642" s="127"/>
      <c r="AO642" s="127"/>
      <c r="AP642" s="127"/>
      <c r="AQ642" s="127"/>
      <c r="AR642" s="127"/>
      <c r="AS642" s="127"/>
      <c r="AT642" s="127"/>
      <c r="AU642" s="127"/>
      <c r="AV642" s="127"/>
      <c r="AW642" s="127"/>
      <c r="AX642" s="127"/>
      <c r="AY642" s="127"/>
      <c r="AZ642" s="127"/>
      <c r="BA642" s="127"/>
      <c r="BB642" s="127"/>
      <c r="BC642" s="127"/>
      <c r="BD642" s="127"/>
      <c r="BE642" s="127"/>
      <c r="BF642" s="127"/>
      <c r="BG642" s="127"/>
      <c r="BH642" s="127"/>
      <c r="BI642" s="127"/>
      <c r="BJ642" s="127"/>
      <c r="BK642" s="127"/>
      <c r="BL642" s="127"/>
      <c r="BM642" s="183"/>
    </row>
    <row r="643" customFormat="false" ht="12.75" hidden="false" customHeight="false" outlineLevel="0" collapsed="false">
      <c r="A643" s="256"/>
      <c r="B643" s="257"/>
      <c r="C643" s="269"/>
      <c r="D643" s="226"/>
      <c r="E643" s="106"/>
      <c r="F643" s="224"/>
      <c r="G643" s="226"/>
      <c r="H643" s="226"/>
      <c r="I643" s="226"/>
      <c r="J643" s="226"/>
      <c r="K643" s="226"/>
      <c r="L643" s="226"/>
      <c r="M643" s="259"/>
      <c r="N643" s="133"/>
      <c r="O643" s="133"/>
      <c r="P643" s="133"/>
      <c r="Q643" s="133"/>
      <c r="R643" s="133"/>
      <c r="S643" s="133"/>
      <c r="T643" s="133"/>
      <c r="U643" s="133"/>
      <c r="V643" s="133"/>
      <c r="W643" s="133"/>
      <c r="X643" s="133"/>
      <c r="Y643" s="133"/>
      <c r="Z643" s="133"/>
      <c r="AA643" s="133"/>
      <c r="AB643" s="127"/>
      <c r="AC643" s="127"/>
      <c r="AD643" s="127"/>
      <c r="AE643" s="127"/>
      <c r="AF643" s="127"/>
      <c r="AG643" s="127"/>
      <c r="AH643" s="127"/>
      <c r="AI643" s="127"/>
      <c r="AJ643" s="127"/>
      <c r="AK643" s="127"/>
      <c r="AL643" s="127"/>
      <c r="AM643" s="127"/>
      <c r="AN643" s="127"/>
      <c r="AO643" s="127"/>
      <c r="AP643" s="127"/>
      <c r="AQ643" s="127"/>
      <c r="AR643" s="127"/>
      <c r="AS643" s="127"/>
      <c r="AT643" s="127"/>
      <c r="AU643" s="127"/>
      <c r="AV643" s="127"/>
      <c r="AW643" s="127"/>
      <c r="AX643" s="127"/>
      <c r="AY643" s="127"/>
      <c r="AZ643" s="127"/>
      <c r="BA643" s="127"/>
      <c r="BB643" s="127"/>
      <c r="BC643" s="127"/>
      <c r="BD643" s="127"/>
      <c r="BE643" s="127"/>
      <c r="BF643" s="127"/>
      <c r="BG643" s="127"/>
      <c r="BH643" s="127"/>
      <c r="BI643" s="127"/>
      <c r="BJ643" s="127"/>
      <c r="BK643" s="127"/>
      <c r="BL643" s="127"/>
      <c r="BM643" s="183"/>
    </row>
    <row r="644" customFormat="false" ht="12.75" hidden="false" customHeight="false" outlineLevel="0" collapsed="false">
      <c r="A644" s="256"/>
      <c r="B644" s="257"/>
      <c r="C644" s="269"/>
      <c r="D644" s="226"/>
      <c r="E644" s="106"/>
      <c r="F644" s="224"/>
      <c r="G644" s="226"/>
      <c r="H644" s="226"/>
      <c r="I644" s="226"/>
      <c r="J644" s="226"/>
      <c r="K644" s="226"/>
      <c r="L644" s="226"/>
      <c r="M644" s="259"/>
      <c r="N644" s="133"/>
      <c r="O644" s="133"/>
      <c r="P644" s="133"/>
      <c r="Q644" s="133"/>
      <c r="R644" s="133"/>
      <c r="S644" s="133"/>
      <c r="T644" s="133"/>
      <c r="U644" s="133"/>
      <c r="V644" s="133"/>
      <c r="W644" s="133"/>
      <c r="X644" s="133"/>
      <c r="Y644" s="133"/>
      <c r="Z644" s="133"/>
      <c r="AA644" s="133"/>
      <c r="AB644" s="127"/>
      <c r="AC644" s="127"/>
      <c r="AD644" s="127"/>
      <c r="AE644" s="127"/>
      <c r="AF644" s="127"/>
      <c r="AG644" s="127"/>
      <c r="AH644" s="127"/>
      <c r="AI644" s="127"/>
      <c r="AJ644" s="127"/>
      <c r="AK644" s="127"/>
      <c r="AL644" s="127"/>
      <c r="AM644" s="127"/>
      <c r="AN644" s="127"/>
      <c r="AO644" s="127"/>
      <c r="AP644" s="127"/>
      <c r="AQ644" s="127"/>
      <c r="AR644" s="127"/>
      <c r="AS644" s="127"/>
      <c r="AT644" s="127"/>
      <c r="AU644" s="127"/>
      <c r="AV644" s="127"/>
      <c r="AW644" s="127"/>
      <c r="AX644" s="127"/>
      <c r="AY644" s="127"/>
      <c r="AZ644" s="127"/>
      <c r="BA644" s="127"/>
      <c r="BB644" s="127"/>
      <c r="BC644" s="127"/>
      <c r="BD644" s="127"/>
      <c r="BE644" s="127"/>
      <c r="BF644" s="127"/>
      <c r="BG644" s="127"/>
      <c r="BH644" s="127"/>
      <c r="BI644" s="127"/>
      <c r="BJ644" s="127"/>
      <c r="BK644" s="127"/>
      <c r="BL644" s="127"/>
      <c r="BM644" s="183"/>
    </row>
    <row r="645" customFormat="false" ht="12.75" hidden="false" customHeight="false" outlineLevel="0" collapsed="false">
      <c r="A645" s="256"/>
      <c r="B645" s="257"/>
      <c r="C645" s="269"/>
      <c r="D645" s="226"/>
      <c r="E645" s="106"/>
      <c r="F645" s="224"/>
      <c r="G645" s="226"/>
      <c r="H645" s="226"/>
      <c r="I645" s="226"/>
      <c r="J645" s="226"/>
      <c r="K645" s="226"/>
      <c r="L645" s="226"/>
      <c r="M645" s="259"/>
      <c r="N645" s="133"/>
      <c r="O645" s="133"/>
      <c r="P645" s="133"/>
      <c r="Q645" s="133"/>
      <c r="R645" s="133"/>
      <c r="S645" s="133"/>
      <c r="T645" s="133"/>
      <c r="U645" s="133"/>
      <c r="V645" s="133"/>
      <c r="W645" s="133"/>
      <c r="X645" s="133"/>
      <c r="Y645" s="133"/>
      <c r="Z645" s="133"/>
      <c r="AA645" s="133"/>
      <c r="AB645" s="127"/>
      <c r="AC645" s="127"/>
      <c r="AD645" s="127"/>
      <c r="AE645" s="127"/>
      <c r="AF645" s="127"/>
      <c r="AG645" s="127"/>
      <c r="AH645" s="127"/>
      <c r="AI645" s="127"/>
      <c r="AJ645" s="127"/>
      <c r="AK645" s="127"/>
      <c r="AL645" s="127"/>
      <c r="AM645" s="127"/>
      <c r="AN645" s="127"/>
      <c r="AO645" s="127"/>
      <c r="AP645" s="127"/>
      <c r="AQ645" s="127"/>
      <c r="AR645" s="127"/>
      <c r="AS645" s="127"/>
      <c r="AT645" s="127"/>
      <c r="AU645" s="127"/>
      <c r="AV645" s="127"/>
      <c r="AW645" s="127"/>
      <c r="AX645" s="127"/>
      <c r="AY645" s="127"/>
      <c r="AZ645" s="127"/>
      <c r="BA645" s="127"/>
      <c r="BB645" s="127"/>
      <c r="BC645" s="127"/>
      <c r="BD645" s="127"/>
      <c r="BE645" s="127"/>
      <c r="BF645" s="127"/>
      <c r="BG645" s="127"/>
      <c r="BH645" s="127"/>
      <c r="BI645" s="127"/>
      <c r="BJ645" s="127"/>
      <c r="BK645" s="127"/>
      <c r="BL645" s="127"/>
      <c r="BM645" s="183"/>
    </row>
    <row r="646" customFormat="false" ht="12.75" hidden="false" customHeight="false" outlineLevel="0" collapsed="false">
      <c r="A646" s="256"/>
      <c r="B646" s="257"/>
      <c r="C646" s="269"/>
      <c r="D646" s="226"/>
      <c r="E646" s="106"/>
      <c r="F646" s="224"/>
      <c r="G646" s="226"/>
      <c r="H646" s="226"/>
      <c r="I646" s="226"/>
      <c r="J646" s="226"/>
      <c r="K646" s="226"/>
      <c r="L646" s="226"/>
      <c r="M646" s="259"/>
      <c r="N646" s="133"/>
      <c r="O646" s="133"/>
      <c r="P646" s="133"/>
      <c r="Q646" s="133"/>
      <c r="R646" s="133"/>
      <c r="S646" s="133"/>
      <c r="T646" s="133"/>
      <c r="U646" s="133"/>
      <c r="V646" s="133"/>
      <c r="W646" s="133"/>
      <c r="X646" s="133"/>
      <c r="Y646" s="133"/>
      <c r="Z646" s="133"/>
      <c r="AA646" s="133"/>
      <c r="AB646" s="127"/>
      <c r="AC646" s="127"/>
      <c r="AD646" s="127"/>
      <c r="AE646" s="127"/>
      <c r="AF646" s="127"/>
      <c r="AG646" s="127"/>
      <c r="AH646" s="127"/>
      <c r="AI646" s="127"/>
      <c r="AJ646" s="127"/>
      <c r="AK646" s="127"/>
      <c r="AL646" s="127"/>
      <c r="AM646" s="127"/>
      <c r="AN646" s="127"/>
      <c r="AO646" s="127"/>
      <c r="AP646" s="127"/>
      <c r="AQ646" s="127"/>
      <c r="AR646" s="127"/>
      <c r="AS646" s="127"/>
      <c r="AT646" s="127"/>
      <c r="AU646" s="127"/>
      <c r="AV646" s="127"/>
      <c r="AW646" s="127"/>
      <c r="AX646" s="127"/>
      <c r="AY646" s="127"/>
      <c r="AZ646" s="127"/>
      <c r="BA646" s="127"/>
      <c r="BB646" s="127"/>
      <c r="BC646" s="127"/>
      <c r="BD646" s="127"/>
      <c r="BE646" s="127"/>
      <c r="BF646" s="127"/>
      <c r="BG646" s="127"/>
      <c r="BH646" s="127"/>
      <c r="BI646" s="127"/>
      <c r="BJ646" s="127"/>
      <c r="BK646" s="127"/>
      <c r="BL646" s="127"/>
      <c r="BM646" s="183"/>
    </row>
    <row r="647" customFormat="false" ht="12.75" hidden="false" customHeight="false" outlineLevel="0" collapsed="false">
      <c r="A647" s="256"/>
      <c r="B647" s="257"/>
      <c r="C647" s="269"/>
      <c r="D647" s="226"/>
      <c r="E647" s="106"/>
      <c r="F647" s="224"/>
      <c r="G647" s="226"/>
      <c r="H647" s="226"/>
      <c r="I647" s="226"/>
      <c r="J647" s="226"/>
      <c r="K647" s="226"/>
      <c r="L647" s="226"/>
      <c r="M647" s="259"/>
      <c r="N647" s="133"/>
      <c r="O647" s="133"/>
      <c r="P647" s="133"/>
      <c r="Q647" s="133"/>
      <c r="R647" s="133"/>
      <c r="S647" s="133"/>
      <c r="T647" s="133"/>
      <c r="U647" s="133"/>
      <c r="V647" s="133"/>
      <c r="W647" s="133"/>
      <c r="X647" s="133"/>
      <c r="Y647" s="133"/>
      <c r="Z647" s="133"/>
      <c r="AA647" s="133"/>
      <c r="AB647" s="127"/>
      <c r="AC647" s="127"/>
      <c r="AD647" s="127"/>
      <c r="AE647" s="127"/>
      <c r="AF647" s="127"/>
      <c r="AG647" s="127"/>
      <c r="AH647" s="127"/>
      <c r="AI647" s="127"/>
      <c r="AJ647" s="127"/>
      <c r="AK647" s="127"/>
      <c r="AL647" s="127"/>
      <c r="AM647" s="127"/>
      <c r="AN647" s="127"/>
      <c r="AO647" s="127"/>
      <c r="AP647" s="127"/>
      <c r="AQ647" s="127"/>
      <c r="AR647" s="127"/>
      <c r="AS647" s="127"/>
      <c r="AT647" s="127"/>
      <c r="AU647" s="127"/>
      <c r="AV647" s="127"/>
      <c r="AW647" s="127"/>
      <c r="AX647" s="127"/>
      <c r="AY647" s="127"/>
      <c r="AZ647" s="127"/>
      <c r="BA647" s="127"/>
      <c r="BB647" s="127"/>
      <c r="BC647" s="127"/>
      <c r="BD647" s="127"/>
      <c r="BE647" s="127"/>
      <c r="BF647" s="127"/>
      <c r="BG647" s="127"/>
      <c r="BH647" s="127"/>
      <c r="BI647" s="127"/>
      <c r="BJ647" s="127"/>
      <c r="BK647" s="127"/>
      <c r="BL647" s="127"/>
      <c r="BM647" s="183"/>
    </row>
    <row r="648" customFormat="false" ht="12.75" hidden="false" customHeight="false" outlineLevel="0" collapsed="false">
      <c r="A648" s="256"/>
      <c r="B648" s="257"/>
      <c r="C648" s="269"/>
      <c r="D648" s="226"/>
      <c r="E648" s="106"/>
      <c r="F648" s="224"/>
      <c r="G648" s="226"/>
      <c r="H648" s="226"/>
      <c r="I648" s="226"/>
      <c r="J648" s="226"/>
      <c r="K648" s="226"/>
      <c r="L648" s="226"/>
      <c r="M648" s="259"/>
      <c r="N648" s="133"/>
      <c r="O648" s="133"/>
      <c r="P648" s="133"/>
      <c r="Q648" s="133"/>
      <c r="R648" s="133"/>
      <c r="S648" s="133"/>
      <c r="T648" s="133"/>
      <c r="U648" s="133"/>
      <c r="V648" s="133"/>
      <c r="W648" s="133"/>
      <c r="X648" s="133"/>
      <c r="Y648" s="133"/>
      <c r="Z648" s="133"/>
      <c r="AA648" s="133"/>
      <c r="AB648" s="127"/>
      <c r="AC648" s="127"/>
      <c r="AD648" s="127"/>
      <c r="AE648" s="127"/>
      <c r="AF648" s="127"/>
      <c r="AG648" s="127"/>
      <c r="AH648" s="127"/>
      <c r="AI648" s="127"/>
      <c r="AJ648" s="127"/>
      <c r="AK648" s="127"/>
      <c r="AL648" s="127"/>
      <c r="AM648" s="127"/>
      <c r="AN648" s="127"/>
      <c r="AO648" s="127"/>
      <c r="AP648" s="127"/>
      <c r="AQ648" s="127"/>
      <c r="AR648" s="127"/>
      <c r="AS648" s="127"/>
      <c r="AT648" s="127"/>
      <c r="AU648" s="127"/>
      <c r="AV648" s="127"/>
      <c r="AW648" s="127"/>
      <c r="AX648" s="127"/>
      <c r="AY648" s="127"/>
      <c r="AZ648" s="127"/>
      <c r="BA648" s="127"/>
      <c r="BB648" s="127"/>
      <c r="BC648" s="127"/>
      <c r="BD648" s="127"/>
      <c r="BE648" s="127"/>
      <c r="BF648" s="127"/>
      <c r="BG648" s="127"/>
      <c r="BH648" s="127"/>
      <c r="BI648" s="127"/>
      <c r="BJ648" s="127"/>
      <c r="BK648" s="127"/>
      <c r="BL648" s="127"/>
      <c r="BM648" s="183"/>
    </row>
    <row r="649" customFormat="false" ht="12.75" hidden="false" customHeight="false" outlineLevel="0" collapsed="false">
      <c r="A649" s="256"/>
      <c r="B649" s="257"/>
      <c r="C649" s="269"/>
      <c r="D649" s="226"/>
      <c r="E649" s="106"/>
      <c r="F649" s="224"/>
      <c r="G649" s="226"/>
      <c r="H649" s="226"/>
      <c r="I649" s="226"/>
      <c r="J649" s="226"/>
      <c r="K649" s="226"/>
      <c r="L649" s="226"/>
      <c r="M649" s="259"/>
      <c r="N649" s="133"/>
      <c r="O649" s="133"/>
      <c r="P649" s="133"/>
      <c r="Q649" s="133"/>
      <c r="R649" s="133"/>
      <c r="S649" s="133"/>
      <c r="T649" s="133"/>
      <c r="U649" s="133"/>
      <c r="V649" s="133"/>
      <c r="W649" s="133"/>
      <c r="X649" s="133"/>
      <c r="Y649" s="133"/>
      <c r="Z649" s="133"/>
      <c r="AA649" s="133"/>
      <c r="AB649" s="127"/>
      <c r="AC649" s="127"/>
      <c r="AD649" s="127"/>
      <c r="AE649" s="127"/>
      <c r="AF649" s="127"/>
      <c r="AG649" s="127"/>
      <c r="AH649" s="127"/>
      <c r="AI649" s="127"/>
      <c r="AJ649" s="127"/>
      <c r="AK649" s="127"/>
      <c r="AL649" s="127"/>
      <c r="AM649" s="127"/>
      <c r="AN649" s="127"/>
      <c r="AO649" s="127"/>
      <c r="AP649" s="127"/>
      <c r="AQ649" s="127"/>
      <c r="AR649" s="127"/>
      <c r="AS649" s="127"/>
      <c r="AT649" s="127"/>
      <c r="AU649" s="127"/>
      <c r="AV649" s="127"/>
      <c r="AW649" s="127"/>
      <c r="AX649" s="127"/>
      <c r="AY649" s="127"/>
      <c r="AZ649" s="127"/>
      <c r="BA649" s="127"/>
      <c r="BB649" s="127"/>
      <c r="BC649" s="127"/>
      <c r="BD649" s="127"/>
      <c r="BE649" s="127"/>
      <c r="BF649" s="127"/>
      <c r="BG649" s="127"/>
      <c r="BH649" s="127"/>
      <c r="BI649" s="127"/>
      <c r="BJ649" s="127"/>
      <c r="BK649" s="127"/>
      <c r="BL649" s="127"/>
      <c r="BM649" s="183"/>
    </row>
    <row r="650" customFormat="false" ht="12.75" hidden="false" customHeight="false" outlineLevel="0" collapsed="false">
      <c r="A650" s="256"/>
      <c r="B650" s="257"/>
      <c r="C650" s="269"/>
      <c r="D650" s="226"/>
      <c r="E650" s="106"/>
      <c r="F650" s="224"/>
      <c r="G650" s="226"/>
      <c r="H650" s="226"/>
      <c r="I650" s="226"/>
      <c r="J650" s="226"/>
      <c r="K650" s="226"/>
      <c r="L650" s="226"/>
      <c r="M650" s="259"/>
      <c r="N650" s="133"/>
      <c r="O650" s="133"/>
      <c r="P650" s="133"/>
      <c r="Q650" s="133"/>
      <c r="R650" s="133"/>
      <c r="S650" s="133"/>
      <c r="T650" s="133"/>
      <c r="U650" s="133"/>
      <c r="V650" s="133"/>
      <c r="W650" s="133"/>
      <c r="X650" s="133"/>
      <c r="Y650" s="133"/>
      <c r="Z650" s="133"/>
      <c r="AA650" s="133"/>
      <c r="AB650" s="127"/>
      <c r="AC650" s="127"/>
      <c r="AD650" s="127"/>
      <c r="AE650" s="127"/>
      <c r="AF650" s="127"/>
      <c r="AG650" s="127"/>
      <c r="AH650" s="127"/>
      <c r="AI650" s="127"/>
      <c r="AJ650" s="127"/>
      <c r="AK650" s="127"/>
      <c r="AL650" s="127"/>
      <c r="AM650" s="127"/>
      <c r="AN650" s="127"/>
      <c r="AO650" s="127"/>
      <c r="AP650" s="127"/>
      <c r="AQ650" s="127"/>
      <c r="AR650" s="127"/>
      <c r="AS650" s="127"/>
      <c r="AT650" s="127"/>
      <c r="AU650" s="127"/>
      <c r="AV650" s="127"/>
      <c r="AW650" s="127"/>
      <c r="AX650" s="127"/>
      <c r="AY650" s="127"/>
      <c r="AZ650" s="127"/>
      <c r="BA650" s="127"/>
      <c r="BB650" s="127"/>
      <c r="BC650" s="127"/>
      <c r="BD650" s="127"/>
      <c r="BE650" s="127"/>
      <c r="BF650" s="127"/>
      <c r="BG650" s="127"/>
      <c r="BH650" s="127"/>
      <c r="BI650" s="127"/>
      <c r="BJ650" s="127"/>
      <c r="BK650" s="127"/>
      <c r="BL650" s="127"/>
      <c r="BM650" s="183"/>
    </row>
    <row r="651" customFormat="false" ht="12.75" hidden="false" customHeight="false" outlineLevel="0" collapsed="false">
      <c r="A651" s="256"/>
      <c r="B651" s="257"/>
      <c r="C651" s="269"/>
      <c r="D651" s="226"/>
      <c r="E651" s="106"/>
      <c r="F651" s="224"/>
      <c r="G651" s="226"/>
      <c r="H651" s="226"/>
      <c r="I651" s="226"/>
      <c r="J651" s="226"/>
      <c r="K651" s="226"/>
      <c r="L651" s="226"/>
      <c r="M651" s="259"/>
      <c r="N651" s="133"/>
      <c r="O651" s="133"/>
      <c r="P651" s="133"/>
      <c r="Q651" s="133"/>
      <c r="R651" s="133"/>
      <c r="S651" s="133"/>
      <c r="T651" s="133"/>
      <c r="U651" s="133"/>
      <c r="V651" s="133"/>
      <c r="W651" s="133"/>
      <c r="X651" s="133"/>
      <c r="Y651" s="133"/>
      <c r="Z651" s="133"/>
      <c r="AA651" s="133"/>
      <c r="AB651" s="127"/>
      <c r="AC651" s="127"/>
      <c r="AD651" s="127"/>
      <c r="AE651" s="127"/>
      <c r="AF651" s="127"/>
      <c r="AG651" s="127"/>
      <c r="AH651" s="127"/>
      <c r="AI651" s="127"/>
      <c r="AJ651" s="127"/>
      <c r="AK651" s="127"/>
      <c r="AL651" s="127"/>
      <c r="AM651" s="127"/>
      <c r="AN651" s="127"/>
      <c r="AO651" s="127"/>
      <c r="AP651" s="127"/>
      <c r="AQ651" s="127"/>
      <c r="AR651" s="127"/>
      <c r="AS651" s="127"/>
      <c r="AT651" s="127"/>
      <c r="AU651" s="127"/>
      <c r="AV651" s="127"/>
      <c r="AW651" s="127"/>
      <c r="AX651" s="127"/>
      <c r="AY651" s="127"/>
      <c r="AZ651" s="127"/>
      <c r="BA651" s="127"/>
      <c r="BB651" s="127"/>
      <c r="BC651" s="127"/>
      <c r="BD651" s="127"/>
      <c r="BE651" s="127"/>
      <c r="BF651" s="127"/>
      <c r="BG651" s="127"/>
      <c r="BH651" s="127"/>
      <c r="BI651" s="127"/>
      <c r="BJ651" s="127"/>
      <c r="BK651" s="127"/>
      <c r="BL651" s="127"/>
      <c r="BM651" s="183"/>
    </row>
    <row r="652" customFormat="false" ht="12.75" hidden="false" customHeight="false" outlineLevel="0" collapsed="false">
      <c r="A652" s="256"/>
      <c r="B652" s="257"/>
      <c r="C652" s="269"/>
      <c r="D652" s="226"/>
      <c r="E652" s="106"/>
      <c r="F652" s="224"/>
      <c r="G652" s="226"/>
      <c r="H652" s="226"/>
      <c r="I652" s="226"/>
      <c r="J652" s="226"/>
      <c r="K652" s="226"/>
      <c r="L652" s="226"/>
      <c r="M652" s="259"/>
      <c r="N652" s="133"/>
      <c r="O652" s="133"/>
      <c r="P652" s="133"/>
      <c r="Q652" s="133"/>
      <c r="R652" s="133"/>
      <c r="S652" s="133"/>
      <c r="T652" s="133"/>
      <c r="U652" s="133"/>
      <c r="V652" s="133"/>
      <c r="W652" s="133"/>
      <c r="X652" s="133"/>
      <c r="Y652" s="133"/>
      <c r="Z652" s="133"/>
      <c r="AA652" s="133"/>
      <c r="AB652" s="127"/>
      <c r="AC652" s="127"/>
      <c r="AD652" s="127"/>
      <c r="AE652" s="127"/>
      <c r="AF652" s="127"/>
      <c r="AG652" s="127"/>
      <c r="AH652" s="127"/>
      <c r="AI652" s="127"/>
      <c r="AJ652" s="127"/>
      <c r="AK652" s="127"/>
      <c r="AL652" s="127"/>
      <c r="AM652" s="127"/>
      <c r="AN652" s="127"/>
      <c r="AO652" s="127"/>
      <c r="AP652" s="127"/>
      <c r="AQ652" s="127"/>
      <c r="AR652" s="127"/>
      <c r="AS652" s="127"/>
      <c r="AT652" s="127"/>
      <c r="AU652" s="127"/>
      <c r="AV652" s="127"/>
      <c r="AW652" s="127"/>
      <c r="AX652" s="127"/>
      <c r="AY652" s="127"/>
      <c r="AZ652" s="127"/>
      <c r="BA652" s="127"/>
      <c r="BB652" s="127"/>
      <c r="BC652" s="127"/>
      <c r="BD652" s="127"/>
      <c r="BE652" s="127"/>
      <c r="BF652" s="127"/>
      <c r="BG652" s="127"/>
      <c r="BH652" s="127"/>
      <c r="BI652" s="127"/>
      <c r="BJ652" s="127"/>
      <c r="BK652" s="127"/>
      <c r="BL652" s="127"/>
      <c r="BM652" s="183"/>
    </row>
    <row r="653" customFormat="false" ht="12.75" hidden="false" customHeight="false" outlineLevel="0" collapsed="false">
      <c r="A653" s="256"/>
      <c r="B653" s="257"/>
      <c r="C653" s="269"/>
      <c r="D653" s="226"/>
      <c r="E653" s="106"/>
      <c r="F653" s="224"/>
      <c r="G653" s="226"/>
      <c r="H653" s="226"/>
      <c r="I653" s="226"/>
      <c r="J653" s="226"/>
      <c r="K653" s="226"/>
      <c r="L653" s="226"/>
      <c r="M653" s="259"/>
      <c r="N653" s="133"/>
      <c r="O653" s="133"/>
      <c r="P653" s="133"/>
      <c r="Q653" s="133"/>
      <c r="R653" s="133"/>
      <c r="S653" s="133"/>
      <c r="T653" s="133"/>
      <c r="U653" s="133"/>
      <c r="V653" s="133"/>
      <c r="W653" s="133"/>
      <c r="X653" s="133"/>
      <c r="Y653" s="133"/>
      <c r="Z653" s="133"/>
      <c r="AA653" s="133"/>
      <c r="AB653" s="127"/>
      <c r="AC653" s="127"/>
      <c r="AD653" s="127"/>
      <c r="AE653" s="127"/>
      <c r="AF653" s="127"/>
      <c r="AG653" s="127"/>
      <c r="AH653" s="127"/>
      <c r="AI653" s="127"/>
      <c r="AJ653" s="127"/>
      <c r="AK653" s="127"/>
      <c r="AL653" s="127"/>
      <c r="AM653" s="127"/>
      <c r="AN653" s="127"/>
      <c r="AO653" s="127"/>
      <c r="AP653" s="127"/>
      <c r="AQ653" s="127"/>
      <c r="AR653" s="127"/>
      <c r="AS653" s="127"/>
      <c r="AT653" s="127"/>
      <c r="AU653" s="127"/>
      <c r="AV653" s="127"/>
      <c r="AW653" s="127"/>
      <c r="AX653" s="127"/>
      <c r="AY653" s="127"/>
      <c r="AZ653" s="127"/>
      <c r="BA653" s="127"/>
      <c r="BB653" s="127"/>
      <c r="BC653" s="127"/>
      <c r="BD653" s="127"/>
      <c r="BE653" s="127"/>
      <c r="BF653" s="127"/>
      <c r="BG653" s="127"/>
      <c r="BH653" s="127"/>
      <c r="BI653" s="127"/>
      <c r="BJ653" s="127"/>
      <c r="BK653" s="127"/>
      <c r="BL653" s="127"/>
      <c r="BM653" s="183"/>
    </row>
    <row r="654" customFormat="false" ht="12.75" hidden="false" customHeight="false" outlineLevel="0" collapsed="false">
      <c r="A654" s="256"/>
      <c r="B654" s="257"/>
      <c r="C654" s="269"/>
      <c r="D654" s="226"/>
      <c r="E654" s="106"/>
      <c r="F654" s="224"/>
      <c r="G654" s="226"/>
      <c r="H654" s="226"/>
      <c r="I654" s="226"/>
      <c r="J654" s="226"/>
      <c r="K654" s="226"/>
      <c r="L654" s="226"/>
      <c r="M654" s="259"/>
      <c r="N654" s="133"/>
      <c r="O654" s="133"/>
      <c r="P654" s="133"/>
      <c r="Q654" s="133"/>
      <c r="R654" s="133"/>
      <c r="S654" s="133"/>
      <c r="T654" s="133"/>
      <c r="U654" s="133"/>
      <c r="V654" s="133"/>
      <c r="W654" s="133"/>
      <c r="X654" s="133"/>
      <c r="Y654" s="133"/>
      <c r="Z654" s="133"/>
      <c r="AA654" s="133"/>
      <c r="AB654" s="127"/>
      <c r="AC654" s="127"/>
      <c r="AD654" s="127"/>
      <c r="AE654" s="127"/>
      <c r="AF654" s="127"/>
      <c r="AG654" s="127"/>
      <c r="AH654" s="127"/>
      <c r="AI654" s="127"/>
      <c r="AJ654" s="127"/>
      <c r="AK654" s="127"/>
      <c r="AL654" s="127"/>
      <c r="AM654" s="127"/>
      <c r="AN654" s="127"/>
      <c r="AO654" s="127"/>
      <c r="AP654" s="127"/>
      <c r="AQ654" s="127"/>
      <c r="AR654" s="127"/>
      <c r="AS654" s="127"/>
      <c r="AT654" s="127"/>
      <c r="AU654" s="127"/>
      <c r="AV654" s="127"/>
      <c r="AW654" s="127"/>
      <c r="AX654" s="127"/>
      <c r="AY654" s="127"/>
      <c r="AZ654" s="127"/>
      <c r="BA654" s="127"/>
      <c r="BB654" s="127"/>
      <c r="BC654" s="127"/>
      <c r="BD654" s="127"/>
      <c r="BE654" s="127"/>
      <c r="BF654" s="127"/>
      <c r="BG654" s="127"/>
      <c r="BH654" s="127"/>
      <c r="BI654" s="127"/>
      <c r="BJ654" s="127"/>
      <c r="BK654" s="127"/>
      <c r="BL654" s="127"/>
      <c r="BM654" s="183"/>
    </row>
    <row r="655" customFormat="false" ht="12.75" hidden="false" customHeight="false" outlineLevel="0" collapsed="false">
      <c r="A655" s="256"/>
      <c r="B655" s="257"/>
      <c r="C655" s="269"/>
      <c r="D655" s="226"/>
      <c r="E655" s="106"/>
      <c r="F655" s="224"/>
      <c r="G655" s="226"/>
      <c r="H655" s="226"/>
      <c r="I655" s="226"/>
      <c r="J655" s="226"/>
      <c r="K655" s="226"/>
      <c r="L655" s="226"/>
      <c r="M655" s="259"/>
      <c r="N655" s="133"/>
      <c r="O655" s="133"/>
      <c r="P655" s="133"/>
      <c r="Q655" s="133"/>
      <c r="R655" s="133"/>
      <c r="S655" s="133"/>
      <c r="T655" s="133"/>
      <c r="U655" s="133"/>
      <c r="V655" s="133"/>
      <c r="W655" s="133"/>
      <c r="X655" s="133"/>
      <c r="Y655" s="133"/>
      <c r="Z655" s="133"/>
      <c r="AA655" s="133"/>
      <c r="AB655" s="127"/>
      <c r="AC655" s="127"/>
      <c r="AD655" s="127"/>
      <c r="AE655" s="127"/>
      <c r="AF655" s="127"/>
      <c r="AG655" s="127"/>
      <c r="AH655" s="127"/>
      <c r="AI655" s="127"/>
      <c r="AJ655" s="127"/>
      <c r="AK655" s="127"/>
      <c r="AL655" s="127"/>
      <c r="AM655" s="127"/>
      <c r="AN655" s="127"/>
      <c r="AO655" s="127"/>
      <c r="AP655" s="127"/>
      <c r="AQ655" s="127"/>
      <c r="AR655" s="127"/>
      <c r="AS655" s="127"/>
      <c r="AT655" s="127"/>
      <c r="AU655" s="127"/>
      <c r="AV655" s="127"/>
      <c r="AW655" s="127"/>
      <c r="AX655" s="127"/>
      <c r="AY655" s="127"/>
      <c r="AZ655" s="127"/>
      <c r="BA655" s="127"/>
      <c r="BB655" s="127"/>
      <c r="BC655" s="127"/>
      <c r="BD655" s="127"/>
      <c r="BE655" s="127"/>
      <c r="BF655" s="127"/>
      <c r="BG655" s="127"/>
      <c r="BH655" s="127"/>
      <c r="BI655" s="127"/>
      <c r="BJ655" s="127"/>
      <c r="BK655" s="127"/>
      <c r="BL655" s="127"/>
      <c r="BM655" s="183"/>
    </row>
    <row r="656" customFormat="false" ht="12.75" hidden="false" customHeight="false" outlineLevel="0" collapsed="false">
      <c r="A656" s="256"/>
      <c r="B656" s="257"/>
      <c r="C656" s="269"/>
      <c r="D656" s="226"/>
      <c r="E656" s="106"/>
      <c r="F656" s="224"/>
      <c r="G656" s="226"/>
      <c r="H656" s="226"/>
      <c r="I656" s="226"/>
      <c r="J656" s="226"/>
      <c r="K656" s="226"/>
      <c r="L656" s="226"/>
      <c r="M656" s="259"/>
      <c r="N656" s="133"/>
      <c r="O656" s="133"/>
      <c r="P656" s="133"/>
      <c r="Q656" s="133"/>
      <c r="R656" s="133"/>
      <c r="S656" s="133"/>
      <c r="T656" s="133"/>
      <c r="U656" s="133"/>
      <c r="V656" s="133"/>
      <c r="W656" s="133"/>
      <c r="X656" s="133"/>
      <c r="Y656" s="133"/>
      <c r="Z656" s="133"/>
      <c r="AA656" s="133"/>
      <c r="AB656" s="127"/>
      <c r="AC656" s="127"/>
      <c r="AD656" s="127"/>
      <c r="AE656" s="127"/>
      <c r="AF656" s="127"/>
      <c r="AG656" s="127"/>
      <c r="AH656" s="127"/>
      <c r="AI656" s="127"/>
      <c r="AJ656" s="127"/>
      <c r="AK656" s="127"/>
      <c r="AL656" s="127"/>
      <c r="AM656" s="127"/>
      <c r="AN656" s="127"/>
      <c r="AO656" s="127"/>
      <c r="AP656" s="127"/>
      <c r="AQ656" s="127"/>
      <c r="AR656" s="127"/>
      <c r="AS656" s="127"/>
      <c r="AT656" s="127"/>
      <c r="AU656" s="127"/>
      <c r="AV656" s="127"/>
      <c r="AW656" s="127"/>
      <c r="AX656" s="127"/>
      <c r="AY656" s="127"/>
      <c r="AZ656" s="127"/>
      <c r="BA656" s="127"/>
      <c r="BB656" s="127"/>
      <c r="BC656" s="127"/>
      <c r="BD656" s="127"/>
      <c r="BE656" s="127"/>
      <c r="BF656" s="127"/>
      <c r="BG656" s="127"/>
      <c r="BH656" s="127"/>
      <c r="BI656" s="127"/>
      <c r="BJ656" s="127"/>
      <c r="BK656" s="127"/>
      <c r="BL656" s="127"/>
      <c r="BM656" s="183"/>
    </row>
    <row r="657" customFormat="false" ht="12.75" hidden="false" customHeight="false" outlineLevel="0" collapsed="false">
      <c r="A657" s="256"/>
      <c r="B657" s="257"/>
      <c r="C657" s="269"/>
      <c r="D657" s="226"/>
      <c r="E657" s="106"/>
      <c r="F657" s="224"/>
      <c r="G657" s="226"/>
      <c r="H657" s="226"/>
      <c r="I657" s="226"/>
      <c r="J657" s="226"/>
      <c r="K657" s="226"/>
      <c r="L657" s="226"/>
      <c r="M657" s="259"/>
      <c r="N657" s="133"/>
      <c r="O657" s="133"/>
      <c r="P657" s="133"/>
      <c r="Q657" s="133"/>
      <c r="R657" s="133"/>
      <c r="S657" s="133"/>
      <c r="T657" s="133"/>
      <c r="U657" s="133"/>
      <c r="V657" s="133"/>
      <c r="W657" s="133"/>
      <c r="X657" s="133"/>
      <c r="Y657" s="133"/>
      <c r="Z657" s="133"/>
      <c r="AA657" s="133"/>
      <c r="AB657" s="127"/>
      <c r="AC657" s="127"/>
      <c r="AD657" s="127"/>
      <c r="AE657" s="127"/>
      <c r="AF657" s="127"/>
      <c r="AG657" s="127"/>
      <c r="AH657" s="127"/>
      <c r="AI657" s="127"/>
      <c r="AJ657" s="127"/>
      <c r="AK657" s="127"/>
      <c r="AL657" s="127"/>
      <c r="AM657" s="127"/>
      <c r="AN657" s="127"/>
      <c r="AO657" s="127"/>
      <c r="AP657" s="127"/>
      <c r="AQ657" s="127"/>
      <c r="AR657" s="127"/>
      <c r="AS657" s="127"/>
      <c r="AT657" s="127"/>
      <c r="AU657" s="127"/>
      <c r="AV657" s="127"/>
      <c r="AW657" s="127"/>
      <c r="AX657" s="127"/>
      <c r="AY657" s="127"/>
      <c r="AZ657" s="127"/>
      <c r="BA657" s="127"/>
      <c r="BB657" s="127"/>
      <c r="BC657" s="127"/>
      <c r="BD657" s="127"/>
      <c r="BE657" s="127"/>
      <c r="BF657" s="127"/>
      <c r="BG657" s="127"/>
      <c r="BH657" s="127"/>
      <c r="BI657" s="127"/>
      <c r="BJ657" s="127"/>
      <c r="BK657" s="127"/>
      <c r="BL657" s="127"/>
      <c r="BM657" s="183"/>
    </row>
    <row r="658" customFormat="false" ht="12.75" hidden="false" customHeight="false" outlineLevel="0" collapsed="false">
      <c r="A658" s="256"/>
      <c r="B658" s="257"/>
      <c r="C658" s="269"/>
      <c r="D658" s="226"/>
      <c r="E658" s="106"/>
      <c r="F658" s="224"/>
      <c r="G658" s="226"/>
      <c r="H658" s="226"/>
      <c r="I658" s="226"/>
      <c r="J658" s="226"/>
      <c r="K658" s="226"/>
      <c r="L658" s="226"/>
      <c r="M658" s="259"/>
      <c r="N658" s="133"/>
      <c r="O658" s="133"/>
      <c r="P658" s="133"/>
      <c r="Q658" s="133"/>
      <c r="R658" s="133"/>
      <c r="S658" s="133"/>
      <c r="T658" s="133"/>
      <c r="U658" s="133"/>
      <c r="V658" s="133"/>
      <c r="W658" s="133"/>
      <c r="X658" s="133"/>
      <c r="Y658" s="133"/>
      <c r="Z658" s="133"/>
      <c r="AA658" s="133"/>
      <c r="AB658" s="127"/>
      <c r="AC658" s="127"/>
      <c r="AD658" s="127"/>
      <c r="AE658" s="127"/>
      <c r="AF658" s="127"/>
      <c r="AG658" s="127"/>
      <c r="AH658" s="127"/>
      <c r="AI658" s="127"/>
      <c r="AJ658" s="127"/>
      <c r="AK658" s="127"/>
      <c r="AL658" s="127"/>
      <c r="AM658" s="127"/>
      <c r="AN658" s="127"/>
      <c r="AO658" s="127"/>
      <c r="AP658" s="127"/>
      <c r="AQ658" s="127"/>
      <c r="AR658" s="127"/>
      <c r="AS658" s="127"/>
      <c r="AT658" s="127"/>
      <c r="AU658" s="127"/>
      <c r="AV658" s="127"/>
      <c r="AW658" s="127"/>
      <c r="AX658" s="127"/>
      <c r="AY658" s="127"/>
      <c r="AZ658" s="127"/>
      <c r="BA658" s="127"/>
      <c r="BB658" s="127"/>
      <c r="BC658" s="127"/>
      <c r="BD658" s="127"/>
      <c r="BE658" s="127"/>
      <c r="BF658" s="127"/>
      <c r="BG658" s="127"/>
      <c r="BH658" s="127"/>
      <c r="BI658" s="127"/>
      <c r="BJ658" s="127"/>
      <c r="BK658" s="127"/>
      <c r="BL658" s="127"/>
      <c r="BM658" s="183"/>
    </row>
    <row r="659" customFormat="false" ht="12.75" hidden="false" customHeight="false" outlineLevel="0" collapsed="false">
      <c r="A659" s="256"/>
      <c r="B659" s="257"/>
      <c r="C659" s="269"/>
      <c r="D659" s="226"/>
      <c r="E659" s="106"/>
      <c r="F659" s="224"/>
      <c r="G659" s="226"/>
      <c r="H659" s="226"/>
      <c r="I659" s="226"/>
      <c r="J659" s="226"/>
      <c r="K659" s="226"/>
      <c r="L659" s="226"/>
      <c r="M659" s="259"/>
      <c r="N659" s="133"/>
      <c r="O659" s="133"/>
      <c r="P659" s="133"/>
      <c r="Q659" s="133"/>
      <c r="R659" s="133"/>
      <c r="S659" s="133"/>
      <c r="T659" s="133"/>
      <c r="U659" s="133"/>
      <c r="V659" s="133"/>
      <c r="W659" s="133"/>
      <c r="X659" s="133"/>
      <c r="Y659" s="133"/>
      <c r="Z659" s="133"/>
      <c r="AA659" s="133"/>
      <c r="AB659" s="127"/>
      <c r="AC659" s="127"/>
      <c r="AD659" s="127"/>
      <c r="AE659" s="127"/>
      <c r="AF659" s="127"/>
      <c r="AG659" s="127"/>
      <c r="AH659" s="127"/>
      <c r="AI659" s="127"/>
      <c r="AJ659" s="127"/>
      <c r="AK659" s="127"/>
      <c r="AL659" s="127"/>
      <c r="AM659" s="127"/>
      <c r="AN659" s="127"/>
      <c r="AO659" s="127"/>
      <c r="AP659" s="127"/>
      <c r="AQ659" s="127"/>
      <c r="AR659" s="127"/>
      <c r="AS659" s="127"/>
      <c r="AT659" s="127"/>
      <c r="AU659" s="127"/>
      <c r="AV659" s="127"/>
      <c r="AW659" s="127"/>
      <c r="AX659" s="127"/>
      <c r="AY659" s="127"/>
      <c r="AZ659" s="127"/>
      <c r="BA659" s="127"/>
      <c r="BB659" s="127"/>
      <c r="BC659" s="127"/>
      <c r="BD659" s="127"/>
      <c r="BE659" s="127"/>
      <c r="BF659" s="127"/>
      <c r="BG659" s="127"/>
      <c r="BH659" s="127"/>
      <c r="BI659" s="127"/>
      <c r="BJ659" s="127"/>
      <c r="BK659" s="127"/>
      <c r="BL659" s="127"/>
      <c r="BM659" s="183"/>
    </row>
    <row r="660" customFormat="false" ht="12.75" hidden="false" customHeight="false" outlineLevel="0" collapsed="false">
      <c r="A660" s="256"/>
      <c r="B660" s="257"/>
      <c r="C660" s="269"/>
      <c r="D660" s="226"/>
      <c r="E660" s="106"/>
      <c r="F660" s="224"/>
      <c r="G660" s="226"/>
      <c r="H660" s="226"/>
      <c r="I660" s="226"/>
      <c r="J660" s="226"/>
      <c r="K660" s="226"/>
      <c r="L660" s="226"/>
      <c r="M660" s="259"/>
      <c r="N660" s="133"/>
      <c r="O660" s="133"/>
      <c r="P660" s="133"/>
      <c r="Q660" s="133"/>
      <c r="R660" s="133"/>
      <c r="S660" s="133"/>
      <c r="T660" s="133"/>
      <c r="U660" s="133"/>
      <c r="V660" s="133"/>
      <c r="W660" s="133"/>
      <c r="X660" s="133"/>
      <c r="Y660" s="133"/>
      <c r="Z660" s="133"/>
      <c r="AA660" s="133"/>
      <c r="AB660" s="127"/>
      <c r="AC660" s="127"/>
      <c r="AD660" s="127"/>
      <c r="AE660" s="127"/>
      <c r="AF660" s="127"/>
      <c r="AG660" s="127"/>
      <c r="AH660" s="127"/>
      <c r="AI660" s="127"/>
      <c r="AJ660" s="127"/>
      <c r="AK660" s="127"/>
      <c r="AL660" s="127"/>
      <c r="AM660" s="127"/>
      <c r="AN660" s="127"/>
      <c r="AO660" s="127"/>
      <c r="AP660" s="127"/>
      <c r="AQ660" s="127"/>
      <c r="AR660" s="127"/>
      <c r="AS660" s="127"/>
      <c r="AT660" s="127"/>
      <c r="AU660" s="127"/>
      <c r="AV660" s="127"/>
      <c r="AW660" s="127"/>
      <c r="AX660" s="127"/>
      <c r="AY660" s="127"/>
      <c r="AZ660" s="127"/>
      <c r="BA660" s="127"/>
      <c r="BB660" s="127"/>
      <c r="BC660" s="127"/>
      <c r="BD660" s="127"/>
      <c r="BE660" s="127"/>
      <c r="BF660" s="127"/>
      <c r="BG660" s="127"/>
      <c r="BH660" s="127"/>
      <c r="BI660" s="127"/>
      <c r="BJ660" s="127"/>
      <c r="BK660" s="127"/>
      <c r="BL660" s="127"/>
      <c r="BM660" s="183"/>
    </row>
    <row r="661" customFormat="false" ht="12.75" hidden="false" customHeight="false" outlineLevel="0" collapsed="false">
      <c r="A661" s="256"/>
      <c r="B661" s="257"/>
      <c r="C661" s="269"/>
      <c r="D661" s="226"/>
      <c r="E661" s="106"/>
      <c r="F661" s="224"/>
      <c r="G661" s="226"/>
      <c r="H661" s="226"/>
      <c r="I661" s="226"/>
      <c r="J661" s="226"/>
      <c r="K661" s="226"/>
      <c r="L661" s="226"/>
      <c r="M661" s="259"/>
      <c r="N661" s="133"/>
      <c r="O661" s="133"/>
      <c r="P661" s="133"/>
      <c r="Q661" s="133"/>
      <c r="R661" s="133"/>
      <c r="S661" s="133"/>
      <c r="T661" s="133"/>
      <c r="U661" s="133"/>
      <c r="V661" s="133"/>
      <c r="W661" s="133"/>
      <c r="X661" s="133"/>
      <c r="Y661" s="133"/>
      <c r="Z661" s="133"/>
      <c r="AA661" s="133"/>
      <c r="AB661" s="127"/>
      <c r="AC661" s="127"/>
      <c r="AD661" s="127"/>
      <c r="AE661" s="127"/>
      <c r="AF661" s="127"/>
      <c r="AG661" s="127"/>
      <c r="AH661" s="127"/>
      <c r="AI661" s="127"/>
      <c r="AJ661" s="127"/>
      <c r="AK661" s="127"/>
      <c r="AL661" s="127"/>
      <c r="AM661" s="127"/>
      <c r="AN661" s="127"/>
      <c r="AO661" s="127"/>
      <c r="AP661" s="127"/>
      <c r="AQ661" s="127"/>
      <c r="AR661" s="127"/>
      <c r="AS661" s="127"/>
      <c r="AT661" s="127"/>
      <c r="AU661" s="127"/>
      <c r="AV661" s="127"/>
      <c r="AW661" s="127"/>
      <c r="AX661" s="127"/>
      <c r="AY661" s="127"/>
      <c r="AZ661" s="127"/>
      <c r="BA661" s="127"/>
      <c r="BB661" s="127"/>
      <c r="BC661" s="127"/>
      <c r="BD661" s="127"/>
      <c r="BE661" s="127"/>
      <c r="BF661" s="127"/>
      <c r="BG661" s="127"/>
      <c r="BH661" s="127"/>
      <c r="BI661" s="127"/>
      <c r="BJ661" s="127"/>
      <c r="BK661" s="127"/>
      <c r="BL661" s="127"/>
      <c r="BM661" s="183"/>
    </row>
    <row r="662" customFormat="false" ht="12.75" hidden="false" customHeight="false" outlineLevel="0" collapsed="false">
      <c r="A662" s="256"/>
      <c r="B662" s="257"/>
      <c r="C662" s="269"/>
      <c r="D662" s="226"/>
      <c r="E662" s="106"/>
      <c r="F662" s="224"/>
      <c r="G662" s="226"/>
      <c r="H662" s="226"/>
      <c r="I662" s="226"/>
      <c r="J662" s="226"/>
      <c r="K662" s="226"/>
      <c r="L662" s="226"/>
      <c r="M662" s="259"/>
      <c r="N662" s="133"/>
      <c r="O662" s="133"/>
      <c r="P662" s="133"/>
      <c r="Q662" s="133"/>
      <c r="R662" s="133"/>
      <c r="S662" s="133"/>
      <c r="T662" s="133"/>
      <c r="U662" s="133"/>
      <c r="V662" s="133"/>
      <c r="W662" s="133"/>
      <c r="X662" s="133"/>
      <c r="Y662" s="133"/>
      <c r="Z662" s="133"/>
      <c r="AA662" s="133"/>
      <c r="AB662" s="127"/>
      <c r="AC662" s="127"/>
      <c r="AD662" s="127"/>
      <c r="AE662" s="127"/>
      <c r="AF662" s="127"/>
      <c r="AG662" s="127"/>
      <c r="AH662" s="127"/>
      <c r="AI662" s="127"/>
      <c r="AJ662" s="127"/>
      <c r="AK662" s="127"/>
      <c r="AL662" s="127"/>
      <c r="AM662" s="127"/>
      <c r="AN662" s="127"/>
      <c r="AO662" s="127"/>
      <c r="AP662" s="127"/>
      <c r="AQ662" s="127"/>
      <c r="AR662" s="127"/>
      <c r="AS662" s="127"/>
      <c r="AT662" s="127"/>
      <c r="AU662" s="127"/>
      <c r="AV662" s="127"/>
      <c r="AW662" s="127"/>
      <c r="AX662" s="127"/>
      <c r="AY662" s="127"/>
      <c r="AZ662" s="127"/>
      <c r="BA662" s="127"/>
      <c r="BB662" s="127"/>
      <c r="BC662" s="127"/>
      <c r="BD662" s="127"/>
      <c r="BE662" s="127"/>
      <c r="BF662" s="127"/>
      <c r="BG662" s="127"/>
      <c r="BH662" s="127"/>
      <c r="BI662" s="127"/>
      <c r="BJ662" s="127"/>
      <c r="BK662" s="127"/>
      <c r="BL662" s="127"/>
      <c r="BM662" s="183"/>
    </row>
    <row r="663" customFormat="false" ht="12.75" hidden="false" customHeight="false" outlineLevel="0" collapsed="false">
      <c r="A663" s="256"/>
      <c r="B663" s="257"/>
      <c r="C663" s="269"/>
      <c r="D663" s="226"/>
      <c r="E663" s="106"/>
      <c r="F663" s="224"/>
      <c r="G663" s="226"/>
      <c r="H663" s="226"/>
      <c r="I663" s="226"/>
      <c r="J663" s="226"/>
      <c r="K663" s="226"/>
      <c r="L663" s="226"/>
      <c r="M663" s="259"/>
      <c r="N663" s="133"/>
      <c r="O663" s="133"/>
      <c r="P663" s="133"/>
      <c r="Q663" s="133"/>
      <c r="R663" s="133"/>
      <c r="S663" s="133"/>
      <c r="T663" s="133"/>
      <c r="U663" s="133"/>
      <c r="V663" s="133"/>
      <c r="W663" s="133"/>
      <c r="X663" s="133"/>
      <c r="Y663" s="133"/>
      <c r="Z663" s="133"/>
      <c r="AA663" s="133"/>
      <c r="AB663" s="127"/>
      <c r="AC663" s="127"/>
      <c r="AD663" s="127"/>
      <c r="AE663" s="127"/>
      <c r="AF663" s="127"/>
      <c r="AG663" s="127"/>
      <c r="AH663" s="127"/>
      <c r="AI663" s="127"/>
      <c r="AJ663" s="127"/>
      <c r="AK663" s="127"/>
      <c r="AL663" s="127"/>
      <c r="AM663" s="127"/>
      <c r="AN663" s="127"/>
      <c r="AO663" s="127"/>
      <c r="AP663" s="127"/>
      <c r="AQ663" s="127"/>
      <c r="AR663" s="127"/>
      <c r="AS663" s="127"/>
      <c r="AT663" s="127"/>
      <c r="AU663" s="127"/>
      <c r="AV663" s="127"/>
      <c r="AW663" s="127"/>
      <c r="AX663" s="127"/>
      <c r="AY663" s="127"/>
      <c r="AZ663" s="127"/>
      <c r="BA663" s="127"/>
      <c r="BB663" s="127"/>
      <c r="BC663" s="127"/>
      <c r="BD663" s="127"/>
      <c r="BE663" s="127"/>
      <c r="BF663" s="127"/>
      <c r="BG663" s="127"/>
      <c r="BH663" s="127"/>
      <c r="BI663" s="127"/>
      <c r="BJ663" s="127"/>
      <c r="BK663" s="127"/>
      <c r="BL663" s="127"/>
      <c r="BM663" s="183"/>
    </row>
    <row r="664" customFormat="false" ht="12.75" hidden="false" customHeight="false" outlineLevel="0" collapsed="false">
      <c r="A664" s="256"/>
      <c r="B664" s="257"/>
      <c r="C664" s="269"/>
      <c r="D664" s="226"/>
      <c r="E664" s="106"/>
      <c r="F664" s="224"/>
      <c r="G664" s="226"/>
      <c r="H664" s="226"/>
      <c r="I664" s="226"/>
      <c r="J664" s="226"/>
      <c r="K664" s="226"/>
      <c r="L664" s="226"/>
      <c r="M664" s="259"/>
      <c r="N664" s="133"/>
      <c r="O664" s="133"/>
      <c r="P664" s="133"/>
      <c r="Q664" s="133"/>
      <c r="R664" s="133"/>
      <c r="S664" s="133"/>
      <c r="T664" s="133"/>
      <c r="U664" s="133"/>
      <c r="V664" s="133"/>
      <c r="W664" s="133"/>
      <c r="X664" s="133"/>
      <c r="Y664" s="133"/>
      <c r="Z664" s="133"/>
      <c r="AA664" s="133"/>
      <c r="AB664" s="127"/>
      <c r="AC664" s="127"/>
      <c r="AD664" s="127"/>
      <c r="AE664" s="127"/>
      <c r="AF664" s="127"/>
      <c r="AG664" s="127"/>
      <c r="AH664" s="127"/>
      <c r="AI664" s="127"/>
      <c r="AJ664" s="127"/>
      <c r="AK664" s="127"/>
      <c r="AL664" s="127"/>
      <c r="AM664" s="127"/>
      <c r="AN664" s="127"/>
      <c r="AO664" s="127"/>
      <c r="AP664" s="127"/>
      <c r="AQ664" s="127"/>
      <c r="AR664" s="127"/>
      <c r="AS664" s="127"/>
      <c r="AT664" s="127"/>
      <c r="AU664" s="127"/>
      <c r="AV664" s="127"/>
      <c r="AW664" s="127"/>
      <c r="AX664" s="127"/>
      <c r="AY664" s="127"/>
      <c r="AZ664" s="127"/>
      <c r="BA664" s="127"/>
      <c r="BB664" s="127"/>
      <c r="BC664" s="127"/>
      <c r="BD664" s="127"/>
      <c r="BE664" s="127"/>
      <c r="BF664" s="127"/>
      <c r="BG664" s="127"/>
      <c r="BH664" s="127"/>
      <c r="BI664" s="127"/>
      <c r="BJ664" s="127"/>
      <c r="BK664" s="127"/>
      <c r="BL664" s="127"/>
      <c r="BM664" s="183"/>
    </row>
    <row r="665" customFormat="false" ht="12.75" hidden="false" customHeight="false" outlineLevel="0" collapsed="false">
      <c r="A665" s="256"/>
      <c r="B665" s="257"/>
      <c r="C665" s="269"/>
      <c r="D665" s="226"/>
      <c r="E665" s="106"/>
      <c r="F665" s="224"/>
      <c r="G665" s="226"/>
      <c r="H665" s="226"/>
      <c r="I665" s="226"/>
      <c r="J665" s="226"/>
      <c r="K665" s="226"/>
      <c r="L665" s="226"/>
      <c r="M665" s="259"/>
      <c r="N665" s="133"/>
      <c r="O665" s="133"/>
      <c r="P665" s="133"/>
      <c r="Q665" s="133"/>
      <c r="R665" s="133"/>
      <c r="S665" s="133"/>
      <c r="T665" s="133"/>
      <c r="U665" s="133"/>
      <c r="V665" s="133"/>
      <c r="W665" s="133"/>
      <c r="X665" s="133"/>
      <c r="Y665" s="133"/>
      <c r="Z665" s="133"/>
      <c r="AA665" s="133"/>
      <c r="AB665" s="127"/>
      <c r="AC665" s="127"/>
      <c r="AD665" s="127"/>
      <c r="AE665" s="127"/>
      <c r="AF665" s="127"/>
      <c r="AG665" s="127"/>
      <c r="AH665" s="127"/>
      <c r="AI665" s="127"/>
      <c r="AJ665" s="127"/>
      <c r="AK665" s="127"/>
      <c r="AL665" s="127"/>
      <c r="AM665" s="127"/>
      <c r="AN665" s="127"/>
      <c r="AO665" s="127"/>
      <c r="AP665" s="127"/>
      <c r="AQ665" s="127"/>
      <c r="AR665" s="127"/>
      <c r="AS665" s="127"/>
      <c r="AT665" s="127"/>
      <c r="AU665" s="127"/>
      <c r="AV665" s="127"/>
      <c r="AW665" s="127"/>
      <c r="AX665" s="127"/>
      <c r="AY665" s="127"/>
      <c r="AZ665" s="127"/>
      <c r="BA665" s="127"/>
      <c r="BB665" s="127"/>
      <c r="BC665" s="127"/>
      <c r="BD665" s="127"/>
      <c r="BE665" s="127"/>
      <c r="BF665" s="127"/>
      <c r="BG665" s="127"/>
      <c r="BH665" s="127"/>
      <c r="BI665" s="127"/>
      <c r="BJ665" s="127"/>
      <c r="BK665" s="127"/>
      <c r="BL665" s="127"/>
      <c r="BM665" s="183"/>
    </row>
    <row r="666" customFormat="false" ht="12.75" hidden="false" customHeight="false" outlineLevel="0" collapsed="false">
      <c r="A666" s="256"/>
      <c r="B666" s="257"/>
      <c r="C666" s="269"/>
      <c r="D666" s="226"/>
      <c r="E666" s="106"/>
      <c r="F666" s="224"/>
      <c r="G666" s="226"/>
      <c r="H666" s="226"/>
      <c r="I666" s="226"/>
      <c r="J666" s="226"/>
      <c r="K666" s="226"/>
      <c r="L666" s="226"/>
      <c r="M666" s="259"/>
      <c r="N666" s="133"/>
      <c r="O666" s="133"/>
      <c r="P666" s="133"/>
      <c r="Q666" s="133"/>
      <c r="R666" s="133"/>
      <c r="S666" s="133"/>
      <c r="T666" s="133"/>
      <c r="U666" s="133"/>
      <c r="V666" s="133"/>
      <c r="W666" s="133"/>
      <c r="X666" s="133"/>
      <c r="Y666" s="133"/>
      <c r="Z666" s="133"/>
      <c r="AA666" s="133"/>
      <c r="AB666" s="127"/>
      <c r="AC666" s="127"/>
      <c r="AD666" s="127"/>
      <c r="AE666" s="127"/>
      <c r="AF666" s="127"/>
      <c r="AG666" s="127"/>
      <c r="AH666" s="127"/>
      <c r="AI666" s="127"/>
      <c r="AJ666" s="127"/>
      <c r="AK666" s="127"/>
      <c r="AL666" s="127"/>
      <c r="AM666" s="127"/>
      <c r="AN666" s="127"/>
      <c r="AO666" s="127"/>
      <c r="AP666" s="127"/>
      <c r="AQ666" s="127"/>
      <c r="AR666" s="127"/>
      <c r="AS666" s="127"/>
      <c r="AT666" s="127"/>
      <c r="AU666" s="127"/>
      <c r="AV666" s="127"/>
      <c r="AW666" s="127"/>
      <c r="AX666" s="127"/>
      <c r="AY666" s="127"/>
      <c r="AZ666" s="127"/>
      <c r="BA666" s="127"/>
      <c r="BB666" s="127"/>
      <c r="BC666" s="127"/>
      <c r="BD666" s="127"/>
      <c r="BE666" s="127"/>
      <c r="BF666" s="127"/>
      <c r="BG666" s="127"/>
      <c r="BH666" s="127"/>
      <c r="BI666" s="127"/>
      <c r="BJ666" s="127"/>
      <c r="BK666" s="127"/>
      <c r="BL666" s="127"/>
      <c r="BM666" s="183"/>
    </row>
    <row r="667" customFormat="false" ht="12.75" hidden="false" customHeight="false" outlineLevel="0" collapsed="false">
      <c r="A667" s="256"/>
      <c r="B667" s="257"/>
      <c r="C667" s="269"/>
      <c r="D667" s="226"/>
      <c r="E667" s="106"/>
      <c r="F667" s="224"/>
      <c r="G667" s="226"/>
      <c r="H667" s="226"/>
      <c r="I667" s="226"/>
      <c r="J667" s="226"/>
      <c r="K667" s="226"/>
      <c r="L667" s="226"/>
      <c r="M667" s="259"/>
      <c r="N667" s="133"/>
      <c r="O667" s="133"/>
      <c r="P667" s="133"/>
      <c r="Q667" s="133"/>
      <c r="R667" s="133"/>
      <c r="S667" s="133"/>
      <c r="T667" s="133"/>
      <c r="U667" s="133"/>
      <c r="V667" s="133"/>
      <c r="W667" s="133"/>
      <c r="X667" s="133"/>
      <c r="Y667" s="133"/>
      <c r="Z667" s="133"/>
      <c r="AA667" s="133"/>
      <c r="AB667" s="127"/>
      <c r="AC667" s="127"/>
      <c r="AD667" s="127"/>
      <c r="AE667" s="127"/>
      <c r="AF667" s="127"/>
      <c r="AG667" s="127"/>
      <c r="AH667" s="127"/>
      <c r="AI667" s="127"/>
      <c r="AJ667" s="127"/>
      <c r="AK667" s="127"/>
      <c r="AL667" s="127"/>
      <c r="AM667" s="127"/>
      <c r="AN667" s="127"/>
      <c r="AO667" s="127"/>
      <c r="AP667" s="127"/>
      <c r="AQ667" s="127"/>
      <c r="AR667" s="127"/>
      <c r="AS667" s="127"/>
      <c r="AT667" s="127"/>
      <c r="AU667" s="127"/>
      <c r="AV667" s="127"/>
      <c r="AW667" s="127"/>
      <c r="AX667" s="127"/>
      <c r="AY667" s="127"/>
      <c r="AZ667" s="127"/>
      <c r="BA667" s="127"/>
      <c r="BB667" s="127"/>
      <c r="BC667" s="127"/>
      <c r="BD667" s="127"/>
      <c r="BE667" s="127"/>
      <c r="BF667" s="127"/>
      <c r="BG667" s="127"/>
      <c r="BH667" s="127"/>
      <c r="BI667" s="127"/>
      <c r="BJ667" s="127"/>
      <c r="BK667" s="127"/>
      <c r="BL667" s="127"/>
      <c r="BM667" s="183"/>
    </row>
    <row r="668" customFormat="false" ht="12.75" hidden="false" customHeight="false" outlineLevel="0" collapsed="false">
      <c r="A668" s="256"/>
      <c r="B668" s="257"/>
      <c r="C668" s="269"/>
      <c r="D668" s="226"/>
      <c r="E668" s="106"/>
      <c r="F668" s="224"/>
      <c r="G668" s="226"/>
      <c r="H668" s="226"/>
      <c r="I668" s="226"/>
      <c r="J668" s="226"/>
      <c r="K668" s="226"/>
      <c r="L668" s="226"/>
      <c r="M668" s="259"/>
      <c r="N668" s="133"/>
      <c r="O668" s="133"/>
      <c r="P668" s="133"/>
      <c r="Q668" s="133"/>
      <c r="R668" s="133"/>
      <c r="S668" s="133"/>
      <c r="T668" s="133"/>
      <c r="U668" s="133"/>
      <c r="V668" s="133"/>
      <c r="W668" s="133"/>
      <c r="X668" s="133"/>
      <c r="Y668" s="133"/>
      <c r="Z668" s="133"/>
      <c r="AA668" s="133"/>
      <c r="AB668" s="127"/>
      <c r="AC668" s="127"/>
      <c r="AD668" s="127"/>
      <c r="AE668" s="127"/>
      <c r="AF668" s="127"/>
      <c r="AG668" s="127"/>
      <c r="AH668" s="127"/>
      <c r="AI668" s="127"/>
      <c r="AJ668" s="127"/>
      <c r="AK668" s="127"/>
      <c r="AL668" s="127"/>
      <c r="AM668" s="127"/>
      <c r="AN668" s="127"/>
      <c r="AO668" s="127"/>
      <c r="AP668" s="127"/>
      <c r="AQ668" s="127"/>
      <c r="AR668" s="127"/>
      <c r="AS668" s="127"/>
      <c r="AT668" s="127"/>
      <c r="AU668" s="127"/>
      <c r="AV668" s="127"/>
      <c r="AW668" s="127"/>
      <c r="AX668" s="127"/>
      <c r="AY668" s="127"/>
      <c r="AZ668" s="127"/>
      <c r="BA668" s="127"/>
      <c r="BB668" s="127"/>
      <c r="BC668" s="127"/>
      <c r="BD668" s="127"/>
      <c r="BE668" s="127"/>
      <c r="BF668" s="127"/>
      <c r="BG668" s="127"/>
      <c r="BH668" s="127"/>
      <c r="BI668" s="127"/>
      <c r="BJ668" s="127"/>
      <c r="BK668" s="127"/>
      <c r="BL668" s="127"/>
      <c r="BM668" s="183"/>
    </row>
    <row r="669" customFormat="false" ht="12.75" hidden="false" customHeight="false" outlineLevel="0" collapsed="false">
      <c r="A669" s="256"/>
      <c r="B669" s="257"/>
      <c r="C669" s="269"/>
      <c r="D669" s="226"/>
      <c r="E669" s="106"/>
      <c r="F669" s="224"/>
      <c r="G669" s="226"/>
      <c r="H669" s="226"/>
      <c r="I669" s="226"/>
      <c r="J669" s="226"/>
      <c r="K669" s="226"/>
      <c r="L669" s="226"/>
      <c r="M669" s="259"/>
      <c r="N669" s="133"/>
      <c r="O669" s="133"/>
      <c r="P669" s="133"/>
      <c r="Q669" s="133"/>
      <c r="R669" s="133"/>
      <c r="S669" s="133"/>
      <c r="T669" s="133"/>
      <c r="U669" s="133"/>
      <c r="V669" s="133"/>
      <c r="W669" s="133"/>
      <c r="X669" s="133"/>
      <c r="Y669" s="133"/>
      <c r="Z669" s="133"/>
      <c r="AA669" s="133"/>
      <c r="AB669" s="127"/>
      <c r="AC669" s="127"/>
      <c r="AD669" s="127"/>
      <c r="AE669" s="127"/>
      <c r="AF669" s="127"/>
      <c r="AG669" s="127"/>
      <c r="AH669" s="127"/>
      <c r="AI669" s="127"/>
      <c r="AJ669" s="127"/>
      <c r="AK669" s="127"/>
      <c r="AL669" s="127"/>
      <c r="AM669" s="127"/>
      <c r="AN669" s="127"/>
      <c r="AO669" s="127"/>
      <c r="AP669" s="127"/>
      <c r="AQ669" s="127"/>
      <c r="AR669" s="127"/>
      <c r="AS669" s="127"/>
      <c r="AT669" s="127"/>
      <c r="AU669" s="127"/>
      <c r="AV669" s="127"/>
      <c r="AW669" s="127"/>
      <c r="AX669" s="127"/>
      <c r="AY669" s="127"/>
      <c r="AZ669" s="127"/>
      <c r="BA669" s="127"/>
      <c r="BB669" s="127"/>
      <c r="BC669" s="127"/>
      <c r="BD669" s="127"/>
      <c r="BE669" s="127"/>
      <c r="BF669" s="127"/>
      <c r="BG669" s="127"/>
      <c r="BH669" s="127"/>
      <c r="BI669" s="127"/>
      <c r="BJ669" s="127"/>
      <c r="BK669" s="127"/>
      <c r="BL669" s="127"/>
      <c r="BM669" s="183"/>
    </row>
    <row r="670" customFormat="false" ht="12.75" hidden="false" customHeight="false" outlineLevel="0" collapsed="false">
      <c r="A670" s="256"/>
      <c r="B670" s="257"/>
      <c r="C670" s="269"/>
      <c r="D670" s="226"/>
      <c r="E670" s="106"/>
      <c r="F670" s="224"/>
      <c r="G670" s="226"/>
      <c r="H670" s="226"/>
      <c r="I670" s="226"/>
      <c r="J670" s="226"/>
      <c r="K670" s="226"/>
      <c r="L670" s="226"/>
      <c r="M670" s="259"/>
      <c r="N670" s="133"/>
      <c r="O670" s="133"/>
      <c r="P670" s="133"/>
      <c r="Q670" s="133"/>
      <c r="R670" s="133"/>
      <c r="S670" s="133"/>
      <c r="T670" s="133"/>
      <c r="U670" s="133"/>
      <c r="V670" s="133"/>
      <c r="W670" s="133"/>
      <c r="X670" s="133"/>
      <c r="Y670" s="133"/>
      <c r="Z670" s="133"/>
      <c r="AA670" s="133"/>
      <c r="AB670" s="127"/>
      <c r="AC670" s="127"/>
      <c r="AD670" s="127"/>
      <c r="AE670" s="127"/>
      <c r="AF670" s="127"/>
      <c r="AG670" s="127"/>
      <c r="AH670" s="127"/>
      <c r="AI670" s="127"/>
      <c r="AJ670" s="127"/>
      <c r="AK670" s="127"/>
      <c r="AL670" s="127"/>
      <c r="AM670" s="127"/>
      <c r="AN670" s="127"/>
      <c r="AO670" s="127"/>
      <c r="AP670" s="127"/>
      <c r="AQ670" s="127"/>
      <c r="AR670" s="127"/>
      <c r="AS670" s="127"/>
      <c r="AT670" s="127"/>
      <c r="AU670" s="127"/>
      <c r="AV670" s="127"/>
      <c r="AW670" s="127"/>
      <c r="AX670" s="127"/>
      <c r="AY670" s="127"/>
      <c r="AZ670" s="127"/>
      <c r="BA670" s="127"/>
      <c r="BB670" s="127"/>
      <c r="BC670" s="127"/>
      <c r="BD670" s="127"/>
      <c r="BE670" s="127"/>
      <c r="BF670" s="127"/>
      <c r="BG670" s="127"/>
      <c r="BH670" s="127"/>
      <c r="BI670" s="127"/>
      <c r="BJ670" s="127"/>
      <c r="BK670" s="127"/>
      <c r="BL670" s="127"/>
      <c r="BM670" s="183"/>
    </row>
    <row r="671" customFormat="false" ht="12.75" hidden="false" customHeight="false" outlineLevel="0" collapsed="false">
      <c r="A671" s="256"/>
      <c r="B671" s="257"/>
      <c r="C671" s="269"/>
      <c r="D671" s="226"/>
      <c r="E671" s="106"/>
      <c r="F671" s="224"/>
      <c r="G671" s="226"/>
      <c r="H671" s="226"/>
      <c r="I671" s="226"/>
      <c r="J671" s="226"/>
      <c r="K671" s="226"/>
      <c r="L671" s="226"/>
      <c r="M671" s="259"/>
      <c r="N671" s="133"/>
      <c r="O671" s="133"/>
      <c r="P671" s="133"/>
      <c r="Q671" s="133"/>
      <c r="R671" s="133"/>
      <c r="S671" s="133"/>
      <c r="T671" s="133"/>
      <c r="U671" s="133"/>
      <c r="V671" s="133"/>
      <c r="W671" s="133"/>
      <c r="X671" s="133"/>
      <c r="Y671" s="133"/>
      <c r="Z671" s="133"/>
      <c r="AA671" s="133"/>
      <c r="AB671" s="127"/>
      <c r="AC671" s="127"/>
      <c r="AD671" s="127"/>
      <c r="AE671" s="127"/>
      <c r="AF671" s="127"/>
      <c r="AG671" s="127"/>
      <c r="AH671" s="127"/>
      <c r="AI671" s="127"/>
      <c r="AJ671" s="127"/>
      <c r="AK671" s="127"/>
      <c r="AL671" s="127"/>
      <c r="AM671" s="127"/>
      <c r="AN671" s="127"/>
      <c r="AO671" s="127"/>
      <c r="AP671" s="127"/>
      <c r="AQ671" s="127"/>
      <c r="AR671" s="127"/>
      <c r="AS671" s="127"/>
      <c r="AT671" s="127"/>
      <c r="AU671" s="127"/>
      <c r="AV671" s="127"/>
      <c r="AW671" s="127"/>
      <c r="AX671" s="127"/>
      <c r="AY671" s="127"/>
      <c r="AZ671" s="127"/>
      <c r="BA671" s="127"/>
      <c r="BB671" s="127"/>
      <c r="BC671" s="127"/>
      <c r="BD671" s="127"/>
      <c r="BE671" s="127"/>
      <c r="BF671" s="127"/>
      <c r="BG671" s="127"/>
      <c r="BH671" s="127"/>
      <c r="BI671" s="127"/>
      <c r="BJ671" s="127"/>
      <c r="BK671" s="127"/>
      <c r="BL671" s="127"/>
      <c r="BM671" s="183"/>
    </row>
    <row r="672" customFormat="false" ht="12.75" hidden="false" customHeight="false" outlineLevel="0" collapsed="false">
      <c r="A672" s="256"/>
      <c r="B672" s="257"/>
      <c r="C672" s="269"/>
      <c r="D672" s="226"/>
      <c r="E672" s="106"/>
      <c r="F672" s="224"/>
      <c r="G672" s="226"/>
      <c r="H672" s="226"/>
      <c r="I672" s="226"/>
      <c r="J672" s="226"/>
      <c r="K672" s="226"/>
      <c r="L672" s="226"/>
      <c r="M672" s="259"/>
      <c r="N672" s="133"/>
      <c r="O672" s="133"/>
      <c r="P672" s="133"/>
      <c r="Q672" s="133"/>
      <c r="R672" s="133"/>
      <c r="S672" s="133"/>
      <c r="T672" s="133"/>
      <c r="U672" s="133"/>
      <c r="V672" s="133"/>
      <c r="W672" s="133"/>
      <c r="X672" s="133"/>
      <c r="Y672" s="133"/>
      <c r="Z672" s="133"/>
      <c r="AA672" s="133"/>
      <c r="AB672" s="127"/>
      <c r="AC672" s="127"/>
      <c r="AD672" s="127"/>
      <c r="AE672" s="127"/>
      <c r="AF672" s="127"/>
      <c r="AG672" s="127"/>
      <c r="AH672" s="127"/>
      <c r="AI672" s="127"/>
      <c r="AJ672" s="127"/>
      <c r="AK672" s="127"/>
      <c r="AL672" s="127"/>
      <c r="AM672" s="127"/>
      <c r="AN672" s="127"/>
      <c r="AO672" s="127"/>
      <c r="AP672" s="127"/>
      <c r="AQ672" s="127"/>
      <c r="AR672" s="127"/>
      <c r="AS672" s="127"/>
      <c r="AT672" s="127"/>
      <c r="AU672" s="127"/>
      <c r="AV672" s="127"/>
      <c r="AW672" s="127"/>
      <c r="AX672" s="127"/>
      <c r="AY672" s="127"/>
      <c r="AZ672" s="127"/>
      <c r="BA672" s="127"/>
      <c r="BB672" s="127"/>
      <c r="BC672" s="127"/>
      <c r="BD672" s="127"/>
      <c r="BE672" s="127"/>
      <c r="BF672" s="127"/>
      <c r="BG672" s="127"/>
      <c r="BH672" s="127"/>
      <c r="BI672" s="127"/>
      <c r="BJ672" s="127"/>
      <c r="BK672" s="127"/>
      <c r="BL672" s="127"/>
      <c r="BM672" s="183"/>
    </row>
    <row r="673" customFormat="false" ht="12.75" hidden="false" customHeight="false" outlineLevel="0" collapsed="false">
      <c r="A673" s="256"/>
      <c r="B673" s="257"/>
      <c r="C673" s="269"/>
      <c r="D673" s="226"/>
      <c r="E673" s="106"/>
      <c r="F673" s="224"/>
      <c r="G673" s="226"/>
      <c r="H673" s="226"/>
      <c r="I673" s="226"/>
      <c r="J673" s="226"/>
      <c r="K673" s="226"/>
      <c r="L673" s="226"/>
      <c r="M673" s="259"/>
      <c r="N673" s="133"/>
      <c r="O673" s="133"/>
      <c r="P673" s="133"/>
      <c r="Q673" s="133"/>
      <c r="R673" s="133"/>
      <c r="S673" s="133"/>
      <c r="T673" s="133"/>
      <c r="U673" s="133"/>
      <c r="V673" s="133"/>
      <c r="W673" s="133"/>
      <c r="X673" s="133"/>
      <c r="Y673" s="133"/>
      <c r="Z673" s="133"/>
      <c r="AA673" s="133"/>
      <c r="AB673" s="127"/>
      <c r="AC673" s="127"/>
      <c r="AD673" s="127"/>
      <c r="AE673" s="127"/>
      <c r="AF673" s="127"/>
      <c r="AG673" s="127"/>
      <c r="AH673" s="127"/>
      <c r="AI673" s="127"/>
      <c r="AJ673" s="127"/>
      <c r="AK673" s="127"/>
      <c r="AL673" s="127"/>
      <c r="AM673" s="127"/>
      <c r="AN673" s="127"/>
      <c r="AO673" s="127"/>
      <c r="AP673" s="127"/>
      <c r="AQ673" s="127"/>
      <c r="AR673" s="127"/>
      <c r="AS673" s="127"/>
      <c r="AT673" s="127"/>
      <c r="AU673" s="127"/>
      <c r="AV673" s="127"/>
      <c r="AW673" s="127"/>
      <c r="AX673" s="127"/>
      <c r="AY673" s="127"/>
      <c r="AZ673" s="127"/>
      <c r="BA673" s="127"/>
      <c r="BB673" s="127"/>
      <c r="BC673" s="127"/>
      <c r="BD673" s="127"/>
      <c r="BE673" s="127"/>
      <c r="BF673" s="127"/>
      <c r="BG673" s="127"/>
      <c r="BH673" s="127"/>
      <c r="BI673" s="127"/>
      <c r="BJ673" s="127"/>
      <c r="BK673" s="127"/>
      <c r="BL673" s="127"/>
      <c r="BM673" s="183"/>
    </row>
    <row r="674" customFormat="false" ht="12.75" hidden="false" customHeight="false" outlineLevel="0" collapsed="false">
      <c r="A674" s="256"/>
      <c r="B674" s="257"/>
      <c r="C674" s="269"/>
      <c r="D674" s="226"/>
      <c r="E674" s="106"/>
      <c r="F674" s="224"/>
      <c r="G674" s="226"/>
      <c r="H674" s="226"/>
      <c r="I674" s="226"/>
      <c r="J674" s="226"/>
      <c r="K674" s="226"/>
      <c r="L674" s="226"/>
      <c r="M674" s="259"/>
      <c r="N674" s="133"/>
      <c r="O674" s="133"/>
      <c r="P674" s="133"/>
      <c r="Q674" s="133"/>
      <c r="R674" s="133"/>
      <c r="S674" s="133"/>
      <c r="T674" s="133"/>
      <c r="U674" s="133"/>
      <c r="V674" s="133"/>
      <c r="W674" s="133"/>
      <c r="X674" s="133"/>
      <c r="Y674" s="133"/>
      <c r="Z674" s="133"/>
      <c r="AA674" s="133"/>
      <c r="AB674" s="127"/>
      <c r="AC674" s="127"/>
      <c r="AD674" s="127"/>
      <c r="AE674" s="127"/>
      <c r="AF674" s="127"/>
      <c r="AG674" s="127"/>
      <c r="AH674" s="127"/>
      <c r="AI674" s="127"/>
      <c r="AJ674" s="127"/>
      <c r="AK674" s="127"/>
      <c r="AL674" s="127"/>
      <c r="AM674" s="127"/>
      <c r="AN674" s="127"/>
      <c r="AO674" s="127"/>
      <c r="AP674" s="127"/>
      <c r="AQ674" s="127"/>
      <c r="AR674" s="127"/>
      <c r="AS674" s="127"/>
      <c r="AT674" s="127"/>
      <c r="AU674" s="127"/>
      <c r="AV674" s="127"/>
      <c r="AW674" s="127"/>
      <c r="AX674" s="127"/>
      <c r="AY674" s="127"/>
      <c r="AZ674" s="127"/>
      <c r="BA674" s="127"/>
      <c r="BB674" s="127"/>
      <c r="BC674" s="127"/>
      <c r="BD674" s="127"/>
      <c r="BE674" s="127"/>
      <c r="BF674" s="127"/>
      <c r="BG674" s="127"/>
      <c r="BH674" s="127"/>
      <c r="BI674" s="127"/>
      <c r="BJ674" s="127"/>
      <c r="BK674" s="127"/>
      <c r="BL674" s="127"/>
      <c r="BM674" s="183"/>
    </row>
    <row r="675" customFormat="false" ht="12.75" hidden="false" customHeight="false" outlineLevel="0" collapsed="false">
      <c r="A675" s="256"/>
      <c r="B675" s="257"/>
      <c r="C675" s="269"/>
      <c r="D675" s="226"/>
      <c r="E675" s="106"/>
      <c r="F675" s="224"/>
      <c r="G675" s="226"/>
      <c r="H675" s="226"/>
      <c r="I675" s="226"/>
      <c r="J675" s="226"/>
      <c r="K675" s="226"/>
      <c r="L675" s="226"/>
      <c r="M675" s="259"/>
      <c r="N675" s="133"/>
      <c r="O675" s="133"/>
      <c r="P675" s="133"/>
      <c r="Q675" s="133"/>
      <c r="R675" s="133"/>
      <c r="S675" s="133"/>
      <c r="T675" s="133"/>
      <c r="U675" s="133"/>
      <c r="V675" s="133"/>
      <c r="W675" s="133"/>
      <c r="X675" s="133"/>
      <c r="Y675" s="133"/>
      <c r="Z675" s="133"/>
      <c r="AA675" s="133"/>
      <c r="AB675" s="127"/>
      <c r="AC675" s="127"/>
      <c r="AD675" s="127"/>
      <c r="AE675" s="127"/>
      <c r="AF675" s="127"/>
      <c r="AG675" s="127"/>
      <c r="AH675" s="127"/>
      <c r="AI675" s="127"/>
      <c r="AJ675" s="127"/>
      <c r="AK675" s="127"/>
      <c r="AL675" s="127"/>
      <c r="AM675" s="127"/>
      <c r="AN675" s="127"/>
      <c r="AO675" s="127"/>
      <c r="AP675" s="127"/>
      <c r="AQ675" s="127"/>
      <c r="AR675" s="127"/>
      <c r="AS675" s="127"/>
      <c r="AT675" s="127"/>
      <c r="AU675" s="127"/>
      <c r="AV675" s="127"/>
      <c r="AW675" s="127"/>
      <c r="AX675" s="127"/>
      <c r="AY675" s="127"/>
      <c r="AZ675" s="127"/>
      <c r="BA675" s="127"/>
      <c r="BB675" s="127"/>
      <c r="BC675" s="127"/>
      <c r="BD675" s="127"/>
      <c r="BE675" s="127"/>
      <c r="BF675" s="127"/>
      <c r="BG675" s="127"/>
      <c r="BH675" s="127"/>
      <c r="BI675" s="127"/>
      <c r="BJ675" s="127"/>
      <c r="BK675" s="127"/>
      <c r="BL675" s="127"/>
      <c r="BM675" s="183"/>
    </row>
    <row r="676" customFormat="false" ht="12.75" hidden="false" customHeight="false" outlineLevel="0" collapsed="false">
      <c r="A676" s="256"/>
      <c r="B676" s="257"/>
      <c r="C676" s="269"/>
      <c r="D676" s="226"/>
      <c r="E676" s="106"/>
      <c r="F676" s="224"/>
      <c r="G676" s="226"/>
      <c r="H676" s="226"/>
      <c r="I676" s="226"/>
      <c r="J676" s="226"/>
      <c r="K676" s="226"/>
      <c r="L676" s="226"/>
      <c r="M676" s="259"/>
      <c r="N676" s="133"/>
      <c r="O676" s="133"/>
      <c r="P676" s="133"/>
      <c r="Q676" s="133"/>
      <c r="R676" s="133"/>
      <c r="S676" s="133"/>
      <c r="T676" s="133"/>
      <c r="U676" s="133"/>
      <c r="V676" s="133"/>
      <c r="W676" s="133"/>
      <c r="X676" s="133"/>
      <c r="Y676" s="133"/>
      <c r="Z676" s="133"/>
      <c r="AA676" s="133"/>
      <c r="AB676" s="127"/>
      <c r="AC676" s="127"/>
      <c r="AD676" s="127"/>
      <c r="AE676" s="127"/>
      <c r="AF676" s="127"/>
      <c r="AG676" s="127"/>
      <c r="AH676" s="127"/>
      <c r="AI676" s="127"/>
      <c r="AJ676" s="127"/>
      <c r="AK676" s="127"/>
      <c r="AL676" s="127"/>
      <c r="AM676" s="127"/>
      <c r="AN676" s="127"/>
      <c r="AO676" s="127"/>
      <c r="AP676" s="127"/>
      <c r="AQ676" s="127"/>
      <c r="AR676" s="127"/>
      <c r="AS676" s="127"/>
      <c r="AT676" s="127"/>
      <c r="AU676" s="127"/>
      <c r="AV676" s="127"/>
      <c r="AW676" s="127"/>
      <c r="AX676" s="127"/>
      <c r="AY676" s="127"/>
      <c r="AZ676" s="127"/>
      <c r="BA676" s="127"/>
      <c r="BB676" s="127"/>
      <c r="BC676" s="127"/>
      <c r="BD676" s="127"/>
      <c r="BE676" s="127"/>
      <c r="BF676" s="127"/>
      <c r="BG676" s="127"/>
      <c r="BH676" s="127"/>
      <c r="BI676" s="127"/>
      <c r="BJ676" s="127"/>
      <c r="BK676" s="127"/>
      <c r="BL676" s="127"/>
      <c r="BM676" s="183"/>
    </row>
    <row r="677" customFormat="false" ht="12.75" hidden="false" customHeight="false" outlineLevel="0" collapsed="false">
      <c r="A677" s="256"/>
      <c r="B677" s="257"/>
      <c r="C677" s="269"/>
      <c r="D677" s="226"/>
      <c r="E677" s="106"/>
      <c r="F677" s="224"/>
      <c r="G677" s="226"/>
      <c r="H677" s="226"/>
      <c r="I677" s="226"/>
      <c r="J677" s="226"/>
      <c r="K677" s="226"/>
      <c r="L677" s="226"/>
      <c r="M677" s="259"/>
      <c r="N677" s="133"/>
      <c r="O677" s="133"/>
      <c r="P677" s="133"/>
      <c r="Q677" s="133"/>
      <c r="R677" s="133"/>
      <c r="S677" s="133"/>
      <c r="T677" s="133"/>
      <c r="U677" s="133"/>
      <c r="V677" s="133"/>
      <c r="W677" s="133"/>
      <c r="X677" s="133"/>
      <c r="Y677" s="133"/>
      <c r="Z677" s="133"/>
      <c r="AA677" s="133"/>
      <c r="AB677" s="127"/>
      <c r="AC677" s="127"/>
      <c r="AD677" s="127"/>
      <c r="AE677" s="127"/>
      <c r="AF677" s="127"/>
      <c r="AG677" s="127"/>
      <c r="AH677" s="127"/>
      <c r="AI677" s="127"/>
      <c r="AJ677" s="127"/>
      <c r="AK677" s="127"/>
      <c r="AL677" s="127"/>
      <c r="AM677" s="127"/>
      <c r="AN677" s="127"/>
      <c r="AO677" s="127"/>
      <c r="AP677" s="127"/>
      <c r="AQ677" s="127"/>
      <c r="AR677" s="127"/>
      <c r="AS677" s="127"/>
      <c r="AT677" s="127"/>
      <c r="AU677" s="127"/>
      <c r="AV677" s="127"/>
      <c r="AW677" s="127"/>
      <c r="AX677" s="127"/>
      <c r="AY677" s="127"/>
      <c r="AZ677" s="127"/>
      <c r="BA677" s="127"/>
      <c r="BB677" s="127"/>
      <c r="BC677" s="127"/>
      <c r="BD677" s="127"/>
      <c r="BE677" s="127"/>
      <c r="BF677" s="127"/>
      <c r="BG677" s="127"/>
      <c r="BH677" s="127"/>
      <c r="BI677" s="127"/>
      <c r="BJ677" s="127"/>
      <c r="BK677" s="127"/>
      <c r="BL677" s="127"/>
      <c r="BM677" s="183"/>
    </row>
    <row r="678" customFormat="false" ht="12.75" hidden="false" customHeight="false" outlineLevel="0" collapsed="false">
      <c r="A678" s="256"/>
      <c r="B678" s="257"/>
      <c r="C678" s="269"/>
      <c r="D678" s="226"/>
      <c r="E678" s="106"/>
      <c r="F678" s="224"/>
      <c r="G678" s="226"/>
      <c r="H678" s="226"/>
      <c r="I678" s="226"/>
      <c r="J678" s="226"/>
      <c r="K678" s="226"/>
      <c r="L678" s="226"/>
      <c r="M678" s="259"/>
      <c r="N678" s="133"/>
      <c r="O678" s="133"/>
      <c r="P678" s="133"/>
      <c r="Q678" s="133"/>
      <c r="R678" s="133"/>
      <c r="S678" s="133"/>
      <c r="T678" s="133"/>
      <c r="U678" s="133"/>
      <c r="V678" s="133"/>
      <c r="W678" s="133"/>
      <c r="X678" s="133"/>
      <c r="Y678" s="133"/>
      <c r="Z678" s="133"/>
      <c r="AA678" s="133"/>
      <c r="AB678" s="127"/>
      <c r="AC678" s="127"/>
      <c r="AD678" s="127"/>
      <c r="AE678" s="127"/>
      <c r="AF678" s="127"/>
      <c r="AG678" s="127"/>
      <c r="AH678" s="127"/>
      <c r="AI678" s="127"/>
      <c r="AJ678" s="127"/>
      <c r="AK678" s="127"/>
      <c r="AL678" s="127"/>
      <c r="AM678" s="127"/>
      <c r="AN678" s="127"/>
      <c r="AO678" s="127"/>
      <c r="AP678" s="127"/>
      <c r="AQ678" s="127"/>
      <c r="AR678" s="127"/>
      <c r="AS678" s="127"/>
      <c r="AT678" s="127"/>
      <c r="AU678" s="127"/>
      <c r="AV678" s="127"/>
      <c r="AW678" s="127"/>
      <c r="AX678" s="127"/>
      <c r="AY678" s="127"/>
      <c r="AZ678" s="127"/>
      <c r="BA678" s="127"/>
      <c r="BB678" s="127"/>
      <c r="BC678" s="127"/>
      <c r="BD678" s="127"/>
      <c r="BE678" s="127"/>
      <c r="BF678" s="127"/>
      <c r="BG678" s="127"/>
      <c r="BH678" s="127"/>
      <c r="BI678" s="127"/>
      <c r="BJ678" s="127"/>
      <c r="BK678" s="127"/>
      <c r="BL678" s="127"/>
      <c r="BM678" s="183"/>
    </row>
    <row r="679" customFormat="false" ht="12.75" hidden="false" customHeight="false" outlineLevel="0" collapsed="false">
      <c r="A679" s="256"/>
      <c r="B679" s="257"/>
      <c r="C679" s="269"/>
      <c r="D679" s="226"/>
      <c r="E679" s="106"/>
      <c r="F679" s="224"/>
      <c r="G679" s="226"/>
      <c r="H679" s="226"/>
      <c r="I679" s="226"/>
      <c r="J679" s="226"/>
      <c r="K679" s="226"/>
      <c r="L679" s="226"/>
      <c r="M679" s="259"/>
      <c r="N679" s="133"/>
      <c r="O679" s="133"/>
      <c r="P679" s="133"/>
      <c r="Q679" s="133"/>
      <c r="R679" s="133"/>
      <c r="S679" s="133"/>
      <c r="T679" s="133"/>
      <c r="U679" s="133"/>
      <c r="V679" s="133"/>
      <c r="W679" s="133"/>
      <c r="X679" s="133"/>
      <c r="Y679" s="133"/>
      <c r="Z679" s="133"/>
      <c r="AA679" s="133"/>
      <c r="AB679" s="127"/>
      <c r="AC679" s="127"/>
      <c r="AD679" s="127"/>
      <c r="AE679" s="127"/>
      <c r="AF679" s="127"/>
      <c r="AG679" s="127"/>
      <c r="AH679" s="127"/>
      <c r="AI679" s="127"/>
      <c r="AJ679" s="127"/>
      <c r="AK679" s="127"/>
      <c r="AL679" s="127"/>
      <c r="AM679" s="127"/>
      <c r="AN679" s="127"/>
      <c r="AO679" s="127"/>
      <c r="AP679" s="127"/>
      <c r="AQ679" s="127"/>
      <c r="AR679" s="127"/>
      <c r="AS679" s="127"/>
      <c r="AT679" s="127"/>
      <c r="AU679" s="127"/>
      <c r="AV679" s="127"/>
      <c r="AW679" s="127"/>
      <c r="AX679" s="127"/>
      <c r="AY679" s="127"/>
      <c r="AZ679" s="127"/>
      <c r="BA679" s="127"/>
      <c r="BB679" s="127"/>
      <c r="BC679" s="127"/>
      <c r="BD679" s="127"/>
      <c r="BE679" s="127"/>
      <c r="BF679" s="127"/>
      <c r="BG679" s="127"/>
      <c r="BH679" s="127"/>
      <c r="BI679" s="127"/>
      <c r="BJ679" s="127"/>
      <c r="BK679" s="127"/>
      <c r="BL679" s="127"/>
      <c r="BM679" s="183"/>
    </row>
    <row r="680" customFormat="false" ht="12.75" hidden="false" customHeight="false" outlineLevel="0" collapsed="false">
      <c r="A680" s="256"/>
      <c r="B680" s="257"/>
      <c r="C680" s="269"/>
      <c r="D680" s="226"/>
      <c r="E680" s="106"/>
      <c r="F680" s="224"/>
      <c r="G680" s="226"/>
      <c r="H680" s="226"/>
      <c r="I680" s="226"/>
      <c r="J680" s="226"/>
      <c r="K680" s="226"/>
      <c r="L680" s="226"/>
      <c r="M680" s="259"/>
      <c r="N680" s="133"/>
      <c r="O680" s="133"/>
      <c r="P680" s="133"/>
      <c r="Q680" s="133"/>
      <c r="R680" s="133"/>
      <c r="S680" s="133"/>
      <c r="T680" s="133"/>
      <c r="U680" s="133"/>
      <c r="V680" s="133"/>
      <c r="W680" s="133"/>
      <c r="X680" s="133"/>
      <c r="Y680" s="133"/>
      <c r="Z680" s="133"/>
      <c r="AA680" s="133"/>
      <c r="AB680" s="127"/>
      <c r="AC680" s="127"/>
      <c r="AD680" s="127"/>
      <c r="AE680" s="127"/>
      <c r="AF680" s="127"/>
      <c r="AG680" s="127"/>
      <c r="AH680" s="127"/>
      <c r="AI680" s="127"/>
      <c r="AJ680" s="127"/>
      <c r="AK680" s="127"/>
      <c r="AL680" s="127"/>
      <c r="AM680" s="127"/>
      <c r="AN680" s="127"/>
      <c r="AO680" s="127"/>
      <c r="AP680" s="127"/>
      <c r="AQ680" s="127"/>
      <c r="AR680" s="127"/>
      <c r="AS680" s="127"/>
      <c r="AT680" s="127"/>
      <c r="AU680" s="127"/>
      <c r="AV680" s="127"/>
      <c r="AW680" s="127"/>
      <c r="AX680" s="127"/>
      <c r="AY680" s="127"/>
      <c r="AZ680" s="127"/>
      <c r="BA680" s="127"/>
      <c r="BB680" s="127"/>
      <c r="BC680" s="127"/>
      <c r="BD680" s="127"/>
      <c r="BE680" s="127"/>
      <c r="BF680" s="127"/>
      <c r="BG680" s="127"/>
      <c r="BH680" s="127"/>
      <c r="BI680" s="127"/>
      <c r="BJ680" s="127"/>
      <c r="BK680" s="127"/>
      <c r="BL680" s="127"/>
      <c r="BM680" s="183"/>
    </row>
    <row r="681" customFormat="false" ht="12.75" hidden="false" customHeight="false" outlineLevel="0" collapsed="false">
      <c r="A681" s="256"/>
      <c r="B681" s="257"/>
      <c r="C681" s="269"/>
      <c r="D681" s="226"/>
      <c r="E681" s="106"/>
      <c r="F681" s="224"/>
      <c r="G681" s="226"/>
      <c r="H681" s="226"/>
      <c r="I681" s="226"/>
      <c r="J681" s="226"/>
      <c r="K681" s="226"/>
      <c r="L681" s="226"/>
      <c r="M681" s="259"/>
      <c r="N681" s="133"/>
      <c r="O681" s="133"/>
      <c r="P681" s="133"/>
      <c r="Q681" s="133"/>
      <c r="R681" s="133"/>
      <c r="S681" s="133"/>
      <c r="T681" s="133"/>
      <c r="U681" s="133"/>
      <c r="V681" s="133"/>
      <c r="W681" s="133"/>
      <c r="X681" s="133"/>
      <c r="Y681" s="133"/>
      <c r="Z681" s="133"/>
      <c r="AA681" s="133"/>
      <c r="AB681" s="127"/>
      <c r="AC681" s="127"/>
      <c r="AD681" s="127"/>
      <c r="AE681" s="127"/>
      <c r="AF681" s="127"/>
      <c r="AG681" s="127"/>
      <c r="AH681" s="127"/>
      <c r="AI681" s="127"/>
      <c r="AJ681" s="127"/>
      <c r="AK681" s="127"/>
      <c r="AL681" s="127"/>
      <c r="AM681" s="127"/>
      <c r="AN681" s="127"/>
      <c r="AO681" s="127"/>
      <c r="AP681" s="127"/>
      <c r="AQ681" s="127"/>
      <c r="AR681" s="127"/>
      <c r="AS681" s="127"/>
      <c r="AT681" s="127"/>
      <c r="AU681" s="127"/>
      <c r="AV681" s="127"/>
      <c r="AW681" s="127"/>
      <c r="AX681" s="127"/>
      <c r="AY681" s="127"/>
      <c r="AZ681" s="127"/>
      <c r="BA681" s="127"/>
      <c r="BB681" s="127"/>
      <c r="BC681" s="127"/>
      <c r="BD681" s="127"/>
      <c r="BE681" s="127"/>
      <c r="BF681" s="127"/>
      <c r="BG681" s="127"/>
      <c r="BH681" s="127"/>
      <c r="BI681" s="127"/>
      <c r="BJ681" s="127"/>
      <c r="BK681" s="127"/>
      <c r="BL681" s="127"/>
      <c r="BM681" s="183"/>
    </row>
    <row r="682" customFormat="false" ht="12.75" hidden="false" customHeight="false" outlineLevel="0" collapsed="false">
      <c r="A682" s="256"/>
      <c r="B682" s="257"/>
      <c r="C682" s="269"/>
      <c r="D682" s="226"/>
      <c r="E682" s="106"/>
      <c r="F682" s="224"/>
      <c r="G682" s="226"/>
      <c r="H682" s="226"/>
      <c r="I682" s="226"/>
      <c r="J682" s="226"/>
      <c r="K682" s="226"/>
      <c r="L682" s="226"/>
      <c r="M682" s="259"/>
      <c r="N682" s="133"/>
      <c r="O682" s="133"/>
      <c r="P682" s="133"/>
      <c r="Q682" s="133"/>
      <c r="R682" s="133"/>
      <c r="S682" s="133"/>
      <c r="T682" s="133"/>
      <c r="U682" s="133"/>
      <c r="V682" s="133"/>
      <c r="W682" s="133"/>
      <c r="X682" s="133"/>
      <c r="Y682" s="133"/>
      <c r="Z682" s="133"/>
      <c r="AA682" s="133"/>
      <c r="AB682" s="127"/>
      <c r="AC682" s="127"/>
      <c r="AD682" s="127"/>
      <c r="AE682" s="127"/>
      <c r="AF682" s="127"/>
      <c r="AG682" s="127"/>
      <c r="AH682" s="127"/>
      <c r="AI682" s="127"/>
      <c r="AJ682" s="127"/>
      <c r="AK682" s="127"/>
      <c r="AL682" s="127"/>
      <c r="AM682" s="127"/>
      <c r="AN682" s="127"/>
      <c r="AO682" s="127"/>
      <c r="AP682" s="127"/>
      <c r="AQ682" s="127"/>
      <c r="AR682" s="127"/>
      <c r="AS682" s="127"/>
      <c r="AT682" s="127"/>
      <c r="AU682" s="127"/>
      <c r="AV682" s="127"/>
      <c r="AW682" s="127"/>
      <c r="AX682" s="127"/>
      <c r="AY682" s="127"/>
      <c r="AZ682" s="127"/>
      <c r="BA682" s="127"/>
      <c r="BB682" s="127"/>
      <c r="BC682" s="127"/>
      <c r="BD682" s="127"/>
      <c r="BE682" s="127"/>
      <c r="BF682" s="127"/>
      <c r="BG682" s="127"/>
      <c r="BH682" s="127"/>
      <c r="BI682" s="127"/>
      <c r="BJ682" s="127"/>
      <c r="BK682" s="127"/>
      <c r="BL682" s="127"/>
      <c r="BM682" s="183"/>
    </row>
    <row r="683" customFormat="false" ht="12.75" hidden="false" customHeight="false" outlineLevel="0" collapsed="false">
      <c r="A683" s="256"/>
      <c r="B683" s="257"/>
      <c r="C683" s="269"/>
      <c r="D683" s="226"/>
      <c r="E683" s="106"/>
      <c r="F683" s="224"/>
      <c r="G683" s="226"/>
      <c r="H683" s="226"/>
      <c r="I683" s="226"/>
      <c r="J683" s="226"/>
      <c r="K683" s="226"/>
      <c r="L683" s="226"/>
      <c r="M683" s="259"/>
      <c r="N683" s="133"/>
      <c r="O683" s="133"/>
      <c r="P683" s="133"/>
      <c r="Q683" s="133"/>
      <c r="R683" s="133"/>
      <c r="S683" s="133"/>
      <c r="T683" s="133"/>
      <c r="U683" s="133"/>
      <c r="V683" s="133"/>
      <c r="W683" s="133"/>
      <c r="X683" s="133"/>
      <c r="Y683" s="133"/>
      <c r="Z683" s="133"/>
      <c r="AA683" s="133"/>
      <c r="AB683" s="127"/>
      <c r="AC683" s="127"/>
      <c r="AD683" s="127"/>
      <c r="AE683" s="127"/>
      <c r="AF683" s="127"/>
      <c r="AG683" s="127"/>
      <c r="AH683" s="127"/>
      <c r="AI683" s="127"/>
      <c r="AJ683" s="127"/>
      <c r="AK683" s="127"/>
      <c r="AL683" s="127"/>
      <c r="AM683" s="127"/>
      <c r="AN683" s="127"/>
      <c r="AO683" s="127"/>
      <c r="AP683" s="127"/>
      <c r="AQ683" s="127"/>
      <c r="AR683" s="127"/>
      <c r="AS683" s="127"/>
      <c r="AT683" s="127"/>
      <c r="AU683" s="127"/>
      <c r="AV683" s="127"/>
      <c r="AW683" s="127"/>
      <c r="AX683" s="127"/>
      <c r="AY683" s="127"/>
      <c r="AZ683" s="127"/>
      <c r="BA683" s="127"/>
      <c r="BB683" s="127"/>
      <c r="BC683" s="127"/>
      <c r="BD683" s="127"/>
      <c r="BE683" s="127"/>
      <c r="BF683" s="127"/>
      <c r="BG683" s="127"/>
      <c r="BH683" s="127"/>
      <c r="BI683" s="127"/>
      <c r="BJ683" s="127"/>
      <c r="BK683" s="127"/>
      <c r="BL683" s="127"/>
      <c r="BM683" s="183"/>
    </row>
    <row r="684" customFormat="false" ht="12.75" hidden="false" customHeight="false" outlineLevel="0" collapsed="false">
      <c r="A684" s="276"/>
      <c r="B684" s="277"/>
      <c r="C684" s="278"/>
      <c r="D684" s="225"/>
      <c r="E684" s="107"/>
      <c r="F684" s="279"/>
      <c r="G684" s="225"/>
      <c r="H684" s="225"/>
      <c r="I684" s="225"/>
      <c r="J684" s="225"/>
      <c r="K684" s="225"/>
      <c r="L684" s="225"/>
      <c r="M684" s="280"/>
      <c r="N684" s="133"/>
      <c r="O684" s="133"/>
      <c r="P684" s="133"/>
      <c r="Q684" s="133"/>
      <c r="R684" s="133"/>
      <c r="S684" s="133"/>
      <c r="T684" s="133"/>
      <c r="U684" s="133"/>
      <c r="V684" s="133"/>
      <c r="W684" s="133"/>
      <c r="X684" s="133"/>
      <c r="Y684" s="133"/>
      <c r="Z684" s="133"/>
      <c r="AA684" s="133"/>
      <c r="AB684" s="127"/>
      <c r="AC684" s="127"/>
      <c r="AD684" s="127"/>
      <c r="AE684" s="127"/>
      <c r="AF684" s="127"/>
      <c r="AG684" s="127"/>
      <c r="AH684" s="127"/>
      <c r="AI684" s="127"/>
      <c r="AJ684" s="127"/>
      <c r="AK684" s="127"/>
      <c r="AL684" s="127"/>
      <c r="AM684" s="127"/>
      <c r="AN684" s="127"/>
      <c r="AO684" s="127"/>
      <c r="AP684" s="127"/>
      <c r="AQ684" s="127"/>
      <c r="AR684" s="127"/>
      <c r="AS684" s="127"/>
      <c r="AT684" s="127"/>
      <c r="AU684" s="127"/>
      <c r="AV684" s="127"/>
      <c r="AW684" s="127"/>
      <c r="AX684" s="127"/>
      <c r="AY684" s="127"/>
      <c r="AZ684" s="127"/>
      <c r="BA684" s="127"/>
      <c r="BB684" s="127"/>
      <c r="BC684" s="127"/>
      <c r="BD684" s="127"/>
      <c r="BE684" s="127"/>
      <c r="BF684" s="127"/>
      <c r="BG684" s="127"/>
      <c r="BH684" s="127"/>
      <c r="BI684" s="127"/>
      <c r="BJ684" s="127"/>
      <c r="BK684" s="127"/>
      <c r="BL684" s="281"/>
      <c r="BM684" s="282"/>
    </row>
    <row r="685" customFormat="false" ht="12.75" hidden="false" customHeight="false" outlineLevel="0" collapsed="false">
      <c r="A685" s="256"/>
      <c r="B685" s="257"/>
      <c r="C685" s="269"/>
      <c r="D685" s="226"/>
      <c r="E685" s="106"/>
      <c r="F685" s="224"/>
      <c r="G685" s="226"/>
      <c r="H685" s="226"/>
      <c r="I685" s="226"/>
      <c r="J685" s="226"/>
      <c r="K685" s="226"/>
      <c r="L685" s="226"/>
      <c r="M685" s="259"/>
      <c r="N685" s="133"/>
      <c r="O685" s="133"/>
      <c r="P685" s="133"/>
      <c r="Q685" s="133"/>
      <c r="R685" s="133"/>
      <c r="S685" s="133"/>
      <c r="T685" s="133"/>
      <c r="U685" s="133"/>
      <c r="V685" s="133"/>
      <c r="W685" s="133"/>
      <c r="X685" s="133"/>
      <c r="Y685" s="133"/>
      <c r="Z685" s="133"/>
      <c r="AA685" s="133"/>
      <c r="AB685" s="127"/>
      <c r="AC685" s="127"/>
      <c r="AD685" s="127"/>
      <c r="AE685" s="127"/>
      <c r="AF685" s="127"/>
      <c r="AG685" s="127"/>
      <c r="AH685" s="127"/>
      <c r="AI685" s="127"/>
      <c r="AJ685" s="127"/>
      <c r="AK685" s="127"/>
      <c r="AL685" s="127"/>
      <c r="AM685" s="127"/>
      <c r="AN685" s="127"/>
      <c r="AO685" s="127"/>
      <c r="AP685" s="127"/>
      <c r="AQ685" s="127"/>
      <c r="AR685" s="127"/>
      <c r="AS685" s="127"/>
      <c r="AT685" s="127"/>
      <c r="AU685" s="127"/>
      <c r="AV685" s="127"/>
      <c r="AW685" s="127"/>
      <c r="AX685" s="127"/>
      <c r="AY685" s="127"/>
      <c r="AZ685" s="127"/>
      <c r="BA685" s="127"/>
      <c r="BB685" s="127"/>
      <c r="BC685" s="127"/>
      <c r="BD685" s="127"/>
      <c r="BE685" s="127"/>
      <c r="BF685" s="127"/>
      <c r="BG685" s="127"/>
      <c r="BH685" s="127"/>
      <c r="BI685" s="127"/>
      <c r="BJ685" s="127"/>
      <c r="BK685" s="127"/>
      <c r="BL685" s="127"/>
      <c r="BM685" s="183"/>
    </row>
    <row r="686" customFormat="false" ht="12.75" hidden="false" customHeight="false" outlineLevel="0" collapsed="false">
      <c r="A686" s="256"/>
      <c r="B686" s="257"/>
      <c r="C686" s="269"/>
      <c r="D686" s="226"/>
      <c r="E686" s="106"/>
      <c r="F686" s="224"/>
      <c r="G686" s="226"/>
      <c r="H686" s="226"/>
      <c r="I686" s="226"/>
      <c r="J686" s="226"/>
      <c r="K686" s="226"/>
      <c r="L686" s="226"/>
      <c r="M686" s="259"/>
      <c r="N686" s="133"/>
      <c r="O686" s="133"/>
      <c r="P686" s="133"/>
      <c r="Q686" s="133"/>
      <c r="R686" s="133"/>
      <c r="S686" s="133"/>
      <c r="T686" s="133"/>
      <c r="U686" s="133"/>
      <c r="V686" s="133"/>
      <c r="W686" s="133"/>
      <c r="X686" s="133"/>
      <c r="Y686" s="133"/>
      <c r="Z686" s="133"/>
      <c r="AA686" s="133"/>
      <c r="AB686" s="127"/>
      <c r="AC686" s="127"/>
      <c r="AD686" s="127"/>
      <c r="AE686" s="127"/>
      <c r="AF686" s="127"/>
      <c r="AG686" s="127"/>
      <c r="AH686" s="127"/>
      <c r="AI686" s="127"/>
      <c r="AJ686" s="127"/>
      <c r="AK686" s="127"/>
      <c r="AL686" s="127"/>
      <c r="AM686" s="127"/>
      <c r="AN686" s="127"/>
      <c r="AO686" s="127"/>
      <c r="AP686" s="127"/>
      <c r="AQ686" s="127"/>
      <c r="AR686" s="127"/>
      <c r="AS686" s="127"/>
      <c r="AT686" s="127"/>
      <c r="AU686" s="127"/>
      <c r="AV686" s="127"/>
      <c r="AW686" s="127"/>
      <c r="AX686" s="127"/>
      <c r="AY686" s="127"/>
      <c r="AZ686" s="127"/>
      <c r="BA686" s="127"/>
      <c r="BB686" s="127"/>
      <c r="BC686" s="127"/>
      <c r="BD686" s="127"/>
      <c r="BE686" s="127"/>
      <c r="BF686" s="127"/>
      <c r="BG686" s="127"/>
      <c r="BH686" s="127"/>
      <c r="BI686" s="127"/>
      <c r="BJ686" s="127"/>
      <c r="BK686" s="127"/>
      <c r="BL686" s="127"/>
      <c r="BM686" s="183"/>
    </row>
    <row r="687" customFormat="false" ht="12.75" hidden="false" customHeight="false" outlineLevel="0" collapsed="false">
      <c r="A687" s="256"/>
      <c r="B687" s="257"/>
      <c r="C687" s="269"/>
      <c r="D687" s="226"/>
      <c r="E687" s="106"/>
      <c r="F687" s="224"/>
      <c r="G687" s="226"/>
      <c r="H687" s="226"/>
      <c r="I687" s="226"/>
      <c r="J687" s="226"/>
      <c r="K687" s="226"/>
      <c r="L687" s="226"/>
      <c r="M687" s="259"/>
      <c r="N687" s="133"/>
      <c r="O687" s="133"/>
      <c r="P687" s="133"/>
      <c r="Q687" s="133"/>
      <c r="R687" s="133"/>
      <c r="S687" s="133"/>
      <c r="T687" s="133"/>
      <c r="U687" s="133"/>
      <c r="V687" s="133"/>
      <c r="W687" s="133"/>
      <c r="X687" s="133"/>
      <c r="Y687" s="133"/>
      <c r="Z687" s="133"/>
      <c r="AA687" s="133"/>
      <c r="AB687" s="127"/>
      <c r="AC687" s="127"/>
      <c r="AD687" s="127"/>
      <c r="AE687" s="127"/>
      <c r="AF687" s="127"/>
      <c r="AG687" s="127"/>
      <c r="AH687" s="127"/>
      <c r="AI687" s="127"/>
      <c r="AJ687" s="127"/>
      <c r="AK687" s="127"/>
      <c r="AL687" s="127"/>
      <c r="AM687" s="127"/>
      <c r="AN687" s="127"/>
      <c r="AO687" s="127"/>
      <c r="AP687" s="127"/>
      <c r="AQ687" s="127"/>
      <c r="AR687" s="127"/>
      <c r="AS687" s="127"/>
      <c r="AT687" s="127"/>
      <c r="AU687" s="127"/>
      <c r="AV687" s="127"/>
      <c r="AW687" s="127"/>
      <c r="AX687" s="127"/>
      <c r="AY687" s="127"/>
      <c r="AZ687" s="127"/>
      <c r="BA687" s="127"/>
      <c r="BB687" s="127"/>
      <c r="BC687" s="127"/>
      <c r="BD687" s="127"/>
      <c r="BE687" s="127"/>
      <c r="BF687" s="127"/>
      <c r="BG687" s="127"/>
      <c r="BH687" s="127"/>
      <c r="BI687" s="127"/>
      <c r="BJ687" s="127"/>
      <c r="BK687" s="127"/>
      <c r="BL687" s="127"/>
      <c r="BM687" s="183"/>
    </row>
    <row r="688" customFormat="false" ht="12.75" hidden="false" customHeight="false" outlineLevel="0" collapsed="false">
      <c r="A688" s="256"/>
      <c r="B688" s="257"/>
      <c r="C688" s="269"/>
      <c r="D688" s="226"/>
      <c r="E688" s="106"/>
      <c r="F688" s="224"/>
      <c r="G688" s="225"/>
      <c r="H688" s="225"/>
      <c r="I688" s="226"/>
      <c r="J688" s="226"/>
      <c r="K688" s="226"/>
      <c r="L688" s="226"/>
      <c r="M688" s="259"/>
      <c r="N688" s="283"/>
      <c r="O688" s="283"/>
      <c r="P688" s="283"/>
      <c r="Q688" s="283"/>
      <c r="R688" s="283"/>
      <c r="S688" s="283"/>
      <c r="T688" s="283"/>
      <c r="U688" s="283"/>
      <c r="V688" s="283"/>
      <c r="W688" s="283"/>
      <c r="X688" s="283"/>
      <c r="Y688" s="283"/>
      <c r="Z688" s="283"/>
      <c r="AA688" s="283"/>
      <c r="AB688" s="281"/>
      <c r="AC688" s="281"/>
      <c r="AD688" s="281"/>
      <c r="AE688" s="281"/>
      <c r="AF688" s="281"/>
      <c r="AG688" s="281"/>
      <c r="AH688" s="281"/>
      <c r="AI688" s="281"/>
      <c r="AJ688" s="281"/>
      <c r="AK688" s="281"/>
      <c r="AL688" s="281"/>
      <c r="AM688" s="281"/>
      <c r="AN688" s="281"/>
      <c r="AO688" s="281"/>
      <c r="AP688" s="281"/>
      <c r="AQ688" s="281"/>
      <c r="AR688" s="281"/>
      <c r="AS688" s="281"/>
      <c r="AT688" s="281"/>
      <c r="AU688" s="281"/>
      <c r="AV688" s="281"/>
      <c r="AW688" s="281"/>
      <c r="AX688" s="281"/>
      <c r="AY688" s="281"/>
      <c r="AZ688" s="281"/>
      <c r="BA688" s="281"/>
      <c r="BB688" s="281"/>
      <c r="BC688" s="281"/>
      <c r="BD688" s="281"/>
      <c r="BE688" s="281"/>
      <c r="BF688" s="281"/>
      <c r="BG688" s="281"/>
      <c r="BH688" s="281"/>
      <c r="BI688" s="281"/>
      <c r="BJ688" s="281"/>
      <c r="BK688" s="281"/>
      <c r="BL688" s="127"/>
      <c r="BM688" s="183"/>
    </row>
    <row r="689" customFormat="false" ht="12.75" hidden="false" customHeight="false" outlineLevel="0" collapsed="false">
      <c r="A689" s="276"/>
      <c r="B689" s="277"/>
      <c r="C689" s="278"/>
      <c r="D689" s="225"/>
      <c r="E689" s="107"/>
      <c r="F689" s="279"/>
      <c r="G689" s="225"/>
      <c r="H689" s="225"/>
      <c r="I689" s="225"/>
      <c r="J689" s="225"/>
      <c r="K689" s="225"/>
      <c r="L689" s="225"/>
      <c r="M689" s="280"/>
      <c r="N689" s="133"/>
      <c r="O689" s="133"/>
      <c r="P689" s="133"/>
      <c r="Q689" s="133"/>
      <c r="R689" s="133"/>
      <c r="S689" s="133"/>
      <c r="T689" s="133"/>
      <c r="U689" s="133"/>
      <c r="V689" s="133"/>
      <c r="W689" s="133"/>
      <c r="X689" s="133"/>
      <c r="Y689" s="133"/>
      <c r="Z689" s="133"/>
      <c r="AA689" s="133"/>
      <c r="AB689" s="127"/>
      <c r="AC689" s="127"/>
      <c r="AD689" s="127"/>
      <c r="AE689" s="127"/>
      <c r="AF689" s="127"/>
      <c r="AG689" s="127"/>
      <c r="AH689" s="127"/>
      <c r="AI689" s="127"/>
      <c r="AJ689" s="127"/>
      <c r="AK689" s="127"/>
      <c r="AL689" s="127"/>
      <c r="AM689" s="127"/>
      <c r="AN689" s="127"/>
      <c r="AO689" s="127"/>
      <c r="AP689" s="127"/>
      <c r="AQ689" s="127"/>
      <c r="AR689" s="127"/>
      <c r="AS689" s="127"/>
      <c r="AT689" s="127"/>
      <c r="AU689" s="127"/>
      <c r="AV689" s="127"/>
      <c r="AW689" s="127"/>
      <c r="AX689" s="127"/>
      <c r="AY689" s="127"/>
      <c r="AZ689" s="127"/>
      <c r="BA689" s="127"/>
      <c r="BB689" s="127"/>
      <c r="BC689" s="127"/>
      <c r="BD689" s="127"/>
      <c r="BE689" s="127"/>
      <c r="BF689" s="127"/>
      <c r="BG689" s="127"/>
      <c r="BH689" s="127"/>
      <c r="BI689" s="127"/>
      <c r="BJ689" s="127"/>
      <c r="BK689" s="127"/>
      <c r="BL689" s="281"/>
      <c r="BM689" s="282"/>
    </row>
    <row r="690" customFormat="false" ht="12.75" hidden="false" customHeight="false" outlineLevel="0" collapsed="false">
      <c r="A690" s="256"/>
      <c r="B690" s="257"/>
      <c r="C690" s="269"/>
      <c r="D690" s="226"/>
      <c r="E690" s="106"/>
      <c r="F690" s="224"/>
      <c r="G690" s="226"/>
      <c r="H690" s="226"/>
      <c r="I690" s="226"/>
      <c r="J690" s="226"/>
      <c r="K690" s="226"/>
      <c r="L690" s="226"/>
      <c r="M690" s="259"/>
      <c r="N690" s="133"/>
      <c r="O690" s="133"/>
      <c r="P690" s="133"/>
      <c r="Q690" s="133"/>
      <c r="R690" s="133"/>
      <c r="S690" s="133"/>
      <c r="T690" s="133"/>
      <c r="U690" s="133"/>
      <c r="V690" s="133"/>
      <c r="W690" s="133"/>
      <c r="X690" s="133"/>
      <c r="Y690" s="133"/>
      <c r="Z690" s="133"/>
      <c r="AA690" s="133"/>
      <c r="AB690" s="127"/>
      <c r="AC690" s="127"/>
      <c r="AD690" s="127"/>
      <c r="AE690" s="127"/>
      <c r="AF690" s="127"/>
      <c r="AG690" s="127"/>
      <c r="AH690" s="127"/>
      <c r="AI690" s="127"/>
      <c r="AJ690" s="127"/>
      <c r="AK690" s="127"/>
      <c r="AL690" s="127"/>
      <c r="AM690" s="127"/>
      <c r="AN690" s="127"/>
      <c r="AO690" s="127"/>
      <c r="AP690" s="127"/>
      <c r="AQ690" s="127"/>
      <c r="AR690" s="127"/>
      <c r="AS690" s="127"/>
      <c r="AT690" s="127"/>
      <c r="AU690" s="127"/>
      <c r="AV690" s="127"/>
      <c r="AW690" s="127"/>
      <c r="AX690" s="127"/>
      <c r="AY690" s="127"/>
      <c r="AZ690" s="127"/>
      <c r="BA690" s="127"/>
      <c r="BB690" s="127"/>
      <c r="BC690" s="127"/>
      <c r="BD690" s="127"/>
      <c r="BE690" s="127"/>
      <c r="BF690" s="127"/>
      <c r="BG690" s="127"/>
      <c r="BH690" s="127"/>
      <c r="BI690" s="127"/>
      <c r="BJ690" s="127"/>
      <c r="BK690" s="127"/>
      <c r="BL690" s="127"/>
      <c r="BM690" s="183"/>
    </row>
    <row r="691" customFormat="false" ht="12.75" hidden="false" customHeight="false" outlineLevel="0" collapsed="false">
      <c r="A691" s="256"/>
      <c r="B691" s="257"/>
      <c r="C691" s="269"/>
      <c r="D691" s="226"/>
      <c r="E691" s="106"/>
      <c r="F691" s="224"/>
      <c r="G691" s="226"/>
      <c r="H691" s="226"/>
      <c r="I691" s="226"/>
      <c r="J691" s="226"/>
      <c r="K691" s="226"/>
      <c r="L691" s="226"/>
      <c r="M691" s="259"/>
      <c r="N691" s="133"/>
      <c r="O691" s="133"/>
      <c r="P691" s="133"/>
      <c r="Q691" s="133"/>
      <c r="R691" s="133"/>
      <c r="S691" s="133"/>
      <c r="T691" s="133"/>
      <c r="U691" s="133"/>
      <c r="V691" s="133"/>
      <c r="W691" s="133"/>
      <c r="X691" s="133"/>
      <c r="Y691" s="133"/>
      <c r="Z691" s="133"/>
      <c r="AA691" s="133"/>
      <c r="AB691" s="127"/>
      <c r="AC691" s="127"/>
      <c r="AD691" s="127"/>
      <c r="AE691" s="127"/>
      <c r="AF691" s="127"/>
      <c r="AG691" s="127"/>
      <c r="AH691" s="127"/>
      <c r="AI691" s="127"/>
      <c r="AJ691" s="127"/>
      <c r="AK691" s="127"/>
      <c r="AL691" s="127"/>
      <c r="AM691" s="127"/>
      <c r="AN691" s="127"/>
      <c r="AO691" s="127"/>
      <c r="AP691" s="127"/>
      <c r="AQ691" s="127"/>
      <c r="AR691" s="127"/>
      <c r="AS691" s="127"/>
      <c r="AT691" s="127"/>
      <c r="AU691" s="127"/>
      <c r="AV691" s="127"/>
      <c r="AW691" s="127"/>
      <c r="AX691" s="127"/>
      <c r="AY691" s="127"/>
      <c r="AZ691" s="127"/>
      <c r="BA691" s="127"/>
      <c r="BB691" s="127"/>
      <c r="BC691" s="127"/>
      <c r="BD691" s="127"/>
      <c r="BE691" s="127"/>
      <c r="BF691" s="127"/>
      <c r="BG691" s="127"/>
      <c r="BH691" s="127"/>
      <c r="BI691" s="127"/>
      <c r="BJ691" s="127"/>
      <c r="BK691" s="127"/>
      <c r="BL691" s="127"/>
      <c r="BM691" s="183"/>
    </row>
    <row r="692" customFormat="false" ht="12.75" hidden="false" customHeight="false" outlineLevel="0" collapsed="false">
      <c r="A692" s="256"/>
      <c r="B692" s="257"/>
      <c r="C692" s="269"/>
      <c r="D692" s="226"/>
      <c r="E692" s="106"/>
      <c r="F692" s="224"/>
      <c r="G692" s="226"/>
      <c r="H692" s="226"/>
      <c r="I692" s="226"/>
      <c r="J692" s="226"/>
      <c r="K692" s="226"/>
      <c r="L692" s="226"/>
      <c r="M692" s="259"/>
      <c r="N692" s="133"/>
      <c r="O692" s="133"/>
      <c r="P692" s="133"/>
      <c r="Q692" s="133"/>
      <c r="R692" s="133"/>
      <c r="S692" s="133"/>
      <c r="T692" s="133"/>
      <c r="U692" s="133"/>
      <c r="V692" s="133"/>
      <c r="W692" s="133"/>
      <c r="X692" s="133"/>
      <c r="Y692" s="133"/>
      <c r="Z692" s="133"/>
      <c r="AA692" s="133"/>
      <c r="AB692" s="127"/>
      <c r="AC692" s="127"/>
      <c r="AD692" s="127"/>
      <c r="AE692" s="127"/>
      <c r="AF692" s="127"/>
      <c r="AG692" s="127"/>
      <c r="AH692" s="127"/>
      <c r="AI692" s="127"/>
      <c r="AJ692" s="127"/>
      <c r="AK692" s="127"/>
      <c r="AL692" s="127"/>
      <c r="AM692" s="127"/>
      <c r="AN692" s="127"/>
      <c r="AO692" s="127"/>
      <c r="AP692" s="127"/>
      <c r="AQ692" s="127"/>
      <c r="AR692" s="127"/>
      <c r="AS692" s="127"/>
      <c r="AT692" s="127"/>
      <c r="AU692" s="127"/>
      <c r="AV692" s="127"/>
      <c r="AW692" s="127"/>
      <c r="AX692" s="127"/>
      <c r="AY692" s="127"/>
      <c r="AZ692" s="127"/>
      <c r="BA692" s="127"/>
      <c r="BB692" s="127"/>
      <c r="BC692" s="127"/>
      <c r="BD692" s="127"/>
      <c r="BE692" s="127"/>
      <c r="BF692" s="127"/>
      <c r="BG692" s="127"/>
      <c r="BH692" s="127"/>
      <c r="BI692" s="127"/>
      <c r="BJ692" s="127"/>
      <c r="BK692" s="127"/>
      <c r="BL692" s="127"/>
      <c r="BM692" s="183"/>
    </row>
    <row r="693" customFormat="false" ht="12.75" hidden="false" customHeight="false" outlineLevel="0" collapsed="false">
      <c r="A693" s="256"/>
      <c r="B693" s="257"/>
      <c r="C693" s="269"/>
      <c r="D693" s="226"/>
      <c r="E693" s="106"/>
      <c r="F693" s="224"/>
      <c r="G693" s="226"/>
      <c r="H693" s="226"/>
      <c r="I693" s="226"/>
      <c r="J693" s="226"/>
      <c r="K693" s="226"/>
      <c r="L693" s="226"/>
      <c r="M693" s="259"/>
      <c r="N693" s="283"/>
      <c r="O693" s="283"/>
      <c r="P693" s="283"/>
      <c r="Q693" s="283"/>
      <c r="R693" s="283"/>
      <c r="S693" s="283"/>
      <c r="T693" s="283"/>
      <c r="U693" s="283"/>
      <c r="V693" s="283"/>
      <c r="W693" s="283"/>
      <c r="X693" s="283"/>
      <c r="Y693" s="283"/>
      <c r="Z693" s="283"/>
      <c r="AA693" s="283"/>
      <c r="AB693" s="281"/>
      <c r="AC693" s="281"/>
      <c r="AD693" s="281"/>
      <c r="AE693" s="281"/>
      <c r="AF693" s="281"/>
      <c r="AG693" s="281"/>
      <c r="AH693" s="281"/>
      <c r="AI693" s="281"/>
      <c r="AJ693" s="281"/>
      <c r="AK693" s="281"/>
      <c r="AL693" s="281"/>
      <c r="AM693" s="281"/>
      <c r="AN693" s="281"/>
      <c r="AO693" s="281"/>
      <c r="AP693" s="281"/>
      <c r="AQ693" s="281"/>
      <c r="AR693" s="281"/>
      <c r="AS693" s="281"/>
      <c r="AT693" s="281"/>
      <c r="AU693" s="281"/>
      <c r="AV693" s="281"/>
      <c r="AW693" s="281"/>
      <c r="AX693" s="281"/>
      <c r="AY693" s="281"/>
      <c r="AZ693" s="281"/>
      <c r="BA693" s="281"/>
      <c r="BB693" s="281"/>
      <c r="BC693" s="281"/>
      <c r="BD693" s="281"/>
      <c r="BE693" s="281"/>
      <c r="BF693" s="281"/>
      <c r="BG693" s="281"/>
      <c r="BH693" s="281"/>
      <c r="BI693" s="281"/>
      <c r="BJ693" s="281"/>
      <c r="BK693" s="281"/>
      <c r="BL693" s="127"/>
      <c r="BM693" s="183"/>
    </row>
    <row r="694" customFormat="false" ht="12.75" hidden="false" customHeight="false" outlineLevel="0" collapsed="false">
      <c r="A694" s="256"/>
      <c r="B694" s="257"/>
      <c r="C694" s="269"/>
      <c r="D694" s="226"/>
      <c r="E694" s="106"/>
      <c r="F694" s="224"/>
      <c r="G694" s="226"/>
      <c r="H694" s="226"/>
      <c r="I694" s="226"/>
      <c r="J694" s="226"/>
      <c r="K694" s="226"/>
      <c r="L694" s="226"/>
      <c r="M694" s="259"/>
      <c r="N694" s="133"/>
      <c r="O694" s="133"/>
      <c r="P694" s="133"/>
      <c r="Q694" s="133"/>
      <c r="R694" s="133"/>
      <c r="S694" s="133"/>
      <c r="T694" s="133"/>
      <c r="U694" s="133"/>
      <c r="V694" s="133"/>
      <c r="W694" s="133"/>
      <c r="X694" s="133"/>
      <c r="Y694" s="133"/>
      <c r="Z694" s="133"/>
      <c r="AA694" s="133"/>
      <c r="AB694" s="127"/>
      <c r="AC694" s="127"/>
      <c r="AD694" s="127"/>
      <c r="AE694" s="127"/>
      <c r="AF694" s="127"/>
      <c r="AG694" s="127"/>
      <c r="AH694" s="127"/>
      <c r="AI694" s="127"/>
      <c r="AJ694" s="127"/>
      <c r="AK694" s="127"/>
      <c r="AL694" s="127"/>
      <c r="AM694" s="127"/>
      <c r="AN694" s="127"/>
      <c r="AO694" s="127"/>
      <c r="AP694" s="127"/>
      <c r="AQ694" s="127"/>
      <c r="AR694" s="127"/>
      <c r="AS694" s="127"/>
      <c r="AT694" s="127"/>
      <c r="AU694" s="127"/>
      <c r="AV694" s="127"/>
      <c r="AW694" s="127"/>
      <c r="AX694" s="127"/>
      <c r="AY694" s="127"/>
      <c r="AZ694" s="127"/>
      <c r="BA694" s="127"/>
      <c r="BB694" s="127"/>
      <c r="BC694" s="127"/>
      <c r="BD694" s="127"/>
      <c r="BE694" s="127"/>
      <c r="BF694" s="127"/>
      <c r="BG694" s="127"/>
      <c r="BH694" s="127"/>
      <c r="BI694" s="127"/>
      <c r="BJ694" s="127"/>
      <c r="BK694" s="127"/>
      <c r="BL694" s="127"/>
      <c r="BM694" s="183"/>
    </row>
    <row r="695" customFormat="false" ht="12.75" hidden="false" customHeight="false" outlineLevel="0" collapsed="false">
      <c r="A695" s="256"/>
      <c r="B695" s="257"/>
      <c r="C695" s="269"/>
      <c r="D695" s="226"/>
      <c r="E695" s="106"/>
      <c r="F695" s="224"/>
      <c r="G695" s="226"/>
      <c r="H695" s="226"/>
      <c r="I695" s="226"/>
      <c r="J695" s="226"/>
      <c r="K695" s="226"/>
      <c r="L695" s="226"/>
      <c r="M695" s="259"/>
      <c r="N695" s="133"/>
      <c r="O695" s="133"/>
      <c r="P695" s="133"/>
      <c r="Q695" s="133"/>
      <c r="R695" s="133"/>
      <c r="S695" s="133"/>
      <c r="T695" s="133"/>
      <c r="U695" s="133"/>
      <c r="V695" s="133"/>
      <c r="W695" s="133"/>
      <c r="X695" s="133"/>
      <c r="Y695" s="133"/>
      <c r="Z695" s="133"/>
      <c r="AA695" s="133"/>
      <c r="AB695" s="127"/>
      <c r="AC695" s="127"/>
      <c r="AD695" s="127"/>
      <c r="AE695" s="127"/>
      <c r="AF695" s="127"/>
      <c r="AG695" s="127"/>
      <c r="AH695" s="127"/>
      <c r="AI695" s="127"/>
      <c r="AJ695" s="127"/>
      <c r="AK695" s="127"/>
      <c r="AL695" s="127"/>
      <c r="AM695" s="127"/>
      <c r="AN695" s="127"/>
      <c r="AO695" s="127"/>
      <c r="AP695" s="127"/>
      <c r="AQ695" s="127"/>
      <c r="AR695" s="127"/>
      <c r="AS695" s="127"/>
      <c r="AT695" s="127"/>
      <c r="AU695" s="127"/>
      <c r="AV695" s="127"/>
      <c r="AW695" s="127"/>
      <c r="AX695" s="127"/>
      <c r="AY695" s="127"/>
      <c r="AZ695" s="127"/>
      <c r="BA695" s="127"/>
      <c r="BB695" s="127"/>
      <c r="BC695" s="127"/>
      <c r="BD695" s="127"/>
      <c r="BE695" s="127"/>
      <c r="BF695" s="127"/>
      <c r="BG695" s="127"/>
      <c r="BH695" s="127"/>
      <c r="BI695" s="127"/>
      <c r="BJ695" s="127"/>
      <c r="BK695" s="127"/>
      <c r="BL695" s="127"/>
      <c r="BM695" s="183"/>
    </row>
    <row r="696" customFormat="false" ht="12.75" hidden="false" customHeight="false" outlineLevel="0" collapsed="false">
      <c r="A696" s="256"/>
      <c r="B696" s="257"/>
      <c r="C696" s="269"/>
      <c r="D696" s="226"/>
      <c r="E696" s="106"/>
      <c r="F696" s="224"/>
      <c r="G696" s="226"/>
      <c r="H696" s="226"/>
      <c r="I696" s="226"/>
      <c r="J696" s="226"/>
      <c r="K696" s="226"/>
      <c r="L696" s="226"/>
      <c r="M696" s="259"/>
      <c r="N696" s="133"/>
      <c r="O696" s="133"/>
      <c r="P696" s="133"/>
      <c r="Q696" s="133"/>
      <c r="R696" s="133"/>
      <c r="S696" s="133"/>
      <c r="T696" s="133"/>
      <c r="U696" s="133"/>
      <c r="V696" s="133"/>
      <c r="W696" s="133"/>
      <c r="X696" s="133"/>
      <c r="Y696" s="133"/>
      <c r="Z696" s="133"/>
      <c r="AA696" s="133"/>
      <c r="AB696" s="127"/>
      <c r="AC696" s="127"/>
      <c r="AD696" s="127"/>
      <c r="AE696" s="127"/>
      <c r="AF696" s="127"/>
      <c r="AG696" s="127"/>
      <c r="AH696" s="127"/>
      <c r="AI696" s="127"/>
      <c r="AJ696" s="127"/>
      <c r="AK696" s="127"/>
      <c r="AL696" s="127"/>
      <c r="AM696" s="127"/>
      <c r="AN696" s="127"/>
      <c r="AO696" s="127"/>
      <c r="AP696" s="127"/>
      <c r="AQ696" s="127"/>
      <c r="AR696" s="127"/>
      <c r="AS696" s="127"/>
      <c r="AT696" s="127"/>
      <c r="AU696" s="127"/>
      <c r="AV696" s="127"/>
      <c r="AW696" s="127"/>
      <c r="AX696" s="127"/>
      <c r="AY696" s="127"/>
      <c r="AZ696" s="127"/>
      <c r="BA696" s="127"/>
      <c r="BB696" s="127"/>
      <c r="BC696" s="127"/>
      <c r="BD696" s="127"/>
      <c r="BE696" s="127"/>
      <c r="BF696" s="127"/>
      <c r="BG696" s="127"/>
      <c r="BH696" s="127"/>
      <c r="BI696" s="127"/>
      <c r="BJ696" s="127"/>
      <c r="BK696" s="127"/>
      <c r="BL696" s="127"/>
      <c r="BM696" s="183"/>
    </row>
    <row r="697" customFormat="false" ht="12.75" hidden="false" customHeight="false" outlineLevel="0" collapsed="false">
      <c r="A697" s="256"/>
      <c r="B697" s="257"/>
      <c r="C697" s="269"/>
      <c r="D697" s="226"/>
      <c r="E697" s="106"/>
      <c r="F697" s="224"/>
      <c r="G697" s="226"/>
      <c r="H697" s="226"/>
      <c r="I697" s="226"/>
      <c r="J697" s="226"/>
      <c r="K697" s="226"/>
      <c r="L697" s="226"/>
      <c r="M697" s="259"/>
      <c r="N697" s="133"/>
      <c r="O697" s="133"/>
      <c r="P697" s="133"/>
      <c r="Q697" s="133"/>
      <c r="R697" s="133"/>
      <c r="S697" s="133"/>
      <c r="T697" s="133"/>
      <c r="U697" s="133"/>
      <c r="V697" s="133"/>
      <c r="W697" s="133"/>
      <c r="X697" s="133"/>
      <c r="Y697" s="133"/>
      <c r="Z697" s="133"/>
      <c r="AA697" s="133"/>
      <c r="AB697" s="127"/>
      <c r="AC697" s="127"/>
      <c r="AD697" s="127"/>
      <c r="AE697" s="127"/>
      <c r="AF697" s="127"/>
      <c r="AG697" s="127"/>
      <c r="AH697" s="127"/>
      <c r="AI697" s="127"/>
      <c r="AJ697" s="127"/>
      <c r="AK697" s="127"/>
      <c r="AL697" s="127"/>
      <c r="AM697" s="127"/>
      <c r="AN697" s="127"/>
      <c r="AO697" s="127"/>
      <c r="AP697" s="127"/>
      <c r="AQ697" s="127"/>
      <c r="AR697" s="127"/>
      <c r="AS697" s="127"/>
      <c r="AT697" s="127"/>
      <c r="AU697" s="127"/>
      <c r="AV697" s="127"/>
      <c r="AW697" s="127"/>
      <c r="AX697" s="127"/>
      <c r="AY697" s="127"/>
      <c r="AZ697" s="127"/>
      <c r="BA697" s="127"/>
      <c r="BB697" s="127"/>
      <c r="BC697" s="127"/>
      <c r="BD697" s="127"/>
      <c r="BE697" s="127"/>
      <c r="BF697" s="127"/>
      <c r="BG697" s="127"/>
      <c r="BH697" s="127"/>
      <c r="BI697" s="127"/>
      <c r="BJ697" s="127"/>
      <c r="BK697" s="127"/>
      <c r="BL697" s="127"/>
      <c r="BM697" s="183"/>
    </row>
    <row r="698" customFormat="false" ht="12.75" hidden="false" customHeight="false" outlineLevel="0" collapsed="false">
      <c r="A698" s="256"/>
      <c r="B698" s="257"/>
      <c r="C698" s="269"/>
      <c r="D698" s="226"/>
      <c r="E698" s="106"/>
      <c r="F698" s="224"/>
      <c r="G698" s="226"/>
      <c r="H698" s="226"/>
      <c r="I698" s="226"/>
      <c r="J698" s="226"/>
      <c r="K698" s="226"/>
      <c r="L698" s="226"/>
      <c r="M698" s="259"/>
      <c r="N698" s="133"/>
      <c r="O698" s="133"/>
      <c r="P698" s="133"/>
      <c r="Q698" s="133"/>
      <c r="R698" s="133"/>
      <c r="S698" s="133"/>
      <c r="T698" s="133"/>
      <c r="U698" s="133"/>
      <c r="V698" s="133"/>
      <c r="W698" s="133"/>
      <c r="X698" s="133"/>
      <c r="Y698" s="133"/>
      <c r="Z698" s="133"/>
      <c r="AA698" s="133"/>
      <c r="AB698" s="127"/>
      <c r="AC698" s="127"/>
      <c r="AD698" s="127"/>
      <c r="AE698" s="127"/>
      <c r="AF698" s="127"/>
      <c r="AG698" s="127"/>
      <c r="AH698" s="127"/>
      <c r="AI698" s="127"/>
      <c r="AJ698" s="127"/>
      <c r="AK698" s="127"/>
      <c r="AL698" s="127"/>
      <c r="AM698" s="127"/>
      <c r="AN698" s="127"/>
      <c r="AO698" s="127"/>
      <c r="AP698" s="127"/>
      <c r="AQ698" s="127"/>
      <c r="AR698" s="127"/>
      <c r="AS698" s="127"/>
      <c r="AT698" s="127"/>
      <c r="AU698" s="127"/>
      <c r="AV698" s="127"/>
      <c r="AW698" s="127"/>
      <c r="AX698" s="127"/>
      <c r="AY698" s="127"/>
      <c r="AZ698" s="127"/>
      <c r="BA698" s="127"/>
      <c r="BB698" s="127"/>
      <c r="BC698" s="127"/>
      <c r="BD698" s="127"/>
      <c r="BE698" s="127"/>
      <c r="BF698" s="127"/>
      <c r="BG698" s="127"/>
      <c r="BH698" s="127"/>
      <c r="BI698" s="127"/>
      <c r="BJ698" s="127"/>
      <c r="BK698" s="127"/>
      <c r="BL698" s="127"/>
      <c r="BM698" s="183"/>
    </row>
    <row r="699" customFormat="false" ht="12.75" hidden="false" customHeight="false" outlineLevel="0" collapsed="false">
      <c r="A699" s="256"/>
      <c r="B699" s="257"/>
      <c r="C699" s="269"/>
      <c r="D699" s="226"/>
      <c r="E699" s="106"/>
      <c r="F699" s="224"/>
      <c r="G699" s="226"/>
      <c r="H699" s="226"/>
      <c r="I699" s="226"/>
      <c r="J699" s="226"/>
      <c r="K699" s="226"/>
      <c r="L699" s="226"/>
      <c r="M699" s="259"/>
      <c r="N699" s="133"/>
      <c r="O699" s="133"/>
      <c r="P699" s="133"/>
      <c r="Q699" s="133"/>
      <c r="R699" s="133"/>
      <c r="S699" s="133"/>
      <c r="T699" s="133"/>
      <c r="U699" s="133"/>
      <c r="V699" s="133"/>
      <c r="W699" s="133"/>
      <c r="X699" s="133"/>
      <c r="Y699" s="133"/>
      <c r="Z699" s="133"/>
      <c r="AA699" s="133"/>
      <c r="AB699" s="127"/>
      <c r="AC699" s="127"/>
      <c r="AD699" s="127"/>
      <c r="AE699" s="127"/>
      <c r="AF699" s="127"/>
      <c r="AG699" s="127"/>
      <c r="AH699" s="127"/>
      <c r="AI699" s="127"/>
      <c r="AJ699" s="127"/>
      <c r="AK699" s="127"/>
      <c r="AL699" s="127"/>
      <c r="AM699" s="127"/>
      <c r="AN699" s="127"/>
      <c r="AO699" s="127"/>
      <c r="AP699" s="127"/>
      <c r="AQ699" s="127"/>
      <c r="AR699" s="127"/>
      <c r="AS699" s="127"/>
      <c r="AT699" s="127"/>
      <c r="AU699" s="127"/>
      <c r="AV699" s="127"/>
      <c r="AW699" s="127"/>
      <c r="AX699" s="127"/>
      <c r="AY699" s="127"/>
      <c r="AZ699" s="127"/>
      <c r="BA699" s="127"/>
      <c r="BB699" s="127"/>
      <c r="BC699" s="127"/>
      <c r="BD699" s="127"/>
      <c r="BE699" s="127"/>
      <c r="BF699" s="127"/>
      <c r="BG699" s="127"/>
      <c r="BH699" s="127"/>
      <c r="BI699" s="127"/>
      <c r="BJ699" s="127"/>
      <c r="BK699" s="127"/>
      <c r="BL699" s="127"/>
      <c r="BM699" s="183"/>
    </row>
    <row r="700" customFormat="false" ht="12.75" hidden="false" customHeight="false" outlineLevel="0" collapsed="false">
      <c r="A700" s="256"/>
      <c r="B700" s="257"/>
      <c r="C700" s="269"/>
      <c r="D700" s="226"/>
      <c r="E700" s="106"/>
      <c r="F700" s="224"/>
      <c r="G700" s="226"/>
      <c r="H700" s="226"/>
      <c r="I700" s="226"/>
      <c r="J700" s="226"/>
      <c r="K700" s="226"/>
      <c r="L700" s="226"/>
      <c r="M700" s="259"/>
      <c r="N700" s="133"/>
      <c r="O700" s="133"/>
      <c r="P700" s="133"/>
      <c r="Q700" s="133"/>
      <c r="R700" s="133"/>
      <c r="S700" s="133"/>
      <c r="T700" s="133"/>
      <c r="U700" s="133"/>
      <c r="V700" s="133"/>
      <c r="W700" s="133"/>
      <c r="X700" s="133"/>
      <c r="Y700" s="133"/>
      <c r="Z700" s="133"/>
      <c r="AA700" s="133"/>
      <c r="AB700" s="127"/>
      <c r="AC700" s="127"/>
      <c r="AD700" s="127"/>
      <c r="AE700" s="127"/>
      <c r="AF700" s="127"/>
      <c r="AG700" s="127"/>
      <c r="AH700" s="127"/>
      <c r="AI700" s="127"/>
      <c r="AJ700" s="127"/>
      <c r="AK700" s="127"/>
      <c r="AL700" s="127"/>
      <c r="AM700" s="127"/>
      <c r="AN700" s="127"/>
      <c r="AO700" s="127"/>
      <c r="AP700" s="127"/>
      <c r="AQ700" s="127"/>
      <c r="AR700" s="127"/>
      <c r="AS700" s="127"/>
      <c r="AT700" s="127"/>
      <c r="AU700" s="127"/>
      <c r="AV700" s="127"/>
      <c r="AW700" s="127"/>
      <c r="AX700" s="127"/>
      <c r="AY700" s="127"/>
      <c r="AZ700" s="127"/>
      <c r="BA700" s="127"/>
      <c r="BB700" s="127"/>
      <c r="BC700" s="127"/>
      <c r="BD700" s="127"/>
      <c r="BE700" s="127"/>
      <c r="BF700" s="127"/>
      <c r="BG700" s="127"/>
      <c r="BH700" s="127"/>
      <c r="BI700" s="127"/>
      <c r="BJ700" s="127"/>
      <c r="BK700" s="127"/>
      <c r="BL700" s="127"/>
      <c r="BM700" s="183"/>
    </row>
    <row r="701" customFormat="false" ht="12.75" hidden="false" customHeight="false" outlineLevel="0" collapsed="false">
      <c r="A701" s="256"/>
      <c r="B701" s="257"/>
      <c r="C701" s="269"/>
      <c r="D701" s="226"/>
      <c r="E701" s="106"/>
      <c r="F701" s="224"/>
      <c r="G701" s="226"/>
      <c r="H701" s="226"/>
      <c r="I701" s="226"/>
      <c r="J701" s="226"/>
      <c r="K701" s="226"/>
      <c r="L701" s="226"/>
      <c r="M701" s="259"/>
      <c r="N701" s="133"/>
      <c r="O701" s="133"/>
      <c r="P701" s="133"/>
      <c r="Q701" s="133"/>
      <c r="R701" s="133"/>
      <c r="S701" s="133"/>
      <c r="T701" s="133"/>
      <c r="U701" s="133"/>
      <c r="V701" s="133"/>
      <c r="W701" s="133"/>
      <c r="X701" s="133"/>
      <c r="Y701" s="133"/>
      <c r="Z701" s="133"/>
      <c r="AA701" s="133"/>
      <c r="AB701" s="127"/>
      <c r="AC701" s="127"/>
      <c r="AD701" s="127"/>
      <c r="AE701" s="127"/>
      <c r="AF701" s="127"/>
      <c r="AG701" s="127"/>
      <c r="AH701" s="127"/>
      <c r="AI701" s="127"/>
      <c r="AJ701" s="127"/>
      <c r="AK701" s="127"/>
      <c r="AL701" s="127"/>
      <c r="AM701" s="127"/>
      <c r="AN701" s="127"/>
      <c r="AO701" s="127"/>
      <c r="AP701" s="127"/>
      <c r="AQ701" s="127"/>
      <c r="AR701" s="127"/>
      <c r="AS701" s="127"/>
      <c r="AT701" s="127"/>
      <c r="AU701" s="127"/>
      <c r="AV701" s="127"/>
      <c r="AW701" s="127"/>
      <c r="AX701" s="127"/>
      <c r="AY701" s="127"/>
      <c r="AZ701" s="127"/>
      <c r="BA701" s="127"/>
      <c r="BB701" s="127"/>
      <c r="BC701" s="127"/>
      <c r="BD701" s="127"/>
      <c r="BE701" s="127"/>
      <c r="BF701" s="127"/>
      <c r="BG701" s="127"/>
      <c r="BH701" s="127"/>
      <c r="BI701" s="127"/>
      <c r="BJ701" s="127"/>
      <c r="BK701" s="127"/>
      <c r="BL701" s="127"/>
      <c r="BM701" s="183"/>
    </row>
    <row r="702" customFormat="false" ht="12.75" hidden="false" customHeight="false" outlineLevel="0" collapsed="false">
      <c r="A702" s="256"/>
      <c r="B702" s="257"/>
      <c r="C702" s="269"/>
      <c r="D702" s="226"/>
      <c r="E702" s="106"/>
      <c r="F702" s="224"/>
      <c r="G702" s="226"/>
      <c r="H702" s="226"/>
      <c r="I702" s="226"/>
      <c r="J702" s="226"/>
      <c r="K702" s="226"/>
      <c r="L702" s="226"/>
      <c r="M702" s="259"/>
      <c r="N702" s="133"/>
      <c r="O702" s="133"/>
      <c r="P702" s="133"/>
      <c r="Q702" s="133"/>
      <c r="R702" s="133"/>
      <c r="S702" s="133"/>
      <c r="T702" s="133"/>
      <c r="U702" s="133"/>
      <c r="V702" s="133"/>
      <c r="W702" s="133"/>
      <c r="X702" s="133"/>
      <c r="Y702" s="133"/>
      <c r="Z702" s="133"/>
      <c r="AA702" s="133"/>
      <c r="AB702" s="127"/>
      <c r="AC702" s="127"/>
      <c r="AD702" s="127"/>
      <c r="AE702" s="127"/>
      <c r="AF702" s="127"/>
      <c r="AG702" s="127"/>
      <c r="AH702" s="127"/>
      <c r="AI702" s="127"/>
      <c r="AJ702" s="127"/>
      <c r="AK702" s="127"/>
      <c r="AL702" s="127"/>
      <c r="AM702" s="127"/>
      <c r="AN702" s="127"/>
      <c r="AO702" s="127"/>
      <c r="AP702" s="127"/>
      <c r="AQ702" s="127"/>
      <c r="AR702" s="127"/>
      <c r="AS702" s="127"/>
      <c r="AT702" s="127"/>
      <c r="AU702" s="127"/>
      <c r="AV702" s="127"/>
      <c r="AW702" s="127"/>
      <c r="AX702" s="127"/>
      <c r="AY702" s="127"/>
      <c r="AZ702" s="127"/>
      <c r="BA702" s="127"/>
      <c r="BB702" s="127"/>
      <c r="BC702" s="127"/>
      <c r="BD702" s="127"/>
      <c r="BE702" s="127"/>
      <c r="BF702" s="127"/>
      <c r="BG702" s="127"/>
      <c r="BH702" s="127"/>
      <c r="BI702" s="127"/>
      <c r="BJ702" s="127"/>
      <c r="BK702" s="127"/>
      <c r="BL702" s="127"/>
      <c r="BM702" s="183"/>
    </row>
    <row r="703" customFormat="false" ht="12.75" hidden="false" customHeight="false" outlineLevel="0" collapsed="false">
      <c r="A703" s="256"/>
      <c r="B703" s="257"/>
      <c r="C703" s="269"/>
      <c r="D703" s="226"/>
      <c r="E703" s="106"/>
      <c r="F703" s="224"/>
      <c r="G703" s="226"/>
      <c r="H703" s="226"/>
      <c r="I703" s="226"/>
      <c r="J703" s="226"/>
      <c r="K703" s="226"/>
      <c r="L703" s="226"/>
      <c r="M703" s="259"/>
      <c r="N703" s="133"/>
      <c r="O703" s="133"/>
      <c r="P703" s="133"/>
      <c r="Q703" s="133"/>
      <c r="R703" s="133"/>
      <c r="S703" s="133"/>
      <c r="T703" s="133"/>
      <c r="U703" s="133"/>
      <c r="V703" s="133"/>
      <c r="W703" s="133"/>
      <c r="X703" s="133"/>
      <c r="Y703" s="133"/>
      <c r="Z703" s="133"/>
      <c r="AA703" s="133"/>
      <c r="AB703" s="127"/>
      <c r="AC703" s="127"/>
      <c r="AD703" s="127"/>
      <c r="AE703" s="127"/>
      <c r="AF703" s="127"/>
      <c r="AG703" s="127"/>
      <c r="AH703" s="127"/>
      <c r="AI703" s="127"/>
      <c r="AJ703" s="127"/>
      <c r="AK703" s="127"/>
      <c r="AL703" s="127"/>
      <c r="AM703" s="127"/>
      <c r="AN703" s="127"/>
      <c r="AO703" s="127"/>
      <c r="AP703" s="127"/>
      <c r="AQ703" s="127"/>
      <c r="AR703" s="127"/>
      <c r="AS703" s="127"/>
      <c r="AT703" s="127"/>
      <c r="AU703" s="127"/>
      <c r="AV703" s="127"/>
      <c r="AW703" s="127"/>
      <c r="AX703" s="127"/>
      <c r="AY703" s="127"/>
      <c r="AZ703" s="127"/>
      <c r="BA703" s="127"/>
      <c r="BB703" s="127"/>
      <c r="BC703" s="127"/>
      <c r="BD703" s="127"/>
      <c r="BE703" s="127"/>
      <c r="BF703" s="127"/>
      <c r="BG703" s="127"/>
      <c r="BH703" s="127"/>
      <c r="BI703" s="127"/>
      <c r="BJ703" s="127"/>
      <c r="BK703" s="127"/>
      <c r="BL703" s="127"/>
      <c r="BM703" s="183"/>
    </row>
    <row r="704" customFormat="false" ht="12.75" hidden="false" customHeight="false" outlineLevel="0" collapsed="false">
      <c r="A704" s="256"/>
      <c r="B704" s="257"/>
      <c r="C704" s="269"/>
      <c r="D704" s="226"/>
      <c r="E704" s="106"/>
      <c r="F704" s="224"/>
      <c r="G704" s="226"/>
      <c r="H704" s="226"/>
      <c r="I704" s="226"/>
      <c r="J704" s="226"/>
      <c r="K704" s="226"/>
      <c r="L704" s="226"/>
      <c r="M704" s="259"/>
      <c r="N704" s="133"/>
      <c r="O704" s="133"/>
      <c r="P704" s="133"/>
      <c r="Q704" s="133"/>
      <c r="R704" s="133"/>
      <c r="S704" s="133"/>
      <c r="T704" s="133"/>
      <c r="U704" s="133"/>
      <c r="V704" s="133"/>
      <c r="W704" s="133"/>
      <c r="X704" s="133"/>
      <c r="Y704" s="133"/>
      <c r="Z704" s="133"/>
      <c r="AA704" s="133"/>
      <c r="AB704" s="127"/>
      <c r="AC704" s="127"/>
      <c r="AD704" s="127"/>
      <c r="AE704" s="127"/>
      <c r="AF704" s="127"/>
      <c r="AG704" s="127"/>
      <c r="AH704" s="127"/>
      <c r="AI704" s="127"/>
      <c r="AJ704" s="127"/>
      <c r="AK704" s="127"/>
      <c r="AL704" s="127"/>
      <c r="AM704" s="127"/>
      <c r="AN704" s="127"/>
      <c r="AO704" s="127"/>
      <c r="AP704" s="127"/>
      <c r="AQ704" s="127"/>
      <c r="AR704" s="127"/>
      <c r="AS704" s="127"/>
      <c r="AT704" s="127"/>
      <c r="AU704" s="127"/>
      <c r="AV704" s="127"/>
      <c r="AW704" s="127"/>
      <c r="AX704" s="127"/>
      <c r="AY704" s="127"/>
      <c r="AZ704" s="127"/>
      <c r="BA704" s="127"/>
      <c r="BB704" s="127"/>
      <c r="BC704" s="127"/>
      <c r="BD704" s="127"/>
      <c r="BE704" s="127"/>
      <c r="BF704" s="127"/>
      <c r="BG704" s="127"/>
      <c r="BH704" s="127"/>
      <c r="BI704" s="127"/>
      <c r="BJ704" s="127"/>
      <c r="BK704" s="127"/>
      <c r="BL704" s="127"/>
      <c r="BM704" s="183"/>
    </row>
    <row r="705" customFormat="false" ht="12.75" hidden="false" customHeight="false" outlineLevel="0" collapsed="false">
      <c r="A705" s="256"/>
      <c r="B705" s="257"/>
      <c r="C705" s="269"/>
      <c r="D705" s="226"/>
      <c r="E705" s="106"/>
      <c r="F705" s="224"/>
      <c r="G705" s="226"/>
      <c r="H705" s="226"/>
      <c r="I705" s="226"/>
      <c r="J705" s="226"/>
      <c r="K705" s="226"/>
      <c r="L705" s="226"/>
      <c r="M705" s="259"/>
      <c r="N705" s="133"/>
      <c r="O705" s="133"/>
      <c r="P705" s="133"/>
      <c r="Q705" s="133"/>
      <c r="R705" s="133"/>
      <c r="S705" s="133"/>
      <c r="T705" s="133"/>
      <c r="U705" s="133"/>
      <c r="V705" s="133"/>
      <c r="W705" s="133"/>
      <c r="X705" s="133"/>
      <c r="Y705" s="133"/>
      <c r="Z705" s="133"/>
      <c r="AA705" s="133"/>
      <c r="AB705" s="127"/>
      <c r="AC705" s="127"/>
      <c r="AD705" s="127"/>
      <c r="AE705" s="127"/>
      <c r="AF705" s="127"/>
      <c r="AG705" s="127"/>
      <c r="AH705" s="127"/>
      <c r="AI705" s="127"/>
      <c r="AJ705" s="127"/>
      <c r="AK705" s="127"/>
      <c r="AL705" s="127"/>
      <c r="AM705" s="127"/>
      <c r="AN705" s="127"/>
      <c r="AO705" s="127"/>
      <c r="AP705" s="127"/>
      <c r="AQ705" s="127"/>
      <c r="AR705" s="127"/>
      <c r="AS705" s="127"/>
      <c r="AT705" s="127"/>
      <c r="AU705" s="127"/>
      <c r="AV705" s="127"/>
      <c r="AW705" s="127"/>
      <c r="AX705" s="127"/>
      <c r="AY705" s="127"/>
      <c r="AZ705" s="127"/>
      <c r="BA705" s="127"/>
      <c r="BB705" s="127"/>
      <c r="BC705" s="127"/>
      <c r="BD705" s="127"/>
      <c r="BE705" s="127"/>
      <c r="BF705" s="127"/>
      <c r="BG705" s="127"/>
      <c r="BH705" s="127"/>
      <c r="BI705" s="127"/>
      <c r="BJ705" s="127"/>
      <c r="BK705" s="127"/>
      <c r="BL705" s="127"/>
      <c r="BM705" s="183"/>
    </row>
    <row r="706" customFormat="false" ht="12.75" hidden="false" customHeight="false" outlineLevel="0" collapsed="false">
      <c r="A706" s="256"/>
      <c r="B706" s="257"/>
      <c r="C706" s="269"/>
      <c r="D706" s="226"/>
      <c r="E706" s="106"/>
      <c r="F706" s="224"/>
      <c r="G706" s="226"/>
      <c r="H706" s="226"/>
      <c r="I706" s="226"/>
      <c r="J706" s="226"/>
      <c r="K706" s="226"/>
      <c r="L706" s="226"/>
      <c r="M706" s="259"/>
      <c r="N706" s="133"/>
      <c r="O706" s="133"/>
      <c r="P706" s="133"/>
      <c r="Q706" s="133"/>
      <c r="R706" s="133"/>
      <c r="S706" s="133"/>
      <c r="T706" s="133"/>
      <c r="U706" s="133"/>
      <c r="V706" s="133"/>
      <c r="W706" s="133"/>
      <c r="X706" s="133"/>
      <c r="Y706" s="133"/>
      <c r="Z706" s="133"/>
      <c r="AA706" s="133"/>
      <c r="AB706" s="127"/>
      <c r="AC706" s="127"/>
      <c r="AD706" s="127"/>
      <c r="AE706" s="127"/>
      <c r="AF706" s="127"/>
      <c r="AG706" s="127"/>
      <c r="AH706" s="127"/>
      <c r="AI706" s="127"/>
      <c r="AJ706" s="127"/>
      <c r="AK706" s="127"/>
      <c r="AL706" s="127"/>
      <c r="AM706" s="127"/>
      <c r="AN706" s="127"/>
      <c r="AO706" s="127"/>
      <c r="AP706" s="127"/>
      <c r="AQ706" s="127"/>
      <c r="AR706" s="127"/>
      <c r="AS706" s="127"/>
      <c r="AT706" s="127"/>
      <c r="AU706" s="127"/>
      <c r="AV706" s="127"/>
      <c r="AW706" s="127"/>
      <c r="AX706" s="127"/>
      <c r="AY706" s="127"/>
      <c r="AZ706" s="127"/>
      <c r="BA706" s="127"/>
      <c r="BB706" s="127"/>
      <c r="BC706" s="127"/>
      <c r="BD706" s="127"/>
      <c r="BE706" s="127"/>
      <c r="BF706" s="127"/>
      <c r="BG706" s="127"/>
      <c r="BH706" s="127"/>
      <c r="BI706" s="127"/>
      <c r="BJ706" s="127"/>
      <c r="BK706" s="127"/>
      <c r="BL706" s="127"/>
      <c r="BM706" s="183"/>
    </row>
    <row r="707" customFormat="false" ht="12.75" hidden="false" customHeight="false" outlineLevel="0" collapsed="false">
      <c r="A707" s="256"/>
      <c r="B707" s="257"/>
      <c r="C707" s="269"/>
      <c r="D707" s="226"/>
      <c r="E707" s="106"/>
      <c r="F707" s="224"/>
      <c r="G707" s="226"/>
      <c r="H707" s="226"/>
      <c r="I707" s="226"/>
      <c r="J707" s="226"/>
      <c r="K707" s="226"/>
      <c r="L707" s="226"/>
      <c r="M707" s="259"/>
      <c r="N707" s="133"/>
      <c r="O707" s="133"/>
      <c r="P707" s="133"/>
      <c r="Q707" s="133"/>
      <c r="R707" s="133"/>
      <c r="S707" s="133"/>
      <c r="T707" s="133"/>
      <c r="U707" s="133"/>
      <c r="V707" s="133"/>
      <c r="W707" s="133"/>
      <c r="X707" s="133"/>
      <c r="Y707" s="133"/>
      <c r="Z707" s="133"/>
      <c r="AA707" s="133"/>
      <c r="AB707" s="127"/>
      <c r="AC707" s="127"/>
      <c r="AD707" s="127"/>
      <c r="AE707" s="127"/>
      <c r="AF707" s="127"/>
      <c r="AG707" s="127"/>
      <c r="AH707" s="127"/>
      <c r="AI707" s="127"/>
      <c r="AJ707" s="127"/>
      <c r="AK707" s="127"/>
      <c r="AL707" s="127"/>
      <c r="AM707" s="127"/>
      <c r="AN707" s="127"/>
      <c r="AO707" s="127"/>
      <c r="AP707" s="127"/>
      <c r="AQ707" s="127"/>
      <c r="AR707" s="127"/>
      <c r="AS707" s="127"/>
      <c r="AT707" s="127"/>
      <c r="AU707" s="127"/>
      <c r="AV707" s="127"/>
      <c r="AW707" s="127"/>
      <c r="AX707" s="127"/>
      <c r="AY707" s="127"/>
      <c r="AZ707" s="127"/>
      <c r="BA707" s="127"/>
      <c r="BB707" s="127"/>
      <c r="BC707" s="127"/>
      <c r="BD707" s="127"/>
      <c r="BE707" s="127"/>
      <c r="BF707" s="127"/>
      <c r="BG707" s="127"/>
      <c r="BH707" s="127"/>
      <c r="BI707" s="127"/>
      <c r="BJ707" s="127"/>
      <c r="BK707" s="127"/>
      <c r="BL707" s="127"/>
      <c r="BM707" s="183"/>
    </row>
    <row r="708" customFormat="false" ht="12.75" hidden="false" customHeight="false" outlineLevel="0" collapsed="false">
      <c r="A708" s="256"/>
      <c r="B708" s="257"/>
      <c r="C708" s="269"/>
      <c r="D708" s="226"/>
      <c r="E708" s="106"/>
      <c r="F708" s="224"/>
      <c r="G708" s="226"/>
      <c r="H708" s="226"/>
      <c r="I708" s="226"/>
      <c r="J708" s="226"/>
      <c r="K708" s="226"/>
      <c r="L708" s="226"/>
      <c r="M708" s="259"/>
      <c r="N708" s="133"/>
      <c r="O708" s="133"/>
      <c r="P708" s="133"/>
      <c r="Q708" s="133"/>
      <c r="R708" s="133"/>
      <c r="S708" s="133"/>
      <c r="T708" s="133"/>
      <c r="U708" s="133"/>
      <c r="V708" s="133"/>
      <c r="W708" s="133"/>
      <c r="X708" s="133"/>
      <c r="Y708" s="133"/>
      <c r="Z708" s="133"/>
      <c r="AA708" s="133"/>
      <c r="AB708" s="127"/>
      <c r="AC708" s="127"/>
      <c r="AD708" s="127"/>
      <c r="AE708" s="127"/>
      <c r="AF708" s="127"/>
      <c r="AG708" s="127"/>
      <c r="AH708" s="127"/>
      <c r="AI708" s="127"/>
      <c r="AJ708" s="127"/>
      <c r="AK708" s="127"/>
      <c r="AL708" s="127"/>
      <c r="AM708" s="127"/>
      <c r="AN708" s="127"/>
      <c r="AO708" s="127"/>
      <c r="AP708" s="127"/>
      <c r="AQ708" s="127"/>
      <c r="AR708" s="127"/>
      <c r="AS708" s="127"/>
      <c r="AT708" s="127"/>
      <c r="AU708" s="127"/>
      <c r="AV708" s="127"/>
      <c r="AW708" s="127"/>
      <c r="AX708" s="127"/>
      <c r="AY708" s="127"/>
      <c r="AZ708" s="127"/>
      <c r="BA708" s="127"/>
      <c r="BB708" s="127"/>
      <c r="BC708" s="127"/>
      <c r="BD708" s="127"/>
      <c r="BE708" s="127"/>
      <c r="BF708" s="127"/>
      <c r="BG708" s="127"/>
      <c r="BH708" s="127"/>
      <c r="BI708" s="127"/>
      <c r="BJ708" s="127"/>
      <c r="BK708" s="127"/>
      <c r="BL708" s="127"/>
      <c r="BM708" s="183"/>
    </row>
    <row r="709" customFormat="false" ht="12.75" hidden="false" customHeight="false" outlineLevel="0" collapsed="false">
      <c r="A709" s="256"/>
      <c r="B709" s="257"/>
      <c r="C709" s="269"/>
      <c r="D709" s="226"/>
      <c r="E709" s="106"/>
      <c r="F709" s="224"/>
      <c r="G709" s="226"/>
      <c r="H709" s="226"/>
      <c r="I709" s="226"/>
      <c r="J709" s="226"/>
      <c r="K709" s="226"/>
      <c r="L709" s="226"/>
      <c r="M709" s="259"/>
      <c r="N709" s="133"/>
      <c r="O709" s="133"/>
      <c r="P709" s="133"/>
      <c r="Q709" s="133"/>
      <c r="R709" s="133"/>
      <c r="S709" s="133"/>
      <c r="T709" s="133"/>
      <c r="U709" s="133"/>
      <c r="V709" s="133"/>
      <c r="W709" s="133"/>
      <c r="X709" s="133"/>
      <c r="Y709" s="133"/>
      <c r="Z709" s="133"/>
      <c r="AA709" s="133"/>
      <c r="AB709" s="127"/>
      <c r="AC709" s="127"/>
      <c r="AD709" s="127"/>
      <c r="AE709" s="127"/>
      <c r="AF709" s="127"/>
      <c r="AG709" s="127"/>
      <c r="AH709" s="127"/>
      <c r="AI709" s="127"/>
      <c r="AJ709" s="127"/>
      <c r="AK709" s="127"/>
      <c r="AL709" s="127"/>
      <c r="AM709" s="127"/>
      <c r="AN709" s="127"/>
      <c r="AO709" s="127"/>
      <c r="AP709" s="127"/>
      <c r="AQ709" s="127"/>
      <c r="AR709" s="127"/>
      <c r="AS709" s="127"/>
      <c r="AT709" s="127"/>
      <c r="AU709" s="127"/>
      <c r="AV709" s="127"/>
      <c r="AW709" s="127"/>
      <c r="AX709" s="127"/>
      <c r="AY709" s="127"/>
      <c r="AZ709" s="127"/>
      <c r="BA709" s="127"/>
      <c r="BB709" s="127"/>
      <c r="BC709" s="127"/>
      <c r="BD709" s="127"/>
      <c r="BE709" s="127"/>
      <c r="BF709" s="127"/>
      <c r="BG709" s="127"/>
      <c r="BH709" s="127"/>
      <c r="BI709" s="127"/>
      <c r="BJ709" s="127"/>
      <c r="BK709" s="127"/>
      <c r="BL709" s="127"/>
      <c r="BM709" s="183"/>
    </row>
    <row r="710" customFormat="false" ht="12.75" hidden="false" customHeight="false" outlineLevel="0" collapsed="false">
      <c r="A710" s="256"/>
      <c r="B710" s="257"/>
      <c r="C710" s="269"/>
      <c r="D710" s="226"/>
      <c r="E710" s="106"/>
      <c r="F710" s="224"/>
      <c r="G710" s="226"/>
      <c r="H710" s="226"/>
      <c r="I710" s="226"/>
      <c r="J710" s="226"/>
      <c r="K710" s="226"/>
      <c r="L710" s="226"/>
      <c r="M710" s="259"/>
      <c r="N710" s="133"/>
      <c r="O710" s="133"/>
      <c r="P710" s="133"/>
      <c r="Q710" s="133"/>
      <c r="R710" s="133"/>
      <c r="S710" s="133"/>
      <c r="T710" s="133"/>
      <c r="U710" s="133"/>
      <c r="V710" s="133"/>
      <c r="W710" s="133"/>
      <c r="X710" s="133"/>
      <c r="Y710" s="133"/>
      <c r="Z710" s="133"/>
      <c r="AA710" s="133"/>
      <c r="AB710" s="127"/>
      <c r="AC710" s="127"/>
      <c r="AD710" s="127"/>
      <c r="AE710" s="127"/>
      <c r="AF710" s="127"/>
      <c r="AG710" s="127"/>
      <c r="AH710" s="127"/>
      <c r="AI710" s="127"/>
      <c r="AJ710" s="127"/>
      <c r="AK710" s="127"/>
      <c r="AL710" s="127"/>
      <c r="AM710" s="127"/>
      <c r="AN710" s="127"/>
      <c r="AO710" s="127"/>
      <c r="AP710" s="127"/>
      <c r="AQ710" s="127"/>
      <c r="AR710" s="127"/>
      <c r="AS710" s="127"/>
      <c r="AT710" s="127"/>
      <c r="AU710" s="127"/>
      <c r="AV710" s="127"/>
      <c r="AW710" s="127"/>
      <c r="AX710" s="127"/>
      <c r="AY710" s="127"/>
      <c r="AZ710" s="127"/>
      <c r="BA710" s="127"/>
      <c r="BB710" s="127"/>
      <c r="BC710" s="127"/>
      <c r="BD710" s="127"/>
      <c r="BE710" s="127"/>
      <c r="BF710" s="127"/>
      <c r="BG710" s="127"/>
      <c r="BH710" s="127"/>
      <c r="BI710" s="127"/>
      <c r="BJ710" s="127"/>
      <c r="BK710" s="127"/>
      <c r="BL710" s="127"/>
      <c r="BM710" s="183"/>
    </row>
    <row r="711" customFormat="false" ht="12.75" hidden="false" customHeight="false" outlineLevel="0" collapsed="false">
      <c r="A711" s="256"/>
      <c r="B711" s="257"/>
      <c r="C711" s="269"/>
      <c r="D711" s="226"/>
      <c r="E711" s="106"/>
      <c r="F711" s="224"/>
      <c r="G711" s="226"/>
      <c r="H711" s="226"/>
      <c r="I711" s="226"/>
      <c r="J711" s="226"/>
      <c r="K711" s="226"/>
      <c r="L711" s="226"/>
      <c r="M711" s="259"/>
      <c r="N711" s="133"/>
      <c r="O711" s="133"/>
      <c r="P711" s="133"/>
      <c r="Q711" s="133"/>
      <c r="R711" s="133"/>
      <c r="S711" s="133"/>
      <c r="T711" s="133"/>
      <c r="U711" s="133"/>
      <c r="V711" s="133"/>
      <c r="W711" s="133"/>
      <c r="X711" s="133"/>
      <c r="Y711" s="133"/>
      <c r="Z711" s="133"/>
      <c r="AA711" s="133"/>
      <c r="AB711" s="127"/>
      <c r="AC711" s="127"/>
      <c r="AD711" s="127"/>
      <c r="AE711" s="127"/>
      <c r="AF711" s="127"/>
      <c r="AG711" s="127"/>
      <c r="AH711" s="127"/>
      <c r="AI711" s="127"/>
      <c r="AJ711" s="127"/>
      <c r="AK711" s="127"/>
      <c r="AL711" s="127"/>
      <c r="AM711" s="127"/>
      <c r="AN711" s="127"/>
      <c r="AO711" s="127"/>
      <c r="AP711" s="127"/>
      <c r="AQ711" s="127"/>
      <c r="AR711" s="127"/>
      <c r="AS711" s="127"/>
      <c r="AT711" s="127"/>
      <c r="AU711" s="127"/>
      <c r="AV711" s="127"/>
      <c r="AW711" s="127"/>
      <c r="AX711" s="127"/>
      <c r="AY711" s="127"/>
      <c r="AZ711" s="127"/>
      <c r="BA711" s="127"/>
      <c r="BB711" s="127"/>
      <c r="BC711" s="127"/>
      <c r="BD711" s="127"/>
      <c r="BE711" s="127"/>
      <c r="BF711" s="127"/>
      <c r="BG711" s="127"/>
      <c r="BH711" s="127"/>
      <c r="BI711" s="127"/>
      <c r="BJ711" s="127"/>
      <c r="BK711" s="127"/>
      <c r="BL711" s="127"/>
      <c r="BM711" s="183"/>
    </row>
    <row r="712" customFormat="false" ht="12.75" hidden="false" customHeight="false" outlineLevel="0" collapsed="false">
      <c r="A712" s="256"/>
      <c r="B712" s="257"/>
      <c r="C712" s="269"/>
      <c r="D712" s="226"/>
      <c r="E712" s="106"/>
      <c r="F712" s="224"/>
      <c r="G712" s="226"/>
      <c r="H712" s="226"/>
      <c r="I712" s="226"/>
      <c r="J712" s="226"/>
      <c r="K712" s="226"/>
      <c r="L712" s="226"/>
      <c r="M712" s="259"/>
      <c r="N712" s="133"/>
      <c r="O712" s="133"/>
      <c r="P712" s="133"/>
      <c r="Q712" s="133"/>
      <c r="R712" s="133"/>
      <c r="S712" s="133"/>
      <c r="T712" s="133"/>
      <c r="U712" s="133"/>
      <c r="V712" s="133"/>
      <c r="W712" s="133"/>
      <c r="X712" s="133"/>
      <c r="Y712" s="133"/>
      <c r="Z712" s="133"/>
      <c r="AA712" s="133"/>
      <c r="AB712" s="127"/>
      <c r="AC712" s="127"/>
      <c r="AD712" s="127"/>
      <c r="AE712" s="127"/>
      <c r="AF712" s="127"/>
      <c r="AG712" s="127"/>
      <c r="AH712" s="127"/>
      <c r="AI712" s="127"/>
      <c r="AJ712" s="127"/>
      <c r="AK712" s="127"/>
      <c r="AL712" s="127"/>
      <c r="AM712" s="127"/>
      <c r="AN712" s="127"/>
      <c r="AO712" s="127"/>
      <c r="AP712" s="127"/>
      <c r="AQ712" s="127"/>
      <c r="AR712" s="127"/>
      <c r="AS712" s="127"/>
      <c r="AT712" s="127"/>
      <c r="AU712" s="127"/>
      <c r="AV712" s="127"/>
      <c r="AW712" s="127"/>
      <c r="AX712" s="127"/>
      <c r="AY712" s="127"/>
      <c r="AZ712" s="127"/>
      <c r="BA712" s="127"/>
      <c r="BB712" s="127"/>
      <c r="BC712" s="127"/>
      <c r="BD712" s="127"/>
      <c r="BE712" s="127"/>
      <c r="BF712" s="127"/>
      <c r="BG712" s="127"/>
      <c r="BH712" s="127"/>
      <c r="BI712" s="127"/>
      <c r="BJ712" s="127"/>
      <c r="BK712" s="127"/>
      <c r="BL712" s="127"/>
      <c r="BM712" s="183"/>
    </row>
    <row r="713" customFormat="false" ht="12.75" hidden="false" customHeight="false" outlineLevel="0" collapsed="false">
      <c r="A713" s="256"/>
      <c r="B713" s="257"/>
      <c r="C713" s="269"/>
      <c r="D713" s="226"/>
      <c r="E713" s="106"/>
      <c r="F713" s="224"/>
      <c r="G713" s="226"/>
      <c r="H713" s="226"/>
      <c r="I713" s="226"/>
      <c r="J713" s="226"/>
      <c r="K713" s="226"/>
      <c r="L713" s="226"/>
      <c r="M713" s="259"/>
      <c r="N713" s="133"/>
      <c r="O713" s="133"/>
      <c r="P713" s="133"/>
      <c r="Q713" s="133"/>
      <c r="R713" s="133"/>
      <c r="S713" s="133"/>
      <c r="T713" s="133"/>
      <c r="U713" s="133"/>
      <c r="V713" s="133"/>
      <c r="W713" s="133"/>
      <c r="X713" s="133"/>
      <c r="Y713" s="133"/>
      <c r="Z713" s="133"/>
      <c r="AA713" s="133"/>
      <c r="AB713" s="127"/>
      <c r="AC713" s="127"/>
      <c r="AD713" s="127"/>
      <c r="AE713" s="127"/>
      <c r="AF713" s="127"/>
      <c r="AG713" s="127"/>
      <c r="AH713" s="127"/>
      <c r="AI713" s="127"/>
      <c r="AJ713" s="127"/>
      <c r="AK713" s="127"/>
      <c r="AL713" s="127"/>
      <c r="AM713" s="127"/>
      <c r="AN713" s="127"/>
      <c r="AO713" s="127"/>
      <c r="AP713" s="127"/>
      <c r="AQ713" s="127"/>
      <c r="AR713" s="127"/>
      <c r="AS713" s="127"/>
      <c r="AT713" s="127"/>
      <c r="AU713" s="127"/>
      <c r="AV713" s="127"/>
      <c r="AW713" s="127"/>
      <c r="AX713" s="127"/>
      <c r="AY713" s="127"/>
      <c r="AZ713" s="127"/>
      <c r="BA713" s="127"/>
      <c r="BB713" s="127"/>
      <c r="BC713" s="127"/>
      <c r="BD713" s="127"/>
      <c r="BE713" s="127"/>
      <c r="BF713" s="127"/>
      <c r="BG713" s="127"/>
      <c r="BH713" s="127"/>
      <c r="BI713" s="127"/>
      <c r="BJ713" s="127"/>
      <c r="BK713" s="127"/>
      <c r="BL713" s="127"/>
      <c r="BM713" s="183"/>
    </row>
    <row r="714" customFormat="false" ht="12.75" hidden="false" customHeight="false" outlineLevel="0" collapsed="false">
      <c r="A714" s="256"/>
      <c r="B714" s="257"/>
      <c r="C714" s="269"/>
      <c r="D714" s="226"/>
      <c r="E714" s="106"/>
      <c r="F714" s="224"/>
      <c r="G714" s="226"/>
      <c r="H714" s="226"/>
      <c r="I714" s="226"/>
      <c r="J714" s="226"/>
      <c r="K714" s="226"/>
      <c r="L714" s="226"/>
      <c r="M714" s="259"/>
      <c r="N714" s="133"/>
      <c r="O714" s="133"/>
      <c r="P714" s="133"/>
      <c r="Q714" s="133"/>
      <c r="R714" s="133"/>
      <c r="S714" s="133"/>
      <c r="T714" s="133"/>
      <c r="U714" s="133"/>
      <c r="V714" s="133"/>
      <c r="W714" s="133"/>
      <c r="X714" s="133"/>
      <c r="Y714" s="133"/>
      <c r="Z714" s="133"/>
      <c r="AA714" s="133"/>
      <c r="AB714" s="127"/>
      <c r="AC714" s="127"/>
      <c r="AD714" s="127"/>
      <c r="AE714" s="127"/>
      <c r="AF714" s="127"/>
      <c r="AG714" s="127"/>
      <c r="AH714" s="127"/>
      <c r="AI714" s="127"/>
      <c r="AJ714" s="127"/>
      <c r="AK714" s="127"/>
      <c r="AL714" s="127"/>
      <c r="AM714" s="127"/>
      <c r="AN714" s="127"/>
      <c r="AO714" s="127"/>
      <c r="AP714" s="127"/>
      <c r="AQ714" s="127"/>
      <c r="AR714" s="127"/>
      <c r="AS714" s="127"/>
      <c r="AT714" s="127"/>
      <c r="AU714" s="127"/>
      <c r="AV714" s="127"/>
      <c r="AW714" s="127"/>
      <c r="AX714" s="127"/>
      <c r="AY714" s="127"/>
      <c r="AZ714" s="127"/>
      <c r="BA714" s="127"/>
      <c r="BB714" s="127"/>
      <c r="BC714" s="127"/>
      <c r="BD714" s="127"/>
      <c r="BE714" s="127"/>
      <c r="BF714" s="127"/>
      <c r="BG714" s="127"/>
      <c r="BH714" s="127"/>
      <c r="BI714" s="127"/>
      <c r="BJ714" s="127"/>
      <c r="BK714" s="127"/>
      <c r="BL714" s="127"/>
      <c r="BM714" s="183"/>
    </row>
    <row r="715" customFormat="false" ht="12.75" hidden="false" customHeight="false" outlineLevel="0" collapsed="false">
      <c r="A715" s="256"/>
      <c r="B715" s="257"/>
      <c r="C715" s="269"/>
      <c r="D715" s="226"/>
      <c r="E715" s="106"/>
      <c r="F715" s="224"/>
      <c r="G715" s="226"/>
      <c r="H715" s="226"/>
      <c r="I715" s="226"/>
      <c r="J715" s="226"/>
      <c r="K715" s="226"/>
      <c r="L715" s="226"/>
      <c r="M715" s="259"/>
      <c r="N715" s="133"/>
      <c r="O715" s="133"/>
      <c r="P715" s="133"/>
      <c r="Q715" s="133"/>
      <c r="R715" s="133"/>
      <c r="S715" s="133"/>
      <c r="T715" s="133"/>
      <c r="U715" s="133"/>
      <c r="V715" s="133"/>
      <c r="W715" s="133"/>
      <c r="X715" s="133"/>
      <c r="Y715" s="133"/>
      <c r="Z715" s="133"/>
      <c r="AA715" s="133"/>
      <c r="AB715" s="127"/>
      <c r="AC715" s="127"/>
      <c r="AD715" s="127"/>
      <c r="AE715" s="127"/>
      <c r="AF715" s="127"/>
      <c r="AG715" s="127"/>
      <c r="AH715" s="127"/>
      <c r="AI715" s="127"/>
      <c r="AJ715" s="127"/>
      <c r="AK715" s="127"/>
      <c r="AL715" s="127"/>
      <c r="AM715" s="127"/>
      <c r="AN715" s="127"/>
      <c r="AO715" s="127"/>
      <c r="AP715" s="127"/>
      <c r="AQ715" s="127"/>
      <c r="AR715" s="127"/>
      <c r="AS715" s="127"/>
      <c r="AT715" s="127"/>
      <c r="AU715" s="127"/>
      <c r="AV715" s="127"/>
      <c r="AW715" s="127"/>
      <c r="AX715" s="127"/>
      <c r="AY715" s="127"/>
      <c r="AZ715" s="127"/>
      <c r="BA715" s="127"/>
      <c r="BB715" s="127"/>
      <c r="BC715" s="127"/>
      <c r="BD715" s="127"/>
      <c r="BE715" s="127"/>
      <c r="BF715" s="127"/>
      <c r="BG715" s="127"/>
      <c r="BH715" s="127"/>
      <c r="BI715" s="127"/>
      <c r="BJ715" s="127"/>
      <c r="BK715" s="127"/>
      <c r="BL715" s="127"/>
      <c r="BM715" s="183"/>
    </row>
    <row r="716" customFormat="false" ht="12.75" hidden="false" customHeight="false" outlineLevel="0" collapsed="false">
      <c r="A716" s="256"/>
      <c r="B716" s="257"/>
      <c r="C716" s="269"/>
      <c r="D716" s="226"/>
      <c r="E716" s="106"/>
      <c r="F716" s="224"/>
      <c r="G716" s="226"/>
      <c r="H716" s="226"/>
      <c r="I716" s="226"/>
      <c r="J716" s="226"/>
      <c r="K716" s="226"/>
      <c r="L716" s="226"/>
      <c r="M716" s="259"/>
      <c r="N716" s="133"/>
      <c r="O716" s="133"/>
      <c r="P716" s="133"/>
      <c r="Q716" s="133"/>
      <c r="R716" s="133"/>
      <c r="S716" s="133"/>
      <c r="T716" s="133"/>
      <c r="U716" s="133"/>
      <c r="V716" s="133"/>
      <c r="W716" s="133"/>
      <c r="X716" s="133"/>
      <c r="Y716" s="133"/>
      <c r="Z716" s="133"/>
      <c r="AA716" s="133"/>
      <c r="AB716" s="127"/>
      <c r="AC716" s="127"/>
      <c r="AD716" s="127"/>
      <c r="AE716" s="127"/>
      <c r="AF716" s="127"/>
      <c r="AG716" s="127"/>
      <c r="AH716" s="127"/>
      <c r="AI716" s="127"/>
      <c r="AJ716" s="127"/>
      <c r="AK716" s="127"/>
      <c r="AL716" s="127"/>
      <c r="AM716" s="127"/>
      <c r="AN716" s="127"/>
      <c r="AO716" s="127"/>
      <c r="AP716" s="127"/>
      <c r="AQ716" s="127"/>
      <c r="AR716" s="127"/>
      <c r="AS716" s="127"/>
      <c r="AT716" s="127"/>
      <c r="AU716" s="127"/>
      <c r="AV716" s="127"/>
      <c r="AW716" s="127"/>
      <c r="AX716" s="127"/>
      <c r="AY716" s="127"/>
      <c r="AZ716" s="127"/>
      <c r="BA716" s="127"/>
      <c r="BB716" s="127"/>
      <c r="BC716" s="127"/>
      <c r="BD716" s="127"/>
      <c r="BE716" s="127"/>
      <c r="BF716" s="127"/>
      <c r="BG716" s="127"/>
      <c r="BH716" s="127"/>
      <c r="BI716" s="127"/>
      <c r="BJ716" s="127"/>
      <c r="BK716" s="127"/>
      <c r="BL716" s="127"/>
      <c r="BM716" s="183"/>
    </row>
    <row r="717" customFormat="false" ht="12.75" hidden="false" customHeight="false" outlineLevel="0" collapsed="false">
      <c r="A717" s="256"/>
      <c r="B717" s="257"/>
      <c r="C717" s="269"/>
      <c r="D717" s="226"/>
      <c r="E717" s="106"/>
      <c r="F717" s="224"/>
      <c r="G717" s="226"/>
      <c r="H717" s="226"/>
      <c r="I717" s="226"/>
      <c r="J717" s="226"/>
      <c r="K717" s="226"/>
      <c r="L717" s="226"/>
      <c r="M717" s="259"/>
      <c r="N717" s="133"/>
      <c r="O717" s="133"/>
      <c r="P717" s="133"/>
      <c r="Q717" s="133"/>
      <c r="R717" s="133"/>
      <c r="S717" s="133"/>
      <c r="T717" s="133"/>
      <c r="U717" s="133"/>
      <c r="V717" s="133"/>
      <c r="W717" s="133"/>
      <c r="X717" s="133"/>
      <c r="Y717" s="133"/>
      <c r="Z717" s="133"/>
      <c r="AA717" s="133"/>
      <c r="AB717" s="127"/>
      <c r="AC717" s="127"/>
      <c r="AD717" s="127"/>
      <c r="AE717" s="127"/>
      <c r="AF717" s="127"/>
      <c r="AG717" s="127"/>
      <c r="AH717" s="127"/>
      <c r="AI717" s="127"/>
      <c r="AJ717" s="127"/>
      <c r="AK717" s="127"/>
      <c r="AL717" s="127"/>
      <c r="AM717" s="127"/>
      <c r="AN717" s="127"/>
      <c r="AO717" s="127"/>
      <c r="AP717" s="127"/>
      <c r="AQ717" s="127"/>
      <c r="AR717" s="127"/>
      <c r="AS717" s="127"/>
      <c r="AT717" s="127"/>
      <c r="AU717" s="127"/>
      <c r="AV717" s="127"/>
      <c r="AW717" s="127"/>
      <c r="AX717" s="127"/>
      <c r="AY717" s="127"/>
      <c r="AZ717" s="127"/>
      <c r="BA717" s="127"/>
      <c r="BB717" s="127"/>
      <c r="BC717" s="127"/>
      <c r="BD717" s="127"/>
      <c r="BE717" s="127"/>
      <c r="BF717" s="127"/>
      <c r="BG717" s="127"/>
      <c r="BH717" s="127"/>
      <c r="BI717" s="127"/>
      <c r="BJ717" s="127"/>
      <c r="BK717" s="127"/>
      <c r="BL717" s="127"/>
      <c r="BM717" s="183"/>
    </row>
    <row r="718" customFormat="false" ht="12.75" hidden="false" customHeight="false" outlineLevel="0" collapsed="false">
      <c r="A718" s="256"/>
      <c r="B718" s="257"/>
      <c r="C718" s="269"/>
      <c r="D718" s="226"/>
      <c r="E718" s="106"/>
      <c r="F718" s="224"/>
      <c r="G718" s="226"/>
      <c r="H718" s="226"/>
      <c r="I718" s="226"/>
      <c r="J718" s="226"/>
      <c r="K718" s="226"/>
      <c r="L718" s="226"/>
      <c r="M718" s="259"/>
      <c r="N718" s="133"/>
      <c r="O718" s="133"/>
      <c r="P718" s="133"/>
      <c r="Q718" s="133"/>
      <c r="R718" s="133"/>
      <c r="S718" s="133"/>
      <c r="T718" s="133"/>
      <c r="U718" s="133"/>
      <c r="V718" s="133"/>
      <c r="W718" s="133"/>
      <c r="X718" s="133"/>
      <c r="Y718" s="133"/>
      <c r="Z718" s="133"/>
      <c r="AA718" s="133"/>
      <c r="AB718" s="127"/>
      <c r="AC718" s="127"/>
      <c r="AD718" s="127"/>
      <c r="AE718" s="127"/>
      <c r="AF718" s="127"/>
      <c r="AG718" s="127"/>
      <c r="AH718" s="127"/>
      <c r="AI718" s="127"/>
      <c r="AJ718" s="127"/>
      <c r="AK718" s="127"/>
      <c r="AL718" s="127"/>
      <c r="AM718" s="127"/>
      <c r="AN718" s="127"/>
      <c r="AO718" s="127"/>
      <c r="AP718" s="127"/>
      <c r="AQ718" s="127"/>
      <c r="AR718" s="127"/>
      <c r="AS718" s="127"/>
      <c r="AT718" s="127"/>
      <c r="AU718" s="127"/>
      <c r="AV718" s="127"/>
      <c r="AW718" s="127"/>
      <c r="AX718" s="127"/>
      <c r="AY718" s="127"/>
      <c r="AZ718" s="127"/>
      <c r="BA718" s="127"/>
      <c r="BB718" s="127"/>
      <c r="BC718" s="127"/>
      <c r="BD718" s="127"/>
      <c r="BE718" s="127"/>
      <c r="BF718" s="127"/>
      <c r="BG718" s="127"/>
      <c r="BH718" s="127"/>
      <c r="BI718" s="127"/>
      <c r="BJ718" s="127"/>
      <c r="BK718" s="127"/>
      <c r="BL718" s="127"/>
      <c r="BM718" s="183"/>
    </row>
    <row r="719" customFormat="false" ht="12.75" hidden="false" customHeight="false" outlineLevel="0" collapsed="false">
      <c r="A719" s="256"/>
      <c r="B719" s="257"/>
      <c r="C719" s="269"/>
      <c r="D719" s="226"/>
      <c r="E719" s="106"/>
      <c r="F719" s="224"/>
      <c r="G719" s="226"/>
      <c r="H719" s="226"/>
      <c r="I719" s="226"/>
      <c r="J719" s="226"/>
      <c r="K719" s="226"/>
      <c r="L719" s="226"/>
      <c r="M719" s="259"/>
      <c r="N719" s="133"/>
      <c r="O719" s="133"/>
      <c r="P719" s="133"/>
      <c r="Q719" s="133"/>
      <c r="R719" s="133"/>
      <c r="S719" s="133"/>
      <c r="T719" s="133"/>
      <c r="U719" s="133"/>
      <c r="V719" s="133"/>
      <c r="W719" s="133"/>
      <c r="X719" s="133"/>
      <c r="Y719" s="133"/>
      <c r="Z719" s="133"/>
      <c r="AA719" s="133"/>
      <c r="AB719" s="127"/>
      <c r="AC719" s="127"/>
      <c r="AD719" s="127"/>
      <c r="AE719" s="127"/>
      <c r="AF719" s="127"/>
      <c r="AG719" s="127"/>
      <c r="AH719" s="127"/>
      <c r="AI719" s="127"/>
      <c r="AJ719" s="127"/>
      <c r="AK719" s="127"/>
      <c r="AL719" s="127"/>
      <c r="AM719" s="127"/>
      <c r="AN719" s="127"/>
      <c r="AO719" s="127"/>
      <c r="AP719" s="127"/>
      <c r="AQ719" s="127"/>
      <c r="AR719" s="127"/>
      <c r="AS719" s="127"/>
      <c r="AT719" s="127"/>
      <c r="AU719" s="127"/>
      <c r="AV719" s="127"/>
      <c r="AW719" s="127"/>
      <c r="AX719" s="127"/>
      <c r="AY719" s="127"/>
      <c r="AZ719" s="127"/>
      <c r="BA719" s="127"/>
      <c r="BB719" s="127"/>
      <c r="BC719" s="127"/>
      <c r="BD719" s="127"/>
      <c r="BE719" s="127"/>
      <c r="BF719" s="127"/>
      <c r="BG719" s="127"/>
      <c r="BH719" s="127"/>
      <c r="BI719" s="127"/>
      <c r="BJ719" s="127"/>
      <c r="BK719" s="127"/>
      <c r="BL719" s="127"/>
      <c r="BM719" s="183"/>
    </row>
    <row r="720" customFormat="false" ht="12.75" hidden="false" customHeight="false" outlineLevel="0" collapsed="false">
      <c r="A720" s="256"/>
      <c r="B720" s="257"/>
      <c r="C720" s="269"/>
      <c r="D720" s="226"/>
      <c r="E720" s="106"/>
      <c r="F720" s="224"/>
      <c r="G720" s="226"/>
      <c r="H720" s="226"/>
      <c r="I720" s="226"/>
      <c r="J720" s="226"/>
      <c r="K720" s="226"/>
      <c r="L720" s="226"/>
      <c r="M720" s="259"/>
      <c r="N720" s="133"/>
      <c r="O720" s="133"/>
      <c r="P720" s="133"/>
      <c r="Q720" s="133"/>
      <c r="R720" s="133"/>
      <c r="S720" s="133"/>
      <c r="T720" s="133"/>
      <c r="U720" s="133"/>
      <c r="V720" s="133"/>
      <c r="W720" s="133"/>
      <c r="X720" s="133"/>
      <c r="Y720" s="133"/>
      <c r="Z720" s="133"/>
      <c r="AA720" s="133"/>
      <c r="AB720" s="127"/>
      <c r="AC720" s="127"/>
      <c r="AD720" s="127"/>
      <c r="AE720" s="127"/>
      <c r="AF720" s="127"/>
      <c r="AG720" s="127"/>
      <c r="AH720" s="127"/>
      <c r="AI720" s="127"/>
      <c r="AJ720" s="127"/>
      <c r="AK720" s="127"/>
      <c r="AL720" s="127"/>
      <c r="AM720" s="127"/>
      <c r="AN720" s="127"/>
      <c r="AO720" s="127"/>
      <c r="AP720" s="127"/>
      <c r="AQ720" s="127"/>
      <c r="AR720" s="127"/>
      <c r="AS720" s="127"/>
      <c r="AT720" s="127"/>
      <c r="AU720" s="127"/>
      <c r="AV720" s="127"/>
      <c r="AW720" s="127"/>
      <c r="AX720" s="127"/>
      <c r="AY720" s="127"/>
      <c r="AZ720" s="127"/>
      <c r="BA720" s="127"/>
      <c r="BB720" s="127"/>
      <c r="BC720" s="127"/>
      <c r="BD720" s="127"/>
      <c r="BE720" s="127"/>
      <c r="BF720" s="127"/>
      <c r="BG720" s="127"/>
      <c r="BH720" s="127"/>
      <c r="BI720" s="127"/>
      <c r="BJ720" s="127"/>
      <c r="BK720" s="127"/>
      <c r="BL720" s="127"/>
      <c r="BM720" s="183"/>
    </row>
    <row r="721" customFormat="false" ht="12.75" hidden="false" customHeight="false" outlineLevel="0" collapsed="false">
      <c r="A721" s="256"/>
      <c r="B721" s="257"/>
      <c r="C721" s="269"/>
      <c r="D721" s="226"/>
      <c r="E721" s="106"/>
      <c r="F721" s="224"/>
      <c r="G721" s="226"/>
      <c r="H721" s="226"/>
      <c r="I721" s="226"/>
      <c r="J721" s="226"/>
      <c r="K721" s="226"/>
      <c r="L721" s="226"/>
      <c r="M721" s="259"/>
      <c r="N721" s="133"/>
      <c r="O721" s="133"/>
      <c r="P721" s="133"/>
      <c r="Q721" s="133"/>
      <c r="R721" s="133"/>
      <c r="S721" s="133"/>
      <c r="T721" s="133"/>
      <c r="U721" s="133"/>
      <c r="V721" s="133"/>
      <c r="W721" s="133"/>
      <c r="X721" s="133"/>
      <c r="Y721" s="133"/>
      <c r="Z721" s="133"/>
      <c r="AA721" s="133"/>
      <c r="AB721" s="127"/>
      <c r="AC721" s="127"/>
      <c r="AD721" s="127"/>
      <c r="AE721" s="127"/>
      <c r="AF721" s="127"/>
      <c r="AG721" s="127"/>
      <c r="AH721" s="127"/>
      <c r="AI721" s="127"/>
      <c r="AJ721" s="127"/>
      <c r="AK721" s="127"/>
      <c r="AL721" s="127"/>
      <c r="AM721" s="127"/>
      <c r="AN721" s="127"/>
      <c r="AO721" s="127"/>
      <c r="AP721" s="127"/>
      <c r="AQ721" s="127"/>
      <c r="AR721" s="127"/>
      <c r="AS721" s="127"/>
      <c r="AT721" s="127"/>
      <c r="AU721" s="127"/>
      <c r="AV721" s="127"/>
      <c r="AW721" s="127"/>
      <c r="AX721" s="127"/>
      <c r="AY721" s="127"/>
      <c r="AZ721" s="127"/>
      <c r="BA721" s="127"/>
      <c r="BB721" s="127"/>
      <c r="BC721" s="127"/>
      <c r="BD721" s="127"/>
      <c r="BE721" s="127"/>
      <c r="BF721" s="127"/>
      <c r="BG721" s="127"/>
      <c r="BH721" s="127"/>
      <c r="BI721" s="127"/>
      <c r="BJ721" s="127"/>
      <c r="BK721" s="127"/>
      <c r="BL721" s="127"/>
      <c r="BM721" s="183"/>
    </row>
    <row r="722" customFormat="false" ht="12.75" hidden="false" customHeight="false" outlineLevel="0" collapsed="false">
      <c r="A722" s="256"/>
      <c r="B722" s="257"/>
      <c r="C722" s="269"/>
      <c r="D722" s="226"/>
      <c r="E722" s="106"/>
      <c r="F722" s="224"/>
      <c r="G722" s="226"/>
      <c r="H722" s="226"/>
      <c r="I722" s="226"/>
      <c r="J722" s="226"/>
      <c r="K722" s="226"/>
      <c r="L722" s="226"/>
      <c r="M722" s="259"/>
      <c r="N722" s="133"/>
      <c r="O722" s="133"/>
      <c r="P722" s="133"/>
      <c r="Q722" s="133"/>
      <c r="R722" s="133"/>
      <c r="S722" s="133"/>
      <c r="T722" s="133"/>
      <c r="U722" s="133"/>
      <c r="V722" s="133"/>
      <c r="W722" s="133"/>
      <c r="X722" s="133"/>
      <c r="Y722" s="133"/>
      <c r="Z722" s="133"/>
      <c r="AA722" s="133"/>
      <c r="AB722" s="127"/>
      <c r="AC722" s="127"/>
      <c r="AD722" s="127"/>
      <c r="AE722" s="127"/>
      <c r="AF722" s="127"/>
      <c r="AG722" s="127"/>
      <c r="AH722" s="127"/>
      <c r="AI722" s="127"/>
      <c r="AJ722" s="127"/>
      <c r="AK722" s="127"/>
      <c r="AL722" s="127"/>
      <c r="AM722" s="127"/>
      <c r="AN722" s="127"/>
      <c r="AO722" s="127"/>
      <c r="AP722" s="127"/>
      <c r="AQ722" s="127"/>
      <c r="AR722" s="127"/>
      <c r="AS722" s="127"/>
      <c r="AT722" s="127"/>
      <c r="AU722" s="127"/>
      <c r="AV722" s="127"/>
      <c r="AW722" s="127"/>
      <c r="AX722" s="127"/>
      <c r="AY722" s="127"/>
      <c r="AZ722" s="127"/>
      <c r="BA722" s="127"/>
      <c r="BB722" s="127"/>
      <c r="BC722" s="127"/>
      <c r="BD722" s="127"/>
      <c r="BE722" s="127"/>
      <c r="BF722" s="127"/>
      <c r="BG722" s="127"/>
      <c r="BH722" s="127"/>
      <c r="BI722" s="127"/>
      <c r="BJ722" s="127"/>
      <c r="BK722" s="127"/>
      <c r="BL722" s="127"/>
      <c r="BM722" s="183"/>
    </row>
    <row r="723" customFormat="false" ht="12.75" hidden="false" customHeight="false" outlineLevel="0" collapsed="false">
      <c r="A723" s="256"/>
      <c r="B723" s="257"/>
      <c r="C723" s="269"/>
      <c r="D723" s="226"/>
      <c r="E723" s="106"/>
      <c r="F723" s="224"/>
      <c r="G723" s="226"/>
      <c r="H723" s="226"/>
      <c r="I723" s="226"/>
      <c r="J723" s="226"/>
      <c r="K723" s="226"/>
      <c r="L723" s="226"/>
      <c r="M723" s="259"/>
      <c r="N723" s="133"/>
      <c r="O723" s="133"/>
      <c r="P723" s="133"/>
      <c r="Q723" s="133"/>
      <c r="R723" s="133"/>
      <c r="S723" s="133"/>
      <c r="T723" s="133"/>
      <c r="U723" s="133"/>
      <c r="V723" s="133"/>
      <c r="W723" s="133"/>
      <c r="X723" s="133"/>
      <c r="Y723" s="133"/>
      <c r="Z723" s="133"/>
      <c r="AA723" s="133"/>
      <c r="AB723" s="127"/>
      <c r="AC723" s="127"/>
      <c r="AD723" s="127"/>
      <c r="AE723" s="127"/>
      <c r="AF723" s="127"/>
      <c r="AG723" s="127"/>
      <c r="AH723" s="127"/>
      <c r="AI723" s="127"/>
      <c r="AJ723" s="127"/>
      <c r="AK723" s="127"/>
      <c r="AL723" s="127"/>
      <c r="AM723" s="127"/>
      <c r="AN723" s="127"/>
      <c r="AO723" s="127"/>
      <c r="AP723" s="127"/>
      <c r="AQ723" s="127"/>
      <c r="AR723" s="127"/>
      <c r="AS723" s="127"/>
      <c r="AT723" s="127"/>
      <c r="AU723" s="127"/>
      <c r="AV723" s="127"/>
      <c r="AW723" s="127"/>
      <c r="AX723" s="127"/>
      <c r="AY723" s="127"/>
      <c r="AZ723" s="127"/>
      <c r="BA723" s="127"/>
      <c r="BB723" s="127"/>
      <c r="BC723" s="127"/>
      <c r="BD723" s="127"/>
      <c r="BE723" s="127"/>
      <c r="BF723" s="127"/>
      <c r="BG723" s="127"/>
      <c r="BH723" s="127"/>
      <c r="BI723" s="127"/>
      <c r="BJ723" s="127"/>
      <c r="BK723" s="127"/>
      <c r="BL723" s="127"/>
      <c r="BM723" s="183"/>
    </row>
    <row r="724" customFormat="false" ht="12.75" hidden="false" customHeight="false" outlineLevel="0" collapsed="false">
      <c r="A724" s="256"/>
      <c r="B724" s="257"/>
      <c r="C724" s="269"/>
      <c r="D724" s="226"/>
      <c r="E724" s="106"/>
      <c r="F724" s="224"/>
      <c r="G724" s="226"/>
      <c r="H724" s="226"/>
      <c r="I724" s="226"/>
      <c r="J724" s="226"/>
      <c r="K724" s="226"/>
      <c r="L724" s="226"/>
      <c r="M724" s="259"/>
      <c r="N724" s="133"/>
      <c r="O724" s="133"/>
      <c r="P724" s="133"/>
      <c r="Q724" s="133"/>
      <c r="R724" s="133"/>
      <c r="S724" s="133"/>
      <c r="T724" s="133"/>
      <c r="U724" s="133"/>
      <c r="V724" s="133"/>
      <c r="W724" s="133"/>
      <c r="X724" s="133"/>
      <c r="Y724" s="133"/>
      <c r="Z724" s="133"/>
      <c r="AA724" s="133"/>
      <c r="AB724" s="127"/>
      <c r="AC724" s="127"/>
      <c r="AD724" s="127"/>
      <c r="AE724" s="127"/>
      <c r="AF724" s="127"/>
      <c r="AG724" s="127"/>
      <c r="AH724" s="127"/>
      <c r="AI724" s="127"/>
      <c r="AJ724" s="127"/>
      <c r="AK724" s="127"/>
      <c r="AL724" s="127"/>
      <c r="AM724" s="127"/>
      <c r="AN724" s="127"/>
      <c r="AO724" s="127"/>
      <c r="AP724" s="127"/>
      <c r="AQ724" s="127"/>
      <c r="AR724" s="127"/>
      <c r="AS724" s="127"/>
      <c r="AT724" s="127"/>
      <c r="AU724" s="127"/>
      <c r="AV724" s="127"/>
      <c r="AW724" s="127"/>
      <c r="AX724" s="127"/>
      <c r="AY724" s="127"/>
      <c r="AZ724" s="127"/>
      <c r="BA724" s="127"/>
      <c r="BB724" s="127"/>
      <c r="BC724" s="127"/>
      <c r="BD724" s="127"/>
      <c r="BE724" s="127"/>
      <c r="BF724" s="127"/>
      <c r="BG724" s="127"/>
      <c r="BH724" s="127"/>
      <c r="BI724" s="127"/>
      <c r="BJ724" s="127"/>
      <c r="BK724" s="127"/>
      <c r="BL724" s="127"/>
      <c r="BM724" s="183"/>
    </row>
    <row r="725" customFormat="false" ht="12.75" hidden="false" customHeight="false" outlineLevel="0" collapsed="false">
      <c r="A725" s="256"/>
      <c r="B725" s="257"/>
      <c r="C725" s="269"/>
      <c r="D725" s="226"/>
      <c r="E725" s="106"/>
      <c r="F725" s="224"/>
      <c r="G725" s="226"/>
      <c r="H725" s="226"/>
      <c r="I725" s="226"/>
      <c r="J725" s="226"/>
      <c r="K725" s="226"/>
      <c r="L725" s="226"/>
      <c r="M725" s="259"/>
      <c r="N725" s="133"/>
      <c r="O725" s="133"/>
      <c r="P725" s="133"/>
      <c r="Q725" s="133"/>
      <c r="R725" s="133"/>
      <c r="S725" s="133"/>
      <c r="T725" s="133"/>
      <c r="U725" s="133"/>
      <c r="V725" s="133"/>
      <c r="W725" s="133"/>
      <c r="X725" s="133"/>
      <c r="Y725" s="133"/>
      <c r="Z725" s="133"/>
      <c r="AA725" s="133"/>
      <c r="AB725" s="127"/>
      <c r="AC725" s="127"/>
      <c r="AD725" s="127"/>
      <c r="AE725" s="127"/>
      <c r="AF725" s="127"/>
      <c r="AG725" s="127"/>
      <c r="AH725" s="127"/>
      <c r="AI725" s="127"/>
      <c r="AJ725" s="127"/>
      <c r="AK725" s="127"/>
      <c r="AL725" s="127"/>
      <c r="AM725" s="127"/>
      <c r="AN725" s="127"/>
      <c r="AO725" s="127"/>
      <c r="AP725" s="127"/>
      <c r="AQ725" s="127"/>
      <c r="AR725" s="127"/>
      <c r="AS725" s="127"/>
      <c r="AT725" s="127"/>
      <c r="AU725" s="127"/>
      <c r="AV725" s="127"/>
      <c r="AW725" s="127"/>
      <c r="AX725" s="127"/>
      <c r="AY725" s="127"/>
      <c r="AZ725" s="127"/>
      <c r="BA725" s="127"/>
      <c r="BB725" s="127"/>
      <c r="BC725" s="127"/>
      <c r="BD725" s="127"/>
      <c r="BE725" s="127"/>
      <c r="BF725" s="127"/>
      <c r="BG725" s="127"/>
      <c r="BH725" s="127"/>
      <c r="BI725" s="127"/>
      <c r="BJ725" s="127"/>
      <c r="BK725" s="127"/>
      <c r="BL725" s="127"/>
      <c r="BM725" s="183"/>
    </row>
    <row r="726" customFormat="false" ht="12.75" hidden="false" customHeight="false" outlineLevel="0" collapsed="false">
      <c r="A726" s="256"/>
      <c r="B726" s="257"/>
      <c r="C726" s="269"/>
      <c r="D726" s="226"/>
      <c r="E726" s="106"/>
      <c r="F726" s="224"/>
      <c r="G726" s="226"/>
      <c r="H726" s="226"/>
      <c r="I726" s="226"/>
      <c r="J726" s="226"/>
      <c r="K726" s="226"/>
      <c r="L726" s="226"/>
      <c r="M726" s="259"/>
      <c r="N726" s="133"/>
      <c r="O726" s="133"/>
      <c r="P726" s="133"/>
      <c r="Q726" s="133"/>
      <c r="R726" s="133"/>
      <c r="S726" s="133"/>
      <c r="T726" s="133"/>
      <c r="U726" s="133"/>
      <c r="V726" s="133"/>
      <c r="W726" s="133"/>
      <c r="X726" s="133"/>
      <c r="Y726" s="133"/>
      <c r="Z726" s="133"/>
      <c r="AA726" s="133"/>
      <c r="AB726" s="127"/>
      <c r="AC726" s="127"/>
      <c r="AD726" s="127"/>
      <c r="AE726" s="127"/>
      <c r="AF726" s="127"/>
      <c r="AG726" s="127"/>
      <c r="AH726" s="127"/>
      <c r="AI726" s="127"/>
      <c r="AJ726" s="127"/>
      <c r="AK726" s="127"/>
      <c r="AL726" s="127"/>
      <c r="AM726" s="127"/>
      <c r="AN726" s="127"/>
      <c r="AO726" s="127"/>
      <c r="AP726" s="127"/>
      <c r="AQ726" s="127"/>
      <c r="AR726" s="127"/>
      <c r="AS726" s="127"/>
      <c r="AT726" s="127"/>
      <c r="AU726" s="127"/>
      <c r="AV726" s="127"/>
      <c r="AW726" s="127"/>
      <c r="AX726" s="127"/>
      <c r="AY726" s="127"/>
      <c r="AZ726" s="127"/>
      <c r="BA726" s="127"/>
      <c r="BB726" s="127"/>
      <c r="BC726" s="127"/>
      <c r="BD726" s="127"/>
      <c r="BE726" s="127"/>
      <c r="BF726" s="127"/>
      <c r="BG726" s="127"/>
      <c r="BH726" s="127"/>
      <c r="BI726" s="127"/>
      <c r="BJ726" s="127"/>
      <c r="BK726" s="127"/>
      <c r="BL726" s="127"/>
      <c r="BM726" s="183"/>
    </row>
    <row r="727" customFormat="false" ht="12.75" hidden="false" customHeight="false" outlineLevel="0" collapsed="false">
      <c r="A727" s="256"/>
      <c r="B727" s="257"/>
      <c r="C727" s="269"/>
      <c r="D727" s="226"/>
      <c r="E727" s="106"/>
      <c r="F727" s="224"/>
      <c r="G727" s="226"/>
      <c r="H727" s="226"/>
      <c r="I727" s="226"/>
      <c r="J727" s="226"/>
      <c r="K727" s="226"/>
      <c r="L727" s="226"/>
      <c r="M727" s="259"/>
      <c r="N727" s="133"/>
      <c r="O727" s="133"/>
      <c r="P727" s="133"/>
      <c r="Q727" s="133"/>
      <c r="R727" s="133"/>
      <c r="S727" s="133"/>
      <c r="T727" s="133"/>
      <c r="U727" s="133"/>
      <c r="V727" s="133"/>
      <c r="W727" s="133"/>
      <c r="X727" s="133"/>
      <c r="Y727" s="133"/>
      <c r="Z727" s="133"/>
      <c r="AA727" s="133"/>
      <c r="AB727" s="127"/>
      <c r="AC727" s="127"/>
      <c r="AD727" s="127"/>
      <c r="AE727" s="127"/>
      <c r="AF727" s="127"/>
      <c r="AG727" s="127"/>
      <c r="AH727" s="127"/>
      <c r="AI727" s="127"/>
      <c r="AJ727" s="127"/>
      <c r="AK727" s="127"/>
      <c r="AL727" s="127"/>
      <c r="AM727" s="127"/>
      <c r="AN727" s="127"/>
      <c r="AO727" s="127"/>
      <c r="AP727" s="127"/>
      <c r="AQ727" s="127"/>
      <c r="AR727" s="127"/>
      <c r="AS727" s="127"/>
      <c r="AT727" s="127"/>
      <c r="AU727" s="127"/>
      <c r="AV727" s="127"/>
      <c r="AW727" s="127"/>
      <c r="AX727" s="127"/>
      <c r="AY727" s="127"/>
      <c r="AZ727" s="127"/>
      <c r="BA727" s="127"/>
      <c r="BB727" s="127"/>
      <c r="BC727" s="127"/>
      <c r="BD727" s="127"/>
      <c r="BE727" s="127"/>
      <c r="BF727" s="127"/>
      <c r="BG727" s="127"/>
      <c r="BH727" s="127"/>
      <c r="BI727" s="127"/>
      <c r="BJ727" s="127"/>
      <c r="BK727" s="127"/>
      <c r="BL727" s="127"/>
      <c r="BM727" s="183"/>
    </row>
    <row r="728" customFormat="false" ht="12.75" hidden="false" customHeight="false" outlineLevel="0" collapsed="false">
      <c r="A728" s="256"/>
      <c r="B728" s="257"/>
      <c r="C728" s="269"/>
      <c r="D728" s="226"/>
      <c r="E728" s="106"/>
      <c r="F728" s="224"/>
      <c r="G728" s="226"/>
      <c r="H728" s="226"/>
      <c r="I728" s="226"/>
      <c r="J728" s="226"/>
      <c r="K728" s="226"/>
      <c r="L728" s="226"/>
      <c r="M728" s="259"/>
      <c r="N728" s="133"/>
      <c r="O728" s="133"/>
      <c r="P728" s="133"/>
      <c r="Q728" s="133"/>
      <c r="R728" s="133"/>
      <c r="S728" s="133"/>
      <c r="T728" s="133"/>
      <c r="U728" s="133"/>
      <c r="V728" s="133"/>
      <c r="W728" s="133"/>
      <c r="X728" s="133"/>
      <c r="Y728" s="133"/>
      <c r="Z728" s="133"/>
      <c r="AA728" s="133"/>
      <c r="AB728" s="127"/>
      <c r="AC728" s="127"/>
      <c r="AD728" s="127"/>
      <c r="AE728" s="127"/>
      <c r="AF728" s="127"/>
      <c r="AG728" s="127"/>
      <c r="AH728" s="127"/>
      <c r="AI728" s="127"/>
      <c r="AJ728" s="127"/>
      <c r="AK728" s="127"/>
      <c r="AL728" s="127"/>
      <c r="AM728" s="127"/>
      <c r="AN728" s="127"/>
      <c r="AO728" s="127"/>
      <c r="AP728" s="127"/>
      <c r="AQ728" s="127"/>
      <c r="AR728" s="127"/>
      <c r="AS728" s="127"/>
      <c r="AT728" s="127"/>
      <c r="AU728" s="127"/>
      <c r="AV728" s="127"/>
      <c r="AW728" s="127"/>
      <c r="AX728" s="127"/>
      <c r="AY728" s="127"/>
      <c r="AZ728" s="127"/>
      <c r="BA728" s="127"/>
      <c r="BB728" s="127"/>
      <c r="BC728" s="127"/>
      <c r="BD728" s="127"/>
      <c r="BE728" s="127"/>
      <c r="BF728" s="127"/>
      <c r="BG728" s="127"/>
      <c r="BH728" s="127"/>
      <c r="BI728" s="127"/>
      <c r="BJ728" s="127"/>
      <c r="BK728" s="127"/>
      <c r="BL728" s="127"/>
      <c r="BM728" s="183"/>
    </row>
    <row r="729" customFormat="false" ht="12.75" hidden="false" customHeight="false" outlineLevel="0" collapsed="false">
      <c r="A729" s="256"/>
      <c r="B729" s="257"/>
      <c r="C729" s="269"/>
      <c r="D729" s="226"/>
      <c r="E729" s="106"/>
      <c r="F729" s="224"/>
      <c r="G729" s="226"/>
      <c r="H729" s="226"/>
      <c r="I729" s="226"/>
      <c r="J729" s="226"/>
      <c r="K729" s="226"/>
      <c r="L729" s="226"/>
      <c r="M729" s="259"/>
      <c r="N729" s="133"/>
      <c r="O729" s="133"/>
      <c r="P729" s="133"/>
      <c r="Q729" s="133"/>
      <c r="R729" s="133"/>
      <c r="S729" s="133"/>
      <c r="T729" s="133"/>
      <c r="U729" s="133"/>
      <c r="V729" s="133"/>
      <c r="W729" s="133"/>
      <c r="X729" s="133"/>
      <c r="Y729" s="133"/>
      <c r="Z729" s="133"/>
      <c r="AA729" s="133"/>
      <c r="AB729" s="127"/>
      <c r="AC729" s="127"/>
      <c r="AD729" s="127"/>
      <c r="AE729" s="127"/>
      <c r="AF729" s="127"/>
      <c r="AG729" s="127"/>
      <c r="AH729" s="127"/>
      <c r="AI729" s="127"/>
      <c r="AJ729" s="127"/>
      <c r="AK729" s="127"/>
      <c r="AL729" s="127"/>
      <c r="AM729" s="127"/>
      <c r="AN729" s="127"/>
      <c r="AO729" s="127"/>
      <c r="AP729" s="127"/>
      <c r="AQ729" s="127"/>
      <c r="AR729" s="127"/>
      <c r="AS729" s="127"/>
      <c r="AT729" s="127"/>
      <c r="AU729" s="127"/>
      <c r="AV729" s="127"/>
      <c r="AW729" s="127"/>
      <c r="AX729" s="127"/>
      <c r="AY729" s="127"/>
      <c r="AZ729" s="127"/>
      <c r="BA729" s="127"/>
      <c r="BB729" s="127"/>
      <c r="BC729" s="127"/>
      <c r="BD729" s="127"/>
      <c r="BE729" s="127"/>
      <c r="BF729" s="127"/>
      <c r="BG729" s="127"/>
      <c r="BH729" s="127"/>
      <c r="BI729" s="127"/>
      <c r="BJ729" s="127"/>
      <c r="BK729" s="127"/>
      <c r="BL729" s="127"/>
      <c r="BM729" s="183"/>
    </row>
    <row r="730" customFormat="false" ht="12.75" hidden="false" customHeight="false" outlineLevel="0" collapsed="false">
      <c r="A730" s="256"/>
      <c r="B730" s="257"/>
      <c r="C730" s="269"/>
      <c r="D730" s="226"/>
      <c r="E730" s="106"/>
      <c r="F730" s="224"/>
      <c r="G730" s="226"/>
      <c r="H730" s="226"/>
      <c r="I730" s="226"/>
      <c r="J730" s="226"/>
      <c r="K730" s="226"/>
      <c r="L730" s="226"/>
      <c r="M730" s="259"/>
      <c r="N730" s="133"/>
      <c r="O730" s="133"/>
      <c r="P730" s="133"/>
      <c r="Q730" s="133"/>
      <c r="R730" s="133"/>
      <c r="S730" s="133"/>
      <c r="T730" s="133"/>
      <c r="U730" s="133"/>
      <c r="V730" s="133"/>
      <c r="W730" s="133"/>
      <c r="X730" s="133"/>
      <c r="Y730" s="133"/>
      <c r="Z730" s="133"/>
      <c r="AA730" s="133"/>
      <c r="AB730" s="127"/>
      <c r="AC730" s="127"/>
      <c r="AD730" s="127"/>
      <c r="AE730" s="127"/>
      <c r="AF730" s="127"/>
      <c r="AG730" s="127"/>
      <c r="AH730" s="127"/>
      <c r="AI730" s="127"/>
      <c r="AJ730" s="127"/>
      <c r="AK730" s="127"/>
      <c r="AL730" s="127"/>
      <c r="AM730" s="127"/>
      <c r="AN730" s="127"/>
      <c r="AO730" s="127"/>
      <c r="AP730" s="127"/>
      <c r="AQ730" s="127"/>
      <c r="AR730" s="127"/>
      <c r="AS730" s="127"/>
      <c r="AT730" s="127"/>
      <c r="AU730" s="127"/>
      <c r="AV730" s="127"/>
      <c r="AW730" s="127"/>
      <c r="AX730" s="127"/>
      <c r="AY730" s="127"/>
      <c r="AZ730" s="127"/>
      <c r="BA730" s="127"/>
      <c r="BB730" s="127"/>
      <c r="BC730" s="127"/>
      <c r="BD730" s="127"/>
      <c r="BE730" s="127"/>
      <c r="BF730" s="127"/>
      <c r="BG730" s="127"/>
      <c r="BH730" s="127"/>
      <c r="BI730" s="127"/>
      <c r="BJ730" s="127"/>
      <c r="BK730" s="127"/>
      <c r="BL730" s="127"/>
      <c r="BM730" s="183"/>
    </row>
    <row r="731" customFormat="false" ht="12.75" hidden="false" customHeight="false" outlineLevel="0" collapsed="false">
      <c r="A731" s="256"/>
      <c r="B731" s="257"/>
      <c r="C731" s="269"/>
      <c r="D731" s="226"/>
      <c r="E731" s="106"/>
      <c r="F731" s="224"/>
      <c r="G731" s="226"/>
      <c r="H731" s="226"/>
      <c r="I731" s="226"/>
      <c r="J731" s="226"/>
      <c r="K731" s="226"/>
      <c r="L731" s="226"/>
      <c r="M731" s="259"/>
      <c r="N731" s="133"/>
      <c r="O731" s="133"/>
      <c r="P731" s="133"/>
      <c r="Q731" s="133"/>
      <c r="R731" s="133"/>
      <c r="S731" s="133"/>
      <c r="T731" s="133"/>
      <c r="U731" s="133"/>
      <c r="V731" s="133"/>
      <c r="W731" s="133"/>
      <c r="X731" s="133"/>
      <c r="Y731" s="133"/>
      <c r="Z731" s="133"/>
      <c r="AA731" s="133"/>
      <c r="AB731" s="127"/>
      <c r="AC731" s="127"/>
      <c r="AD731" s="127"/>
      <c r="AE731" s="127"/>
      <c r="AF731" s="127"/>
      <c r="AG731" s="127"/>
      <c r="AH731" s="127"/>
      <c r="AI731" s="127"/>
      <c r="AJ731" s="127"/>
      <c r="AK731" s="127"/>
      <c r="AL731" s="127"/>
      <c r="AM731" s="127"/>
      <c r="AN731" s="127"/>
      <c r="AO731" s="127"/>
      <c r="AP731" s="127"/>
      <c r="AQ731" s="127"/>
      <c r="AR731" s="127"/>
      <c r="AS731" s="127"/>
      <c r="AT731" s="127"/>
      <c r="AU731" s="127"/>
      <c r="AV731" s="127"/>
      <c r="AW731" s="127"/>
      <c r="AX731" s="127"/>
      <c r="AY731" s="127"/>
      <c r="AZ731" s="127"/>
      <c r="BA731" s="127"/>
      <c r="BB731" s="127"/>
      <c r="BC731" s="127"/>
      <c r="BD731" s="127"/>
      <c r="BE731" s="127"/>
      <c r="BF731" s="127"/>
      <c r="BG731" s="127"/>
      <c r="BH731" s="127"/>
      <c r="BI731" s="127"/>
      <c r="BJ731" s="127"/>
      <c r="BK731" s="127"/>
      <c r="BL731" s="127"/>
      <c r="BM731" s="183"/>
    </row>
    <row r="732" customFormat="false" ht="12.75" hidden="false" customHeight="false" outlineLevel="0" collapsed="false">
      <c r="A732" s="256"/>
      <c r="B732" s="257"/>
      <c r="C732" s="269"/>
      <c r="D732" s="226"/>
      <c r="E732" s="106"/>
      <c r="F732" s="224"/>
      <c r="G732" s="226"/>
      <c r="H732" s="226"/>
      <c r="I732" s="226"/>
      <c r="J732" s="226"/>
      <c r="K732" s="226"/>
      <c r="L732" s="226"/>
      <c r="M732" s="259"/>
      <c r="N732" s="133"/>
      <c r="O732" s="133"/>
      <c r="P732" s="133"/>
      <c r="Q732" s="133"/>
      <c r="R732" s="133"/>
      <c r="S732" s="133"/>
      <c r="T732" s="133"/>
      <c r="U732" s="133"/>
      <c r="V732" s="133"/>
      <c r="W732" s="133"/>
      <c r="X732" s="133"/>
      <c r="Y732" s="133"/>
      <c r="Z732" s="133"/>
      <c r="AA732" s="133"/>
      <c r="AB732" s="127"/>
      <c r="AC732" s="127"/>
      <c r="AD732" s="127"/>
      <c r="AE732" s="127"/>
      <c r="AF732" s="127"/>
      <c r="AG732" s="127"/>
      <c r="AH732" s="127"/>
      <c r="AI732" s="127"/>
      <c r="AJ732" s="127"/>
      <c r="AK732" s="127"/>
      <c r="AL732" s="127"/>
      <c r="AM732" s="127"/>
      <c r="AN732" s="127"/>
      <c r="AO732" s="127"/>
      <c r="AP732" s="127"/>
      <c r="AQ732" s="127"/>
      <c r="AR732" s="127"/>
      <c r="AS732" s="127"/>
      <c r="AT732" s="127"/>
      <c r="AU732" s="127"/>
      <c r="AV732" s="127"/>
      <c r="AW732" s="127"/>
      <c r="AX732" s="127"/>
      <c r="AY732" s="127"/>
      <c r="AZ732" s="127"/>
      <c r="BA732" s="127"/>
      <c r="BB732" s="127"/>
      <c r="BC732" s="127"/>
      <c r="BD732" s="127"/>
      <c r="BE732" s="127"/>
      <c r="BF732" s="127"/>
      <c r="BG732" s="127"/>
      <c r="BH732" s="127"/>
      <c r="BI732" s="127"/>
      <c r="BJ732" s="127"/>
      <c r="BK732" s="127"/>
      <c r="BL732" s="127"/>
      <c r="BM732" s="183"/>
    </row>
    <row r="733" customFormat="false" ht="12.75" hidden="false" customHeight="false" outlineLevel="0" collapsed="false">
      <c r="A733" s="256"/>
      <c r="B733" s="257"/>
      <c r="C733" s="269"/>
      <c r="D733" s="226"/>
      <c r="E733" s="106"/>
      <c r="F733" s="224"/>
      <c r="G733" s="226"/>
      <c r="H733" s="226"/>
      <c r="I733" s="226"/>
      <c r="J733" s="226"/>
      <c r="K733" s="226"/>
      <c r="L733" s="226"/>
      <c r="M733" s="259"/>
      <c r="N733" s="133"/>
      <c r="O733" s="133"/>
      <c r="P733" s="133"/>
      <c r="Q733" s="133"/>
      <c r="R733" s="133"/>
      <c r="S733" s="133"/>
      <c r="T733" s="133"/>
      <c r="U733" s="133"/>
      <c r="V733" s="133"/>
      <c r="W733" s="133"/>
      <c r="X733" s="133"/>
      <c r="Y733" s="133"/>
      <c r="Z733" s="133"/>
      <c r="AA733" s="133"/>
      <c r="AB733" s="127"/>
      <c r="AC733" s="127"/>
      <c r="AD733" s="127"/>
      <c r="AE733" s="127"/>
      <c r="AF733" s="127"/>
      <c r="AG733" s="127"/>
      <c r="AH733" s="127"/>
      <c r="AI733" s="127"/>
      <c r="AJ733" s="127"/>
      <c r="AK733" s="127"/>
      <c r="AL733" s="127"/>
      <c r="AM733" s="127"/>
      <c r="AN733" s="127"/>
      <c r="AO733" s="127"/>
      <c r="AP733" s="127"/>
      <c r="AQ733" s="127"/>
      <c r="AR733" s="127"/>
      <c r="AS733" s="127"/>
      <c r="AT733" s="127"/>
      <c r="AU733" s="127"/>
      <c r="AV733" s="127"/>
      <c r="AW733" s="127"/>
      <c r="AX733" s="127"/>
      <c r="AY733" s="127"/>
      <c r="AZ733" s="127"/>
      <c r="BA733" s="127"/>
      <c r="BB733" s="127"/>
      <c r="BC733" s="127"/>
      <c r="BD733" s="127"/>
      <c r="BE733" s="127"/>
      <c r="BF733" s="127"/>
      <c r="BG733" s="127"/>
      <c r="BH733" s="127"/>
      <c r="BI733" s="127"/>
      <c r="BJ733" s="127"/>
      <c r="BK733" s="127"/>
      <c r="BL733" s="127"/>
      <c r="BM733" s="183"/>
    </row>
    <row r="734" customFormat="false" ht="12.75" hidden="false" customHeight="false" outlineLevel="0" collapsed="false">
      <c r="A734" s="256"/>
      <c r="B734" s="257"/>
      <c r="C734" s="269"/>
      <c r="D734" s="226"/>
      <c r="E734" s="106"/>
      <c r="F734" s="224"/>
      <c r="G734" s="226"/>
      <c r="H734" s="226"/>
      <c r="I734" s="226"/>
      <c r="J734" s="226"/>
      <c r="K734" s="226"/>
      <c r="L734" s="226"/>
      <c r="M734" s="259"/>
      <c r="N734" s="133"/>
      <c r="O734" s="133"/>
      <c r="P734" s="133"/>
      <c r="Q734" s="133"/>
      <c r="R734" s="133"/>
      <c r="S734" s="133"/>
      <c r="T734" s="133"/>
      <c r="U734" s="133"/>
      <c r="V734" s="133"/>
      <c r="W734" s="133"/>
      <c r="X734" s="133"/>
      <c r="Y734" s="133"/>
      <c r="Z734" s="133"/>
      <c r="AA734" s="133"/>
      <c r="AB734" s="127"/>
      <c r="AC734" s="127"/>
      <c r="AD734" s="127"/>
      <c r="AE734" s="127"/>
      <c r="AF734" s="127"/>
      <c r="AG734" s="127"/>
      <c r="AH734" s="127"/>
      <c r="AI734" s="127"/>
      <c r="AJ734" s="127"/>
      <c r="AK734" s="127"/>
      <c r="AL734" s="127"/>
      <c r="AM734" s="127"/>
      <c r="AN734" s="127"/>
      <c r="AO734" s="127"/>
      <c r="AP734" s="127"/>
      <c r="AQ734" s="127"/>
      <c r="AR734" s="127"/>
      <c r="AS734" s="127"/>
      <c r="AT734" s="127"/>
      <c r="AU734" s="127"/>
      <c r="AV734" s="127"/>
      <c r="AW734" s="127"/>
      <c r="AX734" s="127"/>
      <c r="AY734" s="127"/>
      <c r="AZ734" s="127"/>
      <c r="BA734" s="127"/>
      <c r="BB734" s="127"/>
      <c r="BC734" s="127"/>
      <c r="BD734" s="127"/>
      <c r="BE734" s="127"/>
      <c r="BF734" s="127"/>
      <c r="BG734" s="127"/>
      <c r="BH734" s="127"/>
      <c r="BI734" s="127"/>
      <c r="BJ734" s="127"/>
      <c r="BK734" s="127"/>
      <c r="BL734" s="127"/>
      <c r="BM734" s="183"/>
    </row>
    <row r="735" customFormat="false" ht="12.75" hidden="false" customHeight="false" outlineLevel="0" collapsed="false">
      <c r="A735" s="256"/>
      <c r="B735" s="257"/>
      <c r="C735" s="269"/>
      <c r="D735" s="226"/>
      <c r="E735" s="106"/>
      <c r="F735" s="224"/>
      <c r="G735" s="226"/>
      <c r="H735" s="226"/>
      <c r="I735" s="226"/>
      <c r="J735" s="226"/>
      <c r="K735" s="226"/>
      <c r="L735" s="226"/>
      <c r="M735" s="259"/>
      <c r="N735" s="133"/>
      <c r="O735" s="133"/>
      <c r="P735" s="133"/>
      <c r="Q735" s="133"/>
      <c r="R735" s="133"/>
      <c r="S735" s="133"/>
      <c r="T735" s="133"/>
      <c r="U735" s="133"/>
      <c r="V735" s="133"/>
      <c r="W735" s="133"/>
      <c r="X735" s="133"/>
      <c r="Y735" s="133"/>
      <c r="Z735" s="133"/>
      <c r="AA735" s="133"/>
      <c r="AB735" s="127"/>
      <c r="AC735" s="127"/>
      <c r="AD735" s="127"/>
      <c r="AE735" s="127"/>
      <c r="AF735" s="127"/>
      <c r="AG735" s="127"/>
      <c r="AH735" s="127"/>
      <c r="AI735" s="127"/>
      <c r="AJ735" s="127"/>
      <c r="AK735" s="127"/>
      <c r="AL735" s="127"/>
      <c r="AM735" s="127"/>
      <c r="AN735" s="127"/>
      <c r="AO735" s="127"/>
      <c r="AP735" s="127"/>
      <c r="AQ735" s="127"/>
      <c r="AR735" s="127"/>
      <c r="AS735" s="127"/>
      <c r="AT735" s="127"/>
      <c r="AU735" s="127"/>
      <c r="AV735" s="127"/>
      <c r="AW735" s="127"/>
      <c r="AX735" s="127"/>
      <c r="AY735" s="127"/>
      <c r="AZ735" s="127"/>
      <c r="BA735" s="127"/>
      <c r="BB735" s="127"/>
      <c r="BC735" s="127"/>
      <c r="BD735" s="127"/>
      <c r="BE735" s="127"/>
      <c r="BF735" s="127"/>
      <c r="BG735" s="127"/>
      <c r="BH735" s="127"/>
      <c r="BI735" s="127"/>
      <c r="BJ735" s="127"/>
      <c r="BK735" s="127"/>
      <c r="BL735" s="127"/>
      <c r="BM735" s="183"/>
    </row>
    <row r="736" customFormat="false" ht="12.75" hidden="false" customHeight="false" outlineLevel="0" collapsed="false">
      <c r="A736" s="256"/>
      <c r="B736" s="257"/>
      <c r="C736" s="269"/>
      <c r="D736" s="226"/>
      <c r="E736" s="106"/>
      <c r="F736" s="224"/>
      <c r="G736" s="226"/>
      <c r="H736" s="226"/>
      <c r="I736" s="226"/>
      <c r="J736" s="226"/>
      <c r="K736" s="226"/>
      <c r="L736" s="226"/>
      <c r="M736" s="259"/>
      <c r="N736" s="133"/>
      <c r="O736" s="133"/>
      <c r="P736" s="133"/>
      <c r="Q736" s="133"/>
      <c r="R736" s="133"/>
      <c r="S736" s="133"/>
      <c r="T736" s="133"/>
      <c r="U736" s="133"/>
      <c r="V736" s="133"/>
      <c r="W736" s="133"/>
      <c r="X736" s="133"/>
      <c r="Y736" s="133"/>
      <c r="Z736" s="133"/>
      <c r="AA736" s="133"/>
      <c r="AB736" s="127"/>
      <c r="AC736" s="127"/>
      <c r="AD736" s="127"/>
      <c r="AE736" s="127"/>
      <c r="AF736" s="127"/>
      <c r="AG736" s="127"/>
      <c r="AH736" s="127"/>
      <c r="AI736" s="127"/>
      <c r="AJ736" s="127"/>
      <c r="AK736" s="127"/>
      <c r="AL736" s="127"/>
      <c r="AM736" s="127"/>
      <c r="AN736" s="127"/>
      <c r="AO736" s="127"/>
      <c r="AP736" s="127"/>
      <c r="AQ736" s="127"/>
      <c r="AR736" s="127"/>
      <c r="AS736" s="127"/>
      <c r="AT736" s="127"/>
      <c r="AU736" s="127"/>
      <c r="AV736" s="127"/>
      <c r="AW736" s="127"/>
      <c r="AX736" s="127"/>
      <c r="AY736" s="127"/>
      <c r="AZ736" s="127"/>
      <c r="BA736" s="127"/>
      <c r="BB736" s="127"/>
      <c r="BC736" s="127"/>
      <c r="BD736" s="127"/>
      <c r="BE736" s="127"/>
      <c r="BF736" s="127"/>
      <c r="BG736" s="127"/>
      <c r="BH736" s="127"/>
      <c r="BI736" s="127"/>
      <c r="BJ736" s="127"/>
      <c r="BK736" s="127"/>
      <c r="BL736" s="127"/>
      <c r="BM736" s="183"/>
    </row>
    <row r="737" customFormat="false" ht="12.75" hidden="false" customHeight="false" outlineLevel="0" collapsed="false">
      <c r="A737" s="256"/>
      <c r="B737" s="257"/>
      <c r="C737" s="269"/>
      <c r="D737" s="226"/>
      <c r="E737" s="106"/>
      <c r="F737" s="224"/>
      <c r="G737" s="226"/>
      <c r="H737" s="226"/>
      <c r="I737" s="226"/>
      <c r="J737" s="226"/>
      <c r="K737" s="226"/>
      <c r="L737" s="226"/>
      <c r="M737" s="259"/>
      <c r="N737" s="133"/>
      <c r="O737" s="133"/>
      <c r="P737" s="133"/>
      <c r="Q737" s="133"/>
      <c r="R737" s="133"/>
      <c r="S737" s="133"/>
      <c r="T737" s="133"/>
      <c r="U737" s="133"/>
      <c r="V737" s="133"/>
      <c r="W737" s="133"/>
      <c r="X737" s="133"/>
      <c r="Y737" s="133"/>
      <c r="Z737" s="133"/>
      <c r="AA737" s="133"/>
      <c r="AB737" s="127"/>
      <c r="AC737" s="127"/>
      <c r="AD737" s="127"/>
      <c r="AE737" s="127"/>
      <c r="AF737" s="127"/>
      <c r="AG737" s="127"/>
      <c r="AH737" s="127"/>
      <c r="AI737" s="127"/>
      <c r="AJ737" s="127"/>
      <c r="AK737" s="127"/>
      <c r="AL737" s="127"/>
      <c r="AM737" s="127"/>
      <c r="AN737" s="127"/>
      <c r="AO737" s="127"/>
      <c r="AP737" s="127"/>
      <c r="AQ737" s="127"/>
      <c r="AR737" s="127"/>
      <c r="AS737" s="127"/>
      <c r="AT737" s="127"/>
      <c r="AU737" s="127"/>
      <c r="AV737" s="127"/>
      <c r="AW737" s="127"/>
      <c r="AX737" s="127"/>
      <c r="AY737" s="127"/>
      <c r="AZ737" s="127"/>
      <c r="BA737" s="127"/>
      <c r="BB737" s="127"/>
      <c r="BC737" s="127"/>
      <c r="BD737" s="127"/>
      <c r="BE737" s="127"/>
      <c r="BF737" s="127"/>
      <c r="BG737" s="127"/>
      <c r="BH737" s="127"/>
      <c r="BI737" s="127"/>
      <c r="BJ737" s="127"/>
      <c r="BK737" s="127"/>
      <c r="BL737" s="127"/>
      <c r="BM737" s="183"/>
    </row>
    <row r="738" customFormat="false" ht="12.75" hidden="false" customHeight="false" outlineLevel="0" collapsed="false">
      <c r="A738" s="256"/>
      <c r="B738" s="257"/>
      <c r="C738" s="269"/>
      <c r="D738" s="226"/>
      <c r="E738" s="106"/>
      <c r="F738" s="224"/>
      <c r="G738" s="226"/>
      <c r="H738" s="226"/>
      <c r="I738" s="226"/>
      <c r="J738" s="226"/>
      <c r="K738" s="226"/>
      <c r="L738" s="226"/>
      <c r="M738" s="259"/>
      <c r="N738" s="133"/>
      <c r="O738" s="133"/>
      <c r="P738" s="133"/>
      <c r="Q738" s="133"/>
      <c r="R738" s="133"/>
      <c r="S738" s="133"/>
      <c r="T738" s="133"/>
      <c r="U738" s="133"/>
      <c r="V738" s="133"/>
      <c r="W738" s="133"/>
      <c r="X738" s="133"/>
      <c r="Y738" s="133"/>
      <c r="Z738" s="133"/>
      <c r="AA738" s="133"/>
      <c r="AB738" s="127"/>
      <c r="AC738" s="127"/>
      <c r="AD738" s="127"/>
      <c r="AE738" s="127"/>
      <c r="AF738" s="127"/>
      <c r="AG738" s="127"/>
      <c r="AH738" s="127"/>
      <c r="AI738" s="127"/>
      <c r="AJ738" s="127"/>
      <c r="AK738" s="127"/>
      <c r="AL738" s="127"/>
      <c r="AM738" s="127"/>
      <c r="AN738" s="127"/>
      <c r="AO738" s="127"/>
      <c r="AP738" s="127"/>
      <c r="AQ738" s="127"/>
      <c r="AR738" s="127"/>
      <c r="AS738" s="127"/>
      <c r="AT738" s="127"/>
      <c r="AU738" s="127"/>
      <c r="AV738" s="127"/>
      <c r="AW738" s="127"/>
      <c r="AX738" s="127"/>
      <c r="AY738" s="127"/>
      <c r="AZ738" s="127"/>
      <c r="BA738" s="127"/>
      <c r="BB738" s="127"/>
      <c r="BC738" s="127"/>
      <c r="BD738" s="127"/>
      <c r="BE738" s="127"/>
      <c r="BF738" s="127"/>
      <c r="BG738" s="127"/>
      <c r="BH738" s="127"/>
      <c r="BI738" s="127"/>
      <c r="BJ738" s="127"/>
      <c r="BK738" s="127"/>
      <c r="BL738" s="127"/>
      <c r="BM738" s="183"/>
    </row>
    <row r="739" customFormat="false" ht="12.75" hidden="false" customHeight="false" outlineLevel="0" collapsed="false">
      <c r="A739" s="256"/>
      <c r="B739" s="257"/>
      <c r="C739" s="269"/>
      <c r="D739" s="226"/>
      <c r="E739" s="106"/>
      <c r="F739" s="224"/>
      <c r="G739" s="226"/>
      <c r="H739" s="226"/>
      <c r="I739" s="226"/>
      <c r="J739" s="226"/>
      <c r="K739" s="226"/>
      <c r="L739" s="226"/>
      <c r="M739" s="259"/>
      <c r="N739" s="133"/>
      <c r="O739" s="133"/>
      <c r="P739" s="133"/>
      <c r="Q739" s="133"/>
      <c r="R739" s="133"/>
      <c r="S739" s="133"/>
      <c r="T739" s="133"/>
      <c r="U739" s="133"/>
      <c r="V739" s="133"/>
      <c r="W739" s="133"/>
      <c r="X739" s="133"/>
      <c r="Y739" s="133"/>
      <c r="Z739" s="133"/>
      <c r="AA739" s="133"/>
      <c r="AB739" s="127"/>
      <c r="AC739" s="127"/>
      <c r="AD739" s="127"/>
      <c r="AE739" s="127"/>
      <c r="AF739" s="127"/>
      <c r="AG739" s="127"/>
      <c r="AH739" s="127"/>
      <c r="AI739" s="127"/>
      <c r="AJ739" s="127"/>
      <c r="AK739" s="127"/>
      <c r="AL739" s="127"/>
      <c r="AM739" s="127"/>
      <c r="AN739" s="127"/>
      <c r="AO739" s="127"/>
      <c r="AP739" s="127"/>
      <c r="AQ739" s="127"/>
      <c r="AR739" s="127"/>
      <c r="AS739" s="127"/>
      <c r="AT739" s="127"/>
      <c r="AU739" s="127"/>
      <c r="AV739" s="127"/>
      <c r="AW739" s="127"/>
      <c r="AX739" s="127"/>
      <c r="AY739" s="127"/>
      <c r="AZ739" s="127"/>
      <c r="BA739" s="127"/>
      <c r="BB739" s="127"/>
      <c r="BC739" s="127"/>
      <c r="BD739" s="127"/>
      <c r="BE739" s="127"/>
      <c r="BF739" s="127"/>
      <c r="BG739" s="127"/>
      <c r="BH739" s="127"/>
      <c r="BI739" s="127"/>
      <c r="BJ739" s="127"/>
      <c r="BK739" s="127"/>
      <c r="BL739" s="127"/>
      <c r="BM739" s="183"/>
    </row>
    <row r="740" customFormat="false" ht="12.75" hidden="false" customHeight="false" outlineLevel="0" collapsed="false">
      <c r="A740" s="256"/>
      <c r="B740" s="257"/>
      <c r="C740" s="269"/>
      <c r="D740" s="226"/>
      <c r="E740" s="106"/>
      <c r="F740" s="224"/>
      <c r="G740" s="226"/>
      <c r="H740" s="226"/>
      <c r="I740" s="226"/>
      <c r="J740" s="226"/>
      <c r="K740" s="226"/>
      <c r="L740" s="226"/>
      <c r="M740" s="259"/>
      <c r="N740" s="133"/>
      <c r="O740" s="133"/>
      <c r="P740" s="133"/>
      <c r="Q740" s="133"/>
      <c r="R740" s="133"/>
      <c r="S740" s="133"/>
      <c r="T740" s="133"/>
      <c r="U740" s="133"/>
      <c r="V740" s="133"/>
      <c r="W740" s="133"/>
      <c r="X740" s="133"/>
      <c r="Y740" s="133"/>
      <c r="Z740" s="133"/>
      <c r="AA740" s="133"/>
      <c r="AB740" s="127"/>
      <c r="AC740" s="127"/>
      <c r="AD740" s="127"/>
      <c r="AE740" s="127"/>
      <c r="AF740" s="127"/>
      <c r="AG740" s="127"/>
      <c r="AH740" s="127"/>
      <c r="AI740" s="127"/>
      <c r="AJ740" s="127"/>
      <c r="AK740" s="127"/>
      <c r="AL740" s="127"/>
      <c r="AM740" s="127"/>
      <c r="AN740" s="127"/>
      <c r="AO740" s="127"/>
      <c r="AP740" s="127"/>
      <c r="AQ740" s="127"/>
      <c r="AR740" s="127"/>
      <c r="AS740" s="127"/>
      <c r="AT740" s="127"/>
      <c r="AU740" s="127"/>
      <c r="AV740" s="127"/>
      <c r="AW740" s="127"/>
      <c r="AX740" s="127"/>
      <c r="AY740" s="127"/>
      <c r="AZ740" s="127"/>
      <c r="BA740" s="127"/>
      <c r="BB740" s="127"/>
      <c r="BC740" s="127"/>
      <c r="BD740" s="127"/>
      <c r="BE740" s="127"/>
      <c r="BF740" s="127"/>
      <c r="BG740" s="127"/>
      <c r="BH740" s="127"/>
      <c r="BI740" s="127"/>
      <c r="BJ740" s="127"/>
      <c r="BK740" s="127"/>
      <c r="BL740" s="127"/>
      <c r="BM740" s="183"/>
    </row>
    <row r="741" customFormat="false" ht="12.75" hidden="false" customHeight="false" outlineLevel="0" collapsed="false">
      <c r="A741" s="256"/>
      <c r="B741" s="257"/>
      <c r="C741" s="269"/>
      <c r="D741" s="226"/>
      <c r="E741" s="106"/>
      <c r="F741" s="224"/>
      <c r="G741" s="226"/>
      <c r="H741" s="226"/>
      <c r="I741" s="226"/>
      <c r="J741" s="226"/>
      <c r="K741" s="226"/>
      <c r="L741" s="226"/>
      <c r="M741" s="259"/>
      <c r="N741" s="133"/>
      <c r="O741" s="133"/>
      <c r="P741" s="133"/>
      <c r="Q741" s="133"/>
      <c r="R741" s="133"/>
      <c r="S741" s="133"/>
      <c r="T741" s="133"/>
      <c r="U741" s="133"/>
      <c r="V741" s="133"/>
      <c r="W741" s="133"/>
      <c r="X741" s="133"/>
      <c r="Y741" s="133"/>
      <c r="Z741" s="133"/>
      <c r="AA741" s="133"/>
      <c r="AB741" s="127"/>
      <c r="AC741" s="127"/>
      <c r="AD741" s="127"/>
      <c r="AE741" s="127"/>
      <c r="AF741" s="127"/>
      <c r="AG741" s="127"/>
      <c r="AH741" s="127"/>
      <c r="AI741" s="127"/>
      <c r="AJ741" s="127"/>
      <c r="AK741" s="127"/>
      <c r="AL741" s="127"/>
      <c r="AM741" s="127"/>
      <c r="AN741" s="127"/>
      <c r="AO741" s="127"/>
      <c r="AP741" s="127"/>
      <c r="AQ741" s="127"/>
      <c r="AR741" s="127"/>
      <c r="AS741" s="127"/>
      <c r="AT741" s="127"/>
      <c r="AU741" s="127"/>
      <c r="AV741" s="127"/>
      <c r="AW741" s="127"/>
      <c r="AX741" s="127"/>
      <c r="AY741" s="127"/>
      <c r="AZ741" s="127"/>
      <c r="BA741" s="127"/>
      <c r="BB741" s="127"/>
      <c r="BC741" s="127"/>
      <c r="BD741" s="127"/>
      <c r="BE741" s="127"/>
      <c r="BF741" s="127"/>
      <c r="BG741" s="127"/>
      <c r="BH741" s="127"/>
      <c r="BI741" s="127"/>
      <c r="BJ741" s="127"/>
      <c r="BK741" s="127"/>
      <c r="BL741" s="127"/>
      <c r="BM741" s="183"/>
    </row>
    <row r="742" customFormat="false" ht="12.75" hidden="false" customHeight="false" outlineLevel="0" collapsed="false">
      <c r="A742" s="256"/>
      <c r="B742" s="257"/>
      <c r="C742" s="269"/>
      <c r="D742" s="226"/>
      <c r="E742" s="106"/>
      <c r="F742" s="224"/>
      <c r="G742" s="226"/>
      <c r="H742" s="226"/>
      <c r="I742" s="226"/>
      <c r="J742" s="226"/>
      <c r="K742" s="226"/>
      <c r="L742" s="226"/>
      <c r="M742" s="259"/>
      <c r="N742" s="133"/>
      <c r="O742" s="133"/>
      <c r="P742" s="133"/>
      <c r="Q742" s="133"/>
      <c r="R742" s="133"/>
      <c r="S742" s="133"/>
      <c r="T742" s="133"/>
      <c r="U742" s="133"/>
      <c r="V742" s="133"/>
      <c r="W742" s="133"/>
      <c r="X742" s="133"/>
      <c r="Y742" s="133"/>
      <c r="Z742" s="133"/>
      <c r="AA742" s="133"/>
      <c r="AB742" s="127"/>
      <c r="AC742" s="127"/>
      <c r="AD742" s="127"/>
      <c r="AE742" s="127"/>
      <c r="AF742" s="127"/>
      <c r="AG742" s="127"/>
      <c r="AH742" s="127"/>
      <c r="AI742" s="127"/>
      <c r="AJ742" s="127"/>
      <c r="AK742" s="127"/>
      <c r="AL742" s="127"/>
      <c r="AM742" s="127"/>
      <c r="AN742" s="127"/>
      <c r="AO742" s="127"/>
      <c r="AP742" s="127"/>
      <c r="AQ742" s="127"/>
      <c r="AR742" s="127"/>
      <c r="AS742" s="127"/>
      <c r="AT742" s="127"/>
      <c r="AU742" s="127"/>
      <c r="AV742" s="127"/>
      <c r="AW742" s="127"/>
      <c r="AX742" s="127"/>
      <c r="AY742" s="127"/>
      <c r="AZ742" s="127"/>
      <c r="BA742" s="127"/>
      <c r="BB742" s="127"/>
      <c r="BC742" s="127"/>
      <c r="BD742" s="127"/>
      <c r="BE742" s="127"/>
      <c r="BF742" s="127"/>
      <c r="BG742" s="127"/>
      <c r="BH742" s="127"/>
      <c r="BI742" s="127"/>
      <c r="BJ742" s="127"/>
      <c r="BK742" s="127"/>
      <c r="BL742" s="127"/>
      <c r="BM742" s="183"/>
    </row>
    <row r="743" customFormat="false" ht="12.75" hidden="false" customHeight="false" outlineLevel="0" collapsed="false">
      <c r="A743" s="256"/>
      <c r="B743" s="257"/>
      <c r="C743" s="269"/>
      <c r="D743" s="226"/>
      <c r="E743" s="106"/>
      <c r="F743" s="224"/>
      <c r="G743" s="226"/>
      <c r="H743" s="226"/>
      <c r="I743" s="226"/>
      <c r="J743" s="226"/>
      <c r="K743" s="226"/>
      <c r="L743" s="226"/>
      <c r="M743" s="259"/>
      <c r="N743" s="133"/>
      <c r="O743" s="133"/>
      <c r="P743" s="133"/>
      <c r="Q743" s="133"/>
      <c r="R743" s="133"/>
      <c r="S743" s="133"/>
      <c r="T743" s="133"/>
      <c r="U743" s="133"/>
      <c r="V743" s="133"/>
      <c r="W743" s="133"/>
      <c r="X743" s="133"/>
      <c r="Y743" s="133"/>
      <c r="Z743" s="133"/>
      <c r="AA743" s="133"/>
      <c r="AB743" s="127"/>
      <c r="AC743" s="127"/>
      <c r="AD743" s="127"/>
      <c r="AE743" s="127"/>
      <c r="AF743" s="127"/>
      <c r="AG743" s="127"/>
      <c r="AH743" s="127"/>
      <c r="AI743" s="127"/>
      <c r="AJ743" s="127"/>
      <c r="AK743" s="127"/>
      <c r="AL743" s="127"/>
      <c r="AM743" s="127"/>
      <c r="AN743" s="127"/>
      <c r="AO743" s="127"/>
      <c r="AP743" s="127"/>
      <c r="AQ743" s="127"/>
      <c r="AR743" s="127"/>
      <c r="AS743" s="127"/>
      <c r="AT743" s="127"/>
      <c r="AU743" s="127"/>
      <c r="AV743" s="127"/>
      <c r="AW743" s="127"/>
      <c r="AX743" s="127"/>
      <c r="AY743" s="127"/>
      <c r="AZ743" s="127"/>
      <c r="BA743" s="127"/>
      <c r="BB743" s="127"/>
      <c r="BC743" s="127"/>
      <c r="BD743" s="127"/>
      <c r="BE743" s="127"/>
      <c r="BF743" s="127"/>
      <c r="BG743" s="127"/>
      <c r="BH743" s="127"/>
      <c r="BI743" s="127"/>
      <c r="BJ743" s="127"/>
      <c r="BK743" s="127"/>
      <c r="BL743" s="127"/>
      <c r="BM743" s="183"/>
    </row>
    <row r="744" customFormat="false" ht="12.75" hidden="false" customHeight="false" outlineLevel="0" collapsed="false">
      <c r="A744" s="256"/>
      <c r="B744" s="257"/>
      <c r="C744" s="269"/>
      <c r="D744" s="226"/>
      <c r="E744" s="106"/>
      <c r="F744" s="224"/>
      <c r="G744" s="226"/>
      <c r="H744" s="226"/>
      <c r="I744" s="226"/>
      <c r="J744" s="226"/>
      <c r="K744" s="226"/>
      <c r="L744" s="226"/>
      <c r="M744" s="259"/>
      <c r="N744" s="133"/>
      <c r="O744" s="133"/>
      <c r="P744" s="133"/>
      <c r="Q744" s="133"/>
      <c r="R744" s="133"/>
      <c r="S744" s="133"/>
      <c r="T744" s="133"/>
      <c r="U744" s="133"/>
      <c r="V744" s="133"/>
      <c r="W744" s="133"/>
      <c r="X744" s="133"/>
      <c r="Y744" s="133"/>
      <c r="Z744" s="133"/>
      <c r="AA744" s="133"/>
      <c r="AB744" s="127"/>
      <c r="AC744" s="127"/>
      <c r="AD744" s="127"/>
      <c r="AE744" s="127"/>
      <c r="AF744" s="127"/>
      <c r="AG744" s="127"/>
      <c r="AH744" s="127"/>
      <c r="AI744" s="127"/>
      <c r="AJ744" s="127"/>
      <c r="AK744" s="127"/>
      <c r="AL744" s="127"/>
      <c r="AM744" s="127"/>
      <c r="AN744" s="127"/>
      <c r="AO744" s="127"/>
      <c r="AP744" s="127"/>
      <c r="AQ744" s="127"/>
      <c r="AR744" s="127"/>
      <c r="AS744" s="127"/>
      <c r="AT744" s="127"/>
      <c r="AU744" s="127"/>
      <c r="AV744" s="127"/>
      <c r="AW744" s="127"/>
      <c r="AX744" s="127"/>
      <c r="AY744" s="127"/>
      <c r="AZ744" s="127"/>
      <c r="BA744" s="127"/>
      <c r="BB744" s="127"/>
      <c r="BC744" s="127"/>
      <c r="BD744" s="127"/>
      <c r="BE744" s="127"/>
      <c r="BF744" s="127"/>
      <c r="BG744" s="127"/>
      <c r="BH744" s="127"/>
      <c r="BI744" s="127"/>
      <c r="BJ744" s="127"/>
      <c r="BK744" s="127"/>
      <c r="BL744" s="127"/>
      <c r="BM744" s="183"/>
    </row>
    <row r="745" customFormat="false" ht="12.75" hidden="false" customHeight="false" outlineLevel="0" collapsed="false">
      <c r="A745" s="256"/>
      <c r="B745" s="257"/>
      <c r="C745" s="269"/>
      <c r="D745" s="226"/>
      <c r="E745" s="106"/>
      <c r="F745" s="224"/>
      <c r="G745" s="226"/>
      <c r="H745" s="226"/>
      <c r="I745" s="226"/>
      <c r="J745" s="226"/>
      <c r="K745" s="226"/>
      <c r="L745" s="226"/>
      <c r="M745" s="259"/>
      <c r="N745" s="133"/>
      <c r="O745" s="133"/>
      <c r="P745" s="133"/>
      <c r="Q745" s="133"/>
      <c r="R745" s="133"/>
      <c r="S745" s="133"/>
      <c r="T745" s="133"/>
      <c r="U745" s="133"/>
      <c r="V745" s="133"/>
      <c r="W745" s="133"/>
      <c r="X745" s="133"/>
      <c r="Y745" s="133"/>
      <c r="Z745" s="133"/>
      <c r="AA745" s="133"/>
      <c r="AB745" s="127"/>
      <c r="AC745" s="127"/>
      <c r="AD745" s="127"/>
      <c r="AE745" s="127"/>
      <c r="AF745" s="127"/>
      <c r="AG745" s="127"/>
      <c r="AH745" s="127"/>
      <c r="AI745" s="127"/>
      <c r="AJ745" s="127"/>
      <c r="AK745" s="127"/>
      <c r="AL745" s="127"/>
      <c r="AM745" s="127"/>
      <c r="AN745" s="127"/>
      <c r="AO745" s="127"/>
      <c r="AP745" s="127"/>
      <c r="AQ745" s="127"/>
      <c r="AR745" s="127"/>
      <c r="AS745" s="127"/>
      <c r="AT745" s="127"/>
      <c r="AU745" s="127"/>
      <c r="AV745" s="127"/>
      <c r="AW745" s="127"/>
      <c r="AX745" s="127"/>
      <c r="AY745" s="127"/>
      <c r="AZ745" s="127"/>
      <c r="BA745" s="127"/>
      <c r="BB745" s="127"/>
      <c r="BC745" s="127"/>
      <c r="BD745" s="127"/>
      <c r="BE745" s="127"/>
      <c r="BF745" s="127"/>
      <c r="BG745" s="127"/>
      <c r="BH745" s="127"/>
      <c r="BI745" s="127"/>
      <c r="BJ745" s="127"/>
      <c r="BK745" s="127"/>
      <c r="BL745" s="127"/>
      <c r="BM745" s="183"/>
    </row>
    <row r="746" customFormat="false" ht="12.75" hidden="false" customHeight="false" outlineLevel="0" collapsed="false">
      <c r="A746" s="256"/>
      <c r="B746" s="257"/>
      <c r="C746" s="269"/>
      <c r="D746" s="226"/>
      <c r="E746" s="106"/>
      <c r="F746" s="224"/>
      <c r="G746" s="226"/>
      <c r="H746" s="226"/>
      <c r="I746" s="226"/>
      <c r="J746" s="226"/>
      <c r="K746" s="226"/>
      <c r="L746" s="226"/>
      <c r="M746" s="259"/>
      <c r="N746" s="133"/>
      <c r="O746" s="133"/>
      <c r="P746" s="133"/>
      <c r="Q746" s="133"/>
      <c r="R746" s="133"/>
      <c r="S746" s="133"/>
      <c r="T746" s="133"/>
      <c r="U746" s="133"/>
      <c r="V746" s="133"/>
      <c r="W746" s="133"/>
      <c r="X746" s="133"/>
      <c r="Y746" s="133"/>
      <c r="Z746" s="133"/>
      <c r="AA746" s="133"/>
      <c r="AB746" s="127"/>
      <c r="AC746" s="127"/>
      <c r="AD746" s="127"/>
      <c r="AE746" s="127"/>
      <c r="AF746" s="127"/>
      <c r="AG746" s="127"/>
      <c r="AH746" s="127"/>
      <c r="AI746" s="127"/>
      <c r="AJ746" s="127"/>
      <c r="AK746" s="127"/>
      <c r="AL746" s="127"/>
      <c r="AM746" s="127"/>
      <c r="AN746" s="127"/>
      <c r="AO746" s="127"/>
      <c r="AP746" s="127"/>
      <c r="AQ746" s="127"/>
      <c r="AR746" s="127"/>
      <c r="AS746" s="127"/>
      <c r="AT746" s="127"/>
      <c r="AU746" s="127"/>
      <c r="AV746" s="127"/>
      <c r="AW746" s="127"/>
      <c r="AX746" s="127"/>
      <c r="AY746" s="127"/>
      <c r="AZ746" s="127"/>
      <c r="BA746" s="127"/>
      <c r="BB746" s="127"/>
      <c r="BC746" s="127"/>
      <c r="BD746" s="127"/>
      <c r="BE746" s="127"/>
      <c r="BF746" s="127"/>
      <c r="BG746" s="127"/>
      <c r="BH746" s="127"/>
      <c r="BI746" s="127"/>
      <c r="BJ746" s="127"/>
      <c r="BK746" s="127"/>
      <c r="BL746" s="127"/>
      <c r="BM746" s="183"/>
    </row>
    <row r="747" customFormat="false" ht="12.75" hidden="false" customHeight="false" outlineLevel="0" collapsed="false">
      <c r="A747" s="256"/>
      <c r="B747" s="257"/>
      <c r="C747" s="269"/>
      <c r="D747" s="226"/>
      <c r="E747" s="106"/>
      <c r="F747" s="224"/>
      <c r="G747" s="226"/>
      <c r="H747" s="226"/>
      <c r="I747" s="226"/>
      <c r="J747" s="226"/>
      <c r="K747" s="226"/>
      <c r="L747" s="226"/>
      <c r="M747" s="259"/>
      <c r="N747" s="133"/>
      <c r="O747" s="133"/>
      <c r="P747" s="133"/>
      <c r="Q747" s="133"/>
      <c r="R747" s="133"/>
      <c r="S747" s="133"/>
      <c r="T747" s="133"/>
      <c r="U747" s="133"/>
      <c r="V747" s="133"/>
      <c r="W747" s="133"/>
      <c r="X747" s="133"/>
      <c r="Y747" s="133"/>
      <c r="Z747" s="133"/>
      <c r="AA747" s="133"/>
      <c r="AB747" s="127"/>
      <c r="AC747" s="127"/>
      <c r="AD747" s="127"/>
      <c r="AE747" s="127"/>
      <c r="AF747" s="127"/>
      <c r="AG747" s="127"/>
      <c r="AH747" s="127"/>
      <c r="AI747" s="127"/>
      <c r="AJ747" s="127"/>
      <c r="AK747" s="127"/>
      <c r="AL747" s="127"/>
      <c r="AM747" s="127"/>
      <c r="AN747" s="127"/>
      <c r="AO747" s="127"/>
      <c r="AP747" s="127"/>
      <c r="AQ747" s="127"/>
      <c r="AR747" s="127"/>
      <c r="AS747" s="127"/>
      <c r="AT747" s="127"/>
      <c r="AU747" s="127"/>
      <c r="AV747" s="127"/>
      <c r="AW747" s="127"/>
      <c r="AX747" s="127"/>
      <c r="AY747" s="127"/>
      <c r="AZ747" s="127"/>
      <c r="BA747" s="127"/>
      <c r="BB747" s="127"/>
      <c r="BC747" s="127"/>
      <c r="BD747" s="127"/>
      <c r="BE747" s="127"/>
      <c r="BF747" s="127"/>
      <c r="BG747" s="127"/>
      <c r="BH747" s="127"/>
      <c r="BI747" s="127"/>
      <c r="BJ747" s="127"/>
      <c r="BK747" s="127"/>
      <c r="BL747" s="127"/>
      <c r="BM747" s="183"/>
    </row>
    <row r="748" customFormat="false" ht="12.75" hidden="false" customHeight="false" outlineLevel="0" collapsed="false">
      <c r="A748" s="256"/>
      <c r="B748" s="257"/>
      <c r="C748" s="269"/>
      <c r="D748" s="226"/>
      <c r="E748" s="106"/>
      <c r="F748" s="224"/>
      <c r="G748" s="226"/>
      <c r="H748" s="226"/>
      <c r="I748" s="226"/>
      <c r="J748" s="226"/>
      <c r="K748" s="226"/>
      <c r="L748" s="226"/>
      <c r="M748" s="259"/>
      <c r="N748" s="133"/>
      <c r="O748" s="133"/>
      <c r="P748" s="133"/>
      <c r="Q748" s="133"/>
      <c r="R748" s="133"/>
      <c r="S748" s="133"/>
      <c r="T748" s="133"/>
      <c r="U748" s="133"/>
      <c r="V748" s="133"/>
      <c r="W748" s="133"/>
      <c r="X748" s="133"/>
      <c r="Y748" s="133"/>
      <c r="Z748" s="133"/>
      <c r="AA748" s="133"/>
      <c r="AB748" s="127"/>
      <c r="AC748" s="127"/>
      <c r="AD748" s="127"/>
      <c r="AE748" s="127"/>
      <c r="AF748" s="127"/>
      <c r="AG748" s="127"/>
      <c r="AH748" s="127"/>
      <c r="AI748" s="127"/>
      <c r="AJ748" s="127"/>
      <c r="AK748" s="127"/>
      <c r="AL748" s="127"/>
      <c r="AM748" s="127"/>
      <c r="AN748" s="127"/>
      <c r="AO748" s="127"/>
      <c r="AP748" s="127"/>
      <c r="AQ748" s="127"/>
      <c r="AR748" s="127"/>
      <c r="AS748" s="127"/>
      <c r="AT748" s="127"/>
      <c r="AU748" s="127"/>
      <c r="AV748" s="127"/>
      <c r="AW748" s="127"/>
      <c r="AX748" s="127"/>
      <c r="AY748" s="127"/>
      <c r="AZ748" s="127"/>
      <c r="BA748" s="127"/>
      <c r="BB748" s="127"/>
      <c r="BC748" s="127"/>
      <c r="BD748" s="127"/>
      <c r="BE748" s="127"/>
      <c r="BF748" s="127"/>
      <c r="BG748" s="127"/>
      <c r="BH748" s="127"/>
      <c r="BI748" s="127"/>
      <c r="BJ748" s="127"/>
      <c r="BK748" s="127"/>
      <c r="BL748" s="127"/>
      <c r="BM748" s="183"/>
    </row>
    <row r="749" customFormat="false" ht="12.75" hidden="false" customHeight="false" outlineLevel="0" collapsed="false">
      <c r="A749" s="256"/>
      <c r="B749" s="257"/>
      <c r="C749" s="269"/>
      <c r="D749" s="226"/>
      <c r="E749" s="106"/>
      <c r="F749" s="224"/>
      <c r="G749" s="226"/>
      <c r="H749" s="226"/>
      <c r="I749" s="226"/>
      <c r="J749" s="226"/>
      <c r="K749" s="226"/>
      <c r="L749" s="226"/>
      <c r="M749" s="259"/>
      <c r="N749" s="133"/>
      <c r="O749" s="133"/>
      <c r="P749" s="133"/>
      <c r="Q749" s="133"/>
      <c r="R749" s="133"/>
      <c r="S749" s="133"/>
      <c r="T749" s="133"/>
      <c r="U749" s="133"/>
      <c r="V749" s="133"/>
      <c r="W749" s="133"/>
      <c r="X749" s="133"/>
      <c r="Y749" s="133"/>
      <c r="Z749" s="133"/>
      <c r="AA749" s="133"/>
      <c r="AB749" s="127"/>
      <c r="AC749" s="127"/>
      <c r="AD749" s="127"/>
      <c r="AE749" s="127"/>
      <c r="AF749" s="127"/>
      <c r="AG749" s="127"/>
      <c r="AH749" s="127"/>
      <c r="AI749" s="127"/>
      <c r="AJ749" s="127"/>
      <c r="AK749" s="127"/>
      <c r="AL749" s="127"/>
      <c r="AM749" s="127"/>
      <c r="AN749" s="127"/>
      <c r="AO749" s="127"/>
      <c r="AP749" s="127"/>
      <c r="AQ749" s="127"/>
      <c r="AR749" s="127"/>
      <c r="AS749" s="127"/>
      <c r="AT749" s="127"/>
      <c r="AU749" s="127"/>
      <c r="AV749" s="127"/>
      <c r="AW749" s="127"/>
      <c r="AX749" s="127"/>
      <c r="AY749" s="127"/>
      <c r="AZ749" s="127"/>
      <c r="BA749" s="127"/>
      <c r="BB749" s="127"/>
      <c r="BC749" s="127"/>
      <c r="BD749" s="127"/>
      <c r="BE749" s="127"/>
      <c r="BF749" s="127"/>
      <c r="BG749" s="127"/>
      <c r="BH749" s="127"/>
      <c r="BI749" s="127"/>
      <c r="BJ749" s="127"/>
      <c r="BK749" s="127"/>
      <c r="BL749" s="127"/>
      <c r="BM749" s="183"/>
    </row>
    <row r="750" customFormat="false" ht="12.75" hidden="false" customHeight="false" outlineLevel="0" collapsed="false">
      <c r="A750" s="256"/>
      <c r="B750" s="257"/>
      <c r="C750" s="269"/>
      <c r="D750" s="226"/>
      <c r="E750" s="106"/>
      <c r="F750" s="224"/>
      <c r="G750" s="226"/>
      <c r="H750" s="226"/>
      <c r="I750" s="226"/>
      <c r="J750" s="226"/>
      <c r="K750" s="226"/>
      <c r="L750" s="226"/>
      <c r="M750" s="259"/>
      <c r="N750" s="133"/>
      <c r="O750" s="133"/>
      <c r="P750" s="133"/>
      <c r="Q750" s="133"/>
      <c r="R750" s="133"/>
      <c r="S750" s="133"/>
      <c r="T750" s="133"/>
      <c r="U750" s="133"/>
      <c r="V750" s="133"/>
      <c r="W750" s="133"/>
      <c r="X750" s="133"/>
      <c r="Y750" s="133"/>
      <c r="Z750" s="133"/>
      <c r="AA750" s="133"/>
      <c r="AB750" s="127"/>
      <c r="AC750" s="127"/>
      <c r="AD750" s="127"/>
      <c r="AE750" s="127"/>
      <c r="AF750" s="127"/>
      <c r="AG750" s="127"/>
      <c r="AH750" s="127"/>
      <c r="AI750" s="127"/>
      <c r="AJ750" s="127"/>
      <c r="AK750" s="127"/>
      <c r="AL750" s="127"/>
      <c r="AM750" s="127"/>
      <c r="AN750" s="127"/>
      <c r="AO750" s="127"/>
      <c r="AP750" s="127"/>
      <c r="AQ750" s="127"/>
      <c r="AR750" s="127"/>
      <c r="AS750" s="127"/>
      <c r="AT750" s="127"/>
      <c r="AU750" s="127"/>
      <c r="AV750" s="127"/>
      <c r="AW750" s="127"/>
      <c r="AX750" s="127"/>
      <c r="AY750" s="127"/>
      <c r="AZ750" s="127"/>
      <c r="BA750" s="127"/>
      <c r="BB750" s="127"/>
      <c r="BC750" s="127"/>
      <c r="BD750" s="127"/>
      <c r="BE750" s="127"/>
      <c r="BF750" s="127"/>
      <c r="BG750" s="127"/>
      <c r="BH750" s="127"/>
      <c r="BI750" s="127"/>
      <c r="BJ750" s="127"/>
      <c r="BK750" s="127"/>
      <c r="BL750" s="127"/>
      <c r="BM750" s="183"/>
    </row>
    <row r="751" customFormat="false" ht="12.75" hidden="false" customHeight="false" outlineLevel="0" collapsed="false">
      <c r="A751" s="256"/>
      <c r="B751" s="257"/>
      <c r="C751" s="269"/>
      <c r="D751" s="226"/>
      <c r="E751" s="106"/>
      <c r="F751" s="224"/>
      <c r="G751" s="226"/>
      <c r="H751" s="226"/>
      <c r="I751" s="226"/>
      <c r="J751" s="226"/>
      <c r="K751" s="226"/>
      <c r="L751" s="226"/>
      <c r="M751" s="259"/>
      <c r="N751" s="133"/>
      <c r="O751" s="133"/>
      <c r="P751" s="133"/>
      <c r="Q751" s="133"/>
      <c r="R751" s="133"/>
      <c r="S751" s="133"/>
      <c r="T751" s="133"/>
      <c r="U751" s="133"/>
      <c r="V751" s="133"/>
      <c r="W751" s="133"/>
      <c r="X751" s="133"/>
      <c r="Y751" s="133"/>
      <c r="Z751" s="133"/>
      <c r="AA751" s="133"/>
      <c r="AB751" s="127"/>
      <c r="AC751" s="127"/>
      <c r="AD751" s="127"/>
      <c r="AE751" s="127"/>
      <c r="AF751" s="127"/>
      <c r="AG751" s="127"/>
      <c r="AH751" s="127"/>
      <c r="AI751" s="127"/>
      <c r="AJ751" s="127"/>
      <c r="AK751" s="127"/>
      <c r="AL751" s="127"/>
      <c r="AM751" s="127"/>
      <c r="AN751" s="127"/>
      <c r="AO751" s="127"/>
      <c r="AP751" s="127"/>
      <c r="AQ751" s="127"/>
      <c r="AR751" s="127"/>
      <c r="AS751" s="127"/>
      <c r="AT751" s="127"/>
      <c r="AU751" s="127"/>
      <c r="AV751" s="127"/>
      <c r="AW751" s="127"/>
      <c r="AX751" s="127"/>
      <c r="AY751" s="127"/>
      <c r="AZ751" s="127"/>
      <c r="BA751" s="127"/>
      <c r="BB751" s="127"/>
      <c r="BC751" s="127"/>
      <c r="BD751" s="127"/>
      <c r="BE751" s="127"/>
      <c r="BF751" s="127"/>
      <c r="BG751" s="127"/>
      <c r="BH751" s="127"/>
      <c r="BI751" s="127"/>
      <c r="BJ751" s="127"/>
      <c r="BK751" s="127"/>
      <c r="BL751" s="127"/>
      <c r="BM751" s="183"/>
    </row>
    <row r="752" customFormat="false" ht="12.75" hidden="false" customHeight="false" outlineLevel="0" collapsed="false">
      <c r="A752" s="256"/>
      <c r="B752" s="257"/>
      <c r="C752" s="269"/>
      <c r="D752" s="226"/>
      <c r="E752" s="106"/>
      <c r="F752" s="224"/>
      <c r="G752" s="226"/>
      <c r="H752" s="226"/>
      <c r="I752" s="226"/>
      <c r="J752" s="226"/>
      <c r="K752" s="226"/>
      <c r="L752" s="226"/>
      <c r="M752" s="259"/>
      <c r="N752" s="133"/>
      <c r="O752" s="133"/>
      <c r="P752" s="133"/>
      <c r="Q752" s="133"/>
      <c r="R752" s="133"/>
      <c r="S752" s="133"/>
      <c r="T752" s="133"/>
      <c r="U752" s="133"/>
      <c r="V752" s="133"/>
      <c r="W752" s="133"/>
      <c r="X752" s="133"/>
      <c r="Y752" s="133"/>
      <c r="Z752" s="133"/>
      <c r="AA752" s="133"/>
      <c r="AB752" s="127"/>
      <c r="AC752" s="127"/>
      <c r="AD752" s="127"/>
      <c r="AE752" s="127"/>
      <c r="AF752" s="127"/>
      <c r="AG752" s="127"/>
      <c r="AH752" s="127"/>
      <c r="AI752" s="127"/>
      <c r="AJ752" s="127"/>
      <c r="AK752" s="127"/>
      <c r="AL752" s="127"/>
      <c r="AM752" s="127"/>
      <c r="AN752" s="127"/>
      <c r="AO752" s="127"/>
      <c r="AP752" s="127"/>
      <c r="AQ752" s="127"/>
      <c r="AR752" s="127"/>
      <c r="AS752" s="127"/>
      <c r="AT752" s="127"/>
      <c r="AU752" s="127"/>
      <c r="AV752" s="127"/>
      <c r="AW752" s="127"/>
      <c r="AX752" s="127"/>
      <c r="AY752" s="127"/>
      <c r="AZ752" s="127"/>
      <c r="BA752" s="127"/>
      <c r="BB752" s="127"/>
      <c r="BC752" s="127"/>
      <c r="BD752" s="127"/>
      <c r="BE752" s="127"/>
      <c r="BF752" s="127"/>
      <c r="BG752" s="127"/>
      <c r="BH752" s="127"/>
      <c r="BI752" s="127"/>
      <c r="BJ752" s="127"/>
      <c r="BK752" s="127"/>
      <c r="BL752" s="127"/>
      <c r="BM752" s="183"/>
    </row>
    <row r="753" customFormat="false" ht="12.75" hidden="false" customHeight="false" outlineLevel="0" collapsed="false">
      <c r="A753" s="256"/>
      <c r="B753" s="257"/>
      <c r="C753" s="269"/>
      <c r="D753" s="226"/>
      <c r="E753" s="106"/>
      <c r="F753" s="224"/>
      <c r="G753" s="226"/>
      <c r="H753" s="226"/>
      <c r="I753" s="226"/>
      <c r="J753" s="226"/>
      <c r="K753" s="226"/>
      <c r="L753" s="226"/>
      <c r="M753" s="259"/>
      <c r="N753" s="133"/>
      <c r="O753" s="133"/>
      <c r="P753" s="133"/>
      <c r="Q753" s="133"/>
      <c r="R753" s="133"/>
      <c r="S753" s="133"/>
      <c r="T753" s="133"/>
      <c r="U753" s="133"/>
      <c r="V753" s="133"/>
      <c r="W753" s="133"/>
      <c r="X753" s="133"/>
      <c r="Y753" s="133"/>
      <c r="Z753" s="133"/>
      <c r="AA753" s="133"/>
      <c r="AB753" s="127"/>
      <c r="AC753" s="127"/>
      <c r="AD753" s="127"/>
      <c r="AE753" s="127"/>
      <c r="AF753" s="127"/>
      <c r="AG753" s="127"/>
      <c r="AH753" s="127"/>
      <c r="AI753" s="127"/>
      <c r="AJ753" s="127"/>
      <c r="AK753" s="127"/>
      <c r="AL753" s="127"/>
      <c r="AM753" s="127"/>
      <c r="AN753" s="127"/>
      <c r="AO753" s="127"/>
      <c r="AP753" s="127"/>
      <c r="AQ753" s="127"/>
      <c r="AR753" s="127"/>
      <c r="AS753" s="127"/>
      <c r="AT753" s="127"/>
      <c r="AU753" s="127"/>
      <c r="AV753" s="127"/>
      <c r="AW753" s="127"/>
      <c r="AX753" s="127"/>
      <c r="AY753" s="127"/>
      <c r="AZ753" s="127"/>
      <c r="BA753" s="127"/>
      <c r="BB753" s="127"/>
      <c r="BC753" s="127"/>
      <c r="BD753" s="127"/>
      <c r="BE753" s="127"/>
      <c r="BF753" s="127"/>
      <c r="BG753" s="127"/>
      <c r="BH753" s="127"/>
      <c r="BI753" s="127"/>
      <c r="BJ753" s="127"/>
      <c r="BK753" s="127"/>
      <c r="BL753" s="127"/>
      <c r="BM753" s="183"/>
    </row>
    <row r="754" customFormat="false" ht="12.75" hidden="false" customHeight="false" outlineLevel="0" collapsed="false">
      <c r="A754" s="256"/>
      <c r="B754" s="257"/>
      <c r="C754" s="269"/>
      <c r="D754" s="226"/>
      <c r="E754" s="106"/>
      <c r="F754" s="224"/>
      <c r="G754" s="226"/>
      <c r="H754" s="226"/>
      <c r="I754" s="226"/>
      <c r="J754" s="226"/>
      <c r="K754" s="226"/>
      <c r="L754" s="226"/>
      <c r="M754" s="259"/>
      <c r="N754" s="133"/>
      <c r="O754" s="133"/>
      <c r="P754" s="133"/>
      <c r="Q754" s="133"/>
      <c r="R754" s="133"/>
      <c r="S754" s="133"/>
      <c r="T754" s="133"/>
      <c r="U754" s="133"/>
      <c r="V754" s="133"/>
      <c r="W754" s="133"/>
      <c r="X754" s="133"/>
      <c r="Y754" s="133"/>
      <c r="Z754" s="133"/>
      <c r="AA754" s="133"/>
      <c r="AB754" s="127"/>
      <c r="AC754" s="127"/>
      <c r="AD754" s="127"/>
      <c r="AE754" s="127"/>
      <c r="AF754" s="127"/>
      <c r="AG754" s="127"/>
      <c r="AH754" s="127"/>
      <c r="AI754" s="127"/>
      <c r="AJ754" s="127"/>
      <c r="AK754" s="127"/>
      <c r="AL754" s="127"/>
      <c r="AM754" s="127"/>
      <c r="AN754" s="127"/>
      <c r="AO754" s="127"/>
      <c r="AP754" s="127"/>
      <c r="AQ754" s="127"/>
      <c r="AR754" s="127"/>
      <c r="AS754" s="127"/>
      <c r="AT754" s="127"/>
      <c r="AU754" s="127"/>
      <c r="AV754" s="127"/>
      <c r="AW754" s="127"/>
      <c r="AX754" s="127"/>
      <c r="AY754" s="127"/>
      <c r="AZ754" s="127"/>
      <c r="BA754" s="127"/>
      <c r="BB754" s="127"/>
      <c r="BC754" s="127"/>
      <c r="BD754" s="127"/>
      <c r="BE754" s="127"/>
      <c r="BF754" s="127"/>
      <c r="BG754" s="127"/>
      <c r="BH754" s="127"/>
      <c r="BI754" s="127"/>
      <c r="BJ754" s="127"/>
      <c r="BK754" s="127"/>
      <c r="BL754" s="127"/>
      <c r="BM754" s="183"/>
    </row>
    <row r="755" customFormat="false" ht="12.75" hidden="false" customHeight="false" outlineLevel="0" collapsed="false">
      <c r="A755" s="256"/>
      <c r="B755" s="257"/>
      <c r="C755" s="269"/>
      <c r="D755" s="226"/>
      <c r="E755" s="106"/>
      <c r="F755" s="224"/>
      <c r="G755" s="226"/>
      <c r="H755" s="226"/>
      <c r="I755" s="226"/>
      <c r="J755" s="226"/>
      <c r="K755" s="226"/>
      <c r="L755" s="226"/>
      <c r="M755" s="259"/>
      <c r="N755" s="133"/>
      <c r="O755" s="133"/>
      <c r="P755" s="133"/>
      <c r="Q755" s="133"/>
      <c r="R755" s="133"/>
      <c r="S755" s="133"/>
      <c r="T755" s="133"/>
      <c r="U755" s="133"/>
      <c r="V755" s="133"/>
      <c r="W755" s="133"/>
      <c r="X755" s="133"/>
      <c r="Y755" s="133"/>
      <c r="Z755" s="133"/>
      <c r="AA755" s="133"/>
      <c r="AB755" s="127"/>
      <c r="AC755" s="127"/>
      <c r="AD755" s="127"/>
      <c r="AE755" s="127"/>
      <c r="AF755" s="127"/>
      <c r="AG755" s="127"/>
      <c r="AH755" s="127"/>
      <c r="AI755" s="127"/>
      <c r="AJ755" s="127"/>
      <c r="AK755" s="127"/>
      <c r="AL755" s="127"/>
      <c r="AM755" s="127"/>
      <c r="AN755" s="127"/>
      <c r="AO755" s="127"/>
      <c r="AP755" s="127"/>
      <c r="AQ755" s="127"/>
      <c r="AR755" s="127"/>
      <c r="AS755" s="127"/>
      <c r="AT755" s="127"/>
      <c r="AU755" s="127"/>
      <c r="AV755" s="127"/>
      <c r="AW755" s="127"/>
      <c r="AX755" s="127"/>
      <c r="AY755" s="127"/>
      <c r="AZ755" s="127"/>
      <c r="BA755" s="127"/>
      <c r="BB755" s="127"/>
      <c r="BC755" s="127"/>
      <c r="BD755" s="127"/>
      <c r="BE755" s="127"/>
      <c r="BF755" s="127"/>
      <c r="BG755" s="127"/>
      <c r="BH755" s="127"/>
      <c r="BI755" s="127"/>
      <c r="BJ755" s="127"/>
      <c r="BK755" s="127"/>
      <c r="BL755" s="127"/>
      <c r="BM755" s="183"/>
    </row>
    <row r="756" customFormat="false" ht="12.75" hidden="false" customHeight="false" outlineLevel="0" collapsed="false">
      <c r="A756" s="256"/>
      <c r="B756" s="257"/>
      <c r="C756" s="269"/>
      <c r="D756" s="226"/>
      <c r="E756" s="106"/>
      <c r="F756" s="224"/>
      <c r="G756" s="226"/>
      <c r="H756" s="226"/>
      <c r="I756" s="226"/>
      <c r="J756" s="226"/>
      <c r="K756" s="226"/>
      <c r="L756" s="226"/>
      <c r="M756" s="259"/>
      <c r="N756" s="133"/>
      <c r="O756" s="133"/>
      <c r="P756" s="133"/>
      <c r="Q756" s="133"/>
      <c r="R756" s="133"/>
      <c r="S756" s="133"/>
      <c r="T756" s="133"/>
      <c r="U756" s="133"/>
      <c r="V756" s="133"/>
      <c r="W756" s="133"/>
      <c r="X756" s="133"/>
      <c r="Y756" s="133"/>
      <c r="Z756" s="133"/>
      <c r="AA756" s="133"/>
      <c r="AB756" s="127"/>
      <c r="AC756" s="127"/>
      <c r="AD756" s="127"/>
      <c r="AE756" s="127"/>
      <c r="AF756" s="127"/>
      <c r="AG756" s="127"/>
      <c r="AH756" s="127"/>
      <c r="AI756" s="127"/>
      <c r="AJ756" s="127"/>
      <c r="AK756" s="127"/>
      <c r="AL756" s="127"/>
      <c r="AM756" s="127"/>
      <c r="AN756" s="127"/>
      <c r="AO756" s="127"/>
      <c r="AP756" s="127"/>
      <c r="AQ756" s="127"/>
      <c r="AR756" s="127"/>
      <c r="AS756" s="127"/>
      <c r="AT756" s="127"/>
      <c r="AU756" s="127"/>
      <c r="AV756" s="127"/>
      <c r="AW756" s="127"/>
      <c r="AX756" s="127"/>
      <c r="AY756" s="127"/>
      <c r="AZ756" s="127"/>
      <c r="BA756" s="127"/>
      <c r="BB756" s="127"/>
      <c r="BC756" s="127"/>
      <c r="BD756" s="127"/>
      <c r="BE756" s="127"/>
      <c r="BF756" s="127"/>
      <c r="BG756" s="127"/>
      <c r="BH756" s="127"/>
      <c r="BI756" s="127"/>
      <c r="BJ756" s="127"/>
      <c r="BK756" s="127"/>
      <c r="BL756" s="127"/>
      <c r="BM756" s="183"/>
    </row>
    <row r="757" customFormat="false" ht="12.75" hidden="false" customHeight="false" outlineLevel="0" collapsed="false">
      <c r="A757" s="256"/>
      <c r="B757" s="257"/>
      <c r="C757" s="269"/>
      <c r="D757" s="226"/>
      <c r="E757" s="106"/>
      <c r="F757" s="224"/>
      <c r="G757" s="226"/>
      <c r="H757" s="226"/>
      <c r="I757" s="226"/>
      <c r="J757" s="226"/>
      <c r="K757" s="226"/>
      <c r="L757" s="226"/>
      <c r="M757" s="259"/>
      <c r="N757" s="133"/>
      <c r="O757" s="133"/>
      <c r="P757" s="133"/>
      <c r="Q757" s="133"/>
      <c r="R757" s="133"/>
      <c r="S757" s="133"/>
      <c r="T757" s="133"/>
      <c r="U757" s="133"/>
      <c r="V757" s="133"/>
      <c r="W757" s="133"/>
      <c r="X757" s="133"/>
      <c r="Y757" s="133"/>
      <c r="Z757" s="133"/>
      <c r="AA757" s="133"/>
      <c r="AB757" s="127"/>
      <c r="AC757" s="127"/>
      <c r="AD757" s="127"/>
      <c r="AE757" s="127"/>
      <c r="AF757" s="127"/>
      <c r="AG757" s="127"/>
      <c r="AH757" s="127"/>
      <c r="AI757" s="127"/>
      <c r="AJ757" s="127"/>
      <c r="AK757" s="127"/>
      <c r="AL757" s="127"/>
      <c r="AM757" s="127"/>
      <c r="AN757" s="127"/>
      <c r="AO757" s="127"/>
      <c r="AP757" s="127"/>
      <c r="AQ757" s="127"/>
      <c r="AR757" s="127"/>
      <c r="AS757" s="127"/>
      <c r="AT757" s="127"/>
      <c r="AU757" s="127"/>
      <c r="AV757" s="127"/>
      <c r="AW757" s="127"/>
      <c r="AX757" s="127"/>
      <c r="AY757" s="127"/>
      <c r="AZ757" s="127"/>
      <c r="BA757" s="127"/>
      <c r="BB757" s="127"/>
      <c r="BC757" s="127"/>
      <c r="BD757" s="127"/>
      <c r="BE757" s="127"/>
      <c r="BF757" s="127"/>
      <c r="BG757" s="127"/>
      <c r="BH757" s="127"/>
      <c r="BI757" s="127"/>
      <c r="BJ757" s="127"/>
      <c r="BK757" s="127"/>
      <c r="BL757" s="127"/>
      <c r="BM757" s="183"/>
    </row>
    <row r="758" customFormat="false" ht="12.75" hidden="false" customHeight="false" outlineLevel="0" collapsed="false">
      <c r="A758" s="256"/>
      <c r="B758" s="257"/>
      <c r="C758" s="269"/>
      <c r="D758" s="226"/>
      <c r="E758" s="106"/>
      <c r="F758" s="224"/>
      <c r="G758" s="226"/>
      <c r="H758" s="226"/>
      <c r="I758" s="226"/>
      <c r="J758" s="226"/>
      <c r="K758" s="226"/>
      <c r="L758" s="226"/>
      <c r="M758" s="259"/>
      <c r="N758" s="133"/>
      <c r="O758" s="133"/>
      <c r="P758" s="133"/>
      <c r="Q758" s="133"/>
      <c r="R758" s="133"/>
      <c r="S758" s="133"/>
      <c r="T758" s="133"/>
      <c r="U758" s="133"/>
      <c r="V758" s="133"/>
      <c r="W758" s="133"/>
      <c r="X758" s="133"/>
      <c r="Y758" s="133"/>
      <c r="Z758" s="133"/>
      <c r="AA758" s="133"/>
      <c r="AB758" s="127"/>
      <c r="AC758" s="127"/>
      <c r="AD758" s="127"/>
      <c r="AE758" s="127"/>
      <c r="AF758" s="127"/>
      <c r="AG758" s="127"/>
      <c r="AH758" s="127"/>
      <c r="AI758" s="127"/>
      <c r="AJ758" s="127"/>
      <c r="AK758" s="127"/>
      <c r="AL758" s="127"/>
      <c r="AM758" s="127"/>
      <c r="AN758" s="127"/>
      <c r="AO758" s="127"/>
      <c r="AP758" s="127"/>
      <c r="AQ758" s="127"/>
      <c r="AR758" s="127"/>
      <c r="AS758" s="127"/>
      <c r="AT758" s="127"/>
      <c r="AU758" s="127"/>
      <c r="AV758" s="127"/>
      <c r="AW758" s="127"/>
      <c r="AX758" s="127"/>
      <c r="AY758" s="127"/>
      <c r="AZ758" s="127"/>
      <c r="BA758" s="127"/>
      <c r="BB758" s="127"/>
      <c r="BC758" s="127"/>
      <c r="BD758" s="127"/>
      <c r="BE758" s="127"/>
      <c r="BF758" s="127"/>
      <c r="BG758" s="127"/>
      <c r="BH758" s="127"/>
      <c r="BI758" s="127"/>
      <c r="BJ758" s="127"/>
      <c r="BK758" s="127"/>
      <c r="BL758" s="127"/>
      <c r="BM758" s="183"/>
    </row>
    <row r="759" customFormat="false" ht="12.75" hidden="false" customHeight="false" outlineLevel="0" collapsed="false">
      <c r="A759" s="256"/>
      <c r="B759" s="257"/>
      <c r="C759" s="269"/>
      <c r="D759" s="226"/>
      <c r="E759" s="106"/>
      <c r="F759" s="224"/>
      <c r="G759" s="226"/>
      <c r="H759" s="226"/>
      <c r="I759" s="226"/>
      <c r="J759" s="226"/>
      <c r="K759" s="226"/>
      <c r="L759" s="226"/>
      <c r="M759" s="259"/>
      <c r="N759" s="133"/>
      <c r="O759" s="133"/>
      <c r="P759" s="133"/>
      <c r="Q759" s="133"/>
      <c r="R759" s="133"/>
      <c r="S759" s="133"/>
      <c r="T759" s="133"/>
      <c r="U759" s="133"/>
      <c r="V759" s="133"/>
      <c r="W759" s="133"/>
      <c r="X759" s="133"/>
      <c r="Y759" s="133"/>
      <c r="Z759" s="133"/>
      <c r="AA759" s="133"/>
      <c r="AB759" s="127"/>
      <c r="AC759" s="127"/>
      <c r="AD759" s="127"/>
      <c r="AE759" s="127"/>
      <c r="AF759" s="127"/>
      <c r="AG759" s="127"/>
      <c r="AH759" s="127"/>
      <c r="AI759" s="127"/>
      <c r="AJ759" s="127"/>
      <c r="AK759" s="127"/>
      <c r="AL759" s="127"/>
      <c r="AM759" s="127"/>
      <c r="AN759" s="127"/>
      <c r="AO759" s="127"/>
      <c r="AP759" s="127"/>
      <c r="AQ759" s="127"/>
      <c r="AR759" s="127"/>
      <c r="AS759" s="127"/>
      <c r="AT759" s="127"/>
      <c r="AU759" s="127"/>
      <c r="AV759" s="127"/>
      <c r="AW759" s="127"/>
      <c r="AX759" s="127"/>
      <c r="AY759" s="127"/>
      <c r="AZ759" s="127"/>
      <c r="BA759" s="127"/>
      <c r="BB759" s="127"/>
      <c r="BC759" s="127"/>
      <c r="BD759" s="127"/>
      <c r="BE759" s="127"/>
      <c r="BF759" s="127"/>
      <c r="BG759" s="127"/>
      <c r="BH759" s="127"/>
      <c r="BI759" s="127"/>
      <c r="BJ759" s="127"/>
      <c r="BK759" s="127"/>
      <c r="BL759" s="127"/>
      <c r="BM759" s="183"/>
    </row>
    <row r="760" customFormat="false" ht="12.75" hidden="false" customHeight="false" outlineLevel="0" collapsed="false">
      <c r="A760" s="256"/>
      <c r="B760" s="257"/>
      <c r="C760" s="269"/>
      <c r="D760" s="226"/>
      <c r="E760" s="106"/>
      <c r="F760" s="224"/>
      <c r="G760" s="226"/>
      <c r="H760" s="226"/>
      <c r="I760" s="226"/>
      <c r="J760" s="226"/>
      <c r="K760" s="226"/>
      <c r="L760" s="226"/>
      <c r="M760" s="259"/>
      <c r="N760" s="133"/>
      <c r="O760" s="133"/>
      <c r="P760" s="133"/>
      <c r="Q760" s="133"/>
      <c r="R760" s="133"/>
      <c r="S760" s="133"/>
      <c r="T760" s="133"/>
      <c r="U760" s="133"/>
      <c r="V760" s="133"/>
      <c r="W760" s="133"/>
      <c r="X760" s="133"/>
      <c r="Y760" s="133"/>
      <c r="Z760" s="133"/>
      <c r="AA760" s="133"/>
      <c r="AB760" s="127"/>
      <c r="AC760" s="127"/>
      <c r="AD760" s="127"/>
      <c r="AE760" s="127"/>
      <c r="AF760" s="127"/>
      <c r="AG760" s="127"/>
      <c r="AH760" s="127"/>
      <c r="AI760" s="127"/>
      <c r="AJ760" s="127"/>
      <c r="AK760" s="127"/>
      <c r="AL760" s="127"/>
      <c r="AM760" s="127"/>
      <c r="AN760" s="127"/>
      <c r="AO760" s="127"/>
      <c r="AP760" s="127"/>
      <c r="AQ760" s="127"/>
      <c r="AR760" s="127"/>
      <c r="AS760" s="127"/>
      <c r="AT760" s="127"/>
      <c r="AU760" s="127"/>
      <c r="AV760" s="127"/>
      <c r="AW760" s="127"/>
      <c r="AX760" s="127"/>
      <c r="AY760" s="127"/>
      <c r="AZ760" s="127"/>
      <c r="BA760" s="127"/>
      <c r="BB760" s="127"/>
      <c r="BC760" s="127"/>
      <c r="BD760" s="127"/>
      <c r="BE760" s="127"/>
      <c r="BF760" s="127"/>
      <c r="BG760" s="127"/>
      <c r="BH760" s="127"/>
      <c r="BI760" s="127"/>
      <c r="BJ760" s="127"/>
      <c r="BK760" s="127"/>
      <c r="BL760" s="127"/>
      <c r="BM760" s="183"/>
    </row>
    <row r="761" customFormat="false" ht="12.75" hidden="false" customHeight="false" outlineLevel="0" collapsed="false">
      <c r="A761" s="256"/>
      <c r="B761" s="257"/>
      <c r="C761" s="269"/>
      <c r="D761" s="226"/>
      <c r="E761" s="106"/>
      <c r="F761" s="224"/>
      <c r="G761" s="226"/>
      <c r="H761" s="226"/>
      <c r="I761" s="226"/>
      <c r="J761" s="226"/>
      <c r="K761" s="226"/>
      <c r="L761" s="226"/>
      <c r="M761" s="259"/>
      <c r="N761" s="133"/>
      <c r="O761" s="133"/>
      <c r="P761" s="133"/>
      <c r="Q761" s="133"/>
      <c r="R761" s="133"/>
      <c r="S761" s="133"/>
      <c r="T761" s="133"/>
      <c r="U761" s="133"/>
      <c r="V761" s="133"/>
      <c r="W761" s="133"/>
      <c r="X761" s="133"/>
      <c r="Y761" s="133"/>
      <c r="Z761" s="133"/>
      <c r="AA761" s="133"/>
      <c r="AB761" s="127"/>
      <c r="AC761" s="127"/>
      <c r="AD761" s="127"/>
      <c r="AE761" s="127"/>
      <c r="AF761" s="127"/>
      <c r="AG761" s="127"/>
      <c r="AH761" s="127"/>
      <c r="AI761" s="127"/>
      <c r="AJ761" s="127"/>
      <c r="AK761" s="127"/>
      <c r="AL761" s="127"/>
      <c r="AM761" s="127"/>
      <c r="AN761" s="127"/>
      <c r="AO761" s="127"/>
      <c r="AP761" s="127"/>
      <c r="AQ761" s="127"/>
      <c r="AR761" s="127"/>
      <c r="AS761" s="127"/>
      <c r="AT761" s="127"/>
      <c r="AU761" s="127"/>
      <c r="AV761" s="127"/>
      <c r="AW761" s="127"/>
      <c r="AX761" s="127"/>
      <c r="AY761" s="127"/>
      <c r="AZ761" s="127"/>
      <c r="BA761" s="127"/>
      <c r="BB761" s="127"/>
      <c r="BC761" s="127"/>
      <c r="BD761" s="127"/>
      <c r="BE761" s="127"/>
      <c r="BF761" s="127"/>
      <c r="BG761" s="127"/>
      <c r="BH761" s="127"/>
      <c r="BI761" s="127"/>
      <c r="BJ761" s="127"/>
      <c r="BK761" s="127"/>
      <c r="BL761" s="127"/>
      <c r="BM761" s="183"/>
    </row>
    <row r="762" customFormat="false" ht="12.75" hidden="false" customHeight="false" outlineLevel="0" collapsed="false">
      <c r="A762" s="256"/>
      <c r="B762" s="257"/>
      <c r="C762" s="269"/>
      <c r="D762" s="226"/>
      <c r="E762" s="106"/>
      <c r="F762" s="224"/>
      <c r="G762" s="226"/>
      <c r="H762" s="226"/>
      <c r="I762" s="226"/>
      <c r="J762" s="226"/>
      <c r="K762" s="226"/>
      <c r="L762" s="226"/>
      <c r="M762" s="259"/>
      <c r="N762" s="133"/>
      <c r="O762" s="133"/>
      <c r="P762" s="133"/>
      <c r="Q762" s="133"/>
      <c r="R762" s="133"/>
      <c r="S762" s="133"/>
      <c r="T762" s="133"/>
      <c r="U762" s="133"/>
      <c r="V762" s="133"/>
      <c r="W762" s="133"/>
      <c r="X762" s="133"/>
      <c r="Y762" s="133"/>
      <c r="Z762" s="133"/>
      <c r="AA762" s="133"/>
      <c r="AB762" s="127"/>
      <c r="AC762" s="127"/>
      <c r="AD762" s="127"/>
      <c r="AE762" s="127"/>
      <c r="AF762" s="127"/>
      <c r="AG762" s="127"/>
      <c r="AH762" s="127"/>
      <c r="AI762" s="127"/>
      <c r="AJ762" s="127"/>
      <c r="AK762" s="127"/>
      <c r="AL762" s="127"/>
      <c r="AM762" s="127"/>
      <c r="AN762" s="127"/>
      <c r="AO762" s="127"/>
      <c r="AP762" s="127"/>
      <c r="AQ762" s="127"/>
      <c r="AR762" s="127"/>
      <c r="AS762" s="127"/>
      <c r="AT762" s="127"/>
      <c r="AU762" s="127"/>
      <c r="AV762" s="127"/>
      <c r="AW762" s="127"/>
      <c r="AX762" s="127"/>
      <c r="AY762" s="127"/>
      <c r="AZ762" s="127"/>
      <c r="BA762" s="127"/>
      <c r="BB762" s="127"/>
      <c r="BC762" s="127"/>
      <c r="BD762" s="127"/>
      <c r="BE762" s="127"/>
      <c r="BF762" s="127"/>
      <c r="BG762" s="127"/>
      <c r="BH762" s="127"/>
      <c r="BI762" s="127"/>
      <c r="BJ762" s="127"/>
      <c r="BK762" s="127"/>
      <c r="BL762" s="127"/>
      <c r="BM762" s="183"/>
    </row>
    <row r="763" customFormat="false" ht="12.75" hidden="false" customHeight="false" outlineLevel="0" collapsed="false">
      <c r="A763" s="256"/>
      <c r="B763" s="257"/>
      <c r="C763" s="269"/>
      <c r="D763" s="226"/>
      <c r="E763" s="106"/>
      <c r="F763" s="224"/>
      <c r="G763" s="226"/>
      <c r="H763" s="226"/>
      <c r="I763" s="226"/>
      <c r="J763" s="226"/>
      <c r="K763" s="226"/>
      <c r="L763" s="226"/>
      <c r="M763" s="259"/>
      <c r="N763" s="133"/>
      <c r="O763" s="133"/>
      <c r="P763" s="133"/>
      <c r="Q763" s="133"/>
      <c r="R763" s="133"/>
      <c r="S763" s="133"/>
      <c r="T763" s="133"/>
      <c r="U763" s="133"/>
      <c r="V763" s="133"/>
      <c r="W763" s="133"/>
      <c r="X763" s="133"/>
      <c r="Y763" s="133"/>
      <c r="Z763" s="133"/>
      <c r="AA763" s="133"/>
      <c r="AB763" s="127"/>
      <c r="AC763" s="127"/>
      <c r="AD763" s="127"/>
      <c r="AE763" s="127"/>
      <c r="AF763" s="127"/>
      <c r="AG763" s="127"/>
      <c r="AH763" s="127"/>
      <c r="AI763" s="127"/>
      <c r="AJ763" s="127"/>
      <c r="AK763" s="127"/>
      <c r="AL763" s="127"/>
      <c r="AM763" s="127"/>
      <c r="AN763" s="127"/>
      <c r="AO763" s="127"/>
      <c r="AP763" s="127"/>
      <c r="AQ763" s="127"/>
      <c r="AR763" s="127"/>
      <c r="AS763" s="127"/>
      <c r="AT763" s="127"/>
      <c r="AU763" s="127"/>
      <c r="AV763" s="127"/>
      <c r="AW763" s="127"/>
      <c r="AX763" s="127"/>
      <c r="AY763" s="127"/>
      <c r="AZ763" s="127"/>
      <c r="BA763" s="127"/>
      <c r="BB763" s="127"/>
      <c r="BC763" s="127"/>
      <c r="BD763" s="127"/>
      <c r="BE763" s="127"/>
      <c r="BF763" s="127"/>
      <c r="BG763" s="127"/>
      <c r="BH763" s="127"/>
      <c r="BI763" s="127"/>
      <c r="BJ763" s="127"/>
      <c r="BK763" s="127"/>
      <c r="BL763" s="127"/>
      <c r="BM763" s="183"/>
    </row>
    <row r="764" customFormat="false" ht="12.75" hidden="false" customHeight="false" outlineLevel="0" collapsed="false">
      <c r="A764" s="256"/>
      <c r="B764" s="257"/>
      <c r="C764" s="269"/>
      <c r="D764" s="226"/>
      <c r="E764" s="106"/>
      <c r="F764" s="224"/>
      <c r="G764" s="226"/>
      <c r="H764" s="226"/>
      <c r="I764" s="226"/>
      <c r="J764" s="226"/>
      <c r="K764" s="226"/>
      <c r="L764" s="226"/>
      <c r="M764" s="259"/>
      <c r="N764" s="133"/>
      <c r="O764" s="133"/>
      <c r="P764" s="133"/>
      <c r="Q764" s="133"/>
      <c r="R764" s="133"/>
      <c r="S764" s="133"/>
      <c r="T764" s="133"/>
      <c r="U764" s="133"/>
      <c r="V764" s="133"/>
      <c r="W764" s="133"/>
      <c r="X764" s="133"/>
      <c r="Y764" s="133"/>
      <c r="Z764" s="133"/>
      <c r="AA764" s="133"/>
      <c r="AB764" s="127"/>
      <c r="AC764" s="127"/>
      <c r="AD764" s="127"/>
      <c r="AE764" s="127"/>
      <c r="AF764" s="127"/>
      <c r="AG764" s="127"/>
      <c r="AH764" s="127"/>
      <c r="AI764" s="127"/>
      <c r="AJ764" s="127"/>
      <c r="AK764" s="127"/>
      <c r="AL764" s="127"/>
      <c r="AM764" s="127"/>
      <c r="AN764" s="127"/>
      <c r="AO764" s="127"/>
      <c r="AP764" s="127"/>
      <c r="AQ764" s="127"/>
      <c r="AR764" s="127"/>
      <c r="AS764" s="127"/>
      <c r="AT764" s="127"/>
      <c r="AU764" s="127"/>
      <c r="AV764" s="127"/>
      <c r="AW764" s="127"/>
      <c r="AX764" s="127"/>
      <c r="AY764" s="127"/>
      <c r="AZ764" s="127"/>
      <c r="BA764" s="127"/>
      <c r="BB764" s="127"/>
      <c r="BC764" s="127"/>
      <c r="BD764" s="127"/>
      <c r="BE764" s="127"/>
      <c r="BF764" s="127"/>
      <c r="BG764" s="127"/>
      <c r="BH764" s="127"/>
      <c r="BI764" s="127"/>
      <c r="BJ764" s="127"/>
      <c r="BK764" s="127"/>
      <c r="BL764" s="127"/>
      <c r="BM764" s="183"/>
    </row>
    <row r="765" customFormat="false" ht="12.75" hidden="false" customHeight="false" outlineLevel="0" collapsed="false">
      <c r="A765" s="256"/>
      <c r="B765" s="257"/>
      <c r="C765" s="269"/>
      <c r="D765" s="226"/>
      <c r="E765" s="106"/>
      <c r="F765" s="224"/>
      <c r="G765" s="226"/>
      <c r="H765" s="226"/>
      <c r="I765" s="226"/>
      <c r="J765" s="226"/>
      <c r="K765" s="226"/>
      <c r="L765" s="226"/>
      <c r="M765" s="259"/>
      <c r="N765" s="133"/>
      <c r="O765" s="133"/>
      <c r="P765" s="133"/>
      <c r="Q765" s="133"/>
      <c r="R765" s="133"/>
      <c r="S765" s="133"/>
      <c r="T765" s="133"/>
      <c r="U765" s="133"/>
      <c r="V765" s="133"/>
      <c r="W765" s="133"/>
      <c r="X765" s="133"/>
      <c r="Y765" s="133"/>
      <c r="Z765" s="133"/>
      <c r="AA765" s="133"/>
      <c r="AB765" s="127"/>
      <c r="AC765" s="127"/>
      <c r="AD765" s="127"/>
      <c r="AE765" s="127"/>
      <c r="AF765" s="127"/>
      <c r="AG765" s="127"/>
      <c r="AH765" s="127"/>
      <c r="AI765" s="127"/>
      <c r="AJ765" s="127"/>
      <c r="AK765" s="127"/>
      <c r="AL765" s="127"/>
      <c r="AM765" s="127"/>
      <c r="AN765" s="127"/>
      <c r="AO765" s="127"/>
      <c r="AP765" s="127"/>
      <c r="AQ765" s="127"/>
      <c r="AR765" s="127"/>
      <c r="AS765" s="127"/>
      <c r="AT765" s="127"/>
      <c r="AU765" s="127"/>
      <c r="AV765" s="127"/>
      <c r="AW765" s="127"/>
      <c r="AX765" s="127"/>
      <c r="AY765" s="127"/>
      <c r="AZ765" s="127"/>
      <c r="BA765" s="127"/>
      <c r="BB765" s="127"/>
      <c r="BC765" s="127"/>
      <c r="BD765" s="127"/>
      <c r="BE765" s="127"/>
      <c r="BF765" s="127"/>
      <c r="BG765" s="127"/>
      <c r="BH765" s="127"/>
      <c r="BI765" s="127"/>
      <c r="BJ765" s="127"/>
      <c r="BK765" s="127"/>
      <c r="BL765" s="127"/>
      <c r="BM765" s="183"/>
    </row>
    <row r="766" customFormat="false" ht="12.75" hidden="false" customHeight="false" outlineLevel="0" collapsed="false">
      <c r="A766" s="256"/>
      <c r="B766" s="257"/>
      <c r="C766" s="269"/>
      <c r="D766" s="226"/>
      <c r="E766" s="106"/>
      <c r="F766" s="224"/>
      <c r="G766" s="226"/>
      <c r="H766" s="226"/>
      <c r="I766" s="226"/>
      <c r="J766" s="226"/>
      <c r="K766" s="226"/>
      <c r="L766" s="226"/>
      <c r="M766" s="259"/>
      <c r="N766" s="133"/>
      <c r="O766" s="133"/>
      <c r="P766" s="133"/>
      <c r="Q766" s="133"/>
      <c r="R766" s="133"/>
      <c r="S766" s="133"/>
      <c r="T766" s="133"/>
      <c r="U766" s="133"/>
      <c r="V766" s="133"/>
      <c r="W766" s="133"/>
      <c r="X766" s="133"/>
      <c r="Y766" s="133"/>
      <c r="Z766" s="133"/>
      <c r="AA766" s="133"/>
      <c r="AB766" s="127"/>
      <c r="AC766" s="127"/>
      <c r="AD766" s="127"/>
      <c r="AE766" s="127"/>
      <c r="AF766" s="127"/>
      <c r="AG766" s="127"/>
      <c r="AH766" s="127"/>
      <c r="AI766" s="127"/>
      <c r="AJ766" s="127"/>
      <c r="AK766" s="127"/>
      <c r="AL766" s="127"/>
      <c r="AM766" s="127"/>
      <c r="AN766" s="127"/>
      <c r="AO766" s="127"/>
      <c r="AP766" s="127"/>
      <c r="AQ766" s="127"/>
      <c r="AR766" s="127"/>
      <c r="AS766" s="127"/>
      <c r="AT766" s="127"/>
      <c r="AU766" s="127"/>
      <c r="AV766" s="127"/>
      <c r="AW766" s="127"/>
      <c r="AX766" s="127"/>
      <c r="AY766" s="127"/>
      <c r="AZ766" s="127"/>
      <c r="BA766" s="127"/>
      <c r="BB766" s="127"/>
      <c r="BC766" s="127"/>
      <c r="BD766" s="127"/>
      <c r="BE766" s="127"/>
      <c r="BF766" s="127"/>
      <c r="BG766" s="127"/>
      <c r="BH766" s="127"/>
      <c r="BI766" s="127"/>
      <c r="BJ766" s="127"/>
      <c r="BK766" s="127"/>
      <c r="BL766" s="127"/>
      <c r="BM766" s="183"/>
    </row>
    <row r="767" customFormat="false" ht="12.75" hidden="false" customHeight="false" outlineLevel="0" collapsed="false">
      <c r="A767" s="256"/>
      <c r="B767" s="257"/>
      <c r="C767" s="269"/>
      <c r="D767" s="226"/>
      <c r="E767" s="106"/>
      <c r="F767" s="224"/>
      <c r="G767" s="226"/>
      <c r="H767" s="226"/>
      <c r="I767" s="226"/>
      <c r="J767" s="226"/>
      <c r="K767" s="226"/>
      <c r="L767" s="226"/>
      <c r="M767" s="259"/>
      <c r="N767" s="133"/>
      <c r="O767" s="133"/>
      <c r="P767" s="133"/>
      <c r="Q767" s="133"/>
      <c r="R767" s="133"/>
      <c r="S767" s="133"/>
      <c r="T767" s="133"/>
      <c r="U767" s="133"/>
      <c r="V767" s="133"/>
      <c r="W767" s="133"/>
      <c r="X767" s="133"/>
      <c r="Y767" s="133"/>
      <c r="Z767" s="133"/>
      <c r="AA767" s="133"/>
      <c r="AB767" s="127"/>
      <c r="AC767" s="127"/>
      <c r="AD767" s="127"/>
      <c r="AE767" s="127"/>
      <c r="AF767" s="127"/>
      <c r="AG767" s="127"/>
      <c r="AH767" s="127"/>
      <c r="AI767" s="127"/>
      <c r="AJ767" s="127"/>
      <c r="AK767" s="127"/>
      <c r="AL767" s="127"/>
      <c r="AM767" s="127"/>
      <c r="AN767" s="127"/>
      <c r="AO767" s="127"/>
      <c r="AP767" s="127"/>
      <c r="AQ767" s="127"/>
      <c r="AR767" s="127"/>
      <c r="AS767" s="127"/>
      <c r="AT767" s="127"/>
      <c r="AU767" s="127"/>
      <c r="AV767" s="127"/>
      <c r="AW767" s="127"/>
      <c r="AX767" s="127"/>
      <c r="AY767" s="127"/>
      <c r="AZ767" s="127"/>
      <c r="BA767" s="127"/>
      <c r="BB767" s="127"/>
      <c r="BC767" s="127"/>
      <c r="BD767" s="127"/>
      <c r="BE767" s="127"/>
      <c r="BF767" s="127"/>
      <c r="BG767" s="127"/>
      <c r="BH767" s="127"/>
      <c r="BI767" s="127"/>
      <c r="BJ767" s="127"/>
      <c r="BK767" s="127"/>
      <c r="BL767" s="127"/>
      <c r="BM767" s="183"/>
    </row>
    <row r="768" customFormat="false" ht="12.75" hidden="false" customHeight="false" outlineLevel="0" collapsed="false">
      <c r="A768" s="256"/>
      <c r="B768" s="257"/>
      <c r="C768" s="269"/>
      <c r="D768" s="226"/>
      <c r="E768" s="106"/>
      <c r="F768" s="224"/>
      <c r="G768" s="226"/>
      <c r="H768" s="226"/>
      <c r="I768" s="226"/>
      <c r="J768" s="226"/>
      <c r="K768" s="226"/>
      <c r="L768" s="226"/>
      <c r="M768" s="259"/>
      <c r="N768" s="133"/>
      <c r="O768" s="133"/>
      <c r="P768" s="133"/>
      <c r="Q768" s="133"/>
      <c r="R768" s="133"/>
      <c r="S768" s="133"/>
      <c r="T768" s="133"/>
      <c r="U768" s="133"/>
      <c r="V768" s="133"/>
      <c r="W768" s="133"/>
      <c r="X768" s="133"/>
      <c r="Y768" s="133"/>
      <c r="Z768" s="133"/>
      <c r="AA768" s="133"/>
      <c r="AB768" s="127"/>
      <c r="AC768" s="127"/>
      <c r="AD768" s="127"/>
      <c r="AE768" s="127"/>
      <c r="AF768" s="127"/>
      <c r="AG768" s="127"/>
      <c r="AH768" s="127"/>
      <c r="AI768" s="127"/>
      <c r="AJ768" s="127"/>
      <c r="AK768" s="127"/>
      <c r="AL768" s="127"/>
      <c r="AM768" s="127"/>
      <c r="AN768" s="127"/>
      <c r="AO768" s="127"/>
      <c r="AP768" s="127"/>
      <c r="AQ768" s="127"/>
      <c r="AR768" s="127"/>
      <c r="AS768" s="127"/>
      <c r="AT768" s="127"/>
      <c r="AU768" s="127"/>
      <c r="AV768" s="127"/>
      <c r="AW768" s="127"/>
      <c r="AX768" s="127"/>
      <c r="AY768" s="127"/>
      <c r="AZ768" s="127"/>
      <c r="BA768" s="127"/>
      <c r="BB768" s="127"/>
      <c r="BC768" s="127"/>
      <c r="BD768" s="127"/>
      <c r="BE768" s="127"/>
      <c r="BF768" s="127"/>
      <c r="BG768" s="127"/>
      <c r="BH768" s="127"/>
      <c r="BI768" s="127"/>
      <c r="BJ768" s="127"/>
      <c r="BK768" s="127"/>
      <c r="BL768" s="127"/>
      <c r="BM768" s="183"/>
    </row>
    <row r="769" customFormat="false" ht="12.75" hidden="false" customHeight="false" outlineLevel="0" collapsed="false">
      <c r="A769" s="256"/>
      <c r="B769" s="257"/>
      <c r="C769" s="269"/>
      <c r="D769" s="226"/>
      <c r="E769" s="106"/>
      <c r="F769" s="224"/>
      <c r="G769" s="226"/>
      <c r="H769" s="226"/>
      <c r="I769" s="226"/>
      <c r="J769" s="226"/>
      <c r="K769" s="226"/>
      <c r="L769" s="226"/>
      <c r="M769" s="259"/>
      <c r="N769" s="133"/>
      <c r="O769" s="133"/>
      <c r="P769" s="133"/>
      <c r="Q769" s="133"/>
      <c r="R769" s="133"/>
      <c r="S769" s="133"/>
      <c r="T769" s="133"/>
      <c r="U769" s="133"/>
      <c r="V769" s="133"/>
      <c r="W769" s="133"/>
      <c r="X769" s="133"/>
      <c r="Y769" s="133"/>
      <c r="Z769" s="133"/>
      <c r="AA769" s="133"/>
      <c r="AB769" s="127"/>
      <c r="AC769" s="127"/>
      <c r="AD769" s="127"/>
      <c r="AE769" s="127"/>
      <c r="AF769" s="127"/>
      <c r="AG769" s="127"/>
      <c r="AH769" s="127"/>
      <c r="AI769" s="127"/>
      <c r="AJ769" s="127"/>
      <c r="AK769" s="127"/>
      <c r="AL769" s="127"/>
      <c r="AM769" s="127"/>
      <c r="AN769" s="127"/>
      <c r="AO769" s="127"/>
      <c r="AP769" s="127"/>
      <c r="AQ769" s="127"/>
      <c r="AR769" s="127"/>
      <c r="AS769" s="127"/>
      <c r="AT769" s="127"/>
      <c r="AU769" s="127"/>
      <c r="AV769" s="127"/>
      <c r="AW769" s="127"/>
      <c r="AX769" s="127"/>
      <c r="AY769" s="127"/>
      <c r="AZ769" s="127"/>
      <c r="BA769" s="127"/>
      <c r="BB769" s="127"/>
      <c r="BC769" s="127"/>
      <c r="BD769" s="127"/>
      <c r="BE769" s="127"/>
      <c r="BF769" s="127"/>
      <c r="BG769" s="127"/>
      <c r="BH769" s="127"/>
      <c r="BI769" s="127"/>
      <c r="BJ769" s="127"/>
      <c r="BK769" s="127"/>
      <c r="BL769" s="127"/>
      <c r="BM769" s="183"/>
    </row>
    <row r="770" customFormat="false" ht="12.75" hidden="false" customHeight="false" outlineLevel="0" collapsed="false">
      <c r="A770" s="256"/>
      <c r="B770" s="257"/>
      <c r="C770" s="269"/>
      <c r="D770" s="226"/>
      <c r="E770" s="106"/>
      <c r="F770" s="224"/>
      <c r="G770" s="226"/>
      <c r="H770" s="226"/>
      <c r="I770" s="226"/>
      <c r="J770" s="226"/>
      <c r="K770" s="226"/>
      <c r="L770" s="226"/>
      <c r="M770" s="259"/>
      <c r="N770" s="133"/>
      <c r="O770" s="133"/>
      <c r="P770" s="133"/>
      <c r="Q770" s="133"/>
      <c r="R770" s="133"/>
      <c r="S770" s="133"/>
      <c r="T770" s="133"/>
      <c r="U770" s="133"/>
      <c r="V770" s="133"/>
      <c r="W770" s="133"/>
      <c r="X770" s="133"/>
      <c r="Y770" s="133"/>
      <c r="Z770" s="133"/>
      <c r="AA770" s="133"/>
      <c r="AB770" s="127"/>
      <c r="AC770" s="127"/>
      <c r="AD770" s="127"/>
      <c r="AE770" s="127"/>
      <c r="AF770" s="127"/>
      <c r="AG770" s="127"/>
      <c r="AH770" s="127"/>
      <c r="AI770" s="127"/>
      <c r="AJ770" s="127"/>
      <c r="AK770" s="127"/>
      <c r="AL770" s="127"/>
      <c r="AM770" s="127"/>
      <c r="AN770" s="127"/>
      <c r="AO770" s="127"/>
      <c r="AP770" s="127"/>
      <c r="AQ770" s="127"/>
      <c r="AR770" s="127"/>
      <c r="AS770" s="127"/>
      <c r="AT770" s="127"/>
      <c r="AU770" s="127"/>
      <c r="AV770" s="127"/>
      <c r="AW770" s="127"/>
      <c r="AX770" s="127"/>
      <c r="AY770" s="127"/>
      <c r="AZ770" s="127"/>
      <c r="BA770" s="127"/>
      <c r="BB770" s="127"/>
      <c r="BC770" s="127"/>
      <c r="BD770" s="127"/>
      <c r="BE770" s="127"/>
      <c r="BF770" s="127"/>
      <c r="BG770" s="127"/>
      <c r="BH770" s="127"/>
      <c r="BI770" s="127"/>
      <c r="BJ770" s="127"/>
      <c r="BK770" s="127"/>
      <c r="BL770" s="127"/>
      <c r="BM770" s="183"/>
    </row>
    <row r="771" customFormat="false" ht="12.75" hidden="false" customHeight="false" outlineLevel="0" collapsed="false">
      <c r="A771" s="256"/>
      <c r="B771" s="257"/>
      <c r="C771" s="269"/>
      <c r="D771" s="226"/>
      <c r="E771" s="106"/>
      <c r="F771" s="224"/>
      <c r="G771" s="226"/>
      <c r="H771" s="226"/>
      <c r="I771" s="226"/>
      <c r="J771" s="226"/>
      <c r="K771" s="226"/>
      <c r="L771" s="226"/>
      <c r="M771" s="259"/>
      <c r="N771" s="133"/>
      <c r="O771" s="133"/>
      <c r="P771" s="133"/>
      <c r="Q771" s="133"/>
      <c r="R771" s="133"/>
      <c r="S771" s="133"/>
      <c r="T771" s="133"/>
      <c r="U771" s="133"/>
      <c r="V771" s="133"/>
      <c r="W771" s="133"/>
      <c r="X771" s="133"/>
      <c r="Y771" s="133"/>
      <c r="Z771" s="133"/>
      <c r="AA771" s="133"/>
      <c r="AB771" s="127"/>
      <c r="AC771" s="127"/>
      <c r="AD771" s="127"/>
      <c r="AE771" s="127"/>
      <c r="AF771" s="127"/>
      <c r="AG771" s="127"/>
      <c r="AH771" s="127"/>
      <c r="AI771" s="127"/>
      <c r="AJ771" s="127"/>
      <c r="AK771" s="127"/>
      <c r="AL771" s="127"/>
      <c r="AM771" s="127"/>
      <c r="AN771" s="127"/>
      <c r="AO771" s="127"/>
      <c r="AP771" s="127"/>
      <c r="AQ771" s="127"/>
      <c r="AR771" s="127"/>
      <c r="AS771" s="127"/>
      <c r="AT771" s="127"/>
      <c r="AU771" s="127"/>
      <c r="AV771" s="127"/>
      <c r="AW771" s="127"/>
      <c r="AX771" s="127"/>
      <c r="AY771" s="127"/>
      <c r="AZ771" s="127"/>
      <c r="BA771" s="127"/>
      <c r="BB771" s="127"/>
      <c r="BC771" s="127"/>
      <c r="BD771" s="127"/>
      <c r="BE771" s="127"/>
      <c r="BF771" s="127"/>
      <c r="BG771" s="127"/>
      <c r="BH771" s="127"/>
      <c r="BI771" s="127"/>
      <c r="BJ771" s="127"/>
      <c r="BK771" s="127"/>
      <c r="BL771" s="127"/>
      <c r="BM771" s="183"/>
    </row>
    <row r="772" customFormat="false" ht="12.75" hidden="false" customHeight="false" outlineLevel="0" collapsed="false">
      <c r="A772" s="256"/>
      <c r="B772" s="257"/>
      <c r="C772" s="269"/>
      <c r="D772" s="226"/>
      <c r="E772" s="106"/>
      <c r="F772" s="224"/>
      <c r="G772" s="226"/>
      <c r="H772" s="226"/>
      <c r="I772" s="226"/>
      <c r="J772" s="226"/>
      <c r="K772" s="226"/>
      <c r="L772" s="226"/>
      <c r="M772" s="259"/>
      <c r="N772" s="133"/>
      <c r="O772" s="133"/>
      <c r="P772" s="133"/>
      <c r="Q772" s="133"/>
      <c r="R772" s="133"/>
      <c r="S772" s="133"/>
      <c r="T772" s="133"/>
      <c r="U772" s="133"/>
      <c r="V772" s="133"/>
      <c r="W772" s="133"/>
      <c r="X772" s="133"/>
      <c r="Y772" s="133"/>
      <c r="Z772" s="133"/>
      <c r="AA772" s="133"/>
      <c r="AB772" s="127"/>
      <c r="AC772" s="127"/>
      <c r="AD772" s="127"/>
      <c r="AE772" s="127"/>
      <c r="AF772" s="127"/>
      <c r="AG772" s="127"/>
      <c r="AH772" s="127"/>
      <c r="AI772" s="127"/>
      <c r="AJ772" s="127"/>
      <c r="AK772" s="127"/>
      <c r="AL772" s="127"/>
      <c r="AM772" s="127"/>
      <c r="AN772" s="127"/>
      <c r="AO772" s="127"/>
      <c r="AP772" s="127"/>
      <c r="AQ772" s="127"/>
      <c r="AR772" s="127"/>
      <c r="AS772" s="127"/>
      <c r="AT772" s="127"/>
      <c r="AU772" s="127"/>
      <c r="AV772" s="127"/>
      <c r="AW772" s="127"/>
      <c r="AX772" s="127"/>
      <c r="AY772" s="127"/>
      <c r="AZ772" s="127"/>
      <c r="BA772" s="127"/>
      <c r="BB772" s="127"/>
      <c r="BC772" s="127"/>
      <c r="BD772" s="127"/>
      <c r="BE772" s="127"/>
      <c r="BF772" s="127"/>
      <c r="BG772" s="127"/>
      <c r="BH772" s="127"/>
      <c r="BI772" s="127"/>
      <c r="BJ772" s="127"/>
      <c r="BK772" s="127"/>
      <c r="BL772" s="127"/>
      <c r="BM772" s="183"/>
    </row>
    <row r="773" customFormat="false" ht="12.75" hidden="false" customHeight="false" outlineLevel="0" collapsed="false">
      <c r="A773" s="256"/>
      <c r="B773" s="257"/>
      <c r="C773" s="269"/>
      <c r="D773" s="226"/>
      <c r="E773" s="106"/>
      <c r="F773" s="224"/>
      <c r="G773" s="226"/>
      <c r="H773" s="226"/>
      <c r="I773" s="226"/>
      <c r="J773" s="226"/>
      <c r="K773" s="226"/>
      <c r="L773" s="226"/>
      <c r="M773" s="259"/>
      <c r="N773" s="133"/>
      <c r="O773" s="133"/>
      <c r="P773" s="133"/>
      <c r="Q773" s="133"/>
      <c r="R773" s="133"/>
      <c r="S773" s="133"/>
      <c r="T773" s="133"/>
      <c r="U773" s="133"/>
      <c r="V773" s="133"/>
      <c r="W773" s="133"/>
      <c r="X773" s="133"/>
      <c r="Y773" s="133"/>
      <c r="Z773" s="133"/>
      <c r="AA773" s="133"/>
      <c r="AB773" s="127"/>
      <c r="AC773" s="127"/>
      <c r="AD773" s="127"/>
      <c r="AE773" s="127"/>
      <c r="AF773" s="127"/>
      <c r="AG773" s="127"/>
      <c r="AH773" s="127"/>
      <c r="AI773" s="127"/>
      <c r="AJ773" s="127"/>
      <c r="AK773" s="127"/>
      <c r="AL773" s="127"/>
      <c r="AM773" s="127"/>
      <c r="AN773" s="127"/>
      <c r="AO773" s="127"/>
      <c r="AP773" s="127"/>
      <c r="AQ773" s="127"/>
      <c r="AR773" s="127"/>
      <c r="AS773" s="127"/>
      <c r="AT773" s="127"/>
      <c r="AU773" s="127"/>
      <c r="AV773" s="127"/>
      <c r="AW773" s="127"/>
      <c r="AX773" s="127"/>
      <c r="AY773" s="127"/>
      <c r="AZ773" s="127"/>
      <c r="BA773" s="127"/>
      <c r="BB773" s="127"/>
      <c r="BC773" s="127"/>
      <c r="BD773" s="127"/>
      <c r="BE773" s="127"/>
      <c r="BF773" s="127"/>
      <c r="BG773" s="127"/>
      <c r="BH773" s="127"/>
      <c r="BI773" s="127"/>
      <c r="BJ773" s="127"/>
      <c r="BK773" s="127"/>
      <c r="BL773" s="127"/>
      <c r="BM773" s="183"/>
    </row>
    <row r="774" customFormat="false" ht="12.75" hidden="false" customHeight="false" outlineLevel="0" collapsed="false">
      <c r="A774" s="256"/>
      <c r="B774" s="257"/>
      <c r="C774" s="269"/>
      <c r="D774" s="226"/>
      <c r="E774" s="106"/>
      <c r="F774" s="224"/>
      <c r="G774" s="226"/>
      <c r="H774" s="226"/>
      <c r="I774" s="226"/>
      <c r="J774" s="226"/>
      <c r="K774" s="226"/>
      <c r="L774" s="226"/>
      <c r="M774" s="259"/>
      <c r="N774" s="133"/>
      <c r="O774" s="133"/>
      <c r="P774" s="133"/>
      <c r="Q774" s="133"/>
      <c r="R774" s="133"/>
      <c r="S774" s="133"/>
      <c r="T774" s="133"/>
      <c r="U774" s="133"/>
      <c r="V774" s="133"/>
      <c r="W774" s="133"/>
      <c r="X774" s="133"/>
      <c r="Y774" s="133"/>
      <c r="Z774" s="133"/>
      <c r="AA774" s="133"/>
      <c r="AB774" s="127"/>
      <c r="AC774" s="127"/>
      <c r="AD774" s="127"/>
      <c r="AE774" s="127"/>
      <c r="AF774" s="127"/>
      <c r="AG774" s="127"/>
      <c r="AH774" s="127"/>
      <c r="AI774" s="127"/>
      <c r="AJ774" s="127"/>
      <c r="AK774" s="127"/>
      <c r="AL774" s="127"/>
      <c r="AM774" s="127"/>
      <c r="AN774" s="127"/>
      <c r="AO774" s="127"/>
      <c r="AP774" s="127"/>
      <c r="AQ774" s="127"/>
      <c r="AR774" s="127"/>
      <c r="AS774" s="127"/>
      <c r="AT774" s="127"/>
      <c r="AU774" s="127"/>
      <c r="AV774" s="127"/>
      <c r="AW774" s="127"/>
      <c r="AX774" s="127"/>
      <c r="AY774" s="127"/>
      <c r="AZ774" s="127"/>
      <c r="BA774" s="127"/>
      <c r="BB774" s="127"/>
      <c r="BC774" s="127"/>
      <c r="BD774" s="127"/>
      <c r="BE774" s="127"/>
      <c r="BF774" s="127"/>
      <c r="BG774" s="127"/>
      <c r="BH774" s="127"/>
      <c r="BI774" s="127"/>
      <c r="BJ774" s="127"/>
      <c r="BK774" s="127"/>
      <c r="BL774" s="127"/>
      <c r="BM774" s="183"/>
    </row>
    <row r="775" customFormat="false" ht="12.75" hidden="false" customHeight="false" outlineLevel="0" collapsed="false">
      <c r="A775" s="256"/>
      <c r="B775" s="257"/>
      <c r="C775" s="269"/>
      <c r="D775" s="226"/>
      <c r="E775" s="106"/>
      <c r="F775" s="224"/>
      <c r="G775" s="226"/>
      <c r="H775" s="226"/>
      <c r="I775" s="226"/>
      <c r="J775" s="226"/>
      <c r="K775" s="226"/>
      <c r="L775" s="226"/>
      <c r="M775" s="259"/>
      <c r="N775" s="133"/>
      <c r="O775" s="133"/>
      <c r="P775" s="133"/>
      <c r="Q775" s="133"/>
      <c r="R775" s="133"/>
      <c r="S775" s="133"/>
      <c r="T775" s="133"/>
      <c r="U775" s="133"/>
      <c r="V775" s="133"/>
      <c r="W775" s="133"/>
      <c r="X775" s="133"/>
      <c r="Y775" s="133"/>
      <c r="Z775" s="133"/>
      <c r="AA775" s="133"/>
      <c r="AB775" s="127"/>
      <c r="AC775" s="127"/>
      <c r="AD775" s="127"/>
      <c r="AE775" s="127"/>
      <c r="AF775" s="127"/>
      <c r="AG775" s="127"/>
      <c r="AH775" s="127"/>
      <c r="AI775" s="127"/>
      <c r="AJ775" s="127"/>
      <c r="AK775" s="127"/>
      <c r="AL775" s="127"/>
      <c r="AM775" s="127"/>
      <c r="AN775" s="127"/>
      <c r="AO775" s="127"/>
      <c r="AP775" s="127"/>
      <c r="AQ775" s="127"/>
      <c r="AR775" s="127"/>
      <c r="AS775" s="127"/>
      <c r="AT775" s="127"/>
      <c r="AU775" s="127"/>
      <c r="AV775" s="127"/>
      <c r="AW775" s="127"/>
      <c r="AX775" s="127"/>
      <c r="AY775" s="127"/>
      <c r="AZ775" s="127"/>
      <c r="BA775" s="127"/>
      <c r="BB775" s="127"/>
      <c r="BC775" s="127"/>
      <c r="BD775" s="127"/>
      <c r="BE775" s="127"/>
      <c r="BF775" s="127"/>
      <c r="BG775" s="127"/>
      <c r="BH775" s="127"/>
      <c r="BI775" s="127"/>
      <c r="BJ775" s="127"/>
      <c r="BK775" s="127"/>
      <c r="BL775" s="127"/>
      <c r="BM775" s="183"/>
    </row>
    <row r="776" customFormat="false" ht="12.75" hidden="false" customHeight="false" outlineLevel="0" collapsed="false">
      <c r="A776" s="256"/>
      <c r="B776" s="257"/>
      <c r="C776" s="269"/>
      <c r="D776" s="226"/>
      <c r="E776" s="106"/>
      <c r="F776" s="224"/>
      <c r="G776" s="226"/>
      <c r="H776" s="226"/>
      <c r="I776" s="226"/>
      <c r="J776" s="226"/>
      <c r="K776" s="226"/>
      <c r="L776" s="226"/>
      <c r="M776" s="259"/>
      <c r="N776" s="133"/>
      <c r="O776" s="133"/>
      <c r="P776" s="133"/>
      <c r="Q776" s="133"/>
      <c r="R776" s="133"/>
      <c r="S776" s="133"/>
      <c r="T776" s="133"/>
      <c r="U776" s="133"/>
      <c r="V776" s="133"/>
      <c r="W776" s="133"/>
      <c r="X776" s="133"/>
      <c r="Y776" s="133"/>
      <c r="Z776" s="133"/>
      <c r="AA776" s="133"/>
      <c r="AB776" s="127"/>
      <c r="AC776" s="127"/>
      <c r="AD776" s="127"/>
      <c r="AE776" s="127"/>
      <c r="AF776" s="127"/>
      <c r="AG776" s="127"/>
      <c r="AH776" s="127"/>
      <c r="AI776" s="127"/>
      <c r="AJ776" s="127"/>
      <c r="AK776" s="127"/>
      <c r="AL776" s="127"/>
      <c r="AM776" s="127"/>
      <c r="AN776" s="127"/>
      <c r="AO776" s="127"/>
      <c r="AP776" s="127"/>
      <c r="AQ776" s="127"/>
      <c r="AR776" s="127"/>
      <c r="AS776" s="127"/>
      <c r="AT776" s="127"/>
      <c r="AU776" s="127"/>
      <c r="AV776" s="127"/>
      <c r="AW776" s="127"/>
      <c r="AX776" s="127"/>
      <c r="AY776" s="127"/>
      <c r="AZ776" s="127"/>
      <c r="BA776" s="127"/>
      <c r="BB776" s="127"/>
      <c r="BC776" s="127"/>
      <c r="BD776" s="127"/>
      <c r="BE776" s="127"/>
      <c r="BF776" s="127"/>
      <c r="BG776" s="127"/>
      <c r="BH776" s="127"/>
      <c r="BI776" s="127"/>
      <c r="BJ776" s="127"/>
      <c r="BK776" s="127"/>
      <c r="BL776" s="127"/>
      <c r="BM776" s="183"/>
    </row>
    <row r="777" customFormat="false" ht="12.75" hidden="false" customHeight="false" outlineLevel="0" collapsed="false">
      <c r="A777" s="256"/>
      <c r="B777" s="257"/>
      <c r="C777" s="269"/>
      <c r="D777" s="226"/>
      <c r="E777" s="106"/>
      <c r="F777" s="224"/>
      <c r="G777" s="226"/>
      <c r="H777" s="226"/>
      <c r="I777" s="226"/>
      <c r="J777" s="226"/>
      <c r="K777" s="226"/>
      <c r="L777" s="226"/>
      <c r="M777" s="259"/>
      <c r="N777" s="133"/>
      <c r="O777" s="133"/>
      <c r="P777" s="133"/>
      <c r="Q777" s="133"/>
      <c r="R777" s="133"/>
      <c r="S777" s="133"/>
      <c r="T777" s="133"/>
      <c r="U777" s="133"/>
      <c r="V777" s="133"/>
      <c r="W777" s="133"/>
      <c r="X777" s="133"/>
      <c r="Y777" s="133"/>
      <c r="Z777" s="133"/>
      <c r="AA777" s="133"/>
      <c r="AB777" s="127"/>
      <c r="AC777" s="127"/>
      <c r="AD777" s="127"/>
      <c r="AE777" s="127"/>
      <c r="AF777" s="127"/>
      <c r="AG777" s="127"/>
      <c r="AH777" s="127"/>
      <c r="AI777" s="127"/>
      <c r="AJ777" s="127"/>
      <c r="AK777" s="127"/>
      <c r="AL777" s="127"/>
      <c r="AM777" s="127"/>
      <c r="AN777" s="127"/>
      <c r="AO777" s="127"/>
      <c r="AP777" s="127"/>
      <c r="AQ777" s="127"/>
      <c r="AR777" s="127"/>
      <c r="AS777" s="127"/>
      <c r="AT777" s="127"/>
      <c r="AU777" s="127"/>
      <c r="AV777" s="127"/>
      <c r="AW777" s="127"/>
      <c r="AX777" s="127"/>
      <c r="AY777" s="127"/>
      <c r="AZ777" s="127"/>
      <c r="BA777" s="127"/>
      <c r="BB777" s="127"/>
      <c r="BC777" s="127"/>
      <c r="BD777" s="127"/>
      <c r="BE777" s="127"/>
      <c r="BF777" s="127"/>
      <c r="BG777" s="127"/>
      <c r="BH777" s="127"/>
      <c r="BI777" s="127"/>
      <c r="BJ777" s="127"/>
      <c r="BK777" s="127"/>
      <c r="BL777" s="127"/>
      <c r="BM777" s="183"/>
    </row>
    <row r="778" customFormat="false" ht="12.75" hidden="false" customHeight="false" outlineLevel="0" collapsed="false">
      <c r="A778" s="256"/>
      <c r="B778" s="257"/>
      <c r="C778" s="269"/>
      <c r="D778" s="226"/>
      <c r="E778" s="106"/>
      <c r="F778" s="224"/>
      <c r="G778" s="226"/>
      <c r="H778" s="226"/>
      <c r="I778" s="226"/>
      <c r="J778" s="226"/>
      <c r="K778" s="226"/>
      <c r="L778" s="226"/>
      <c r="M778" s="259"/>
      <c r="N778" s="133"/>
      <c r="O778" s="133"/>
      <c r="P778" s="133"/>
      <c r="Q778" s="133"/>
      <c r="R778" s="133"/>
      <c r="S778" s="133"/>
      <c r="T778" s="133"/>
      <c r="U778" s="133"/>
      <c r="V778" s="133"/>
      <c r="W778" s="133"/>
      <c r="X778" s="133"/>
      <c r="Y778" s="133"/>
      <c r="Z778" s="133"/>
      <c r="AA778" s="133"/>
      <c r="AB778" s="127"/>
      <c r="AC778" s="127"/>
      <c r="AD778" s="127"/>
      <c r="AE778" s="127"/>
      <c r="AF778" s="127"/>
      <c r="AG778" s="127"/>
      <c r="AH778" s="127"/>
      <c r="AI778" s="127"/>
      <c r="AJ778" s="127"/>
      <c r="AK778" s="127"/>
      <c r="AL778" s="127"/>
      <c r="AM778" s="127"/>
      <c r="AN778" s="127"/>
      <c r="AO778" s="127"/>
      <c r="AP778" s="127"/>
      <c r="AQ778" s="127"/>
      <c r="AR778" s="127"/>
      <c r="AS778" s="127"/>
      <c r="AT778" s="127"/>
      <c r="AU778" s="127"/>
      <c r="AV778" s="127"/>
      <c r="AW778" s="127"/>
      <c r="AX778" s="127"/>
      <c r="AY778" s="127"/>
      <c r="AZ778" s="127"/>
      <c r="BA778" s="127"/>
      <c r="BB778" s="127"/>
      <c r="BC778" s="127"/>
      <c r="BD778" s="127"/>
      <c r="BE778" s="127"/>
      <c r="BF778" s="127"/>
      <c r="BG778" s="127"/>
      <c r="BH778" s="127"/>
      <c r="BI778" s="127"/>
      <c r="BJ778" s="127"/>
      <c r="BK778" s="127"/>
      <c r="BL778" s="127"/>
      <c r="BM778" s="183"/>
    </row>
    <row r="779" customFormat="false" ht="12.75" hidden="false" customHeight="false" outlineLevel="0" collapsed="false">
      <c r="A779" s="256"/>
      <c r="B779" s="257"/>
      <c r="C779" s="269"/>
      <c r="D779" s="226"/>
      <c r="E779" s="106"/>
      <c r="F779" s="224"/>
      <c r="G779" s="226"/>
      <c r="H779" s="226"/>
      <c r="I779" s="226"/>
      <c r="J779" s="226"/>
      <c r="K779" s="226"/>
      <c r="L779" s="226"/>
      <c r="M779" s="259"/>
      <c r="N779" s="133"/>
      <c r="O779" s="133"/>
      <c r="P779" s="133"/>
      <c r="Q779" s="133"/>
      <c r="R779" s="133"/>
      <c r="S779" s="133"/>
      <c r="T779" s="133"/>
      <c r="U779" s="133"/>
      <c r="V779" s="133"/>
      <c r="W779" s="133"/>
      <c r="X779" s="133"/>
      <c r="Y779" s="133"/>
      <c r="Z779" s="133"/>
      <c r="AA779" s="133"/>
      <c r="AB779" s="127"/>
      <c r="AC779" s="127"/>
      <c r="AD779" s="127"/>
      <c r="AE779" s="127"/>
      <c r="AF779" s="127"/>
      <c r="AG779" s="127"/>
      <c r="AH779" s="127"/>
      <c r="AI779" s="127"/>
      <c r="AJ779" s="127"/>
      <c r="AK779" s="127"/>
      <c r="AL779" s="127"/>
      <c r="AM779" s="127"/>
      <c r="AN779" s="127"/>
      <c r="AO779" s="127"/>
      <c r="AP779" s="127"/>
      <c r="AQ779" s="127"/>
      <c r="AR779" s="127"/>
      <c r="AS779" s="127"/>
      <c r="AT779" s="127"/>
      <c r="AU779" s="127"/>
      <c r="AV779" s="127"/>
      <c r="AW779" s="127"/>
      <c r="AX779" s="127"/>
      <c r="AY779" s="127"/>
      <c r="AZ779" s="127"/>
      <c r="BA779" s="127"/>
      <c r="BB779" s="127"/>
      <c r="BC779" s="127"/>
      <c r="BD779" s="127"/>
      <c r="BE779" s="127"/>
      <c r="BF779" s="127"/>
      <c r="BG779" s="127"/>
      <c r="BH779" s="127"/>
      <c r="BI779" s="127"/>
      <c r="BJ779" s="127"/>
      <c r="BK779" s="127"/>
      <c r="BL779" s="127"/>
      <c r="BM779" s="183"/>
    </row>
    <row r="780" customFormat="false" ht="12.75" hidden="false" customHeight="false" outlineLevel="0" collapsed="false">
      <c r="A780" s="256"/>
      <c r="B780" s="257"/>
      <c r="C780" s="269"/>
      <c r="D780" s="226"/>
      <c r="E780" s="106"/>
      <c r="F780" s="224"/>
      <c r="G780" s="226"/>
      <c r="H780" s="226"/>
      <c r="I780" s="226"/>
      <c r="J780" s="226"/>
      <c r="K780" s="226"/>
      <c r="L780" s="226"/>
      <c r="M780" s="259"/>
      <c r="N780" s="133"/>
      <c r="O780" s="133"/>
      <c r="P780" s="133"/>
      <c r="Q780" s="133"/>
      <c r="R780" s="133"/>
      <c r="S780" s="133"/>
      <c r="T780" s="133"/>
      <c r="U780" s="133"/>
      <c r="V780" s="133"/>
      <c r="W780" s="133"/>
      <c r="X780" s="133"/>
      <c r="Y780" s="133"/>
      <c r="Z780" s="133"/>
      <c r="AA780" s="133"/>
      <c r="AB780" s="127"/>
      <c r="AC780" s="127"/>
      <c r="AD780" s="127"/>
      <c r="AE780" s="127"/>
      <c r="AF780" s="127"/>
      <c r="AG780" s="127"/>
      <c r="AH780" s="127"/>
      <c r="AI780" s="127"/>
      <c r="AJ780" s="127"/>
      <c r="AK780" s="127"/>
      <c r="AL780" s="127"/>
      <c r="AM780" s="127"/>
      <c r="AN780" s="127"/>
      <c r="AO780" s="127"/>
      <c r="AP780" s="127"/>
      <c r="AQ780" s="127"/>
      <c r="AR780" s="127"/>
      <c r="AS780" s="127"/>
      <c r="AT780" s="127"/>
      <c r="AU780" s="127"/>
      <c r="AV780" s="127"/>
      <c r="AW780" s="127"/>
      <c r="AX780" s="127"/>
      <c r="AY780" s="127"/>
      <c r="AZ780" s="127"/>
      <c r="BA780" s="127"/>
      <c r="BB780" s="127"/>
      <c r="BC780" s="127"/>
      <c r="BD780" s="127"/>
      <c r="BE780" s="127"/>
      <c r="BF780" s="127"/>
      <c r="BG780" s="127"/>
      <c r="BH780" s="127"/>
      <c r="BI780" s="127"/>
      <c r="BJ780" s="127"/>
      <c r="BK780" s="127"/>
      <c r="BL780" s="127"/>
      <c r="BM780" s="183"/>
    </row>
    <row r="781" customFormat="false" ht="12.75" hidden="false" customHeight="false" outlineLevel="0" collapsed="false">
      <c r="A781" s="256"/>
      <c r="B781" s="257"/>
      <c r="C781" s="269"/>
      <c r="D781" s="226"/>
      <c r="E781" s="106"/>
      <c r="F781" s="224"/>
      <c r="G781" s="226"/>
      <c r="H781" s="226"/>
      <c r="I781" s="226"/>
      <c r="J781" s="226"/>
      <c r="K781" s="226"/>
      <c r="L781" s="226"/>
      <c r="M781" s="259"/>
      <c r="N781" s="133"/>
      <c r="O781" s="133"/>
      <c r="P781" s="133"/>
      <c r="Q781" s="133"/>
      <c r="R781" s="133"/>
      <c r="S781" s="133"/>
      <c r="T781" s="133"/>
      <c r="U781" s="133"/>
      <c r="V781" s="133"/>
      <c r="W781" s="133"/>
      <c r="X781" s="133"/>
      <c r="Y781" s="133"/>
      <c r="Z781" s="133"/>
      <c r="AA781" s="133"/>
      <c r="AB781" s="127"/>
      <c r="AC781" s="127"/>
      <c r="AD781" s="127"/>
      <c r="AE781" s="127"/>
      <c r="AF781" s="127"/>
      <c r="AG781" s="127"/>
      <c r="AH781" s="127"/>
      <c r="AI781" s="127"/>
      <c r="AJ781" s="127"/>
      <c r="AK781" s="127"/>
      <c r="AL781" s="127"/>
      <c r="AM781" s="127"/>
      <c r="AN781" s="127"/>
      <c r="AO781" s="127"/>
      <c r="AP781" s="127"/>
      <c r="AQ781" s="127"/>
      <c r="AR781" s="127"/>
      <c r="AS781" s="127"/>
      <c r="AT781" s="127"/>
      <c r="AU781" s="127"/>
      <c r="AV781" s="127"/>
      <c r="AW781" s="127"/>
      <c r="AX781" s="127"/>
      <c r="AY781" s="127"/>
      <c r="AZ781" s="127"/>
      <c r="BA781" s="127"/>
      <c r="BB781" s="127"/>
      <c r="BC781" s="127"/>
      <c r="BD781" s="127"/>
      <c r="BE781" s="127"/>
      <c r="BF781" s="127"/>
      <c r="BG781" s="127"/>
      <c r="BH781" s="127"/>
      <c r="BI781" s="127"/>
      <c r="BJ781" s="127"/>
      <c r="BK781" s="127"/>
      <c r="BL781" s="127"/>
      <c r="BM781" s="183"/>
    </row>
    <row r="782" customFormat="false" ht="12.75" hidden="false" customHeight="false" outlineLevel="0" collapsed="false">
      <c r="A782" s="256"/>
      <c r="B782" s="257"/>
      <c r="C782" s="269"/>
      <c r="D782" s="226"/>
      <c r="E782" s="106"/>
      <c r="F782" s="224"/>
      <c r="G782" s="226"/>
      <c r="H782" s="226"/>
      <c r="I782" s="226"/>
      <c r="J782" s="226"/>
      <c r="K782" s="226"/>
      <c r="L782" s="226"/>
      <c r="M782" s="259"/>
      <c r="N782" s="133"/>
      <c r="O782" s="133"/>
      <c r="P782" s="133"/>
      <c r="Q782" s="133"/>
      <c r="R782" s="133"/>
      <c r="S782" s="133"/>
      <c r="T782" s="133"/>
      <c r="U782" s="133"/>
      <c r="V782" s="133"/>
      <c r="W782" s="133"/>
      <c r="X782" s="133"/>
      <c r="Y782" s="133"/>
      <c r="Z782" s="133"/>
      <c r="AA782" s="133"/>
      <c r="AB782" s="127"/>
      <c r="AC782" s="127"/>
      <c r="AD782" s="127"/>
      <c r="AE782" s="127"/>
      <c r="AF782" s="127"/>
      <c r="AG782" s="127"/>
      <c r="AH782" s="127"/>
      <c r="AI782" s="127"/>
      <c r="AJ782" s="127"/>
      <c r="AK782" s="127"/>
      <c r="AL782" s="127"/>
      <c r="AM782" s="127"/>
      <c r="AN782" s="127"/>
      <c r="AO782" s="127"/>
      <c r="AP782" s="127"/>
      <c r="AQ782" s="127"/>
      <c r="AR782" s="127"/>
      <c r="AS782" s="127"/>
      <c r="AT782" s="127"/>
      <c r="AU782" s="127"/>
      <c r="AV782" s="127"/>
      <c r="AW782" s="127"/>
      <c r="AX782" s="127"/>
      <c r="AY782" s="127"/>
      <c r="AZ782" s="127"/>
      <c r="BA782" s="127"/>
      <c r="BB782" s="127"/>
      <c r="BC782" s="127"/>
      <c r="BD782" s="127"/>
      <c r="BE782" s="127"/>
      <c r="BF782" s="127"/>
      <c r="BG782" s="127"/>
      <c r="BH782" s="127"/>
      <c r="BI782" s="127"/>
      <c r="BJ782" s="127"/>
      <c r="BK782" s="127"/>
      <c r="BL782" s="127"/>
      <c r="BM782" s="183"/>
    </row>
    <row r="783" customFormat="false" ht="12.75" hidden="false" customHeight="false" outlineLevel="0" collapsed="false">
      <c r="A783" s="256"/>
      <c r="B783" s="257"/>
      <c r="C783" s="269"/>
      <c r="D783" s="226"/>
      <c r="E783" s="106"/>
      <c r="F783" s="224"/>
      <c r="G783" s="226"/>
      <c r="H783" s="226"/>
      <c r="I783" s="226"/>
      <c r="J783" s="226"/>
      <c r="K783" s="226"/>
      <c r="L783" s="226"/>
      <c r="M783" s="259"/>
      <c r="N783" s="133"/>
      <c r="O783" s="133"/>
      <c r="P783" s="133"/>
      <c r="Q783" s="133"/>
      <c r="R783" s="133"/>
      <c r="S783" s="133"/>
      <c r="T783" s="133"/>
      <c r="U783" s="133"/>
      <c r="V783" s="133"/>
      <c r="W783" s="133"/>
      <c r="X783" s="133"/>
      <c r="Y783" s="133"/>
      <c r="Z783" s="133"/>
      <c r="AA783" s="133"/>
      <c r="AB783" s="127"/>
      <c r="AC783" s="127"/>
      <c r="AD783" s="127"/>
      <c r="AE783" s="127"/>
      <c r="AF783" s="127"/>
      <c r="AG783" s="127"/>
      <c r="AH783" s="127"/>
      <c r="AI783" s="127"/>
      <c r="AJ783" s="127"/>
      <c r="AK783" s="127"/>
      <c r="AL783" s="127"/>
      <c r="AM783" s="127"/>
      <c r="AN783" s="127"/>
      <c r="AO783" s="127"/>
      <c r="AP783" s="127"/>
      <c r="AQ783" s="127"/>
      <c r="AR783" s="127"/>
      <c r="AS783" s="127"/>
      <c r="AT783" s="127"/>
      <c r="AU783" s="127"/>
      <c r="AV783" s="127"/>
      <c r="AW783" s="127"/>
      <c r="AX783" s="127"/>
      <c r="AY783" s="127"/>
      <c r="AZ783" s="127"/>
      <c r="BA783" s="127"/>
      <c r="BB783" s="127"/>
      <c r="BC783" s="127"/>
      <c r="BD783" s="127"/>
      <c r="BE783" s="127"/>
      <c r="BF783" s="127"/>
      <c r="BG783" s="127"/>
      <c r="BH783" s="127"/>
      <c r="BI783" s="127"/>
      <c r="BJ783" s="127"/>
      <c r="BK783" s="127"/>
      <c r="BL783" s="127"/>
      <c r="BM783" s="183"/>
    </row>
    <row r="784" customFormat="false" ht="12.75" hidden="false" customHeight="false" outlineLevel="0" collapsed="false">
      <c r="A784" s="256"/>
      <c r="B784" s="257"/>
      <c r="C784" s="269"/>
      <c r="D784" s="226"/>
      <c r="E784" s="106"/>
      <c r="F784" s="224"/>
      <c r="G784" s="226"/>
      <c r="H784" s="226"/>
      <c r="I784" s="226"/>
      <c r="J784" s="226"/>
      <c r="K784" s="226"/>
      <c r="L784" s="226"/>
      <c r="M784" s="259"/>
      <c r="N784" s="133"/>
      <c r="O784" s="133"/>
      <c r="P784" s="133"/>
      <c r="Q784" s="133"/>
      <c r="R784" s="133"/>
      <c r="S784" s="133"/>
      <c r="T784" s="133"/>
      <c r="U784" s="133"/>
      <c r="V784" s="133"/>
      <c r="W784" s="133"/>
      <c r="X784" s="133"/>
      <c r="Y784" s="133"/>
      <c r="Z784" s="133"/>
      <c r="AA784" s="133"/>
      <c r="AB784" s="127"/>
      <c r="AC784" s="127"/>
      <c r="AD784" s="127"/>
      <c r="AE784" s="127"/>
      <c r="AF784" s="127"/>
      <c r="AG784" s="127"/>
      <c r="AH784" s="127"/>
      <c r="AI784" s="127"/>
      <c r="AJ784" s="127"/>
      <c r="AK784" s="127"/>
      <c r="AL784" s="127"/>
      <c r="AM784" s="127"/>
      <c r="AN784" s="127"/>
      <c r="AO784" s="127"/>
      <c r="AP784" s="127"/>
      <c r="AQ784" s="127"/>
      <c r="AR784" s="127"/>
      <c r="AS784" s="127"/>
      <c r="AT784" s="127"/>
      <c r="AU784" s="127"/>
      <c r="AV784" s="127"/>
      <c r="AW784" s="127"/>
      <c r="AX784" s="127"/>
      <c r="AY784" s="127"/>
      <c r="AZ784" s="127"/>
      <c r="BA784" s="127"/>
      <c r="BB784" s="127"/>
      <c r="BC784" s="127"/>
      <c r="BD784" s="127"/>
      <c r="BE784" s="127"/>
      <c r="BF784" s="127"/>
      <c r="BG784" s="127"/>
      <c r="BH784" s="127"/>
      <c r="BI784" s="127"/>
      <c r="BJ784" s="127"/>
      <c r="BK784" s="127"/>
      <c r="BL784" s="127"/>
      <c r="BM784" s="183"/>
    </row>
    <row r="785" customFormat="false" ht="12.75" hidden="false" customHeight="false" outlineLevel="0" collapsed="false">
      <c r="A785" s="256"/>
      <c r="B785" s="257"/>
      <c r="C785" s="269"/>
      <c r="D785" s="226"/>
      <c r="E785" s="106"/>
      <c r="F785" s="224"/>
      <c r="G785" s="226"/>
      <c r="H785" s="226"/>
      <c r="I785" s="226"/>
      <c r="J785" s="226"/>
      <c r="K785" s="226"/>
      <c r="L785" s="226"/>
      <c r="M785" s="259"/>
      <c r="N785" s="133"/>
      <c r="O785" s="133"/>
      <c r="P785" s="133"/>
      <c r="Q785" s="133"/>
      <c r="R785" s="133"/>
      <c r="S785" s="133"/>
      <c r="T785" s="133"/>
      <c r="U785" s="133"/>
      <c r="V785" s="133"/>
      <c r="W785" s="133"/>
      <c r="X785" s="133"/>
      <c r="Y785" s="133"/>
      <c r="Z785" s="133"/>
      <c r="AA785" s="133"/>
      <c r="AB785" s="127"/>
      <c r="AC785" s="127"/>
      <c r="AD785" s="127"/>
      <c r="AE785" s="127"/>
      <c r="AF785" s="127"/>
      <c r="AG785" s="127"/>
      <c r="AH785" s="127"/>
      <c r="AI785" s="127"/>
      <c r="AJ785" s="127"/>
      <c r="AK785" s="127"/>
      <c r="AL785" s="127"/>
      <c r="AM785" s="127"/>
      <c r="AN785" s="127"/>
      <c r="AO785" s="127"/>
      <c r="AP785" s="127"/>
      <c r="AQ785" s="127"/>
      <c r="AR785" s="127"/>
      <c r="AS785" s="127"/>
      <c r="AT785" s="127"/>
      <c r="AU785" s="127"/>
      <c r="AV785" s="127"/>
      <c r="AW785" s="127"/>
      <c r="AX785" s="127"/>
      <c r="AY785" s="127"/>
      <c r="AZ785" s="127"/>
      <c r="BA785" s="127"/>
      <c r="BB785" s="127"/>
      <c r="BC785" s="127"/>
      <c r="BD785" s="127"/>
      <c r="BE785" s="127"/>
      <c r="BF785" s="127"/>
      <c r="BG785" s="127"/>
      <c r="BH785" s="127"/>
      <c r="BI785" s="127"/>
      <c r="BJ785" s="127"/>
      <c r="BK785" s="127"/>
      <c r="BL785" s="127"/>
      <c r="BM785" s="183"/>
    </row>
    <row r="786" customFormat="false" ht="12.75" hidden="false" customHeight="false" outlineLevel="0" collapsed="false">
      <c r="A786" s="256"/>
      <c r="B786" s="257"/>
      <c r="C786" s="269"/>
      <c r="D786" s="226"/>
      <c r="E786" s="106"/>
      <c r="F786" s="224"/>
      <c r="G786" s="226"/>
      <c r="H786" s="226"/>
      <c r="I786" s="226"/>
      <c r="J786" s="226"/>
      <c r="K786" s="226"/>
      <c r="L786" s="226"/>
      <c r="M786" s="259"/>
      <c r="N786" s="133"/>
      <c r="O786" s="133"/>
      <c r="P786" s="133"/>
      <c r="Q786" s="133"/>
      <c r="R786" s="133"/>
      <c r="S786" s="133"/>
      <c r="T786" s="133"/>
      <c r="U786" s="133"/>
      <c r="V786" s="133"/>
      <c r="W786" s="133"/>
      <c r="X786" s="133"/>
      <c r="Y786" s="133"/>
      <c r="Z786" s="133"/>
      <c r="AA786" s="133"/>
      <c r="AB786" s="127"/>
      <c r="AC786" s="127"/>
      <c r="AD786" s="127"/>
      <c r="AE786" s="127"/>
      <c r="AF786" s="127"/>
      <c r="AG786" s="127"/>
      <c r="AH786" s="127"/>
      <c r="AI786" s="127"/>
      <c r="AJ786" s="127"/>
      <c r="AK786" s="127"/>
      <c r="AL786" s="127"/>
      <c r="AM786" s="127"/>
      <c r="AN786" s="127"/>
      <c r="AO786" s="127"/>
      <c r="AP786" s="127"/>
      <c r="AQ786" s="127"/>
      <c r="AR786" s="127"/>
      <c r="AS786" s="127"/>
      <c r="AT786" s="127"/>
      <c r="AU786" s="127"/>
      <c r="AV786" s="127"/>
      <c r="AW786" s="127"/>
      <c r="AX786" s="127"/>
      <c r="AY786" s="127"/>
      <c r="AZ786" s="127"/>
      <c r="BA786" s="127"/>
      <c r="BB786" s="127"/>
      <c r="BC786" s="127"/>
      <c r="BD786" s="127"/>
      <c r="BE786" s="127"/>
      <c r="BF786" s="127"/>
      <c r="BG786" s="127"/>
      <c r="BH786" s="127"/>
      <c r="BI786" s="127"/>
      <c r="BJ786" s="127"/>
      <c r="BK786" s="127"/>
      <c r="BL786" s="127"/>
      <c r="BM786" s="183"/>
    </row>
    <row r="787" customFormat="false" ht="12.75" hidden="false" customHeight="false" outlineLevel="0" collapsed="false">
      <c r="A787" s="256"/>
      <c r="B787" s="257"/>
      <c r="C787" s="269"/>
      <c r="D787" s="226"/>
      <c r="E787" s="106"/>
      <c r="F787" s="224"/>
      <c r="G787" s="226"/>
      <c r="H787" s="226"/>
      <c r="I787" s="226"/>
      <c r="J787" s="226"/>
      <c r="K787" s="226"/>
      <c r="L787" s="226"/>
      <c r="M787" s="259"/>
      <c r="N787" s="133"/>
      <c r="O787" s="133"/>
      <c r="P787" s="133"/>
      <c r="Q787" s="133"/>
      <c r="R787" s="133"/>
      <c r="S787" s="133"/>
      <c r="T787" s="133"/>
      <c r="U787" s="133"/>
      <c r="V787" s="133"/>
      <c r="W787" s="133"/>
      <c r="X787" s="133"/>
      <c r="Y787" s="133"/>
      <c r="Z787" s="133"/>
      <c r="AA787" s="133"/>
      <c r="AB787" s="127"/>
      <c r="AC787" s="127"/>
      <c r="AD787" s="127"/>
      <c r="AE787" s="127"/>
      <c r="AF787" s="127"/>
      <c r="AG787" s="127"/>
      <c r="AH787" s="127"/>
      <c r="AI787" s="127"/>
      <c r="AJ787" s="127"/>
      <c r="AK787" s="127"/>
      <c r="AL787" s="127"/>
      <c r="AM787" s="127"/>
      <c r="AN787" s="127"/>
      <c r="AO787" s="127"/>
      <c r="AP787" s="127"/>
      <c r="AQ787" s="127"/>
      <c r="AR787" s="127"/>
      <c r="AS787" s="127"/>
      <c r="AT787" s="127"/>
      <c r="AU787" s="127"/>
      <c r="AV787" s="127"/>
      <c r="AW787" s="127"/>
      <c r="AX787" s="127"/>
      <c r="AY787" s="127"/>
      <c r="AZ787" s="127"/>
      <c r="BA787" s="127"/>
      <c r="BB787" s="127"/>
      <c r="BC787" s="127"/>
      <c r="BD787" s="127"/>
      <c r="BE787" s="127"/>
      <c r="BF787" s="127"/>
      <c r="BG787" s="127"/>
      <c r="BH787" s="127"/>
      <c r="BI787" s="127"/>
      <c r="BJ787" s="127"/>
      <c r="BK787" s="127"/>
      <c r="BL787" s="127"/>
      <c r="BM787" s="183"/>
    </row>
    <row r="788" customFormat="false" ht="12.75" hidden="false" customHeight="false" outlineLevel="0" collapsed="false">
      <c r="A788" s="256"/>
      <c r="B788" s="257"/>
      <c r="C788" s="269"/>
      <c r="D788" s="226"/>
      <c r="E788" s="106"/>
      <c r="F788" s="224"/>
      <c r="G788" s="226"/>
      <c r="H788" s="226"/>
      <c r="I788" s="226"/>
      <c r="J788" s="226"/>
      <c r="K788" s="226"/>
      <c r="L788" s="226"/>
      <c r="M788" s="259"/>
      <c r="N788" s="133"/>
      <c r="O788" s="133"/>
      <c r="P788" s="133"/>
      <c r="Q788" s="133"/>
      <c r="R788" s="133"/>
      <c r="S788" s="133"/>
      <c r="T788" s="133"/>
      <c r="U788" s="133"/>
      <c r="V788" s="133"/>
      <c r="W788" s="133"/>
      <c r="X788" s="133"/>
      <c r="Y788" s="133"/>
      <c r="Z788" s="133"/>
      <c r="AA788" s="133"/>
      <c r="AB788" s="127"/>
      <c r="AC788" s="127"/>
      <c r="AD788" s="127"/>
      <c r="AE788" s="127"/>
      <c r="AF788" s="127"/>
      <c r="AG788" s="127"/>
      <c r="AH788" s="127"/>
      <c r="AI788" s="127"/>
      <c r="AJ788" s="127"/>
      <c r="AK788" s="127"/>
      <c r="AL788" s="127"/>
      <c r="AM788" s="127"/>
      <c r="AN788" s="127"/>
      <c r="AO788" s="127"/>
      <c r="AP788" s="127"/>
      <c r="AQ788" s="127"/>
      <c r="AR788" s="127"/>
      <c r="AS788" s="127"/>
      <c r="AT788" s="127"/>
      <c r="AU788" s="127"/>
      <c r="AV788" s="127"/>
      <c r="AW788" s="127"/>
      <c r="AX788" s="127"/>
      <c r="AY788" s="127"/>
      <c r="AZ788" s="127"/>
      <c r="BA788" s="127"/>
      <c r="BB788" s="127"/>
      <c r="BC788" s="127"/>
      <c r="BD788" s="127"/>
      <c r="BE788" s="127"/>
      <c r="BF788" s="127"/>
      <c r="BG788" s="127"/>
      <c r="BH788" s="127"/>
      <c r="BI788" s="127"/>
      <c r="BJ788" s="127"/>
      <c r="BK788" s="127"/>
      <c r="BL788" s="127"/>
      <c r="BM788" s="183"/>
    </row>
    <row r="789" customFormat="false" ht="12.75" hidden="false" customHeight="false" outlineLevel="0" collapsed="false">
      <c r="A789" s="256"/>
      <c r="B789" s="257"/>
      <c r="C789" s="269"/>
      <c r="D789" s="226"/>
      <c r="E789" s="106"/>
      <c r="F789" s="224"/>
      <c r="G789" s="226"/>
      <c r="H789" s="226"/>
      <c r="I789" s="226"/>
      <c r="J789" s="226"/>
      <c r="K789" s="226"/>
      <c r="L789" s="226"/>
      <c r="M789" s="259"/>
      <c r="N789" s="133"/>
      <c r="O789" s="133"/>
      <c r="P789" s="133"/>
      <c r="Q789" s="133"/>
      <c r="R789" s="133"/>
      <c r="S789" s="133"/>
      <c r="T789" s="133"/>
      <c r="U789" s="133"/>
      <c r="V789" s="133"/>
      <c r="W789" s="133"/>
      <c r="X789" s="133"/>
      <c r="Y789" s="133"/>
      <c r="Z789" s="133"/>
      <c r="AA789" s="133"/>
      <c r="AB789" s="127"/>
      <c r="AC789" s="127"/>
      <c r="AD789" s="127"/>
      <c r="AE789" s="127"/>
      <c r="AF789" s="127"/>
      <c r="AG789" s="127"/>
      <c r="AH789" s="127"/>
      <c r="AI789" s="127"/>
      <c r="AJ789" s="127"/>
      <c r="AK789" s="127"/>
      <c r="AL789" s="127"/>
      <c r="AM789" s="127"/>
      <c r="AN789" s="127"/>
      <c r="AO789" s="127"/>
      <c r="AP789" s="127"/>
      <c r="AQ789" s="127"/>
      <c r="AR789" s="127"/>
      <c r="AS789" s="127"/>
      <c r="AT789" s="127"/>
      <c r="AU789" s="127"/>
      <c r="AV789" s="127"/>
      <c r="AW789" s="127"/>
      <c r="AX789" s="127"/>
      <c r="AY789" s="127"/>
      <c r="AZ789" s="127"/>
      <c r="BA789" s="127"/>
      <c r="BB789" s="127"/>
      <c r="BC789" s="127"/>
      <c r="BD789" s="127"/>
      <c r="BE789" s="127"/>
      <c r="BF789" s="127"/>
      <c r="BG789" s="127"/>
      <c r="BH789" s="127"/>
      <c r="BI789" s="127"/>
      <c r="BJ789" s="127"/>
      <c r="BK789" s="127"/>
      <c r="BL789" s="127"/>
      <c r="BM789" s="183"/>
    </row>
    <row r="790" customFormat="false" ht="12.75" hidden="false" customHeight="false" outlineLevel="0" collapsed="false">
      <c r="A790" s="256"/>
      <c r="B790" s="257"/>
      <c r="C790" s="269"/>
      <c r="D790" s="226"/>
      <c r="E790" s="106"/>
      <c r="F790" s="224"/>
      <c r="G790" s="226"/>
      <c r="H790" s="226"/>
      <c r="I790" s="226"/>
      <c r="J790" s="226"/>
      <c r="K790" s="226"/>
      <c r="L790" s="226"/>
      <c r="M790" s="259"/>
      <c r="N790" s="133"/>
      <c r="O790" s="133"/>
      <c r="P790" s="133"/>
      <c r="Q790" s="133"/>
      <c r="R790" s="133"/>
      <c r="S790" s="133"/>
      <c r="T790" s="133"/>
      <c r="U790" s="133"/>
      <c r="V790" s="133"/>
      <c r="W790" s="133"/>
      <c r="X790" s="133"/>
      <c r="Y790" s="133"/>
      <c r="Z790" s="133"/>
      <c r="AA790" s="133"/>
      <c r="AB790" s="127"/>
      <c r="AC790" s="127"/>
      <c r="AD790" s="127"/>
      <c r="AE790" s="127"/>
      <c r="AF790" s="127"/>
      <c r="AG790" s="127"/>
      <c r="AH790" s="127"/>
      <c r="AI790" s="127"/>
      <c r="AJ790" s="127"/>
      <c r="AK790" s="127"/>
      <c r="AL790" s="127"/>
      <c r="AM790" s="127"/>
      <c r="AN790" s="127"/>
      <c r="AO790" s="127"/>
      <c r="AP790" s="127"/>
      <c r="AQ790" s="127"/>
      <c r="AR790" s="127"/>
      <c r="AS790" s="127"/>
      <c r="AT790" s="127"/>
      <c r="AU790" s="127"/>
      <c r="AV790" s="127"/>
      <c r="AW790" s="127"/>
      <c r="AX790" s="127"/>
      <c r="AY790" s="127"/>
      <c r="AZ790" s="127"/>
      <c r="BA790" s="127"/>
      <c r="BB790" s="127"/>
      <c r="BC790" s="127"/>
      <c r="BD790" s="127"/>
      <c r="BE790" s="127"/>
      <c r="BF790" s="127"/>
      <c r="BG790" s="127"/>
      <c r="BH790" s="127"/>
      <c r="BI790" s="127"/>
      <c r="BJ790" s="127"/>
      <c r="BK790" s="127"/>
      <c r="BL790" s="127"/>
      <c r="BM790" s="183"/>
    </row>
    <row r="791" customFormat="false" ht="12.75" hidden="false" customHeight="false" outlineLevel="0" collapsed="false">
      <c r="A791" s="256"/>
      <c r="B791" s="257"/>
      <c r="C791" s="269"/>
      <c r="D791" s="226"/>
      <c r="E791" s="106"/>
      <c r="F791" s="224"/>
      <c r="G791" s="226"/>
      <c r="H791" s="226"/>
      <c r="I791" s="226"/>
      <c r="J791" s="226"/>
      <c r="K791" s="226"/>
      <c r="L791" s="226"/>
      <c r="M791" s="259"/>
      <c r="N791" s="133"/>
      <c r="O791" s="133"/>
      <c r="P791" s="133"/>
      <c r="Q791" s="133"/>
      <c r="R791" s="133"/>
      <c r="S791" s="133"/>
      <c r="T791" s="133"/>
      <c r="U791" s="133"/>
      <c r="V791" s="133"/>
      <c r="W791" s="133"/>
      <c r="X791" s="133"/>
      <c r="Y791" s="133"/>
      <c r="Z791" s="133"/>
      <c r="AA791" s="133"/>
      <c r="AB791" s="127"/>
      <c r="AC791" s="127"/>
      <c r="AD791" s="127"/>
      <c r="AE791" s="127"/>
      <c r="AF791" s="127"/>
      <c r="AG791" s="127"/>
      <c r="AH791" s="127"/>
      <c r="AI791" s="127"/>
      <c r="AJ791" s="127"/>
      <c r="AK791" s="127"/>
      <c r="AL791" s="127"/>
      <c r="AM791" s="127"/>
      <c r="AN791" s="127"/>
      <c r="AO791" s="127"/>
      <c r="AP791" s="127"/>
      <c r="AQ791" s="127"/>
      <c r="AR791" s="127"/>
      <c r="AS791" s="127"/>
      <c r="AT791" s="127"/>
      <c r="AU791" s="127"/>
      <c r="AV791" s="127"/>
      <c r="AW791" s="127"/>
      <c r="AX791" s="127"/>
      <c r="AY791" s="127"/>
      <c r="AZ791" s="127"/>
      <c r="BA791" s="127"/>
      <c r="BB791" s="127"/>
      <c r="BC791" s="127"/>
      <c r="BD791" s="127"/>
      <c r="BE791" s="127"/>
      <c r="BF791" s="127"/>
      <c r="BG791" s="127"/>
      <c r="BH791" s="127"/>
      <c r="BI791" s="127"/>
      <c r="BJ791" s="127"/>
      <c r="BK791" s="127"/>
      <c r="BL791" s="127"/>
      <c r="BM791" s="183"/>
    </row>
    <row r="792" customFormat="false" ht="12.75" hidden="false" customHeight="false" outlineLevel="0" collapsed="false">
      <c r="A792" s="256"/>
      <c r="B792" s="257"/>
      <c r="C792" s="269"/>
      <c r="D792" s="226"/>
      <c r="E792" s="106"/>
      <c r="F792" s="224"/>
      <c r="G792" s="226"/>
      <c r="H792" s="226"/>
      <c r="I792" s="226"/>
      <c r="J792" s="226"/>
      <c r="K792" s="226"/>
      <c r="L792" s="226"/>
      <c r="M792" s="259"/>
      <c r="N792" s="133"/>
      <c r="O792" s="133"/>
      <c r="P792" s="133"/>
      <c r="Q792" s="133"/>
      <c r="R792" s="133"/>
      <c r="S792" s="133"/>
      <c r="T792" s="133"/>
      <c r="U792" s="133"/>
      <c r="V792" s="133"/>
      <c r="W792" s="133"/>
      <c r="X792" s="133"/>
      <c r="Y792" s="133"/>
      <c r="Z792" s="133"/>
      <c r="AA792" s="133"/>
      <c r="AB792" s="127"/>
      <c r="AC792" s="127"/>
      <c r="AD792" s="127"/>
      <c r="AE792" s="127"/>
      <c r="AF792" s="127"/>
      <c r="AG792" s="127"/>
      <c r="AH792" s="127"/>
      <c r="AI792" s="127"/>
      <c r="AJ792" s="127"/>
      <c r="AK792" s="127"/>
      <c r="AL792" s="127"/>
      <c r="AM792" s="127"/>
      <c r="AN792" s="127"/>
      <c r="AO792" s="127"/>
      <c r="AP792" s="127"/>
      <c r="AQ792" s="127"/>
      <c r="AR792" s="127"/>
      <c r="AS792" s="127"/>
      <c r="AT792" s="127"/>
      <c r="AU792" s="127"/>
      <c r="AV792" s="127"/>
      <c r="AW792" s="127"/>
      <c r="AX792" s="127"/>
      <c r="AY792" s="127"/>
      <c r="AZ792" s="127"/>
      <c r="BA792" s="127"/>
      <c r="BB792" s="127"/>
      <c r="BC792" s="127"/>
      <c r="BD792" s="127"/>
      <c r="BE792" s="127"/>
      <c r="BF792" s="127"/>
      <c r="BG792" s="127"/>
      <c r="BH792" s="127"/>
      <c r="BI792" s="127"/>
      <c r="BJ792" s="127"/>
      <c r="BK792" s="127"/>
      <c r="BL792" s="127"/>
      <c r="BM792" s="183"/>
    </row>
    <row r="793" customFormat="false" ht="12.75" hidden="false" customHeight="false" outlineLevel="0" collapsed="false">
      <c r="A793" s="256"/>
      <c r="B793" s="257"/>
      <c r="C793" s="269"/>
      <c r="D793" s="226"/>
      <c r="E793" s="106"/>
      <c r="F793" s="224"/>
      <c r="G793" s="226"/>
      <c r="H793" s="226"/>
      <c r="I793" s="226"/>
      <c r="J793" s="226"/>
      <c r="K793" s="226"/>
      <c r="L793" s="226"/>
      <c r="M793" s="259"/>
      <c r="N793" s="133"/>
      <c r="O793" s="133"/>
      <c r="P793" s="133"/>
      <c r="Q793" s="133"/>
      <c r="R793" s="133"/>
      <c r="S793" s="133"/>
      <c r="T793" s="133"/>
      <c r="U793" s="133"/>
      <c r="V793" s="133"/>
      <c r="W793" s="133"/>
      <c r="X793" s="133"/>
      <c r="Y793" s="133"/>
      <c r="Z793" s="133"/>
      <c r="AA793" s="133"/>
      <c r="AB793" s="127"/>
      <c r="AC793" s="127"/>
      <c r="AD793" s="127"/>
      <c r="AE793" s="127"/>
      <c r="AF793" s="127"/>
      <c r="AG793" s="127"/>
      <c r="AH793" s="127"/>
      <c r="AI793" s="127"/>
      <c r="AJ793" s="127"/>
      <c r="AK793" s="127"/>
      <c r="AL793" s="127"/>
      <c r="AM793" s="127"/>
      <c r="AN793" s="127"/>
      <c r="AO793" s="127"/>
      <c r="AP793" s="127"/>
      <c r="AQ793" s="127"/>
      <c r="AR793" s="127"/>
      <c r="AS793" s="127"/>
      <c r="AT793" s="127"/>
      <c r="AU793" s="127"/>
      <c r="AV793" s="127"/>
      <c r="AW793" s="127"/>
      <c r="AX793" s="127"/>
      <c r="AY793" s="127"/>
      <c r="AZ793" s="127"/>
      <c r="BA793" s="127"/>
      <c r="BB793" s="127"/>
      <c r="BC793" s="127"/>
      <c r="BD793" s="127"/>
      <c r="BE793" s="127"/>
      <c r="BF793" s="127"/>
      <c r="BG793" s="127"/>
      <c r="BH793" s="127"/>
      <c r="BI793" s="127"/>
      <c r="BJ793" s="127"/>
      <c r="BK793" s="127"/>
      <c r="BL793" s="127"/>
      <c r="BM793" s="183"/>
    </row>
    <row r="794" customFormat="false" ht="12.75" hidden="false" customHeight="false" outlineLevel="0" collapsed="false">
      <c r="A794" s="256"/>
      <c r="B794" s="257"/>
      <c r="C794" s="269"/>
      <c r="D794" s="226"/>
      <c r="E794" s="106"/>
      <c r="F794" s="224"/>
      <c r="G794" s="226"/>
      <c r="H794" s="226"/>
      <c r="I794" s="226"/>
      <c r="J794" s="226"/>
      <c r="K794" s="226"/>
      <c r="L794" s="226"/>
      <c r="M794" s="259"/>
      <c r="N794" s="133"/>
      <c r="O794" s="133"/>
      <c r="P794" s="133"/>
      <c r="Q794" s="133"/>
      <c r="R794" s="133"/>
      <c r="S794" s="133"/>
      <c r="T794" s="133"/>
      <c r="U794" s="133"/>
      <c r="V794" s="133"/>
      <c r="W794" s="133"/>
      <c r="X794" s="133"/>
      <c r="Y794" s="133"/>
      <c r="Z794" s="133"/>
      <c r="AA794" s="133"/>
      <c r="AB794" s="127"/>
      <c r="AC794" s="127"/>
      <c r="AD794" s="127"/>
      <c r="AE794" s="127"/>
      <c r="AF794" s="127"/>
      <c r="AG794" s="127"/>
      <c r="AH794" s="127"/>
      <c r="AI794" s="127"/>
      <c r="AJ794" s="127"/>
      <c r="AK794" s="127"/>
      <c r="AL794" s="127"/>
      <c r="AM794" s="127"/>
      <c r="AN794" s="127"/>
      <c r="AO794" s="127"/>
      <c r="AP794" s="127"/>
      <c r="AQ794" s="127"/>
      <c r="AR794" s="127"/>
      <c r="AS794" s="127"/>
      <c r="AT794" s="127"/>
      <c r="AU794" s="127"/>
      <c r="AV794" s="127"/>
      <c r="AW794" s="127"/>
      <c r="AX794" s="127"/>
      <c r="AY794" s="127"/>
      <c r="AZ794" s="127"/>
      <c r="BA794" s="127"/>
      <c r="BB794" s="127"/>
      <c r="BC794" s="127"/>
      <c r="BD794" s="127"/>
      <c r="BE794" s="127"/>
      <c r="BF794" s="127"/>
      <c r="BG794" s="127"/>
      <c r="BH794" s="127"/>
      <c r="BI794" s="127"/>
      <c r="BJ794" s="127"/>
      <c r="BK794" s="127"/>
      <c r="BL794" s="127"/>
      <c r="BM794" s="183"/>
    </row>
    <row r="795" customFormat="false" ht="12.75" hidden="false" customHeight="false" outlineLevel="0" collapsed="false">
      <c r="A795" s="256"/>
      <c r="B795" s="257"/>
      <c r="C795" s="269"/>
      <c r="D795" s="226"/>
      <c r="E795" s="106"/>
      <c r="F795" s="224"/>
      <c r="G795" s="226"/>
      <c r="H795" s="226"/>
      <c r="I795" s="226"/>
      <c r="J795" s="226"/>
      <c r="K795" s="226"/>
      <c r="L795" s="226"/>
      <c r="M795" s="259"/>
      <c r="N795" s="133"/>
      <c r="O795" s="133"/>
      <c r="P795" s="133"/>
      <c r="Q795" s="133"/>
      <c r="R795" s="133"/>
      <c r="S795" s="133"/>
      <c r="T795" s="133"/>
      <c r="U795" s="133"/>
      <c r="V795" s="133"/>
      <c r="W795" s="133"/>
      <c r="X795" s="133"/>
      <c r="Y795" s="133"/>
      <c r="Z795" s="133"/>
      <c r="AA795" s="133"/>
      <c r="AB795" s="127"/>
      <c r="AC795" s="127"/>
      <c r="AD795" s="127"/>
      <c r="AE795" s="127"/>
      <c r="AF795" s="127"/>
      <c r="AG795" s="127"/>
      <c r="AH795" s="127"/>
      <c r="AI795" s="127"/>
      <c r="AJ795" s="127"/>
      <c r="AK795" s="127"/>
      <c r="AL795" s="127"/>
      <c r="AM795" s="127"/>
      <c r="AN795" s="127"/>
      <c r="AO795" s="127"/>
      <c r="AP795" s="127"/>
      <c r="AQ795" s="127"/>
      <c r="AR795" s="127"/>
      <c r="AS795" s="127"/>
      <c r="AT795" s="127"/>
      <c r="AU795" s="127"/>
      <c r="AV795" s="127"/>
      <c r="AW795" s="127"/>
      <c r="AX795" s="127"/>
      <c r="AY795" s="127"/>
      <c r="AZ795" s="127"/>
      <c r="BA795" s="127"/>
      <c r="BB795" s="127"/>
      <c r="BC795" s="127"/>
      <c r="BD795" s="127"/>
      <c r="BE795" s="127"/>
      <c r="BF795" s="127"/>
      <c r="BG795" s="127"/>
      <c r="BH795" s="127"/>
      <c r="BI795" s="127"/>
      <c r="BJ795" s="127"/>
      <c r="BK795" s="127"/>
      <c r="BL795" s="127"/>
      <c r="BM795" s="183"/>
    </row>
    <row r="796" customFormat="false" ht="12.75" hidden="false" customHeight="false" outlineLevel="0" collapsed="false">
      <c r="A796" s="256"/>
      <c r="B796" s="257"/>
      <c r="C796" s="269"/>
      <c r="D796" s="226"/>
      <c r="E796" s="106"/>
      <c r="F796" s="224"/>
      <c r="G796" s="226"/>
      <c r="H796" s="226"/>
      <c r="I796" s="226"/>
      <c r="J796" s="226"/>
      <c r="K796" s="226"/>
      <c r="L796" s="226"/>
      <c r="M796" s="259"/>
      <c r="N796" s="133"/>
      <c r="O796" s="133"/>
      <c r="P796" s="133"/>
      <c r="Q796" s="133"/>
      <c r="R796" s="133"/>
      <c r="S796" s="133"/>
      <c r="T796" s="133"/>
      <c r="U796" s="133"/>
      <c r="V796" s="133"/>
      <c r="W796" s="133"/>
      <c r="X796" s="133"/>
      <c r="Y796" s="133"/>
      <c r="Z796" s="133"/>
      <c r="AA796" s="133"/>
      <c r="AB796" s="127"/>
      <c r="AC796" s="127"/>
      <c r="AD796" s="127"/>
      <c r="AE796" s="127"/>
      <c r="AF796" s="127"/>
      <c r="AG796" s="127"/>
      <c r="AH796" s="127"/>
      <c r="AI796" s="127"/>
      <c r="AJ796" s="127"/>
      <c r="AK796" s="127"/>
      <c r="AL796" s="127"/>
      <c r="AM796" s="127"/>
      <c r="AN796" s="127"/>
      <c r="AO796" s="127"/>
      <c r="AP796" s="127"/>
      <c r="AQ796" s="127"/>
      <c r="AR796" s="127"/>
      <c r="AS796" s="127"/>
      <c r="AT796" s="127"/>
      <c r="AU796" s="127"/>
      <c r="AV796" s="127"/>
      <c r="AW796" s="127"/>
      <c r="AX796" s="127"/>
      <c r="AY796" s="127"/>
      <c r="AZ796" s="127"/>
      <c r="BA796" s="127"/>
      <c r="BB796" s="127"/>
      <c r="BC796" s="127"/>
      <c r="BD796" s="127"/>
      <c r="BE796" s="127"/>
      <c r="BF796" s="127"/>
      <c r="BG796" s="127"/>
      <c r="BH796" s="127"/>
      <c r="BI796" s="127"/>
      <c r="BJ796" s="127"/>
      <c r="BK796" s="127"/>
      <c r="BL796" s="127"/>
      <c r="BM796" s="183"/>
    </row>
    <row r="797" customFormat="false" ht="12.75" hidden="false" customHeight="false" outlineLevel="0" collapsed="false">
      <c r="A797" s="256"/>
      <c r="B797" s="257"/>
      <c r="C797" s="269"/>
      <c r="D797" s="226"/>
      <c r="E797" s="106"/>
      <c r="F797" s="224"/>
      <c r="G797" s="226"/>
      <c r="H797" s="226"/>
      <c r="I797" s="226"/>
      <c r="J797" s="226"/>
      <c r="K797" s="226"/>
      <c r="L797" s="226"/>
      <c r="M797" s="259"/>
      <c r="N797" s="133"/>
      <c r="O797" s="133"/>
      <c r="P797" s="133"/>
      <c r="Q797" s="133"/>
      <c r="R797" s="133"/>
      <c r="S797" s="133"/>
      <c r="T797" s="133"/>
      <c r="U797" s="133"/>
      <c r="V797" s="133"/>
      <c r="W797" s="133"/>
      <c r="X797" s="133"/>
      <c r="Y797" s="133"/>
      <c r="Z797" s="133"/>
      <c r="AA797" s="133"/>
      <c r="AB797" s="127"/>
      <c r="AC797" s="127"/>
      <c r="AD797" s="127"/>
      <c r="AE797" s="127"/>
      <c r="AF797" s="127"/>
      <c r="AG797" s="127"/>
      <c r="AH797" s="127"/>
      <c r="AI797" s="127"/>
      <c r="AJ797" s="127"/>
      <c r="AK797" s="127"/>
      <c r="AL797" s="127"/>
      <c r="AM797" s="127"/>
      <c r="AN797" s="127"/>
      <c r="AO797" s="127"/>
      <c r="AP797" s="127"/>
      <c r="AQ797" s="127"/>
      <c r="AR797" s="127"/>
      <c r="AS797" s="127"/>
      <c r="AT797" s="127"/>
      <c r="AU797" s="127"/>
      <c r="AV797" s="127"/>
      <c r="AW797" s="127"/>
      <c r="AX797" s="127"/>
      <c r="AY797" s="127"/>
      <c r="AZ797" s="127"/>
      <c r="BA797" s="127"/>
      <c r="BB797" s="127"/>
      <c r="BC797" s="127"/>
      <c r="BD797" s="127"/>
      <c r="BE797" s="127"/>
      <c r="BF797" s="127"/>
      <c r="BG797" s="127"/>
      <c r="BH797" s="127"/>
      <c r="BI797" s="127"/>
      <c r="BJ797" s="127"/>
      <c r="BK797" s="127"/>
      <c r="BL797" s="127"/>
      <c r="BM797" s="183"/>
    </row>
    <row r="798" customFormat="false" ht="12.75" hidden="false" customHeight="false" outlineLevel="0" collapsed="false">
      <c r="A798" s="256"/>
      <c r="B798" s="257"/>
      <c r="C798" s="269"/>
      <c r="D798" s="226"/>
      <c r="E798" s="106"/>
      <c r="F798" s="224"/>
      <c r="G798" s="226"/>
      <c r="H798" s="226"/>
      <c r="I798" s="226"/>
      <c r="J798" s="226"/>
      <c r="K798" s="226"/>
      <c r="L798" s="226"/>
      <c r="M798" s="259"/>
      <c r="N798" s="133"/>
      <c r="O798" s="133"/>
      <c r="P798" s="133"/>
      <c r="Q798" s="133"/>
      <c r="R798" s="133"/>
      <c r="S798" s="133"/>
      <c r="T798" s="133"/>
      <c r="U798" s="133"/>
      <c r="V798" s="133"/>
      <c r="W798" s="133"/>
      <c r="X798" s="133"/>
      <c r="Y798" s="133"/>
      <c r="Z798" s="133"/>
      <c r="AA798" s="133"/>
      <c r="AB798" s="127"/>
      <c r="AC798" s="127"/>
      <c r="AD798" s="127"/>
      <c r="AE798" s="127"/>
      <c r="AF798" s="127"/>
      <c r="AG798" s="127"/>
      <c r="AH798" s="127"/>
      <c r="AI798" s="127"/>
      <c r="AJ798" s="127"/>
      <c r="AK798" s="127"/>
      <c r="AL798" s="127"/>
      <c r="AM798" s="127"/>
      <c r="AN798" s="127"/>
      <c r="AO798" s="127"/>
      <c r="AP798" s="127"/>
      <c r="AQ798" s="127"/>
      <c r="AR798" s="127"/>
      <c r="AS798" s="127"/>
      <c r="AT798" s="127"/>
      <c r="AU798" s="127"/>
      <c r="AV798" s="127"/>
      <c r="AW798" s="127"/>
      <c r="AX798" s="127"/>
      <c r="AY798" s="127"/>
      <c r="AZ798" s="127"/>
      <c r="BA798" s="127"/>
      <c r="BB798" s="127"/>
      <c r="BC798" s="127"/>
      <c r="BD798" s="127"/>
      <c r="BE798" s="127"/>
      <c r="BF798" s="127"/>
      <c r="BG798" s="127"/>
      <c r="BH798" s="127"/>
      <c r="BI798" s="127"/>
      <c r="BJ798" s="127"/>
      <c r="BK798" s="127"/>
      <c r="BL798" s="127"/>
      <c r="BM798" s="183"/>
    </row>
    <row r="799" customFormat="false" ht="12.75" hidden="false" customHeight="false" outlineLevel="0" collapsed="false">
      <c r="A799" s="256"/>
      <c r="B799" s="257"/>
      <c r="C799" s="269"/>
      <c r="D799" s="226"/>
      <c r="E799" s="106"/>
      <c r="F799" s="224"/>
      <c r="G799" s="226"/>
      <c r="H799" s="226"/>
      <c r="I799" s="226"/>
      <c r="J799" s="226"/>
      <c r="K799" s="226"/>
      <c r="L799" s="226"/>
      <c r="M799" s="259"/>
      <c r="N799" s="133"/>
      <c r="O799" s="133"/>
      <c r="P799" s="133"/>
      <c r="Q799" s="133"/>
      <c r="R799" s="133"/>
      <c r="S799" s="133"/>
      <c r="T799" s="133"/>
      <c r="U799" s="133"/>
      <c r="V799" s="133"/>
      <c r="W799" s="133"/>
      <c r="X799" s="133"/>
      <c r="Y799" s="133"/>
      <c r="Z799" s="133"/>
      <c r="AA799" s="133"/>
      <c r="AB799" s="127"/>
      <c r="AC799" s="127"/>
      <c r="AD799" s="127"/>
      <c r="AE799" s="127"/>
      <c r="AF799" s="127"/>
      <c r="AG799" s="127"/>
      <c r="AH799" s="127"/>
      <c r="AI799" s="127"/>
      <c r="AJ799" s="127"/>
      <c r="AK799" s="127"/>
      <c r="AL799" s="127"/>
      <c r="AM799" s="127"/>
      <c r="AN799" s="127"/>
      <c r="AO799" s="127"/>
      <c r="AP799" s="127"/>
      <c r="AQ799" s="127"/>
      <c r="AR799" s="127"/>
      <c r="AS799" s="127"/>
      <c r="AT799" s="127"/>
      <c r="AU799" s="127"/>
      <c r="AV799" s="127"/>
      <c r="AW799" s="127"/>
      <c r="AX799" s="127"/>
      <c r="AY799" s="127"/>
      <c r="AZ799" s="127"/>
      <c r="BA799" s="127"/>
      <c r="BB799" s="127"/>
      <c r="BC799" s="127"/>
      <c r="BD799" s="127"/>
      <c r="BE799" s="127"/>
      <c r="BF799" s="127"/>
      <c r="BG799" s="127"/>
      <c r="BH799" s="127"/>
      <c r="BI799" s="127"/>
      <c r="BJ799" s="127"/>
      <c r="BK799" s="127"/>
      <c r="BL799" s="127"/>
      <c r="BM799" s="183"/>
    </row>
    <row r="800" customFormat="false" ht="12.75" hidden="false" customHeight="false" outlineLevel="0" collapsed="false">
      <c r="A800" s="256"/>
      <c r="B800" s="257"/>
      <c r="C800" s="269"/>
      <c r="D800" s="226"/>
      <c r="E800" s="106"/>
      <c r="F800" s="224"/>
      <c r="G800" s="226"/>
      <c r="H800" s="226"/>
      <c r="I800" s="226"/>
      <c r="J800" s="226"/>
      <c r="K800" s="226"/>
      <c r="L800" s="226"/>
      <c r="M800" s="259"/>
      <c r="N800" s="133"/>
      <c r="O800" s="133"/>
      <c r="P800" s="133"/>
      <c r="Q800" s="133"/>
      <c r="R800" s="133"/>
      <c r="S800" s="133"/>
      <c r="T800" s="133"/>
      <c r="U800" s="133"/>
      <c r="V800" s="133"/>
      <c r="W800" s="133"/>
      <c r="X800" s="133"/>
      <c r="Y800" s="133"/>
      <c r="Z800" s="133"/>
      <c r="AA800" s="133"/>
      <c r="AB800" s="127"/>
      <c r="AC800" s="127"/>
      <c r="AD800" s="127"/>
      <c r="AE800" s="127"/>
      <c r="AF800" s="127"/>
      <c r="AG800" s="127"/>
      <c r="AH800" s="127"/>
      <c r="AI800" s="127"/>
      <c r="AJ800" s="127"/>
      <c r="AK800" s="127"/>
      <c r="AL800" s="127"/>
      <c r="AM800" s="127"/>
      <c r="AN800" s="127"/>
      <c r="AO800" s="127"/>
      <c r="AP800" s="127"/>
      <c r="AQ800" s="127"/>
      <c r="AR800" s="127"/>
      <c r="AS800" s="127"/>
      <c r="AT800" s="127"/>
      <c r="AU800" s="127"/>
      <c r="AV800" s="127"/>
      <c r="AW800" s="127"/>
      <c r="AX800" s="127"/>
      <c r="AY800" s="127"/>
      <c r="AZ800" s="127"/>
      <c r="BA800" s="127"/>
      <c r="BB800" s="127"/>
      <c r="BC800" s="127"/>
      <c r="BD800" s="127"/>
      <c r="BE800" s="127"/>
      <c r="BF800" s="127"/>
      <c r="BG800" s="127"/>
      <c r="BH800" s="127"/>
      <c r="BI800" s="127"/>
      <c r="BJ800" s="127"/>
      <c r="BK800" s="127"/>
      <c r="BL800" s="127"/>
      <c r="BM800" s="183"/>
    </row>
    <row r="801" customFormat="false" ht="12.75" hidden="false" customHeight="false" outlineLevel="0" collapsed="false">
      <c r="A801" s="256"/>
      <c r="B801" s="257"/>
      <c r="C801" s="269"/>
      <c r="D801" s="226"/>
      <c r="E801" s="106"/>
      <c r="F801" s="224"/>
      <c r="G801" s="226"/>
      <c r="H801" s="226"/>
      <c r="I801" s="226"/>
      <c r="J801" s="226"/>
      <c r="K801" s="226"/>
      <c r="L801" s="226"/>
      <c r="M801" s="259"/>
      <c r="N801" s="133"/>
      <c r="O801" s="133"/>
      <c r="P801" s="133"/>
      <c r="Q801" s="133"/>
      <c r="R801" s="133"/>
      <c r="S801" s="133"/>
      <c r="T801" s="133"/>
      <c r="U801" s="133"/>
      <c r="V801" s="133"/>
      <c r="W801" s="133"/>
      <c r="X801" s="133"/>
      <c r="Y801" s="133"/>
      <c r="Z801" s="133"/>
      <c r="AA801" s="133"/>
      <c r="AB801" s="127"/>
      <c r="AC801" s="127"/>
      <c r="AD801" s="127"/>
      <c r="AE801" s="127"/>
      <c r="AF801" s="127"/>
      <c r="AG801" s="127"/>
      <c r="AH801" s="127"/>
      <c r="AI801" s="127"/>
      <c r="AJ801" s="127"/>
      <c r="AK801" s="127"/>
      <c r="AL801" s="127"/>
      <c r="AM801" s="127"/>
      <c r="AN801" s="127"/>
      <c r="AO801" s="127"/>
      <c r="AP801" s="127"/>
      <c r="AQ801" s="127"/>
      <c r="AR801" s="127"/>
      <c r="AS801" s="127"/>
      <c r="AT801" s="127"/>
      <c r="AU801" s="127"/>
      <c r="AV801" s="127"/>
      <c r="AW801" s="127"/>
      <c r="AX801" s="127"/>
      <c r="AY801" s="127"/>
      <c r="AZ801" s="127"/>
      <c r="BA801" s="127"/>
      <c r="BB801" s="127"/>
      <c r="BC801" s="127"/>
      <c r="BD801" s="127"/>
      <c r="BE801" s="127"/>
      <c r="BF801" s="127"/>
      <c r="BG801" s="127"/>
      <c r="BH801" s="127"/>
      <c r="BI801" s="127"/>
      <c r="BJ801" s="127"/>
      <c r="BK801" s="127"/>
      <c r="BL801" s="127"/>
      <c r="BM801" s="183"/>
    </row>
    <row r="802" customFormat="false" ht="12.75" hidden="false" customHeight="false" outlineLevel="0" collapsed="false">
      <c r="A802" s="256"/>
      <c r="B802" s="257"/>
      <c r="C802" s="269"/>
      <c r="D802" s="226"/>
      <c r="E802" s="106"/>
      <c r="F802" s="224"/>
      <c r="G802" s="226"/>
      <c r="H802" s="226"/>
      <c r="I802" s="226"/>
      <c r="J802" s="226"/>
      <c r="K802" s="226"/>
      <c r="L802" s="226"/>
      <c r="M802" s="259"/>
      <c r="N802" s="133"/>
      <c r="O802" s="133"/>
      <c r="P802" s="133"/>
      <c r="Q802" s="133"/>
      <c r="R802" s="133"/>
      <c r="S802" s="133"/>
      <c r="T802" s="133"/>
      <c r="U802" s="133"/>
      <c r="V802" s="133"/>
      <c r="W802" s="133"/>
      <c r="X802" s="133"/>
      <c r="Y802" s="133"/>
      <c r="Z802" s="133"/>
      <c r="AA802" s="133"/>
      <c r="AB802" s="127"/>
      <c r="AC802" s="127"/>
      <c r="AD802" s="127"/>
      <c r="AE802" s="127"/>
      <c r="AF802" s="127"/>
      <c r="AG802" s="127"/>
      <c r="AH802" s="127"/>
      <c r="AI802" s="127"/>
      <c r="AJ802" s="127"/>
      <c r="AK802" s="127"/>
      <c r="AL802" s="127"/>
      <c r="AM802" s="127"/>
      <c r="AN802" s="127"/>
      <c r="AO802" s="127"/>
      <c r="AP802" s="127"/>
      <c r="AQ802" s="127"/>
      <c r="AR802" s="127"/>
      <c r="AS802" s="127"/>
      <c r="AT802" s="127"/>
      <c r="AU802" s="127"/>
      <c r="AV802" s="127"/>
      <c r="AW802" s="127"/>
      <c r="AX802" s="127"/>
      <c r="AY802" s="127"/>
      <c r="AZ802" s="127"/>
      <c r="BA802" s="127"/>
      <c r="BB802" s="127"/>
      <c r="BC802" s="127"/>
      <c r="BD802" s="127"/>
      <c r="BE802" s="127"/>
      <c r="BF802" s="127"/>
      <c r="BG802" s="127"/>
      <c r="BH802" s="127"/>
      <c r="BI802" s="127"/>
      <c r="BJ802" s="127"/>
      <c r="BK802" s="127"/>
      <c r="BL802" s="127"/>
      <c r="BM802" s="183"/>
    </row>
    <row r="803" customFormat="false" ht="12.75" hidden="false" customHeight="false" outlineLevel="0" collapsed="false">
      <c r="A803" s="256"/>
      <c r="B803" s="257"/>
      <c r="C803" s="269"/>
      <c r="D803" s="226"/>
      <c r="E803" s="106"/>
      <c r="F803" s="224"/>
      <c r="G803" s="226"/>
      <c r="H803" s="226"/>
      <c r="I803" s="226"/>
      <c r="J803" s="226"/>
      <c r="K803" s="226"/>
      <c r="L803" s="226"/>
      <c r="M803" s="259"/>
      <c r="N803" s="133"/>
      <c r="O803" s="133"/>
      <c r="P803" s="133"/>
      <c r="Q803" s="133"/>
      <c r="R803" s="133"/>
      <c r="S803" s="133"/>
      <c r="T803" s="133"/>
      <c r="U803" s="133"/>
      <c r="V803" s="133"/>
      <c r="W803" s="133"/>
      <c r="X803" s="133"/>
      <c r="Y803" s="133"/>
      <c r="Z803" s="133"/>
      <c r="AA803" s="133"/>
      <c r="AB803" s="127"/>
      <c r="AC803" s="127"/>
      <c r="AD803" s="127"/>
      <c r="AE803" s="127"/>
      <c r="AF803" s="127"/>
      <c r="AG803" s="127"/>
      <c r="AH803" s="127"/>
      <c r="AI803" s="127"/>
      <c r="AJ803" s="127"/>
      <c r="AK803" s="127"/>
      <c r="AL803" s="127"/>
      <c r="AM803" s="127"/>
      <c r="AN803" s="127"/>
      <c r="AO803" s="127"/>
      <c r="AP803" s="127"/>
      <c r="AQ803" s="127"/>
      <c r="AR803" s="127"/>
      <c r="AS803" s="127"/>
      <c r="AT803" s="127"/>
      <c r="AU803" s="127"/>
      <c r="AV803" s="127"/>
      <c r="AW803" s="127"/>
      <c r="AX803" s="127"/>
      <c r="AY803" s="127"/>
      <c r="AZ803" s="127"/>
      <c r="BA803" s="127"/>
      <c r="BB803" s="127"/>
      <c r="BC803" s="127"/>
      <c r="BD803" s="127"/>
      <c r="BE803" s="127"/>
      <c r="BF803" s="127"/>
      <c r="BG803" s="127"/>
      <c r="BH803" s="127"/>
      <c r="BI803" s="127"/>
      <c r="BJ803" s="127"/>
      <c r="BK803" s="127"/>
      <c r="BL803" s="127"/>
      <c r="BM803" s="183"/>
    </row>
    <row r="804" customFormat="false" ht="12.75" hidden="false" customHeight="false" outlineLevel="0" collapsed="false">
      <c r="A804" s="256"/>
      <c r="B804" s="257"/>
      <c r="C804" s="269"/>
      <c r="D804" s="226"/>
      <c r="E804" s="106"/>
      <c r="F804" s="224"/>
      <c r="G804" s="226"/>
      <c r="H804" s="226"/>
      <c r="I804" s="226"/>
      <c r="J804" s="226"/>
      <c r="K804" s="226"/>
      <c r="L804" s="226"/>
      <c r="M804" s="259"/>
      <c r="N804" s="133"/>
      <c r="O804" s="133"/>
      <c r="P804" s="133"/>
      <c r="Q804" s="133"/>
      <c r="R804" s="133"/>
      <c r="S804" s="133"/>
      <c r="T804" s="133"/>
      <c r="U804" s="133"/>
      <c r="V804" s="133"/>
      <c r="W804" s="133"/>
      <c r="X804" s="133"/>
      <c r="Y804" s="133"/>
      <c r="Z804" s="133"/>
      <c r="AA804" s="133"/>
      <c r="AB804" s="127"/>
      <c r="AC804" s="127"/>
      <c r="AD804" s="127"/>
      <c r="AE804" s="127"/>
      <c r="AF804" s="127"/>
      <c r="AG804" s="127"/>
      <c r="AH804" s="127"/>
      <c r="AI804" s="127"/>
      <c r="AJ804" s="127"/>
      <c r="AK804" s="127"/>
      <c r="AL804" s="127"/>
      <c r="AM804" s="127"/>
      <c r="AN804" s="127"/>
      <c r="AO804" s="127"/>
      <c r="AP804" s="127"/>
      <c r="AQ804" s="127"/>
      <c r="AR804" s="127"/>
      <c r="AS804" s="127"/>
      <c r="AT804" s="127"/>
      <c r="AU804" s="127"/>
      <c r="AV804" s="127"/>
      <c r="AW804" s="127"/>
      <c r="AX804" s="127"/>
      <c r="AY804" s="127"/>
      <c r="AZ804" s="127"/>
      <c r="BA804" s="127"/>
      <c r="BB804" s="127"/>
      <c r="BC804" s="127"/>
      <c r="BD804" s="127"/>
      <c r="BE804" s="127"/>
      <c r="BF804" s="127"/>
      <c r="BG804" s="127"/>
      <c r="BH804" s="127"/>
      <c r="BI804" s="127"/>
      <c r="BJ804" s="127"/>
      <c r="BK804" s="127"/>
      <c r="BL804" s="127"/>
      <c r="BM804" s="183"/>
    </row>
    <row r="805" customFormat="false" ht="12.75" hidden="false" customHeight="false" outlineLevel="0" collapsed="false">
      <c r="A805" s="256"/>
      <c r="B805" s="257"/>
      <c r="C805" s="269"/>
      <c r="D805" s="226"/>
      <c r="E805" s="106"/>
      <c r="F805" s="224"/>
      <c r="G805" s="226"/>
      <c r="H805" s="226"/>
      <c r="I805" s="226"/>
      <c r="J805" s="226"/>
      <c r="K805" s="226"/>
      <c r="L805" s="226"/>
      <c r="M805" s="259"/>
      <c r="N805" s="133"/>
      <c r="O805" s="133"/>
      <c r="P805" s="133"/>
      <c r="Q805" s="133"/>
      <c r="R805" s="133"/>
      <c r="S805" s="133"/>
      <c r="T805" s="133"/>
      <c r="U805" s="133"/>
      <c r="V805" s="133"/>
      <c r="W805" s="133"/>
      <c r="X805" s="133"/>
      <c r="Y805" s="133"/>
      <c r="Z805" s="133"/>
      <c r="AA805" s="133"/>
      <c r="AB805" s="127"/>
      <c r="AC805" s="127"/>
      <c r="AD805" s="127"/>
      <c r="AE805" s="127"/>
      <c r="AF805" s="127"/>
      <c r="AG805" s="127"/>
      <c r="AH805" s="127"/>
      <c r="AI805" s="127"/>
      <c r="AJ805" s="127"/>
      <c r="AK805" s="127"/>
      <c r="AL805" s="127"/>
      <c r="AM805" s="127"/>
      <c r="AN805" s="127"/>
      <c r="AO805" s="127"/>
      <c r="AP805" s="127"/>
      <c r="AQ805" s="127"/>
      <c r="AR805" s="127"/>
      <c r="AS805" s="127"/>
      <c r="AT805" s="127"/>
      <c r="AU805" s="127"/>
      <c r="AV805" s="127"/>
      <c r="AW805" s="127"/>
      <c r="AX805" s="127"/>
      <c r="AY805" s="127"/>
      <c r="AZ805" s="127"/>
      <c r="BA805" s="127"/>
      <c r="BB805" s="127"/>
      <c r="BC805" s="127"/>
      <c r="BD805" s="127"/>
      <c r="BE805" s="127"/>
      <c r="BF805" s="127"/>
      <c r="BG805" s="127"/>
      <c r="BH805" s="127"/>
      <c r="BI805" s="127"/>
      <c r="BJ805" s="127"/>
      <c r="BK805" s="127"/>
      <c r="BL805" s="127"/>
      <c r="BM805" s="183"/>
    </row>
    <row r="806" customFormat="false" ht="12.75" hidden="false" customHeight="false" outlineLevel="0" collapsed="false">
      <c r="A806" s="256"/>
      <c r="B806" s="257"/>
      <c r="C806" s="269"/>
      <c r="D806" s="226"/>
      <c r="E806" s="106"/>
      <c r="F806" s="224"/>
      <c r="G806" s="226"/>
      <c r="H806" s="226"/>
      <c r="I806" s="226"/>
      <c r="J806" s="226"/>
      <c r="K806" s="226"/>
      <c r="L806" s="226"/>
      <c r="M806" s="259"/>
      <c r="N806" s="133"/>
      <c r="O806" s="133"/>
      <c r="P806" s="133"/>
      <c r="Q806" s="133"/>
      <c r="R806" s="133"/>
      <c r="S806" s="133"/>
      <c r="T806" s="133"/>
      <c r="U806" s="133"/>
      <c r="V806" s="133"/>
      <c r="W806" s="133"/>
      <c r="X806" s="133"/>
      <c r="Y806" s="133"/>
      <c r="Z806" s="133"/>
      <c r="AA806" s="133"/>
      <c r="AB806" s="127"/>
      <c r="AC806" s="127"/>
      <c r="AD806" s="127"/>
      <c r="AE806" s="127"/>
      <c r="AF806" s="127"/>
      <c r="AG806" s="127"/>
      <c r="AH806" s="127"/>
      <c r="AI806" s="127"/>
      <c r="AJ806" s="127"/>
      <c r="AK806" s="127"/>
      <c r="AL806" s="127"/>
      <c r="AM806" s="127"/>
      <c r="AN806" s="127"/>
      <c r="AO806" s="127"/>
      <c r="AP806" s="127"/>
      <c r="AQ806" s="127"/>
      <c r="AR806" s="127"/>
      <c r="AS806" s="127"/>
      <c r="AT806" s="127"/>
      <c r="AU806" s="127"/>
      <c r="AV806" s="127"/>
      <c r="AW806" s="127"/>
      <c r="AX806" s="127"/>
      <c r="AY806" s="127"/>
      <c r="AZ806" s="127"/>
      <c r="BA806" s="127"/>
      <c r="BB806" s="127"/>
      <c r="BC806" s="127"/>
      <c r="BD806" s="127"/>
      <c r="BE806" s="127"/>
      <c r="BF806" s="127"/>
      <c r="BG806" s="127"/>
      <c r="BH806" s="127"/>
      <c r="BI806" s="127"/>
      <c r="BJ806" s="127"/>
      <c r="BK806" s="127"/>
      <c r="BL806" s="127"/>
      <c r="BM806" s="183"/>
    </row>
    <row r="807" customFormat="false" ht="12.75" hidden="false" customHeight="false" outlineLevel="0" collapsed="false">
      <c r="A807" s="256"/>
      <c r="B807" s="257"/>
      <c r="C807" s="269"/>
      <c r="D807" s="226"/>
      <c r="E807" s="106"/>
      <c r="F807" s="224"/>
      <c r="G807" s="226"/>
      <c r="H807" s="226"/>
      <c r="I807" s="226"/>
      <c r="J807" s="226"/>
      <c r="K807" s="226"/>
      <c r="L807" s="226"/>
      <c r="M807" s="259"/>
      <c r="N807" s="133"/>
      <c r="O807" s="133"/>
      <c r="P807" s="133"/>
      <c r="Q807" s="133"/>
      <c r="R807" s="133"/>
      <c r="S807" s="133"/>
      <c r="T807" s="133"/>
      <c r="U807" s="133"/>
      <c r="V807" s="133"/>
      <c r="W807" s="133"/>
      <c r="X807" s="133"/>
      <c r="Y807" s="133"/>
      <c r="Z807" s="133"/>
      <c r="AA807" s="133"/>
      <c r="AB807" s="127"/>
      <c r="AC807" s="127"/>
      <c r="AD807" s="127"/>
      <c r="AE807" s="127"/>
      <c r="AF807" s="127"/>
      <c r="AG807" s="127"/>
      <c r="AH807" s="127"/>
      <c r="AI807" s="127"/>
      <c r="AJ807" s="127"/>
      <c r="AK807" s="127"/>
      <c r="AL807" s="127"/>
      <c r="AM807" s="127"/>
      <c r="AN807" s="127"/>
      <c r="AO807" s="127"/>
      <c r="AP807" s="127"/>
      <c r="AQ807" s="127"/>
      <c r="AR807" s="127"/>
      <c r="AS807" s="127"/>
      <c r="AT807" s="127"/>
      <c r="AU807" s="127"/>
      <c r="AV807" s="127"/>
      <c r="AW807" s="127"/>
      <c r="AX807" s="127"/>
      <c r="AY807" s="127"/>
      <c r="AZ807" s="127"/>
      <c r="BA807" s="127"/>
      <c r="BB807" s="127"/>
      <c r="BC807" s="127"/>
      <c r="BD807" s="127"/>
      <c r="BE807" s="127"/>
      <c r="BF807" s="127"/>
      <c r="BG807" s="127"/>
      <c r="BH807" s="127"/>
      <c r="BI807" s="127"/>
      <c r="BJ807" s="127"/>
      <c r="BK807" s="127"/>
      <c r="BL807" s="127"/>
      <c r="BM807" s="183"/>
    </row>
    <row r="808" customFormat="false" ht="12.75" hidden="false" customHeight="false" outlineLevel="0" collapsed="false">
      <c r="A808" s="256"/>
      <c r="B808" s="257"/>
      <c r="C808" s="269"/>
      <c r="D808" s="226"/>
      <c r="E808" s="106"/>
      <c r="F808" s="224"/>
      <c r="G808" s="226"/>
      <c r="H808" s="226"/>
      <c r="I808" s="226"/>
      <c r="J808" s="226"/>
      <c r="K808" s="226"/>
      <c r="L808" s="226"/>
      <c r="M808" s="259"/>
      <c r="N808" s="133"/>
      <c r="O808" s="133"/>
      <c r="P808" s="133"/>
      <c r="Q808" s="133"/>
      <c r="R808" s="133"/>
      <c r="S808" s="133"/>
      <c r="T808" s="133"/>
      <c r="U808" s="133"/>
      <c r="V808" s="133"/>
      <c r="W808" s="133"/>
      <c r="X808" s="133"/>
      <c r="Y808" s="133"/>
      <c r="Z808" s="133"/>
      <c r="AA808" s="133"/>
      <c r="AB808" s="127"/>
      <c r="AC808" s="127"/>
      <c r="AD808" s="127"/>
      <c r="AE808" s="127"/>
      <c r="AF808" s="127"/>
      <c r="AG808" s="127"/>
      <c r="AH808" s="127"/>
      <c r="AI808" s="127"/>
      <c r="AJ808" s="127"/>
      <c r="AK808" s="127"/>
      <c r="AL808" s="127"/>
      <c r="AM808" s="127"/>
      <c r="AN808" s="127"/>
      <c r="AO808" s="127"/>
      <c r="AP808" s="127"/>
      <c r="AQ808" s="127"/>
      <c r="AR808" s="127"/>
      <c r="AS808" s="127"/>
      <c r="AT808" s="127"/>
      <c r="AU808" s="127"/>
      <c r="AV808" s="127"/>
      <c r="AW808" s="127"/>
      <c r="AX808" s="127"/>
      <c r="AY808" s="127"/>
      <c r="AZ808" s="127"/>
      <c r="BA808" s="127"/>
      <c r="BB808" s="127"/>
      <c r="BC808" s="127"/>
      <c r="BD808" s="127"/>
      <c r="BE808" s="127"/>
      <c r="BF808" s="127"/>
      <c r="BG808" s="127"/>
      <c r="BH808" s="127"/>
      <c r="BI808" s="127"/>
      <c r="BJ808" s="127"/>
      <c r="BK808" s="127"/>
      <c r="BL808" s="127"/>
      <c r="BM808" s="183"/>
    </row>
    <row r="809" customFormat="false" ht="12.75" hidden="false" customHeight="false" outlineLevel="0" collapsed="false">
      <c r="A809" s="256"/>
      <c r="B809" s="257"/>
      <c r="C809" s="269"/>
      <c r="D809" s="226"/>
      <c r="E809" s="106"/>
      <c r="F809" s="224"/>
      <c r="G809" s="226"/>
      <c r="H809" s="226"/>
      <c r="I809" s="226"/>
      <c r="J809" s="226"/>
      <c r="K809" s="226"/>
      <c r="L809" s="226"/>
      <c r="M809" s="259"/>
      <c r="N809" s="133"/>
      <c r="O809" s="133"/>
      <c r="P809" s="133"/>
      <c r="Q809" s="133"/>
      <c r="R809" s="133"/>
      <c r="S809" s="133"/>
      <c r="T809" s="133"/>
      <c r="U809" s="133"/>
      <c r="V809" s="133"/>
      <c r="W809" s="133"/>
      <c r="X809" s="133"/>
      <c r="Y809" s="133"/>
      <c r="Z809" s="133"/>
      <c r="AA809" s="133"/>
      <c r="AB809" s="127"/>
      <c r="AC809" s="127"/>
      <c r="AD809" s="127"/>
      <c r="AE809" s="127"/>
      <c r="AF809" s="127"/>
      <c r="AG809" s="127"/>
      <c r="AH809" s="127"/>
      <c r="AI809" s="127"/>
      <c r="AJ809" s="127"/>
      <c r="AK809" s="127"/>
      <c r="AL809" s="127"/>
      <c r="AM809" s="127"/>
      <c r="AN809" s="127"/>
      <c r="AO809" s="127"/>
      <c r="AP809" s="127"/>
      <c r="AQ809" s="127"/>
      <c r="AR809" s="127"/>
      <c r="AS809" s="127"/>
      <c r="AT809" s="127"/>
      <c r="AU809" s="127"/>
      <c r="AV809" s="127"/>
      <c r="AW809" s="127"/>
      <c r="AX809" s="127"/>
      <c r="AY809" s="127"/>
      <c r="AZ809" s="127"/>
      <c r="BA809" s="127"/>
      <c r="BB809" s="127"/>
      <c r="BC809" s="127"/>
      <c r="BD809" s="127"/>
      <c r="BE809" s="127"/>
      <c r="BF809" s="127"/>
      <c r="BG809" s="127"/>
      <c r="BH809" s="127"/>
      <c r="BI809" s="127"/>
      <c r="BJ809" s="127"/>
      <c r="BK809" s="127"/>
      <c r="BL809" s="127"/>
      <c r="BM809" s="183"/>
    </row>
    <row r="810" customFormat="false" ht="12.75" hidden="false" customHeight="false" outlineLevel="0" collapsed="false">
      <c r="A810" s="256"/>
      <c r="B810" s="257"/>
      <c r="C810" s="269"/>
      <c r="D810" s="226"/>
      <c r="E810" s="106"/>
      <c r="F810" s="224"/>
      <c r="G810" s="226"/>
      <c r="H810" s="226"/>
      <c r="I810" s="226"/>
      <c r="J810" s="226"/>
      <c r="K810" s="226"/>
      <c r="L810" s="226"/>
      <c r="M810" s="259"/>
      <c r="N810" s="133"/>
      <c r="O810" s="133"/>
      <c r="P810" s="133"/>
      <c r="Q810" s="133"/>
      <c r="R810" s="133"/>
      <c r="S810" s="133"/>
      <c r="T810" s="133"/>
      <c r="U810" s="133"/>
      <c r="V810" s="133"/>
      <c r="W810" s="133"/>
      <c r="X810" s="133"/>
      <c r="Y810" s="133"/>
      <c r="Z810" s="133"/>
      <c r="AA810" s="133"/>
      <c r="AB810" s="127"/>
      <c r="AC810" s="127"/>
      <c r="AD810" s="127"/>
      <c r="AE810" s="127"/>
      <c r="AF810" s="127"/>
      <c r="AG810" s="127"/>
      <c r="AH810" s="127"/>
      <c r="AI810" s="127"/>
      <c r="AJ810" s="127"/>
      <c r="AK810" s="127"/>
      <c r="AL810" s="127"/>
      <c r="AM810" s="127"/>
      <c r="AN810" s="127"/>
      <c r="AO810" s="127"/>
      <c r="AP810" s="127"/>
      <c r="AQ810" s="127"/>
      <c r="AR810" s="127"/>
      <c r="AS810" s="127"/>
      <c r="AT810" s="127"/>
      <c r="AU810" s="127"/>
      <c r="AV810" s="127"/>
      <c r="AW810" s="127"/>
      <c r="AX810" s="127"/>
      <c r="AY810" s="127"/>
      <c r="AZ810" s="127"/>
      <c r="BA810" s="127"/>
      <c r="BB810" s="127"/>
      <c r="BC810" s="127"/>
      <c r="BD810" s="127"/>
      <c r="BE810" s="127"/>
      <c r="BF810" s="127"/>
      <c r="BG810" s="127"/>
      <c r="BH810" s="127"/>
      <c r="BI810" s="127"/>
      <c r="BJ810" s="127"/>
      <c r="BK810" s="127"/>
      <c r="BL810" s="127"/>
      <c r="BM810" s="183"/>
    </row>
    <row r="811" customFormat="false" ht="12.75" hidden="false" customHeight="false" outlineLevel="0" collapsed="false">
      <c r="A811" s="256"/>
      <c r="B811" s="257"/>
      <c r="C811" s="269"/>
      <c r="D811" s="226"/>
      <c r="E811" s="106"/>
      <c r="F811" s="224"/>
      <c r="G811" s="226"/>
      <c r="H811" s="226"/>
      <c r="I811" s="226"/>
      <c r="J811" s="226"/>
      <c r="K811" s="226"/>
      <c r="L811" s="226"/>
      <c r="M811" s="259"/>
      <c r="N811" s="133"/>
      <c r="O811" s="133"/>
      <c r="P811" s="133"/>
      <c r="Q811" s="133"/>
      <c r="R811" s="133"/>
      <c r="S811" s="133"/>
      <c r="T811" s="133"/>
      <c r="U811" s="133"/>
      <c r="V811" s="133"/>
      <c r="W811" s="133"/>
      <c r="X811" s="133"/>
      <c r="Y811" s="133"/>
      <c r="Z811" s="133"/>
      <c r="AA811" s="133"/>
      <c r="AB811" s="127"/>
      <c r="AC811" s="127"/>
      <c r="AD811" s="127"/>
      <c r="AE811" s="127"/>
      <c r="AF811" s="127"/>
      <c r="AG811" s="127"/>
      <c r="AH811" s="127"/>
      <c r="AI811" s="127"/>
      <c r="AJ811" s="127"/>
      <c r="AK811" s="127"/>
      <c r="AL811" s="127"/>
      <c r="AM811" s="127"/>
      <c r="AN811" s="127"/>
      <c r="AO811" s="127"/>
      <c r="AP811" s="127"/>
      <c r="AQ811" s="127"/>
      <c r="AR811" s="127"/>
      <c r="AS811" s="127"/>
      <c r="AT811" s="127"/>
      <c r="AU811" s="127"/>
      <c r="AV811" s="127"/>
      <c r="AW811" s="127"/>
      <c r="AX811" s="127"/>
      <c r="AY811" s="127"/>
      <c r="AZ811" s="127"/>
      <c r="BA811" s="127"/>
      <c r="BB811" s="127"/>
      <c r="BC811" s="127"/>
      <c r="BD811" s="127"/>
      <c r="BE811" s="127"/>
      <c r="BF811" s="127"/>
      <c r="BG811" s="127"/>
      <c r="BH811" s="127"/>
      <c r="BI811" s="127"/>
      <c r="BJ811" s="127"/>
      <c r="BK811" s="127"/>
      <c r="BL811" s="127"/>
      <c r="BM811" s="183"/>
    </row>
    <row r="812" customFormat="false" ht="12.75" hidden="false" customHeight="false" outlineLevel="0" collapsed="false">
      <c r="A812" s="256"/>
      <c r="B812" s="257"/>
      <c r="C812" s="269"/>
      <c r="D812" s="226"/>
      <c r="E812" s="106"/>
      <c r="F812" s="224"/>
      <c r="G812" s="226"/>
      <c r="H812" s="226"/>
      <c r="I812" s="226"/>
      <c r="J812" s="226"/>
      <c r="K812" s="226"/>
      <c r="L812" s="226"/>
      <c r="M812" s="259"/>
      <c r="N812" s="133"/>
      <c r="O812" s="133"/>
      <c r="P812" s="133"/>
      <c r="Q812" s="133"/>
      <c r="R812" s="133"/>
      <c r="S812" s="133"/>
      <c r="T812" s="133"/>
      <c r="U812" s="133"/>
      <c r="V812" s="133"/>
      <c r="W812" s="133"/>
      <c r="X812" s="133"/>
      <c r="Y812" s="133"/>
      <c r="Z812" s="133"/>
      <c r="AA812" s="133"/>
      <c r="AB812" s="127"/>
      <c r="AC812" s="127"/>
      <c r="AD812" s="127"/>
      <c r="AE812" s="127"/>
      <c r="AF812" s="127"/>
      <c r="AG812" s="127"/>
      <c r="AH812" s="127"/>
      <c r="AI812" s="127"/>
      <c r="AJ812" s="127"/>
      <c r="AK812" s="127"/>
      <c r="AL812" s="127"/>
      <c r="AM812" s="127"/>
      <c r="AN812" s="127"/>
      <c r="AO812" s="127"/>
      <c r="AP812" s="127"/>
      <c r="AQ812" s="127"/>
      <c r="AR812" s="127"/>
      <c r="AS812" s="127"/>
      <c r="AT812" s="127"/>
      <c r="AU812" s="127"/>
      <c r="AV812" s="127"/>
      <c r="AW812" s="127"/>
      <c r="AX812" s="127"/>
      <c r="AY812" s="127"/>
      <c r="AZ812" s="127"/>
      <c r="BA812" s="127"/>
      <c r="BB812" s="127"/>
      <c r="BC812" s="127"/>
      <c r="BD812" s="127"/>
      <c r="BE812" s="127"/>
      <c r="BF812" s="127"/>
      <c r="BG812" s="127"/>
      <c r="BH812" s="127"/>
      <c r="BI812" s="127"/>
      <c r="BJ812" s="127"/>
      <c r="BK812" s="127"/>
      <c r="BL812" s="127"/>
      <c r="BM812" s="183"/>
    </row>
    <row r="813" customFormat="false" ht="12.75" hidden="false" customHeight="false" outlineLevel="0" collapsed="false">
      <c r="A813" s="256"/>
      <c r="B813" s="257"/>
      <c r="C813" s="269"/>
      <c r="D813" s="226"/>
      <c r="E813" s="106"/>
      <c r="F813" s="224"/>
      <c r="G813" s="226"/>
      <c r="H813" s="226"/>
      <c r="I813" s="226"/>
      <c r="J813" s="226"/>
      <c r="K813" s="226"/>
      <c r="L813" s="226"/>
      <c r="M813" s="259"/>
      <c r="N813" s="133"/>
      <c r="O813" s="133"/>
      <c r="P813" s="133"/>
      <c r="Q813" s="133"/>
      <c r="R813" s="133"/>
      <c r="S813" s="133"/>
      <c r="T813" s="133"/>
      <c r="U813" s="133"/>
      <c r="V813" s="133"/>
      <c r="W813" s="133"/>
      <c r="X813" s="133"/>
      <c r="Y813" s="133"/>
      <c r="Z813" s="133"/>
      <c r="AA813" s="133"/>
      <c r="AB813" s="127"/>
      <c r="AC813" s="127"/>
      <c r="AD813" s="127"/>
      <c r="AE813" s="127"/>
      <c r="AF813" s="127"/>
      <c r="AG813" s="127"/>
      <c r="AH813" s="127"/>
      <c r="AI813" s="127"/>
      <c r="AJ813" s="127"/>
      <c r="AK813" s="127"/>
      <c r="AL813" s="127"/>
      <c r="AM813" s="127"/>
      <c r="AN813" s="127"/>
      <c r="AO813" s="127"/>
      <c r="AP813" s="127"/>
      <c r="AQ813" s="127"/>
      <c r="AR813" s="127"/>
      <c r="AS813" s="127"/>
      <c r="AT813" s="127"/>
      <c r="AU813" s="127"/>
      <c r="AV813" s="127"/>
      <c r="AW813" s="127"/>
      <c r="AX813" s="127"/>
      <c r="AY813" s="127"/>
      <c r="AZ813" s="127"/>
      <c r="BA813" s="127"/>
      <c r="BB813" s="127"/>
      <c r="BC813" s="127"/>
      <c r="BD813" s="127"/>
      <c r="BE813" s="127"/>
      <c r="BF813" s="127"/>
      <c r="BG813" s="127"/>
      <c r="BH813" s="127"/>
      <c r="BI813" s="127"/>
      <c r="BJ813" s="127"/>
      <c r="BK813" s="127"/>
      <c r="BL813" s="127"/>
      <c r="BM813" s="183"/>
    </row>
    <row r="814" customFormat="false" ht="12.75" hidden="false" customHeight="false" outlineLevel="0" collapsed="false">
      <c r="A814" s="256"/>
      <c r="B814" s="257"/>
      <c r="C814" s="269"/>
      <c r="D814" s="226"/>
      <c r="E814" s="106"/>
      <c r="F814" s="224"/>
      <c r="G814" s="226"/>
      <c r="H814" s="226"/>
      <c r="I814" s="226"/>
      <c r="J814" s="226"/>
      <c r="K814" s="226"/>
      <c r="L814" s="226"/>
      <c r="M814" s="259"/>
      <c r="N814" s="133"/>
      <c r="O814" s="133"/>
      <c r="P814" s="133"/>
      <c r="Q814" s="133"/>
      <c r="R814" s="133"/>
      <c r="S814" s="133"/>
      <c r="T814" s="133"/>
      <c r="U814" s="133"/>
      <c r="V814" s="133"/>
      <c r="W814" s="133"/>
      <c r="X814" s="133"/>
      <c r="Y814" s="133"/>
      <c r="Z814" s="133"/>
      <c r="AA814" s="133"/>
      <c r="AB814" s="127"/>
      <c r="AC814" s="127"/>
      <c r="AD814" s="127"/>
      <c r="AE814" s="127"/>
      <c r="AF814" s="127"/>
      <c r="AG814" s="127"/>
      <c r="AH814" s="127"/>
      <c r="AI814" s="127"/>
      <c r="AJ814" s="127"/>
      <c r="AK814" s="127"/>
      <c r="AL814" s="127"/>
      <c r="AM814" s="127"/>
      <c r="AN814" s="127"/>
      <c r="AO814" s="127"/>
      <c r="AP814" s="127"/>
      <c r="AQ814" s="127"/>
      <c r="AR814" s="127"/>
      <c r="AS814" s="127"/>
      <c r="AT814" s="127"/>
      <c r="AU814" s="127"/>
      <c r="AV814" s="127"/>
      <c r="AW814" s="127"/>
      <c r="AX814" s="127"/>
      <c r="AY814" s="127"/>
      <c r="AZ814" s="127"/>
      <c r="BA814" s="127"/>
      <c r="BB814" s="127"/>
      <c r="BC814" s="127"/>
      <c r="BD814" s="127"/>
      <c r="BE814" s="127"/>
      <c r="BF814" s="127"/>
      <c r="BG814" s="127"/>
      <c r="BH814" s="127"/>
      <c r="BI814" s="127"/>
      <c r="BJ814" s="127"/>
      <c r="BK814" s="127"/>
      <c r="BL814" s="127"/>
      <c r="BM814" s="183"/>
    </row>
    <row r="815" customFormat="false" ht="12.75" hidden="false" customHeight="false" outlineLevel="0" collapsed="false">
      <c r="A815" s="256"/>
      <c r="B815" s="257"/>
      <c r="C815" s="269"/>
      <c r="D815" s="226"/>
      <c r="E815" s="106"/>
      <c r="F815" s="224"/>
      <c r="G815" s="226"/>
      <c r="H815" s="226"/>
      <c r="I815" s="226"/>
      <c r="J815" s="226"/>
      <c r="K815" s="226"/>
      <c r="L815" s="226"/>
      <c r="M815" s="259"/>
      <c r="N815" s="133"/>
      <c r="O815" s="133"/>
      <c r="P815" s="133"/>
      <c r="Q815" s="133"/>
      <c r="R815" s="133"/>
      <c r="S815" s="133"/>
      <c r="T815" s="133"/>
      <c r="U815" s="133"/>
      <c r="V815" s="133"/>
      <c r="W815" s="133"/>
      <c r="X815" s="133"/>
      <c r="Y815" s="133"/>
      <c r="Z815" s="133"/>
      <c r="AA815" s="133"/>
      <c r="AB815" s="127"/>
      <c r="AC815" s="127"/>
      <c r="AD815" s="127"/>
      <c r="AE815" s="127"/>
      <c r="AF815" s="127"/>
      <c r="AG815" s="127"/>
      <c r="AH815" s="127"/>
      <c r="AI815" s="127"/>
      <c r="AJ815" s="127"/>
      <c r="AK815" s="127"/>
      <c r="AL815" s="127"/>
      <c r="AM815" s="127"/>
      <c r="AN815" s="127"/>
      <c r="AO815" s="127"/>
      <c r="AP815" s="127"/>
      <c r="AQ815" s="127"/>
      <c r="AR815" s="127"/>
      <c r="AS815" s="127"/>
      <c r="AT815" s="127"/>
      <c r="AU815" s="127"/>
      <c r="AV815" s="127"/>
      <c r="AW815" s="127"/>
      <c r="AX815" s="127"/>
      <c r="AY815" s="127"/>
      <c r="AZ815" s="127"/>
      <c r="BA815" s="127"/>
      <c r="BB815" s="127"/>
      <c r="BC815" s="127"/>
      <c r="BD815" s="127"/>
      <c r="BE815" s="127"/>
      <c r="BF815" s="127"/>
      <c r="BG815" s="127"/>
      <c r="BH815" s="127"/>
      <c r="BI815" s="127"/>
      <c r="BJ815" s="127"/>
      <c r="BK815" s="127"/>
      <c r="BL815" s="127"/>
      <c r="BM815" s="183"/>
    </row>
    <row r="816" customFormat="false" ht="12.75" hidden="false" customHeight="false" outlineLevel="0" collapsed="false">
      <c r="A816" s="256"/>
      <c r="B816" s="257"/>
      <c r="C816" s="269"/>
      <c r="D816" s="226"/>
      <c r="E816" s="106"/>
      <c r="F816" s="224"/>
      <c r="G816" s="226"/>
      <c r="H816" s="226"/>
      <c r="I816" s="226"/>
      <c r="J816" s="226"/>
      <c r="K816" s="226"/>
      <c r="L816" s="226"/>
      <c r="M816" s="259"/>
      <c r="N816" s="133"/>
      <c r="O816" s="133"/>
      <c r="P816" s="133"/>
      <c r="Q816" s="133"/>
      <c r="R816" s="133"/>
      <c r="S816" s="133"/>
      <c r="T816" s="133"/>
      <c r="U816" s="133"/>
      <c r="V816" s="133"/>
      <c r="W816" s="133"/>
      <c r="X816" s="133"/>
      <c r="Y816" s="133"/>
      <c r="Z816" s="133"/>
      <c r="AA816" s="133"/>
      <c r="AB816" s="127"/>
      <c r="AC816" s="127"/>
      <c r="AD816" s="127"/>
      <c r="AE816" s="127"/>
      <c r="AF816" s="127"/>
      <c r="AG816" s="127"/>
      <c r="AH816" s="127"/>
      <c r="AI816" s="127"/>
      <c r="AJ816" s="127"/>
      <c r="AK816" s="127"/>
      <c r="AL816" s="127"/>
      <c r="AM816" s="127"/>
      <c r="AN816" s="127"/>
      <c r="AO816" s="127"/>
      <c r="AP816" s="127"/>
      <c r="AQ816" s="127"/>
      <c r="AR816" s="127"/>
      <c r="AS816" s="127"/>
      <c r="AT816" s="127"/>
      <c r="AU816" s="127"/>
      <c r="AV816" s="127"/>
      <c r="AW816" s="127"/>
      <c r="AX816" s="127"/>
      <c r="AY816" s="127"/>
      <c r="AZ816" s="127"/>
      <c r="BA816" s="127"/>
      <c r="BB816" s="127"/>
      <c r="BC816" s="127"/>
      <c r="BD816" s="127"/>
      <c r="BE816" s="127"/>
      <c r="BF816" s="127"/>
      <c r="BG816" s="127"/>
      <c r="BH816" s="127"/>
      <c r="BI816" s="127"/>
      <c r="BJ816" s="127"/>
      <c r="BK816" s="127"/>
      <c r="BL816" s="127"/>
      <c r="BM816" s="183"/>
    </row>
    <row r="817" customFormat="false" ht="12.75" hidden="false" customHeight="false" outlineLevel="0" collapsed="false">
      <c r="A817" s="256"/>
      <c r="B817" s="257"/>
      <c r="C817" s="269"/>
      <c r="D817" s="226"/>
      <c r="E817" s="106"/>
      <c r="F817" s="224"/>
      <c r="G817" s="226"/>
      <c r="H817" s="226"/>
      <c r="I817" s="226"/>
      <c r="J817" s="226"/>
      <c r="K817" s="226"/>
      <c r="L817" s="226"/>
      <c r="M817" s="259"/>
      <c r="N817" s="133"/>
      <c r="O817" s="133"/>
      <c r="P817" s="133"/>
      <c r="Q817" s="133"/>
      <c r="R817" s="133"/>
      <c r="S817" s="133"/>
      <c r="T817" s="133"/>
      <c r="U817" s="133"/>
      <c r="V817" s="133"/>
      <c r="W817" s="133"/>
      <c r="X817" s="133"/>
      <c r="Y817" s="133"/>
      <c r="Z817" s="133"/>
      <c r="AA817" s="133"/>
      <c r="AB817" s="127"/>
      <c r="AC817" s="127"/>
      <c r="AD817" s="127"/>
      <c r="AE817" s="127"/>
      <c r="AF817" s="127"/>
      <c r="AG817" s="127"/>
      <c r="AH817" s="127"/>
      <c r="AI817" s="127"/>
      <c r="AJ817" s="127"/>
      <c r="AK817" s="127"/>
      <c r="AL817" s="127"/>
      <c r="AM817" s="127"/>
      <c r="AN817" s="127"/>
      <c r="AO817" s="127"/>
      <c r="AP817" s="127"/>
      <c r="AQ817" s="127"/>
      <c r="AR817" s="127"/>
      <c r="AS817" s="127"/>
      <c r="AT817" s="127"/>
      <c r="AU817" s="127"/>
      <c r="AV817" s="127"/>
      <c r="AW817" s="127"/>
      <c r="AX817" s="127"/>
      <c r="AY817" s="127"/>
      <c r="AZ817" s="127"/>
      <c r="BA817" s="127"/>
      <c r="BB817" s="127"/>
      <c r="BC817" s="127"/>
      <c r="BD817" s="127"/>
      <c r="BE817" s="127"/>
      <c r="BF817" s="127"/>
      <c r="BG817" s="127"/>
      <c r="BH817" s="127"/>
      <c r="BI817" s="127"/>
      <c r="BJ817" s="127"/>
      <c r="BK817" s="127"/>
      <c r="BL817" s="127"/>
      <c r="BM817" s="183"/>
    </row>
    <row r="818" customFormat="false" ht="12.75" hidden="false" customHeight="false" outlineLevel="0" collapsed="false">
      <c r="A818" s="256"/>
      <c r="B818" s="257"/>
      <c r="C818" s="269"/>
      <c r="D818" s="226"/>
      <c r="E818" s="106"/>
      <c r="F818" s="224"/>
      <c r="G818" s="226"/>
      <c r="H818" s="226"/>
      <c r="I818" s="226"/>
      <c r="J818" s="226"/>
      <c r="K818" s="226"/>
      <c r="L818" s="226"/>
      <c r="M818" s="259"/>
      <c r="N818" s="133"/>
      <c r="O818" s="133"/>
      <c r="P818" s="133"/>
      <c r="Q818" s="133"/>
      <c r="R818" s="133"/>
      <c r="S818" s="133"/>
      <c r="T818" s="133"/>
      <c r="U818" s="133"/>
      <c r="V818" s="133"/>
      <c r="W818" s="133"/>
      <c r="X818" s="133"/>
      <c r="Y818" s="133"/>
      <c r="Z818" s="133"/>
      <c r="AA818" s="133"/>
      <c r="AB818" s="127"/>
      <c r="AC818" s="127"/>
      <c r="AD818" s="127"/>
      <c r="AE818" s="127"/>
      <c r="AF818" s="127"/>
      <c r="AG818" s="127"/>
      <c r="AH818" s="127"/>
      <c r="AI818" s="127"/>
      <c r="AJ818" s="127"/>
      <c r="AK818" s="127"/>
      <c r="AL818" s="127"/>
      <c r="AM818" s="127"/>
      <c r="AN818" s="127"/>
      <c r="AO818" s="127"/>
      <c r="AP818" s="127"/>
      <c r="AQ818" s="127"/>
      <c r="AR818" s="127"/>
      <c r="AS818" s="127"/>
      <c r="AT818" s="127"/>
      <c r="AU818" s="127"/>
      <c r="AV818" s="127"/>
      <c r="AW818" s="127"/>
      <c r="AX818" s="127"/>
      <c r="AY818" s="127"/>
      <c r="AZ818" s="127"/>
      <c r="BA818" s="127"/>
      <c r="BB818" s="127"/>
      <c r="BC818" s="127"/>
      <c r="BD818" s="127"/>
      <c r="BE818" s="127"/>
      <c r="BF818" s="127"/>
      <c r="BG818" s="127"/>
      <c r="BH818" s="127"/>
      <c r="BI818" s="127"/>
      <c r="BJ818" s="127"/>
      <c r="BK818" s="127"/>
      <c r="BL818" s="127"/>
      <c r="BM818" s="183"/>
    </row>
    <row r="819" customFormat="false" ht="12.75" hidden="false" customHeight="false" outlineLevel="0" collapsed="false">
      <c r="A819" s="256"/>
      <c r="B819" s="257"/>
      <c r="C819" s="269"/>
      <c r="D819" s="226"/>
      <c r="E819" s="106"/>
      <c r="F819" s="224"/>
      <c r="G819" s="226"/>
      <c r="H819" s="226"/>
      <c r="I819" s="226"/>
      <c r="J819" s="226"/>
      <c r="K819" s="226"/>
      <c r="L819" s="226"/>
      <c r="M819" s="259"/>
      <c r="N819" s="133"/>
      <c r="O819" s="133"/>
      <c r="P819" s="133"/>
      <c r="Q819" s="133"/>
      <c r="R819" s="133"/>
      <c r="S819" s="133"/>
      <c r="T819" s="133"/>
      <c r="U819" s="133"/>
      <c r="V819" s="133"/>
      <c r="W819" s="133"/>
      <c r="X819" s="133"/>
      <c r="Y819" s="133"/>
      <c r="Z819" s="133"/>
      <c r="AA819" s="133"/>
      <c r="AB819" s="127"/>
      <c r="AC819" s="127"/>
      <c r="AD819" s="127"/>
      <c r="AE819" s="127"/>
      <c r="AF819" s="127"/>
      <c r="AG819" s="127"/>
      <c r="AH819" s="127"/>
      <c r="AI819" s="127"/>
      <c r="AJ819" s="127"/>
      <c r="AK819" s="127"/>
      <c r="AL819" s="127"/>
      <c r="AM819" s="127"/>
      <c r="AN819" s="127"/>
      <c r="AO819" s="127"/>
      <c r="AP819" s="127"/>
      <c r="AQ819" s="127"/>
      <c r="AR819" s="127"/>
      <c r="AS819" s="127"/>
      <c r="AT819" s="127"/>
      <c r="AU819" s="127"/>
      <c r="AV819" s="127"/>
      <c r="AW819" s="127"/>
      <c r="AX819" s="127"/>
      <c r="AY819" s="127"/>
      <c r="AZ819" s="127"/>
      <c r="BA819" s="127"/>
      <c r="BB819" s="127"/>
      <c r="BC819" s="127"/>
      <c r="BD819" s="127"/>
      <c r="BE819" s="127"/>
      <c r="BF819" s="127"/>
      <c r="BG819" s="127"/>
      <c r="BH819" s="127"/>
      <c r="BI819" s="127"/>
      <c r="BJ819" s="127"/>
      <c r="BK819" s="127"/>
      <c r="BL819" s="127"/>
      <c r="BM819" s="183"/>
    </row>
    <row r="820" customFormat="false" ht="12.75" hidden="false" customHeight="false" outlineLevel="0" collapsed="false">
      <c r="A820" s="256"/>
      <c r="B820" s="257"/>
      <c r="C820" s="269"/>
      <c r="D820" s="226"/>
      <c r="E820" s="106"/>
      <c r="F820" s="224"/>
      <c r="G820" s="226"/>
      <c r="H820" s="226"/>
      <c r="I820" s="226"/>
      <c r="J820" s="226"/>
      <c r="K820" s="226"/>
      <c r="L820" s="226"/>
      <c r="M820" s="259"/>
      <c r="N820" s="133"/>
      <c r="O820" s="133"/>
      <c r="P820" s="133"/>
      <c r="Q820" s="133"/>
      <c r="R820" s="133"/>
      <c r="S820" s="133"/>
      <c r="T820" s="133"/>
      <c r="U820" s="133"/>
      <c r="V820" s="133"/>
      <c r="W820" s="133"/>
      <c r="X820" s="133"/>
      <c r="Y820" s="133"/>
      <c r="Z820" s="133"/>
      <c r="AA820" s="133"/>
      <c r="AB820" s="127"/>
      <c r="AC820" s="127"/>
      <c r="AD820" s="127"/>
      <c r="AE820" s="127"/>
      <c r="AF820" s="127"/>
      <c r="AG820" s="127"/>
      <c r="AH820" s="127"/>
      <c r="AI820" s="127"/>
      <c r="AJ820" s="127"/>
      <c r="AK820" s="127"/>
      <c r="AL820" s="127"/>
      <c r="AM820" s="127"/>
      <c r="AN820" s="127"/>
      <c r="AO820" s="127"/>
      <c r="AP820" s="127"/>
      <c r="AQ820" s="127"/>
      <c r="AR820" s="127"/>
      <c r="AS820" s="127"/>
      <c r="AT820" s="127"/>
      <c r="AU820" s="127"/>
      <c r="AV820" s="127"/>
      <c r="AW820" s="127"/>
      <c r="AX820" s="127"/>
      <c r="AY820" s="127"/>
      <c r="AZ820" s="127"/>
      <c r="BA820" s="127"/>
      <c r="BB820" s="127"/>
      <c r="BC820" s="127"/>
      <c r="BD820" s="127"/>
      <c r="BE820" s="127"/>
      <c r="BF820" s="127"/>
      <c r="BG820" s="127"/>
      <c r="BH820" s="127"/>
      <c r="BI820" s="127"/>
      <c r="BJ820" s="127"/>
      <c r="BK820" s="127"/>
      <c r="BL820" s="127"/>
      <c r="BM820" s="183"/>
    </row>
    <row r="821" customFormat="false" ht="12.75" hidden="false" customHeight="false" outlineLevel="0" collapsed="false">
      <c r="A821" s="256"/>
      <c r="B821" s="257"/>
      <c r="C821" s="269"/>
      <c r="D821" s="226"/>
      <c r="E821" s="106"/>
      <c r="F821" s="224"/>
      <c r="G821" s="226"/>
      <c r="H821" s="226"/>
      <c r="I821" s="226"/>
      <c r="J821" s="226"/>
      <c r="K821" s="226"/>
      <c r="L821" s="226"/>
      <c r="M821" s="259"/>
      <c r="N821" s="133"/>
      <c r="O821" s="133"/>
      <c r="P821" s="133"/>
      <c r="Q821" s="133"/>
      <c r="R821" s="133"/>
      <c r="S821" s="133"/>
      <c r="T821" s="133"/>
      <c r="U821" s="133"/>
      <c r="V821" s="133"/>
      <c r="W821" s="133"/>
      <c r="X821" s="133"/>
      <c r="Y821" s="133"/>
      <c r="Z821" s="133"/>
      <c r="AA821" s="133"/>
      <c r="AB821" s="127"/>
      <c r="AC821" s="127"/>
      <c r="AD821" s="127"/>
      <c r="AE821" s="127"/>
      <c r="AF821" s="127"/>
      <c r="AG821" s="127"/>
      <c r="AH821" s="127"/>
      <c r="AI821" s="127"/>
      <c r="AJ821" s="127"/>
      <c r="AK821" s="127"/>
      <c r="AL821" s="127"/>
      <c r="AM821" s="127"/>
      <c r="AN821" s="127"/>
      <c r="AO821" s="127"/>
      <c r="AP821" s="127"/>
      <c r="AQ821" s="127"/>
      <c r="AR821" s="127"/>
      <c r="AS821" s="127"/>
      <c r="AT821" s="127"/>
      <c r="AU821" s="127"/>
      <c r="AV821" s="127"/>
      <c r="AW821" s="127"/>
      <c r="AX821" s="127"/>
      <c r="AY821" s="127"/>
      <c r="AZ821" s="127"/>
      <c r="BA821" s="127"/>
      <c r="BB821" s="127"/>
      <c r="BC821" s="127"/>
      <c r="BD821" s="127"/>
      <c r="BE821" s="127"/>
      <c r="BF821" s="127"/>
      <c r="BG821" s="127"/>
      <c r="BH821" s="127"/>
      <c r="BI821" s="127"/>
      <c r="BJ821" s="127"/>
      <c r="BK821" s="127"/>
      <c r="BL821" s="127"/>
      <c r="BM821" s="183"/>
    </row>
    <row r="822" customFormat="false" ht="12.75" hidden="false" customHeight="false" outlineLevel="0" collapsed="false">
      <c r="A822" s="256"/>
      <c r="B822" s="257"/>
      <c r="C822" s="269"/>
      <c r="D822" s="226"/>
      <c r="E822" s="106"/>
      <c r="F822" s="224"/>
      <c r="G822" s="226"/>
      <c r="H822" s="226"/>
      <c r="I822" s="226"/>
      <c r="J822" s="226"/>
      <c r="K822" s="226"/>
      <c r="L822" s="226"/>
      <c r="M822" s="259"/>
      <c r="N822" s="133"/>
      <c r="O822" s="133"/>
      <c r="P822" s="133"/>
      <c r="Q822" s="133"/>
      <c r="R822" s="133"/>
      <c r="S822" s="133"/>
      <c r="T822" s="133"/>
      <c r="U822" s="133"/>
      <c r="V822" s="133"/>
      <c r="W822" s="133"/>
      <c r="X822" s="133"/>
      <c r="Y822" s="133"/>
      <c r="Z822" s="133"/>
      <c r="AA822" s="133"/>
      <c r="AB822" s="127"/>
      <c r="AC822" s="127"/>
      <c r="AD822" s="127"/>
      <c r="AE822" s="127"/>
      <c r="AF822" s="127"/>
      <c r="AG822" s="127"/>
      <c r="AH822" s="127"/>
      <c r="AI822" s="127"/>
      <c r="AJ822" s="127"/>
      <c r="AK822" s="127"/>
      <c r="AL822" s="127"/>
      <c r="AM822" s="127"/>
      <c r="AN822" s="127"/>
      <c r="AO822" s="127"/>
      <c r="AP822" s="127"/>
      <c r="AQ822" s="127"/>
      <c r="AR822" s="127"/>
      <c r="AS822" s="127"/>
      <c r="AT822" s="127"/>
      <c r="AU822" s="127"/>
      <c r="AV822" s="127"/>
      <c r="AW822" s="127"/>
      <c r="AX822" s="127"/>
      <c r="AY822" s="127"/>
      <c r="AZ822" s="127"/>
      <c r="BA822" s="127"/>
      <c r="BB822" s="127"/>
      <c r="BC822" s="127"/>
      <c r="BD822" s="127"/>
      <c r="BE822" s="127"/>
      <c r="BF822" s="127"/>
      <c r="BG822" s="127"/>
      <c r="BH822" s="127"/>
      <c r="BI822" s="127"/>
      <c r="BJ822" s="127"/>
      <c r="BK822" s="127"/>
      <c r="BL822" s="127"/>
      <c r="BM822" s="183"/>
    </row>
    <row r="823" customFormat="false" ht="12.75" hidden="false" customHeight="false" outlineLevel="0" collapsed="false">
      <c r="A823" s="256"/>
      <c r="B823" s="257"/>
      <c r="C823" s="269"/>
      <c r="D823" s="226"/>
      <c r="E823" s="106"/>
      <c r="F823" s="224"/>
      <c r="G823" s="226"/>
      <c r="H823" s="226"/>
      <c r="I823" s="226"/>
      <c r="J823" s="226"/>
      <c r="K823" s="226"/>
      <c r="L823" s="226"/>
      <c r="M823" s="259"/>
      <c r="N823" s="133"/>
      <c r="O823" s="133"/>
      <c r="P823" s="133"/>
      <c r="Q823" s="133"/>
      <c r="R823" s="133"/>
      <c r="S823" s="133"/>
      <c r="T823" s="133"/>
      <c r="U823" s="133"/>
      <c r="V823" s="133"/>
      <c r="W823" s="133"/>
      <c r="X823" s="133"/>
      <c r="Y823" s="133"/>
      <c r="Z823" s="133"/>
      <c r="AA823" s="133"/>
      <c r="AB823" s="127"/>
      <c r="AC823" s="127"/>
      <c r="AD823" s="127"/>
      <c r="AE823" s="127"/>
      <c r="AF823" s="127"/>
      <c r="AG823" s="127"/>
      <c r="AH823" s="127"/>
      <c r="AI823" s="127"/>
      <c r="AJ823" s="127"/>
      <c r="AK823" s="127"/>
      <c r="AL823" s="127"/>
      <c r="AM823" s="127"/>
      <c r="AN823" s="127"/>
      <c r="AO823" s="127"/>
      <c r="AP823" s="127"/>
      <c r="AQ823" s="127"/>
      <c r="AR823" s="127"/>
      <c r="AS823" s="127"/>
      <c r="AT823" s="127"/>
      <c r="AU823" s="127"/>
      <c r="AV823" s="127"/>
      <c r="AW823" s="127"/>
      <c r="AX823" s="127"/>
      <c r="AY823" s="127"/>
      <c r="AZ823" s="127"/>
      <c r="BA823" s="127"/>
      <c r="BB823" s="127"/>
      <c r="BC823" s="127"/>
      <c r="BD823" s="127"/>
      <c r="BE823" s="127"/>
      <c r="BF823" s="127"/>
      <c r="BG823" s="127"/>
      <c r="BH823" s="127"/>
      <c r="BI823" s="127"/>
      <c r="BJ823" s="127"/>
      <c r="BK823" s="127"/>
      <c r="BL823" s="127"/>
      <c r="BM823" s="183"/>
    </row>
    <row r="824" customFormat="false" ht="12.75" hidden="false" customHeight="false" outlineLevel="0" collapsed="false">
      <c r="A824" s="256"/>
      <c r="B824" s="257"/>
      <c r="C824" s="269"/>
      <c r="D824" s="226"/>
      <c r="E824" s="106"/>
      <c r="F824" s="224"/>
      <c r="G824" s="226"/>
      <c r="H824" s="226"/>
      <c r="I824" s="226"/>
      <c r="J824" s="226"/>
      <c r="K824" s="226"/>
      <c r="L824" s="226"/>
      <c r="M824" s="259"/>
      <c r="N824" s="133"/>
      <c r="O824" s="133"/>
      <c r="P824" s="133"/>
      <c r="Q824" s="133"/>
      <c r="R824" s="133"/>
      <c r="S824" s="133"/>
      <c r="T824" s="133"/>
      <c r="U824" s="133"/>
      <c r="V824" s="133"/>
      <c r="W824" s="133"/>
      <c r="X824" s="133"/>
      <c r="Y824" s="133"/>
      <c r="Z824" s="133"/>
      <c r="AA824" s="133"/>
      <c r="AB824" s="127"/>
      <c r="AC824" s="127"/>
      <c r="AD824" s="127"/>
      <c r="AE824" s="127"/>
      <c r="AF824" s="127"/>
      <c r="AG824" s="127"/>
      <c r="AH824" s="127"/>
      <c r="AI824" s="127"/>
      <c r="AJ824" s="127"/>
      <c r="AK824" s="127"/>
      <c r="AL824" s="127"/>
      <c r="AM824" s="127"/>
      <c r="AN824" s="127"/>
      <c r="AO824" s="127"/>
      <c r="AP824" s="127"/>
      <c r="AQ824" s="127"/>
      <c r="AR824" s="127"/>
      <c r="AS824" s="127"/>
      <c r="AT824" s="127"/>
      <c r="AU824" s="127"/>
      <c r="AV824" s="127"/>
      <c r="AW824" s="127"/>
      <c r="AX824" s="127"/>
      <c r="AY824" s="127"/>
      <c r="AZ824" s="127"/>
      <c r="BA824" s="127"/>
      <c r="BB824" s="127"/>
      <c r="BC824" s="127"/>
      <c r="BD824" s="127"/>
      <c r="BE824" s="127"/>
      <c r="BF824" s="127"/>
      <c r="BG824" s="127"/>
      <c r="BH824" s="127"/>
      <c r="BI824" s="127"/>
      <c r="BJ824" s="127"/>
      <c r="BK824" s="127"/>
      <c r="BL824" s="127"/>
      <c r="BM824" s="183"/>
    </row>
    <row r="825" customFormat="false" ht="12.75" hidden="false" customHeight="false" outlineLevel="0" collapsed="false">
      <c r="A825" s="256"/>
      <c r="B825" s="257"/>
      <c r="C825" s="269"/>
      <c r="D825" s="226"/>
      <c r="E825" s="106"/>
      <c r="F825" s="224"/>
      <c r="G825" s="226"/>
      <c r="H825" s="226"/>
      <c r="I825" s="226"/>
      <c r="J825" s="226"/>
      <c r="K825" s="226"/>
      <c r="L825" s="226"/>
      <c r="M825" s="259"/>
      <c r="N825" s="133"/>
      <c r="O825" s="133"/>
      <c r="P825" s="133"/>
      <c r="Q825" s="133"/>
      <c r="R825" s="133"/>
      <c r="S825" s="133"/>
      <c r="T825" s="133"/>
      <c r="U825" s="133"/>
      <c r="V825" s="133"/>
      <c r="W825" s="133"/>
      <c r="X825" s="133"/>
      <c r="Y825" s="133"/>
      <c r="Z825" s="133"/>
      <c r="AA825" s="133"/>
      <c r="AB825" s="127"/>
      <c r="AC825" s="127"/>
      <c r="AD825" s="127"/>
      <c r="AE825" s="127"/>
      <c r="AF825" s="127"/>
      <c r="AG825" s="127"/>
      <c r="AH825" s="127"/>
      <c r="AI825" s="127"/>
      <c r="AJ825" s="127"/>
      <c r="AK825" s="127"/>
      <c r="AL825" s="127"/>
      <c r="AM825" s="127"/>
      <c r="AN825" s="127"/>
      <c r="AO825" s="127"/>
      <c r="AP825" s="127"/>
      <c r="AQ825" s="127"/>
      <c r="AR825" s="127"/>
      <c r="AS825" s="127"/>
      <c r="AT825" s="127"/>
      <c r="AU825" s="127"/>
      <c r="AV825" s="127"/>
      <c r="AW825" s="127"/>
      <c r="AX825" s="127"/>
      <c r="AY825" s="127"/>
      <c r="AZ825" s="127"/>
      <c r="BA825" s="127"/>
      <c r="BB825" s="127"/>
      <c r="BC825" s="127"/>
      <c r="BD825" s="127"/>
      <c r="BE825" s="127"/>
      <c r="BF825" s="127"/>
      <c r="BG825" s="127"/>
      <c r="BH825" s="127"/>
      <c r="BI825" s="127"/>
      <c r="BJ825" s="127"/>
      <c r="BK825" s="127"/>
      <c r="BL825" s="127"/>
      <c r="BM825" s="183"/>
    </row>
    <row r="826" customFormat="false" ht="12.75" hidden="false" customHeight="false" outlineLevel="0" collapsed="false">
      <c r="A826" s="256"/>
      <c r="B826" s="257"/>
      <c r="C826" s="269"/>
      <c r="D826" s="226"/>
      <c r="E826" s="106"/>
      <c r="F826" s="224"/>
      <c r="G826" s="226"/>
      <c r="H826" s="226"/>
      <c r="I826" s="226"/>
      <c r="J826" s="226"/>
      <c r="K826" s="226"/>
      <c r="L826" s="226"/>
      <c r="M826" s="259"/>
      <c r="N826" s="133"/>
      <c r="O826" s="133"/>
      <c r="P826" s="133"/>
      <c r="Q826" s="133"/>
      <c r="R826" s="133"/>
      <c r="S826" s="133"/>
      <c r="T826" s="133"/>
      <c r="U826" s="133"/>
      <c r="V826" s="133"/>
      <c r="W826" s="133"/>
      <c r="X826" s="133"/>
      <c r="Y826" s="133"/>
      <c r="Z826" s="133"/>
      <c r="AA826" s="133"/>
      <c r="AB826" s="127"/>
      <c r="AC826" s="127"/>
      <c r="AD826" s="127"/>
      <c r="AE826" s="127"/>
      <c r="AF826" s="127"/>
      <c r="AG826" s="127"/>
      <c r="AH826" s="127"/>
      <c r="AI826" s="127"/>
      <c r="AJ826" s="127"/>
      <c r="AK826" s="127"/>
      <c r="AL826" s="127"/>
      <c r="AM826" s="127"/>
      <c r="AN826" s="127"/>
      <c r="AO826" s="127"/>
      <c r="AP826" s="127"/>
      <c r="AQ826" s="127"/>
      <c r="AR826" s="127"/>
      <c r="AS826" s="127"/>
      <c r="AT826" s="127"/>
      <c r="AU826" s="127"/>
      <c r="AV826" s="127"/>
      <c r="AW826" s="127"/>
      <c r="AX826" s="127"/>
      <c r="AY826" s="127"/>
      <c r="AZ826" s="127"/>
      <c r="BA826" s="127"/>
      <c r="BB826" s="127"/>
      <c r="BC826" s="127"/>
      <c r="BD826" s="127"/>
      <c r="BE826" s="127"/>
      <c r="BF826" s="127"/>
      <c r="BG826" s="127"/>
      <c r="BH826" s="127"/>
      <c r="BI826" s="127"/>
      <c r="BJ826" s="127"/>
      <c r="BK826" s="127"/>
      <c r="BL826" s="127"/>
      <c r="BM826" s="183"/>
    </row>
    <row r="827" customFormat="false" ht="12.75" hidden="false" customHeight="false" outlineLevel="0" collapsed="false">
      <c r="A827" s="256"/>
      <c r="B827" s="257"/>
      <c r="C827" s="269"/>
      <c r="D827" s="226"/>
      <c r="E827" s="106"/>
      <c r="F827" s="224"/>
      <c r="G827" s="226"/>
      <c r="H827" s="226"/>
      <c r="I827" s="226"/>
      <c r="J827" s="226"/>
      <c r="K827" s="226"/>
      <c r="L827" s="226"/>
      <c r="M827" s="259"/>
      <c r="N827" s="133"/>
      <c r="O827" s="133"/>
      <c r="P827" s="133"/>
      <c r="Q827" s="133"/>
      <c r="R827" s="133"/>
      <c r="S827" s="133"/>
      <c r="T827" s="133"/>
      <c r="U827" s="133"/>
      <c r="V827" s="133"/>
      <c r="W827" s="133"/>
      <c r="X827" s="133"/>
      <c r="Y827" s="133"/>
      <c r="Z827" s="133"/>
      <c r="AA827" s="133"/>
      <c r="AB827" s="127"/>
      <c r="AC827" s="127"/>
      <c r="AD827" s="127"/>
      <c r="AE827" s="127"/>
      <c r="AF827" s="127"/>
      <c r="AG827" s="127"/>
      <c r="AH827" s="127"/>
      <c r="AI827" s="127"/>
      <c r="AJ827" s="127"/>
      <c r="AK827" s="127"/>
      <c r="AL827" s="127"/>
      <c r="AM827" s="127"/>
      <c r="AN827" s="127"/>
      <c r="AO827" s="127"/>
      <c r="AP827" s="127"/>
      <c r="AQ827" s="127"/>
      <c r="AR827" s="127"/>
      <c r="AS827" s="127"/>
      <c r="AT827" s="127"/>
      <c r="AU827" s="127"/>
      <c r="AV827" s="127"/>
      <c r="AW827" s="127"/>
      <c r="AX827" s="127"/>
      <c r="AY827" s="127"/>
      <c r="AZ827" s="127"/>
      <c r="BA827" s="127"/>
      <c r="BB827" s="127"/>
      <c r="BC827" s="127"/>
      <c r="BD827" s="127"/>
      <c r="BE827" s="127"/>
      <c r="BF827" s="127"/>
      <c r="BG827" s="127"/>
      <c r="BH827" s="127"/>
      <c r="BI827" s="127"/>
      <c r="BJ827" s="127"/>
      <c r="BK827" s="127"/>
      <c r="BL827" s="127"/>
      <c r="BM827" s="183"/>
    </row>
    <row r="828" customFormat="false" ht="12.75" hidden="false" customHeight="false" outlineLevel="0" collapsed="false">
      <c r="A828" s="256"/>
      <c r="B828" s="257"/>
      <c r="C828" s="269"/>
      <c r="D828" s="226"/>
      <c r="E828" s="106"/>
      <c r="F828" s="224"/>
      <c r="G828" s="226"/>
      <c r="H828" s="226"/>
      <c r="I828" s="226"/>
      <c r="J828" s="226"/>
      <c r="K828" s="226"/>
      <c r="L828" s="226"/>
      <c r="M828" s="259"/>
      <c r="N828" s="133"/>
      <c r="O828" s="133"/>
      <c r="P828" s="133"/>
      <c r="Q828" s="133"/>
      <c r="R828" s="133"/>
      <c r="S828" s="133"/>
      <c r="T828" s="133"/>
      <c r="U828" s="133"/>
      <c r="V828" s="133"/>
      <c r="W828" s="133"/>
      <c r="X828" s="133"/>
      <c r="Y828" s="133"/>
      <c r="Z828" s="133"/>
      <c r="AA828" s="133"/>
      <c r="AB828" s="127"/>
      <c r="AC828" s="127"/>
      <c r="AD828" s="127"/>
      <c r="AE828" s="127"/>
      <c r="AF828" s="127"/>
      <c r="AG828" s="127"/>
      <c r="AH828" s="127"/>
      <c r="AI828" s="127"/>
      <c r="AJ828" s="127"/>
      <c r="AK828" s="127"/>
      <c r="AL828" s="127"/>
      <c r="AM828" s="127"/>
      <c r="AN828" s="127"/>
      <c r="AO828" s="127"/>
      <c r="AP828" s="127"/>
      <c r="AQ828" s="127"/>
      <c r="AR828" s="127"/>
      <c r="AS828" s="127"/>
      <c r="AT828" s="127"/>
      <c r="AU828" s="127"/>
      <c r="AV828" s="127"/>
      <c r="AW828" s="127"/>
      <c r="AX828" s="127"/>
      <c r="AY828" s="127"/>
      <c r="AZ828" s="127"/>
      <c r="BA828" s="127"/>
      <c r="BB828" s="127"/>
      <c r="BC828" s="127"/>
      <c r="BD828" s="127"/>
      <c r="BE828" s="127"/>
      <c r="BF828" s="127"/>
      <c r="BG828" s="127"/>
      <c r="BH828" s="127"/>
      <c r="BI828" s="127"/>
      <c r="BJ828" s="127"/>
      <c r="BK828" s="127"/>
      <c r="BL828" s="127"/>
      <c r="BM828" s="183"/>
    </row>
    <row r="829" customFormat="false" ht="12.75" hidden="false" customHeight="false" outlineLevel="0" collapsed="false">
      <c r="A829" s="256"/>
      <c r="B829" s="257"/>
      <c r="C829" s="269"/>
      <c r="D829" s="226"/>
      <c r="E829" s="106"/>
      <c r="F829" s="224"/>
      <c r="G829" s="226"/>
      <c r="H829" s="226"/>
      <c r="I829" s="226"/>
      <c r="J829" s="226"/>
      <c r="K829" s="226"/>
      <c r="L829" s="226"/>
      <c r="M829" s="259"/>
      <c r="N829" s="133"/>
      <c r="O829" s="133"/>
      <c r="P829" s="133"/>
      <c r="Q829" s="133"/>
      <c r="R829" s="133"/>
      <c r="S829" s="133"/>
      <c r="T829" s="133"/>
      <c r="U829" s="133"/>
      <c r="V829" s="133"/>
      <c r="W829" s="133"/>
      <c r="X829" s="133"/>
      <c r="Y829" s="133"/>
      <c r="Z829" s="133"/>
      <c r="AA829" s="133"/>
      <c r="AB829" s="127"/>
      <c r="AC829" s="127"/>
      <c r="AD829" s="127"/>
      <c r="AE829" s="127"/>
      <c r="AF829" s="127"/>
      <c r="AG829" s="127"/>
      <c r="AH829" s="127"/>
      <c r="AI829" s="127"/>
      <c r="AJ829" s="127"/>
      <c r="AK829" s="127"/>
      <c r="AL829" s="127"/>
      <c r="AM829" s="127"/>
      <c r="AN829" s="127"/>
      <c r="AO829" s="127"/>
      <c r="AP829" s="127"/>
      <c r="AQ829" s="127"/>
      <c r="AR829" s="127"/>
      <c r="AS829" s="127"/>
      <c r="AT829" s="127"/>
      <c r="AU829" s="127"/>
      <c r="AV829" s="127"/>
      <c r="AW829" s="127"/>
      <c r="AX829" s="127"/>
      <c r="AY829" s="127"/>
      <c r="AZ829" s="127"/>
      <c r="BA829" s="127"/>
      <c r="BB829" s="127"/>
      <c r="BC829" s="127"/>
      <c r="BD829" s="127"/>
      <c r="BE829" s="127"/>
      <c r="BF829" s="127"/>
      <c r="BG829" s="127"/>
      <c r="BH829" s="127"/>
      <c r="BI829" s="127"/>
      <c r="BJ829" s="127"/>
      <c r="BK829" s="127"/>
      <c r="BL829" s="127"/>
      <c r="BM829" s="183"/>
    </row>
    <row r="830" customFormat="false" ht="12.75" hidden="false" customHeight="false" outlineLevel="0" collapsed="false">
      <c r="A830" s="256"/>
      <c r="B830" s="257"/>
      <c r="C830" s="269"/>
      <c r="D830" s="226"/>
      <c r="E830" s="106"/>
      <c r="F830" s="224"/>
      <c r="G830" s="226"/>
      <c r="H830" s="226"/>
      <c r="I830" s="226"/>
      <c r="J830" s="226"/>
      <c r="K830" s="226"/>
      <c r="L830" s="226"/>
      <c r="M830" s="259"/>
      <c r="N830" s="133"/>
      <c r="O830" s="133"/>
      <c r="P830" s="133"/>
      <c r="Q830" s="133"/>
      <c r="R830" s="133"/>
      <c r="S830" s="133"/>
      <c r="T830" s="133"/>
      <c r="U830" s="133"/>
      <c r="V830" s="133"/>
      <c r="W830" s="133"/>
      <c r="X830" s="133"/>
      <c r="Y830" s="133"/>
      <c r="Z830" s="133"/>
      <c r="AA830" s="133"/>
      <c r="AB830" s="127"/>
      <c r="AC830" s="127"/>
      <c r="AD830" s="127"/>
      <c r="AE830" s="127"/>
      <c r="AF830" s="127"/>
      <c r="AG830" s="127"/>
      <c r="AH830" s="127"/>
      <c r="AI830" s="127"/>
      <c r="AJ830" s="127"/>
      <c r="AK830" s="127"/>
      <c r="AL830" s="127"/>
      <c r="AM830" s="127"/>
      <c r="AN830" s="127"/>
      <c r="AO830" s="127"/>
      <c r="AP830" s="127"/>
      <c r="AQ830" s="127"/>
      <c r="AR830" s="127"/>
      <c r="AS830" s="127"/>
      <c r="AT830" s="127"/>
      <c r="AU830" s="127"/>
      <c r="AV830" s="127"/>
      <c r="AW830" s="127"/>
      <c r="AX830" s="127"/>
      <c r="AY830" s="127"/>
      <c r="AZ830" s="127"/>
      <c r="BA830" s="127"/>
      <c r="BB830" s="127"/>
      <c r="BC830" s="127"/>
      <c r="BD830" s="127"/>
      <c r="BE830" s="127"/>
      <c r="BF830" s="127"/>
      <c r="BG830" s="127"/>
      <c r="BH830" s="127"/>
      <c r="BI830" s="127"/>
      <c r="BJ830" s="127"/>
      <c r="BK830" s="127"/>
      <c r="BL830" s="127"/>
      <c r="BM830" s="183"/>
    </row>
    <row r="831" customFormat="false" ht="12.75" hidden="false" customHeight="false" outlineLevel="0" collapsed="false">
      <c r="A831" s="256"/>
      <c r="B831" s="257"/>
      <c r="C831" s="269"/>
      <c r="D831" s="226"/>
      <c r="E831" s="106"/>
      <c r="F831" s="224"/>
      <c r="G831" s="226"/>
      <c r="H831" s="226"/>
      <c r="I831" s="226"/>
      <c r="J831" s="226"/>
      <c r="K831" s="226"/>
      <c r="L831" s="226"/>
      <c r="M831" s="259"/>
      <c r="N831" s="133"/>
      <c r="O831" s="133"/>
      <c r="P831" s="133"/>
      <c r="Q831" s="133"/>
      <c r="R831" s="133"/>
      <c r="S831" s="133"/>
      <c r="T831" s="133"/>
      <c r="U831" s="133"/>
      <c r="V831" s="133"/>
      <c r="W831" s="133"/>
      <c r="X831" s="133"/>
      <c r="Y831" s="133"/>
      <c r="Z831" s="133"/>
      <c r="AA831" s="133"/>
      <c r="AB831" s="127"/>
      <c r="AC831" s="127"/>
      <c r="AD831" s="127"/>
      <c r="AE831" s="127"/>
      <c r="AF831" s="127"/>
      <c r="AG831" s="127"/>
      <c r="AH831" s="127"/>
      <c r="AI831" s="127"/>
      <c r="AJ831" s="127"/>
      <c r="AK831" s="127"/>
      <c r="AL831" s="127"/>
      <c r="AM831" s="127"/>
      <c r="AN831" s="127"/>
      <c r="AO831" s="127"/>
      <c r="AP831" s="127"/>
      <c r="AQ831" s="127"/>
      <c r="AR831" s="127"/>
      <c r="AS831" s="127"/>
      <c r="AT831" s="127"/>
      <c r="AU831" s="127"/>
      <c r="AV831" s="127"/>
      <c r="AW831" s="127"/>
      <c r="AX831" s="127"/>
      <c r="AY831" s="127"/>
      <c r="AZ831" s="127"/>
      <c r="BA831" s="127"/>
      <c r="BB831" s="127"/>
      <c r="BC831" s="127"/>
      <c r="BD831" s="127"/>
      <c r="BE831" s="127"/>
      <c r="BF831" s="127"/>
      <c r="BG831" s="127"/>
      <c r="BH831" s="127"/>
      <c r="BI831" s="127"/>
      <c r="BJ831" s="127"/>
      <c r="BK831" s="127"/>
      <c r="BL831" s="127"/>
      <c r="BM831" s="183"/>
    </row>
    <row r="832" customFormat="false" ht="12.75" hidden="false" customHeight="false" outlineLevel="0" collapsed="false">
      <c r="A832" s="256"/>
      <c r="B832" s="257"/>
      <c r="C832" s="269"/>
      <c r="D832" s="226"/>
      <c r="E832" s="106"/>
      <c r="F832" s="224"/>
      <c r="G832" s="226"/>
      <c r="H832" s="226"/>
      <c r="I832" s="226"/>
      <c r="J832" s="226"/>
      <c r="K832" s="226"/>
      <c r="L832" s="226"/>
      <c r="M832" s="259"/>
      <c r="N832" s="133"/>
      <c r="O832" s="133"/>
      <c r="P832" s="133"/>
      <c r="Q832" s="133"/>
      <c r="R832" s="133"/>
      <c r="S832" s="133"/>
      <c r="T832" s="133"/>
      <c r="U832" s="133"/>
      <c r="V832" s="133"/>
      <c r="W832" s="133"/>
      <c r="X832" s="133"/>
      <c r="Y832" s="133"/>
      <c r="Z832" s="133"/>
      <c r="AA832" s="133"/>
      <c r="AB832" s="127"/>
      <c r="AC832" s="127"/>
      <c r="AD832" s="127"/>
      <c r="AE832" s="127"/>
      <c r="AF832" s="127"/>
      <c r="AG832" s="127"/>
      <c r="AH832" s="127"/>
      <c r="AI832" s="127"/>
      <c r="AJ832" s="127"/>
      <c r="AK832" s="127"/>
      <c r="AL832" s="127"/>
      <c r="AM832" s="127"/>
      <c r="AN832" s="127"/>
      <c r="AO832" s="127"/>
      <c r="AP832" s="127"/>
      <c r="AQ832" s="127"/>
      <c r="AR832" s="127"/>
      <c r="AS832" s="127"/>
      <c r="AT832" s="127"/>
      <c r="AU832" s="127"/>
      <c r="AV832" s="127"/>
      <c r="AW832" s="127"/>
      <c r="AX832" s="127"/>
      <c r="AY832" s="127"/>
      <c r="AZ832" s="127"/>
      <c r="BA832" s="127"/>
      <c r="BB832" s="127"/>
      <c r="BC832" s="127"/>
      <c r="BD832" s="127"/>
      <c r="BE832" s="127"/>
      <c r="BF832" s="127"/>
      <c r="BG832" s="127"/>
      <c r="BH832" s="127"/>
      <c r="BI832" s="127"/>
      <c r="BJ832" s="127"/>
      <c r="BK832" s="127"/>
      <c r="BL832" s="127"/>
      <c r="BM832" s="183"/>
    </row>
    <row r="833" customFormat="false" ht="12.75" hidden="false" customHeight="false" outlineLevel="0" collapsed="false">
      <c r="A833" s="256"/>
      <c r="B833" s="257"/>
      <c r="C833" s="269"/>
      <c r="D833" s="226"/>
      <c r="E833" s="106"/>
      <c r="F833" s="224"/>
      <c r="G833" s="226"/>
      <c r="H833" s="226"/>
      <c r="I833" s="226"/>
      <c r="J833" s="226"/>
      <c r="K833" s="226"/>
      <c r="L833" s="226"/>
      <c r="M833" s="259"/>
      <c r="N833" s="133"/>
      <c r="O833" s="133"/>
      <c r="P833" s="133"/>
      <c r="Q833" s="133"/>
      <c r="R833" s="133"/>
      <c r="S833" s="133"/>
      <c r="T833" s="133"/>
      <c r="U833" s="133"/>
      <c r="V833" s="133"/>
      <c r="W833" s="133"/>
      <c r="X833" s="133"/>
      <c r="Y833" s="133"/>
      <c r="Z833" s="133"/>
      <c r="AA833" s="133"/>
      <c r="AB833" s="127"/>
      <c r="AC833" s="127"/>
      <c r="AD833" s="127"/>
      <c r="AE833" s="127"/>
      <c r="AF833" s="127"/>
      <c r="AG833" s="127"/>
      <c r="AH833" s="127"/>
      <c r="AI833" s="127"/>
      <c r="AJ833" s="127"/>
      <c r="AK833" s="127"/>
      <c r="AL833" s="127"/>
      <c r="AM833" s="127"/>
      <c r="AN833" s="127"/>
      <c r="AO833" s="127"/>
      <c r="AP833" s="127"/>
      <c r="AQ833" s="127"/>
      <c r="AR833" s="127"/>
      <c r="AS833" s="127"/>
      <c r="AT833" s="127"/>
      <c r="AU833" s="127"/>
      <c r="AV833" s="127"/>
      <c r="AW833" s="127"/>
      <c r="AX833" s="127"/>
      <c r="AY833" s="127"/>
      <c r="AZ833" s="127"/>
      <c r="BA833" s="127"/>
      <c r="BB833" s="127"/>
      <c r="BC833" s="127"/>
      <c r="BD833" s="127"/>
      <c r="BE833" s="127"/>
      <c r="BF833" s="127"/>
      <c r="BG833" s="127"/>
      <c r="BH833" s="127"/>
      <c r="BI833" s="127"/>
      <c r="BJ833" s="127"/>
      <c r="BK833" s="127"/>
      <c r="BL833" s="127"/>
      <c r="BM833" s="183"/>
    </row>
    <row r="834" customFormat="false" ht="12.75" hidden="false" customHeight="false" outlineLevel="0" collapsed="false">
      <c r="A834" s="256"/>
      <c r="B834" s="257"/>
      <c r="C834" s="269"/>
      <c r="D834" s="226"/>
      <c r="E834" s="106"/>
      <c r="F834" s="224"/>
      <c r="G834" s="226"/>
      <c r="H834" s="226"/>
      <c r="I834" s="226"/>
      <c r="J834" s="226"/>
      <c r="K834" s="226"/>
      <c r="L834" s="226"/>
      <c r="M834" s="259"/>
      <c r="N834" s="133"/>
      <c r="O834" s="133"/>
      <c r="P834" s="133"/>
      <c r="Q834" s="133"/>
      <c r="R834" s="133"/>
      <c r="S834" s="133"/>
      <c r="T834" s="133"/>
      <c r="U834" s="133"/>
      <c r="V834" s="133"/>
      <c r="W834" s="133"/>
      <c r="X834" s="133"/>
      <c r="Y834" s="133"/>
      <c r="Z834" s="133"/>
      <c r="AA834" s="133"/>
      <c r="AB834" s="127"/>
      <c r="AC834" s="127"/>
      <c r="AD834" s="127"/>
      <c r="AE834" s="127"/>
      <c r="AF834" s="127"/>
      <c r="AG834" s="127"/>
      <c r="AH834" s="127"/>
      <c r="AI834" s="127"/>
      <c r="AJ834" s="127"/>
      <c r="AK834" s="127"/>
      <c r="AL834" s="127"/>
      <c r="AM834" s="127"/>
      <c r="AN834" s="127"/>
      <c r="AO834" s="127"/>
      <c r="AP834" s="127"/>
      <c r="AQ834" s="127"/>
      <c r="AR834" s="127"/>
      <c r="AS834" s="127"/>
      <c r="AT834" s="127"/>
      <c r="AU834" s="127"/>
      <c r="AV834" s="127"/>
      <c r="AW834" s="127"/>
      <c r="AX834" s="127"/>
      <c r="AY834" s="127"/>
      <c r="AZ834" s="127"/>
      <c r="BA834" s="127"/>
      <c r="BB834" s="127"/>
      <c r="BC834" s="127"/>
      <c r="BD834" s="127"/>
      <c r="BE834" s="127"/>
      <c r="BF834" s="127"/>
      <c r="BG834" s="127"/>
      <c r="BH834" s="127"/>
      <c r="BI834" s="127"/>
      <c r="BJ834" s="127"/>
      <c r="BK834" s="127"/>
      <c r="BL834" s="127"/>
      <c r="BM834" s="183"/>
    </row>
    <row r="835" customFormat="false" ht="12.75" hidden="false" customHeight="false" outlineLevel="0" collapsed="false">
      <c r="A835" s="256"/>
      <c r="B835" s="257"/>
      <c r="C835" s="269"/>
      <c r="D835" s="226"/>
      <c r="E835" s="106"/>
      <c r="F835" s="224"/>
      <c r="G835" s="226"/>
      <c r="H835" s="226"/>
      <c r="I835" s="226"/>
      <c r="J835" s="226"/>
      <c r="K835" s="226"/>
      <c r="L835" s="226"/>
      <c r="M835" s="259"/>
      <c r="N835" s="133"/>
      <c r="O835" s="133"/>
      <c r="P835" s="133"/>
      <c r="Q835" s="133"/>
      <c r="R835" s="133"/>
      <c r="S835" s="133"/>
      <c r="T835" s="133"/>
      <c r="U835" s="133"/>
      <c r="V835" s="133"/>
      <c r="W835" s="133"/>
      <c r="X835" s="133"/>
      <c r="Y835" s="133"/>
      <c r="Z835" s="133"/>
      <c r="AA835" s="133"/>
      <c r="AB835" s="127"/>
      <c r="AC835" s="127"/>
      <c r="AD835" s="127"/>
      <c r="AE835" s="127"/>
      <c r="AF835" s="127"/>
      <c r="AG835" s="127"/>
      <c r="AH835" s="127"/>
      <c r="AI835" s="127"/>
      <c r="AJ835" s="127"/>
      <c r="AK835" s="127"/>
      <c r="AL835" s="127"/>
      <c r="AM835" s="127"/>
      <c r="AN835" s="127"/>
      <c r="AO835" s="127"/>
      <c r="AP835" s="127"/>
      <c r="AQ835" s="127"/>
      <c r="AR835" s="127"/>
      <c r="AS835" s="127"/>
      <c r="AT835" s="127"/>
      <c r="AU835" s="127"/>
      <c r="AV835" s="127"/>
      <c r="AW835" s="127"/>
      <c r="AX835" s="127"/>
      <c r="AY835" s="127"/>
      <c r="AZ835" s="127"/>
      <c r="BA835" s="127"/>
      <c r="BB835" s="127"/>
      <c r="BC835" s="127"/>
      <c r="BD835" s="127"/>
      <c r="BE835" s="127"/>
      <c r="BF835" s="127"/>
      <c r="BG835" s="127"/>
      <c r="BH835" s="127"/>
      <c r="BI835" s="127"/>
      <c r="BJ835" s="127"/>
      <c r="BK835" s="127"/>
      <c r="BL835" s="127"/>
      <c r="BM835" s="183"/>
    </row>
    <row r="836" customFormat="false" ht="12.75" hidden="false" customHeight="false" outlineLevel="0" collapsed="false">
      <c r="A836" s="256"/>
      <c r="B836" s="257"/>
      <c r="C836" s="269"/>
      <c r="D836" s="226"/>
      <c r="E836" s="106"/>
      <c r="F836" s="224"/>
      <c r="G836" s="226"/>
      <c r="H836" s="226"/>
      <c r="I836" s="226"/>
      <c r="J836" s="226"/>
      <c r="K836" s="226"/>
      <c r="L836" s="226"/>
      <c r="M836" s="259"/>
      <c r="N836" s="133"/>
      <c r="O836" s="133"/>
      <c r="P836" s="133"/>
      <c r="Q836" s="133"/>
      <c r="R836" s="133"/>
      <c r="S836" s="133"/>
      <c r="T836" s="133"/>
      <c r="U836" s="133"/>
      <c r="V836" s="133"/>
      <c r="W836" s="133"/>
      <c r="X836" s="133"/>
      <c r="Y836" s="133"/>
      <c r="Z836" s="133"/>
      <c r="AA836" s="133"/>
      <c r="AB836" s="127"/>
      <c r="AC836" s="127"/>
      <c r="AD836" s="127"/>
      <c r="AE836" s="127"/>
      <c r="AF836" s="127"/>
      <c r="AG836" s="127"/>
      <c r="AH836" s="127"/>
      <c r="AI836" s="127"/>
      <c r="AJ836" s="127"/>
      <c r="AK836" s="127"/>
      <c r="AL836" s="127"/>
      <c r="AM836" s="127"/>
      <c r="AN836" s="127"/>
      <c r="AO836" s="127"/>
      <c r="AP836" s="127"/>
      <c r="AQ836" s="127"/>
      <c r="AR836" s="127"/>
      <c r="AS836" s="127"/>
      <c r="AT836" s="127"/>
      <c r="AU836" s="127"/>
      <c r="AV836" s="127"/>
      <c r="AW836" s="127"/>
      <c r="AX836" s="127"/>
      <c r="AY836" s="127"/>
      <c r="AZ836" s="127"/>
      <c r="BA836" s="127"/>
      <c r="BB836" s="127"/>
      <c r="BC836" s="127"/>
      <c r="BD836" s="127"/>
      <c r="BE836" s="127"/>
      <c r="BF836" s="127"/>
      <c r="BG836" s="127"/>
      <c r="BH836" s="127"/>
      <c r="BI836" s="127"/>
      <c r="BJ836" s="127"/>
      <c r="BK836" s="127"/>
      <c r="BL836" s="127"/>
      <c r="BM836" s="183"/>
    </row>
    <row r="837" customFormat="false" ht="12.75" hidden="false" customHeight="false" outlineLevel="0" collapsed="false">
      <c r="A837" s="256"/>
      <c r="B837" s="257"/>
      <c r="C837" s="269"/>
      <c r="D837" s="226"/>
      <c r="E837" s="106"/>
      <c r="F837" s="224"/>
      <c r="G837" s="226"/>
      <c r="H837" s="226"/>
      <c r="I837" s="226"/>
      <c r="J837" s="226"/>
      <c r="K837" s="226"/>
      <c r="L837" s="226"/>
      <c r="M837" s="259"/>
      <c r="N837" s="133"/>
      <c r="O837" s="133"/>
      <c r="P837" s="133"/>
      <c r="Q837" s="133"/>
      <c r="R837" s="133"/>
      <c r="S837" s="133"/>
      <c r="T837" s="133"/>
      <c r="U837" s="133"/>
      <c r="V837" s="133"/>
      <c r="W837" s="133"/>
      <c r="X837" s="133"/>
      <c r="Y837" s="133"/>
      <c r="Z837" s="133"/>
      <c r="AA837" s="133"/>
      <c r="AB837" s="127"/>
      <c r="AC837" s="127"/>
      <c r="AD837" s="127"/>
      <c r="AE837" s="127"/>
      <c r="AF837" s="127"/>
      <c r="AG837" s="127"/>
      <c r="AH837" s="127"/>
      <c r="AI837" s="127"/>
      <c r="AJ837" s="127"/>
      <c r="AK837" s="127"/>
      <c r="AL837" s="127"/>
      <c r="AM837" s="127"/>
      <c r="AN837" s="127"/>
      <c r="AO837" s="127"/>
      <c r="AP837" s="127"/>
      <c r="AQ837" s="127"/>
      <c r="AR837" s="127"/>
      <c r="AS837" s="127"/>
      <c r="AT837" s="127"/>
      <c r="AU837" s="127"/>
      <c r="AV837" s="127"/>
      <c r="AW837" s="127"/>
      <c r="AX837" s="127"/>
      <c r="AY837" s="127"/>
      <c r="AZ837" s="127"/>
      <c r="BA837" s="127"/>
      <c r="BB837" s="127"/>
      <c r="BC837" s="127"/>
      <c r="BD837" s="127"/>
      <c r="BE837" s="127"/>
      <c r="BF837" s="127"/>
      <c r="BG837" s="127"/>
      <c r="BH837" s="127"/>
      <c r="BI837" s="127"/>
      <c r="BJ837" s="127"/>
      <c r="BK837" s="127"/>
      <c r="BL837" s="127"/>
      <c r="BM837" s="183"/>
    </row>
    <row r="838" customFormat="false" ht="12.75" hidden="false" customHeight="false" outlineLevel="0" collapsed="false">
      <c r="A838" s="256"/>
      <c r="B838" s="257"/>
      <c r="C838" s="269"/>
      <c r="D838" s="226"/>
      <c r="E838" s="106"/>
      <c r="F838" s="224"/>
      <c r="G838" s="226"/>
      <c r="H838" s="226"/>
      <c r="I838" s="226"/>
      <c r="J838" s="226"/>
      <c r="K838" s="226"/>
      <c r="L838" s="226"/>
      <c r="M838" s="259"/>
      <c r="N838" s="133"/>
      <c r="O838" s="133"/>
      <c r="P838" s="133"/>
      <c r="Q838" s="133"/>
      <c r="R838" s="133"/>
      <c r="S838" s="133"/>
      <c r="T838" s="133"/>
      <c r="U838" s="133"/>
      <c r="V838" s="133"/>
      <c r="W838" s="133"/>
      <c r="X838" s="133"/>
      <c r="Y838" s="133"/>
      <c r="Z838" s="133"/>
      <c r="AA838" s="133"/>
      <c r="AB838" s="127"/>
      <c r="AC838" s="127"/>
      <c r="AD838" s="127"/>
      <c r="AE838" s="127"/>
      <c r="AF838" s="127"/>
      <c r="AG838" s="127"/>
      <c r="AH838" s="127"/>
      <c r="AI838" s="127"/>
      <c r="AJ838" s="127"/>
      <c r="AK838" s="127"/>
      <c r="AL838" s="127"/>
      <c r="AM838" s="127"/>
      <c r="AN838" s="127"/>
      <c r="AO838" s="127"/>
      <c r="AP838" s="127"/>
      <c r="AQ838" s="127"/>
      <c r="AR838" s="127"/>
      <c r="AS838" s="127"/>
      <c r="AT838" s="127"/>
      <c r="AU838" s="127"/>
      <c r="AV838" s="127"/>
      <c r="AW838" s="127"/>
      <c r="AX838" s="127"/>
      <c r="AY838" s="127"/>
      <c r="AZ838" s="127"/>
      <c r="BA838" s="127"/>
      <c r="BB838" s="127"/>
      <c r="BC838" s="127"/>
      <c r="BD838" s="127"/>
      <c r="BE838" s="127"/>
      <c r="BF838" s="127"/>
      <c r="BG838" s="127"/>
      <c r="BH838" s="127"/>
      <c r="BI838" s="127"/>
      <c r="BJ838" s="127"/>
      <c r="BK838" s="127"/>
      <c r="BL838" s="127"/>
      <c r="BM838" s="183"/>
    </row>
    <row r="839" customFormat="false" ht="12.75" hidden="false" customHeight="false" outlineLevel="0" collapsed="false">
      <c r="A839" s="256"/>
      <c r="B839" s="257"/>
      <c r="C839" s="269"/>
      <c r="D839" s="226"/>
      <c r="E839" s="106"/>
      <c r="F839" s="224"/>
      <c r="G839" s="226"/>
      <c r="H839" s="226"/>
      <c r="I839" s="226"/>
      <c r="J839" s="226"/>
      <c r="K839" s="226"/>
      <c r="L839" s="226"/>
      <c r="M839" s="259"/>
      <c r="N839" s="133"/>
      <c r="O839" s="133"/>
      <c r="P839" s="133"/>
      <c r="Q839" s="133"/>
      <c r="R839" s="133"/>
      <c r="S839" s="133"/>
      <c r="T839" s="133"/>
      <c r="U839" s="133"/>
      <c r="V839" s="133"/>
      <c r="W839" s="133"/>
      <c r="X839" s="133"/>
      <c r="Y839" s="133"/>
      <c r="Z839" s="133"/>
      <c r="AA839" s="133"/>
      <c r="AB839" s="127"/>
      <c r="AC839" s="127"/>
      <c r="AD839" s="127"/>
      <c r="AE839" s="127"/>
      <c r="AF839" s="127"/>
      <c r="AG839" s="127"/>
      <c r="AH839" s="127"/>
      <c r="AI839" s="127"/>
      <c r="AJ839" s="127"/>
      <c r="AK839" s="127"/>
      <c r="AL839" s="127"/>
      <c r="AM839" s="127"/>
      <c r="AN839" s="127"/>
      <c r="AO839" s="127"/>
      <c r="AP839" s="127"/>
      <c r="AQ839" s="127"/>
      <c r="AR839" s="127"/>
      <c r="AS839" s="127"/>
      <c r="AT839" s="127"/>
      <c r="AU839" s="127"/>
      <c r="AV839" s="127"/>
      <c r="AW839" s="127"/>
      <c r="AX839" s="127"/>
      <c r="AY839" s="127"/>
      <c r="AZ839" s="127"/>
      <c r="BA839" s="127"/>
      <c r="BB839" s="127"/>
      <c r="BC839" s="127"/>
      <c r="BD839" s="127"/>
      <c r="BE839" s="127"/>
      <c r="BF839" s="127"/>
      <c r="BG839" s="127"/>
      <c r="BH839" s="127"/>
      <c r="BI839" s="127"/>
      <c r="BJ839" s="127"/>
      <c r="BK839" s="127"/>
      <c r="BL839" s="127"/>
      <c r="BM839" s="183"/>
    </row>
    <row r="840" customFormat="false" ht="12.75" hidden="false" customHeight="false" outlineLevel="0" collapsed="false">
      <c r="A840" s="256"/>
      <c r="B840" s="257"/>
      <c r="C840" s="269"/>
      <c r="D840" s="226"/>
      <c r="E840" s="106"/>
      <c r="F840" s="224"/>
      <c r="G840" s="226"/>
      <c r="H840" s="226"/>
      <c r="I840" s="226"/>
      <c r="J840" s="226"/>
      <c r="K840" s="226"/>
      <c r="L840" s="226"/>
      <c r="M840" s="259"/>
      <c r="N840" s="133"/>
      <c r="O840" s="133"/>
      <c r="P840" s="133"/>
      <c r="Q840" s="133"/>
      <c r="R840" s="133"/>
      <c r="S840" s="133"/>
      <c r="T840" s="133"/>
      <c r="U840" s="133"/>
      <c r="V840" s="133"/>
      <c r="W840" s="133"/>
      <c r="X840" s="133"/>
      <c r="Y840" s="133"/>
      <c r="Z840" s="133"/>
      <c r="AA840" s="133"/>
      <c r="AB840" s="127"/>
      <c r="AC840" s="127"/>
      <c r="AD840" s="127"/>
      <c r="AE840" s="127"/>
      <c r="AF840" s="127"/>
      <c r="AG840" s="127"/>
      <c r="AH840" s="127"/>
      <c r="AI840" s="127"/>
      <c r="AJ840" s="127"/>
      <c r="AK840" s="127"/>
      <c r="AL840" s="127"/>
      <c r="AM840" s="127"/>
      <c r="AN840" s="127"/>
      <c r="AO840" s="127"/>
      <c r="AP840" s="127"/>
      <c r="AQ840" s="127"/>
      <c r="AR840" s="127"/>
      <c r="AS840" s="127"/>
      <c r="AT840" s="127"/>
      <c r="AU840" s="127"/>
      <c r="AV840" s="127"/>
      <c r="AW840" s="127"/>
      <c r="AX840" s="127"/>
      <c r="AY840" s="127"/>
      <c r="AZ840" s="127"/>
      <c r="BA840" s="127"/>
      <c r="BB840" s="127"/>
      <c r="BC840" s="127"/>
      <c r="BD840" s="127"/>
      <c r="BE840" s="127"/>
      <c r="BF840" s="127"/>
      <c r="BG840" s="127"/>
      <c r="BH840" s="127"/>
      <c r="BI840" s="127"/>
      <c r="BJ840" s="127"/>
      <c r="BK840" s="127"/>
      <c r="BL840" s="127"/>
      <c r="BM840" s="183"/>
    </row>
    <row r="841" customFormat="false" ht="12.75" hidden="false" customHeight="false" outlineLevel="0" collapsed="false">
      <c r="A841" s="256"/>
      <c r="B841" s="257"/>
      <c r="C841" s="269"/>
      <c r="D841" s="226"/>
      <c r="E841" s="106"/>
      <c r="F841" s="224"/>
      <c r="G841" s="226"/>
      <c r="H841" s="226"/>
      <c r="I841" s="226"/>
      <c r="J841" s="226"/>
      <c r="K841" s="226"/>
      <c r="L841" s="226"/>
      <c r="M841" s="259"/>
      <c r="N841" s="133"/>
      <c r="O841" s="133"/>
      <c r="P841" s="133"/>
      <c r="Q841" s="133"/>
      <c r="R841" s="133"/>
      <c r="S841" s="133"/>
      <c r="T841" s="133"/>
      <c r="U841" s="133"/>
      <c r="V841" s="133"/>
      <c r="W841" s="133"/>
      <c r="X841" s="133"/>
      <c r="Y841" s="133"/>
      <c r="Z841" s="133"/>
      <c r="AA841" s="133"/>
      <c r="AB841" s="127"/>
      <c r="AC841" s="127"/>
      <c r="AD841" s="127"/>
      <c r="AE841" s="127"/>
      <c r="AF841" s="127"/>
      <c r="AG841" s="127"/>
      <c r="AH841" s="127"/>
      <c r="AI841" s="127"/>
      <c r="AJ841" s="127"/>
      <c r="AK841" s="127"/>
      <c r="AL841" s="127"/>
      <c r="AM841" s="127"/>
      <c r="AN841" s="127"/>
      <c r="AO841" s="127"/>
      <c r="AP841" s="127"/>
      <c r="AQ841" s="127"/>
      <c r="AR841" s="127"/>
      <c r="AS841" s="127"/>
      <c r="AT841" s="127"/>
      <c r="AU841" s="127"/>
      <c r="AV841" s="127"/>
      <c r="AW841" s="127"/>
      <c r="AX841" s="127"/>
      <c r="AY841" s="127"/>
      <c r="AZ841" s="127"/>
      <c r="BA841" s="127"/>
      <c r="BB841" s="127"/>
      <c r="BC841" s="127"/>
      <c r="BD841" s="127"/>
      <c r="BE841" s="127"/>
      <c r="BF841" s="127"/>
      <c r="BG841" s="127"/>
      <c r="BH841" s="127"/>
      <c r="BI841" s="127"/>
      <c r="BJ841" s="127"/>
      <c r="BK841" s="127"/>
      <c r="BL841" s="127"/>
      <c r="BM841" s="183"/>
    </row>
    <row r="842" customFormat="false" ht="12.75" hidden="false" customHeight="false" outlineLevel="0" collapsed="false">
      <c r="A842" s="256"/>
      <c r="B842" s="257"/>
      <c r="C842" s="269"/>
      <c r="D842" s="226"/>
      <c r="E842" s="106"/>
      <c r="F842" s="224"/>
      <c r="G842" s="226"/>
      <c r="H842" s="226"/>
      <c r="I842" s="226"/>
      <c r="J842" s="226"/>
      <c r="K842" s="226"/>
      <c r="L842" s="226"/>
      <c r="M842" s="259"/>
      <c r="N842" s="133"/>
      <c r="O842" s="133"/>
      <c r="P842" s="133"/>
      <c r="Q842" s="133"/>
      <c r="R842" s="133"/>
      <c r="S842" s="133"/>
      <c r="T842" s="133"/>
      <c r="U842" s="133"/>
      <c r="V842" s="133"/>
      <c r="W842" s="133"/>
      <c r="X842" s="133"/>
      <c r="Y842" s="133"/>
      <c r="Z842" s="133"/>
      <c r="AA842" s="133"/>
      <c r="AB842" s="127"/>
      <c r="AC842" s="127"/>
      <c r="AD842" s="127"/>
      <c r="AE842" s="127"/>
      <c r="AF842" s="127"/>
      <c r="AG842" s="127"/>
      <c r="AH842" s="127"/>
      <c r="AI842" s="127"/>
      <c r="AJ842" s="127"/>
      <c r="AK842" s="127"/>
      <c r="AL842" s="127"/>
      <c r="AM842" s="127"/>
      <c r="AN842" s="127"/>
      <c r="AO842" s="127"/>
      <c r="AP842" s="127"/>
      <c r="AQ842" s="127"/>
      <c r="AR842" s="127"/>
      <c r="AS842" s="127"/>
      <c r="AT842" s="127"/>
      <c r="AU842" s="127"/>
      <c r="AV842" s="127"/>
      <c r="AW842" s="127"/>
      <c r="AX842" s="127"/>
      <c r="AY842" s="127"/>
      <c r="AZ842" s="127"/>
      <c r="BA842" s="127"/>
      <c r="BB842" s="127"/>
      <c r="BC842" s="127"/>
      <c r="BD842" s="127"/>
      <c r="BE842" s="127"/>
      <c r="BF842" s="127"/>
      <c r="BG842" s="127"/>
      <c r="BH842" s="127"/>
      <c r="BI842" s="127"/>
      <c r="BJ842" s="127"/>
      <c r="BK842" s="127"/>
      <c r="BL842" s="127"/>
      <c r="BM842" s="183"/>
    </row>
    <row r="843" customFormat="false" ht="12.75" hidden="false" customHeight="false" outlineLevel="0" collapsed="false">
      <c r="A843" s="256"/>
      <c r="B843" s="257"/>
      <c r="C843" s="269"/>
      <c r="D843" s="226"/>
      <c r="E843" s="106"/>
      <c r="F843" s="224"/>
      <c r="G843" s="226"/>
      <c r="H843" s="226"/>
      <c r="I843" s="226"/>
      <c r="J843" s="226"/>
      <c r="K843" s="226"/>
      <c r="L843" s="226"/>
      <c r="M843" s="259"/>
      <c r="N843" s="133"/>
      <c r="O843" s="133"/>
      <c r="P843" s="133"/>
      <c r="Q843" s="133"/>
      <c r="R843" s="133"/>
      <c r="S843" s="133"/>
      <c r="T843" s="133"/>
      <c r="U843" s="133"/>
      <c r="V843" s="133"/>
      <c r="W843" s="133"/>
      <c r="X843" s="133"/>
      <c r="Y843" s="133"/>
      <c r="Z843" s="133"/>
      <c r="AA843" s="133"/>
      <c r="AB843" s="127"/>
      <c r="AC843" s="127"/>
      <c r="AD843" s="127"/>
      <c r="AE843" s="127"/>
      <c r="AF843" s="127"/>
      <c r="AG843" s="127"/>
      <c r="AH843" s="127"/>
      <c r="AI843" s="127"/>
      <c r="AJ843" s="127"/>
      <c r="AK843" s="127"/>
      <c r="AL843" s="127"/>
      <c r="AM843" s="127"/>
      <c r="AN843" s="127"/>
      <c r="AO843" s="127"/>
      <c r="AP843" s="127"/>
      <c r="AQ843" s="127"/>
      <c r="AR843" s="127"/>
      <c r="AS843" s="127"/>
      <c r="AT843" s="127"/>
      <c r="AU843" s="127"/>
      <c r="AV843" s="127"/>
      <c r="AW843" s="127"/>
      <c r="AX843" s="127"/>
      <c r="AY843" s="127"/>
      <c r="AZ843" s="127"/>
      <c r="BA843" s="127"/>
      <c r="BB843" s="127"/>
      <c r="BC843" s="127"/>
      <c r="BD843" s="127"/>
      <c r="BE843" s="127"/>
      <c r="BF843" s="127"/>
      <c r="BG843" s="127"/>
      <c r="BH843" s="127"/>
      <c r="BI843" s="127"/>
      <c r="BJ843" s="127"/>
      <c r="BK843" s="127"/>
      <c r="BL843" s="127"/>
      <c r="BM843" s="183"/>
    </row>
    <row r="844" customFormat="false" ht="12.75" hidden="false" customHeight="false" outlineLevel="0" collapsed="false">
      <c r="A844" s="256"/>
      <c r="B844" s="257"/>
      <c r="C844" s="269"/>
      <c r="D844" s="226"/>
      <c r="E844" s="106"/>
      <c r="F844" s="224"/>
      <c r="G844" s="226"/>
      <c r="H844" s="226"/>
      <c r="I844" s="226"/>
      <c r="J844" s="226"/>
      <c r="K844" s="226"/>
      <c r="L844" s="226"/>
      <c r="M844" s="259"/>
      <c r="N844" s="133"/>
      <c r="O844" s="133"/>
      <c r="P844" s="133"/>
      <c r="Q844" s="133"/>
      <c r="R844" s="133"/>
      <c r="S844" s="133"/>
      <c r="T844" s="133"/>
      <c r="U844" s="133"/>
      <c r="V844" s="133"/>
      <c r="W844" s="133"/>
      <c r="X844" s="133"/>
      <c r="Y844" s="133"/>
      <c r="Z844" s="133"/>
      <c r="AA844" s="133"/>
      <c r="AB844" s="127"/>
      <c r="AC844" s="127"/>
      <c r="AD844" s="127"/>
      <c r="AE844" s="127"/>
      <c r="AF844" s="127"/>
      <c r="AG844" s="127"/>
      <c r="AH844" s="127"/>
      <c r="AI844" s="127"/>
      <c r="AJ844" s="127"/>
      <c r="AK844" s="127"/>
      <c r="AL844" s="127"/>
      <c r="AM844" s="127"/>
      <c r="AN844" s="127"/>
      <c r="AO844" s="127"/>
      <c r="AP844" s="127"/>
      <c r="AQ844" s="127"/>
      <c r="AR844" s="127"/>
      <c r="AS844" s="127"/>
      <c r="AT844" s="127"/>
      <c r="AU844" s="127"/>
      <c r="AV844" s="127"/>
      <c r="AW844" s="127"/>
      <c r="AX844" s="127"/>
      <c r="AY844" s="127"/>
      <c r="AZ844" s="127"/>
      <c r="BA844" s="127"/>
      <c r="BB844" s="127"/>
      <c r="BC844" s="127"/>
      <c r="BD844" s="127"/>
      <c r="BE844" s="127"/>
      <c r="BF844" s="127"/>
      <c r="BG844" s="127"/>
      <c r="BH844" s="127"/>
      <c r="BI844" s="127"/>
      <c r="BJ844" s="127"/>
      <c r="BK844" s="127"/>
      <c r="BL844" s="127"/>
      <c r="BM844" s="183"/>
    </row>
    <row r="845" customFormat="false" ht="12.75" hidden="false" customHeight="false" outlineLevel="0" collapsed="false">
      <c r="A845" s="256"/>
      <c r="B845" s="257"/>
      <c r="C845" s="269"/>
      <c r="D845" s="226"/>
      <c r="E845" s="106"/>
      <c r="F845" s="224"/>
      <c r="G845" s="226"/>
      <c r="H845" s="226"/>
      <c r="I845" s="226"/>
      <c r="J845" s="226"/>
      <c r="K845" s="226"/>
      <c r="L845" s="226"/>
      <c r="M845" s="259"/>
      <c r="N845" s="133"/>
      <c r="O845" s="133"/>
      <c r="P845" s="133"/>
      <c r="Q845" s="133"/>
      <c r="R845" s="133"/>
      <c r="S845" s="133"/>
      <c r="T845" s="133"/>
      <c r="U845" s="133"/>
      <c r="V845" s="133"/>
      <c r="W845" s="133"/>
      <c r="X845" s="133"/>
      <c r="Y845" s="133"/>
      <c r="Z845" s="133"/>
      <c r="AA845" s="133"/>
      <c r="AB845" s="127"/>
      <c r="AC845" s="127"/>
      <c r="AD845" s="127"/>
      <c r="AE845" s="127"/>
      <c r="AF845" s="127"/>
      <c r="AG845" s="127"/>
      <c r="AH845" s="127"/>
      <c r="AI845" s="127"/>
      <c r="AJ845" s="127"/>
      <c r="AK845" s="127"/>
      <c r="AL845" s="127"/>
      <c r="AM845" s="127"/>
      <c r="AN845" s="127"/>
      <c r="AO845" s="127"/>
      <c r="AP845" s="127"/>
      <c r="AQ845" s="127"/>
      <c r="AR845" s="127"/>
      <c r="AS845" s="127"/>
      <c r="AT845" s="127"/>
      <c r="AU845" s="127"/>
      <c r="AV845" s="127"/>
      <c r="AW845" s="127"/>
      <c r="AX845" s="127"/>
      <c r="AY845" s="127"/>
      <c r="AZ845" s="127"/>
      <c r="BA845" s="127"/>
      <c r="BB845" s="127"/>
      <c r="BC845" s="127"/>
      <c r="BD845" s="127"/>
      <c r="BE845" s="127"/>
      <c r="BF845" s="127"/>
      <c r="BG845" s="127"/>
      <c r="BH845" s="127"/>
      <c r="BI845" s="127"/>
      <c r="BJ845" s="127"/>
      <c r="BK845" s="127"/>
      <c r="BL845" s="127"/>
      <c r="BM845" s="183"/>
    </row>
    <row r="846" customFormat="false" ht="12.75" hidden="false" customHeight="false" outlineLevel="0" collapsed="false">
      <c r="A846" s="256"/>
      <c r="B846" s="257"/>
      <c r="C846" s="269"/>
      <c r="D846" s="226"/>
      <c r="E846" s="106"/>
      <c r="F846" s="224"/>
      <c r="G846" s="226"/>
      <c r="H846" s="226"/>
      <c r="I846" s="226"/>
      <c r="J846" s="226"/>
      <c r="K846" s="226"/>
      <c r="L846" s="226"/>
      <c r="M846" s="259"/>
      <c r="N846" s="133"/>
      <c r="O846" s="133"/>
      <c r="P846" s="133"/>
      <c r="Q846" s="133"/>
      <c r="R846" s="133"/>
      <c r="S846" s="133"/>
      <c r="T846" s="133"/>
      <c r="U846" s="133"/>
      <c r="V846" s="133"/>
      <c r="W846" s="133"/>
      <c r="X846" s="133"/>
      <c r="Y846" s="133"/>
      <c r="Z846" s="133"/>
      <c r="AA846" s="133"/>
      <c r="AB846" s="127"/>
      <c r="AC846" s="127"/>
      <c r="AD846" s="127"/>
      <c r="AE846" s="127"/>
      <c r="AF846" s="127"/>
      <c r="AG846" s="127"/>
      <c r="AH846" s="127"/>
      <c r="AI846" s="127"/>
      <c r="AJ846" s="127"/>
      <c r="AK846" s="127"/>
      <c r="AL846" s="127"/>
      <c r="AM846" s="127"/>
      <c r="AN846" s="127"/>
      <c r="AO846" s="127"/>
      <c r="AP846" s="127"/>
      <c r="AQ846" s="127"/>
      <c r="AR846" s="127"/>
      <c r="AS846" s="127"/>
      <c r="AT846" s="127"/>
      <c r="AU846" s="127"/>
      <c r="AV846" s="127"/>
      <c r="AW846" s="127"/>
      <c r="AX846" s="127"/>
      <c r="AY846" s="127"/>
      <c r="AZ846" s="127"/>
      <c r="BA846" s="127"/>
      <c r="BB846" s="127"/>
      <c r="BC846" s="127"/>
      <c r="BD846" s="127"/>
      <c r="BE846" s="127"/>
      <c r="BF846" s="127"/>
      <c r="BG846" s="127"/>
      <c r="BH846" s="127"/>
      <c r="BI846" s="127"/>
      <c r="BJ846" s="127"/>
      <c r="BK846" s="127"/>
      <c r="BL846" s="127"/>
      <c r="BM846" s="183"/>
    </row>
    <row r="847" customFormat="false" ht="12.75" hidden="false" customHeight="false" outlineLevel="0" collapsed="false">
      <c r="A847" s="256"/>
      <c r="B847" s="257"/>
      <c r="C847" s="269"/>
      <c r="D847" s="226"/>
      <c r="E847" s="106"/>
      <c r="F847" s="224"/>
      <c r="G847" s="226"/>
      <c r="H847" s="226"/>
      <c r="I847" s="226"/>
      <c r="J847" s="226"/>
      <c r="K847" s="226"/>
      <c r="L847" s="226"/>
      <c r="M847" s="259"/>
      <c r="N847" s="133"/>
      <c r="O847" s="133"/>
      <c r="P847" s="133"/>
      <c r="Q847" s="133"/>
      <c r="R847" s="133"/>
      <c r="S847" s="133"/>
      <c r="T847" s="133"/>
      <c r="U847" s="133"/>
      <c r="V847" s="133"/>
      <c r="W847" s="133"/>
      <c r="X847" s="133"/>
      <c r="Y847" s="133"/>
      <c r="Z847" s="133"/>
      <c r="AA847" s="133"/>
      <c r="AB847" s="127"/>
      <c r="AC847" s="127"/>
      <c r="AD847" s="127"/>
      <c r="AE847" s="127"/>
      <c r="AF847" s="127"/>
      <c r="AG847" s="127"/>
      <c r="AH847" s="127"/>
      <c r="AI847" s="127"/>
      <c r="AJ847" s="127"/>
      <c r="AK847" s="127"/>
      <c r="AL847" s="127"/>
      <c r="AM847" s="127"/>
      <c r="AN847" s="127"/>
      <c r="AO847" s="127"/>
      <c r="AP847" s="127"/>
      <c r="AQ847" s="127"/>
      <c r="AR847" s="127"/>
      <c r="AS847" s="127"/>
      <c r="AT847" s="127"/>
      <c r="AU847" s="127"/>
      <c r="AV847" s="127"/>
      <c r="AW847" s="127"/>
      <c r="AX847" s="127"/>
      <c r="AY847" s="127"/>
      <c r="AZ847" s="127"/>
      <c r="BA847" s="127"/>
      <c r="BB847" s="127"/>
      <c r="BC847" s="127"/>
      <c r="BD847" s="127"/>
      <c r="BE847" s="127"/>
      <c r="BF847" s="127"/>
      <c r="BG847" s="127"/>
      <c r="BH847" s="127"/>
      <c r="BI847" s="127"/>
      <c r="BJ847" s="127"/>
      <c r="BK847" s="127"/>
      <c r="BL847" s="127"/>
      <c r="BM847" s="183"/>
    </row>
    <row r="848" customFormat="false" ht="12.75" hidden="false" customHeight="false" outlineLevel="0" collapsed="false">
      <c r="A848" s="256"/>
      <c r="B848" s="257"/>
      <c r="C848" s="269"/>
      <c r="D848" s="226"/>
      <c r="E848" s="106"/>
      <c r="F848" s="224"/>
      <c r="G848" s="226"/>
      <c r="H848" s="226"/>
      <c r="I848" s="226"/>
      <c r="J848" s="226"/>
      <c r="K848" s="226"/>
      <c r="L848" s="226"/>
      <c r="M848" s="259"/>
      <c r="N848" s="133"/>
      <c r="O848" s="133"/>
      <c r="P848" s="133"/>
      <c r="Q848" s="133"/>
      <c r="R848" s="133"/>
      <c r="S848" s="133"/>
      <c r="T848" s="133"/>
      <c r="U848" s="133"/>
      <c r="V848" s="133"/>
      <c r="W848" s="133"/>
      <c r="X848" s="133"/>
      <c r="Y848" s="133"/>
      <c r="Z848" s="133"/>
      <c r="AA848" s="133"/>
      <c r="AB848" s="127"/>
      <c r="AC848" s="127"/>
      <c r="AD848" s="127"/>
      <c r="AE848" s="127"/>
      <c r="AF848" s="127"/>
      <c r="AG848" s="127"/>
      <c r="AH848" s="127"/>
      <c r="AI848" s="127"/>
      <c r="AJ848" s="127"/>
      <c r="AK848" s="127"/>
      <c r="AL848" s="127"/>
      <c r="AM848" s="127"/>
      <c r="AN848" s="127"/>
      <c r="AO848" s="127"/>
      <c r="AP848" s="127"/>
      <c r="AQ848" s="127"/>
      <c r="AR848" s="127"/>
      <c r="AS848" s="127"/>
      <c r="AT848" s="127"/>
      <c r="AU848" s="127"/>
      <c r="AV848" s="127"/>
      <c r="AW848" s="127"/>
      <c r="AX848" s="127"/>
      <c r="AY848" s="127"/>
      <c r="AZ848" s="127"/>
      <c r="BA848" s="127"/>
      <c r="BB848" s="127"/>
      <c r="BC848" s="127"/>
      <c r="BD848" s="127"/>
      <c r="BE848" s="127"/>
      <c r="BF848" s="127"/>
      <c r="BG848" s="127"/>
      <c r="BH848" s="127"/>
      <c r="BI848" s="127"/>
      <c r="BJ848" s="127"/>
      <c r="BK848" s="127"/>
      <c r="BL848" s="127"/>
      <c r="BM848" s="183"/>
    </row>
    <row r="849" customFormat="false" ht="12.75" hidden="false" customHeight="false" outlineLevel="0" collapsed="false">
      <c r="A849" s="256"/>
      <c r="B849" s="257"/>
      <c r="C849" s="269"/>
      <c r="D849" s="226"/>
      <c r="E849" s="106"/>
      <c r="F849" s="224"/>
      <c r="G849" s="226"/>
      <c r="H849" s="226"/>
      <c r="I849" s="226"/>
      <c r="J849" s="226"/>
      <c r="K849" s="226"/>
      <c r="L849" s="226"/>
      <c r="M849" s="259"/>
      <c r="N849" s="133"/>
      <c r="O849" s="133"/>
      <c r="P849" s="133"/>
      <c r="Q849" s="133"/>
      <c r="R849" s="133"/>
      <c r="S849" s="133"/>
      <c r="T849" s="133"/>
      <c r="U849" s="133"/>
      <c r="V849" s="133"/>
      <c r="W849" s="133"/>
      <c r="X849" s="133"/>
      <c r="Y849" s="133"/>
      <c r="Z849" s="133"/>
      <c r="AA849" s="133"/>
      <c r="AB849" s="127"/>
      <c r="AC849" s="127"/>
      <c r="AD849" s="127"/>
      <c r="AE849" s="127"/>
      <c r="AF849" s="127"/>
      <c r="AG849" s="127"/>
      <c r="AH849" s="127"/>
      <c r="AI849" s="127"/>
      <c r="AJ849" s="127"/>
      <c r="AK849" s="127"/>
      <c r="AL849" s="127"/>
      <c r="AM849" s="127"/>
      <c r="AN849" s="127"/>
      <c r="AO849" s="127"/>
      <c r="AP849" s="127"/>
      <c r="AQ849" s="127"/>
      <c r="AR849" s="127"/>
      <c r="AS849" s="127"/>
      <c r="AT849" s="127"/>
      <c r="AU849" s="127"/>
      <c r="AV849" s="127"/>
      <c r="AW849" s="127"/>
      <c r="AX849" s="127"/>
      <c r="AY849" s="127"/>
      <c r="AZ849" s="127"/>
      <c r="BA849" s="127"/>
      <c r="BB849" s="127"/>
      <c r="BC849" s="127"/>
      <c r="BD849" s="127"/>
      <c r="BE849" s="127"/>
      <c r="BF849" s="127"/>
      <c r="BG849" s="127"/>
      <c r="BH849" s="127"/>
      <c r="BI849" s="127"/>
      <c r="BJ849" s="127"/>
      <c r="BK849" s="127"/>
      <c r="BL849" s="127"/>
      <c r="BM849" s="183"/>
    </row>
    <row r="850" customFormat="false" ht="12.75" hidden="false" customHeight="false" outlineLevel="0" collapsed="false">
      <c r="A850" s="256"/>
      <c r="B850" s="257"/>
      <c r="C850" s="269"/>
      <c r="D850" s="226"/>
      <c r="E850" s="106"/>
      <c r="F850" s="224"/>
      <c r="G850" s="226"/>
      <c r="H850" s="226"/>
      <c r="I850" s="226"/>
      <c r="J850" s="226"/>
      <c r="K850" s="226"/>
      <c r="L850" s="226"/>
      <c r="M850" s="259"/>
      <c r="N850" s="133"/>
      <c r="O850" s="133"/>
      <c r="P850" s="133"/>
      <c r="Q850" s="133"/>
      <c r="R850" s="133"/>
      <c r="S850" s="133"/>
      <c r="T850" s="133"/>
      <c r="U850" s="133"/>
      <c r="V850" s="133"/>
      <c r="W850" s="133"/>
      <c r="X850" s="133"/>
      <c r="Y850" s="133"/>
      <c r="Z850" s="133"/>
      <c r="AA850" s="133"/>
      <c r="AB850" s="127"/>
      <c r="AC850" s="127"/>
      <c r="AD850" s="127"/>
      <c r="AE850" s="127"/>
      <c r="AF850" s="127"/>
      <c r="AG850" s="127"/>
      <c r="AH850" s="127"/>
      <c r="AI850" s="127"/>
      <c r="AJ850" s="127"/>
      <c r="AK850" s="127"/>
      <c r="AL850" s="127"/>
      <c r="AM850" s="127"/>
      <c r="AN850" s="127"/>
      <c r="AO850" s="127"/>
      <c r="AP850" s="127"/>
      <c r="AQ850" s="127"/>
      <c r="AR850" s="127"/>
      <c r="AS850" s="127"/>
      <c r="AT850" s="127"/>
      <c r="AU850" s="127"/>
      <c r="AV850" s="127"/>
      <c r="AW850" s="127"/>
      <c r="AX850" s="127"/>
      <c r="AY850" s="127"/>
      <c r="AZ850" s="127"/>
      <c r="BA850" s="127"/>
      <c r="BB850" s="127"/>
      <c r="BC850" s="127"/>
      <c r="BD850" s="127"/>
      <c r="BE850" s="127"/>
      <c r="BF850" s="127"/>
      <c r="BG850" s="127"/>
      <c r="BH850" s="127"/>
      <c r="BI850" s="127"/>
      <c r="BJ850" s="127"/>
      <c r="BK850" s="127"/>
      <c r="BL850" s="127"/>
      <c r="BM850" s="183"/>
    </row>
    <row r="851" customFormat="false" ht="12.75" hidden="false" customHeight="false" outlineLevel="0" collapsed="false">
      <c r="A851" s="256"/>
      <c r="B851" s="257"/>
      <c r="C851" s="269"/>
      <c r="D851" s="226"/>
      <c r="E851" s="106"/>
      <c r="F851" s="224"/>
      <c r="G851" s="226"/>
      <c r="H851" s="226"/>
      <c r="I851" s="226"/>
      <c r="J851" s="226"/>
      <c r="K851" s="226"/>
      <c r="L851" s="226"/>
      <c r="M851" s="259"/>
      <c r="N851" s="133"/>
      <c r="O851" s="133"/>
      <c r="P851" s="133"/>
      <c r="Q851" s="133"/>
      <c r="R851" s="133"/>
      <c r="S851" s="133"/>
      <c r="T851" s="133"/>
      <c r="U851" s="133"/>
      <c r="V851" s="133"/>
      <c r="W851" s="133"/>
      <c r="X851" s="133"/>
      <c r="Y851" s="133"/>
      <c r="Z851" s="133"/>
      <c r="AA851" s="133"/>
      <c r="AB851" s="127"/>
      <c r="AC851" s="127"/>
      <c r="AD851" s="127"/>
      <c r="AE851" s="127"/>
      <c r="AF851" s="127"/>
      <c r="AG851" s="127"/>
      <c r="AH851" s="127"/>
      <c r="AI851" s="127"/>
      <c r="AJ851" s="127"/>
      <c r="AK851" s="127"/>
      <c r="AL851" s="127"/>
      <c r="AM851" s="127"/>
      <c r="AN851" s="127"/>
      <c r="AO851" s="127"/>
      <c r="AP851" s="127"/>
      <c r="AQ851" s="127"/>
      <c r="AR851" s="127"/>
      <c r="AS851" s="127"/>
      <c r="AT851" s="127"/>
      <c r="AU851" s="127"/>
      <c r="AV851" s="127"/>
      <c r="AW851" s="127"/>
      <c r="AX851" s="127"/>
      <c r="AY851" s="127"/>
      <c r="AZ851" s="127"/>
      <c r="BA851" s="127"/>
      <c r="BB851" s="127"/>
      <c r="BC851" s="127"/>
      <c r="BD851" s="127"/>
      <c r="BE851" s="127"/>
      <c r="BF851" s="127"/>
      <c r="BG851" s="127"/>
      <c r="BH851" s="127"/>
      <c r="BI851" s="127"/>
      <c r="BJ851" s="127"/>
      <c r="BK851" s="127"/>
      <c r="BL851" s="127"/>
      <c r="BM851" s="183"/>
    </row>
    <row r="852" customFormat="false" ht="12.75" hidden="false" customHeight="false" outlineLevel="0" collapsed="false">
      <c r="A852" s="256"/>
      <c r="B852" s="257"/>
      <c r="C852" s="269"/>
      <c r="D852" s="226"/>
      <c r="E852" s="106"/>
      <c r="F852" s="224"/>
      <c r="G852" s="226"/>
      <c r="H852" s="226"/>
      <c r="I852" s="226"/>
      <c r="J852" s="226"/>
      <c r="K852" s="226"/>
      <c r="L852" s="226"/>
      <c r="M852" s="259"/>
      <c r="N852" s="133"/>
      <c r="O852" s="133"/>
      <c r="P852" s="133"/>
      <c r="Q852" s="133"/>
      <c r="R852" s="133"/>
      <c r="S852" s="133"/>
      <c r="T852" s="133"/>
      <c r="U852" s="133"/>
      <c r="V852" s="133"/>
      <c r="W852" s="133"/>
      <c r="X852" s="133"/>
      <c r="Y852" s="133"/>
      <c r="Z852" s="133"/>
      <c r="AA852" s="133"/>
      <c r="AB852" s="127"/>
      <c r="AC852" s="127"/>
      <c r="AD852" s="127"/>
      <c r="AE852" s="127"/>
      <c r="AF852" s="127"/>
      <c r="AG852" s="127"/>
      <c r="AH852" s="127"/>
      <c r="AI852" s="127"/>
      <c r="AJ852" s="127"/>
      <c r="AK852" s="127"/>
      <c r="AL852" s="127"/>
      <c r="AM852" s="127"/>
      <c r="AN852" s="127"/>
      <c r="AO852" s="127"/>
      <c r="AP852" s="127"/>
      <c r="AQ852" s="127"/>
      <c r="AR852" s="127"/>
      <c r="AS852" s="127"/>
      <c r="AT852" s="127"/>
      <c r="AU852" s="127"/>
      <c r="AV852" s="127"/>
      <c r="AW852" s="127"/>
      <c r="AX852" s="127"/>
      <c r="AY852" s="127"/>
      <c r="AZ852" s="127"/>
      <c r="BA852" s="127"/>
      <c r="BB852" s="127"/>
      <c r="BC852" s="127"/>
      <c r="BD852" s="127"/>
      <c r="BE852" s="127"/>
      <c r="BF852" s="127"/>
      <c r="BG852" s="127"/>
      <c r="BH852" s="127"/>
      <c r="BI852" s="127"/>
      <c r="BJ852" s="127"/>
      <c r="BK852" s="127"/>
      <c r="BL852" s="127"/>
      <c r="BM852" s="183"/>
    </row>
    <row r="853" customFormat="false" ht="12.75" hidden="false" customHeight="false" outlineLevel="0" collapsed="false">
      <c r="A853" s="256"/>
      <c r="B853" s="257"/>
      <c r="C853" s="269"/>
      <c r="D853" s="226"/>
      <c r="E853" s="106"/>
      <c r="F853" s="224"/>
      <c r="G853" s="226"/>
      <c r="H853" s="226"/>
      <c r="I853" s="226"/>
      <c r="J853" s="226"/>
      <c r="K853" s="226"/>
      <c r="L853" s="226"/>
      <c r="M853" s="259"/>
      <c r="N853" s="133"/>
      <c r="O853" s="133"/>
      <c r="P853" s="133"/>
      <c r="Q853" s="133"/>
      <c r="R853" s="133"/>
      <c r="S853" s="133"/>
      <c r="T853" s="133"/>
      <c r="U853" s="133"/>
      <c r="V853" s="133"/>
      <c r="W853" s="133"/>
      <c r="X853" s="133"/>
      <c r="Y853" s="133"/>
      <c r="Z853" s="133"/>
      <c r="AA853" s="133"/>
      <c r="AB853" s="127"/>
      <c r="AC853" s="127"/>
      <c r="AD853" s="127"/>
      <c r="AE853" s="127"/>
      <c r="AF853" s="127"/>
      <c r="AG853" s="127"/>
      <c r="AH853" s="127"/>
      <c r="AI853" s="127"/>
      <c r="AJ853" s="127"/>
      <c r="AK853" s="127"/>
      <c r="AL853" s="127"/>
      <c r="AM853" s="127"/>
      <c r="AN853" s="127"/>
      <c r="AO853" s="127"/>
      <c r="AP853" s="127"/>
      <c r="AQ853" s="127"/>
      <c r="AR853" s="127"/>
      <c r="AS853" s="127"/>
      <c r="AT853" s="127"/>
      <c r="AU853" s="127"/>
      <c r="AV853" s="127"/>
      <c r="AW853" s="127"/>
      <c r="AX853" s="127"/>
      <c r="AY853" s="127"/>
      <c r="AZ853" s="127"/>
      <c r="BA853" s="127"/>
      <c r="BB853" s="127"/>
      <c r="BC853" s="127"/>
      <c r="BD853" s="127"/>
      <c r="BE853" s="127"/>
      <c r="BF853" s="127"/>
      <c r="BG853" s="127"/>
      <c r="BH853" s="127"/>
      <c r="BI853" s="127"/>
      <c r="BJ853" s="127"/>
      <c r="BK853" s="127"/>
      <c r="BL853" s="127"/>
      <c r="BM853" s="183"/>
    </row>
    <row r="854" customFormat="false" ht="12.75" hidden="false" customHeight="false" outlineLevel="0" collapsed="false">
      <c r="A854" s="256"/>
      <c r="B854" s="257"/>
      <c r="C854" s="269"/>
      <c r="D854" s="226"/>
      <c r="E854" s="106"/>
      <c r="F854" s="224"/>
      <c r="G854" s="226"/>
      <c r="H854" s="226"/>
      <c r="I854" s="226"/>
      <c r="J854" s="226"/>
      <c r="K854" s="226"/>
      <c r="L854" s="226"/>
      <c r="M854" s="259"/>
      <c r="N854" s="133"/>
      <c r="O854" s="133"/>
      <c r="P854" s="133"/>
      <c r="Q854" s="133"/>
      <c r="R854" s="133"/>
      <c r="S854" s="133"/>
      <c r="T854" s="133"/>
      <c r="U854" s="133"/>
      <c r="V854" s="133"/>
      <c r="W854" s="133"/>
      <c r="X854" s="133"/>
      <c r="Y854" s="133"/>
      <c r="Z854" s="133"/>
      <c r="AA854" s="133"/>
      <c r="AB854" s="127"/>
      <c r="AC854" s="127"/>
      <c r="AD854" s="127"/>
      <c r="AE854" s="127"/>
      <c r="AF854" s="127"/>
      <c r="AG854" s="127"/>
      <c r="AH854" s="127"/>
      <c r="AI854" s="127"/>
      <c r="AJ854" s="127"/>
      <c r="AK854" s="127"/>
      <c r="AL854" s="127"/>
      <c r="AM854" s="127"/>
      <c r="AN854" s="127"/>
      <c r="AO854" s="127"/>
      <c r="AP854" s="127"/>
      <c r="AQ854" s="127"/>
      <c r="AR854" s="127"/>
      <c r="AS854" s="127"/>
      <c r="AT854" s="127"/>
      <c r="AU854" s="127"/>
      <c r="AV854" s="127"/>
      <c r="AW854" s="127"/>
      <c r="AX854" s="127"/>
      <c r="AY854" s="127"/>
      <c r="AZ854" s="127"/>
      <c r="BA854" s="127"/>
      <c r="BB854" s="127"/>
      <c r="BC854" s="127"/>
      <c r="BD854" s="127"/>
      <c r="BE854" s="127"/>
      <c r="BF854" s="127"/>
      <c r="BG854" s="127"/>
      <c r="BH854" s="127"/>
      <c r="BI854" s="127"/>
      <c r="BJ854" s="127"/>
      <c r="BK854" s="127"/>
      <c r="BL854" s="127"/>
      <c r="BM854" s="183"/>
    </row>
    <row r="855" customFormat="false" ht="12.75" hidden="false" customHeight="false" outlineLevel="0" collapsed="false">
      <c r="A855" s="256"/>
      <c r="B855" s="257"/>
      <c r="C855" s="269"/>
      <c r="D855" s="226"/>
      <c r="E855" s="106"/>
      <c r="F855" s="224"/>
      <c r="G855" s="226"/>
      <c r="H855" s="226"/>
      <c r="I855" s="226"/>
      <c r="J855" s="226"/>
      <c r="K855" s="226"/>
      <c r="L855" s="226"/>
      <c r="M855" s="259"/>
      <c r="N855" s="133"/>
      <c r="O855" s="133"/>
      <c r="P855" s="133"/>
      <c r="Q855" s="133"/>
      <c r="R855" s="133"/>
      <c r="S855" s="133"/>
      <c r="T855" s="133"/>
      <c r="U855" s="133"/>
      <c r="V855" s="133"/>
      <c r="W855" s="133"/>
      <c r="X855" s="133"/>
      <c r="Y855" s="133"/>
      <c r="Z855" s="133"/>
      <c r="AA855" s="133"/>
      <c r="AB855" s="127"/>
      <c r="AC855" s="127"/>
      <c r="AD855" s="127"/>
      <c r="AE855" s="127"/>
      <c r="AF855" s="127"/>
      <c r="AG855" s="127"/>
      <c r="AH855" s="127"/>
      <c r="AI855" s="127"/>
      <c r="AJ855" s="127"/>
      <c r="AK855" s="127"/>
      <c r="AL855" s="127"/>
      <c r="AM855" s="127"/>
      <c r="AN855" s="127"/>
      <c r="AO855" s="127"/>
      <c r="AP855" s="127"/>
      <c r="AQ855" s="127"/>
      <c r="AR855" s="127"/>
      <c r="AS855" s="127"/>
      <c r="AT855" s="127"/>
      <c r="AU855" s="127"/>
      <c r="AV855" s="127"/>
      <c r="AW855" s="127"/>
      <c r="AX855" s="127"/>
      <c r="AY855" s="127"/>
      <c r="AZ855" s="127"/>
      <c r="BA855" s="127"/>
      <c r="BB855" s="127"/>
      <c r="BC855" s="127"/>
      <c r="BD855" s="127"/>
      <c r="BE855" s="127"/>
      <c r="BF855" s="127"/>
      <c r="BG855" s="127"/>
      <c r="BH855" s="127"/>
      <c r="BI855" s="127"/>
      <c r="BJ855" s="127"/>
      <c r="BK855" s="127"/>
      <c r="BL855" s="127"/>
      <c r="BM855" s="183"/>
    </row>
    <row r="856" customFormat="false" ht="12.75" hidden="false" customHeight="false" outlineLevel="0" collapsed="false">
      <c r="A856" s="256"/>
      <c r="B856" s="257"/>
      <c r="C856" s="269"/>
      <c r="D856" s="226"/>
      <c r="E856" s="106"/>
      <c r="F856" s="224"/>
      <c r="G856" s="226"/>
      <c r="H856" s="226"/>
      <c r="I856" s="226"/>
      <c r="J856" s="226"/>
      <c r="K856" s="226"/>
      <c r="L856" s="226"/>
      <c r="M856" s="259"/>
      <c r="N856" s="133"/>
      <c r="O856" s="133"/>
      <c r="P856" s="133"/>
      <c r="Q856" s="133"/>
      <c r="R856" s="133"/>
      <c r="S856" s="133"/>
      <c r="T856" s="133"/>
      <c r="U856" s="133"/>
      <c r="V856" s="133"/>
      <c r="W856" s="133"/>
      <c r="X856" s="133"/>
      <c r="Y856" s="133"/>
      <c r="Z856" s="133"/>
      <c r="AA856" s="133"/>
      <c r="AB856" s="127"/>
      <c r="AC856" s="127"/>
      <c r="AD856" s="127"/>
      <c r="AE856" s="127"/>
      <c r="AF856" s="127"/>
      <c r="AG856" s="127"/>
      <c r="AH856" s="127"/>
      <c r="AI856" s="127"/>
      <c r="AJ856" s="127"/>
      <c r="AK856" s="127"/>
      <c r="AL856" s="127"/>
      <c r="AM856" s="127"/>
      <c r="AN856" s="127"/>
      <c r="AO856" s="127"/>
      <c r="AP856" s="127"/>
      <c r="AQ856" s="127"/>
      <c r="AR856" s="127"/>
      <c r="AS856" s="127"/>
      <c r="AT856" s="127"/>
      <c r="AU856" s="127"/>
      <c r="AV856" s="127"/>
      <c r="AW856" s="127"/>
      <c r="AX856" s="127"/>
      <c r="AY856" s="127"/>
      <c r="AZ856" s="127"/>
      <c r="BA856" s="127"/>
      <c r="BB856" s="127"/>
      <c r="BC856" s="127"/>
      <c r="BD856" s="127"/>
      <c r="BE856" s="127"/>
      <c r="BF856" s="127"/>
      <c r="BG856" s="127"/>
      <c r="BH856" s="127"/>
      <c r="BI856" s="127"/>
      <c r="BJ856" s="127"/>
      <c r="BK856" s="127"/>
      <c r="BL856" s="127"/>
      <c r="BM856" s="183"/>
    </row>
    <row r="857" customFormat="false" ht="12.75" hidden="false" customHeight="false" outlineLevel="0" collapsed="false">
      <c r="A857" s="256"/>
      <c r="B857" s="257"/>
      <c r="C857" s="269"/>
      <c r="D857" s="226"/>
      <c r="E857" s="106"/>
      <c r="F857" s="224"/>
      <c r="G857" s="226"/>
      <c r="H857" s="226"/>
      <c r="I857" s="226"/>
      <c r="J857" s="226"/>
      <c r="K857" s="226"/>
      <c r="L857" s="226"/>
      <c r="M857" s="259"/>
      <c r="N857" s="133"/>
      <c r="O857" s="133"/>
      <c r="P857" s="133"/>
      <c r="Q857" s="133"/>
      <c r="R857" s="133"/>
      <c r="S857" s="133"/>
      <c r="T857" s="133"/>
      <c r="U857" s="133"/>
      <c r="V857" s="133"/>
      <c r="W857" s="133"/>
      <c r="X857" s="133"/>
      <c r="Y857" s="133"/>
      <c r="Z857" s="133"/>
      <c r="AA857" s="133"/>
      <c r="AB857" s="127"/>
      <c r="AC857" s="127"/>
      <c r="AD857" s="127"/>
      <c r="AE857" s="127"/>
      <c r="AF857" s="127"/>
      <c r="AG857" s="127"/>
      <c r="AH857" s="127"/>
      <c r="AI857" s="127"/>
      <c r="AJ857" s="127"/>
      <c r="AK857" s="127"/>
      <c r="AL857" s="127"/>
      <c r="AM857" s="127"/>
      <c r="AN857" s="127"/>
      <c r="AO857" s="127"/>
      <c r="AP857" s="127"/>
      <c r="AQ857" s="127"/>
      <c r="AR857" s="127"/>
      <c r="AS857" s="127"/>
      <c r="AT857" s="127"/>
      <c r="AU857" s="127"/>
      <c r="AV857" s="127"/>
      <c r="AW857" s="127"/>
      <c r="AX857" s="127"/>
      <c r="AY857" s="127"/>
      <c r="AZ857" s="127"/>
      <c r="BA857" s="127"/>
      <c r="BB857" s="127"/>
      <c r="BC857" s="127"/>
      <c r="BD857" s="127"/>
      <c r="BE857" s="127"/>
      <c r="BF857" s="127"/>
      <c r="BG857" s="127"/>
      <c r="BH857" s="127"/>
      <c r="BI857" s="127"/>
      <c r="BJ857" s="127"/>
      <c r="BK857" s="127"/>
      <c r="BL857" s="127"/>
      <c r="BM857" s="183"/>
    </row>
    <row r="858" customFormat="false" ht="12.75" hidden="false" customHeight="false" outlineLevel="0" collapsed="false">
      <c r="A858" s="256"/>
      <c r="B858" s="257"/>
      <c r="C858" s="269"/>
      <c r="D858" s="226"/>
      <c r="E858" s="106"/>
      <c r="F858" s="224"/>
      <c r="G858" s="226"/>
      <c r="H858" s="226"/>
      <c r="I858" s="226"/>
      <c r="J858" s="226"/>
      <c r="K858" s="226"/>
      <c r="L858" s="226"/>
      <c r="M858" s="259"/>
      <c r="N858" s="133"/>
      <c r="O858" s="133"/>
      <c r="P858" s="133"/>
      <c r="Q858" s="133"/>
      <c r="R858" s="133"/>
      <c r="S858" s="133"/>
      <c r="T858" s="133"/>
      <c r="U858" s="133"/>
      <c r="V858" s="133"/>
      <c r="W858" s="133"/>
      <c r="X858" s="133"/>
      <c r="Y858" s="133"/>
      <c r="Z858" s="133"/>
      <c r="AA858" s="133"/>
      <c r="AB858" s="127"/>
      <c r="AC858" s="127"/>
      <c r="AD858" s="127"/>
      <c r="AE858" s="127"/>
      <c r="AF858" s="127"/>
      <c r="AG858" s="127"/>
      <c r="AH858" s="127"/>
      <c r="AI858" s="127"/>
      <c r="AJ858" s="127"/>
      <c r="AK858" s="127"/>
      <c r="AL858" s="127"/>
      <c r="AM858" s="127"/>
      <c r="AN858" s="127"/>
      <c r="AO858" s="127"/>
      <c r="AP858" s="127"/>
      <c r="AQ858" s="127"/>
      <c r="AR858" s="127"/>
      <c r="AS858" s="127"/>
      <c r="AT858" s="127"/>
      <c r="AU858" s="127"/>
      <c r="AV858" s="127"/>
      <c r="AW858" s="127"/>
      <c r="AX858" s="127"/>
      <c r="AY858" s="127"/>
      <c r="AZ858" s="127"/>
      <c r="BA858" s="127"/>
      <c r="BB858" s="127"/>
      <c r="BC858" s="127"/>
      <c r="BD858" s="127"/>
      <c r="BE858" s="127"/>
      <c r="BF858" s="127"/>
      <c r="BG858" s="127"/>
      <c r="BH858" s="127"/>
      <c r="BI858" s="127"/>
      <c r="BJ858" s="127"/>
      <c r="BK858" s="127"/>
      <c r="BL858" s="127"/>
      <c r="BM858" s="183"/>
    </row>
    <row r="859" customFormat="false" ht="12.75" hidden="false" customHeight="false" outlineLevel="0" collapsed="false">
      <c r="A859" s="256"/>
      <c r="B859" s="257"/>
      <c r="C859" s="269"/>
      <c r="D859" s="226"/>
      <c r="E859" s="106"/>
      <c r="F859" s="224"/>
      <c r="G859" s="226"/>
      <c r="H859" s="226"/>
      <c r="I859" s="226"/>
      <c r="J859" s="226"/>
      <c r="K859" s="226"/>
      <c r="L859" s="226"/>
      <c r="M859" s="259"/>
      <c r="N859" s="133"/>
      <c r="O859" s="133"/>
      <c r="P859" s="133"/>
      <c r="Q859" s="133"/>
      <c r="R859" s="133"/>
      <c r="S859" s="133"/>
      <c r="T859" s="133"/>
      <c r="U859" s="133"/>
      <c r="V859" s="133"/>
      <c r="W859" s="133"/>
      <c r="X859" s="133"/>
      <c r="Y859" s="133"/>
      <c r="Z859" s="133"/>
      <c r="AA859" s="133"/>
      <c r="AB859" s="127"/>
      <c r="AC859" s="127"/>
      <c r="AD859" s="127"/>
      <c r="AE859" s="127"/>
      <c r="AF859" s="127"/>
      <c r="AG859" s="127"/>
      <c r="AH859" s="127"/>
      <c r="AI859" s="127"/>
      <c r="AJ859" s="127"/>
      <c r="AK859" s="127"/>
      <c r="AL859" s="127"/>
      <c r="AM859" s="127"/>
      <c r="AN859" s="127"/>
      <c r="AO859" s="127"/>
      <c r="AP859" s="127"/>
      <c r="AQ859" s="127"/>
      <c r="AR859" s="127"/>
      <c r="AS859" s="127"/>
      <c r="AT859" s="127"/>
      <c r="AU859" s="127"/>
      <c r="AV859" s="127"/>
      <c r="AW859" s="127"/>
      <c r="AX859" s="127"/>
      <c r="AY859" s="127"/>
      <c r="AZ859" s="127"/>
      <c r="BA859" s="127"/>
      <c r="BB859" s="127"/>
      <c r="BC859" s="127"/>
      <c r="BD859" s="127"/>
      <c r="BE859" s="127"/>
      <c r="BF859" s="127"/>
      <c r="BG859" s="127"/>
      <c r="BH859" s="127"/>
      <c r="BI859" s="127"/>
      <c r="BJ859" s="127"/>
      <c r="BK859" s="127"/>
      <c r="BL859" s="127"/>
      <c r="BM859" s="183"/>
    </row>
    <row r="860" customFormat="false" ht="12.75" hidden="false" customHeight="false" outlineLevel="0" collapsed="false">
      <c r="A860" s="256"/>
      <c r="B860" s="257"/>
      <c r="C860" s="269"/>
      <c r="D860" s="226"/>
      <c r="E860" s="106"/>
      <c r="F860" s="224"/>
      <c r="G860" s="226"/>
      <c r="H860" s="226"/>
      <c r="I860" s="226"/>
      <c r="J860" s="226"/>
      <c r="K860" s="226"/>
      <c r="L860" s="226"/>
      <c r="M860" s="259"/>
      <c r="N860" s="133"/>
      <c r="O860" s="133"/>
      <c r="P860" s="133"/>
      <c r="Q860" s="133"/>
      <c r="R860" s="133"/>
      <c r="S860" s="133"/>
      <c r="T860" s="133"/>
      <c r="U860" s="133"/>
      <c r="V860" s="133"/>
      <c r="W860" s="133"/>
      <c r="X860" s="133"/>
      <c r="Y860" s="133"/>
      <c r="Z860" s="133"/>
      <c r="AA860" s="133"/>
      <c r="AB860" s="127"/>
      <c r="AC860" s="127"/>
      <c r="AD860" s="127"/>
      <c r="AE860" s="127"/>
      <c r="AF860" s="127"/>
      <c r="AG860" s="127"/>
      <c r="AH860" s="127"/>
      <c r="AI860" s="127"/>
      <c r="AJ860" s="127"/>
      <c r="AK860" s="127"/>
      <c r="AL860" s="127"/>
      <c r="AM860" s="127"/>
      <c r="AN860" s="127"/>
      <c r="AO860" s="127"/>
      <c r="AP860" s="127"/>
      <c r="AQ860" s="127"/>
      <c r="AR860" s="127"/>
      <c r="AS860" s="127"/>
      <c r="AT860" s="127"/>
      <c r="AU860" s="127"/>
      <c r="AV860" s="127"/>
      <c r="AW860" s="127"/>
      <c r="AX860" s="127"/>
      <c r="AY860" s="127"/>
      <c r="AZ860" s="127"/>
      <c r="BA860" s="127"/>
      <c r="BB860" s="127"/>
      <c r="BC860" s="127"/>
      <c r="BD860" s="127"/>
      <c r="BE860" s="127"/>
      <c r="BF860" s="127"/>
      <c r="BG860" s="127"/>
      <c r="BH860" s="127"/>
      <c r="BI860" s="127"/>
      <c r="BJ860" s="127"/>
      <c r="BK860" s="127"/>
      <c r="BL860" s="127"/>
      <c r="BM860" s="183"/>
    </row>
    <row r="861" customFormat="false" ht="12.75" hidden="false" customHeight="false" outlineLevel="0" collapsed="false">
      <c r="A861" s="256"/>
      <c r="B861" s="257"/>
      <c r="C861" s="269"/>
      <c r="D861" s="226"/>
      <c r="E861" s="106"/>
      <c r="F861" s="224"/>
      <c r="G861" s="226"/>
      <c r="H861" s="226"/>
      <c r="I861" s="226"/>
      <c r="J861" s="226"/>
      <c r="K861" s="226"/>
      <c r="L861" s="226"/>
      <c r="M861" s="259"/>
      <c r="N861" s="133"/>
      <c r="O861" s="133"/>
      <c r="P861" s="133"/>
      <c r="Q861" s="133"/>
      <c r="R861" s="133"/>
      <c r="S861" s="133"/>
      <c r="T861" s="133"/>
      <c r="U861" s="133"/>
      <c r="V861" s="133"/>
      <c r="W861" s="133"/>
      <c r="X861" s="133"/>
      <c r="Y861" s="133"/>
      <c r="Z861" s="133"/>
      <c r="AA861" s="133"/>
      <c r="AB861" s="127"/>
      <c r="AC861" s="127"/>
      <c r="AD861" s="127"/>
      <c r="AE861" s="127"/>
      <c r="AF861" s="127"/>
      <c r="AG861" s="127"/>
      <c r="AH861" s="127"/>
      <c r="AI861" s="127"/>
      <c r="AJ861" s="127"/>
      <c r="AK861" s="127"/>
      <c r="AL861" s="127"/>
      <c r="AM861" s="127"/>
      <c r="AN861" s="127"/>
      <c r="AO861" s="127"/>
      <c r="AP861" s="127"/>
      <c r="AQ861" s="127"/>
      <c r="AR861" s="127"/>
      <c r="AS861" s="127"/>
      <c r="AT861" s="127"/>
      <c r="AU861" s="127"/>
      <c r="AV861" s="127"/>
      <c r="AW861" s="127"/>
      <c r="AX861" s="127"/>
      <c r="AY861" s="127"/>
      <c r="AZ861" s="127"/>
      <c r="BA861" s="127"/>
      <c r="BB861" s="127"/>
      <c r="BC861" s="127"/>
      <c r="BD861" s="127"/>
      <c r="BE861" s="127"/>
      <c r="BF861" s="127"/>
      <c r="BG861" s="127"/>
      <c r="BH861" s="127"/>
      <c r="BI861" s="127"/>
      <c r="BJ861" s="127"/>
      <c r="BK861" s="127"/>
      <c r="BL861" s="127"/>
      <c r="BM861" s="183"/>
    </row>
    <row r="862" customFormat="false" ht="12.75" hidden="false" customHeight="false" outlineLevel="0" collapsed="false">
      <c r="A862" s="256"/>
      <c r="B862" s="257"/>
      <c r="C862" s="269"/>
      <c r="D862" s="226"/>
      <c r="E862" s="106"/>
      <c r="F862" s="224"/>
      <c r="G862" s="226"/>
      <c r="H862" s="226"/>
      <c r="I862" s="226"/>
      <c r="J862" s="226"/>
      <c r="K862" s="226"/>
      <c r="L862" s="226"/>
      <c r="M862" s="259"/>
      <c r="N862" s="133"/>
      <c r="O862" s="133"/>
      <c r="P862" s="133"/>
      <c r="Q862" s="133"/>
      <c r="R862" s="133"/>
      <c r="S862" s="133"/>
      <c r="T862" s="133"/>
      <c r="U862" s="133"/>
      <c r="V862" s="133"/>
      <c r="W862" s="133"/>
      <c r="X862" s="133"/>
      <c r="Y862" s="133"/>
      <c r="Z862" s="133"/>
      <c r="AA862" s="133"/>
      <c r="AB862" s="127"/>
      <c r="AC862" s="127"/>
      <c r="AD862" s="127"/>
      <c r="AE862" s="127"/>
      <c r="AF862" s="127"/>
      <c r="AG862" s="127"/>
      <c r="AH862" s="127"/>
      <c r="AI862" s="127"/>
      <c r="AJ862" s="127"/>
      <c r="AK862" s="127"/>
      <c r="AL862" s="127"/>
      <c r="AM862" s="127"/>
      <c r="AN862" s="127"/>
      <c r="AO862" s="127"/>
      <c r="AP862" s="127"/>
      <c r="AQ862" s="127"/>
      <c r="AR862" s="127"/>
      <c r="AS862" s="127"/>
      <c r="AT862" s="127"/>
      <c r="AU862" s="127"/>
      <c r="AV862" s="127"/>
      <c r="AW862" s="127"/>
      <c r="AX862" s="127"/>
      <c r="AY862" s="127"/>
      <c r="AZ862" s="127"/>
      <c r="BA862" s="127"/>
      <c r="BB862" s="127"/>
      <c r="BC862" s="127"/>
      <c r="BD862" s="127"/>
      <c r="BE862" s="127"/>
      <c r="BF862" s="127"/>
      <c r="BG862" s="127"/>
      <c r="BH862" s="127"/>
      <c r="BI862" s="127"/>
      <c r="BJ862" s="127"/>
      <c r="BK862" s="127"/>
      <c r="BL862" s="127"/>
      <c r="BM862" s="183"/>
    </row>
    <row r="863" customFormat="false" ht="12.75" hidden="false" customHeight="false" outlineLevel="0" collapsed="false">
      <c r="A863" s="256"/>
      <c r="B863" s="257"/>
      <c r="C863" s="269"/>
      <c r="D863" s="226"/>
      <c r="E863" s="106"/>
      <c r="F863" s="224"/>
      <c r="G863" s="226"/>
      <c r="H863" s="226"/>
      <c r="I863" s="226"/>
      <c r="J863" s="226"/>
      <c r="K863" s="226"/>
      <c r="L863" s="226"/>
      <c r="M863" s="259"/>
      <c r="N863" s="133"/>
      <c r="O863" s="133"/>
      <c r="P863" s="133"/>
      <c r="Q863" s="133"/>
      <c r="R863" s="133"/>
      <c r="S863" s="133"/>
      <c r="T863" s="133"/>
      <c r="U863" s="133"/>
      <c r="V863" s="133"/>
      <c r="W863" s="133"/>
      <c r="X863" s="133"/>
      <c r="Y863" s="133"/>
      <c r="Z863" s="133"/>
      <c r="AA863" s="133"/>
      <c r="AB863" s="127"/>
      <c r="AC863" s="127"/>
      <c r="AD863" s="127"/>
      <c r="AE863" s="127"/>
      <c r="AF863" s="127"/>
      <c r="AG863" s="127"/>
      <c r="AH863" s="127"/>
      <c r="AI863" s="127"/>
      <c r="AJ863" s="127"/>
      <c r="AK863" s="127"/>
      <c r="AL863" s="127"/>
      <c r="AM863" s="127"/>
      <c r="AN863" s="127"/>
      <c r="AO863" s="127"/>
      <c r="AP863" s="127"/>
      <c r="AQ863" s="127"/>
      <c r="AR863" s="127"/>
      <c r="AS863" s="127"/>
      <c r="AT863" s="127"/>
      <c r="AU863" s="127"/>
      <c r="AV863" s="127"/>
      <c r="AW863" s="127"/>
      <c r="AX863" s="127"/>
      <c r="AY863" s="127"/>
      <c r="AZ863" s="127"/>
      <c r="BA863" s="127"/>
      <c r="BB863" s="127"/>
      <c r="BC863" s="127"/>
      <c r="BD863" s="127"/>
      <c r="BE863" s="127"/>
      <c r="BF863" s="127"/>
      <c r="BG863" s="127"/>
      <c r="BH863" s="127"/>
      <c r="BI863" s="127"/>
      <c r="BJ863" s="127"/>
      <c r="BK863" s="127"/>
      <c r="BL863" s="127"/>
      <c r="BM863" s="183"/>
    </row>
    <row r="864" customFormat="false" ht="12.75" hidden="false" customHeight="false" outlineLevel="0" collapsed="false">
      <c r="A864" s="256"/>
      <c r="B864" s="257"/>
      <c r="C864" s="269"/>
      <c r="D864" s="226"/>
      <c r="E864" s="106"/>
      <c r="F864" s="224"/>
      <c r="G864" s="226"/>
      <c r="H864" s="226"/>
      <c r="I864" s="226"/>
      <c r="J864" s="226"/>
      <c r="K864" s="226"/>
      <c r="L864" s="226"/>
      <c r="M864" s="259"/>
      <c r="N864" s="133"/>
      <c r="O864" s="133"/>
      <c r="P864" s="133"/>
      <c r="Q864" s="133"/>
      <c r="R864" s="133"/>
      <c r="S864" s="133"/>
      <c r="T864" s="133"/>
      <c r="U864" s="133"/>
      <c r="V864" s="133"/>
      <c r="W864" s="133"/>
      <c r="X864" s="133"/>
      <c r="Y864" s="133"/>
      <c r="Z864" s="133"/>
      <c r="AA864" s="133"/>
      <c r="AB864" s="127"/>
      <c r="AC864" s="127"/>
      <c r="AD864" s="127"/>
      <c r="AE864" s="127"/>
      <c r="AF864" s="127"/>
      <c r="AG864" s="127"/>
      <c r="AH864" s="127"/>
      <c r="AI864" s="127"/>
      <c r="AJ864" s="127"/>
      <c r="AK864" s="127"/>
      <c r="AL864" s="127"/>
      <c r="AM864" s="127"/>
      <c r="AN864" s="127"/>
      <c r="AO864" s="127"/>
      <c r="AP864" s="127"/>
      <c r="AQ864" s="127"/>
      <c r="AR864" s="127"/>
      <c r="AS864" s="127"/>
      <c r="AT864" s="127"/>
      <c r="AU864" s="127"/>
      <c r="AV864" s="127"/>
      <c r="AW864" s="127"/>
      <c r="AX864" s="127"/>
      <c r="AY864" s="127"/>
      <c r="AZ864" s="127"/>
      <c r="BA864" s="127"/>
      <c r="BB864" s="127"/>
      <c r="BC864" s="127"/>
      <c r="BD864" s="127"/>
      <c r="BE864" s="127"/>
      <c r="BF864" s="127"/>
      <c r="BG864" s="127"/>
      <c r="BH864" s="127"/>
      <c r="BI864" s="127"/>
      <c r="BJ864" s="127"/>
      <c r="BK864" s="127"/>
      <c r="BL864" s="127"/>
      <c r="BM864" s="183"/>
    </row>
    <row r="865" customFormat="false" ht="12.75" hidden="false" customHeight="false" outlineLevel="0" collapsed="false">
      <c r="A865" s="256"/>
      <c r="B865" s="257"/>
      <c r="C865" s="269"/>
      <c r="D865" s="226"/>
      <c r="E865" s="106"/>
      <c r="F865" s="224"/>
      <c r="G865" s="226"/>
      <c r="H865" s="226"/>
      <c r="I865" s="226"/>
      <c r="J865" s="226"/>
      <c r="K865" s="226"/>
      <c r="L865" s="226"/>
      <c r="M865" s="259"/>
      <c r="N865" s="133"/>
      <c r="O865" s="133"/>
      <c r="P865" s="133"/>
      <c r="Q865" s="133"/>
      <c r="R865" s="133"/>
      <c r="S865" s="133"/>
      <c r="T865" s="133"/>
      <c r="U865" s="133"/>
      <c r="V865" s="133"/>
      <c r="W865" s="133"/>
      <c r="X865" s="133"/>
      <c r="Y865" s="133"/>
      <c r="Z865" s="133"/>
      <c r="AA865" s="133"/>
      <c r="AB865" s="127"/>
      <c r="AC865" s="127"/>
      <c r="AD865" s="127"/>
      <c r="AE865" s="127"/>
      <c r="AF865" s="127"/>
      <c r="AG865" s="127"/>
      <c r="AH865" s="127"/>
      <c r="AI865" s="127"/>
      <c r="AJ865" s="127"/>
      <c r="AK865" s="127"/>
      <c r="AL865" s="127"/>
      <c r="AM865" s="127"/>
      <c r="AN865" s="127"/>
      <c r="AO865" s="127"/>
      <c r="AP865" s="127"/>
      <c r="AQ865" s="127"/>
      <c r="AR865" s="127"/>
      <c r="AS865" s="127"/>
      <c r="AT865" s="127"/>
      <c r="AU865" s="127"/>
      <c r="AV865" s="127"/>
      <c r="AW865" s="127"/>
      <c r="AX865" s="127"/>
      <c r="AY865" s="127"/>
      <c r="AZ865" s="127"/>
      <c r="BA865" s="127"/>
      <c r="BB865" s="127"/>
      <c r="BC865" s="127"/>
      <c r="BD865" s="127"/>
      <c r="BE865" s="127"/>
      <c r="BF865" s="127"/>
      <c r="BG865" s="127"/>
      <c r="BH865" s="127"/>
      <c r="BI865" s="127"/>
      <c r="BJ865" s="127"/>
      <c r="BK865" s="127"/>
      <c r="BL865" s="127"/>
      <c r="BM865" s="183"/>
    </row>
    <row r="866" customFormat="false" ht="12.75" hidden="false" customHeight="false" outlineLevel="0" collapsed="false">
      <c r="A866" s="256"/>
      <c r="B866" s="257"/>
      <c r="C866" s="269"/>
      <c r="D866" s="226"/>
      <c r="E866" s="106"/>
      <c r="F866" s="224"/>
      <c r="G866" s="226"/>
      <c r="H866" s="226"/>
      <c r="I866" s="226"/>
      <c r="J866" s="226"/>
      <c r="K866" s="226"/>
      <c r="L866" s="226"/>
      <c r="M866" s="259"/>
      <c r="N866" s="133"/>
      <c r="O866" s="133"/>
      <c r="P866" s="133"/>
      <c r="Q866" s="133"/>
      <c r="R866" s="133"/>
      <c r="S866" s="133"/>
      <c r="T866" s="133"/>
      <c r="U866" s="133"/>
      <c r="V866" s="133"/>
      <c r="W866" s="133"/>
      <c r="X866" s="133"/>
      <c r="Y866" s="133"/>
      <c r="Z866" s="133"/>
      <c r="AA866" s="133"/>
      <c r="AB866" s="127"/>
      <c r="AC866" s="127"/>
      <c r="AD866" s="127"/>
      <c r="AE866" s="127"/>
      <c r="AF866" s="127"/>
      <c r="AG866" s="127"/>
      <c r="AH866" s="127"/>
      <c r="AI866" s="127"/>
      <c r="AJ866" s="127"/>
      <c r="AK866" s="127"/>
      <c r="AL866" s="127"/>
      <c r="AM866" s="127"/>
      <c r="AN866" s="127"/>
      <c r="AO866" s="127"/>
      <c r="AP866" s="127"/>
      <c r="AQ866" s="127"/>
      <c r="AR866" s="127"/>
      <c r="AS866" s="127"/>
      <c r="AT866" s="127"/>
      <c r="AU866" s="127"/>
      <c r="AV866" s="127"/>
      <c r="AW866" s="127"/>
      <c r="AX866" s="127"/>
      <c r="AY866" s="127"/>
      <c r="AZ866" s="127"/>
      <c r="BA866" s="127"/>
      <c r="BB866" s="127"/>
      <c r="BC866" s="127"/>
      <c r="BD866" s="127"/>
      <c r="BE866" s="127"/>
      <c r="BF866" s="127"/>
      <c r="BG866" s="127"/>
      <c r="BH866" s="127"/>
      <c r="BI866" s="127"/>
      <c r="BJ866" s="127"/>
      <c r="BK866" s="127"/>
      <c r="BL866" s="127"/>
      <c r="BM866" s="183"/>
    </row>
    <row r="867" customFormat="false" ht="12.75" hidden="false" customHeight="false" outlineLevel="0" collapsed="false">
      <c r="A867" s="256"/>
      <c r="B867" s="257"/>
      <c r="C867" s="269"/>
      <c r="D867" s="226"/>
      <c r="E867" s="106"/>
      <c r="F867" s="224"/>
      <c r="G867" s="226"/>
      <c r="H867" s="226"/>
      <c r="I867" s="226"/>
      <c r="J867" s="226"/>
      <c r="K867" s="226"/>
      <c r="L867" s="226"/>
      <c r="M867" s="259"/>
      <c r="N867" s="133"/>
      <c r="O867" s="133"/>
      <c r="P867" s="133"/>
      <c r="Q867" s="133"/>
      <c r="R867" s="133"/>
      <c r="S867" s="133"/>
      <c r="T867" s="133"/>
      <c r="U867" s="133"/>
      <c r="V867" s="133"/>
      <c r="W867" s="133"/>
      <c r="X867" s="133"/>
      <c r="Y867" s="133"/>
      <c r="Z867" s="133"/>
      <c r="AA867" s="133"/>
      <c r="AB867" s="127"/>
      <c r="AC867" s="127"/>
      <c r="AD867" s="127"/>
      <c r="AE867" s="127"/>
      <c r="AF867" s="127"/>
      <c r="AG867" s="127"/>
      <c r="AH867" s="127"/>
      <c r="AI867" s="127"/>
      <c r="AJ867" s="127"/>
      <c r="AK867" s="127"/>
      <c r="AL867" s="127"/>
      <c r="AM867" s="127"/>
      <c r="AN867" s="127"/>
      <c r="AO867" s="127"/>
      <c r="AP867" s="127"/>
      <c r="AQ867" s="127"/>
      <c r="AR867" s="127"/>
      <c r="AS867" s="127"/>
      <c r="AT867" s="127"/>
      <c r="AU867" s="127"/>
      <c r="AV867" s="127"/>
      <c r="AW867" s="127"/>
      <c r="AX867" s="127"/>
      <c r="AY867" s="127"/>
      <c r="AZ867" s="127"/>
      <c r="BA867" s="127"/>
      <c r="BB867" s="127"/>
      <c r="BC867" s="127"/>
      <c r="BD867" s="127"/>
      <c r="BE867" s="127"/>
      <c r="BF867" s="127"/>
      <c r="BG867" s="127"/>
      <c r="BH867" s="127"/>
      <c r="BI867" s="127"/>
      <c r="BJ867" s="127"/>
      <c r="BK867" s="127"/>
      <c r="BL867" s="127"/>
      <c r="BM867" s="183"/>
    </row>
    <row r="868" customFormat="false" ht="12.75" hidden="false" customHeight="false" outlineLevel="0" collapsed="false">
      <c r="A868" s="256"/>
      <c r="B868" s="257"/>
      <c r="C868" s="269"/>
      <c r="D868" s="226"/>
      <c r="E868" s="106"/>
      <c r="F868" s="224"/>
      <c r="G868" s="226"/>
      <c r="H868" s="226"/>
      <c r="I868" s="226"/>
      <c r="J868" s="226"/>
      <c r="K868" s="226"/>
      <c r="L868" s="226"/>
      <c r="M868" s="259"/>
      <c r="N868" s="133"/>
      <c r="O868" s="133"/>
      <c r="P868" s="133"/>
      <c r="Q868" s="133"/>
      <c r="R868" s="133"/>
      <c r="S868" s="133"/>
      <c r="T868" s="133"/>
      <c r="U868" s="133"/>
      <c r="V868" s="133"/>
      <c r="W868" s="133"/>
      <c r="X868" s="133"/>
      <c r="Y868" s="133"/>
      <c r="Z868" s="133"/>
      <c r="AA868" s="133"/>
      <c r="AB868" s="127"/>
      <c r="AC868" s="127"/>
      <c r="AD868" s="127"/>
      <c r="AE868" s="127"/>
      <c r="AF868" s="127"/>
      <c r="AG868" s="127"/>
      <c r="AH868" s="127"/>
      <c r="AI868" s="127"/>
      <c r="AJ868" s="127"/>
      <c r="AK868" s="127"/>
      <c r="AL868" s="127"/>
      <c r="AM868" s="127"/>
      <c r="AN868" s="127"/>
      <c r="AO868" s="127"/>
      <c r="AP868" s="127"/>
      <c r="AQ868" s="127"/>
      <c r="AR868" s="127"/>
      <c r="AS868" s="127"/>
      <c r="AT868" s="127"/>
      <c r="AU868" s="127"/>
      <c r="AV868" s="127"/>
      <c r="AW868" s="127"/>
      <c r="AX868" s="127"/>
      <c r="AY868" s="127"/>
      <c r="AZ868" s="127"/>
      <c r="BA868" s="127"/>
      <c r="BB868" s="127"/>
      <c r="BC868" s="127"/>
      <c r="BD868" s="127"/>
      <c r="BE868" s="127"/>
      <c r="BF868" s="127"/>
      <c r="BG868" s="127"/>
      <c r="BH868" s="127"/>
      <c r="BI868" s="127"/>
      <c r="BJ868" s="127"/>
      <c r="BK868" s="127"/>
      <c r="BL868" s="127"/>
      <c r="BM868" s="183"/>
    </row>
    <row r="869" customFormat="false" ht="12.75" hidden="false" customHeight="false" outlineLevel="0" collapsed="false">
      <c r="A869" s="256"/>
      <c r="B869" s="257"/>
      <c r="C869" s="269"/>
      <c r="D869" s="226"/>
      <c r="E869" s="106"/>
      <c r="F869" s="224"/>
      <c r="G869" s="226"/>
      <c r="H869" s="226"/>
      <c r="I869" s="226"/>
      <c r="J869" s="226"/>
      <c r="K869" s="226"/>
      <c r="L869" s="226"/>
      <c r="M869" s="259"/>
      <c r="N869" s="133"/>
      <c r="O869" s="133"/>
      <c r="P869" s="133"/>
      <c r="Q869" s="133"/>
      <c r="R869" s="133"/>
      <c r="S869" s="133"/>
      <c r="T869" s="133"/>
      <c r="U869" s="133"/>
      <c r="V869" s="133"/>
      <c r="W869" s="133"/>
      <c r="X869" s="133"/>
      <c r="Y869" s="133"/>
      <c r="Z869" s="133"/>
      <c r="AA869" s="133"/>
      <c r="AB869" s="127"/>
      <c r="AC869" s="127"/>
      <c r="AD869" s="127"/>
      <c r="AE869" s="127"/>
      <c r="AF869" s="127"/>
      <c r="AG869" s="127"/>
      <c r="AH869" s="127"/>
      <c r="AI869" s="127"/>
      <c r="AJ869" s="127"/>
      <c r="AK869" s="127"/>
      <c r="AL869" s="127"/>
      <c r="AM869" s="127"/>
      <c r="AN869" s="127"/>
      <c r="AO869" s="127"/>
      <c r="AP869" s="127"/>
      <c r="AQ869" s="127"/>
      <c r="AR869" s="127"/>
      <c r="AS869" s="127"/>
      <c r="AT869" s="127"/>
      <c r="AU869" s="127"/>
      <c r="AV869" s="127"/>
      <c r="AW869" s="127"/>
      <c r="AX869" s="127"/>
      <c r="AY869" s="127"/>
      <c r="AZ869" s="127"/>
      <c r="BA869" s="127"/>
      <c r="BB869" s="127"/>
      <c r="BC869" s="127"/>
      <c r="BD869" s="127"/>
      <c r="BE869" s="127"/>
      <c r="BF869" s="127"/>
      <c r="BG869" s="127"/>
      <c r="BH869" s="127"/>
      <c r="BI869" s="127"/>
      <c r="BJ869" s="127"/>
      <c r="BK869" s="127"/>
      <c r="BL869" s="127"/>
      <c r="BM869" s="183"/>
    </row>
    <row r="870" customFormat="false" ht="12.75" hidden="false" customHeight="false" outlineLevel="0" collapsed="false">
      <c r="A870" s="256"/>
      <c r="B870" s="257"/>
      <c r="C870" s="269"/>
      <c r="D870" s="226"/>
      <c r="E870" s="106"/>
      <c r="F870" s="224"/>
      <c r="G870" s="226"/>
      <c r="H870" s="226"/>
      <c r="I870" s="226"/>
      <c r="J870" s="226"/>
      <c r="K870" s="226"/>
      <c r="L870" s="226"/>
      <c r="M870" s="259"/>
      <c r="N870" s="133"/>
      <c r="O870" s="133"/>
      <c r="P870" s="133"/>
      <c r="Q870" s="133"/>
      <c r="R870" s="133"/>
      <c r="S870" s="133"/>
      <c r="T870" s="133"/>
      <c r="U870" s="133"/>
      <c r="V870" s="133"/>
      <c r="W870" s="133"/>
      <c r="X870" s="133"/>
      <c r="Y870" s="133"/>
      <c r="Z870" s="133"/>
      <c r="AA870" s="133"/>
      <c r="AB870" s="127"/>
      <c r="AC870" s="127"/>
      <c r="AD870" s="127"/>
      <c r="AE870" s="127"/>
      <c r="AF870" s="127"/>
      <c r="AG870" s="127"/>
      <c r="AH870" s="127"/>
      <c r="AI870" s="127"/>
      <c r="AJ870" s="127"/>
      <c r="AK870" s="127"/>
      <c r="AL870" s="127"/>
      <c r="AM870" s="127"/>
      <c r="AN870" s="127"/>
      <c r="AO870" s="127"/>
      <c r="AP870" s="127"/>
      <c r="AQ870" s="127"/>
      <c r="AR870" s="127"/>
      <c r="AS870" s="127"/>
      <c r="AT870" s="127"/>
      <c r="AU870" s="127"/>
      <c r="AV870" s="127"/>
      <c r="AW870" s="127"/>
      <c r="AX870" s="127"/>
      <c r="AY870" s="127"/>
      <c r="AZ870" s="127"/>
      <c r="BA870" s="127"/>
      <c r="BB870" s="127"/>
      <c r="BC870" s="127"/>
      <c r="BD870" s="127"/>
      <c r="BE870" s="127"/>
      <c r="BF870" s="127"/>
      <c r="BG870" s="127"/>
      <c r="BH870" s="127"/>
      <c r="BI870" s="127"/>
      <c r="BJ870" s="127"/>
      <c r="BK870" s="127"/>
      <c r="BL870" s="127"/>
      <c r="BM870" s="183"/>
    </row>
    <row r="871" customFormat="false" ht="12.75" hidden="false" customHeight="false" outlineLevel="0" collapsed="false">
      <c r="A871" s="256"/>
      <c r="B871" s="257"/>
      <c r="C871" s="269"/>
      <c r="D871" s="226"/>
      <c r="E871" s="106"/>
      <c r="F871" s="224"/>
      <c r="G871" s="226"/>
      <c r="H871" s="226"/>
      <c r="I871" s="226"/>
      <c r="J871" s="226"/>
      <c r="K871" s="226"/>
      <c r="L871" s="226"/>
      <c r="M871" s="259"/>
      <c r="N871" s="133"/>
      <c r="O871" s="133"/>
      <c r="P871" s="133"/>
      <c r="Q871" s="133"/>
      <c r="R871" s="133"/>
      <c r="S871" s="133"/>
      <c r="T871" s="133"/>
      <c r="U871" s="133"/>
      <c r="V871" s="133"/>
      <c r="W871" s="133"/>
      <c r="X871" s="133"/>
      <c r="Y871" s="133"/>
      <c r="Z871" s="133"/>
      <c r="AA871" s="133"/>
      <c r="AB871" s="127"/>
      <c r="AC871" s="127"/>
      <c r="AD871" s="127"/>
      <c r="AE871" s="127"/>
      <c r="AF871" s="127"/>
      <c r="AG871" s="127"/>
      <c r="AH871" s="127"/>
      <c r="AI871" s="127"/>
      <c r="AJ871" s="127"/>
      <c r="AK871" s="127"/>
      <c r="AL871" s="127"/>
      <c r="AM871" s="127"/>
      <c r="AN871" s="127"/>
      <c r="AO871" s="127"/>
      <c r="AP871" s="127"/>
      <c r="AQ871" s="127"/>
      <c r="AR871" s="127"/>
      <c r="AS871" s="127"/>
      <c r="AT871" s="127"/>
      <c r="AU871" s="127"/>
      <c r="AV871" s="127"/>
      <c r="AW871" s="127"/>
      <c r="AX871" s="127"/>
      <c r="AY871" s="127"/>
      <c r="AZ871" s="127"/>
      <c r="BA871" s="127"/>
      <c r="BB871" s="127"/>
      <c r="BC871" s="127"/>
      <c r="BD871" s="127"/>
      <c r="BE871" s="127"/>
      <c r="BF871" s="127"/>
      <c r="BG871" s="127"/>
      <c r="BH871" s="127"/>
      <c r="BI871" s="127"/>
      <c r="BJ871" s="127"/>
      <c r="BK871" s="127"/>
      <c r="BL871" s="127"/>
      <c r="BM871" s="183"/>
    </row>
    <row r="872" customFormat="false" ht="12.75" hidden="false" customHeight="false" outlineLevel="0" collapsed="false">
      <c r="A872" s="256"/>
      <c r="B872" s="257"/>
      <c r="C872" s="269"/>
      <c r="D872" s="226"/>
      <c r="E872" s="106"/>
      <c r="F872" s="224"/>
      <c r="G872" s="226"/>
      <c r="H872" s="226"/>
      <c r="I872" s="226"/>
      <c r="J872" s="226"/>
      <c r="K872" s="226"/>
      <c r="L872" s="226"/>
      <c r="M872" s="259"/>
      <c r="N872" s="133"/>
      <c r="O872" s="133"/>
      <c r="P872" s="133"/>
      <c r="Q872" s="133"/>
      <c r="R872" s="133"/>
      <c r="S872" s="133"/>
      <c r="T872" s="133"/>
      <c r="U872" s="133"/>
      <c r="V872" s="133"/>
      <c r="W872" s="133"/>
      <c r="X872" s="133"/>
      <c r="Y872" s="133"/>
      <c r="Z872" s="133"/>
      <c r="AA872" s="133"/>
      <c r="AB872" s="127"/>
      <c r="AC872" s="127"/>
      <c r="AD872" s="127"/>
      <c r="AE872" s="127"/>
      <c r="AF872" s="127"/>
      <c r="AG872" s="127"/>
      <c r="AH872" s="127"/>
      <c r="AI872" s="127"/>
      <c r="AJ872" s="127"/>
      <c r="AK872" s="127"/>
      <c r="AL872" s="127"/>
      <c r="AM872" s="127"/>
      <c r="AN872" s="127"/>
      <c r="AO872" s="127"/>
      <c r="AP872" s="127"/>
      <c r="AQ872" s="127"/>
      <c r="AR872" s="127"/>
      <c r="AS872" s="127"/>
      <c r="AT872" s="127"/>
      <c r="AU872" s="127"/>
      <c r="AV872" s="127"/>
      <c r="AW872" s="127"/>
      <c r="AX872" s="127"/>
      <c r="AY872" s="127"/>
      <c r="AZ872" s="127"/>
      <c r="BA872" s="127"/>
      <c r="BB872" s="127"/>
      <c r="BC872" s="127"/>
      <c r="BD872" s="127"/>
      <c r="BE872" s="127"/>
      <c r="BF872" s="127"/>
      <c r="BG872" s="127"/>
      <c r="BH872" s="127"/>
      <c r="BI872" s="127"/>
      <c r="BJ872" s="127"/>
      <c r="BK872" s="127"/>
      <c r="BL872" s="127"/>
      <c r="BM872" s="183"/>
    </row>
    <row r="873" customFormat="false" ht="12.75" hidden="false" customHeight="false" outlineLevel="0" collapsed="false">
      <c r="A873" s="256"/>
      <c r="B873" s="257"/>
      <c r="C873" s="269"/>
      <c r="D873" s="226"/>
      <c r="E873" s="106"/>
      <c r="F873" s="224"/>
      <c r="G873" s="226"/>
      <c r="H873" s="226"/>
      <c r="I873" s="226"/>
      <c r="J873" s="226"/>
      <c r="K873" s="226"/>
      <c r="L873" s="226"/>
      <c r="M873" s="259"/>
      <c r="N873" s="133"/>
      <c r="O873" s="133"/>
      <c r="P873" s="133"/>
      <c r="Q873" s="133"/>
      <c r="R873" s="133"/>
      <c r="S873" s="133"/>
      <c r="T873" s="133"/>
      <c r="U873" s="133"/>
      <c r="V873" s="133"/>
      <c r="W873" s="133"/>
      <c r="X873" s="133"/>
      <c r="Y873" s="133"/>
      <c r="Z873" s="133"/>
      <c r="AA873" s="133"/>
      <c r="AB873" s="127"/>
      <c r="AC873" s="127"/>
      <c r="AD873" s="127"/>
      <c r="AE873" s="127"/>
      <c r="AF873" s="127"/>
      <c r="AG873" s="127"/>
      <c r="AH873" s="127"/>
      <c r="AI873" s="127"/>
      <c r="AJ873" s="127"/>
      <c r="AK873" s="127"/>
      <c r="AL873" s="127"/>
      <c r="AM873" s="127"/>
      <c r="AN873" s="127"/>
      <c r="AO873" s="127"/>
      <c r="AP873" s="127"/>
      <c r="AQ873" s="127"/>
      <c r="AR873" s="127"/>
      <c r="AS873" s="127"/>
      <c r="AT873" s="127"/>
      <c r="AU873" s="127"/>
      <c r="AV873" s="127"/>
      <c r="AW873" s="127"/>
      <c r="AX873" s="127"/>
      <c r="AY873" s="127"/>
      <c r="AZ873" s="127"/>
      <c r="BA873" s="127"/>
      <c r="BB873" s="127"/>
      <c r="BC873" s="127"/>
      <c r="BD873" s="127"/>
      <c r="BE873" s="127"/>
      <c r="BF873" s="127"/>
      <c r="BG873" s="127"/>
      <c r="BH873" s="127"/>
      <c r="BI873" s="127"/>
      <c r="BJ873" s="127"/>
      <c r="BK873" s="127"/>
      <c r="BL873" s="127"/>
      <c r="BM873" s="183"/>
    </row>
    <row r="874" customFormat="false" ht="12.75" hidden="false" customHeight="false" outlineLevel="0" collapsed="false">
      <c r="A874" s="256"/>
      <c r="B874" s="257"/>
      <c r="C874" s="269"/>
      <c r="D874" s="226"/>
      <c r="E874" s="106"/>
      <c r="F874" s="224"/>
      <c r="G874" s="226"/>
      <c r="H874" s="226"/>
      <c r="I874" s="226"/>
      <c r="J874" s="226"/>
      <c r="K874" s="226"/>
      <c r="L874" s="226"/>
      <c r="M874" s="259"/>
      <c r="N874" s="133"/>
      <c r="O874" s="133"/>
      <c r="P874" s="133"/>
      <c r="Q874" s="133"/>
      <c r="R874" s="133"/>
      <c r="S874" s="133"/>
      <c r="T874" s="133"/>
      <c r="U874" s="133"/>
      <c r="V874" s="133"/>
      <c r="W874" s="133"/>
      <c r="X874" s="133"/>
      <c r="Y874" s="133"/>
      <c r="Z874" s="133"/>
      <c r="AA874" s="133"/>
      <c r="AB874" s="127"/>
      <c r="AC874" s="127"/>
      <c r="AD874" s="127"/>
      <c r="AE874" s="127"/>
      <c r="AF874" s="127"/>
      <c r="AG874" s="127"/>
      <c r="AH874" s="127"/>
      <c r="AI874" s="127"/>
      <c r="AJ874" s="127"/>
      <c r="AK874" s="127"/>
      <c r="AL874" s="127"/>
      <c r="AM874" s="127"/>
      <c r="AN874" s="127"/>
      <c r="AO874" s="127"/>
      <c r="AP874" s="127"/>
      <c r="AQ874" s="127"/>
      <c r="AR874" s="127"/>
      <c r="AS874" s="127"/>
      <c r="AT874" s="127"/>
      <c r="AU874" s="127"/>
      <c r="AV874" s="127"/>
      <c r="AW874" s="127"/>
      <c r="AX874" s="127"/>
      <c r="AY874" s="127"/>
      <c r="AZ874" s="127"/>
      <c r="BA874" s="127"/>
      <c r="BB874" s="127"/>
      <c r="BC874" s="127"/>
      <c r="BD874" s="127"/>
      <c r="BE874" s="127"/>
      <c r="BF874" s="127"/>
      <c r="BG874" s="127"/>
      <c r="BH874" s="127"/>
      <c r="BI874" s="127"/>
      <c r="BJ874" s="127"/>
      <c r="BK874" s="127"/>
      <c r="BL874" s="127"/>
      <c r="BM874" s="183"/>
    </row>
    <row r="875" customFormat="false" ht="12.75" hidden="false" customHeight="false" outlineLevel="0" collapsed="false">
      <c r="A875" s="256"/>
      <c r="B875" s="257"/>
      <c r="C875" s="269"/>
      <c r="D875" s="226"/>
      <c r="E875" s="106"/>
      <c r="F875" s="224"/>
      <c r="G875" s="226"/>
      <c r="H875" s="226"/>
      <c r="I875" s="226"/>
      <c r="J875" s="226"/>
      <c r="K875" s="226"/>
      <c r="L875" s="226"/>
      <c r="M875" s="259"/>
      <c r="N875" s="133"/>
      <c r="O875" s="133"/>
      <c r="P875" s="133"/>
      <c r="Q875" s="133"/>
      <c r="R875" s="133"/>
      <c r="S875" s="133"/>
      <c r="T875" s="133"/>
      <c r="U875" s="133"/>
      <c r="V875" s="133"/>
      <c r="W875" s="133"/>
      <c r="X875" s="133"/>
      <c r="Y875" s="133"/>
      <c r="Z875" s="133"/>
      <c r="AA875" s="133"/>
      <c r="AB875" s="127"/>
      <c r="AC875" s="127"/>
      <c r="AD875" s="127"/>
      <c r="AE875" s="127"/>
      <c r="AF875" s="127"/>
      <c r="AG875" s="127"/>
      <c r="AH875" s="127"/>
      <c r="AI875" s="127"/>
      <c r="AJ875" s="127"/>
      <c r="AK875" s="127"/>
      <c r="AL875" s="127"/>
      <c r="AM875" s="127"/>
      <c r="AN875" s="127"/>
      <c r="AO875" s="127"/>
      <c r="AP875" s="127"/>
      <c r="AQ875" s="127"/>
      <c r="AR875" s="127"/>
      <c r="AS875" s="127"/>
      <c r="AT875" s="127"/>
      <c r="AU875" s="127"/>
      <c r="AV875" s="127"/>
      <c r="AW875" s="127"/>
      <c r="AX875" s="127"/>
      <c r="AY875" s="127"/>
      <c r="AZ875" s="127"/>
      <c r="BA875" s="127"/>
      <c r="BB875" s="127"/>
      <c r="BC875" s="127"/>
      <c r="BD875" s="127"/>
      <c r="BE875" s="127"/>
      <c r="BF875" s="127"/>
      <c r="BG875" s="127"/>
      <c r="BH875" s="127"/>
      <c r="BI875" s="127"/>
      <c r="BJ875" s="127"/>
      <c r="BK875" s="127"/>
      <c r="BL875" s="127"/>
      <c r="BM875" s="183"/>
    </row>
    <row r="876" customFormat="false" ht="12.75" hidden="false" customHeight="false" outlineLevel="0" collapsed="false">
      <c r="A876" s="256"/>
      <c r="B876" s="257"/>
      <c r="C876" s="269"/>
      <c r="D876" s="226"/>
      <c r="E876" s="106"/>
      <c r="F876" s="224"/>
      <c r="G876" s="226"/>
      <c r="H876" s="226"/>
      <c r="I876" s="226"/>
      <c r="J876" s="226"/>
      <c r="K876" s="226"/>
      <c r="L876" s="226"/>
      <c r="M876" s="259"/>
      <c r="N876" s="133"/>
      <c r="O876" s="133"/>
      <c r="P876" s="133"/>
      <c r="Q876" s="133"/>
      <c r="R876" s="133"/>
      <c r="S876" s="133"/>
      <c r="T876" s="133"/>
      <c r="U876" s="133"/>
      <c r="V876" s="133"/>
      <c r="W876" s="133"/>
      <c r="X876" s="133"/>
      <c r="Y876" s="133"/>
      <c r="Z876" s="133"/>
      <c r="AA876" s="133"/>
      <c r="AB876" s="127"/>
      <c r="AC876" s="127"/>
      <c r="AD876" s="127"/>
      <c r="AE876" s="127"/>
      <c r="AF876" s="127"/>
      <c r="AG876" s="127"/>
      <c r="AH876" s="127"/>
      <c r="AI876" s="127"/>
      <c r="AJ876" s="127"/>
      <c r="AK876" s="127"/>
      <c r="AL876" s="127"/>
      <c r="AM876" s="127"/>
      <c r="AN876" s="127"/>
      <c r="AO876" s="127"/>
      <c r="AP876" s="127"/>
      <c r="AQ876" s="127"/>
      <c r="AR876" s="127"/>
      <c r="AS876" s="127"/>
      <c r="AT876" s="127"/>
      <c r="AU876" s="127"/>
      <c r="AV876" s="127"/>
      <c r="AW876" s="127"/>
      <c r="AX876" s="127"/>
      <c r="AY876" s="127"/>
      <c r="AZ876" s="127"/>
      <c r="BA876" s="127"/>
      <c r="BB876" s="127"/>
      <c r="BC876" s="127"/>
      <c r="BD876" s="127"/>
      <c r="BE876" s="127"/>
      <c r="BF876" s="127"/>
      <c r="BG876" s="127"/>
      <c r="BH876" s="127"/>
      <c r="BI876" s="127"/>
      <c r="BJ876" s="127"/>
      <c r="BK876" s="127"/>
      <c r="BL876" s="127"/>
      <c r="BM876" s="183"/>
    </row>
    <row r="877" customFormat="false" ht="12.75" hidden="false" customHeight="false" outlineLevel="0" collapsed="false">
      <c r="A877" s="256"/>
      <c r="B877" s="257"/>
      <c r="C877" s="269"/>
      <c r="D877" s="226"/>
      <c r="E877" s="106"/>
      <c r="F877" s="224"/>
      <c r="G877" s="226"/>
      <c r="H877" s="226"/>
      <c r="I877" s="226"/>
      <c r="J877" s="226"/>
      <c r="K877" s="226"/>
      <c r="L877" s="226"/>
      <c r="M877" s="259"/>
      <c r="N877" s="133"/>
      <c r="O877" s="133"/>
      <c r="P877" s="133"/>
      <c r="Q877" s="133"/>
      <c r="R877" s="133"/>
      <c r="S877" s="133"/>
      <c r="T877" s="133"/>
      <c r="U877" s="133"/>
      <c r="V877" s="133"/>
      <c r="W877" s="133"/>
      <c r="X877" s="133"/>
      <c r="Y877" s="133"/>
      <c r="Z877" s="133"/>
      <c r="AA877" s="133"/>
      <c r="AB877" s="127"/>
      <c r="AC877" s="127"/>
      <c r="AD877" s="127"/>
      <c r="AE877" s="127"/>
      <c r="AF877" s="127"/>
      <c r="AG877" s="127"/>
      <c r="AH877" s="127"/>
      <c r="AI877" s="127"/>
      <c r="AJ877" s="127"/>
      <c r="AK877" s="127"/>
      <c r="AL877" s="127"/>
      <c r="AM877" s="127"/>
      <c r="AN877" s="127"/>
      <c r="AO877" s="127"/>
      <c r="AP877" s="127"/>
      <c r="AQ877" s="127"/>
      <c r="AR877" s="127"/>
      <c r="AS877" s="127"/>
      <c r="AT877" s="127"/>
      <c r="AU877" s="127"/>
      <c r="AV877" s="127"/>
      <c r="AW877" s="127"/>
      <c r="AX877" s="127"/>
      <c r="AY877" s="127"/>
      <c r="AZ877" s="127"/>
      <c r="BA877" s="127"/>
      <c r="BB877" s="127"/>
      <c r="BC877" s="127"/>
      <c r="BD877" s="127"/>
      <c r="BE877" s="127"/>
      <c r="BF877" s="127"/>
      <c r="BG877" s="127"/>
      <c r="BH877" s="127"/>
      <c r="BI877" s="127"/>
      <c r="BJ877" s="127"/>
      <c r="BK877" s="127"/>
      <c r="BL877" s="127"/>
      <c r="BM877" s="183"/>
    </row>
    <row r="878" customFormat="false" ht="12.75" hidden="false" customHeight="false" outlineLevel="0" collapsed="false">
      <c r="A878" s="256"/>
      <c r="B878" s="257"/>
      <c r="C878" s="269"/>
      <c r="D878" s="226"/>
      <c r="E878" s="106"/>
      <c r="F878" s="224"/>
      <c r="G878" s="226"/>
      <c r="H878" s="226"/>
      <c r="I878" s="226"/>
      <c r="J878" s="226"/>
      <c r="K878" s="226"/>
      <c r="L878" s="226"/>
      <c r="M878" s="259"/>
      <c r="N878" s="133"/>
      <c r="O878" s="133"/>
      <c r="P878" s="133"/>
      <c r="Q878" s="133"/>
      <c r="R878" s="133"/>
      <c r="S878" s="133"/>
      <c r="T878" s="133"/>
      <c r="U878" s="133"/>
      <c r="V878" s="133"/>
      <c r="W878" s="133"/>
      <c r="X878" s="133"/>
      <c r="Y878" s="133"/>
      <c r="Z878" s="133"/>
      <c r="AA878" s="133"/>
      <c r="AB878" s="127"/>
      <c r="AC878" s="127"/>
      <c r="AD878" s="127"/>
      <c r="AE878" s="127"/>
      <c r="AF878" s="127"/>
      <c r="AG878" s="127"/>
      <c r="AH878" s="127"/>
      <c r="AI878" s="127"/>
      <c r="AJ878" s="127"/>
      <c r="AK878" s="127"/>
      <c r="AL878" s="127"/>
      <c r="AM878" s="127"/>
      <c r="AN878" s="127"/>
      <c r="AO878" s="127"/>
      <c r="AP878" s="127"/>
      <c r="AQ878" s="127"/>
      <c r="AR878" s="127"/>
      <c r="AS878" s="127"/>
      <c r="AT878" s="127"/>
      <c r="AU878" s="127"/>
      <c r="AV878" s="127"/>
      <c r="AW878" s="127"/>
      <c r="AX878" s="127"/>
      <c r="AY878" s="127"/>
      <c r="AZ878" s="127"/>
      <c r="BA878" s="127"/>
      <c r="BB878" s="127"/>
      <c r="BC878" s="127"/>
      <c r="BD878" s="127"/>
      <c r="BE878" s="127"/>
      <c r="BF878" s="127"/>
      <c r="BG878" s="127"/>
      <c r="BH878" s="127"/>
      <c r="BI878" s="127"/>
      <c r="BJ878" s="127"/>
      <c r="BK878" s="127"/>
      <c r="BL878" s="127"/>
      <c r="BM878" s="183"/>
    </row>
    <row r="879" customFormat="false" ht="12.75" hidden="false" customHeight="false" outlineLevel="0" collapsed="false">
      <c r="A879" s="256"/>
      <c r="B879" s="257"/>
      <c r="C879" s="269"/>
      <c r="D879" s="226"/>
      <c r="E879" s="106"/>
      <c r="F879" s="224"/>
      <c r="G879" s="226"/>
      <c r="H879" s="226"/>
      <c r="I879" s="226"/>
      <c r="J879" s="226"/>
      <c r="K879" s="226"/>
      <c r="L879" s="226"/>
      <c r="M879" s="259"/>
      <c r="N879" s="133"/>
      <c r="O879" s="133"/>
      <c r="P879" s="133"/>
      <c r="Q879" s="133"/>
      <c r="R879" s="133"/>
      <c r="S879" s="133"/>
      <c r="T879" s="133"/>
      <c r="U879" s="133"/>
      <c r="V879" s="133"/>
      <c r="W879" s="133"/>
      <c r="X879" s="133"/>
      <c r="Y879" s="133"/>
      <c r="Z879" s="133"/>
      <c r="AA879" s="133"/>
      <c r="AB879" s="127"/>
      <c r="AC879" s="127"/>
      <c r="AD879" s="127"/>
      <c r="AE879" s="127"/>
      <c r="AF879" s="127"/>
      <c r="AG879" s="127"/>
      <c r="AH879" s="127"/>
      <c r="AI879" s="127"/>
      <c r="AJ879" s="127"/>
      <c r="AK879" s="127"/>
      <c r="AL879" s="127"/>
      <c r="AM879" s="127"/>
      <c r="AN879" s="127"/>
      <c r="AO879" s="127"/>
      <c r="AP879" s="127"/>
      <c r="AQ879" s="127"/>
      <c r="AR879" s="127"/>
      <c r="AS879" s="127"/>
      <c r="AT879" s="127"/>
      <c r="AU879" s="127"/>
      <c r="AV879" s="127"/>
      <c r="AW879" s="127"/>
      <c r="AX879" s="127"/>
      <c r="AY879" s="127"/>
      <c r="AZ879" s="127"/>
      <c r="BA879" s="127"/>
      <c r="BB879" s="127"/>
      <c r="BC879" s="127"/>
      <c r="BD879" s="127"/>
      <c r="BE879" s="127"/>
      <c r="BF879" s="127"/>
      <c r="BG879" s="127"/>
      <c r="BH879" s="127"/>
      <c r="BI879" s="127"/>
      <c r="BJ879" s="127"/>
      <c r="BK879" s="127"/>
      <c r="BL879" s="127"/>
      <c r="BM879" s="183"/>
    </row>
    <row r="880" customFormat="false" ht="12.75" hidden="false" customHeight="false" outlineLevel="0" collapsed="false">
      <c r="A880" s="256"/>
      <c r="B880" s="257"/>
      <c r="C880" s="269"/>
      <c r="D880" s="226"/>
      <c r="E880" s="106"/>
      <c r="F880" s="224"/>
      <c r="G880" s="226"/>
      <c r="H880" s="226"/>
      <c r="I880" s="226"/>
      <c r="J880" s="226"/>
      <c r="K880" s="226"/>
      <c r="L880" s="226"/>
      <c r="M880" s="259"/>
      <c r="N880" s="133"/>
      <c r="O880" s="133"/>
      <c r="P880" s="133"/>
      <c r="Q880" s="133"/>
      <c r="R880" s="133"/>
      <c r="S880" s="133"/>
      <c r="T880" s="133"/>
      <c r="U880" s="133"/>
      <c r="V880" s="133"/>
      <c r="W880" s="133"/>
      <c r="X880" s="133"/>
      <c r="Y880" s="133"/>
      <c r="Z880" s="133"/>
      <c r="AA880" s="133"/>
      <c r="AB880" s="127"/>
      <c r="AC880" s="127"/>
      <c r="AD880" s="127"/>
      <c r="AE880" s="127"/>
      <c r="AF880" s="127"/>
      <c r="AG880" s="127"/>
      <c r="AH880" s="127"/>
      <c r="AI880" s="127"/>
      <c r="AJ880" s="127"/>
      <c r="AK880" s="127"/>
      <c r="AL880" s="127"/>
      <c r="AM880" s="127"/>
      <c r="AN880" s="127"/>
      <c r="AO880" s="127"/>
      <c r="AP880" s="127"/>
      <c r="AQ880" s="127"/>
      <c r="AR880" s="127"/>
      <c r="AS880" s="127"/>
      <c r="AT880" s="127"/>
      <c r="AU880" s="127"/>
      <c r="AV880" s="127"/>
      <c r="AW880" s="127"/>
      <c r="AX880" s="127"/>
      <c r="AY880" s="127"/>
      <c r="AZ880" s="127"/>
      <c r="BA880" s="127"/>
      <c r="BB880" s="127"/>
      <c r="BC880" s="127"/>
      <c r="BD880" s="127"/>
      <c r="BE880" s="127"/>
      <c r="BF880" s="127"/>
      <c r="BG880" s="127"/>
      <c r="BH880" s="127"/>
      <c r="BI880" s="127"/>
      <c r="BJ880" s="127"/>
      <c r="BK880" s="127"/>
      <c r="BL880" s="127"/>
      <c r="BM880" s="183"/>
    </row>
    <row r="881" customFormat="false" ht="12.75" hidden="false" customHeight="false" outlineLevel="0" collapsed="false">
      <c r="A881" s="256"/>
      <c r="B881" s="257"/>
      <c r="C881" s="269"/>
      <c r="D881" s="226"/>
      <c r="E881" s="106"/>
      <c r="F881" s="224"/>
      <c r="G881" s="226"/>
      <c r="H881" s="226"/>
      <c r="I881" s="226"/>
      <c r="J881" s="226"/>
      <c r="K881" s="226"/>
      <c r="L881" s="226"/>
      <c r="M881" s="259"/>
      <c r="N881" s="133"/>
      <c r="O881" s="133"/>
      <c r="P881" s="133"/>
      <c r="Q881" s="133"/>
      <c r="R881" s="133"/>
      <c r="S881" s="133"/>
      <c r="T881" s="133"/>
      <c r="U881" s="133"/>
      <c r="V881" s="133"/>
      <c r="W881" s="133"/>
      <c r="X881" s="133"/>
      <c r="Y881" s="133"/>
      <c r="Z881" s="133"/>
      <c r="AA881" s="133"/>
      <c r="AB881" s="127"/>
      <c r="AC881" s="127"/>
      <c r="AD881" s="127"/>
      <c r="AE881" s="127"/>
      <c r="AF881" s="127"/>
      <c r="AG881" s="127"/>
      <c r="AH881" s="127"/>
      <c r="AI881" s="127"/>
      <c r="AJ881" s="127"/>
      <c r="AK881" s="127"/>
      <c r="AL881" s="127"/>
      <c r="AM881" s="127"/>
      <c r="AN881" s="127"/>
      <c r="AO881" s="127"/>
      <c r="AP881" s="127"/>
      <c r="AQ881" s="127"/>
      <c r="AR881" s="127"/>
      <c r="AS881" s="127"/>
      <c r="AT881" s="127"/>
      <c r="AU881" s="127"/>
      <c r="AV881" s="127"/>
      <c r="AW881" s="127"/>
      <c r="AX881" s="127"/>
      <c r="AY881" s="127"/>
      <c r="AZ881" s="127"/>
      <c r="BA881" s="127"/>
      <c r="BB881" s="127"/>
      <c r="BC881" s="127"/>
      <c r="BD881" s="127"/>
      <c r="BE881" s="127"/>
      <c r="BF881" s="127"/>
      <c r="BG881" s="127"/>
      <c r="BH881" s="127"/>
      <c r="BI881" s="127"/>
      <c r="BJ881" s="127"/>
      <c r="BK881" s="127"/>
      <c r="BL881" s="127"/>
      <c r="BM881" s="183"/>
    </row>
    <row r="882" customFormat="false" ht="12.75" hidden="false" customHeight="false" outlineLevel="0" collapsed="false">
      <c r="A882" s="256"/>
      <c r="B882" s="257"/>
      <c r="C882" s="269"/>
      <c r="D882" s="226"/>
      <c r="E882" s="106"/>
      <c r="F882" s="224"/>
      <c r="G882" s="226"/>
      <c r="H882" s="226"/>
      <c r="I882" s="226"/>
      <c r="J882" s="226"/>
      <c r="K882" s="284"/>
      <c r="L882" s="226"/>
      <c r="M882" s="259"/>
      <c r="N882" s="133"/>
      <c r="O882" s="133"/>
      <c r="P882" s="133"/>
      <c r="Q882" s="133"/>
      <c r="R882" s="133"/>
      <c r="S882" s="133"/>
      <c r="T882" s="133"/>
      <c r="U882" s="133"/>
      <c r="V882" s="133"/>
      <c r="W882" s="133"/>
      <c r="X882" s="133"/>
      <c r="Y882" s="133"/>
      <c r="Z882" s="133"/>
      <c r="AA882" s="133"/>
      <c r="AB882" s="127"/>
      <c r="AC882" s="127"/>
      <c r="AD882" s="127"/>
      <c r="AE882" s="127"/>
      <c r="AF882" s="127"/>
      <c r="AG882" s="127"/>
      <c r="AH882" s="127"/>
      <c r="AI882" s="127"/>
      <c r="AJ882" s="127"/>
      <c r="AK882" s="127"/>
      <c r="AL882" s="127"/>
      <c r="AM882" s="127"/>
      <c r="AN882" s="127"/>
      <c r="AO882" s="127"/>
      <c r="AP882" s="127"/>
      <c r="AQ882" s="127"/>
      <c r="AR882" s="127"/>
      <c r="AS882" s="127"/>
      <c r="AT882" s="127"/>
      <c r="AU882" s="127"/>
      <c r="AV882" s="127"/>
      <c r="AW882" s="127"/>
      <c r="AX882" s="127"/>
      <c r="AY882" s="127"/>
      <c r="AZ882" s="127"/>
      <c r="BA882" s="127"/>
      <c r="BB882" s="127"/>
      <c r="BC882" s="127"/>
      <c r="BD882" s="127"/>
      <c r="BE882" s="127"/>
      <c r="BF882" s="127"/>
      <c r="BG882" s="127"/>
      <c r="BH882" s="127"/>
      <c r="BI882" s="127"/>
      <c r="BJ882" s="127"/>
      <c r="BK882" s="127"/>
      <c r="BL882" s="127"/>
      <c r="BM882" s="183"/>
    </row>
    <row r="883" customFormat="false" ht="12.75" hidden="false" customHeight="false" outlineLevel="0" collapsed="false">
      <c r="A883" s="256"/>
      <c r="B883" s="257"/>
      <c r="C883" s="269"/>
      <c r="D883" s="226"/>
      <c r="E883" s="106"/>
      <c r="F883" s="224"/>
      <c r="G883" s="226"/>
      <c r="H883" s="226"/>
      <c r="I883" s="226"/>
      <c r="J883" s="226"/>
      <c r="K883" s="284"/>
      <c r="L883" s="226"/>
      <c r="M883" s="259"/>
      <c r="N883" s="133"/>
      <c r="O883" s="133"/>
      <c r="P883" s="133"/>
      <c r="Q883" s="133"/>
      <c r="R883" s="133"/>
      <c r="S883" s="133"/>
      <c r="T883" s="133"/>
      <c r="U883" s="133"/>
      <c r="V883" s="133"/>
      <c r="W883" s="133"/>
      <c r="X883" s="133"/>
      <c r="Y883" s="133"/>
      <c r="Z883" s="133"/>
      <c r="AA883" s="133"/>
      <c r="AB883" s="127"/>
      <c r="AC883" s="127"/>
      <c r="AD883" s="127"/>
      <c r="AE883" s="127"/>
      <c r="AF883" s="127"/>
      <c r="AG883" s="127"/>
      <c r="AH883" s="127"/>
      <c r="AI883" s="127"/>
      <c r="AJ883" s="127"/>
      <c r="AK883" s="127"/>
      <c r="AL883" s="127"/>
      <c r="AM883" s="127"/>
      <c r="AN883" s="127"/>
      <c r="AO883" s="127"/>
      <c r="AP883" s="127"/>
      <c r="AQ883" s="127"/>
      <c r="AR883" s="127"/>
      <c r="AS883" s="127"/>
      <c r="AT883" s="127"/>
      <c r="AU883" s="127"/>
      <c r="AV883" s="127"/>
      <c r="AW883" s="127"/>
      <c r="AX883" s="127"/>
      <c r="AY883" s="127"/>
      <c r="AZ883" s="127"/>
      <c r="BA883" s="127"/>
      <c r="BB883" s="127"/>
      <c r="BC883" s="127"/>
      <c r="BD883" s="127"/>
      <c r="BE883" s="127"/>
      <c r="BF883" s="127"/>
      <c r="BG883" s="127"/>
      <c r="BH883" s="127"/>
      <c r="BI883" s="127"/>
      <c r="BJ883" s="127"/>
      <c r="BK883" s="127"/>
      <c r="BL883" s="127"/>
      <c r="BM883" s="183"/>
    </row>
    <row r="884" customFormat="false" ht="12.75" hidden="false" customHeight="false" outlineLevel="0" collapsed="false">
      <c r="A884" s="256"/>
      <c r="B884" s="257"/>
      <c r="C884" s="269"/>
      <c r="D884" s="226"/>
      <c r="E884" s="106"/>
      <c r="F884" s="224"/>
      <c r="G884" s="226"/>
      <c r="H884" s="226"/>
      <c r="I884" s="226"/>
      <c r="J884" s="226"/>
      <c r="K884" s="284"/>
      <c r="L884" s="226"/>
      <c r="M884" s="259"/>
      <c r="N884" s="133"/>
      <c r="O884" s="133"/>
      <c r="P884" s="133"/>
      <c r="Q884" s="133"/>
      <c r="R884" s="133"/>
      <c r="S884" s="133"/>
      <c r="T884" s="133"/>
      <c r="U884" s="133"/>
      <c r="V884" s="133"/>
      <c r="W884" s="133"/>
      <c r="X884" s="133"/>
      <c r="Y884" s="133"/>
      <c r="Z884" s="133"/>
      <c r="AA884" s="133"/>
      <c r="AB884" s="127"/>
      <c r="AC884" s="127"/>
      <c r="AD884" s="127"/>
      <c r="AE884" s="127"/>
      <c r="AF884" s="127"/>
      <c r="AG884" s="127"/>
      <c r="AH884" s="127"/>
      <c r="AI884" s="127"/>
      <c r="AJ884" s="127"/>
      <c r="AK884" s="127"/>
      <c r="AL884" s="127"/>
      <c r="AM884" s="127"/>
      <c r="AN884" s="127"/>
      <c r="AO884" s="127"/>
      <c r="AP884" s="127"/>
      <c r="AQ884" s="127"/>
      <c r="AR884" s="127"/>
      <c r="AS884" s="127"/>
      <c r="AT884" s="127"/>
      <c r="AU884" s="127"/>
      <c r="AV884" s="127"/>
      <c r="AW884" s="127"/>
      <c r="AX884" s="127"/>
      <c r="AY884" s="127"/>
      <c r="AZ884" s="127"/>
      <c r="BA884" s="127"/>
      <c r="BB884" s="127"/>
      <c r="BC884" s="127"/>
      <c r="BD884" s="127"/>
      <c r="BE884" s="127"/>
      <c r="BF884" s="127"/>
      <c r="BG884" s="127"/>
      <c r="BH884" s="127"/>
      <c r="BI884" s="127"/>
      <c r="BJ884" s="127"/>
      <c r="BK884" s="127"/>
      <c r="BL884" s="127"/>
      <c r="BM884" s="183"/>
    </row>
    <row r="885" customFormat="false" ht="12.75" hidden="false" customHeight="false" outlineLevel="0" collapsed="false">
      <c r="A885" s="256"/>
      <c r="B885" s="257"/>
      <c r="C885" s="269"/>
      <c r="D885" s="226"/>
      <c r="E885" s="106"/>
      <c r="F885" s="224"/>
      <c r="G885" s="226"/>
      <c r="H885" s="226"/>
      <c r="I885" s="226"/>
      <c r="J885" s="226"/>
      <c r="K885" s="284"/>
      <c r="L885" s="226"/>
      <c r="M885" s="259"/>
      <c r="N885" s="133"/>
      <c r="O885" s="133"/>
      <c r="P885" s="133"/>
      <c r="Q885" s="133"/>
      <c r="R885" s="133"/>
      <c r="S885" s="133"/>
      <c r="T885" s="133"/>
      <c r="U885" s="133"/>
      <c r="V885" s="133"/>
      <c r="W885" s="133"/>
      <c r="X885" s="133"/>
      <c r="Y885" s="133"/>
      <c r="Z885" s="133"/>
      <c r="AA885" s="133"/>
      <c r="AB885" s="127"/>
      <c r="AC885" s="127"/>
      <c r="AD885" s="127"/>
      <c r="AE885" s="127"/>
      <c r="AF885" s="127"/>
      <c r="AG885" s="127"/>
      <c r="AH885" s="127"/>
      <c r="AI885" s="127"/>
      <c r="AJ885" s="127"/>
      <c r="AK885" s="127"/>
      <c r="AL885" s="127"/>
      <c r="AM885" s="127"/>
      <c r="AN885" s="127"/>
      <c r="AO885" s="127"/>
      <c r="AP885" s="127"/>
      <c r="AQ885" s="127"/>
      <c r="AR885" s="127"/>
      <c r="AS885" s="127"/>
      <c r="AT885" s="127"/>
      <c r="AU885" s="127"/>
      <c r="AV885" s="127"/>
      <c r="AW885" s="127"/>
      <c r="AX885" s="127"/>
      <c r="AY885" s="127"/>
      <c r="AZ885" s="127"/>
      <c r="BA885" s="127"/>
      <c r="BB885" s="127"/>
      <c r="BC885" s="127"/>
      <c r="BD885" s="127"/>
      <c r="BE885" s="127"/>
      <c r="BF885" s="127"/>
      <c r="BG885" s="127"/>
      <c r="BH885" s="127"/>
      <c r="BI885" s="127"/>
      <c r="BJ885" s="127"/>
      <c r="BK885" s="127"/>
      <c r="BL885" s="127"/>
      <c r="BM885" s="183"/>
    </row>
    <row r="886" customFormat="false" ht="12.75" hidden="false" customHeight="false" outlineLevel="0" collapsed="false">
      <c r="A886" s="256"/>
      <c r="B886" s="257"/>
      <c r="C886" s="269"/>
      <c r="D886" s="226"/>
      <c r="E886" s="106"/>
      <c r="F886" s="224"/>
      <c r="G886" s="226"/>
      <c r="H886" s="226"/>
      <c r="I886" s="226"/>
      <c r="J886" s="226"/>
      <c r="K886" s="284"/>
      <c r="L886" s="226"/>
      <c r="M886" s="259"/>
      <c r="N886" s="133"/>
      <c r="O886" s="133"/>
      <c r="P886" s="133"/>
      <c r="Q886" s="133"/>
      <c r="R886" s="133"/>
      <c r="S886" s="133"/>
      <c r="T886" s="133"/>
      <c r="U886" s="133"/>
      <c r="V886" s="133"/>
      <c r="W886" s="133"/>
      <c r="X886" s="133"/>
      <c r="Y886" s="133"/>
      <c r="Z886" s="133"/>
      <c r="AA886" s="133"/>
      <c r="AB886" s="127"/>
      <c r="AC886" s="127"/>
      <c r="AD886" s="127"/>
      <c r="AE886" s="127"/>
      <c r="AF886" s="127"/>
      <c r="AG886" s="127"/>
      <c r="AH886" s="127"/>
      <c r="AI886" s="127"/>
      <c r="AJ886" s="127"/>
      <c r="AK886" s="127"/>
      <c r="AL886" s="127"/>
      <c r="AM886" s="127"/>
      <c r="AN886" s="127"/>
      <c r="AO886" s="127"/>
      <c r="AP886" s="127"/>
      <c r="AQ886" s="127"/>
      <c r="AR886" s="127"/>
      <c r="AS886" s="127"/>
      <c r="AT886" s="127"/>
      <c r="AU886" s="127"/>
      <c r="AV886" s="127"/>
      <c r="AW886" s="127"/>
      <c r="AX886" s="127"/>
      <c r="AY886" s="127"/>
      <c r="AZ886" s="127"/>
      <c r="BA886" s="127"/>
      <c r="BB886" s="127"/>
      <c r="BC886" s="127"/>
      <c r="BD886" s="127"/>
      <c r="BE886" s="127"/>
      <c r="BF886" s="127"/>
      <c r="BG886" s="127"/>
      <c r="BH886" s="127"/>
      <c r="BI886" s="127"/>
      <c r="BJ886" s="127"/>
      <c r="BK886" s="127"/>
      <c r="BL886" s="127"/>
      <c r="BM886" s="183"/>
    </row>
    <row r="887" customFormat="false" ht="12.75" hidden="false" customHeight="false" outlineLevel="0" collapsed="false">
      <c r="A887" s="256"/>
      <c r="B887" s="257"/>
      <c r="C887" s="269"/>
      <c r="D887" s="226"/>
      <c r="E887" s="106"/>
      <c r="F887" s="224"/>
      <c r="G887" s="226"/>
      <c r="H887" s="226"/>
      <c r="I887" s="226"/>
      <c r="J887" s="226"/>
      <c r="K887" s="284"/>
      <c r="L887" s="226"/>
      <c r="M887" s="259"/>
      <c r="N887" s="133"/>
      <c r="O887" s="133"/>
      <c r="P887" s="133"/>
      <c r="Q887" s="133"/>
      <c r="R887" s="133"/>
      <c r="S887" s="133"/>
      <c r="T887" s="133"/>
      <c r="U887" s="133"/>
      <c r="V887" s="133"/>
      <c r="W887" s="133"/>
      <c r="X887" s="133"/>
      <c r="Y887" s="133"/>
      <c r="Z887" s="133"/>
      <c r="AA887" s="133"/>
      <c r="AB887" s="127"/>
      <c r="AC887" s="127"/>
      <c r="AD887" s="127"/>
      <c r="AE887" s="127"/>
      <c r="AF887" s="127"/>
      <c r="AG887" s="127"/>
      <c r="AH887" s="127"/>
      <c r="AI887" s="127"/>
      <c r="AJ887" s="127"/>
      <c r="AK887" s="127"/>
      <c r="AL887" s="127"/>
      <c r="AM887" s="127"/>
      <c r="AN887" s="127"/>
      <c r="AO887" s="127"/>
      <c r="AP887" s="127"/>
      <c r="AQ887" s="127"/>
      <c r="AR887" s="127"/>
      <c r="AS887" s="127"/>
      <c r="AT887" s="127"/>
      <c r="AU887" s="127"/>
      <c r="AV887" s="127"/>
      <c r="AW887" s="127"/>
      <c r="AX887" s="127"/>
      <c r="AY887" s="127"/>
      <c r="AZ887" s="127"/>
      <c r="BA887" s="127"/>
      <c r="BB887" s="127"/>
      <c r="BC887" s="127"/>
      <c r="BD887" s="127"/>
      <c r="BE887" s="127"/>
      <c r="BF887" s="127"/>
      <c r="BG887" s="127"/>
      <c r="BH887" s="127"/>
      <c r="BI887" s="127"/>
      <c r="BJ887" s="127"/>
      <c r="BK887" s="127"/>
      <c r="BL887" s="127"/>
      <c r="BM887" s="183"/>
    </row>
    <row r="888" customFormat="false" ht="12.75" hidden="false" customHeight="false" outlineLevel="0" collapsed="false">
      <c r="A888" s="256"/>
      <c r="B888" s="257"/>
      <c r="C888" s="269"/>
      <c r="D888" s="226"/>
      <c r="E888" s="106"/>
      <c r="F888" s="224"/>
      <c r="G888" s="226"/>
      <c r="H888" s="226"/>
      <c r="I888" s="226"/>
      <c r="J888" s="226"/>
      <c r="K888" s="284"/>
      <c r="L888" s="226"/>
      <c r="M888" s="259"/>
      <c r="N888" s="133"/>
      <c r="O888" s="133"/>
      <c r="P888" s="133"/>
      <c r="Q888" s="133"/>
      <c r="R888" s="133"/>
      <c r="S888" s="133"/>
      <c r="T888" s="133"/>
      <c r="U888" s="133"/>
      <c r="V888" s="133"/>
      <c r="W888" s="133"/>
      <c r="X888" s="133"/>
      <c r="Y888" s="133"/>
      <c r="Z888" s="133"/>
      <c r="AA888" s="133"/>
      <c r="AB888" s="127"/>
      <c r="AC888" s="127"/>
      <c r="AD888" s="127"/>
      <c r="AE888" s="127"/>
      <c r="AF888" s="127"/>
      <c r="AG888" s="127"/>
      <c r="AH888" s="127"/>
      <c r="AI888" s="127"/>
      <c r="AJ888" s="127"/>
      <c r="AK888" s="127"/>
      <c r="AL888" s="127"/>
      <c r="AM888" s="127"/>
      <c r="AN888" s="127"/>
      <c r="AO888" s="127"/>
      <c r="AP888" s="127"/>
      <c r="AQ888" s="127"/>
      <c r="AR888" s="127"/>
      <c r="AS888" s="127"/>
      <c r="AT888" s="127"/>
      <c r="AU888" s="127"/>
      <c r="AV888" s="127"/>
      <c r="AW888" s="127"/>
      <c r="AX888" s="127"/>
      <c r="AY888" s="127"/>
      <c r="AZ888" s="127"/>
      <c r="BA888" s="127"/>
      <c r="BB888" s="127"/>
      <c r="BC888" s="127"/>
      <c r="BD888" s="127"/>
      <c r="BE888" s="127"/>
      <c r="BF888" s="127"/>
      <c r="BG888" s="127"/>
      <c r="BH888" s="127"/>
      <c r="BI888" s="127"/>
      <c r="BJ888" s="127"/>
      <c r="BK888" s="127"/>
      <c r="BL888" s="127"/>
      <c r="BM888" s="183"/>
    </row>
    <row r="889" customFormat="false" ht="12.75" hidden="false" customHeight="false" outlineLevel="0" collapsed="false">
      <c r="A889" s="256"/>
      <c r="B889" s="257"/>
      <c r="C889" s="269"/>
      <c r="D889" s="226"/>
      <c r="E889" s="106"/>
      <c r="F889" s="224"/>
      <c r="G889" s="226"/>
      <c r="H889" s="226"/>
      <c r="I889" s="226"/>
      <c r="J889" s="226"/>
      <c r="K889" s="284"/>
      <c r="L889" s="226"/>
      <c r="M889" s="259"/>
      <c r="N889" s="133"/>
      <c r="O889" s="133"/>
      <c r="P889" s="133"/>
      <c r="Q889" s="133"/>
      <c r="R889" s="133"/>
      <c r="S889" s="133"/>
      <c r="T889" s="133"/>
      <c r="U889" s="133"/>
      <c r="V889" s="133"/>
      <c r="W889" s="133"/>
      <c r="X889" s="133"/>
      <c r="Y889" s="133"/>
      <c r="Z889" s="133"/>
      <c r="AA889" s="133"/>
      <c r="AB889" s="127"/>
      <c r="AC889" s="127"/>
      <c r="AD889" s="127"/>
      <c r="AE889" s="127"/>
      <c r="AF889" s="127"/>
      <c r="AG889" s="127"/>
      <c r="AH889" s="127"/>
      <c r="AI889" s="127"/>
      <c r="AJ889" s="127"/>
      <c r="AK889" s="127"/>
      <c r="AL889" s="127"/>
      <c r="AM889" s="127"/>
      <c r="AN889" s="127"/>
      <c r="AO889" s="127"/>
      <c r="AP889" s="127"/>
      <c r="AQ889" s="127"/>
      <c r="AR889" s="127"/>
      <c r="AS889" s="127"/>
      <c r="AT889" s="127"/>
      <c r="AU889" s="127"/>
      <c r="AV889" s="127"/>
      <c r="AW889" s="127"/>
      <c r="AX889" s="127"/>
      <c r="AY889" s="127"/>
      <c r="AZ889" s="127"/>
      <c r="BA889" s="127"/>
      <c r="BB889" s="127"/>
      <c r="BC889" s="127"/>
      <c r="BD889" s="127"/>
      <c r="BE889" s="127"/>
      <c r="BF889" s="127"/>
      <c r="BG889" s="127"/>
      <c r="BH889" s="127"/>
      <c r="BI889" s="127"/>
      <c r="BJ889" s="127"/>
      <c r="BK889" s="127"/>
      <c r="BL889" s="127"/>
      <c r="BM889" s="183"/>
    </row>
    <row r="890" customFormat="false" ht="12.75" hidden="false" customHeight="false" outlineLevel="0" collapsed="false">
      <c r="A890" s="256"/>
      <c r="B890" s="257"/>
      <c r="C890" s="269"/>
      <c r="D890" s="226"/>
      <c r="E890" s="106"/>
      <c r="F890" s="224"/>
      <c r="G890" s="226"/>
      <c r="H890" s="226"/>
      <c r="I890" s="226"/>
      <c r="J890" s="226"/>
      <c r="K890" s="284"/>
      <c r="L890" s="226"/>
      <c r="M890" s="259"/>
      <c r="N890" s="133"/>
      <c r="O890" s="133"/>
      <c r="P890" s="133"/>
      <c r="Q890" s="133"/>
      <c r="R890" s="133"/>
      <c r="S890" s="133"/>
      <c r="T890" s="133"/>
      <c r="U890" s="133"/>
      <c r="V890" s="133"/>
      <c r="W890" s="133"/>
      <c r="X890" s="133"/>
      <c r="Y890" s="133"/>
      <c r="Z890" s="133"/>
      <c r="AA890" s="133"/>
      <c r="AB890" s="127"/>
      <c r="AC890" s="127"/>
      <c r="AD890" s="127"/>
      <c r="AE890" s="127"/>
      <c r="AF890" s="127"/>
      <c r="AG890" s="127"/>
      <c r="AH890" s="127"/>
      <c r="AI890" s="127"/>
      <c r="AJ890" s="127"/>
      <c r="AK890" s="127"/>
      <c r="AL890" s="127"/>
      <c r="AM890" s="127"/>
      <c r="AN890" s="127"/>
      <c r="AO890" s="127"/>
      <c r="AP890" s="127"/>
      <c r="AQ890" s="127"/>
      <c r="AR890" s="127"/>
      <c r="AS890" s="127"/>
      <c r="AT890" s="127"/>
      <c r="AU890" s="127"/>
      <c r="AV890" s="127"/>
      <c r="AW890" s="127"/>
      <c r="AX890" s="127"/>
      <c r="AY890" s="127"/>
      <c r="AZ890" s="127"/>
      <c r="BA890" s="127"/>
      <c r="BB890" s="127"/>
      <c r="BC890" s="127"/>
      <c r="BD890" s="127"/>
      <c r="BE890" s="127"/>
      <c r="BF890" s="127"/>
      <c r="BG890" s="127"/>
      <c r="BH890" s="127"/>
      <c r="BI890" s="127"/>
      <c r="BJ890" s="127"/>
      <c r="BK890" s="127"/>
      <c r="BL890" s="127"/>
      <c r="BM890" s="183"/>
    </row>
    <row r="891" customFormat="false" ht="12.75" hidden="false" customHeight="false" outlineLevel="0" collapsed="false">
      <c r="A891" s="256"/>
      <c r="B891" s="257"/>
      <c r="C891" s="269"/>
      <c r="D891" s="226"/>
      <c r="E891" s="106"/>
      <c r="F891" s="224"/>
      <c r="G891" s="226"/>
      <c r="H891" s="226"/>
      <c r="I891" s="226"/>
      <c r="J891" s="226"/>
      <c r="K891" s="284"/>
      <c r="L891" s="226"/>
      <c r="M891" s="259"/>
      <c r="N891" s="133"/>
      <c r="O891" s="133"/>
      <c r="P891" s="133"/>
      <c r="Q891" s="133"/>
      <c r="R891" s="133"/>
      <c r="S891" s="133"/>
      <c r="T891" s="133"/>
      <c r="U891" s="133"/>
      <c r="V891" s="133"/>
      <c r="W891" s="133"/>
      <c r="X891" s="133"/>
      <c r="Y891" s="133"/>
      <c r="Z891" s="133"/>
      <c r="AA891" s="133"/>
      <c r="AB891" s="127"/>
      <c r="AC891" s="127"/>
      <c r="AD891" s="127"/>
      <c r="AE891" s="127"/>
      <c r="AF891" s="127"/>
      <c r="AG891" s="127"/>
      <c r="AH891" s="127"/>
      <c r="AI891" s="127"/>
      <c r="AJ891" s="127"/>
      <c r="AK891" s="127"/>
      <c r="AL891" s="127"/>
      <c r="AM891" s="127"/>
      <c r="AN891" s="127"/>
      <c r="AO891" s="127"/>
      <c r="AP891" s="127"/>
      <c r="AQ891" s="127"/>
      <c r="AR891" s="127"/>
      <c r="AS891" s="127"/>
      <c r="AT891" s="127"/>
      <c r="AU891" s="127"/>
      <c r="AV891" s="127"/>
      <c r="AW891" s="127"/>
      <c r="AX891" s="127"/>
      <c r="AY891" s="127"/>
      <c r="AZ891" s="127"/>
      <c r="BA891" s="127"/>
      <c r="BB891" s="127"/>
      <c r="BC891" s="127"/>
      <c r="BD891" s="127"/>
      <c r="BE891" s="127"/>
      <c r="BF891" s="127"/>
      <c r="BG891" s="127"/>
      <c r="BH891" s="127"/>
      <c r="BI891" s="127"/>
      <c r="BJ891" s="127"/>
      <c r="BK891" s="127"/>
      <c r="BL891" s="127"/>
      <c r="BM891" s="183"/>
    </row>
    <row r="892" customFormat="false" ht="12.75" hidden="false" customHeight="false" outlineLevel="0" collapsed="false">
      <c r="A892" s="256"/>
      <c r="B892" s="257"/>
      <c r="C892" s="269"/>
      <c r="D892" s="226"/>
      <c r="E892" s="106"/>
      <c r="F892" s="224"/>
      <c r="G892" s="226"/>
      <c r="H892" s="226"/>
      <c r="I892" s="226"/>
      <c r="J892" s="226"/>
      <c r="K892" s="284"/>
      <c r="L892" s="226"/>
      <c r="M892" s="259"/>
      <c r="N892" s="133"/>
      <c r="O892" s="133"/>
      <c r="P892" s="133"/>
      <c r="Q892" s="133"/>
      <c r="R892" s="133"/>
      <c r="S892" s="133"/>
      <c r="T892" s="133"/>
      <c r="U892" s="133"/>
      <c r="V892" s="133"/>
      <c r="W892" s="133"/>
      <c r="X892" s="133"/>
      <c r="Y892" s="133"/>
      <c r="Z892" s="133"/>
      <c r="AA892" s="133"/>
      <c r="AB892" s="127"/>
      <c r="AC892" s="127"/>
      <c r="AD892" s="127"/>
      <c r="AE892" s="127"/>
      <c r="AF892" s="127"/>
      <c r="AG892" s="127"/>
      <c r="AH892" s="127"/>
      <c r="AI892" s="127"/>
      <c r="AJ892" s="127"/>
      <c r="AK892" s="127"/>
      <c r="AL892" s="127"/>
      <c r="AM892" s="127"/>
      <c r="AN892" s="127"/>
      <c r="AO892" s="127"/>
      <c r="AP892" s="127"/>
      <c r="AQ892" s="127"/>
      <c r="AR892" s="127"/>
      <c r="AS892" s="127"/>
      <c r="AT892" s="127"/>
      <c r="AU892" s="127"/>
      <c r="AV892" s="127"/>
      <c r="AW892" s="127"/>
      <c r="AX892" s="127"/>
      <c r="AY892" s="127"/>
      <c r="AZ892" s="127"/>
      <c r="BA892" s="127"/>
      <c r="BB892" s="127"/>
      <c r="BC892" s="127"/>
      <c r="BD892" s="127"/>
      <c r="BE892" s="127"/>
      <c r="BF892" s="127"/>
      <c r="BG892" s="127"/>
      <c r="BH892" s="127"/>
      <c r="BI892" s="127"/>
      <c r="BJ892" s="127"/>
      <c r="BK892" s="127"/>
      <c r="BL892" s="127"/>
      <c r="BM892" s="183"/>
    </row>
    <row r="893" customFormat="false" ht="12.75" hidden="false" customHeight="false" outlineLevel="0" collapsed="false">
      <c r="A893" s="256"/>
      <c r="B893" s="257"/>
      <c r="C893" s="269"/>
      <c r="D893" s="226"/>
      <c r="E893" s="106"/>
      <c r="F893" s="224"/>
      <c r="G893" s="226"/>
      <c r="H893" s="226"/>
      <c r="I893" s="226"/>
      <c r="J893" s="226"/>
      <c r="K893" s="284"/>
      <c r="L893" s="226"/>
      <c r="M893" s="259"/>
      <c r="N893" s="133"/>
      <c r="O893" s="133"/>
      <c r="P893" s="133"/>
      <c r="Q893" s="133"/>
      <c r="R893" s="133"/>
      <c r="S893" s="133"/>
      <c r="T893" s="133"/>
      <c r="U893" s="133"/>
      <c r="V893" s="133"/>
      <c r="W893" s="133"/>
      <c r="X893" s="133"/>
      <c r="Y893" s="133"/>
      <c r="Z893" s="133"/>
      <c r="AA893" s="133"/>
      <c r="AB893" s="127"/>
      <c r="AC893" s="127"/>
      <c r="AD893" s="127"/>
      <c r="AE893" s="127"/>
      <c r="AF893" s="127"/>
      <c r="AG893" s="127"/>
      <c r="AH893" s="127"/>
      <c r="AI893" s="127"/>
      <c r="AJ893" s="127"/>
      <c r="AK893" s="127"/>
      <c r="AL893" s="127"/>
      <c r="AM893" s="127"/>
      <c r="AN893" s="127"/>
      <c r="AO893" s="127"/>
      <c r="AP893" s="127"/>
      <c r="AQ893" s="127"/>
      <c r="AR893" s="127"/>
      <c r="AS893" s="127"/>
      <c r="AT893" s="127"/>
      <c r="AU893" s="127"/>
      <c r="AV893" s="127"/>
      <c r="AW893" s="127"/>
      <c r="AX893" s="127"/>
      <c r="AY893" s="127"/>
      <c r="AZ893" s="127"/>
      <c r="BA893" s="127"/>
      <c r="BB893" s="127"/>
      <c r="BC893" s="127"/>
      <c r="BD893" s="127"/>
      <c r="BE893" s="127"/>
      <c r="BF893" s="127"/>
      <c r="BG893" s="127"/>
      <c r="BH893" s="127"/>
      <c r="BI893" s="127"/>
      <c r="BJ893" s="127"/>
      <c r="BK893" s="127"/>
      <c r="BL893" s="127"/>
      <c r="BM893" s="183"/>
    </row>
    <row r="894" customFormat="false" ht="12.75" hidden="false" customHeight="false" outlineLevel="0" collapsed="false">
      <c r="A894" s="256"/>
      <c r="B894" s="257"/>
      <c r="C894" s="269"/>
      <c r="D894" s="226"/>
      <c r="E894" s="106"/>
      <c r="F894" s="224"/>
      <c r="G894" s="226"/>
      <c r="H894" s="226"/>
      <c r="I894" s="226"/>
      <c r="J894" s="226"/>
      <c r="K894" s="284"/>
      <c r="L894" s="226"/>
      <c r="M894" s="259"/>
      <c r="N894" s="133"/>
      <c r="O894" s="133"/>
      <c r="P894" s="133"/>
      <c r="Q894" s="133"/>
      <c r="R894" s="133"/>
      <c r="S894" s="133"/>
      <c r="T894" s="133"/>
      <c r="U894" s="133"/>
      <c r="V894" s="133"/>
      <c r="W894" s="133"/>
      <c r="X894" s="133"/>
      <c r="Y894" s="133"/>
      <c r="Z894" s="133"/>
      <c r="AA894" s="133"/>
      <c r="AB894" s="127"/>
      <c r="AC894" s="127"/>
      <c r="AD894" s="127"/>
      <c r="AE894" s="127"/>
      <c r="AF894" s="127"/>
      <c r="AG894" s="127"/>
      <c r="AH894" s="127"/>
      <c r="AI894" s="127"/>
      <c r="AJ894" s="127"/>
      <c r="AK894" s="127"/>
      <c r="AL894" s="127"/>
      <c r="AM894" s="127"/>
      <c r="AN894" s="127"/>
      <c r="AO894" s="127"/>
      <c r="AP894" s="127"/>
      <c r="AQ894" s="127"/>
      <c r="AR894" s="127"/>
      <c r="AS894" s="127"/>
      <c r="AT894" s="127"/>
      <c r="AU894" s="127"/>
      <c r="AV894" s="127"/>
      <c r="AW894" s="127"/>
      <c r="AX894" s="127"/>
      <c r="AY894" s="127"/>
      <c r="AZ894" s="127"/>
      <c r="BA894" s="127"/>
      <c r="BB894" s="127"/>
      <c r="BC894" s="127"/>
      <c r="BD894" s="127"/>
      <c r="BE894" s="127"/>
      <c r="BF894" s="127"/>
      <c r="BG894" s="127"/>
      <c r="BH894" s="127"/>
      <c r="BI894" s="127"/>
      <c r="BJ894" s="127"/>
      <c r="BK894" s="127"/>
      <c r="BL894" s="127"/>
      <c r="BM894" s="183"/>
    </row>
    <row r="895" customFormat="false" ht="12.75" hidden="false" customHeight="false" outlineLevel="0" collapsed="false">
      <c r="A895" s="256"/>
      <c r="B895" s="257"/>
      <c r="C895" s="269"/>
      <c r="D895" s="226"/>
      <c r="E895" s="106"/>
      <c r="F895" s="224"/>
      <c r="G895" s="226"/>
      <c r="H895" s="226"/>
      <c r="I895" s="226"/>
      <c r="J895" s="226"/>
      <c r="K895" s="284"/>
      <c r="L895" s="226"/>
      <c r="M895" s="259"/>
      <c r="N895" s="133"/>
      <c r="O895" s="133"/>
      <c r="P895" s="133"/>
      <c r="Q895" s="133"/>
      <c r="R895" s="133"/>
      <c r="S895" s="133"/>
      <c r="T895" s="133"/>
      <c r="U895" s="133"/>
      <c r="V895" s="133"/>
      <c r="W895" s="133"/>
      <c r="X895" s="133"/>
      <c r="Y895" s="133"/>
      <c r="Z895" s="133"/>
      <c r="AA895" s="133"/>
      <c r="AB895" s="127"/>
      <c r="AC895" s="127"/>
      <c r="AD895" s="127"/>
      <c r="AE895" s="127"/>
      <c r="AF895" s="127"/>
      <c r="AG895" s="127"/>
      <c r="AH895" s="127"/>
      <c r="AI895" s="127"/>
      <c r="AJ895" s="127"/>
      <c r="AK895" s="127"/>
      <c r="AL895" s="127"/>
      <c r="AM895" s="127"/>
      <c r="AN895" s="127"/>
      <c r="AO895" s="127"/>
      <c r="AP895" s="127"/>
      <c r="AQ895" s="127"/>
      <c r="AR895" s="127"/>
      <c r="AS895" s="127"/>
      <c r="AT895" s="127"/>
      <c r="AU895" s="127"/>
      <c r="AV895" s="127"/>
      <c r="AW895" s="127"/>
      <c r="AX895" s="127"/>
      <c r="AY895" s="127"/>
      <c r="AZ895" s="127"/>
      <c r="BA895" s="127"/>
      <c r="BB895" s="127"/>
      <c r="BC895" s="127"/>
      <c r="BD895" s="127"/>
      <c r="BE895" s="127"/>
      <c r="BF895" s="127"/>
      <c r="BG895" s="127"/>
      <c r="BH895" s="127"/>
      <c r="BI895" s="127"/>
      <c r="BJ895" s="127"/>
      <c r="BK895" s="127"/>
      <c r="BL895" s="127"/>
      <c r="BM895" s="183"/>
    </row>
    <row r="896" customFormat="false" ht="12.75" hidden="false" customHeight="false" outlineLevel="0" collapsed="false">
      <c r="A896" s="256"/>
      <c r="B896" s="257"/>
      <c r="C896" s="269"/>
      <c r="D896" s="226"/>
      <c r="E896" s="106"/>
      <c r="F896" s="224"/>
      <c r="G896" s="226"/>
      <c r="H896" s="226"/>
      <c r="I896" s="226"/>
      <c r="J896" s="226"/>
      <c r="K896" s="284"/>
      <c r="L896" s="226"/>
      <c r="M896" s="259"/>
      <c r="N896" s="133"/>
      <c r="O896" s="133"/>
      <c r="P896" s="133"/>
      <c r="Q896" s="133"/>
      <c r="R896" s="133"/>
      <c r="S896" s="133"/>
      <c r="T896" s="133"/>
      <c r="U896" s="133"/>
      <c r="V896" s="133"/>
      <c r="W896" s="133"/>
      <c r="X896" s="133"/>
      <c r="Y896" s="133"/>
      <c r="Z896" s="133"/>
      <c r="AA896" s="133"/>
      <c r="AB896" s="127"/>
      <c r="AC896" s="127"/>
      <c r="AD896" s="127"/>
      <c r="AE896" s="127"/>
      <c r="AF896" s="127"/>
      <c r="AG896" s="127"/>
      <c r="AH896" s="127"/>
      <c r="AI896" s="127"/>
      <c r="AJ896" s="127"/>
      <c r="AK896" s="127"/>
      <c r="AL896" s="127"/>
      <c r="AM896" s="127"/>
      <c r="AN896" s="127"/>
      <c r="AO896" s="127"/>
      <c r="AP896" s="127"/>
      <c r="AQ896" s="127"/>
      <c r="AR896" s="127"/>
      <c r="AS896" s="127"/>
      <c r="AT896" s="127"/>
      <c r="AU896" s="127"/>
      <c r="AV896" s="127"/>
      <c r="AW896" s="127"/>
      <c r="AX896" s="127"/>
      <c r="AY896" s="127"/>
      <c r="AZ896" s="127"/>
      <c r="BA896" s="127"/>
      <c r="BB896" s="127"/>
      <c r="BC896" s="127"/>
      <c r="BD896" s="127"/>
      <c r="BE896" s="127"/>
      <c r="BF896" s="127"/>
      <c r="BG896" s="127"/>
      <c r="BH896" s="127"/>
      <c r="BI896" s="127"/>
      <c r="BJ896" s="127"/>
      <c r="BK896" s="127"/>
      <c r="BL896" s="127"/>
      <c r="BM896" s="183"/>
    </row>
    <row r="897" customFormat="false" ht="12.75" hidden="false" customHeight="false" outlineLevel="0" collapsed="false">
      <c r="A897" s="256"/>
      <c r="B897" s="257"/>
      <c r="C897" s="269"/>
      <c r="D897" s="226"/>
      <c r="E897" s="106"/>
      <c r="F897" s="224"/>
      <c r="G897" s="226"/>
      <c r="H897" s="226"/>
      <c r="I897" s="226"/>
      <c r="J897" s="226"/>
      <c r="K897" s="284"/>
      <c r="L897" s="226"/>
      <c r="M897" s="259"/>
      <c r="N897" s="133"/>
      <c r="O897" s="133"/>
      <c r="P897" s="133"/>
      <c r="Q897" s="133"/>
      <c r="R897" s="133"/>
      <c r="S897" s="133"/>
      <c r="T897" s="133"/>
      <c r="U897" s="133"/>
      <c r="V897" s="133"/>
      <c r="W897" s="133"/>
      <c r="X897" s="133"/>
      <c r="Y897" s="133"/>
      <c r="Z897" s="133"/>
      <c r="AA897" s="133"/>
      <c r="AB897" s="127"/>
      <c r="AC897" s="127"/>
      <c r="AD897" s="127"/>
      <c r="AE897" s="127"/>
      <c r="AF897" s="127"/>
      <c r="AG897" s="127"/>
      <c r="AH897" s="127"/>
      <c r="AI897" s="127"/>
      <c r="AJ897" s="127"/>
      <c r="AK897" s="127"/>
      <c r="AL897" s="127"/>
      <c r="AM897" s="127"/>
      <c r="AN897" s="127"/>
      <c r="AO897" s="127"/>
      <c r="AP897" s="127"/>
      <c r="AQ897" s="127"/>
      <c r="AR897" s="127"/>
      <c r="AS897" s="127"/>
      <c r="AT897" s="127"/>
      <c r="AU897" s="127"/>
      <c r="AV897" s="127"/>
      <c r="AW897" s="127"/>
      <c r="AX897" s="127"/>
      <c r="AY897" s="127"/>
      <c r="AZ897" s="127"/>
      <c r="BA897" s="127"/>
      <c r="BB897" s="127"/>
      <c r="BC897" s="127"/>
      <c r="BD897" s="127"/>
      <c r="BE897" s="127"/>
      <c r="BF897" s="127"/>
      <c r="BG897" s="127"/>
      <c r="BH897" s="127"/>
      <c r="BI897" s="127"/>
      <c r="BJ897" s="127"/>
      <c r="BK897" s="127"/>
      <c r="BL897" s="127"/>
      <c r="BM897" s="183"/>
    </row>
    <row r="898" customFormat="false" ht="12.75" hidden="false" customHeight="false" outlineLevel="0" collapsed="false">
      <c r="A898" s="256"/>
      <c r="B898" s="257"/>
      <c r="C898" s="269"/>
      <c r="D898" s="226"/>
      <c r="E898" s="106"/>
      <c r="F898" s="224"/>
      <c r="G898" s="226"/>
      <c r="H898" s="226"/>
      <c r="I898" s="226"/>
      <c r="J898" s="226"/>
      <c r="K898" s="284"/>
      <c r="L898" s="226"/>
      <c r="M898" s="259"/>
      <c r="N898" s="133"/>
      <c r="O898" s="133"/>
      <c r="P898" s="133"/>
      <c r="Q898" s="133"/>
      <c r="R898" s="133"/>
      <c r="S898" s="133"/>
      <c r="T898" s="133"/>
      <c r="U898" s="133"/>
      <c r="V898" s="133"/>
      <c r="W898" s="133"/>
      <c r="X898" s="133"/>
      <c r="Y898" s="133"/>
      <c r="Z898" s="133"/>
      <c r="AA898" s="133"/>
      <c r="AB898" s="127"/>
      <c r="AC898" s="127"/>
      <c r="AD898" s="127"/>
      <c r="AE898" s="127"/>
      <c r="AF898" s="127"/>
      <c r="AG898" s="127"/>
      <c r="AH898" s="127"/>
      <c r="AI898" s="127"/>
      <c r="AJ898" s="127"/>
      <c r="AK898" s="127"/>
      <c r="AL898" s="127"/>
      <c r="AM898" s="127"/>
      <c r="AN898" s="127"/>
      <c r="AO898" s="127"/>
      <c r="AP898" s="127"/>
      <c r="AQ898" s="127"/>
      <c r="AR898" s="127"/>
      <c r="AS898" s="127"/>
      <c r="AT898" s="127"/>
      <c r="AU898" s="127"/>
      <c r="AV898" s="127"/>
      <c r="AW898" s="127"/>
      <c r="AX898" s="127"/>
      <c r="AY898" s="127"/>
      <c r="AZ898" s="127"/>
      <c r="BA898" s="127"/>
      <c r="BB898" s="127"/>
      <c r="BC898" s="127"/>
      <c r="BD898" s="127"/>
      <c r="BE898" s="127"/>
      <c r="BF898" s="127"/>
      <c r="BG898" s="127"/>
      <c r="BH898" s="127"/>
      <c r="BI898" s="127"/>
      <c r="BJ898" s="127"/>
      <c r="BK898" s="127"/>
      <c r="BL898" s="127"/>
      <c r="BM898" s="183"/>
    </row>
    <row r="899" customFormat="false" ht="12.75" hidden="false" customHeight="false" outlineLevel="0" collapsed="false">
      <c r="A899" s="256"/>
      <c r="B899" s="257"/>
      <c r="C899" s="269"/>
      <c r="D899" s="226"/>
      <c r="E899" s="106"/>
      <c r="F899" s="224"/>
      <c r="G899" s="226"/>
      <c r="H899" s="226"/>
      <c r="I899" s="226"/>
      <c r="J899" s="226"/>
      <c r="K899" s="284"/>
      <c r="L899" s="226"/>
      <c r="M899" s="259"/>
      <c r="N899" s="133"/>
      <c r="O899" s="133"/>
      <c r="P899" s="133"/>
      <c r="Q899" s="133"/>
      <c r="R899" s="133"/>
      <c r="S899" s="133"/>
      <c r="T899" s="133"/>
      <c r="U899" s="133"/>
      <c r="V899" s="133"/>
      <c r="W899" s="133"/>
      <c r="X899" s="133"/>
      <c r="Y899" s="133"/>
      <c r="Z899" s="133"/>
      <c r="AA899" s="133"/>
      <c r="AB899" s="127"/>
      <c r="AC899" s="127"/>
      <c r="AD899" s="127"/>
      <c r="AE899" s="127"/>
      <c r="AF899" s="127"/>
      <c r="AG899" s="127"/>
      <c r="AH899" s="127"/>
      <c r="AI899" s="127"/>
      <c r="AJ899" s="127"/>
      <c r="AK899" s="127"/>
      <c r="AL899" s="127"/>
      <c r="AM899" s="127"/>
      <c r="AN899" s="127"/>
      <c r="AO899" s="127"/>
      <c r="AP899" s="127"/>
      <c r="AQ899" s="127"/>
      <c r="AR899" s="127"/>
      <c r="AS899" s="127"/>
      <c r="AT899" s="127"/>
      <c r="AU899" s="127"/>
      <c r="AV899" s="127"/>
      <c r="AW899" s="127"/>
      <c r="AX899" s="127"/>
      <c r="AY899" s="127"/>
      <c r="AZ899" s="127"/>
      <c r="BA899" s="127"/>
      <c r="BB899" s="127"/>
      <c r="BC899" s="127"/>
      <c r="BD899" s="127"/>
      <c r="BE899" s="127"/>
      <c r="BF899" s="127"/>
      <c r="BG899" s="127"/>
      <c r="BH899" s="127"/>
      <c r="BI899" s="127"/>
      <c r="BJ899" s="127"/>
      <c r="BK899" s="127"/>
      <c r="BL899" s="127"/>
      <c r="BM899" s="183"/>
    </row>
    <row r="900" customFormat="false" ht="12.75" hidden="false" customHeight="false" outlineLevel="0" collapsed="false">
      <c r="A900" s="256"/>
      <c r="B900" s="257"/>
      <c r="C900" s="269"/>
      <c r="D900" s="226"/>
      <c r="E900" s="106"/>
      <c r="F900" s="224"/>
      <c r="G900" s="226"/>
      <c r="H900" s="226"/>
      <c r="I900" s="226"/>
      <c r="J900" s="226"/>
      <c r="K900" s="284"/>
      <c r="L900" s="226"/>
      <c r="M900" s="259"/>
      <c r="N900" s="133"/>
      <c r="O900" s="133"/>
      <c r="P900" s="133"/>
      <c r="Q900" s="133"/>
      <c r="R900" s="133"/>
      <c r="S900" s="133"/>
      <c r="T900" s="133"/>
      <c r="U900" s="133"/>
      <c r="V900" s="133"/>
      <c r="W900" s="133"/>
      <c r="X900" s="133"/>
      <c r="Y900" s="133"/>
      <c r="Z900" s="133"/>
      <c r="AA900" s="133"/>
      <c r="AB900" s="127"/>
      <c r="AC900" s="127"/>
      <c r="AD900" s="127"/>
      <c r="AE900" s="127"/>
      <c r="AF900" s="127"/>
      <c r="AG900" s="127"/>
      <c r="AH900" s="127"/>
      <c r="AI900" s="127"/>
      <c r="AJ900" s="127"/>
      <c r="AK900" s="127"/>
      <c r="AL900" s="127"/>
      <c r="AM900" s="127"/>
      <c r="AN900" s="127"/>
      <c r="AO900" s="127"/>
      <c r="AP900" s="127"/>
      <c r="AQ900" s="127"/>
      <c r="AR900" s="127"/>
      <c r="AS900" s="127"/>
      <c r="AT900" s="127"/>
      <c r="AU900" s="127"/>
      <c r="AV900" s="127"/>
      <c r="AW900" s="127"/>
      <c r="AX900" s="127"/>
      <c r="AY900" s="127"/>
      <c r="AZ900" s="127"/>
      <c r="BA900" s="127"/>
      <c r="BB900" s="127"/>
      <c r="BC900" s="127"/>
      <c r="BD900" s="127"/>
      <c r="BE900" s="127"/>
      <c r="BF900" s="127"/>
      <c r="BG900" s="127"/>
      <c r="BH900" s="127"/>
      <c r="BI900" s="127"/>
      <c r="BJ900" s="127"/>
      <c r="BK900" s="127"/>
      <c r="BL900" s="127"/>
      <c r="BM900" s="183"/>
    </row>
    <row r="901" customFormat="false" ht="12.75" hidden="false" customHeight="false" outlineLevel="0" collapsed="false">
      <c r="A901" s="256"/>
      <c r="B901" s="257"/>
      <c r="C901" s="269"/>
      <c r="D901" s="226"/>
      <c r="E901" s="106"/>
      <c r="F901" s="224"/>
      <c r="G901" s="226"/>
      <c r="H901" s="226"/>
      <c r="I901" s="226"/>
      <c r="J901" s="226"/>
      <c r="K901" s="284"/>
      <c r="L901" s="226"/>
      <c r="M901" s="259"/>
      <c r="N901" s="133"/>
      <c r="O901" s="133"/>
      <c r="P901" s="133"/>
      <c r="Q901" s="133"/>
      <c r="R901" s="133"/>
      <c r="S901" s="133"/>
      <c r="T901" s="133"/>
      <c r="U901" s="133"/>
      <c r="V901" s="133"/>
      <c r="W901" s="133"/>
      <c r="X901" s="133"/>
      <c r="Y901" s="133"/>
      <c r="Z901" s="133"/>
      <c r="AA901" s="133"/>
      <c r="AB901" s="127"/>
      <c r="AC901" s="127"/>
      <c r="AD901" s="127"/>
      <c r="AE901" s="127"/>
      <c r="AF901" s="127"/>
      <c r="AG901" s="127"/>
      <c r="AH901" s="127"/>
      <c r="AI901" s="127"/>
      <c r="AJ901" s="127"/>
      <c r="AK901" s="127"/>
      <c r="AL901" s="127"/>
      <c r="AM901" s="127"/>
      <c r="AN901" s="127"/>
      <c r="AO901" s="127"/>
      <c r="AP901" s="127"/>
      <c r="AQ901" s="127"/>
      <c r="AR901" s="127"/>
      <c r="AS901" s="127"/>
      <c r="AT901" s="127"/>
      <c r="AU901" s="127"/>
      <c r="AV901" s="127"/>
      <c r="AW901" s="127"/>
      <c r="AX901" s="127"/>
      <c r="AY901" s="127"/>
      <c r="AZ901" s="127"/>
      <c r="BA901" s="127"/>
      <c r="BB901" s="127"/>
      <c r="BC901" s="127"/>
      <c r="BD901" s="127"/>
      <c r="BE901" s="127"/>
      <c r="BF901" s="127"/>
      <c r="BG901" s="127"/>
      <c r="BH901" s="127"/>
      <c r="BI901" s="127"/>
      <c r="BJ901" s="127"/>
      <c r="BK901" s="127"/>
      <c r="BL901" s="127"/>
      <c r="BM901" s="183"/>
    </row>
    <row r="902" customFormat="false" ht="12.75" hidden="false" customHeight="false" outlineLevel="0" collapsed="false">
      <c r="A902" s="256"/>
      <c r="B902" s="257"/>
      <c r="C902" s="269"/>
      <c r="D902" s="226"/>
      <c r="E902" s="106"/>
      <c r="F902" s="224"/>
      <c r="G902" s="226"/>
      <c r="H902" s="226"/>
      <c r="I902" s="226"/>
      <c r="J902" s="226"/>
      <c r="K902" s="284"/>
      <c r="L902" s="226"/>
      <c r="M902" s="259"/>
      <c r="N902" s="133"/>
      <c r="O902" s="133"/>
      <c r="P902" s="133"/>
      <c r="Q902" s="133"/>
      <c r="R902" s="133"/>
      <c r="S902" s="133"/>
      <c r="T902" s="133"/>
      <c r="U902" s="133"/>
      <c r="V902" s="133"/>
      <c r="W902" s="133"/>
      <c r="X902" s="133"/>
      <c r="Y902" s="133"/>
      <c r="Z902" s="133"/>
      <c r="AA902" s="133"/>
      <c r="AB902" s="127"/>
      <c r="AC902" s="127"/>
      <c r="AD902" s="127"/>
      <c r="AE902" s="127"/>
      <c r="AF902" s="127"/>
      <c r="AG902" s="127"/>
      <c r="AH902" s="127"/>
      <c r="AI902" s="127"/>
      <c r="AJ902" s="127"/>
      <c r="AK902" s="127"/>
      <c r="AL902" s="127"/>
      <c r="AM902" s="127"/>
      <c r="AN902" s="127"/>
      <c r="AO902" s="127"/>
      <c r="AP902" s="127"/>
      <c r="AQ902" s="127"/>
      <c r="AR902" s="127"/>
      <c r="AS902" s="127"/>
      <c r="AT902" s="127"/>
      <c r="AU902" s="127"/>
      <c r="AV902" s="127"/>
      <c r="AW902" s="127"/>
      <c r="AX902" s="127"/>
      <c r="AY902" s="127"/>
      <c r="AZ902" s="127"/>
      <c r="BA902" s="127"/>
      <c r="BB902" s="127"/>
      <c r="BC902" s="127"/>
      <c r="BD902" s="127"/>
      <c r="BE902" s="127"/>
      <c r="BF902" s="127"/>
      <c r="BG902" s="127"/>
      <c r="BH902" s="127"/>
      <c r="BI902" s="127"/>
      <c r="BJ902" s="127"/>
      <c r="BK902" s="127"/>
      <c r="BL902" s="127"/>
      <c r="BM902" s="183"/>
    </row>
    <row r="903" customFormat="false" ht="12.75" hidden="false" customHeight="false" outlineLevel="0" collapsed="false">
      <c r="A903" s="256"/>
      <c r="B903" s="257"/>
      <c r="C903" s="269"/>
      <c r="D903" s="226"/>
      <c r="E903" s="106"/>
      <c r="F903" s="224"/>
      <c r="G903" s="226"/>
      <c r="H903" s="226"/>
      <c r="I903" s="226"/>
      <c r="J903" s="226"/>
      <c r="K903" s="284"/>
      <c r="L903" s="226"/>
      <c r="M903" s="259"/>
      <c r="N903" s="133"/>
      <c r="O903" s="133"/>
      <c r="P903" s="133"/>
      <c r="Q903" s="133"/>
      <c r="R903" s="133"/>
      <c r="S903" s="133"/>
      <c r="T903" s="133"/>
      <c r="U903" s="133"/>
      <c r="V903" s="133"/>
      <c r="W903" s="133"/>
      <c r="X903" s="133"/>
      <c r="Y903" s="133"/>
      <c r="Z903" s="133"/>
      <c r="AA903" s="133"/>
      <c r="AB903" s="127"/>
      <c r="AC903" s="127"/>
      <c r="AD903" s="127"/>
      <c r="AE903" s="127"/>
      <c r="AF903" s="127"/>
      <c r="AG903" s="127"/>
      <c r="AH903" s="127"/>
      <c r="AI903" s="127"/>
      <c r="AJ903" s="127"/>
      <c r="AK903" s="127"/>
      <c r="AL903" s="127"/>
      <c r="AM903" s="127"/>
      <c r="AN903" s="127"/>
      <c r="AO903" s="127"/>
      <c r="AP903" s="127"/>
      <c r="AQ903" s="127"/>
      <c r="AR903" s="127"/>
      <c r="AS903" s="127"/>
      <c r="AT903" s="127"/>
      <c r="AU903" s="127"/>
      <c r="AV903" s="127"/>
      <c r="AW903" s="127"/>
      <c r="AX903" s="127"/>
      <c r="AY903" s="127"/>
      <c r="AZ903" s="127"/>
      <c r="BA903" s="127"/>
      <c r="BB903" s="127"/>
      <c r="BC903" s="127"/>
      <c r="BD903" s="127"/>
      <c r="BE903" s="127"/>
      <c r="BF903" s="127"/>
      <c r="BG903" s="127"/>
      <c r="BH903" s="127"/>
      <c r="BI903" s="127"/>
      <c r="BJ903" s="127"/>
      <c r="BK903" s="127"/>
      <c r="BL903" s="127"/>
      <c r="BM903" s="183"/>
    </row>
    <row r="904" customFormat="false" ht="12.75" hidden="false" customHeight="false" outlineLevel="0" collapsed="false">
      <c r="A904" s="256"/>
      <c r="B904" s="257"/>
      <c r="C904" s="269"/>
      <c r="D904" s="226"/>
      <c r="E904" s="106"/>
      <c r="F904" s="224"/>
      <c r="G904" s="226"/>
      <c r="H904" s="226"/>
      <c r="I904" s="226"/>
      <c r="J904" s="226"/>
      <c r="K904" s="284"/>
      <c r="L904" s="226"/>
      <c r="M904" s="259"/>
      <c r="N904" s="133"/>
      <c r="O904" s="133"/>
      <c r="P904" s="133"/>
      <c r="Q904" s="133"/>
      <c r="R904" s="133"/>
      <c r="S904" s="133"/>
      <c r="T904" s="133"/>
      <c r="U904" s="133"/>
      <c r="V904" s="133"/>
      <c r="W904" s="133"/>
      <c r="X904" s="133"/>
      <c r="Y904" s="133"/>
      <c r="Z904" s="133"/>
      <c r="AA904" s="133"/>
      <c r="AB904" s="127"/>
      <c r="AC904" s="127"/>
      <c r="AD904" s="127"/>
      <c r="AE904" s="127"/>
      <c r="AF904" s="127"/>
      <c r="AG904" s="127"/>
      <c r="AH904" s="127"/>
      <c r="AI904" s="127"/>
      <c r="AJ904" s="127"/>
      <c r="AK904" s="127"/>
      <c r="AL904" s="127"/>
      <c r="AM904" s="127"/>
      <c r="AN904" s="127"/>
      <c r="AO904" s="127"/>
      <c r="AP904" s="127"/>
      <c r="AQ904" s="127"/>
      <c r="AR904" s="127"/>
      <c r="AS904" s="127"/>
      <c r="AT904" s="127"/>
      <c r="AU904" s="127"/>
      <c r="AV904" s="127"/>
      <c r="AW904" s="127"/>
      <c r="AX904" s="127"/>
      <c r="AY904" s="127"/>
      <c r="AZ904" s="127"/>
      <c r="BA904" s="127"/>
      <c r="BB904" s="127"/>
      <c r="BC904" s="127"/>
      <c r="BD904" s="127"/>
      <c r="BE904" s="127"/>
      <c r="BF904" s="127"/>
      <c r="BG904" s="127"/>
      <c r="BH904" s="127"/>
      <c r="BI904" s="127"/>
      <c r="BJ904" s="127"/>
      <c r="BK904" s="127"/>
      <c r="BL904" s="127"/>
      <c r="BM904" s="183"/>
    </row>
    <row r="905" customFormat="false" ht="12.75" hidden="false" customHeight="false" outlineLevel="0" collapsed="false">
      <c r="A905" s="256"/>
      <c r="B905" s="257"/>
      <c r="C905" s="269"/>
      <c r="D905" s="226"/>
      <c r="E905" s="106"/>
      <c r="F905" s="224"/>
      <c r="G905" s="226"/>
      <c r="H905" s="226"/>
      <c r="I905" s="226"/>
      <c r="J905" s="226"/>
      <c r="K905" s="284"/>
      <c r="L905" s="226"/>
      <c r="M905" s="259"/>
      <c r="N905" s="133"/>
      <c r="O905" s="133"/>
      <c r="P905" s="133"/>
      <c r="Q905" s="133"/>
      <c r="R905" s="133"/>
      <c r="S905" s="133"/>
      <c r="T905" s="133"/>
      <c r="U905" s="133"/>
      <c r="V905" s="133"/>
      <c r="W905" s="133"/>
      <c r="X905" s="133"/>
      <c r="Y905" s="133"/>
      <c r="Z905" s="133"/>
      <c r="AA905" s="133"/>
      <c r="AB905" s="127"/>
      <c r="AC905" s="127"/>
      <c r="AD905" s="127"/>
      <c r="AE905" s="127"/>
      <c r="AF905" s="127"/>
      <c r="AG905" s="127"/>
      <c r="AH905" s="127"/>
      <c r="AI905" s="127"/>
      <c r="AJ905" s="127"/>
      <c r="AK905" s="127"/>
      <c r="AL905" s="127"/>
      <c r="AM905" s="127"/>
      <c r="AN905" s="127"/>
      <c r="AO905" s="127"/>
      <c r="AP905" s="127"/>
      <c r="AQ905" s="127"/>
      <c r="AR905" s="127"/>
      <c r="AS905" s="127"/>
      <c r="AT905" s="127"/>
      <c r="AU905" s="127"/>
      <c r="AV905" s="127"/>
      <c r="AW905" s="127"/>
      <c r="AX905" s="127"/>
      <c r="AY905" s="127"/>
      <c r="AZ905" s="127"/>
      <c r="BA905" s="127"/>
      <c r="BB905" s="127"/>
      <c r="BC905" s="127"/>
      <c r="BD905" s="127"/>
      <c r="BE905" s="127"/>
      <c r="BF905" s="127"/>
      <c r="BG905" s="127"/>
      <c r="BH905" s="127"/>
      <c r="BI905" s="127"/>
      <c r="BJ905" s="127"/>
      <c r="BK905" s="127"/>
      <c r="BL905" s="127"/>
      <c r="BM905" s="183"/>
    </row>
    <row r="906" customFormat="false" ht="12.75" hidden="false" customHeight="false" outlineLevel="0" collapsed="false">
      <c r="A906" s="256"/>
      <c r="B906" s="257"/>
      <c r="C906" s="269"/>
      <c r="D906" s="226"/>
      <c r="E906" s="106"/>
      <c r="F906" s="224"/>
      <c r="G906" s="226"/>
      <c r="H906" s="226"/>
      <c r="I906" s="226"/>
      <c r="J906" s="226"/>
      <c r="K906" s="284"/>
      <c r="L906" s="226"/>
      <c r="M906" s="259"/>
      <c r="N906" s="133"/>
      <c r="O906" s="133"/>
      <c r="P906" s="133"/>
      <c r="Q906" s="133"/>
      <c r="R906" s="133"/>
      <c r="S906" s="133"/>
      <c r="T906" s="133"/>
      <c r="U906" s="133"/>
      <c r="V906" s="133"/>
      <c r="W906" s="133"/>
      <c r="X906" s="133"/>
      <c r="Y906" s="133"/>
      <c r="Z906" s="133"/>
      <c r="AA906" s="133"/>
      <c r="AB906" s="127"/>
      <c r="AC906" s="127"/>
      <c r="AD906" s="127"/>
      <c r="AE906" s="127"/>
      <c r="AF906" s="127"/>
      <c r="AG906" s="127"/>
      <c r="AH906" s="127"/>
      <c r="AI906" s="127"/>
      <c r="AJ906" s="127"/>
      <c r="AK906" s="127"/>
      <c r="AL906" s="127"/>
      <c r="AM906" s="127"/>
      <c r="AN906" s="127"/>
      <c r="AO906" s="127"/>
      <c r="AP906" s="127"/>
      <c r="AQ906" s="127"/>
      <c r="AR906" s="127"/>
      <c r="AS906" s="127"/>
      <c r="AT906" s="127"/>
      <c r="AU906" s="127"/>
      <c r="AV906" s="127"/>
      <c r="AW906" s="127"/>
      <c r="AX906" s="127"/>
      <c r="AY906" s="127"/>
      <c r="AZ906" s="127"/>
      <c r="BA906" s="127"/>
      <c r="BB906" s="127"/>
      <c r="BC906" s="127"/>
      <c r="BD906" s="127"/>
      <c r="BE906" s="127"/>
      <c r="BF906" s="127"/>
      <c r="BG906" s="127"/>
      <c r="BH906" s="127"/>
      <c r="BI906" s="127"/>
      <c r="BJ906" s="127"/>
      <c r="BK906" s="127"/>
      <c r="BL906" s="127"/>
      <c r="BM906" s="183"/>
    </row>
    <row r="907" customFormat="false" ht="12.75" hidden="false" customHeight="false" outlineLevel="0" collapsed="false">
      <c r="A907" s="256"/>
      <c r="B907" s="257"/>
      <c r="C907" s="269"/>
      <c r="D907" s="226"/>
      <c r="E907" s="106"/>
      <c r="F907" s="224"/>
      <c r="G907" s="226"/>
      <c r="H907" s="226"/>
      <c r="I907" s="226"/>
      <c r="J907" s="226"/>
      <c r="K907" s="284"/>
      <c r="L907" s="226"/>
      <c r="M907" s="259"/>
      <c r="N907" s="133"/>
      <c r="O907" s="133"/>
      <c r="P907" s="133"/>
      <c r="Q907" s="133"/>
      <c r="R907" s="133"/>
      <c r="S907" s="133"/>
      <c r="T907" s="133"/>
      <c r="U907" s="133"/>
      <c r="V907" s="133"/>
      <c r="W907" s="133"/>
      <c r="X907" s="133"/>
      <c r="Y907" s="133"/>
      <c r="Z907" s="133"/>
      <c r="AA907" s="133"/>
      <c r="AB907" s="127"/>
      <c r="AC907" s="127"/>
      <c r="AD907" s="127"/>
      <c r="AE907" s="127"/>
      <c r="AF907" s="127"/>
      <c r="AG907" s="127"/>
      <c r="AH907" s="127"/>
      <c r="AI907" s="127"/>
      <c r="AJ907" s="127"/>
      <c r="AK907" s="127"/>
      <c r="AL907" s="127"/>
      <c r="AM907" s="127"/>
      <c r="AN907" s="127"/>
      <c r="AO907" s="127"/>
      <c r="AP907" s="127"/>
      <c r="AQ907" s="127"/>
      <c r="AR907" s="127"/>
      <c r="AS907" s="127"/>
      <c r="AT907" s="127"/>
      <c r="AU907" s="127"/>
      <c r="AV907" s="127"/>
      <c r="AW907" s="127"/>
      <c r="AX907" s="127"/>
      <c r="AY907" s="127"/>
      <c r="AZ907" s="127"/>
      <c r="BA907" s="127"/>
      <c r="BB907" s="127"/>
      <c r="BC907" s="127"/>
      <c r="BD907" s="127"/>
      <c r="BE907" s="127"/>
      <c r="BF907" s="127"/>
      <c r="BG907" s="127"/>
      <c r="BH907" s="127"/>
      <c r="BI907" s="127"/>
      <c r="BJ907" s="127"/>
      <c r="BK907" s="127"/>
      <c r="BL907" s="127"/>
      <c r="BM907" s="183"/>
    </row>
    <row r="908" customFormat="false" ht="12.75" hidden="false" customHeight="false" outlineLevel="0" collapsed="false">
      <c r="A908" s="256"/>
      <c r="B908" s="257"/>
      <c r="C908" s="269"/>
      <c r="D908" s="226"/>
      <c r="E908" s="106"/>
      <c r="F908" s="224"/>
      <c r="G908" s="226"/>
      <c r="H908" s="226"/>
      <c r="I908" s="226"/>
      <c r="J908" s="226"/>
      <c r="K908" s="284"/>
      <c r="L908" s="226"/>
      <c r="M908" s="259"/>
      <c r="N908" s="133"/>
      <c r="O908" s="133"/>
      <c r="P908" s="133"/>
      <c r="Q908" s="133"/>
      <c r="R908" s="133"/>
      <c r="S908" s="133"/>
      <c r="T908" s="133"/>
      <c r="U908" s="133"/>
      <c r="V908" s="133"/>
      <c r="W908" s="133"/>
      <c r="X908" s="133"/>
      <c r="Y908" s="133"/>
      <c r="Z908" s="133"/>
      <c r="AA908" s="133"/>
      <c r="AB908" s="127"/>
      <c r="AC908" s="127"/>
      <c r="AD908" s="127"/>
      <c r="AE908" s="127"/>
      <c r="AF908" s="127"/>
      <c r="AG908" s="127"/>
      <c r="AH908" s="127"/>
      <c r="AI908" s="127"/>
      <c r="AJ908" s="127"/>
      <c r="AK908" s="127"/>
      <c r="AL908" s="127"/>
      <c r="AM908" s="127"/>
      <c r="AN908" s="127"/>
      <c r="AO908" s="127"/>
      <c r="AP908" s="127"/>
      <c r="AQ908" s="127"/>
      <c r="AR908" s="127"/>
      <c r="AS908" s="127"/>
      <c r="AT908" s="127"/>
      <c r="AU908" s="127"/>
      <c r="AV908" s="127"/>
      <c r="AW908" s="127"/>
      <c r="AX908" s="127"/>
      <c r="AY908" s="127"/>
      <c r="AZ908" s="127"/>
      <c r="BA908" s="127"/>
      <c r="BB908" s="127"/>
      <c r="BC908" s="127"/>
      <c r="BD908" s="127"/>
      <c r="BE908" s="127"/>
      <c r="BF908" s="127"/>
      <c r="BG908" s="127"/>
      <c r="BH908" s="127"/>
      <c r="BI908" s="127"/>
      <c r="BJ908" s="127"/>
      <c r="BK908" s="127"/>
      <c r="BL908" s="127"/>
      <c r="BM908" s="183"/>
    </row>
    <row r="909" customFormat="false" ht="12.75" hidden="false" customHeight="false" outlineLevel="0" collapsed="false">
      <c r="A909" s="256"/>
      <c r="B909" s="257"/>
      <c r="C909" s="269"/>
      <c r="D909" s="226"/>
      <c r="E909" s="106"/>
      <c r="F909" s="224"/>
      <c r="G909" s="226"/>
      <c r="H909" s="226"/>
      <c r="I909" s="226"/>
      <c r="J909" s="226"/>
      <c r="K909" s="284"/>
      <c r="L909" s="226"/>
      <c r="M909" s="259"/>
      <c r="N909" s="133"/>
      <c r="O909" s="133"/>
      <c r="P909" s="133"/>
      <c r="Q909" s="133"/>
      <c r="R909" s="133"/>
      <c r="S909" s="133"/>
      <c r="T909" s="133"/>
      <c r="U909" s="133"/>
      <c r="V909" s="133"/>
      <c r="W909" s="133"/>
      <c r="X909" s="133"/>
      <c r="Y909" s="133"/>
      <c r="Z909" s="133"/>
      <c r="AA909" s="133"/>
      <c r="AB909" s="127"/>
      <c r="AC909" s="127"/>
      <c r="AD909" s="127"/>
      <c r="AE909" s="127"/>
      <c r="AF909" s="127"/>
      <c r="AG909" s="127"/>
      <c r="AH909" s="127"/>
      <c r="AI909" s="127"/>
      <c r="AJ909" s="127"/>
      <c r="AK909" s="127"/>
      <c r="AL909" s="127"/>
      <c r="AM909" s="127"/>
      <c r="AN909" s="127"/>
      <c r="AO909" s="127"/>
      <c r="AP909" s="127"/>
      <c r="AQ909" s="127"/>
      <c r="AR909" s="127"/>
      <c r="AS909" s="127"/>
      <c r="AT909" s="127"/>
      <c r="AU909" s="127"/>
      <c r="AV909" s="127"/>
      <c r="AW909" s="127"/>
      <c r="AX909" s="127"/>
      <c r="AY909" s="127"/>
      <c r="AZ909" s="127"/>
      <c r="BA909" s="127"/>
      <c r="BB909" s="127"/>
      <c r="BC909" s="127"/>
      <c r="BD909" s="127"/>
      <c r="BE909" s="127"/>
      <c r="BF909" s="127"/>
      <c r="BG909" s="127"/>
      <c r="BH909" s="127"/>
      <c r="BI909" s="127"/>
      <c r="BJ909" s="127"/>
      <c r="BK909" s="127"/>
      <c r="BL909" s="127"/>
      <c r="BM909" s="183"/>
    </row>
    <row r="910" customFormat="false" ht="12.75" hidden="false" customHeight="false" outlineLevel="0" collapsed="false">
      <c r="A910" s="256"/>
      <c r="B910" s="257"/>
      <c r="C910" s="269"/>
      <c r="D910" s="226"/>
      <c r="E910" s="106"/>
      <c r="F910" s="224"/>
      <c r="G910" s="226"/>
      <c r="H910" s="226"/>
      <c r="I910" s="226"/>
      <c r="J910" s="226"/>
      <c r="K910" s="284"/>
      <c r="L910" s="226"/>
      <c r="M910" s="259"/>
      <c r="N910" s="133"/>
      <c r="O910" s="133"/>
      <c r="P910" s="133"/>
      <c r="Q910" s="133"/>
      <c r="R910" s="133"/>
      <c r="S910" s="133"/>
      <c r="T910" s="133"/>
      <c r="U910" s="133"/>
      <c r="V910" s="133"/>
      <c r="W910" s="133"/>
      <c r="X910" s="133"/>
      <c r="Y910" s="133"/>
      <c r="Z910" s="133"/>
      <c r="AA910" s="133"/>
      <c r="AB910" s="127"/>
      <c r="AC910" s="127"/>
      <c r="AD910" s="127"/>
      <c r="AE910" s="127"/>
      <c r="AF910" s="127"/>
      <c r="AG910" s="127"/>
      <c r="AH910" s="127"/>
      <c r="AI910" s="127"/>
      <c r="AJ910" s="127"/>
      <c r="AK910" s="127"/>
      <c r="AL910" s="127"/>
      <c r="AM910" s="127"/>
      <c r="AN910" s="127"/>
      <c r="AO910" s="127"/>
      <c r="AP910" s="127"/>
      <c r="AQ910" s="127"/>
      <c r="AR910" s="127"/>
      <c r="AS910" s="127"/>
      <c r="AT910" s="127"/>
      <c r="AU910" s="127"/>
      <c r="AV910" s="127"/>
      <c r="AW910" s="127"/>
      <c r="AX910" s="127"/>
      <c r="AY910" s="127"/>
      <c r="AZ910" s="127"/>
      <c r="BA910" s="127"/>
      <c r="BB910" s="127"/>
      <c r="BC910" s="127"/>
      <c r="BD910" s="127"/>
      <c r="BE910" s="127"/>
      <c r="BF910" s="127"/>
      <c r="BG910" s="127"/>
      <c r="BH910" s="127"/>
      <c r="BI910" s="127"/>
      <c r="BJ910" s="127"/>
      <c r="BK910" s="127"/>
      <c r="BL910" s="127"/>
      <c r="BM910" s="183"/>
    </row>
    <row r="911" customFormat="false" ht="12.75" hidden="false" customHeight="false" outlineLevel="0" collapsed="false">
      <c r="A911" s="256"/>
      <c r="B911" s="257"/>
      <c r="C911" s="269"/>
      <c r="D911" s="226"/>
      <c r="E911" s="106"/>
      <c r="F911" s="224"/>
      <c r="G911" s="226"/>
      <c r="H911" s="226"/>
      <c r="I911" s="226"/>
      <c r="J911" s="226"/>
      <c r="K911" s="226"/>
      <c r="L911" s="226"/>
      <c r="M911" s="259"/>
      <c r="N911" s="133"/>
      <c r="O911" s="133"/>
      <c r="P911" s="133"/>
      <c r="Q911" s="133"/>
      <c r="R911" s="133"/>
      <c r="S911" s="133"/>
      <c r="T911" s="133"/>
      <c r="U911" s="133"/>
      <c r="V911" s="133"/>
      <c r="W911" s="133"/>
      <c r="X911" s="133"/>
      <c r="Y911" s="133"/>
      <c r="Z911" s="133"/>
      <c r="AA911" s="133"/>
      <c r="AB911" s="127"/>
      <c r="AC911" s="127"/>
      <c r="AD911" s="127"/>
      <c r="AE911" s="127"/>
      <c r="AF911" s="127"/>
      <c r="AG911" s="127"/>
      <c r="AH911" s="127"/>
      <c r="AI911" s="127"/>
      <c r="AJ911" s="127"/>
      <c r="AK911" s="127"/>
      <c r="AL911" s="127"/>
      <c r="AM911" s="127"/>
      <c r="AN911" s="127"/>
      <c r="AO911" s="127"/>
      <c r="AP911" s="127"/>
      <c r="AQ911" s="127"/>
      <c r="AR911" s="127"/>
      <c r="AS911" s="127"/>
      <c r="AT911" s="127"/>
      <c r="AU911" s="127"/>
      <c r="AV911" s="127"/>
      <c r="AW911" s="127"/>
      <c r="AX911" s="127"/>
      <c r="AY911" s="127"/>
      <c r="AZ911" s="127"/>
      <c r="BA911" s="127"/>
      <c r="BB911" s="127"/>
      <c r="BC911" s="127"/>
      <c r="BD911" s="127"/>
      <c r="BE911" s="127"/>
      <c r="BF911" s="127"/>
      <c r="BG911" s="127"/>
      <c r="BH911" s="127"/>
      <c r="BI911" s="127"/>
      <c r="BJ911" s="127"/>
      <c r="BK911" s="127"/>
      <c r="BL911" s="127"/>
      <c r="BM911" s="183"/>
    </row>
    <row r="912" customFormat="false" ht="12.75" hidden="false" customHeight="false" outlineLevel="0" collapsed="false">
      <c r="A912" s="256"/>
      <c r="B912" s="257"/>
      <c r="C912" s="269"/>
      <c r="D912" s="226"/>
      <c r="E912" s="106"/>
      <c r="F912" s="224"/>
      <c r="G912" s="226"/>
      <c r="H912" s="226"/>
      <c r="I912" s="226"/>
      <c r="J912" s="226"/>
      <c r="K912" s="226"/>
      <c r="L912" s="226"/>
      <c r="M912" s="259"/>
      <c r="N912" s="133"/>
      <c r="O912" s="133"/>
      <c r="P912" s="133"/>
      <c r="Q912" s="133"/>
      <c r="R912" s="133"/>
      <c r="S912" s="133"/>
      <c r="T912" s="133"/>
      <c r="U912" s="133"/>
      <c r="V912" s="133"/>
      <c r="W912" s="133"/>
      <c r="X912" s="133"/>
      <c r="Y912" s="133"/>
      <c r="Z912" s="133"/>
      <c r="AA912" s="133"/>
      <c r="AB912" s="127"/>
      <c r="AC912" s="127"/>
      <c r="AD912" s="127"/>
      <c r="AE912" s="127"/>
      <c r="AF912" s="127"/>
      <c r="AG912" s="127"/>
      <c r="AH912" s="127"/>
      <c r="AI912" s="127"/>
      <c r="AJ912" s="127"/>
      <c r="AK912" s="127"/>
      <c r="AL912" s="127"/>
      <c r="AM912" s="127"/>
      <c r="AN912" s="127"/>
      <c r="AO912" s="127"/>
      <c r="AP912" s="127"/>
      <c r="AQ912" s="127"/>
      <c r="AR912" s="127"/>
      <c r="AS912" s="127"/>
      <c r="AT912" s="127"/>
      <c r="AU912" s="127"/>
      <c r="AV912" s="127"/>
      <c r="AW912" s="127"/>
      <c r="AX912" s="127"/>
      <c r="AY912" s="127"/>
      <c r="AZ912" s="127"/>
      <c r="BA912" s="127"/>
      <c r="BB912" s="127"/>
      <c r="BC912" s="127"/>
      <c r="BD912" s="127"/>
      <c r="BE912" s="127"/>
      <c r="BF912" s="127"/>
      <c r="BG912" s="127"/>
      <c r="BH912" s="127"/>
      <c r="BI912" s="127"/>
      <c r="BJ912" s="127"/>
      <c r="BK912" s="127"/>
      <c r="BL912" s="127"/>
      <c r="BM912" s="183"/>
    </row>
    <row r="913" customFormat="false" ht="12.75" hidden="false" customHeight="false" outlineLevel="0" collapsed="false">
      <c r="A913" s="256"/>
      <c r="B913" s="257"/>
      <c r="C913" s="269"/>
      <c r="D913" s="226"/>
      <c r="E913" s="106"/>
      <c r="F913" s="224"/>
      <c r="G913" s="226"/>
      <c r="H913" s="226"/>
      <c r="I913" s="226"/>
      <c r="J913" s="226"/>
      <c r="K913" s="226"/>
      <c r="L913" s="226"/>
      <c r="M913" s="259"/>
      <c r="N913" s="133"/>
      <c r="O913" s="133"/>
      <c r="P913" s="133"/>
      <c r="Q913" s="133"/>
      <c r="R913" s="133"/>
      <c r="S913" s="133"/>
      <c r="T913" s="133"/>
      <c r="U913" s="133"/>
      <c r="V913" s="133"/>
      <c r="W913" s="133"/>
      <c r="X913" s="133"/>
      <c r="Y913" s="133"/>
      <c r="Z913" s="133"/>
      <c r="AA913" s="133"/>
      <c r="AB913" s="127"/>
      <c r="AC913" s="127"/>
      <c r="AD913" s="127"/>
      <c r="AE913" s="127"/>
      <c r="AF913" s="127"/>
      <c r="AG913" s="127"/>
      <c r="AH913" s="127"/>
      <c r="AI913" s="127"/>
      <c r="AJ913" s="127"/>
      <c r="AK913" s="127"/>
      <c r="AL913" s="127"/>
      <c r="AM913" s="127"/>
      <c r="AN913" s="127"/>
      <c r="AO913" s="127"/>
      <c r="AP913" s="127"/>
      <c r="AQ913" s="127"/>
      <c r="AR913" s="127"/>
      <c r="AS913" s="127"/>
      <c r="AT913" s="127"/>
      <c r="AU913" s="127"/>
      <c r="AV913" s="127"/>
      <c r="AW913" s="127"/>
      <c r="AX913" s="127"/>
      <c r="AY913" s="127"/>
      <c r="AZ913" s="127"/>
      <c r="BA913" s="127"/>
      <c r="BB913" s="127"/>
      <c r="BC913" s="127"/>
      <c r="BD913" s="127"/>
      <c r="BE913" s="127"/>
      <c r="BF913" s="127"/>
      <c r="BG913" s="127"/>
      <c r="BH913" s="127"/>
      <c r="BI913" s="127"/>
      <c r="BJ913" s="127"/>
      <c r="BK913" s="127"/>
      <c r="BL913" s="127"/>
      <c r="BM913" s="183"/>
    </row>
    <row r="914" customFormat="false" ht="12.75" hidden="false" customHeight="false" outlineLevel="0" collapsed="false">
      <c r="A914" s="256"/>
      <c r="B914" s="257"/>
      <c r="C914" s="269"/>
      <c r="D914" s="226"/>
      <c r="E914" s="106"/>
      <c r="F914" s="224"/>
      <c r="G914" s="226"/>
      <c r="H914" s="226"/>
      <c r="I914" s="226"/>
      <c r="J914" s="226"/>
      <c r="K914" s="226"/>
      <c r="L914" s="226"/>
      <c r="M914" s="259"/>
      <c r="N914" s="133"/>
      <c r="O914" s="133"/>
      <c r="P914" s="133"/>
      <c r="Q914" s="133"/>
      <c r="R914" s="133"/>
      <c r="S914" s="133"/>
      <c r="T914" s="133"/>
      <c r="U914" s="133"/>
      <c r="V914" s="133"/>
      <c r="W914" s="133"/>
      <c r="X914" s="133"/>
      <c r="Y914" s="133"/>
      <c r="Z914" s="133"/>
      <c r="AA914" s="133"/>
      <c r="AB914" s="127"/>
      <c r="AC914" s="127"/>
      <c r="AD914" s="127"/>
      <c r="AE914" s="127"/>
      <c r="AF914" s="127"/>
      <c r="AG914" s="127"/>
      <c r="AH914" s="127"/>
      <c r="AI914" s="127"/>
      <c r="AJ914" s="127"/>
      <c r="AK914" s="127"/>
      <c r="AL914" s="127"/>
      <c r="AM914" s="127"/>
      <c r="AN914" s="127"/>
      <c r="AO914" s="127"/>
      <c r="AP914" s="127"/>
      <c r="AQ914" s="127"/>
      <c r="AR914" s="127"/>
      <c r="AS914" s="127"/>
      <c r="AT914" s="127"/>
      <c r="AU914" s="127"/>
      <c r="AV914" s="127"/>
      <c r="AW914" s="127"/>
      <c r="AX914" s="127"/>
      <c r="AY914" s="127"/>
      <c r="AZ914" s="127"/>
      <c r="BA914" s="127"/>
      <c r="BB914" s="127"/>
      <c r="BC914" s="127"/>
      <c r="BD914" s="127"/>
      <c r="BE914" s="127"/>
      <c r="BF914" s="127"/>
      <c r="BG914" s="127"/>
      <c r="BH914" s="127"/>
      <c r="BI914" s="127"/>
      <c r="BJ914" s="127"/>
      <c r="BK914" s="127"/>
      <c r="BL914" s="127"/>
      <c r="BM914" s="183"/>
    </row>
    <row r="915" customFormat="false" ht="12.75" hidden="false" customHeight="false" outlineLevel="0" collapsed="false">
      <c r="A915" s="256"/>
      <c r="B915" s="257"/>
      <c r="C915" s="269"/>
      <c r="D915" s="226"/>
      <c r="E915" s="106"/>
      <c r="F915" s="224"/>
      <c r="G915" s="226"/>
      <c r="H915" s="226"/>
      <c r="I915" s="226"/>
      <c r="J915" s="226"/>
      <c r="K915" s="226"/>
      <c r="L915" s="226"/>
      <c r="M915" s="259"/>
      <c r="N915" s="133"/>
      <c r="O915" s="133"/>
      <c r="P915" s="133"/>
      <c r="Q915" s="133"/>
      <c r="R915" s="133"/>
      <c r="S915" s="133"/>
      <c r="T915" s="133"/>
      <c r="U915" s="133"/>
      <c r="V915" s="133"/>
      <c r="W915" s="133"/>
      <c r="X915" s="133"/>
      <c r="Y915" s="133"/>
      <c r="Z915" s="133"/>
      <c r="AA915" s="133"/>
      <c r="AB915" s="127"/>
      <c r="AC915" s="127"/>
      <c r="AD915" s="127"/>
      <c r="AE915" s="127"/>
      <c r="AF915" s="127"/>
      <c r="AG915" s="127"/>
      <c r="AH915" s="127"/>
      <c r="AI915" s="127"/>
      <c r="AJ915" s="127"/>
      <c r="AK915" s="127"/>
      <c r="AL915" s="127"/>
      <c r="AM915" s="127"/>
      <c r="AN915" s="127"/>
      <c r="AO915" s="127"/>
      <c r="AP915" s="127"/>
      <c r="AQ915" s="127"/>
      <c r="AR915" s="127"/>
      <c r="AS915" s="127"/>
      <c r="AT915" s="127"/>
      <c r="AU915" s="127"/>
      <c r="AV915" s="127"/>
      <c r="AW915" s="127"/>
      <c r="AX915" s="127"/>
      <c r="AY915" s="127"/>
      <c r="AZ915" s="127"/>
      <c r="BA915" s="127"/>
      <c r="BB915" s="127"/>
      <c r="BC915" s="127"/>
      <c r="BD915" s="127"/>
      <c r="BE915" s="127"/>
      <c r="BF915" s="127"/>
      <c r="BG915" s="127"/>
      <c r="BH915" s="127"/>
      <c r="BI915" s="127"/>
      <c r="BJ915" s="127"/>
      <c r="BK915" s="127"/>
      <c r="BL915" s="127"/>
      <c r="BM915" s="183"/>
    </row>
    <row r="916" customFormat="false" ht="12.75" hidden="false" customHeight="false" outlineLevel="0" collapsed="false">
      <c r="A916" s="256"/>
      <c r="B916" s="257"/>
      <c r="C916" s="269"/>
      <c r="D916" s="226"/>
      <c r="E916" s="106"/>
      <c r="F916" s="224"/>
      <c r="G916" s="226"/>
      <c r="H916" s="226"/>
      <c r="I916" s="226"/>
      <c r="J916" s="226"/>
      <c r="K916" s="226"/>
      <c r="L916" s="226"/>
      <c r="M916" s="259"/>
      <c r="N916" s="133"/>
      <c r="O916" s="133"/>
      <c r="P916" s="133"/>
      <c r="Q916" s="133"/>
      <c r="R916" s="133"/>
      <c r="S916" s="133"/>
      <c r="T916" s="133"/>
      <c r="U916" s="133"/>
      <c r="V916" s="133"/>
      <c r="W916" s="133"/>
      <c r="X916" s="133"/>
      <c r="Y916" s="133"/>
      <c r="Z916" s="133"/>
      <c r="AA916" s="133"/>
      <c r="AB916" s="127"/>
      <c r="AC916" s="127"/>
      <c r="AD916" s="127"/>
      <c r="AE916" s="127"/>
      <c r="AF916" s="127"/>
      <c r="AG916" s="127"/>
      <c r="AH916" s="127"/>
      <c r="AI916" s="127"/>
      <c r="AJ916" s="127"/>
      <c r="AK916" s="127"/>
      <c r="AL916" s="127"/>
      <c r="AM916" s="127"/>
      <c r="AN916" s="127"/>
      <c r="AO916" s="127"/>
      <c r="AP916" s="127"/>
      <c r="AQ916" s="127"/>
      <c r="AR916" s="127"/>
      <c r="AS916" s="127"/>
      <c r="AT916" s="127"/>
      <c r="AU916" s="127"/>
      <c r="AV916" s="127"/>
      <c r="AW916" s="127"/>
      <c r="AX916" s="127"/>
      <c r="AY916" s="127"/>
      <c r="AZ916" s="127"/>
      <c r="BA916" s="127"/>
      <c r="BB916" s="127"/>
      <c r="BC916" s="127"/>
      <c r="BD916" s="127"/>
      <c r="BE916" s="127"/>
      <c r="BF916" s="127"/>
      <c r="BG916" s="127"/>
      <c r="BH916" s="127"/>
      <c r="BI916" s="127"/>
      <c r="BJ916" s="127"/>
      <c r="BK916" s="127"/>
      <c r="BL916" s="127"/>
      <c r="BM916" s="183"/>
    </row>
    <row r="917" customFormat="false" ht="12.75" hidden="false" customHeight="false" outlineLevel="0" collapsed="false">
      <c r="A917" s="256"/>
      <c r="B917" s="257"/>
      <c r="C917" s="269"/>
      <c r="D917" s="226"/>
      <c r="E917" s="106"/>
      <c r="F917" s="224"/>
      <c r="G917" s="226"/>
      <c r="H917" s="226"/>
      <c r="I917" s="226"/>
      <c r="J917" s="226"/>
      <c r="K917" s="226"/>
      <c r="L917" s="226"/>
      <c r="M917" s="259"/>
      <c r="N917" s="133"/>
      <c r="O917" s="133"/>
      <c r="P917" s="133"/>
      <c r="Q917" s="133"/>
      <c r="R917" s="133"/>
      <c r="S917" s="133"/>
      <c r="T917" s="133"/>
      <c r="U917" s="133"/>
      <c r="V917" s="133"/>
      <c r="W917" s="133"/>
      <c r="X917" s="133"/>
      <c r="Y917" s="133"/>
      <c r="Z917" s="133"/>
      <c r="AA917" s="133"/>
      <c r="AB917" s="127"/>
      <c r="AC917" s="127"/>
      <c r="AD917" s="127"/>
      <c r="AE917" s="127"/>
      <c r="AF917" s="127"/>
      <c r="AG917" s="127"/>
      <c r="AH917" s="127"/>
      <c r="AI917" s="127"/>
      <c r="AJ917" s="127"/>
      <c r="AK917" s="127"/>
      <c r="AL917" s="127"/>
      <c r="AM917" s="127"/>
      <c r="AN917" s="127"/>
      <c r="AO917" s="127"/>
      <c r="AP917" s="127"/>
      <c r="AQ917" s="127"/>
      <c r="AR917" s="127"/>
      <c r="AS917" s="127"/>
      <c r="AT917" s="127"/>
      <c r="AU917" s="127"/>
      <c r="AV917" s="127"/>
      <c r="AW917" s="127"/>
      <c r="AX917" s="127"/>
      <c r="AY917" s="127"/>
      <c r="AZ917" s="127"/>
      <c r="BA917" s="127"/>
      <c r="BB917" s="127"/>
      <c r="BC917" s="127"/>
      <c r="BD917" s="127"/>
      <c r="BE917" s="127"/>
      <c r="BF917" s="127"/>
      <c r="BG917" s="127"/>
      <c r="BH917" s="127"/>
      <c r="BI917" s="127"/>
      <c r="BJ917" s="127"/>
      <c r="BK917" s="127"/>
      <c r="BL917" s="127"/>
      <c r="BM917" s="183"/>
    </row>
    <row r="918" customFormat="false" ht="12.75" hidden="false" customHeight="false" outlineLevel="0" collapsed="false">
      <c r="A918" s="256"/>
      <c r="B918" s="257"/>
      <c r="C918" s="269"/>
      <c r="D918" s="226"/>
      <c r="E918" s="106"/>
      <c r="F918" s="224"/>
      <c r="G918" s="226"/>
      <c r="H918" s="226"/>
      <c r="I918" s="226"/>
      <c r="J918" s="226"/>
      <c r="K918" s="226"/>
      <c r="L918" s="226"/>
      <c r="M918" s="259"/>
      <c r="N918" s="133"/>
      <c r="O918" s="133"/>
      <c r="P918" s="133"/>
      <c r="Q918" s="133"/>
      <c r="R918" s="133"/>
      <c r="S918" s="133"/>
      <c r="T918" s="133"/>
      <c r="U918" s="133"/>
      <c r="V918" s="133"/>
      <c r="W918" s="133"/>
      <c r="X918" s="133"/>
      <c r="Y918" s="133"/>
      <c r="Z918" s="133"/>
      <c r="AA918" s="133"/>
      <c r="AB918" s="127"/>
      <c r="AC918" s="127"/>
      <c r="AD918" s="127"/>
      <c r="AE918" s="127"/>
      <c r="AF918" s="127"/>
      <c r="AG918" s="127"/>
      <c r="AH918" s="127"/>
      <c r="AI918" s="127"/>
      <c r="AJ918" s="127"/>
      <c r="AK918" s="127"/>
      <c r="AL918" s="127"/>
      <c r="AM918" s="127"/>
      <c r="AN918" s="127"/>
      <c r="AO918" s="127"/>
      <c r="AP918" s="127"/>
      <c r="AQ918" s="127"/>
      <c r="AR918" s="127"/>
      <c r="AS918" s="127"/>
      <c r="AT918" s="127"/>
      <c r="AU918" s="127"/>
      <c r="AV918" s="127"/>
      <c r="AW918" s="127"/>
      <c r="AX918" s="127"/>
      <c r="AY918" s="127"/>
      <c r="AZ918" s="127"/>
      <c r="BA918" s="127"/>
      <c r="BB918" s="127"/>
      <c r="BC918" s="127"/>
      <c r="BD918" s="127"/>
      <c r="BE918" s="127"/>
      <c r="BF918" s="127"/>
      <c r="BG918" s="127"/>
      <c r="BH918" s="127"/>
      <c r="BI918" s="127"/>
      <c r="BJ918" s="127"/>
      <c r="BK918" s="127"/>
      <c r="BL918" s="127"/>
      <c r="BM918" s="183"/>
    </row>
    <row r="919" customFormat="false" ht="12.75" hidden="false" customHeight="false" outlineLevel="0" collapsed="false">
      <c r="A919" s="256"/>
      <c r="B919" s="257"/>
      <c r="C919" s="269"/>
      <c r="D919" s="226"/>
      <c r="E919" s="106"/>
      <c r="F919" s="224"/>
      <c r="G919" s="226"/>
      <c r="H919" s="226"/>
      <c r="I919" s="226"/>
      <c r="J919" s="226"/>
      <c r="K919" s="226"/>
      <c r="L919" s="226"/>
      <c r="M919" s="259"/>
      <c r="N919" s="133"/>
      <c r="O919" s="133"/>
      <c r="P919" s="133"/>
      <c r="Q919" s="133"/>
      <c r="R919" s="133"/>
      <c r="S919" s="133"/>
      <c r="T919" s="133"/>
      <c r="U919" s="133"/>
      <c r="V919" s="133"/>
      <c r="W919" s="133"/>
      <c r="X919" s="133"/>
      <c r="Y919" s="133"/>
      <c r="Z919" s="133"/>
      <c r="AA919" s="133"/>
      <c r="AB919" s="127"/>
      <c r="AC919" s="127"/>
      <c r="AD919" s="127"/>
      <c r="AE919" s="127"/>
      <c r="AF919" s="127"/>
      <c r="AG919" s="127"/>
      <c r="AH919" s="127"/>
      <c r="AI919" s="127"/>
      <c r="AJ919" s="127"/>
      <c r="AK919" s="127"/>
      <c r="AL919" s="127"/>
      <c r="AM919" s="127"/>
      <c r="AN919" s="127"/>
      <c r="AO919" s="127"/>
      <c r="AP919" s="127"/>
      <c r="AQ919" s="127"/>
      <c r="AR919" s="127"/>
      <c r="AS919" s="127"/>
      <c r="AT919" s="127"/>
      <c r="AU919" s="127"/>
      <c r="AV919" s="127"/>
      <c r="AW919" s="127"/>
      <c r="AX919" s="127"/>
      <c r="AY919" s="127"/>
      <c r="AZ919" s="127"/>
      <c r="BA919" s="127"/>
      <c r="BB919" s="127"/>
      <c r="BC919" s="127"/>
      <c r="BD919" s="127"/>
      <c r="BE919" s="127"/>
      <c r="BF919" s="127"/>
      <c r="BG919" s="127"/>
      <c r="BH919" s="127"/>
      <c r="BI919" s="127"/>
      <c r="BJ919" s="127"/>
      <c r="BK919" s="127"/>
      <c r="BL919" s="127"/>
      <c r="BM919" s="183"/>
    </row>
    <row r="920" customFormat="false" ht="12.75" hidden="false" customHeight="false" outlineLevel="0" collapsed="false">
      <c r="A920" s="256"/>
      <c r="B920" s="257"/>
      <c r="C920" s="269"/>
      <c r="D920" s="226"/>
      <c r="E920" s="106"/>
      <c r="F920" s="224"/>
      <c r="G920" s="226"/>
      <c r="H920" s="226"/>
      <c r="I920" s="226"/>
      <c r="J920" s="226"/>
      <c r="K920" s="226"/>
      <c r="L920" s="226"/>
      <c r="M920" s="259"/>
      <c r="N920" s="133"/>
      <c r="O920" s="133"/>
      <c r="P920" s="133"/>
      <c r="Q920" s="133"/>
      <c r="R920" s="133"/>
      <c r="S920" s="133"/>
      <c r="T920" s="133"/>
      <c r="U920" s="133"/>
      <c r="V920" s="133"/>
      <c r="W920" s="133"/>
      <c r="X920" s="133"/>
      <c r="Y920" s="133"/>
      <c r="Z920" s="133"/>
      <c r="AA920" s="133"/>
      <c r="AB920" s="127"/>
      <c r="AC920" s="127"/>
      <c r="AD920" s="127"/>
      <c r="AE920" s="127"/>
      <c r="AF920" s="127"/>
      <c r="AG920" s="127"/>
      <c r="AH920" s="127"/>
      <c r="AI920" s="127"/>
      <c r="AJ920" s="127"/>
      <c r="AK920" s="127"/>
      <c r="AL920" s="127"/>
      <c r="AM920" s="127"/>
      <c r="AN920" s="127"/>
      <c r="AO920" s="127"/>
      <c r="AP920" s="127"/>
      <c r="AQ920" s="127"/>
      <c r="AR920" s="127"/>
      <c r="AS920" s="127"/>
      <c r="AT920" s="127"/>
      <c r="AU920" s="127"/>
      <c r="AV920" s="127"/>
      <c r="AW920" s="127"/>
      <c r="AX920" s="127"/>
      <c r="AY920" s="127"/>
      <c r="AZ920" s="127"/>
      <c r="BA920" s="127"/>
      <c r="BB920" s="127"/>
      <c r="BC920" s="127"/>
      <c r="BD920" s="127"/>
      <c r="BE920" s="127"/>
      <c r="BF920" s="127"/>
      <c r="BG920" s="127"/>
      <c r="BH920" s="127"/>
      <c r="BI920" s="127"/>
      <c r="BJ920" s="127"/>
      <c r="BK920" s="127"/>
      <c r="BL920" s="127"/>
      <c r="BM920" s="183"/>
    </row>
    <row r="921" customFormat="false" ht="12.75" hidden="false" customHeight="false" outlineLevel="0" collapsed="false">
      <c r="A921" s="256"/>
      <c r="B921" s="257"/>
      <c r="C921" s="269"/>
      <c r="D921" s="226"/>
      <c r="E921" s="106"/>
      <c r="F921" s="224"/>
      <c r="G921" s="226"/>
      <c r="H921" s="226"/>
      <c r="I921" s="226"/>
      <c r="J921" s="226"/>
      <c r="K921" s="226"/>
      <c r="L921" s="226"/>
      <c r="M921" s="259"/>
      <c r="N921" s="133"/>
      <c r="O921" s="133"/>
      <c r="P921" s="133"/>
      <c r="Q921" s="133"/>
      <c r="R921" s="133"/>
      <c r="S921" s="133"/>
      <c r="T921" s="133"/>
      <c r="U921" s="133"/>
      <c r="V921" s="133"/>
      <c r="W921" s="133"/>
      <c r="X921" s="133"/>
      <c r="Y921" s="133"/>
      <c r="Z921" s="133"/>
      <c r="AA921" s="133"/>
      <c r="AB921" s="127"/>
      <c r="AC921" s="127"/>
      <c r="AD921" s="127"/>
      <c r="AE921" s="127"/>
      <c r="AF921" s="127"/>
      <c r="AG921" s="127"/>
      <c r="AH921" s="127"/>
      <c r="AI921" s="127"/>
      <c r="AJ921" s="127"/>
      <c r="AK921" s="127"/>
      <c r="AL921" s="127"/>
      <c r="AM921" s="127"/>
      <c r="AN921" s="127"/>
      <c r="AO921" s="127"/>
      <c r="AP921" s="127"/>
      <c r="AQ921" s="127"/>
      <c r="AR921" s="127"/>
      <c r="AS921" s="127"/>
      <c r="AT921" s="127"/>
      <c r="AU921" s="127"/>
      <c r="AV921" s="127"/>
      <c r="AW921" s="127"/>
      <c r="AX921" s="127"/>
      <c r="AY921" s="127"/>
      <c r="AZ921" s="127"/>
      <c r="BA921" s="127"/>
      <c r="BB921" s="127"/>
      <c r="BC921" s="127"/>
      <c r="BD921" s="127"/>
      <c r="BE921" s="127"/>
      <c r="BF921" s="127"/>
      <c r="BG921" s="127"/>
      <c r="BH921" s="127"/>
      <c r="BI921" s="127"/>
      <c r="BJ921" s="127"/>
      <c r="BK921" s="127"/>
      <c r="BL921" s="127"/>
      <c r="BM921" s="183"/>
    </row>
    <row r="922" customFormat="false" ht="12.75" hidden="false" customHeight="false" outlineLevel="0" collapsed="false">
      <c r="A922" s="256"/>
      <c r="B922" s="257"/>
      <c r="C922" s="269"/>
      <c r="D922" s="226"/>
      <c r="E922" s="106"/>
      <c r="F922" s="224"/>
      <c r="G922" s="226"/>
      <c r="H922" s="226"/>
      <c r="I922" s="226"/>
      <c r="J922" s="226"/>
      <c r="K922" s="226"/>
      <c r="L922" s="226"/>
      <c r="M922" s="259"/>
      <c r="N922" s="133"/>
      <c r="O922" s="133"/>
      <c r="P922" s="133"/>
      <c r="Q922" s="133"/>
      <c r="R922" s="133"/>
      <c r="S922" s="133"/>
      <c r="T922" s="133"/>
      <c r="U922" s="133"/>
      <c r="V922" s="133"/>
      <c r="W922" s="133"/>
      <c r="X922" s="133"/>
      <c r="Y922" s="133"/>
      <c r="Z922" s="133"/>
      <c r="AA922" s="133"/>
      <c r="AB922" s="127"/>
      <c r="AC922" s="127"/>
      <c r="AD922" s="127"/>
      <c r="AE922" s="127"/>
      <c r="AF922" s="127"/>
      <c r="AG922" s="127"/>
      <c r="AH922" s="127"/>
      <c r="AI922" s="127"/>
      <c r="AJ922" s="127"/>
      <c r="AK922" s="127"/>
      <c r="AL922" s="127"/>
      <c r="AM922" s="127"/>
      <c r="AN922" s="127"/>
      <c r="AO922" s="127"/>
      <c r="AP922" s="127"/>
      <c r="AQ922" s="127"/>
      <c r="AR922" s="127"/>
      <c r="AS922" s="127"/>
      <c r="AT922" s="127"/>
      <c r="AU922" s="127"/>
      <c r="AV922" s="127"/>
      <c r="AW922" s="127"/>
      <c r="AX922" s="127"/>
      <c r="AY922" s="127"/>
      <c r="AZ922" s="127"/>
      <c r="BA922" s="127"/>
      <c r="BB922" s="127"/>
      <c r="BC922" s="127"/>
      <c r="BD922" s="127"/>
      <c r="BE922" s="127"/>
      <c r="BF922" s="127"/>
      <c r="BG922" s="127"/>
      <c r="BH922" s="127"/>
      <c r="BI922" s="127"/>
      <c r="BJ922" s="127"/>
      <c r="BK922" s="127"/>
      <c r="BL922" s="127"/>
      <c r="BM922" s="183"/>
    </row>
    <row r="923" customFormat="false" ht="12.75" hidden="false" customHeight="false" outlineLevel="0" collapsed="false">
      <c r="A923" s="256"/>
      <c r="B923" s="257"/>
      <c r="C923" s="269"/>
      <c r="D923" s="226"/>
      <c r="E923" s="106"/>
      <c r="F923" s="224"/>
      <c r="G923" s="226"/>
      <c r="H923" s="226"/>
      <c r="I923" s="226"/>
      <c r="J923" s="226"/>
      <c r="K923" s="226"/>
      <c r="L923" s="226"/>
      <c r="M923" s="259"/>
      <c r="N923" s="133"/>
      <c r="O923" s="133"/>
      <c r="P923" s="133"/>
      <c r="Q923" s="133"/>
      <c r="R923" s="133"/>
      <c r="S923" s="133"/>
      <c r="T923" s="133"/>
      <c r="U923" s="133"/>
      <c r="V923" s="133"/>
      <c r="W923" s="133"/>
      <c r="X923" s="133"/>
      <c r="Y923" s="133"/>
      <c r="Z923" s="133"/>
      <c r="AA923" s="133"/>
      <c r="AB923" s="127"/>
      <c r="AC923" s="127"/>
      <c r="AD923" s="127"/>
      <c r="AE923" s="127"/>
      <c r="AF923" s="127"/>
      <c r="AG923" s="127"/>
      <c r="AH923" s="127"/>
      <c r="AI923" s="127"/>
      <c r="AJ923" s="127"/>
      <c r="AK923" s="127"/>
      <c r="AL923" s="127"/>
      <c r="AM923" s="127"/>
      <c r="AN923" s="127"/>
      <c r="AO923" s="127"/>
      <c r="AP923" s="127"/>
      <c r="AQ923" s="127"/>
      <c r="AR923" s="127"/>
      <c r="AS923" s="127"/>
      <c r="AT923" s="127"/>
      <c r="AU923" s="127"/>
      <c r="AV923" s="127"/>
      <c r="AW923" s="127"/>
      <c r="AX923" s="127"/>
      <c r="AY923" s="127"/>
      <c r="AZ923" s="127"/>
      <c r="BA923" s="127"/>
      <c r="BB923" s="127"/>
      <c r="BC923" s="127"/>
      <c r="BD923" s="127"/>
      <c r="BE923" s="127"/>
      <c r="BF923" s="127"/>
      <c r="BG923" s="127"/>
      <c r="BH923" s="127"/>
      <c r="BI923" s="127"/>
      <c r="BJ923" s="127"/>
      <c r="BK923" s="127"/>
      <c r="BL923" s="127"/>
      <c r="BM923" s="183"/>
    </row>
    <row r="924" customFormat="false" ht="12.75" hidden="false" customHeight="false" outlineLevel="0" collapsed="false">
      <c r="A924" s="256"/>
      <c r="B924" s="257"/>
      <c r="C924" s="269"/>
      <c r="D924" s="226"/>
      <c r="E924" s="106"/>
      <c r="F924" s="224"/>
      <c r="G924" s="226"/>
      <c r="H924" s="226"/>
      <c r="I924" s="226"/>
      <c r="J924" s="226"/>
      <c r="K924" s="226"/>
      <c r="L924" s="226"/>
      <c r="M924" s="259"/>
      <c r="N924" s="133"/>
      <c r="O924" s="133"/>
      <c r="P924" s="133"/>
      <c r="Q924" s="133"/>
      <c r="R924" s="133"/>
      <c r="S924" s="133"/>
      <c r="T924" s="133"/>
      <c r="U924" s="133"/>
      <c r="V924" s="133"/>
      <c r="W924" s="133"/>
      <c r="X924" s="133"/>
      <c r="Y924" s="133"/>
      <c r="Z924" s="133"/>
      <c r="AA924" s="133"/>
      <c r="AB924" s="127"/>
      <c r="AC924" s="127"/>
      <c r="AD924" s="127"/>
      <c r="AE924" s="127"/>
      <c r="AF924" s="127"/>
      <c r="AG924" s="127"/>
      <c r="AH924" s="127"/>
      <c r="AI924" s="127"/>
      <c r="AJ924" s="127"/>
      <c r="AK924" s="127"/>
      <c r="AL924" s="127"/>
      <c r="AM924" s="127"/>
      <c r="AN924" s="127"/>
      <c r="AO924" s="127"/>
      <c r="AP924" s="127"/>
      <c r="AQ924" s="127"/>
      <c r="AR924" s="127"/>
      <c r="AS924" s="127"/>
      <c r="AT924" s="127"/>
      <c r="AU924" s="127"/>
      <c r="AV924" s="127"/>
      <c r="AW924" s="127"/>
      <c r="AX924" s="127"/>
      <c r="AY924" s="127"/>
      <c r="AZ924" s="127"/>
      <c r="BA924" s="127"/>
      <c r="BB924" s="127"/>
      <c r="BC924" s="127"/>
      <c r="BD924" s="127"/>
      <c r="BE924" s="127"/>
      <c r="BF924" s="127"/>
      <c r="BG924" s="127"/>
      <c r="BH924" s="127"/>
      <c r="BI924" s="127"/>
      <c r="BJ924" s="127"/>
      <c r="BK924" s="127"/>
      <c r="BL924" s="127"/>
      <c r="BM924" s="183"/>
    </row>
    <row r="925" customFormat="false" ht="12.75" hidden="false" customHeight="false" outlineLevel="0" collapsed="false">
      <c r="A925" s="256"/>
      <c r="B925" s="257"/>
      <c r="C925" s="269"/>
      <c r="D925" s="226"/>
      <c r="E925" s="106"/>
      <c r="F925" s="224"/>
      <c r="G925" s="226"/>
      <c r="H925" s="226"/>
      <c r="I925" s="226"/>
      <c r="J925" s="226"/>
      <c r="K925" s="226"/>
      <c r="L925" s="226"/>
      <c r="M925" s="259"/>
      <c r="N925" s="133"/>
      <c r="O925" s="133"/>
      <c r="P925" s="133"/>
      <c r="Q925" s="133"/>
      <c r="R925" s="133"/>
      <c r="S925" s="133"/>
      <c r="T925" s="133"/>
      <c r="U925" s="133"/>
      <c r="V925" s="133"/>
      <c r="W925" s="133"/>
      <c r="X925" s="133"/>
      <c r="Y925" s="133"/>
      <c r="Z925" s="133"/>
      <c r="AA925" s="133"/>
      <c r="AB925" s="127"/>
      <c r="AC925" s="127"/>
      <c r="AD925" s="127"/>
      <c r="AE925" s="127"/>
      <c r="AF925" s="127"/>
      <c r="AG925" s="127"/>
      <c r="AH925" s="127"/>
      <c r="AI925" s="127"/>
      <c r="AJ925" s="127"/>
      <c r="AK925" s="127"/>
      <c r="AL925" s="127"/>
      <c r="AM925" s="127"/>
      <c r="AN925" s="127"/>
      <c r="AO925" s="127"/>
      <c r="AP925" s="127"/>
      <c r="AQ925" s="127"/>
      <c r="AR925" s="127"/>
      <c r="AS925" s="127"/>
      <c r="AT925" s="127"/>
      <c r="AU925" s="127"/>
      <c r="AV925" s="127"/>
      <c r="AW925" s="127"/>
      <c r="AX925" s="127"/>
      <c r="AY925" s="127"/>
      <c r="AZ925" s="127"/>
      <c r="BA925" s="127"/>
      <c r="BB925" s="127"/>
      <c r="BC925" s="127"/>
      <c r="BD925" s="127"/>
      <c r="BE925" s="127"/>
      <c r="BF925" s="127"/>
      <c r="BG925" s="127"/>
      <c r="BH925" s="127"/>
      <c r="BI925" s="127"/>
      <c r="BJ925" s="127"/>
      <c r="BK925" s="127"/>
      <c r="BL925" s="127"/>
      <c r="BM925" s="183"/>
    </row>
    <row r="926" customFormat="false" ht="12.75" hidden="false" customHeight="false" outlineLevel="0" collapsed="false">
      <c r="A926" s="256"/>
      <c r="B926" s="257"/>
      <c r="C926" s="269"/>
      <c r="D926" s="226"/>
      <c r="E926" s="106"/>
      <c r="F926" s="224"/>
      <c r="G926" s="226"/>
      <c r="H926" s="226"/>
      <c r="I926" s="226"/>
      <c r="J926" s="226"/>
      <c r="K926" s="226"/>
      <c r="L926" s="226"/>
      <c r="M926" s="259"/>
      <c r="N926" s="133"/>
      <c r="O926" s="133"/>
      <c r="P926" s="133"/>
      <c r="Q926" s="133"/>
      <c r="R926" s="133"/>
      <c r="S926" s="133"/>
      <c r="T926" s="133"/>
      <c r="U926" s="133"/>
      <c r="V926" s="133"/>
      <c r="W926" s="133"/>
      <c r="X926" s="133"/>
      <c r="Y926" s="133"/>
      <c r="Z926" s="133"/>
      <c r="AA926" s="133"/>
      <c r="AB926" s="127"/>
      <c r="AC926" s="127"/>
      <c r="AD926" s="127"/>
      <c r="AE926" s="127"/>
      <c r="AF926" s="127"/>
      <c r="AG926" s="127"/>
      <c r="AH926" s="127"/>
      <c r="AI926" s="127"/>
      <c r="AJ926" s="127"/>
      <c r="AK926" s="127"/>
      <c r="AL926" s="127"/>
      <c r="AM926" s="127"/>
      <c r="AN926" s="127"/>
      <c r="AO926" s="127"/>
      <c r="AP926" s="127"/>
      <c r="AQ926" s="127"/>
      <c r="AR926" s="127"/>
      <c r="AS926" s="127"/>
      <c r="AT926" s="127"/>
      <c r="AU926" s="127"/>
      <c r="AV926" s="127"/>
      <c r="AW926" s="127"/>
      <c r="AX926" s="127"/>
      <c r="AY926" s="127"/>
      <c r="AZ926" s="127"/>
      <c r="BA926" s="127"/>
      <c r="BB926" s="127"/>
      <c r="BC926" s="127"/>
      <c r="BD926" s="127"/>
      <c r="BE926" s="127"/>
      <c r="BF926" s="127"/>
      <c r="BG926" s="127"/>
      <c r="BH926" s="127"/>
      <c r="BI926" s="127"/>
      <c r="BJ926" s="127"/>
      <c r="BK926" s="127"/>
      <c r="BL926" s="127"/>
      <c r="BM926" s="183"/>
    </row>
    <row r="927" customFormat="false" ht="12.75" hidden="false" customHeight="false" outlineLevel="0" collapsed="false">
      <c r="A927" s="256"/>
      <c r="B927" s="257"/>
      <c r="C927" s="269"/>
      <c r="D927" s="226"/>
      <c r="E927" s="106"/>
      <c r="F927" s="224"/>
      <c r="G927" s="226"/>
      <c r="H927" s="226"/>
      <c r="I927" s="226"/>
      <c r="J927" s="226"/>
      <c r="K927" s="226"/>
      <c r="L927" s="226"/>
      <c r="M927" s="259"/>
      <c r="N927" s="133"/>
      <c r="O927" s="133"/>
      <c r="P927" s="133"/>
      <c r="Q927" s="133"/>
      <c r="R927" s="133"/>
      <c r="S927" s="133"/>
      <c r="T927" s="133"/>
      <c r="U927" s="133"/>
      <c r="V927" s="133"/>
      <c r="W927" s="133"/>
      <c r="X927" s="133"/>
      <c r="Y927" s="133"/>
      <c r="Z927" s="133"/>
      <c r="AA927" s="133"/>
      <c r="AB927" s="127"/>
      <c r="AC927" s="127"/>
      <c r="AD927" s="127"/>
      <c r="AE927" s="127"/>
      <c r="AF927" s="127"/>
      <c r="AG927" s="127"/>
      <c r="AH927" s="127"/>
      <c r="AI927" s="127"/>
      <c r="AJ927" s="127"/>
      <c r="AK927" s="127"/>
      <c r="AL927" s="127"/>
      <c r="AM927" s="127"/>
      <c r="AN927" s="127"/>
      <c r="AO927" s="127"/>
      <c r="AP927" s="127"/>
      <c r="AQ927" s="127"/>
      <c r="AR927" s="127"/>
      <c r="AS927" s="127"/>
      <c r="AT927" s="127"/>
      <c r="AU927" s="127"/>
      <c r="AV927" s="127"/>
      <c r="AW927" s="127"/>
      <c r="AX927" s="127"/>
      <c r="AY927" s="127"/>
      <c r="AZ927" s="127"/>
      <c r="BA927" s="127"/>
      <c r="BB927" s="127"/>
      <c r="BC927" s="127"/>
      <c r="BD927" s="127"/>
      <c r="BE927" s="127"/>
      <c r="BF927" s="127"/>
      <c r="BG927" s="127"/>
      <c r="BH927" s="127"/>
      <c r="BI927" s="127"/>
      <c r="BJ927" s="127"/>
      <c r="BK927" s="127"/>
      <c r="BL927" s="127"/>
      <c r="BM927" s="183"/>
    </row>
    <row r="928" customFormat="false" ht="12.75" hidden="false" customHeight="false" outlineLevel="0" collapsed="false">
      <c r="A928" s="256"/>
      <c r="B928" s="257"/>
      <c r="C928" s="269"/>
      <c r="D928" s="226"/>
      <c r="E928" s="106"/>
      <c r="F928" s="224"/>
      <c r="G928" s="226"/>
      <c r="H928" s="226"/>
      <c r="I928" s="226"/>
      <c r="J928" s="226"/>
      <c r="K928" s="226"/>
      <c r="L928" s="226"/>
      <c r="M928" s="259"/>
      <c r="N928" s="133"/>
      <c r="O928" s="133"/>
      <c r="P928" s="133"/>
      <c r="Q928" s="133"/>
      <c r="R928" s="133"/>
      <c r="S928" s="133"/>
      <c r="T928" s="133"/>
      <c r="U928" s="133"/>
      <c r="V928" s="133"/>
      <c r="W928" s="133"/>
      <c r="X928" s="133"/>
      <c r="Y928" s="133"/>
      <c r="Z928" s="133"/>
      <c r="AA928" s="133"/>
      <c r="AB928" s="127"/>
      <c r="AC928" s="127"/>
      <c r="AD928" s="127"/>
      <c r="AE928" s="127"/>
      <c r="AF928" s="127"/>
      <c r="AG928" s="127"/>
      <c r="AH928" s="127"/>
      <c r="AI928" s="127"/>
      <c r="AJ928" s="127"/>
      <c r="AK928" s="127"/>
      <c r="AL928" s="127"/>
      <c r="AM928" s="127"/>
      <c r="AN928" s="127"/>
      <c r="AO928" s="127"/>
      <c r="AP928" s="127"/>
      <c r="AQ928" s="127"/>
      <c r="AR928" s="127"/>
      <c r="AS928" s="127"/>
      <c r="AT928" s="127"/>
      <c r="AU928" s="127"/>
      <c r="AV928" s="127"/>
      <c r="AW928" s="127"/>
      <c r="AX928" s="127"/>
      <c r="AY928" s="127"/>
      <c r="AZ928" s="127"/>
      <c r="BA928" s="127"/>
      <c r="BB928" s="127"/>
      <c r="BC928" s="127"/>
      <c r="BD928" s="127"/>
      <c r="BE928" s="127"/>
      <c r="BF928" s="127"/>
      <c r="BG928" s="127"/>
      <c r="BH928" s="127"/>
      <c r="BI928" s="127"/>
      <c r="BJ928" s="127"/>
      <c r="BK928" s="127"/>
      <c r="BL928" s="127"/>
      <c r="BM928" s="183"/>
    </row>
    <row r="929" customFormat="false" ht="12.75" hidden="false" customHeight="false" outlineLevel="0" collapsed="false">
      <c r="A929" s="256"/>
      <c r="B929" s="257"/>
      <c r="C929" s="269"/>
      <c r="D929" s="226"/>
      <c r="E929" s="106"/>
      <c r="F929" s="224"/>
      <c r="G929" s="226"/>
      <c r="H929" s="226"/>
      <c r="I929" s="226"/>
      <c r="J929" s="226"/>
      <c r="K929" s="226"/>
      <c r="L929" s="226"/>
      <c r="M929" s="259"/>
      <c r="N929" s="133"/>
      <c r="O929" s="133"/>
      <c r="P929" s="133"/>
      <c r="Q929" s="133"/>
      <c r="R929" s="133"/>
      <c r="S929" s="133"/>
      <c r="T929" s="133"/>
      <c r="U929" s="133"/>
      <c r="V929" s="133"/>
      <c r="W929" s="133"/>
      <c r="X929" s="133"/>
      <c r="Y929" s="133"/>
      <c r="Z929" s="133"/>
      <c r="AA929" s="133"/>
      <c r="AB929" s="127"/>
      <c r="AC929" s="127"/>
      <c r="AD929" s="127"/>
      <c r="AE929" s="127"/>
      <c r="AF929" s="127"/>
      <c r="AG929" s="127"/>
      <c r="AH929" s="127"/>
      <c r="AI929" s="127"/>
      <c r="AJ929" s="127"/>
      <c r="AK929" s="127"/>
      <c r="AL929" s="127"/>
      <c r="AM929" s="127"/>
      <c r="AN929" s="127"/>
      <c r="AO929" s="127"/>
      <c r="AP929" s="127"/>
      <c r="AQ929" s="127"/>
      <c r="AR929" s="127"/>
      <c r="AS929" s="127"/>
      <c r="AT929" s="127"/>
      <c r="AU929" s="127"/>
      <c r="AV929" s="127"/>
      <c r="AW929" s="127"/>
      <c r="AX929" s="127"/>
      <c r="AY929" s="127"/>
      <c r="AZ929" s="127"/>
      <c r="BA929" s="127"/>
      <c r="BB929" s="127"/>
      <c r="BC929" s="127"/>
      <c r="BD929" s="127"/>
      <c r="BE929" s="127"/>
      <c r="BF929" s="127"/>
      <c r="BG929" s="127"/>
      <c r="BH929" s="127"/>
      <c r="BI929" s="127"/>
      <c r="BJ929" s="127"/>
      <c r="BK929" s="127"/>
      <c r="BL929" s="127"/>
      <c r="BM929" s="183"/>
    </row>
    <row r="930" customFormat="false" ht="12.75" hidden="false" customHeight="false" outlineLevel="0" collapsed="false">
      <c r="A930" s="256"/>
      <c r="B930" s="257"/>
      <c r="C930" s="269"/>
      <c r="D930" s="226"/>
      <c r="E930" s="106"/>
      <c r="F930" s="224"/>
      <c r="G930" s="226"/>
      <c r="H930" s="226"/>
      <c r="I930" s="226"/>
      <c r="J930" s="226"/>
      <c r="K930" s="226"/>
      <c r="L930" s="226"/>
      <c r="M930" s="259"/>
      <c r="N930" s="133"/>
      <c r="O930" s="133"/>
      <c r="P930" s="133"/>
      <c r="Q930" s="133"/>
      <c r="R930" s="133"/>
      <c r="S930" s="133"/>
      <c r="T930" s="133"/>
      <c r="U930" s="133"/>
      <c r="V930" s="133"/>
      <c r="W930" s="133"/>
      <c r="X930" s="133"/>
      <c r="Y930" s="133"/>
      <c r="Z930" s="133"/>
      <c r="AA930" s="133"/>
      <c r="AB930" s="127"/>
      <c r="AC930" s="127"/>
      <c r="AD930" s="127"/>
      <c r="AE930" s="127"/>
      <c r="AF930" s="127"/>
      <c r="AG930" s="127"/>
      <c r="AH930" s="127"/>
      <c r="AI930" s="127"/>
      <c r="AJ930" s="127"/>
      <c r="AK930" s="127"/>
      <c r="AL930" s="127"/>
      <c r="AM930" s="127"/>
      <c r="AN930" s="127"/>
      <c r="AO930" s="127"/>
      <c r="AP930" s="127"/>
      <c r="AQ930" s="127"/>
      <c r="AR930" s="127"/>
      <c r="AS930" s="127"/>
      <c r="AT930" s="127"/>
      <c r="AU930" s="127"/>
      <c r="AV930" s="127"/>
      <c r="AW930" s="127"/>
      <c r="AX930" s="127"/>
      <c r="AY930" s="127"/>
      <c r="AZ930" s="127"/>
      <c r="BA930" s="127"/>
      <c r="BB930" s="127"/>
      <c r="BC930" s="127"/>
      <c r="BD930" s="127"/>
      <c r="BE930" s="127"/>
      <c r="BF930" s="127"/>
      <c r="BG930" s="127"/>
      <c r="BH930" s="127"/>
      <c r="BI930" s="127"/>
      <c r="BJ930" s="127"/>
      <c r="BK930" s="127"/>
      <c r="BL930" s="127"/>
      <c r="BM930" s="183"/>
    </row>
    <row r="931" customFormat="false" ht="12.75" hidden="false" customHeight="false" outlineLevel="0" collapsed="false">
      <c r="A931" s="256"/>
      <c r="B931" s="257"/>
      <c r="C931" s="269"/>
      <c r="D931" s="226"/>
      <c r="E931" s="106"/>
      <c r="F931" s="224"/>
      <c r="G931" s="226"/>
      <c r="H931" s="226"/>
      <c r="I931" s="226"/>
      <c r="J931" s="226"/>
      <c r="K931" s="226"/>
      <c r="L931" s="226"/>
      <c r="M931" s="259"/>
      <c r="N931" s="133"/>
      <c r="O931" s="133"/>
      <c r="P931" s="133"/>
      <c r="Q931" s="133"/>
      <c r="R931" s="133"/>
      <c r="S931" s="133"/>
      <c r="T931" s="133"/>
      <c r="U931" s="133"/>
      <c r="V931" s="133"/>
      <c r="W931" s="133"/>
      <c r="X931" s="133"/>
      <c r="Y931" s="133"/>
      <c r="Z931" s="133"/>
      <c r="AA931" s="133"/>
      <c r="AB931" s="127"/>
      <c r="AC931" s="127"/>
      <c r="AD931" s="127"/>
      <c r="AE931" s="127"/>
      <c r="AF931" s="127"/>
      <c r="AG931" s="127"/>
      <c r="AH931" s="127"/>
      <c r="AI931" s="127"/>
      <c r="AJ931" s="127"/>
      <c r="AK931" s="127"/>
      <c r="AL931" s="127"/>
      <c r="AM931" s="127"/>
      <c r="AN931" s="127"/>
      <c r="AO931" s="127"/>
      <c r="AP931" s="127"/>
      <c r="AQ931" s="127"/>
      <c r="AR931" s="127"/>
      <c r="AS931" s="127"/>
      <c r="AT931" s="127"/>
      <c r="AU931" s="127"/>
      <c r="AV931" s="127"/>
      <c r="AW931" s="127"/>
      <c r="AX931" s="127"/>
      <c r="AY931" s="127"/>
      <c r="AZ931" s="127"/>
      <c r="BA931" s="127"/>
      <c r="BB931" s="127"/>
      <c r="BC931" s="127"/>
      <c r="BD931" s="127"/>
      <c r="BE931" s="127"/>
      <c r="BF931" s="127"/>
      <c r="BG931" s="127"/>
      <c r="BH931" s="127"/>
      <c r="BI931" s="127"/>
      <c r="BJ931" s="127"/>
      <c r="BK931" s="127"/>
      <c r="BL931" s="127"/>
      <c r="BM931" s="183"/>
    </row>
    <row r="932" customFormat="false" ht="12.75" hidden="false" customHeight="false" outlineLevel="0" collapsed="false">
      <c r="A932" s="256"/>
      <c r="B932" s="257"/>
      <c r="C932" s="269"/>
      <c r="D932" s="226"/>
      <c r="E932" s="106"/>
      <c r="F932" s="224"/>
      <c r="G932" s="226"/>
      <c r="H932" s="226"/>
      <c r="I932" s="226"/>
      <c r="J932" s="226"/>
      <c r="K932" s="226"/>
      <c r="L932" s="226"/>
      <c r="M932" s="259"/>
      <c r="N932" s="133"/>
      <c r="O932" s="133"/>
      <c r="P932" s="133"/>
      <c r="Q932" s="133"/>
      <c r="R932" s="133"/>
      <c r="S932" s="133"/>
      <c r="T932" s="133"/>
      <c r="U932" s="133"/>
      <c r="V932" s="133"/>
      <c r="W932" s="133"/>
      <c r="X932" s="133"/>
      <c r="Y932" s="133"/>
      <c r="Z932" s="133"/>
      <c r="AA932" s="133"/>
      <c r="AB932" s="127"/>
      <c r="AC932" s="127"/>
      <c r="AD932" s="127"/>
      <c r="AE932" s="127"/>
      <c r="AF932" s="127"/>
      <c r="AG932" s="127"/>
      <c r="AH932" s="127"/>
      <c r="AI932" s="127"/>
      <c r="AJ932" s="127"/>
      <c r="AK932" s="127"/>
      <c r="AL932" s="127"/>
      <c r="AM932" s="127"/>
      <c r="AN932" s="127"/>
      <c r="AO932" s="127"/>
      <c r="AP932" s="127"/>
      <c r="AQ932" s="127"/>
      <c r="AR932" s="127"/>
      <c r="AS932" s="127"/>
      <c r="AT932" s="127"/>
      <c r="AU932" s="127"/>
      <c r="AV932" s="127"/>
      <c r="AW932" s="127"/>
      <c r="AX932" s="127"/>
      <c r="AY932" s="127"/>
      <c r="AZ932" s="127"/>
      <c r="BA932" s="127"/>
      <c r="BB932" s="127"/>
      <c r="BC932" s="127"/>
      <c r="BD932" s="127"/>
      <c r="BE932" s="127"/>
      <c r="BF932" s="127"/>
      <c r="BG932" s="127"/>
      <c r="BH932" s="127"/>
      <c r="BI932" s="127"/>
      <c r="BJ932" s="127"/>
      <c r="BK932" s="127"/>
      <c r="BL932" s="127"/>
      <c r="BM932" s="183"/>
    </row>
    <row r="933" customFormat="false" ht="12.75" hidden="false" customHeight="false" outlineLevel="0" collapsed="false">
      <c r="A933" s="256"/>
      <c r="B933" s="257"/>
      <c r="C933" s="269"/>
      <c r="D933" s="226"/>
      <c r="E933" s="106"/>
      <c r="F933" s="224"/>
      <c r="G933" s="226"/>
      <c r="H933" s="226"/>
      <c r="I933" s="226"/>
      <c r="J933" s="226"/>
      <c r="K933" s="226"/>
      <c r="L933" s="226"/>
      <c r="M933" s="259"/>
      <c r="N933" s="133"/>
      <c r="O933" s="133"/>
      <c r="P933" s="133"/>
      <c r="Q933" s="133"/>
      <c r="R933" s="133"/>
      <c r="S933" s="133"/>
      <c r="T933" s="133"/>
      <c r="U933" s="133"/>
      <c r="V933" s="133"/>
      <c r="W933" s="133"/>
      <c r="X933" s="133"/>
      <c r="Y933" s="133"/>
      <c r="Z933" s="133"/>
      <c r="AA933" s="133"/>
      <c r="AB933" s="127"/>
      <c r="AC933" s="127"/>
      <c r="AD933" s="127"/>
      <c r="AE933" s="127"/>
      <c r="AF933" s="127"/>
      <c r="AG933" s="127"/>
      <c r="AH933" s="127"/>
      <c r="AI933" s="127"/>
      <c r="AJ933" s="127"/>
      <c r="AK933" s="127"/>
      <c r="AL933" s="127"/>
      <c r="AM933" s="127"/>
      <c r="AN933" s="127"/>
      <c r="AO933" s="127"/>
      <c r="AP933" s="127"/>
      <c r="AQ933" s="127"/>
      <c r="AR933" s="127"/>
      <c r="AS933" s="127"/>
      <c r="AT933" s="127"/>
      <c r="AU933" s="127"/>
      <c r="AV933" s="127"/>
      <c r="AW933" s="127"/>
      <c r="AX933" s="127"/>
      <c r="AY933" s="127"/>
      <c r="AZ933" s="127"/>
      <c r="BA933" s="127"/>
      <c r="BB933" s="127"/>
      <c r="BC933" s="127"/>
      <c r="BD933" s="127"/>
      <c r="BE933" s="127"/>
      <c r="BF933" s="127"/>
      <c r="BG933" s="127"/>
      <c r="BH933" s="127"/>
      <c r="BI933" s="127"/>
      <c r="BJ933" s="127"/>
      <c r="BK933" s="127"/>
      <c r="BL933" s="127"/>
      <c r="BM933" s="183"/>
    </row>
    <row r="934" customFormat="false" ht="12.75" hidden="false" customHeight="false" outlineLevel="0" collapsed="false">
      <c r="A934" s="256"/>
      <c r="B934" s="257"/>
      <c r="C934" s="269"/>
      <c r="D934" s="226"/>
      <c r="E934" s="106"/>
      <c r="F934" s="224"/>
      <c r="G934" s="226"/>
      <c r="H934" s="226"/>
      <c r="I934" s="226"/>
      <c r="J934" s="226"/>
      <c r="K934" s="226"/>
      <c r="L934" s="226"/>
      <c r="M934" s="259"/>
      <c r="N934" s="133"/>
      <c r="O934" s="133"/>
      <c r="P934" s="133"/>
      <c r="Q934" s="133"/>
      <c r="R934" s="133"/>
      <c r="S934" s="133"/>
      <c r="T934" s="133"/>
      <c r="U934" s="133"/>
      <c r="V934" s="133"/>
      <c r="W934" s="133"/>
      <c r="X934" s="133"/>
      <c r="Y934" s="133"/>
      <c r="Z934" s="133"/>
      <c r="AA934" s="133"/>
      <c r="AB934" s="127"/>
      <c r="AC934" s="127"/>
      <c r="AD934" s="127"/>
      <c r="AE934" s="127"/>
      <c r="AF934" s="127"/>
      <c r="AG934" s="127"/>
      <c r="AH934" s="127"/>
      <c r="AI934" s="127"/>
      <c r="AJ934" s="127"/>
      <c r="AK934" s="127"/>
      <c r="AL934" s="127"/>
      <c r="AM934" s="127"/>
      <c r="AN934" s="127"/>
      <c r="AO934" s="127"/>
      <c r="AP934" s="127"/>
      <c r="AQ934" s="127"/>
      <c r="AR934" s="127"/>
      <c r="AS934" s="127"/>
      <c r="AT934" s="127"/>
      <c r="AU934" s="127"/>
      <c r="AV934" s="127"/>
      <c r="AW934" s="127"/>
      <c r="AX934" s="127"/>
      <c r="AY934" s="127"/>
      <c r="AZ934" s="127"/>
      <c r="BA934" s="127"/>
      <c r="BB934" s="127"/>
      <c r="BC934" s="127"/>
      <c r="BD934" s="127"/>
      <c r="BE934" s="127"/>
      <c r="BF934" s="127"/>
      <c r="BG934" s="127"/>
      <c r="BH934" s="127"/>
      <c r="BI934" s="127"/>
      <c r="BJ934" s="127"/>
      <c r="BK934" s="127"/>
      <c r="BL934" s="127"/>
      <c r="BM934" s="183"/>
    </row>
    <row r="935" customFormat="false" ht="12.75" hidden="false" customHeight="false" outlineLevel="0" collapsed="false">
      <c r="A935" s="256"/>
      <c r="B935" s="257"/>
      <c r="C935" s="269"/>
      <c r="D935" s="226"/>
      <c r="E935" s="106"/>
      <c r="F935" s="224"/>
      <c r="G935" s="226"/>
      <c r="H935" s="226"/>
      <c r="I935" s="226"/>
      <c r="J935" s="226"/>
      <c r="K935" s="226"/>
      <c r="L935" s="226"/>
      <c r="M935" s="259"/>
      <c r="N935" s="133"/>
      <c r="O935" s="133"/>
      <c r="P935" s="133"/>
      <c r="Q935" s="133"/>
      <c r="R935" s="133"/>
      <c r="S935" s="133"/>
      <c r="T935" s="133"/>
      <c r="U935" s="133"/>
      <c r="V935" s="133"/>
      <c r="W935" s="133"/>
      <c r="X935" s="133"/>
      <c r="Y935" s="133"/>
      <c r="Z935" s="133"/>
      <c r="AA935" s="133"/>
      <c r="AB935" s="127"/>
      <c r="AC935" s="127"/>
      <c r="AD935" s="127"/>
      <c r="AE935" s="127"/>
      <c r="AF935" s="127"/>
      <c r="AG935" s="127"/>
      <c r="AH935" s="127"/>
      <c r="AI935" s="127"/>
      <c r="AJ935" s="127"/>
      <c r="AK935" s="127"/>
      <c r="AL935" s="127"/>
      <c r="AM935" s="127"/>
      <c r="AN935" s="127"/>
      <c r="AO935" s="127"/>
      <c r="AP935" s="127"/>
      <c r="AQ935" s="127"/>
      <c r="AR935" s="127"/>
      <c r="AS935" s="127"/>
      <c r="AT935" s="127"/>
      <c r="AU935" s="127"/>
      <c r="AV935" s="127"/>
      <c r="AW935" s="127"/>
      <c r="AX935" s="127"/>
      <c r="AY935" s="127"/>
      <c r="AZ935" s="127"/>
      <c r="BA935" s="127"/>
      <c r="BB935" s="127"/>
      <c r="BC935" s="127"/>
      <c r="BD935" s="127"/>
      <c r="BE935" s="127"/>
      <c r="BF935" s="127"/>
      <c r="BG935" s="127"/>
      <c r="BH935" s="127"/>
      <c r="BI935" s="127"/>
      <c r="BJ935" s="127"/>
      <c r="BK935" s="127"/>
      <c r="BL935" s="127"/>
      <c r="BM935" s="183"/>
    </row>
    <row r="936" customFormat="false" ht="12.75" hidden="false" customHeight="false" outlineLevel="0" collapsed="false">
      <c r="A936" s="256"/>
      <c r="B936" s="257"/>
      <c r="C936" s="269"/>
      <c r="D936" s="226"/>
      <c r="E936" s="106"/>
      <c r="F936" s="224"/>
      <c r="G936" s="226"/>
      <c r="H936" s="226"/>
      <c r="I936" s="226"/>
      <c r="J936" s="226"/>
      <c r="K936" s="226"/>
      <c r="L936" s="226"/>
      <c r="M936" s="259"/>
      <c r="N936" s="133"/>
      <c r="O936" s="133"/>
      <c r="P936" s="133"/>
      <c r="Q936" s="133"/>
      <c r="R936" s="133"/>
      <c r="S936" s="133"/>
      <c r="T936" s="133"/>
      <c r="U936" s="133"/>
      <c r="V936" s="133"/>
      <c r="W936" s="133"/>
      <c r="X936" s="133"/>
      <c r="Y936" s="133"/>
      <c r="Z936" s="133"/>
      <c r="AA936" s="133"/>
      <c r="AB936" s="127"/>
      <c r="AC936" s="127"/>
      <c r="AD936" s="127"/>
      <c r="AE936" s="127"/>
      <c r="AF936" s="127"/>
      <c r="AG936" s="127"/>
      <c r="AH936" s="127"/>
      <c r="AI936" s="127"/>
      <c r="AJ936" s="127"/>
      <c r="AK936" s="127"/>
      <c r="AL936" s="127"/>
      <c r="AM936" s="127"/>
      <c r="AN936" s="127"/>
      <c r="AO936" s="127"/>
      <c r="AP936" s="127"/>
      <c r="AQ936" s="127"/>
      <c r="AR936" s="127"/>
      <c r="AS936" s="127"/>
      <c r="AT936" s="127"/>
      <c r="AU936" s="127"/>
      <c r="AV936" s="127"/>
      <c r="AW936" s="127"/>
      <c r="AX936" s="127"/>
      <c r="AY936" s="127"/>
      <c r="AZ936" s="127"/>
      <c r="BA936" s="127"/>
      <c r="BB936" s="127"/>
      <c r="BC936" s="127"/>
      <c r="BD936" s="127"/>
      <c r="BE936" s="127"/>
      <c r="BF936" s="127"/>
      <c r="BG936" s="127"/>
      <c r="BH936" s="127"/>
      <c r="BI936" s="127"/>
      <c r="BJ936" s="127"/>
      <c r="BK936" s="127"/>
      <c r="BL936" s="127"/>
      <c r="BM936" s="183"/>
    </row>
    <row r="937" customFormat="false" ht="12.75" hidden="false" customHeight="false" outlineLevel="0" collapsed="false">
      <c r="A937" s="256"/>
      <c r="B937" s="257"/>
      <c r="C937" s="269"/>
      <c r="D937" s="226"/>
      <c r="E937" s="106"/>
      <c r="F937" s="224"/>
      <c r="G937" s="226"/>
      <c r="H937" s="226"/>
      <c r="I937" s="226"/>
      <c r="J937" s="226"/>
      <c r="K937" s="226"/>
      <c r="L937" s="226"/>
      <c r="M937" s="259"/>
      <c r="N937" s="133"/>
      <c r="O937" s="133"/>
      <c r="P937" s="133"/>
      <c r="Q937" s="133"/>
      <c r="R937" s="133"/>
      <c r="S937" s="133"/>
      <c r="T937" s="133"/>
      <c r="U937" s="133"/>
      <c r="V937" s="133"/>
      <c r="W937" s="133"/>
      <c r="X937" s="133"/>
      <c r="Y937" s="133"/>
      <c r="Z937" s="133"/>
      <c r="AA937" s="133"/>
      <c r="AB937" s="127"/>
      <c r="AC937" s="127"/>
      <c r="AD937" s="127"/>
      <c r="AE937" s="127"/>
      <c r="AF937" s="127"/>
      <c r="AG937" s="127"/>
      <c r="AH937" s="127"/>
      <c r="AI937" s="127"/>
      <c r="AJ937" s="127"/>
      <c r="AK937" s="127"/>
      <c r="AL937" s="127"/>
      <c r="AM937" s="127"/>
      <c r="AN937" s="127"/>
      <c r="AO937" s="127"/>
      <c r="AP937" s="127"/>
      <c r="AQ937" s="127"/>
      <c r="AR937" s="127"/>
      <c r="AS937" s="127"/>
      <c r="AT937" s="127"/>
      <c r="AU937" s="127"/>
      <c r="AV937" s="127"/>
      <c r="AW937" s="127"/>
      <c r="AX937" s="127"/>
      <c r="AY937" s="127"/>
      <c r="AZ937" s="127"/>
      <c r="BA937" s="127"/>
      <c r="BB937" s="127"/>
      <c r="BC937" s="127"/>
      <c r="BD937" s="127"/>
      <c r="BE937" s="127"/>
      <c r="BF937" s="127"/>
      <c r="BG937" s="127"/>
      <c r="BH937" s="127"/>
      <c r="BI937" s="127"/>
      <c r="BJ937" s="127"/>
      <c r="BK937" s="127"/>
      <c r="BL937" s="127"/>
      <c r="BM937" s="183"/>
    </row>
    <row r="938" customFormat="false" ht="12.75" hidden="false" customHeight="false" outlineLevel="0" collapsed="false">
      <c r="A938" s="256"/>
      <c r="B938" s="257"/>
      <c r="C938" s="269"/>
      <c r="D938" s="226"/>
      <c r="E938" s="106"/>
      <c r="F938" s="224"/>
      <c r="G938" s="226"/>
      <c r="H938" s="226"/>
      <c r="I938" s="226"/>
      <c r="J938" s="226"/>
      <c r="K938" s="226"/>
      <c r="L938" s="226"/>
      <c r="M938" s="259"/>
      <c r="N938" s="133"/>
      <c r="O938" s="133"/>
      <c r="P938" s="133"/>
      <c r="Q938" s="133"/>
      <c r="R938" s="133"/>
      <c r="S938" s="133"/>
      <c r="T938" s="133"/>
      <c r="U938" s="133"/>
      <c r="V938" s="133"/>
      <c r="W938" s="133"/>
      <c r="X938" s="133"/>
      <c r="Y938" s="133"/>
      <c r="Z938" s="133"/>
      <c r="AA938" s="133"/>
      <c r="AB938" s="127"/>
      <c r="AC938" s="127"/>
      <c r="AD938" s="127"/>
      <c r="AE938" s="127"/>
      <c r="AF938" s="127"/>
      <c r="AG938" s="127"/>
      <c r="AH938" s="127"/>
      <c r="AI938" s="127"/>
      <c r="AJ938" s="127"/>
      <c r="AK938" s="127"/>
      <c r="AL938" s="127"/>
      <c r="AM938" s="127"/>
      <c r="AN938" s="127"/>
      <c r="AO938" s="127"/>
      <c r="AP938" s="127"/>
      <c r="AQ938" s="127"/>
      <c r="AR938" s="127"/>
      <c r="AS938" s="127"/>
      <c r="AT938" s="127"/>
      <c r="AU938" s="127"/>
      <c r="AV938" s="127"/>
      <c r="AW938" s="127"/>
      <c r="AX938" s="127"/>
      <c r="AY938" s="127"/>
      <c r="AZ938" s="127"/>
      <c r="BA938" s="127"/>
      <c r="BB938" s="127"/>
      <c r="BC938" s="127"/>
      <c r="BD938" s="127"/>
      <c r="BE938" s="127"/>
      <c r="BF938" s="127"/>
      <c r="BG938" s="127"/>
      <c r="BH938" s="127"/>
      <c r="BI938" s="127"/>
      <c r="BJ938" s="127"/>
      <c r="BK938" s="127"/>
      <c r="BL938" s="127"/>
      <c r="BM938" s="183"/>
    </row>
    <row r="939" customFormat="false" ht="12.75" hidden="false" customHeight="false" outlineLevel="0" collapsed="false">
      <c r="A939" s="256"/>
      <c r="B939" s="257"/>
      <c r="C939" s="269"/>
      <c r="D939" s="226"/>
      <c r="E939" s="106"/>
      <c r="F939" s="224"/>
      <c r="G939" s="226"/>
      <c r="H939" s="226"/>
      <c r="I939" s="226"/>
      <c r="J939" s="226"/>
      <c r="K939" s="226"/>
      <c r="L939" s="226"/>
      <c r="M939" s="259"/>
      <c r="N939" s="133"/>
      <c r="O939" s="133"/>
      <c r="P939" s="133"/>
      <c r="Q939" s="133"/>
      <c r="R939" s="133"/>
      <c r="S939" s="133"/>
      <c r="T939" s="133"/>
      <c r="U939" s="133"/>
      <c r="V939" s="133"/>
      <c r="W939" s="133"/>
      <c r="X939" s="133"/>
      <c r="Y939" s="133"/>
      <c r="Z939" s="133"/>
      <c r="AA939" s="133"/>
      <c r="AB939" s="127"/>
      <c r="AC939" s="127"/>
      <c r="AD939" s="127"/>
      <c r="AE939" s="127"/>
      <c r="AF939" s="127"/>
      <c r="AG939" s="127"/>
      <c r="AH939" s="127"/>
      <c r="AI939" s="127"/>
      <c r="AJ939" s="127"/>
      <c r="AK939" s="127"/>
      <c r="AL939" s="127"/>
      <c r="AM939" s="127"/>
      <c r="AN939" s="127"/>
      <c r="AO939" s="127"/>
      <c r="AP939" s="127"/>
      <c r="AQ939" s="127"/>
      <c r="AR939" s="127"/>
      <c r="AS939" s="127"/>
      <c r="AT939" s="127"/>
      <c r="AU939" s="127"/>
      <c r="AV939" s="127"/>
      <c r="AW939" s="127"/>
      <c r="AX939" s="127"/>
      <c r="AY939" s="127"/>
      <c r="AZ939" s="127"/>
      <c r="BA939" s="127"/>
      <c r="BB939" s="127"/>
      <c r="BC939" s="127"/>
      <c r="BD939" s="127"/>
      <c r="BE939" s="127"/>
      <c r="BF939" s="127"/>
      <c r="BG939" s="127"/>
      <c r="BH939" s="127"/>
      <c r="BI939" s="127"/>
      <c r="BJ939" s="127"/>
      <c r="BK939" s="127"/>
      <c r="BL939" s="127"/>
      <c r="BM939" s="183"/>
    </row>
    <row r="940" customFormat="false" ht="12.75" hidden="false" customHeight="false" outlineLevel="0" collapsed="false">
      <c r="A940" s="256"/>
      <c r="B940" s="257"/>
      <c r="C940" s="269"/>
      <c r="D940" s="226"/>
      <c r="E940" s="106"/>
      <c r="F940" s="224"/>
      <c r="G940" s="226"/>
      <c r="H940" s="226"/>
      <c r="I940" s="226"/>
      <c r="J940" s="226"/>
      <c r="K940" s="226"/>
      <c r="L940" s="226"/>
      <c r="M940" s="259"/>
      <c r="N940" s="133"/>
      <c r="O940" s="133"/>
      <c r="P940" s="133"/>
      <c r="Q940" s="133"/>
      <c r="R940" s="133"/>
      <c r="S940" s="133"/>
      <c r="T940" s="133"/>
      <c r="U940" s="133"/>
      <c r="V940" s="133"/>
      <c r="W940" s="133"/>
      <c r="X940" s="133"/>
      <c r="Y940" s="133"/>
      <c r="Z940" s="133"/>
      <c r="AA940" s="133"/>
      <c r="AB940" s="127"/>
      <c r="AC940" s="127"/>
      <c r="AD940" s="127"/>
      <c r="AE940" s="127"/>
      <c r="AF940" s="127"/>
      <c r="AG940" s="127"/>
      <c r="AH940" s="127"/>
      <c r="AI940" s="127"/>
      <c r="AJ940" s="127"/>
      <c r="AK940" s="127"/>
      <c r="AL940" s="127"/>
      <c r="AM940" s="127"/>
      <c r="AN940" s="127"/>
      <c r="AO940" s="127"/>
      <c r="AP940" s="127"/>
      <c r="AQ940" s="127"/>
      <c r="AR940" s="127"/>
      <c r="AS940" s="127"/>
      <c r="AT940" s="127"/>
      <c r="AU940" s="127"/>
      <c r="AV940" s="127"/>
      <c r="AW940" s="127"/>
      <c r="AX940" s="127"/>
      <c r="AY940" s="127"/>
      <c r="AZ940" s="127"/>
      <c r="BA940" s="127"/>
      <c r="BB940" s="127"/>
      <c r="BC940" s="127"/>
      <c r="BD940" s="127"/>
      <c r="BE940" s="127"/>
      <c r="BF940" s="127"/>
      <c r="BG940" s="127"/>
      <c r="BH940" s="127"/>
      <c r="BI940" s="127"/>
      <c r="BJ940" s="127"/>
      <c r="BK940" s="127"/>
      <c r="BL940" s="127"/>
      <c r="BM940" s="183"/>
    </row>
    <row r="941" customFormat="false" ht="12.75" hidden="false" customHeight="false" outlineLevel="0" collapsed="false">
      <c r="A941" s="256"/>
      <c r="B941" s="257"/>
      <c r="C941" s="269"/>
      <c r="D941" s="226"/>
      <c r="E941" s="106"/>
      <c r="F941" s="224"/>
      <c r="G941" s="226"/>
      <c r="H941" s="226"/>
      <c r="I941" s="226"/>
      <c r="J941" s="226"/>
      <c r="K941" s="226"/>
      <c r="L941" s="226"/>
      <c r="M941" s="259"/>
      <c r="N941" s="133"/>
      <c r="O941" s="133"/>
      <c r="P941" s="133"/>
      <c r="Q941" s="133"/>
      <c r="R941" s="133"/>
      <c r="S941" s="133"/>
      <c r="T941" s="133"/>
      <c r="U941" s="133"/>
      <c r="V941" s="133"/>
      <c r="W941" s="133"/>
      <c r="X941" s="133"/>
      <c r="Y941" s="133"/>
      <c r="Z941" s="133"/>
      <c r="AA941" s="133"/>
      <c r="AB941" s="127"/>
      <c r="AC941" s="127"/>
      <c r="AD941" s="127"/>
      <c r="AE941" s="127"/>
      <c r="AF941" s="127"/>
      <c r="AG941" s="127"/>
      <c r="AH941" s="127"/>
      <c r="AI941" s="127"/>
      <c r="AJ941" s="127"/>
      <c r="AK941" s="127"/>
      <c r="AL941" s="127"/>
      <c r="AM941" s="127"/>
      <c r="AN941" s="127"/>
      <c r="AO941" s="127"/>
      <c r="AP941" s="127"/>
      <c r="AQ941" s="127"/>
      <c r="AR941" s="127"/>
      <c r="AS941" s="127"/>
      <c r="AT941" s="127"/>
      <c r="AU941" s="127"/>
      <c r="AV941" s="127"/>
      <c r="AW941" s="127"/>
      <c r="AX941" s="127"/>
      <c r="AY941" s="127"/>
      <c r="AZ941" s="127"/>
      <c r="BA941" s="127"/>
      <c r="BB941" s="127"/>
      <c r="BC941" s="127"/>
      <c r="BD941" s="127"/>
      <c r="BE941" s="127"/>
      <c r="BF941" s="127"/>
      <c r="BG941" s="127"/>
      <c r="BH941" s="127"/>
      <c r="BI941" s="127"/>
      <c r="BJ941" s="127"/>
      <c r="BK941" s="127"/>
      <c r="BL941" s="127"/>
      <c r="BM941" s="183"/>
    </row>
    <row r="942" customFormat="false" ht="12.75" hidden="false" customHeight="false" outlineLevel="0" collapsed="false">
      <c r="A942" s="256"/>
      <c r="B942" s="257"/>
      <c r="C942" s="269"/>
      <c r="D942" s="226"/>
      <c r="E942" s="106"/>
      <c r="F942" s="224"/>
      <c r="G942" s="226"/>
      <c r="H942" s="226"/>
      <c r="I942" s="226"/>
      <c r="J942" s="226"/>
      <c r="K942" s="226"/>
      <c r="L942" s="226"/>
      <c r="M942" s="259"/>
      <c r="N942" s="133"/>
      <c r="O942" s="133"/>
      <c r="P942" s="133"/>
      <c r="Q942" s="133"/>
      <c r="R942" s="133"/>
      <c r="S942" s="133"/>
      <c r="T942" s="133"/>
      <c r="U942" s="133"/>
      <c r="V942" s="133"/>
      <c r="W942" s="133"/>
      <c r="X942" s="133"/>
      <c r="Y942" s="133"/>
      <c r="Z942" s="133"/>
      <c r="AA942" s="133"/>
      <c r="AB942" s="127"/>
      <c r="AC942" s="127"/>
      <c r="AD942" s="127"/>
      <c r="AE942" s="127"/>
      <c r="AF942" s="127"/>
      <c r="AG942" s="127"/>
      <c r="AH942" s="127"/>
      <c r="AI942" s="127"/>
      <c r="AJ942" s="127"/>
      <c r="AK942" s="127"/>
      <c r="AL942" s="127"/>
      <c r="AM942" s="127"/>
      <c r="AN942" s="127"/>
      <c r="AO942" s="127"/>
      <c r="AP942" s="127"/>
      <c r="AQ942" s="127"/>
      <c r="AR942" s="127"/>
      <c r="AS942" s="127"/>
      <c r="AT942" s="127"/>
      <c r="AU942" s="127"/>
      <c r="AV942" s="127"/>
      <c r="AW942" s="127"/>
      <c r="AX942" s="127"/>
      <c r="AY942" s="127"/>
      <c r="AZ942" s="127"/>
      <c r="BA942" s="127"/>
      <c r="BB942" s="127"/>
      <c r="BC942" s="127"/>
      <c r="BD942" s="127"/>
      <c r="BE942" s="127"/>
      <c r="BF942" s="127"/>
      <c r="BG942" s="127"/>
      <c r="BH942" s="127"/>
      <c r="BI942" s="127"/>
      <c r="BJ942" s="127"/>
      <c r="BK942" s="127"/>
      <c r="BL942" s="127"/>
      <c r="BM942" s="183"/>
    </row>
    <row r="943" customFormat="false" ht="12.75" hidden="false" customHeight="false" outlineLevel="0" collapsed="false">
      <c r="A943" s="256"/>
      <c r="B943" s="257"/>
      <c r="C943" s="269"/>
      <c r="D943" s="226"/>
      <c r="E943" s="106"/>
      <c r="F943" s="224"/>
      <c r="G943" s="226"/>
      <c r="H943" s="226"/>
      <c r="I943" s="226"/>
      <c r="J943" s="226"/>
      <c r="K943" s="226"/>
      <c r="L943" s="226"/>
      <c r="M943" s="259"/>
      <c r="N943" s="133"/>
      <c r="O943" s="133"/>
      <c r="P943" s="133"/>
      <c r="Q943" s="133"/>
      <c r="R943" s="133"/>
      <c r="S943" s="133"/>
      <c r="T943" s="133"/>
      <c r="U943" s="133"/>
      <c r="V943" s="133"/>
      <c r="W943" s="133"/>
      <c r="X943" s="133"/>
      <c r="Y943" s="133"/>
      <c r="Z943" s="133"/>
      <c r="AA943" s="133"/>
      <c r="AB943" s="127"/>
      <c r="AC943" s="127"/>
      <c r="AD943" s="127"/>
      <c r="AE943" s="127"/>
      <c r="AF943" s="127"/>
      <c r="AG943" s="127"/>
      <c r="AH943" s="127"/>
      <c r="AI943" s="127"/>
      <c r="AJ943" s="127"/>
      <c r="AK943" s="127"/>
      <c r="AL943" s="127"/>
      <c r="AM943" s="127"/>
      <c r="AN943" s="127"/>
      <c r="AO943" s="127"/>
      <c r="AP943" s="127"/>
      <c r="AQ943" s="127"/>
      <c r="AR943" s="127"/>
      <c r="AS943" s="127"/>
      <c r="AT943" s="127"/>
      <c r="AU943" s="127"/>
      <c r="AV943" s="127"/>
      <c r="AW943" s="127"/>
      <c r="AX943" s="127"/>
      <c r="AY943" s="127"/>
      <c r="AZ943" s="127"/>
      <c r="BA943" s="127"/>
      <c r="BB943" s="127"/>
      <c r="BC943" s="127"/>
      <c r="BD943" s="127"/>
      <c r="BE943" s="127"/>
      <c r="BF943" s="127"/>
      <c r="BG943" s="127"/>
      <c r="BH943" s="127"/>
      <c r="BI943" s="127"/>
      <c r="BJ943" s="127"/>
      <c r="BK943" s="127"/>
      <c r="BL943" s="127"/>
      <c r="BM943" s="183"/>
    </row>
    <row r="944" customFormat="false" ht="12.75" hidden="false" customHeight="false" outlineLevel="0" collapsed="false">
      <c r="A944" s="256"/>
      <c r="B944" s="257"/>
      <c r="C944" s="269"/>
      <c r="D944" s="226"/>
      <c r="E944" s="106"/>
      <c r="F944" s="224"/>
      <c r="G944" s="226"/>
      <c r="H944" s="226"/>
      <c r="I944" s="226"/>
      <c r="J944" s="226"/>
      <c r="K944" s="226"/>
      <c r="L944" s="226"/>
      <c r="M944" s="259"/>
      <c r="N944" s="133"/>
      <c r="O944" s="133"/>
      <c r="P944" s="133"/>
      <c r="Q944" s="133"/>
      <c r="R944" s="133"/>
      <c r="S944" s="133"/>
      <c r="T944" s="133"/>
      <c r="U944" s="133"/>
      <c r="V944" s="133"/>
      <c r="W944" s="133"/>
      <c r="X944" s="133"/>
      <c r="Y944" s="133"/>
      <c r="Z944" s="133"/>
      <c r="AA944" s="133"/>
      <c r="AB944" s="127"/>
      <c r="AC944" s="127"/>
      <c r="AD944" s="127"/>
      <c r="AE944" s="127"/>
      <c r="AF944" s="127"/>
      <c r="AG944" s="127"/>
      <c r="AH944" s="127"/>
      <c r="AI944" s="127"/>
      <c r="AJ944" s="127"/>
      <c r="AK944" s="127"/>
      <c r="AL944" s="127"/>
      <c r="AM944" s="127"/>
      <c r="AN944" s="127"/>
      <c r="AO944" s="127"/>
      <c r="AP944" s="127"/>
      <c r="AQ944" s="127"/>
      <c r="AR944" s="127"/>
      <c r="AS944" s="127"/>
      <c r="AT944" s="127"/>
      <c r="AU944" s="127"/>
      <c r="AV944" s="127"/>
      <c r="AW944" s="127"/>
      <c r="AX944" s="127"/>
      <c r="AY944" s="127"/>
      <c r="AZ944" s="127"/>
      <c r="BA944" s="127"/>
      <c r="BB944" s="127"/>
      <c r="BC944" s="127"/>
      <c r="BD944" s="127"/>
      <c r="BE944" s="127"/>
      <c r="BF944" s="127"/>
      <c r="BG944" s="127"/>
      <c r="BH944" s="127"/>
      <c r="BI944" s="127"/>
      <c r="BJ944" s="127"/>
      <c r="BK944" s="127"/>
      <c r="BL944" s="127"/>
      <c r="BM944" s="183"/>
    </row>
    <row r="945" customFormat="false" ht="12.75" hidden="false" customHeight="false" outlineLevel="0" collapsed="false">
      <c r="A945" s="256"/>
      <c r="B945" s="257"/>
      <c r="C945" s="269"/>
      <c r="D945" s="226"/>
      <c r="E945" s="106"/>
      <c r="F945" s="224"/>
      <c r="G945" s="226"/>
      <c r="H945" s="226"/>
      <c r="I945" s="226"/>
      <c r="J945" s="226"/>
      <c r="K945" s="226"/>
      <c r="L945" s="226"/>
      <c r="M945" s="259"/>
      <c r="N945" s="133"/>
      <c r="O945" s="133"/>
      <c r="P945" s="133"/>
      <c r="Q945" s="133"/>
      <c r="R945" s="133"/>
      <c r="S945" s="133"/>
      <c r="T945" s="133"/>
      <c r="U945" s="133"/>
      <c r="V945" s="133"/>
      <c r="W945" s="133"/>
      <c r="X945" s="133"/>
      <c r="Y945" s="133"/>
      <c r="Z945" s="133"/>
      <c r="AA945" s="133"/>
      <c r="AB945" s="127"/>
      <c r="AC945" s="127"/>
      <c r="AD945" s="127"/>
      <c r="AE945" s="127"/>
      <c r="AF945" s="127"/>
      <c r="AG945" s="127"/>
      <c r="AH945" s="127"/>
      <c r="AI945" s="127"/>
      <c r="AJ945" s="127"/>
      <c r="AK945" s="127"/>
      <c r="AL945" s="127"/>
      <c r="AM945" s="127"/>
      <c r="AN945" s="127"/>
      <c r="AO945" s="127"/>
      <c r="AP945" s="127"/>
      <c r="AQ945" s="127"/>
      <c r="AR945" s="127"/>
      <c r="AS945" s="127"/>
      <c r="AT945" s="127"/>
      <c r="AU945" s="127"/>
      <c r="AV945" s="127"/>
      <c r="AW945" s="127"/>
      <c r="AX945" s="127"/>
      <c r="AY945" s="127"/>
      <c r="AZ945" s="127"/>
      <c r="BA945" s="127"/>
      <c r="BB945" s="127"/>
      <c r="BC945" s="127"/>
      <c r="BD945" s="127"/>
      <c r="BE945" s="127"/>
      <c r="BF945" s="127"/>
      <c r="BG945" s="127"/>
      <c r="BH945" s="127"/>
      <c r="BI945" s="127"/>
      <c r="BJ945" s="127"/>
      <c r="BK945" s="127"/>
      <c r="BL945" s="127"/>
      <c r="BM945" s="183"/>
    </row>
    <row r="946" customFormat="false" ht="12.75" hidden="false" customHeight="false" outlineLevel="0" collapsed="false">
      <c r="A946" s="256"/>
      <c r="B946" s="257"/>
      <c r="C946" s="269"/>
      <c r="D946" s="226"/>
      <c r="E946" s="106"/>
      <c r="F946" s="224"/>
      <c r="G946" s="226"/>
      <c r="H946" s="226"/>
      <c r="I946" s="226"/>
      <c r="J946" s="226"/>
      <c r="K946" s="226"/>
      <c r="L946" s="226"/>
      <c r="M946" s="259"/>
      <c r="N946" s="133"/>
      <c r="O946" s="133"/>
      <c r="P946" s="133"/>
      <c r="Q946" s="133"/>
      <c r="R946" s="133"/>
      <c r="S946" s="133"/>
      <c r="T946" s="133"/>
      <c r="U946" s="133"/>
      <c r="V946" s="133"/>
      <c r="W946" s="133"/>
      <c r="X946" s="133"/>
      <c r="Y946" s="133"/>
      <c r="Z946" s="133"/>
      <c r="AA946" s="133"/>
      <c r="AB946" s="127"/>
      <c r="AC946" s="127"/>
      <c r="AD946" s="127"/>
      <c r="AE946" s="127"/>
      <c r="AF946" s="127"/>
      <c r="AG946" s="127"/>
      <c r="AH946" s="127"/>
      <c r="AI946" s="127"/>
      <c r="AJ946" s="127"/>
      <c r="AK946" s="127"/>
      <c r="AL946" s="127"/>
      <c r="AM946" s="127"/>
      <c r="AN946" s="127"/>
      <c r="AO946" s="127"/>
      <c r="AP946" s="127"/>
      <c r="AQ946" s="127"/>
      <c r="AR946" s="127"/>
      <c r="AS946" s="127"/>
      <c r="AT946" s="127"/>
      <c r="AU946" s="127"/>
      <c r="AV946" s="127"/>
      <c r="AW946" s="127"/>
      <c r="AX946" s="127"/>
      <c r="AY946" s="127"/>
      <c r="AZ946" s="127"/>
      <c r="BA946" s="127"/>
      <c r="BB946" s="127"/>
      <c r="BC946" s="127"/>
      <c r="BD946" s="127"/>
      <c r="BE946" s="127"/>
      <c r="BF946" s="127"/>
      <c r="BG946" s="127"/>
      <c r="BH946" s="127"/>
      <c r="BI946" s="127"/>
      <c r="BJ946" s="127"/>
      <c r="BK946" s="127"/>
      <c r="BL946" s="127"/>
      <c r="BM946" s="183"/>
    </row>
    <row r="947" customFormat="false" ht="12.75" hidden="false" customHeight="false" outlineLevel="0" collapsed="false">
      <c r="A947" s="256"/>
      <c r="B947" s="257"/>
      <c r="C947" s="269"/>
      <c r="D947" s="226"/>
      <c r="E947" s="106"/>
      <c r="F947" s="224"/>
      <c r="G947" s="226"/>
      <c r="H947" s="226"/>
      <c r="I947" s="226"/>
      <c r="J947" s="226"/>
      <c r="K947" s="226"/>
      <c r="L947" s="226"/>
      <c r="M947" s="259"/>
      <c r="N947" s="133"/>
      <c r="O947" s="133"/>
      <c r="P947" s="133"/>
      <c r="Q947" s="133"/>
      <c r="R947" s="133"/>
      <c r="S947" s="133"/>
      <c r="T947" s="133"/>
      <c r="U947" s="133"/>
      <c r="V947" s="133"/>
      <c r="W947" s="133"/>
      <c r="X947" s="133"/>
      <c r="Y947" s="133"/>
      <c r="Z947" s="133"/>
      <c r="AA947" s="133"/>
      <c r="AB947" s="127"/>
      <c r="AC947" s="127"/>
      <c r="AD947" s="127"/>
      <c r="AE947" s="127"/>
      <c r="AF947" s="127"/>
      <c r="AG947" s="127"/>
      <c r="AH947" s="127"/>
      <c r="AI947" s="127"/>
      <c r="AJ947" s="127"/>
      <c r="AK947" s="127"/>
      <c r="AL947" s="127"/>
      <c r="AM947" s="127"/>
      <c r="AN947" s="127"/>
      <c r="AO947" s="127"/>
      <c r="AP947" s="127"/>
      <c r="AQ947" s="127"/>
      <c r="AR947" s="127"/>
      <c r="AS947" s="127"/>
      <c r="AT947" s="127"/>
      <c r="AU947" s="127"/>
      <c r="AV947" s="127"/>
      <c r="AW947" s="127"/>
      <c r="AX947" s="127"/>
      <c r="AY947" s="127"/>
      <c r="AZ947" s="127"/>
      <c r="BA947" s="127"/>
      <c r="BB947" s="127"/>
      <c r="BC947" s="127"/>
      <c r="BD947" s="127"/>
      <c r="BE947" s="127"/>
      <c r="BF947" s="127"/>
      <c r="BG947" s="127"/>
      <c r="BH947" s="127"/>
      <c r="BI947" s="127"/>
      <c r="BJ947" s="127"/>
      <c r="BK947" s="127"/>
      <c r="BL947" s="127"/>
      <c r="BM947" s="183"/>
    </row>
    <row r="948" customFormat="false" ht="12.75" hidden="false" customHeight="false" outlineLevel="0" collapsed="false">
      <c r="A948" s="256"/>
      <c r="B948" s="257"/>
      <c r="C948" s="269"/>
      <c r="D948" s="226"/>
      <c r="E948" s="106"/>
      <c r="F948" s="224"/>
      <c r="G948" s="226"/>
      <c r="H948" s="226"/>
      <c r="I948" s="226"/>
      <c r="J948" s="226"/>
      <c r="K948" s="226"/>
      <c r="L948" s="226"/>
      <c r="M948" s="259"/>
      <c r="N948" s="133"/>
      <c r="O948" s="133"/>
      <c r="P948" s="133"/>
      <c r="Q948" s="133"/>
      <c r="R948" s="133"/>
      <c r="S948" s="133"/>
      <c r="T948" s="133"/>
      <c r="U948" s="133"/>
      <c r="V948" s="133"/>
      <c r="W948" s="133"/>
      <c r="X948" s="133"/>
      <c r="Y948" s="133"/>
      <c r="Z948" s="133"/>
      <c r="AA948" s="133"/>
      <c r="AB948" s="127"/>
      <c r="AC948" s="127"/>
      <c r="AD948" s="127"/>
      <c r="AE948" s="127"/>
      <c r="AF948" s="127"/>
      <c r="AG948" s="127"/>
      <c r="AH948" s="127"/>
      <c r="AI948" s="127"/>
      <c r="AJ948" s="127"/>
      <c r="AK948" s="127"/>
      <c r="AL948" s="127"/>
      <c r="AM948" s="127"/>
      <c r="AN948" s="127"/>
      <c r="AO948" s="127"/>
      <c r="AP948" s="127"/>
      <c r="AQ948" s="127"/>
      <c r="AR948" s="127"/>
      <c r="AS948" s="127"/>
      <c r="AT948" s="127"/>
      <c r="AU948" s="127"/>
      <c r="AV948" s="127"/>
      <c r="AW948" s="127"/>
      <c r="AX948" s="127"/>
      <c r="AY948" s="127"/>
      <c r="AZ948" s="127"/>
      <c r="BA948" s="127"/>
      <c r="BB948" s="127"/>
      <c r="BC948" s="127"/>
      <c r="BD948" s="127"/>
      <c r="BE948" s="127"/>
      <c r="BF948" s="127"/>
      <c r="BG948" s="127"/>
      <c r="BH948" s="127"/>
      <c r="BI948" s="127"/>
      <c r="BJ948" s="127"/>
      <c r="BK948" s="127"/>
      <c r="BL948" s="127"/>
      <c r="BM948" s="183"/>
    </row>
    <row r="949" customFormat="false" ht="12.75" hidden="false" customHeight="false" outlineLevel="0" collapsed="false">
      <c r="A949" s="256"/>
      <c r="B949" s="257"/>
      <c r="C949" s="269"/>
      <c r="D949" s="226"/>
      <c r="E949" s="106"/>
      <c r="F949" s="224"/>
      <c r="G949" s="226"/>
      <c r="H949" s="226"/>
      <c r="I949" s="226"/>
      <c r="J949" s="226"/>
      <c r="K949" s="226"/>
      <c r="L949" s="226"/>
      <c r="M949" s="259"/>
      <c r="N949" s="133"/>
      <c r="O949" s="133"/>
      <c r="P949" s="133"/>
      <c r="Q949" s="133"/>
      <c r="R949" s="133"/>
      <c r="S949" s="133"/>
      <c r="T949" s="133"/>
      <c r="U949" s="133"/>
      <c r="V949" s="133"/>
      <c r="W949" s="133"/>
      <c r="X949" s="133"/>
      <c r="Y949" s="133"/>
      <c r="Z949" s="133"/>
      <c r="AA949" s="133"/>
      <c r="AB949" s="127"/>
      <c r="AC949" s="127"/>
      <c r="AD949" s="127"/>
      <c r="AE949" s="127"/>
      <c r="AF949" s="127"/>
      <c r="AG949" s="127"/>
      <c r="AH949" s="127"/>
      <c r="AI949" s="127"/>
      <c r="AJ949" s="127"/>
      <c r="AK949" s="127"/>
      <c r="AL949" s="127"/>
      <c r="AM949" s="127"/>
      <c r="AN949" s="127"/>
      <c r="AO949" s="127"/>
      <c r="AP949" s="127"/>
      <c r="AQ949" s="127"/>
      <c r="AR949" s="127"/>
      <c r="AS949" s="127"/>
      <c r="AT949" s="127"/>
      <c r="AU949" s="127"/>
      <c r="AV949" s="127"/>
      <c r="AW949" s="127"/>
      <c r="AX949" s="127"/>
      <c r="AY949" s="127"/>
      <c r="AZ949" s="127"/>
      <c r="BA949" s="127"/>
      <c r="BB949" s="127"/>
      <c r="BC949" s="127"/>
      <c r="BD949" s="127"/>
      <c r="BE949" s="127"/>
      <c r="BF949" s="127"/>
      <c r="BG949" s="127"/>
      <c r="BH949" s="127"/>
      <c r="BI949" s="127"/>
      <c r="BJ949" s="127"/>
      <c r="BK949" s="127"/>
      <c r="BL949" s="127"/>
      <c r="BM949" s="183"/>
    </row>
    <row r="950" customFormat="false" ht="12.75" hidden="false" customHeight="false" outlineLevel="0" collapsed="false">
      <c r="A950" s="256"/>
      <c r="B950" s="257"/>
      <c r="C950" s="269"/>
      <c r="D950" s="226"/>
      <c r="E950" s="106"/>
      <c r="F950" s="224"/>
      <c r="G950" s="226"/>
      <c r="H950" s="226"/>
      <c r="I950" s="226"/>
      <c r="J950" s="226"/>
      <c r="K950" s="285"/>
      <c r="L950" s="226"/>
      <c r="M950" s="259"/>
      <c r="N950" s="133"/>
      <c r="O950" s="133"/>
      <c r="P950" s="133"/>
      <c r="Q950" s="133"/>
      <c r="R950" s="133"/>
      <c r="S950" s="133"/>
      <c r="T950" s="133"/>
      <c r="U950" s="133"/>
      <c r="V950" s="133"/>
      <c r="W950" s="133"/>
      <c r="X950" s="133"/>
      <c r="Y950" s="133"/>
      <c r="Z950" s="133"/>
      <c r="AA950" s="133"/>
      <c r="AB950" s="127"/>
      <c r="AC950" s="127"/>
      <c r="AD950" s="127"/>
      <c r="AE950" s="127"/>
      <c r="AF950" s="127"/>
      <c r="AG950" s="127"/>
      <c r="AH950" s="127"/>
      <c r="AI950" s="127"/>
      <c r="AJ950" s="127"/>
      <c r="AK950" s="127"/>
      <c r="AL950" s="127"/>
      <c r="AM950" s="127"/>
      <c r="AN950" s="127"/>
      <c r="AO950" s="127"/>
      <c r="AP950" s="127"/>
      <c r="AQ950" s="127"/>
      <c r="AR950" s="127"/>
      <c r="AS950" s="127"/>
      <c r="AT950" s="127"/>
      <c r="AU950" s="127"/>
      <c r="AV950" s="127"/>
      <c r="AW950" s="127"/>
      <c r="AX950" s="127"/>
      <c r="AY950" s="127"/>
      <c r="AZ950" s="127"/>
      <c r="BA950" s="127"/>
      <c r="BB950" s="127"/>
      <c r="BC950" s="127"/>
      <c r="BD950" s="127"/>
      <c r="BE950" s="127"/>
      <c r="BF950" s="127"/>
      <c r="BG950" s="127"/>
      <c r="BH950" s="127"/>
      <c r="BI950" s="127"/>
      <c r="BJ950" s="127"/>
      <c r="BK950" s="127"/>
      <c r="BL950" s="127"/>
      <c r="BM950" s="183"/>
    </row>
    <row r="951" customFormat="false" ht="12.75" hidden="false" customHeight="false" outlineLevel="0" collapsed="false">
      <c r="A951" s="256"/>
      <c r="B951" s="257"/>
      <c r="C951" s="269"/>
      <c r="D951" s="226"/>
      <c r="E951" s="106"/>
      <c r="F951" s="224"/>
      <c r="G951" s="226"/>
      <c r="H951" s="226"/>
      <c r="I951" s="226"/>
      <c r="J951" s="226"/>
      <c r="K951" s="285"/>
      <c r="L951" s="226"/>
      <c r="M951" s="259"/>
      <c r="N951" s="133"/>
      <c r="O951" s="133"/>
      <c r="P951" s="133"/>
      <c r="Q951" s="133"/>
      <c r="R951" s="133"/>
      <c r="S951" s="133"/>
      <c r="T951" s="133"/>
      <c r="U951" s="133"/>
      <c r="V951" s="133"/>
      <c r="W951" s="133"/>
      <c r="X951" s="133"/>
      <c r="Y951" s="133"/>
      <c r="Z951" s="133"/>
      <c r="AA951" s="133"/>
      <c r="AB951" s="127"/>
      <c r="AC951" s="127"/>
      <c r="AD951" s="127"/>
      <c r="AE951" s="127"/>
      <c r="AF951" s="127"/>
      <c r="AG951" s="127"/>
      <c r="AH951" s="127"/>
      <c r="AI951" s="127"/>
      <c r="AJ951" s="127"/>
      <c r="AK951" s="127"/>
      <c r="AL951" s="127"/>
      <c r="AM951" s="127"/>
      <c r="AN951" s="127"/>
      <c r="AO951" s="127"/>
      <c r="AP951" s="127"/>
      <c r="AQ951" s="127"/>
      <c r="AR951" s="127"/>
      <c r="AS951" s="127"/>
      <c r="AT951" s="127"/>
      <c r="AU951" s="127"/>
      <c r="AV951" s="127"/>
      <c r="AW951" s="127"/>
      <c r="AX951" s="127"/>
      <c r="AY951" s="127"/>
      <c r="AZ951" s="127"/>
      <c r="BA951" s="127"/>
      <c r="BB951" s="127"/>
      <c r="BC951" s="127"/>
      <c r="BD951" s="127"/>
      <c r="BE951" s="127"/>
      <c r="BF951" s="127"/>
      <c r="BG951" s="127"/>
      <c r="BH951" s="127"/>
      <c r="BI951" s="127"/>
      <c r="BJ951" s="127"/>
      <c r="BK951" s="127"/>
      <c r="BL951" s="127"/>
      <c r="BM951" s="183"/>
    </row>
    <row r="952" customFormat="false" ht="12.75" hidden="false" customHeight="false" outlineLevel="0" collapsed="false">
      <c r="A952" s="256"/>
      <c r="B952" s="257"/>
      <c r="C952" s="269"/>
      <c r="D952" s="226"/>
      <c r="E952" s="106"/>
      <c r="F952" s="224"/>
      <c r="G952" s="226"/>
      <c r="H952" s="226"/>
      <c r="I952" s="226"/>
      <c r="J952" s="226"/>
      <c r="K952" s="226"/>
      <c r="L952" s="226"/>
      <c r="M952" s="259"/>
      <c r="N952" s="133"/>
      <c r="O952" s="133"/>
      <c r="P952" s="133"/>
      <c r="Q952" s="133"/>
      <c r="R952" s="133"/>
      <c r="S952" s="133"/>
      <c r="T952" s="133"/>
      <c r="U952" s="133"/>
      <c r="V952" s="133"/>
      <c r="W952" s="133"/>
      <c r="X952" s="133"/>
      <c r="Y952" s="133"/>
      <c r="Z952" s="133"/>
      <c r="AA952" s="133"/>
      <c r="AB952" s="127"/>
      <c r="AC952" s="127"/>
      <c r="AD952" s="127"/>
      <c r="AE952" s="127"/>
      <c r="AF952" s="127"/>
      <c r="AG952" s="127"/>
      <c r="AH952" s="127"/>
      <c r="AI952" s="127"/>
      <c r="AJ952" s="127"/>
      <c r="AK952" s="127"/>
      <c r="AL952" s="127"/>
      <c r="AM952" s="127"/>
      <c r="AN952" s="127"/>
      <c r="AO952" s="127"/>
      <c r="AP952" s="127"/>
      <c r="AQ952" s="127"/>
      <c r="AR952" s="127"/>
      <c r="AS952" s="127"/>
      <c r="AT952" s="127"/>
      <c r="AU952" s="127"/>
      <c r="AV952" s="127"/>
      <c r="AW952" s="127"/>
      <c r="AX952" s="127"/>
      <c r="AY952" s="127"/>
      <c r="AZ952" s="127"/>
      <c r="BA952" s="127"/>
      <c r="BB952" s="127"/>
      <c r="BC952" s="127"/>
      <c r="BD952" s="127"/>
      <c r="BE952" s="127"/>
      <c r="BF952" s="127"/>
      <c r="BG952" s="127"/>
      <c r="BH952" s="127"/>
      <c r="BI952" s="127"/>
      <c r="BJ952" s="127"/>
      <c r="BK952" s="127"/>
      <c r="BL952" s="127"/>
      <c r="BM952" s="183"/>
    </row>
    <row r="953" customFormat="false" ht="12.75" hidden="false" customHeight="false" outlineLevel="0" collapsed="false">
      <c r="A953" s="256"/>
      <c r="B953" s="257"/>
      <c r="C953" s="269"/>
      <c r="D953" s="226"/>
      <c r="E953" s="106"/>
      <c r="F953" s="224"/>
      <c r="G953" s="226"/>
      <c r="H953" s="226"/>
      <c r="I953" s="226"/>
      <c r="J953" s="226"/>
      <c r="K953" s="226"/>
      <c r="L953" s="226"/>
      <c r="M953" s="259"/>
      <c r="N953" s="133"/>
      <c r="O953" s="133"/>
      <c r="P953" s="133"/>
      <c r="Q953" s="133"/>
      <c r="R953" s="133"/>
      <c r="S953" s="133"/>
      <c r="T953" s="133"/>
      <c r="U953" s="133"/>
      <c r="V953" s="133"/>
      <c r="W953" s="133"/>
      <c r="X953" s="133"/>
      <c r="Y953" s="133"/>
      <c r="Z953" s="133"/>
      <c r="AA953" s="133"/>
      <c r="AB953" s="127"/>
      <c r="AC953" s="127"/>
      <c r="AD953" s="127"/>
      <c r="AE953" s="127"/>
      <c r="AF953" s="127"/>
      <c r="AG953" s="127"/>
      <c r="AH953" s="127"/>
      <c r="AI953" s="127"/>
      <c r="AJ953" s="127"/>
      <c r="AK953" s="127"/>
      <c r="AL953" s="127"/>
      <c r="AM953" s="127"/>
      <c r="AN953" s="127"/>
      <c r="AO953" s="127"/>
      <c r="AP953" s="127"/>
      <c r="AQ953" s="127"/>
      <c r="AR953" s="127"/>
      <c r="AS953" s="127"/>
      <c r="AT953" s="127"/>
      <c r="AU953" s="127"/>
      <c r="AV953" s="127"/>
      <c r="AW953" s="127"/>
      <c r="AX953" s="127"/>
      <c r="AY953" s="127"/>
      <c r="AZ953" s="127"/>
      <c r="BA953" s="127"/>
      <c r="BB953" s="127"/>
      <c r="BC953" s="127"/>
      <c r="BD953" s="127"/>
      <c r="BE953" s="127"/>
      <c r="BF953" s="127"/>
      <c r="BG953" s="127"/>
      <c r="BH953" s="127"/>
      <c r="BI953" s="127"/>
      <c r="BJ953" s="127"/>
      <c r="BK953" s="127"/>
      <c r="BL953" s="127"/>
      <c r="BM953" s="183"/>
    </row>
    <row r="954" customFormat="false" ht="12.75" hidden="false" customHeight="false" outlineLevel="0" collapsed="false">
      <c r="A954" s="256"/>
      <c r="B954" s="257"/>
      <c r="C954" s="269"/>
      <c r="D954" s="226"/>
      <c r="E954" s="106"/>
      <c r="F954" s="224"/>
      <c r="G954" s="226"/>
      <c r="H954" s="226"/>
      <c r="I954" s="226"/>
      <c r="J954" s="226"/>
      <c r="K954" s="226"/>
      <c r="L954" s="226"/>
      <c r="M954" s="259"/>
      <c r="N954" s="133"/>
      <c r="O954" s="133"/>
      <c r="P954" s="133"/>
      <c r="Q954" s="133"/>
      <c r="R954" s="133"/>
      <c r="S954" s="133"/>
      <c r="T954" s="133"/>
      <c r="U954" s="133"/>
      <c r="V954" s="133"/>
      <c r="W954" s="133"/>
      <c r="X954" s="133"/>
      <c r="Y954" s="133"/>
      <c r="Z954" s="133"/>
      <c r="AA954" s="133"/>
      <c r="AB954" s="127"/>
      <c r="AC954" s="127"/>
      <c r="AD954" s="127"/>
      <c r="AE954" s="127"/>
      <c r="AF954" s="127"/>
      <c r="AG954" s="127"/>
      <c r="AH954" s="127"/>
      <c r="AI954" s="127"/>
      <c r="AJ954" s="127"/>
      <c r="AK954" s="127"/>
      <c r="AL954" s="127"/>
      <c r="AM954" s="127"/>
      <c r="AN954" s="127"/>
      <c r="AO954" s="127"/>
      <c r="AP954" s="127"/>
      <c r="AQ954" s="127"/>
      <c r="AR954" s="127"/>
      <c r="AS954" s="127"/>
      <c r="AT954" s="127"/>
      <c r="AU954" s="127"/>
      <c r="AV954" s="127"/>
      <c r="AW954" s="127"/>
      <c r="AX954" s="127"/>
      <c r="AY954" s="127"/>
      <c r="AZ954" s="127"/>
      <c r="BA954" s="127"/>
      <c r="BB954" s="127"/>
      <c r="BC954" s="127"/>
      <c r="BD954" s="127"/>
      <c r="BE954" s="127"/>
      <c r="BF954" s="127"/>
      <c r="BG954" s="127"/>
      <c r="BH954" s="127"/>
      <c r="BI954" s="127"/>
      <c r="BJ954" s="127"/>
      <c r="BK954" s="127"/>
      <c r="BL954" s="127"/>
      <c r="BM954" s="183"/>
    </row>
    <row r="955" customFormat="false" ht="12.75" hidden="false" customHeight="false" outlineLevel="0" collapsed="false">
      <c r="A955" s="256"/>
      <c r="B955" s="257"/>
      <c r="C955" s="269"/>
      <c r="D955" s="226"/>
      <c r="E955" s="106"/>
      <c r="F955" s="224"/>
      <c r="G955" s="226"/>
      <c r="H955" s="226"/>
      <c r="I955" s="226"/>
      <c r="J955" s="226"/>
      <c r="K955" s="226"/>
      <c r="L955" s="226"/>
      <c r="M955" s="259"/>
      <c r="N955" s="133"/>
      <c r="O955" s="133"/>
      <c r="P955" s="133"/>
      <c r="Q955" s="133"/>
      <c r="R955" s="133"/>
      <c r="S955" s="133"/>
      <c r="T955" s="133"/>
      <c r="U955" s="133"/>
      <c r="V955" s="133"/>
      <c r="W955" s="133"/>
      <c r="X955" s="133"/>
      <c r="Y955" s="133"/>
      <c r="Z955" s="133"/>
      <c r="AA955" s="133"/>
      <c r="AB955" s="127"/>
      <c r="AC955" s="127"/>
      <c r="AD955" s="127"/>
      <c r="AE955" s="127"/>
      <c r="AF955" s="127"/>
      <c r="AG955" s="127"/>
      <c r="AH955" s="127"/>
      <c r="AI955" s="127"/>
      <c r="AJ955" s="127"/>
      <c r="AK955" s="127"/>
      <c r="AL955" s="127"/>
      <c r="AM955" s="127"/>
      <c r="AN955" s="127"/>
      <c r="AO955" s="127"/>
      <c r="AP955" s="127"/>
      <c r="AQ955" s="127"/>
      <c r="AR955" s="127"/>
      <c r="AS955" s="127"/>
      <c r="AT955" s="127"/>
      <c r="AU955" s="127"/>
      <c r="AV955" s="127"/>
      <c r="AW955" s="127"/>
      <c r="AX955" s="127"/>
      <c r="AY955" s="127"/>
      <c r="AZ955" s="127"/>
      <c r="BA955" s="127"/>
      <c r="BB955" s="127"/>
      <c r="BC955" s="127"/>
      <c r="BD955" s="127"/>
      <c r="BE955" s="127"/>
      <c r="BF955" s="127"/>
      <c r="BG955" s="127"/>
      <c r="BH955" s="127"/>
      <c r="BI955" s="127"/>
      <c r="BJ955" s="127"/>
      <c r="BK955" s="127"/>
      <c r="BL955" s="127"/>
      <c r="BM955" s="183"/>
    </row>
    <row r="956" customFormat="false" ht="12.75" hidden="false" customHeight="false" outlineLevel="0" collapsed="false">
      <c r="A956" s="256"/>
      <c r="B956" s="257"/>
      <c r="C956" s="269"/>
      <c r="D956" s="226"/>
      <c r="E956" s="106"/>
      <c r="F956" s="224"/>
      <c r="G956" s="226"/>
      <c r="H956" s="226"/>
      <c r="I956" s="226"/>
      <c r="J956" s="226"/>
      <c r="K956" s="285"/>
      <c r="L956" s="226"/>
      <c r="M956" s="259"/>
      <c r="N956" s="133"/>
      <c r="O956" s="133"/>
      <c r="P956" s="133"/>
      <c r="Q956" s="133"/>
      <c r="R956" s="133"/>
      <c r="S956" s="133"/>
      <c r="T956" s="133"/>
      <c r="U956" s="133"/>
      <c r="V956" s="133"/>
      <c r="W956" s="133"/>
      <c r="X956" s="133"/>
      <c r="Y956" s="133"/>
      <c r="Z956" s="133"/>
      <c r="AA956" s="133"/>
      <c r="AB956" s="127"/>
      <c r="AC956" s="127"/>
      <c r="AD956" s="127"/>
      <c r="AE956" s="127"/>
      <c r="AF956" s="127"/>
      <c r="AG956" s="127"/>
      <c r="AH956" s="127"/>
      <c r="AI956" s="127"/>
      <c r="AJ956" s="127"/>
      <c r="AK956" s="127"/>
      <c r="AL956" s="127"/>
      <c r="AM956" s="127"/>
      <c r="AN956" s="127"/>
      <c r="AO956" s="127"/>
      <c r="AP956" s="127"/>
      <c r="AQ956" s="127"/>
      <c r="AR956" s="127"/>
      <c r="AS956" s="127"/>
      <c r="AT956" s="127"/>
      <c r="AU956" s="127"/>
      <c r="AV956" s="127"/>
      <c r="AW956" s="127"/>
      <c r="AX956" s="127"/>
      <c r="AY956" s="127"/>
      <c r="AZ956" s="127"/>
      <c r="BA956" s="127"/>
      <c r="BB956" s="127"/>
      <c r="BC956" s="127"/>
      <c r="BD956" s="127"/>
      <c r="BE956" s="127"/>
      <c r="BF956" s="127"/>
      <c r="BG956" s="127"/>
      <c r="BH956" s="127"/>
      <c r="BI956" s="127"/>
      <c r="BJ956" s="127"/>
      <c r="BK956" s="127"/>
      <c r="BL956" s="127"/>
      <c r="BM956" s="183"/>
    </row>
    <row r="957" customFormat="false" ht="12.75" hidden="false" customHeight="false" outlineLevel="0" collapsed="false">
      <c r="A957" s="256"/>
      <c r="B957" s="257"/>
      <c r="C957" s="269"/>
      <c r="D957" s="226"/>
      <c r="E957" s="106"/>
      <c r="F957" s="224"/>
      <c r="G957" s="226"/>
      <c r="H957" s="226"/>
      <c r="I957" s="226"/>
      <c r="J957" s="226"/>
      <c r="K957" s="285"/>
      <c r="L957" s="226"/>
      <c r="M957" s="259"/>
      <c r="N957" s="133"/>
      <c r="O957" s="133"/>
      <c r="P957" s="133"/>
      <c r="Q957" s="133"/>
      <c r="R957" s="133"/>
      <c r="S957" s="133"/>
      <c r="T957" s="133"/>
      <c r="U957" s="133"/>
      <c r="V957" s="133"/>
      <c r="W957" s="133"/>
      <c r="X957" s="133"/>
      <c r="Y957" s="133"/>
      <c r="Z957" s="133"/>
      <c r="AA957" s="133"/>
      <c r="AB957" s="127"/>
      <c r="AC957" s="127"/>
      <c r="AD957" s="127"/>
      <c r="AE957" s="127"/>
      <c r="AF957" s="127"/>
      <c r="AG957" s="127"/>
      <c r="AH957" s="127"/>
      <c r="AI957" s="127"/>
      <c r="AJ957" s="127"/>
      <c r="AK957" s="127"/>
      <c r="AL957" s="127"/>
      <c r="AM957" s="127"/>
      <c r="AN957" s="127"/>
      <c r="AO957" s="127"/>
      <c r="AP957" s="127"/>
      <c r="AQ957" s="127"/>
      <c r="AR957" s="127"/>
      <c r="AS957" s="127"/>
      <c r="AT957" s="127"/>
      <c r="AU957" s="127"/>
      <c r="AV957" s="127"/>
      <c r="AW957" s="127"/>
      <c r="AX957" s="127"/>
      <c r="AY957" s="127"/>
      <c r="AZ957" s="127"/>
      <c r="BA957" s="127"/>
      <c r="BB957" s="127"/>
      <c r="BC957" s="127"/>
      <c r="BD957" s="127"/>
      <c r="BE957" s="127"/>
      <c r="BF957" s="127"/>
      <c r="BG957" s="127"/>
      <c r="BH957" s="127"/>
      <c r="BI957" s="127"/>
      <c r="BJ957" s="127"/>
      <c r="BK957" s="127"/>
      <c r="BL957" s="127"/>
      <c r="BM957" s="183"/>
    </row>
    <row r="958" customFormat="false" ht="12.75" hidden="false" customHeight="false" outlineLevel="0" collapsed="false">
      <c r="A958" s="256"/>
      <c r="B958" s="257"/>
      <c r="C958" s="269"/>
      <c r="D958" s="226"/>
      <c r="E958" s="106"/>
      <c r="F958" s="224"/>
      <c r="G958" s="226"/>
      <c r="H958" s="226"/>
      <c r="I958" s="226"/>
      <c r="J958" s="226"/>
      <c r="K958" s="226"/>
      <c r="L958" s="226"/>
      <c r="M958" s="259"/>
      <c r="N958" s="133"/>
      <c r="O958" s="133"/>
      <c r="P958" s="133"/>
      <c r="Q958" s="133"/>
      <c r="R958" s="133"/>
      <c r="S958" s="133"/>
      <c r="T958" s="133"/>
      <c r="U958" s="133"/>
      <c r="V958" s="133"/>
      <c r="W958" s="133"/>
      <c r="X958" s="133"/>
      <c r="Y958" s="133"/>
      <c r="Z958" s="133"/>
      <c r="AA958" s="133"/>
      <c r="AB958" s="127"/>
      <c r="AC958" s="127"/>
      <c r="AD958" s="127"/>
      <c r="AE958" s="127"/>
      <c r="AF958" s="127"/>
      <c r="AG958" s="127"/>
      <c r="AH958" s="127"/>
      <c r="AI958" s="127"/>
      <c r="AJ958" s="127"/>
      <c r="AK958" s="127"/>
      <c r="AL958" s="127"/>
      <c r="AM958" s="127"/>
      <c r="AN958" s="127"/>
      <c r="AO958" s="127"/>
      <c r="AP958" s="127"/>
      <c r="AQ958" s="127"/>
      <c r="AR958" s="127"/>
      <c r="AS958" s="127"/>
      <c r="AT958" s="127"/>
      <c r="AU958" s="127"/>
      <c r="AV958" s="127"/>
      <c r="AW958" s="127"/>
      <c r="AX958" s="127"/>
      <c r="AY958" s="127"/>
      <c r="AZ958" s="127"/>
      <c r="BA958" s="127"/>
      <c r="BB958" s="127"/>
      <c r="BC958" s="127"/>
      <c r="BD958" s="127"/>
      <c r="BE958" s="127"/>
      <c r="BF958" s="127"/>
      <c r="BG958" s="127"/>
      <c r="BH958" s="127"/>
      <c r="BI958" s="127"/>
      <c r="BJ958" s="127"/>
      <c r="BK958" s="127"/>
      <c r="BL958" s="127"/>
      <c r="BM958" s="183"/>
    </row>
    <row r="959" customFormat="false" ht="12.75" hidden="false" customHeight="false" outlineLevel="0" collapsed="false">
      <c r="A959" s="256"/>
      <c r="B959" s="257"/>
      <c r="C959" s="269"/>
      <c r="D959" s="226"/>
      <c r="E959" s="106"/>
      <c r="F959" s="224"/>
      <c r="G959" s="226"/>
      <c r="H959" s="226"/>
      <c r="I959" s="226"/>
      <c r="J959" s="226"/>
      <c r="K959" s="226"/>
      <c r="L959" s="226"/>
      <c r="M959" s="259"/>
      <c r="N959" s="133"/>
      <c r="O959" s="133"/>
      <c r="P959" s="133"/>
      <c r="Q959" s="133"/>
      <c r="R959" s="133"/>
      <c r="S959" s="133"/>
      <c r="T959" s="133"/>
      <c r="U959" s="133"/>
      <c r="V959" s="133"/>
      <c r="W959" s="133"/>
      <c r="X959" s="133"/>
      <c r="Y959" s="133"/>
      <c r="Z959" s="133"/>
      <c r="AA959" s="133"/>
      <c r="AB959" s="127"/>
      <c r="AC959" s="127"/>
      <c r="AD959" s="127"/>
      <c r="AE959" s="127"/>
      <c r="AF959" s="127"/>
      <c r="AG959" s="127"/>
      <c r="AH959" s="127"/>
      <c r="AI959" s="127"/>
      <c r="AJ959" s="127"/>
      <c r="AK959" s="127"/>
      <c r="AL959" s="127"/>
      <c r="AM959" s="127"/>
      <c r="AN959" s="127"/>
      <c r="AO959" s="127"/>
      <c r="AP959" s="127"/>
      <c r="AQ959" s="127"/>
      <c r="AR959" s="127"/>
      <c r="AS959" s="127"/>
      <c r="AT959" s="127"/>
      <c r="AU959" s="127"/>
      <c r="AV959" s="127"/>
      <c r="AW959" s="127"/>
      <c r="AX959" s="127"/>
      <c r="AY959" s="127"/>
      <c r="AZ959" s="127"/>
      <c r="BA959" s="127"/>
      <c r="BB959" s="127"/>
      <c r="BC959" s="127"/>
      <c r="BD959" s="127"/>
      <c r="BE959" s="127"/>
      <c r="BF959" s="127"/>
      <c r="BG959" s="127"/>
      <c r="BH959" s="127"/>
      <c r="BI959" s="127"/>
      <c r="BJ959" s="127"/>
      <c r="BK959" s="127"/>
      <c r="BL959" s="127"/>
      <c r="BM959" s="183"/>
    </row>
    <row r="960" customFormat="false" ht="12.75" hidden="false" customHeight="false" outlineLevel="0" collapsed="false">
      <c r="A960" s="256"/>
      <c r="B960" s="257"/>
      <c r="C960" s="269"/>
      <c r="D960" s="226"/>
      <c r="E960" s="106"/>
      <c r="F960" s="224"/>
      <c r="G960" s="226"/>
      <c r="H960" s="226"/>
      <c r="I960" s="226"/>
      <c r="J960" s="226"/>
      <c r="K960" s="285"/>
      <c r="L960" s="226"/>
      <c r="M960" s="259"/>
      <c r="N960" s="133"/>
      <c r="O960" s="133"/>
      <c r="P960" s="133"/>
      <c r="Q960" s="133"/>
      <c r="R960" s="133"/>
      <c r="S960" s="133"/>
      <c r="T960" s="133"/>
      <c r="U960" s="133"/>
      <c r="V960" s="133"/>
      <c r="W960" s="133"/>
      <c r="X960" s="133"/>
      <c r="Y960" s="133"/>
      <c r="Z960" s="133"/>
      <c r="AA960" s="133"/>
      <c r="AB960" s="127"/>
      <c r="AC960" s="127"/>
      <c r="AD960" s="127"/>
      <c r="AE960" s="127"/>
      <c r="AF960" s="127"/>
      <c r="AG960" s="127"/>
      <c r="AH960" s="127"/>
      <c r="AI960" s="127"/>
      <c r="AJ960" s="127"/>
      <c r="AK960" s="127"/>
      <c r="AL960" s="127"/>
      <c r="AM960" s="127"/>
      <c r="AN960" s="127"/>
      <c r="AO960" s="127"/>
      <c r="AP960" s="127"/>
      <c r="AQ960" s="127"/>
      <c r="AR960" s="127"/>
      <c r="AS960" s="127"/>
      <c r="AT960" s="127"/>
      <c r="AU960" s="127"/>
      <c r="AV960" s="127"/>
      <c r="AW960" s="127"/>
      <c r="AX960" s="127"/>
      <c r="AY960" s="127"/>
      <c r="AZ960" s="127"/>
      <c r="BA960" s="127"/>
      <c r="BB960" s="127"/>
      <c r="BC960" s="127"/>
      <c r="BD960" s="127"/>
      <c r="BE960" s="127"/>
      <c r="BF960" s="127"/>
      <c r="BG960" s="127"/>
      <c r="BH960" s="127"/>
      <c r="BI960" s="127"/>
      <c r="BJ960" s="127"/>
      <c r="BK960" s="127"/>
      <c r="BL960" s="127"/>
      <c r="BM960" s="183"/>
    </row>
    <row r="961" customFormat="false" ht="12.75" hidden="false" customHeight="false" outlineLevel="0" collapsed="false">
      <c r="A961" s="256"/>
      <c r="B961" s="257"/>
      <c r="C961" s="269"/>
      <c r="D961" s="226"/>
      <c r="E961" s="106"/>
      <c r="F961" s="224"/>
      <c r="G961" s="226"/>
      <c r="H961" s="226"/>
      <c r="I961" s="226"/>
      <c r="J961" s="226"/>
      <c r="K961" s="285"/>
      <c r="L961" s="226"/>
      <c r="M961" s="259"/>
      <c r="N961" s="133"/>
      <c r="O961" s="133"/>
      <c r="P961" s="133"/>
      <c r="Q961" s="133"/>
      <c r="R961" s="133"/>
      <c r="S961" s="133"/>
      <c r="T961" s="133"/>
      <c r="U961" s="133"/>
      <c r="V961" s="133"/>
      <c r="W961" s="133"/>
      <c r="X961" s="133"/>
      <c r="Y961" s="133"/>
      <c r="Z961" s="133"/>
      <c r="AA961" s="133"/>
      <c r="AB961" s="127"/>
      <c r="AC961" s="127"/>
      <c r="AD961" s="127"/>
      <c r="AE961" s="127"/>
      <c r="AF961" s="127"/>
      <c r="AG961" s="127"/>
      <c r="AH961" s="127"/>
      <c r="AI961" s="127"/>
      <c r="AJ961" s="127"/>
      <c r="AK961" s="127"/>
      <c r="AL961" s="127"/>
      <c r="AM961" s="127"/>
      <c r="AN961" s="127"/>
      <c r="AO961" s="127"/>
      <c r="AP961" s="127"/>
      <c r="AQ961" s="127"/>
      <c r="AR961" s="127"/>
      <c r="AS961" s="127"/>
      <c r="AT961" s="127"/>
      <c r="AU961" s="127"/>
      <c r="AV961" s="127"/>
      <c r="AW961" s="127"/>
      <c r="AX961" s="127"/>
      <c r="AY961" s="127"/>
      <c r="AZ961" s="127"/>
      <c r="BA961" s="127"/>
      <c r="BB961" s="127"/>
      <c r="BC961" s="127"/>
      <c r="BD961" s="127"/>
      <c r="BE961" s="127"/>
      <c r="BF961" s="127"/>
      <c r="BG961" s="127"/>
      <c r="BH961" s="127"/>
      <c r="BI961" s="127"/>
      <c r="BJ961" s="127"/>
      <c r="BK961" s="127"/>
      <c r="BL961" s="127"/>
      <c r="BM961" s="183"/>
    </row>
    <row r="962" customFormat="false" ht="12.75" hidden="false" customHeight="false" outlineLevel="0" collapsed="false">
      <c r="A962" s="256"/>
      <c r="B962" s="257"/>
      <c r="C962" s="269"/>
      <c r="D962" s="226"/>
      <c r="E962" s="106"/>
      <c r="F962" s="224"/>
      <c r="G962" s="226"/>
      <c r="H962" s="226"/>
      <c r="I962" s="226"/>
      <c r="J962" s="226"/>
      <c r="K962" s="226"/>
      <c r="L962" s="226"/>
      <c r="M962" s="259"/>
      <c r="N962" s="133"/>
      <c r="O962" s="133"/>
      <c r="P962" s="133"/>
      <c r="Q962" s="133"/>
      <c r="R962" s="133"/>
      <c r="S962" s="133"/>
      <c r="T962" s="133"/>
      <c r="U962" s="133"/>
      <c r="V962" s="133"/>
      <c r="W962" s="133"/>
      <c r="X962" s="133"/>
      <c r="Y962" s="133"/>
      <c r="Z962" s="133"/>
      <c r="AA962" s="133"/>
      <c r="AB962" s="127"/>
      <c r="AC962" s="127"/>
      <c r="AD962" s="127"/>
      <c r="AE962" s="127"/>
      <c r="AF962" s="127"/>
      <c r="AG962" s="127"/>
      <c r="AH962" s="127"/>
      <c r="AI962" s="127"/>
      <c r="AJ962" s="127"/>
      <c r="AK962" s="127"/>
      <c r="AL962" s="127"/>
      <c r="AM962" s="127"/>
      <c r="AN962" s="127"/>
      <c r="AO962" s="127"/>
      <c r="AP962" s="127"/>
      <c r="AQ962" s="127"/>
      <c r="AR962" s="127"/>
      <c r="AS962" s="127"/>
      <c r="AT962" s="127"/>
      <c r="AU962" s="127"/>
      <c r="AV962" s="127"/>
      <c r="AW962" s="127"/>
      <c r="AX962" s="127"/>
      <c r="AY962" s="127"/>
      <c r="AZ962" s="127"/>
      <c r="BA962" s="127"/>
      <c r="BB962" s="127"/>
      <c r="BC962" s="127"/>
      <c r="BD962" s="127"/>
      <c r="BE962" s="127"/>
      <c r="BF962" s="127"/>
      <c r="BG962" s="127"/>
      <c r="BH962" s="127"/>
      <c r="BI962" s="127"/>
      <c r="BJ962" s="127"/>
      <c r="BK962" s="127"/>
      <c r="BL962" s="127"/>
      <c r="BM962" s="183"/>
    </row>
    <row r="963" customFormat="false" ht="12.75" hidden="false" customHeight="false" outlineLevel="0" collapsed="false">
      <c r="A963" s="256"/>
      <c r="B963" s="257"/>
      <c r="C963" s="269"/>
      <c r="D963" s="226"/>
      <c r="E963" s="106"/>
      <c r="F963" s="224"/>
      <c r="G963" s="226"/>
      <c r="H963" s="226"/>
      <c r="I963" s="226"/>
      <c r="J963" s="226"/>
      <c r="K963" s="226"/>
      <c r="L963" s="226"/>
      <c r="M963" s="259"/>
      <c r="N963" s="133"/>
      <c r="O963" s="133"/>
      <c r="P963" s="133"/>
      <c r="Q963" s="133"/>
      <c r="R963" s="133"/>
      <c r="S963" s="133"/>
      <c r="T963" s="133"/>
      <c r="U963" s="133"/>
      <c r="V963" s="133"/>
      <c r="W963" s="133"/>
      <c r="X963" s="133"/>
      <c r="Y963" s="133"/>
      <c r="Z963" s="133"/>
      <c r="AA963" s="133"/>
      <c r="AB963" s="127"/>
      <c r="AC963" s="127"/>
      <c r="AD963" s="127"/>
      <c r="AE963" s="127"/>
      <c r="AF963" s="127"/>
      <c r="AG963" s="127"/>
      <c r="AH963" s="127"/>
      <c r="AI963" s="127"/>
      <c r="AJ963" s="127"/>
      <c r="AK963" s="127"/>
      <c r="AL963" s="127"/>
      <c r="AM963" s="127"/>
      <c r="AN963" s="127"/>
      <c r="AO963" s="127"/>
      <c r="AP963" s="127"/>
      <c r="AQ963" s="127"/>
      <c r="AR963" s="127"/>
      <c r="AS963" s="127"/>
      <c r="AT963" s="127"/>
      <c r="AU963" s="127"/>
      <c r="AV963" s="127"/>
      <c r="AW963" s="127"/>
      <c r="AX963" s="127"/>
      <c r="AY963" s="127"/>
      <c r="AZ963" s="127"/>
      <c r="BA963" s="127"/>
      <c r="BB963" s="127"/>
      <c r="BC963" s="127"/>
      <c r="BD963" s="127"/>
      <c r="BE963" s="127"/>
      <c r="BF963" s="127"/>
      <c r="BG963" s="127"/>
      <c r="BH963" s="127"/>
      <c r="BI963" s="127"/>
      <c r="BJ963" s="127"/>
      <c r="BK963" s="127"/>
      <c r="BL963" s="127"/>
      <c r="BM963" s="183"/>
    </row>
    <row r="964" customFormat="false" ht="12.75" hidden="false" customHeight="false" outlineLevel="0" collapsed="false">
      <c r="A964" s="256"/>
      <c r="B964" s="257"/>
      <c r="C964" s="269"/>
      <c r="D964" s="226"/>
      <c r="E964" s="106"/>
      <c r="F964" s="224"/>
      <c r="G964" s="226"/>
      <c r="H964" s="226"/>
      <c r="I964" s="226"/>
      <c r="J964" s="226"/>
      <c r="K964" s="226"/>
      <c r="L964" s="226"/>
      <c r="M964" s="259"/>
      <c r="N964" s="133"/>
      <c r="O964" s="133"/>
      <c r="P964" s="133"/>
      <c r="Q964" s="133"/>
      <c r="R964" s="133"/>
      <c r="S964" s="133"/>
      <c r="T964" s="133"/>
      <c r="U964" s="133"/>
      <c r="V964" s="133"/>
      <c r="W964" s="133"/>
      <c r="X964" s="133"/>
      <c r="Y964" s="133"/>
      <c r="Z964" s="133"/>
      <c r="AA964" s="133"/>
      <c r="AB964" s="127"/>
      <c r="AC964" s="127"/>
      <c r="AD964" s="127"/>
      <c r="AE964" s="127"/>
      <c r="AF964" s="127"/>
      <c r="AG964" s="127"/>
      <c r="AH964" s="127"/>
      <c r="AI964" s="127"/>
      <c r="AJ964" s="127"/>
      <c r="AK964" s="127"/>
      <c r="AL964" s="127"/>
      <c r="AM964" s="127"/>
      <c r="AN964" s="127"/>
      <c r="AO964" s="127"/>
      <c r="AP964" s="127"/>
      <c r="AQ964" s="127"/>
      <c r="AR964" s="127"/>
      <c r="AS964" s="127"/>
      <c r="AT964" s="127"/>
      <c r="AU964" s="127"/>
      <c r="AV964" s="127"/>
      <c r="AW964" s="127"/>
      <c r="AX964" s="127"/>
      <c r="AY964" s="127"/>
      <c r="AZ964" s="127"/>
      <c r="BA964" s="127"/>
      <c r="BB964" s="127"/>
      <c r="BC964" s="127"/>
      <c r="BD964" s="127"/>
      <c r="BE964" s="127"/>
      <c r="BF964" s="127"/>
      <c r="BG964" s="127"/>
      <c r="BH964" s="127"/>
      <c r="BI964" s="127"/>
      <c r="BJ964" s="127"/>
      <c r="BK964" s="127"/>
      <c r="BL964" s="127"/>
      <c r="BM964" s="183"/>
    </row>
    <row r="965" customFormat="false" ht="12.75" hidden="false" customHeight="false" outlineLevel="0" collapsed="false">
      <c r="A965" s="256"/>
      <c r="B965" s="257"/>
      <c r="C965" s="269"/>
      <c r="D965" s="226"/>
      <c r="E965" s="106"/>
      <c r="F965" s="224"/>
      <c r="G965" s="226"/>
      <c r="H965" s="226"/>
      <c r="I965" s="226"/>
      <c r="J965" s="226"/>
      <c r="K965" s="226"/>
      <c r="L965" s="226"/>
      <c r="M965" s="259"/>
      <c r="N965" s="133"/>
      <c r="O965" s="133"/>
      <c r="P965" s="133"/>
      <c r="Q965" s="133"/>
      <c r="R965" s="133"/>
      <c r="S965" s="133"/>
      <c r="T965" s="133"/>
      <c r="U965" s="133"/>
      <c r="V965" s="133"/>
      <c r="W965" s="133"/>
      <c r="X965" s="133"/>
      <c r="Y965" s="133"/>
      <c r="Z965" s="133"/>
      <c r="AA965" s="133"/>
      <c r="AB965" s="127"/>
      <c r="AC965" s="127"/>
      <c r="AD965" s="127"/>
      <c r="AE965" s="127"/>
      <c r="AF965" s="127"/>
      <c r="AG965" s="127"/>
      <c r="AH965" s="127"/>
      <c r="AI965" s="127"/>
      <c r="AJ965" s="127"/>
      <c r="AK965" s="127"/>
      <c r="AL965" s="127"/>
      <c r="AM965" s="127"/>
      <c r="AN965" s="127"/>
      <c r="AO965" s="127"/>
      <c r="AP965" s="127"/>
      <c r="AQ965" s="127"/>
      <c r="AR965" s="127"/>
      <c r="AS965" s="127"/>
      <c r="AT965" s="127"/>
      <c r="AU965" s="127"/>
      <c r="AV965" s="127"/>
      <c r="AW965" s="127"/>
      <c r="AX965" s="127"/>
      <c r="AY965" s="127"/>
      <c r="AZ965" s="127"/>
      <c r="BA965" s="127"/>
      <c r="BB965" s="127"/>
      <c r="BC965" s="127"/>
      <c r="BD965" s="127"/>
      <c r="BE965" s="127"/>
      <c r="BF965" s="127"/>
      <c r="BG965" s="127"/>
      <c r="BH965" s="127"/>
      <c r="BI965" s="127"/>
      <c r="BJ965" s="127"/>
      <c r="BK965" s="127"/>
      <c r="BL965" s="127"/>
      <c r="BM965" s="183"/>
    </row>
    <row r="966" customFormat="false" ht="12.75" hidden="false" customHeight="false" outlineLevel="0" collapsed="false">
      <c r="A966" s="256"/>
      <c r="B966" s="257"/>
      <c r="C966" s="269"/>
      <c r="D966" s="226"/>
      <c r="E966" s="106"/>
      <c r="F966" s="224"/>
      <c r="G966" s="226"/>
      <c r="H966" s="226"/>
      <c r="I966" s="226"/>
      <c r="J966" s="226"/>
      <c r="K966" s="226"/>
      <c r="L966" s="226"/>
      <c r="M966" s="259"/>
      <c r="N966" s="133"/>
      <c r="O966" s="133"/>
      <c r="P966" s="133"/>
      <c r="Q966" s="133"/>
      <c r="R966" s="133"/>
      <c r="S966" s="133"/>
      <c r="T966" s="133"/>
      <c r="U966" s="133"/>
      <c r="V966" s="133"/>
      <c r="W966" s="133"/>
      <c r="X966" s="133"/>
      <c r="Y966" s="133"/>
      <c r="Z966" s="133"/>
      <c r="AA966" s="133"/>
      <c r="AB966" s="127"/>
      <c r="AC966" s="127"/>
      <c r="AD966" s="127"/>
      <c r="AE966" s="127"/>
      <c r="AF966" s="127"/>
      <c r="AG966" s="127"/>
      <c r="AH966" s="127"/>
      <c r="AI966" s="127"/>
      <c r="AJ966" s="127"/>
      <c r="AK966" s="127"/>
      <c r="AL966" s="127"/>
      <c r="AM966" s="127"/>
      <c r="AN966" s="127"/>
      <c r="AO966" s="127"/>
      <c r="AP966" s="127"/>
      <c r="AQ966" s="127"/>
      <c r="AR966" s="127"/>
      <c r="AS966" s="127"/>
      <c r="AT966" s="127"/>
      <c r="AU966" s="127"/>
      <c r="AV966" s="127"/>
      <c r="AW966" s="127"/>
      <c r="AX966" s="127"/>
      <c r="AY966" s="127"/>
      <c r="AZ966" s="127"/>
      <c r="BA966" s="127"/>
      <c r="BB966" s="127"/>
      <c r="BC966" s="127"/>
      <c r="BD966" s="127"/>
      <c r="BE966" s="127"/>
      <c r="BF966" s="127"/>
      <c r="BG966" s="127"/>
      <c r="BH966" s="127"/>
      <c r="BI966" s="127"/>
      <c r="BJ966" s="127"/>
      <c r="BK966" s="127"/>
      <c r="BL966" s="127"/>
      <c r="BM966" s="183"/>
    </row>
    <row r="967" customFormat="false" ht="12.75" hidden="false" customHeight="false" outlineLevel="0" collapsed="false">
      <c r="A967" s="256"/>
      <c r="B967" s="257"/>
      <c r="C967" s="269"/>
      <c r="D967" s="226"/>
      <c r="E967" s="106"/>
      <c r="F967" s="224"/>
      <c r="G967" s="226"/>
      <c r="H967" s="226"/>
      <c r="I967" s="226"/>
      <c r="J967" s="226"/>
      <c r="K967" s="226"/>
      <c r="L967" s="226"/>
      <c r="M967" s="259"/>
      <c r="N967" s="133"/>
      <c r="O967" s="133"/>
      <c r="P967" s="133"/>
      <c r="Q967" s="133"/>
      <c r="R967" s="133"/>
      <c r="S967" s="133"/>
      <c r="T967" s="133"/>
      <c r="U967" s="133"/>
      <c r="V967" s="133"/>
      <c r="W967" s="133"/>
      <c r="X967" s="133"/>
      <c r="Y967" s="133"/>
      <c r="Z967" s="133"/>
      <c r="AA967" s="133"/>
      <c r="AB967" s="127"/>
      <c r="AC967" s="127"/>
      <c r="AD967" s="127"/>
      <c r="AE967" s="127"/>
      <c r="AF967" s="127"/>
      <c r="AG967" s="127"/>
      <c r="AH967" s="127"/>
      <c r="AI967" s="127"/>
      <c r="AJ967" s="127"/>
      <c r="AK967" s="127"/>
      <c r="AL967" s="127"/>
      <c r="AM967" s="127"/>
      <c r="AN967" s="127"/>
      <c r="AO967" s="127"/>
      <c r="AP967" s="127"/>
      <c r="AQ967" s="127"/>
      <c r="AR967" s="127"/>
      <c r="AS967" s="127"/>
      <c r="AT967" s="127"/>
      <c r="AU967" s="127"/>
      <c r="AV967" s="127"/>
      <c r="AW967" s="127"/>
      <c r="AX967" s="127"/>
      <c r="AY967" s="127"/>
      <c r="AZ967" s="127"/>
      <c r="BA967" s="127"/>
      <c r="BB967" s="127"/>
      <c r="BC967" s="127"/>
      <c r="BD967" s="127"/>
      <c r="BE967" s="127"/>
      <c r="BF967" s="127"/>
      <c r="BG967" s="127"/>
      <c r="BH967" s="127"/>
      <c r="BI967" s="127"/>
      <c r="BJ967" s="127"/>
      <c r="BK967" s="127"/>
      <c r="BL967" s="127"/>
      <c r="BM967" s="183"/>
    </row>
    <row r="968" customFormat="false" ht="12.75" hidden="false" customHeight="false" outlineLevel="0" collapsed="false">
      <c r="A968" s="256"/>
      <c r="B968" s="257"/>
      <c r="C968" s="269"/>
      <c r="D968" s="226"/>
      <c r="E968" s="106"/>
      <c r="F968" s="224"/>
      <c r="G968" s="226"/>
      <c r="H968" s="226"/>
      <c r="I968" s="226"/>
      <c r="J968" s="226"/>
      <c r="K968" s="226"/>
      <c r="L968" s="226"/>
      <c r="M968" s="259"/>
      <c r="N968" s="133"/>
      <c r="O968" s="133"/>
      <c r="P968" s="133"/>
      <c r="Q968" s="133"/>
      <c r="R968" s="133"/>
      <c r="S968" s="133"/>
      <c r="T968" s="133"/>
      <c r="U968" s="133"/>
      <c r="V968" s="133"/>
      <c r="W968" s="133"/>
      <c r="X968" s="133"/>
      <c r="Y968" s="133"/>
      <c r="Z968" s="133"/>
      <c r="AA968" s="133"/>
      <c r="AB968" s="127"/>
      <c r="AC968" s="127"/>
      <c r="AD968" s="127"/>
      <c r="AE968" s="127"/>
      <c r="AF968" s="127"/>
      <c r="AG968" s="127"/>
      <c r="AH968" s="127"/>
      <c r="AI968" s="127"/>
      <c r="AJ968" s="127"/>
      <c r="AK968" s="127"/>
      <c r="AL968" s="127"/>
      <c r="AM968" s="127"/>
      <c r="AN968" s="127"/>
      <c r="AO968" s="127"/>
      <c r="AP968" s="127"/>
      <c r="AQ968" s="127"/>
      <c r="AR968" s="127"/>
      <c r="AS968" s="127"/>
      <c r="AT968" s="127"/>
      <c r="AU968" s="127"/>
      <c r="AV968" s="127"/>
      <c r="AW968" s="127"/>
      <c r="AX968" s="127"/>
      <c r="AY968" s="127"/>
      <c r="AZ968" s="127"/>
      <c r="BA968" s="127"/>
      <c r="BB968" s="127"/>
      <c r="BC968" s="127"/>
      <c r="BD968" s="127"/>
      <c r="BE968" s="127"/>
      <c r="BF968" s="127"/>
      <c r="BG968" s="127"/>
      <c r="BH968" s="127"/>
      <c r="BI968" s="127"/>
      <c r="BJ968" s="127"/>
      <c r="BK968" s="127"/>
      <c r="BL968" s="127"/>
      <c r="BM968" s="183"/>
    </row>
    <row r="969" customFormat="false" ht="12.75" hidden="false" customHeight="false" outlineLevel="0" collapsed="false">
      <c r="A969" s="256"/>
      <c r="B969" s="257"/>
      <c r="C969" s="269"/>
      <c r="D969" s="226"/>
      <c r="E969" s="106"/>
      <c r="F969" s="224"/>
      <c r="G969" s="226"/>
      <c r="H969" s="226"/>
      <c r="I969" s="226"/>
      <c r="J969" s="226"/>
      <c r="K969" s="226"/>
      <c r="L969" s="226"/>
      <c r="M969" s="259"/>
      <c r="N969" s="133"/>
      <c r="O969" s="133"/>
      <c r="P969" s="133"/>
      <c r="Q969" s="133"/>
      <c r="R969" s="133"/>
      <c r="S969" s="133"/>
      <c r="T969" s="133"/>
      <c r="U969" s="133"/>
      <c r="V969" s="133"/>
      <c r="W969" s="133"/>
      <c r="X969" s="133"/>
      <c r="Y969" s="133"/>
      <c r="Z969" s="133"/>
      <c r="AA969" s="133"/>
      <c r="AB969" s="127"/>
      <c r="AC969" s="127"/>
      <c r="AD969" s="127"/>
      <c r="AE969" s="127"/>
      <c r="AF969" s="127"/>
      <c r="AG969" s="127"/>
      <c r="AH969" s="127"/>
      <c r="AI969" s="127"/>
      <c r="AJ969" s="127"/>
      <c r="AK969" s="127"/>
      <c r="AL969" s="127"/>
      <c r="AM969" s="127"/>
      <c r="AN969" s="127"/>
      <c r="AO969" s="127"/>
      <c r="AP969" s="127"/>
      <c r="AQ969" s="127"/>
      <c r="AR969" s="127"/>
      <c r="AS969" s="127"/>
      <c r="AT969" s="127"/>
      <c r="AU969" s="127"/>
      <c r="AV969" s="127"/>
      <c r="AW969" s="127"/>
      <c r="AX969" s="127"/>
      <c r="AY969" s="127"/>
      <c r="AZ969" s="127"/>
      <c r="BA969" s="127"/>
      <c r="BB969" s="127"/>
      <c r="BC969" s="127"/>
      <c r="BD969" s="127"/>
      <c r="BE969" s="127"/>
      <c r="BF969" s="127"/>
      <c r="BG969" s="127"/>
      <c r="BH969" s="127"/>
      <c r="BI969" s="127"/>
      <c r="BJ969" s="127"/>
      <c r="BK969" s="127"/>
      <c r="BL969" s="127"/>
      <c r="BM969" s="183"/>
    </row>
    <row r="970" customFormat="false" ht="12.75" hidden="false" customHeight="false" outlineLevel="0" collapsed="false">
      <c r="A970" s="256"/>
      <c r="B970" s="257"/>
      <c r="C970" s="286"/>
      <c r="D970" s="226"/>
      <c r="E970" s="106"/>
      <c r="F970" s="224"/>
      <c r="G970" s="226"/>
      <c r="H970" s="226"/>
      <c r="I970" s="226"/>
      <c r="J970" s="226"/>
      <c r="K970" s="226"/>
      <c r="L970" s="226"/>
      <c r="M970" s="259"/>
      <c r="N970" s="133"/>
      <c r="O970" s="133"/>
      <c r="P970" s="133"/>
      <c r="Q970" s="133"/>
      <c r="R970" s="133"/>
      <c r="S970" s="133"/>
      <c r="T970" s="133"/>
      <c r="U970" s="133"/>
      <c r="V970" s="133"/>
      <c r="W970" s="133"/>
      <c r="X970" s="133"/>
      <c r="Y970" s="133"/>
      <c r="Z970" s="133"/>
      <c r="AA970" s="133"/>
      <c r="AB970" s="127"/>
      <c r="AC970" s="127"/>
      <c r="AD970" s="127"/>
      <c r="AE970" s="127"/>
      <c r="AF970" s="127"/>
      <c r="AG970" s="127"/>
      <c r="AH970" s="127"/>
      <c r="AI970" s="127"/>
      <c r="AJ970" s="127"/>
      <c r="AK970" s="127"/>
      <c r="AL970" s="127"/>
      <c r="AM970" s="127"/>
      <c r="AN970" s="127"/>
      <c r="AO970" s="127"/>
      <c r="AP970" s="127"/>
      <c r="AQ970" s="127"/>
      <c r="AR970" s="127"/>
      <c r="AS970" s="127"/>
      <c r="AT970" s="127"/>
      <c r="AU970" s="127"/>
      <c r="AV970" s="127"/>
      <c r="AW970" s="127"/>
      <c r="AX970" s="127"/>
      <c r="AY970" s="127"/>
      <c r="AZ970" s="127"/>
      <c r="BA970" s="127"/>
      <c r="BB970" s="127"/>
      <c r="BC970" s="127"/>
      <c r="BD970" s="127"/>
      <c r="BE970" s="127"/>
      <c r="BF970" s="127"/>
      <c r="BG970" s="127"/>
      <c r="BH970" s="127"/>
      <c r="BI970" s="127"/>
      <c r="BJ970" s="127"/>
      <c r="BK970" s="127"/>
      <c r="BL970" s="127"/>
      <c r="BM970" s="183"/>
    </row>
    <row r="971" customFormat="false" ht="12.75" hidden="false" customHeight="false" outlineLevel="0" collapsed="false">
      <c r="A971" s="256"/>
      <c r="B971" s="257"/>
      <c r="C971" s="286"/>
      <c r="D971" s="226"/>
      <c r="E971" s="106"/>
      <c r="F971" s="224"/>
      <c r="G971" s="226"/>
      <c r="H971" s="226"/>
      <c r="I971" s="226"/>
      <c r="J971" s="226"/>
      <c r="K971" s="226"/>
      <c r="L971" s="226"/>
      <c r="M971" s="259"/>
      <c r="N971" s="133"/>
      <c r="O971" s="133"/>
      <c r="P971" s="133"/>
      <c r="Q971" s="133"/>
      <c r="R971" s="133"/>
      <c r="S971" s="133"/>
      <c r="T971" s="133"/>
      <c r="U971" s="133"/>
      <c r="V971" s="133"/>
      <c r="W971" s="133"/>
      <c r="X971" s="133"/>
      <c r="Y971" s="133"/>
      <c r="Z971" s="133"/>
      <c r="AA971" s="133"/>
      <c r="AB971" s="127"/>
      <c r="AC971" s="127"/>
      <c r="AD971" s="127"/>
      <c r="AE971" s="127"/>
      <c r="AF971" s="127"/>
      <c r="AG971" s="127"/>
      <c r="AH971" s="127"/>
      <c r="AI971" s="127"/>
      <c r="AJ971" s="127"/>
      <c r="AK971" s="127"/>
      <c r="AL971" s="127"/>
      <c r="AM971" s="127"/>
      <c r="AN971" s="127"/>
      <c r="AO971" s="127"/>
      <c r="AP971" s="127"/>
      <c r="AQ971" s="127"/>
      <c r="AR971" s="127"/>
      <c r="AS971" s="127"/>
      <c r="AT971" s="127"/>
      <c r="AU971" s="127"/>
      <c r="AV971" s="127"/>
      <c r="AW971" s="127"/>
      <c r="AX971" s="127"/>
      <c r="AY971" s="127"/>
      <c r="AZ971" s="127"/>
      <c r="BA971" s="127"/>
      <c r="BB971" s="127"/>
      <c r="BC971" s="127"/>
      <c r="BD971" s="127"/>
      <c r="BE971" s="127"/>
      <c r="BF971" s="127"/>
      <c r="BG971" s="127"/>
      <c r="BH971" s="127"/>
      <c r="BI971" s="127"/>
      <c r="BJ971" s="127"/>
      <c r="BK971" s="127"/>
      <c r="BL971" s="127"/>
      <c r="BM971" s="183"/>
    </row>
    <row r="972" customFormat="false" ht="12.75" hidden="false" customHeight="false" outlineLevel="0" collapsed="false">
      <c r="A972" s="256"/>
      <c r="B972" s="257"/>
      <c r="C972" s="286"/>
      <c r="D972" s="226"/>
      <c r="E972" s="106"/>
      <c r="F972" s="224"/>
      <c r="G972" s="226"/>
      <c r="H972" s="226"/>
      <c r="I972" s="226"/>
      <c r="J972" s="226"/>
      <c r="K972" s="226"/>
      <c r="L972" s="226"/>
      <c r="M972" s="259"/>
      <c r="N972" s="133"/>
      <c r="O972" s="133"/>
      <c r="P972" s="133"/>
      <c r="Q972" s="133"/>
      <c r="R972" s="133"/>
      <c r="S972" s="133"/>
      <c r="T972" s="133"/>
      <c r="U972" s="133"/>
      <c r="V972" s="133"/>
      <c r="W972" s="133"/>
      <c r="X972" s="133"/>
      <c r="Y972" s="133"/>
      <c r="Z972" s="133"/>
      <c r="AA972" s="133"/>
      <c r="AB972" s="127"/>
      <c r="AC972" s="127"/>
      <c r="AD972" s="127"/>
      <c r="AE972" s="127"/>
      <c r="AF972" s="127"/>
      <c r="AG972" s="127"/>
      <c r="AH972" s="127"/>
      <c r="AI972" s="127"/>
      <c r="AJ972" s="127"/>
      <c r="AK972" s="127"/>
      <c r="AL972" s="127"/>
      <c r="AM972" s="127"/>
      <c r="AN972" s="127"/>
      <c r="AO972" s="127"/>
      <c r="AP972" s="127"/>
      <c r="AQ972" s="127"/>
      <c r="AR972" s="127"/>
      <c r="AS972" s="127"/>
      <c r="AT972" s="127"/>
      <c r="AU972" s="127"/>
      <c r="AV972" s="127"/>
      <c r="AW972" s="127"/>
      <c r="AX972" s="127"/>
      <c r="AY972" s="127"/>
      <c r="AZ972" s="127"/>
      <c r="BA972" s="127"/>
      <c r="BB972" s="127"/>
      <c r="BC972" s="127"/>
      <c r="BD972" s="127"/>
      <c r="BE972" s="127"/>
      <c r="BF972" s="127"/>
      <c r="BG972" s="127"/>
      <c r="BH972" s="127"/>
      <c r="BI972" s="127"/>
      <c r="BJ972" s="127"/>
      <c r="BK972" s="127"/>
      <c r="BL972" s="127"/>
      <c r="BM972" s="183"/>
    </row>
    <row r="973" customFormat="false" ht="12.75" hidden="false" customHeight="false" outlineLevel="0" collapsed="false">
      <c r="A973" s="256"/>
      <c r="B973" s="257"/>
      <c r="C973" s="286"/>
      <c r="D973" s="226"/>
      <c r="E973" s="106"/>
      <c r="F973" s="224"/>
      <c r="G973" s="226"/>
      <c r="H973" s="226"/>
      <c r="I973" s="226"/>
      <c r="J973" s="226"/>
      <c r="K973" s="226"/>
      <c r="L973" s="226"/>
      <c r="M973" s="259"/>
      <c r="N973" s="133"/>
      <c r="O973" s="133"/>
      <c r="P973" s="133"/>
      <c r="Q973" s="133"/>
      <c r="R973" s="133"/>
      <c r="S973" s="133"/>
      <c r="T973" s="133"/>
      <c r="U973" s="133"/>
      <c r="V973" s="133"/>
      <c r="W973" s="133"/>
      <c r="X973" s="133"/>
      <c r="Y973" s="133"/>
      <c r="Z973" s="133"/>
      <c r="AA973" s="133"/>
      <c r="AB973" s="127"/>
      <c r="AC973" s="127"/>
      <c r="AD973" s="127"/>
      <c r="AE973" s="127"/>
      <c r="AF973" s="127"/>
      <c r="AG973" s="127"/>
      <c r="AH973" s="127"/>
      <c r="AI973" s="127"/>
      <c r="AJ973" s="127"/>
      <c r="AK973" s="127"/>
      <c r="AL973" s="127"/>
      <c r="AM973" s="127"/>
      <c r="AN973" s="127"/>
      <c r="AO973" s="127"/>
      <c r="AP973" s="127"/>
      <c r="AQ973" s="127"/>
      <c r="AR973" s="127"/>
      <c r="AS973" s="127"/>
      <c r="AT973" s="127"/>
      <c r="AU973" s="127"/>
      <c r="AV973" s="127"/>
      <c r="AW973" s="127"/>
      <c r="AX973" s="127"/>
      <c r="AY973" s="127"/>
      <c r="AZ973" s="127"/>
      <c r="BA973" s="127"/>
      <c r="BB973" s="127"/>
      <c r="BC973" s="127"/>
      <c r="BD973" s="127"/>
      <c r="BE973" s="127"/>
      <c r="BF973" s="127"/>
      <c r="BG973" s="127"/>
      <c r="BH973" s="127"/>
      <c r="BI973" s="127"/>
      <c r="BJ973" s="127"/>
      <c r="BK973" s="127"/>
      <c r="BL973" s="127"/>
      <c r="BM973" s="183"/>
    </row>
    <row r="974" customFormat="false" ht="12.75" hidden="false" customHeight="false" outlineLevel="0" collapsed="false">
      <c r="N974" s="229"/>
      <c r="O974" s="229"/>
      <c r="P974" s="229"/>
      <c r="Q974" s="229"/>
      <c r="R974" s="229"/>
      <c r="S974" s="229"/>
      <c r="T974" s="229"/>
      <c r="U974" s="229"/>
      <c r="V974" s="229"/>
      <c r="W974" s="229"/>
      <c r="X974" s="229"/>
      <c r="Y974" s="229"/>
      <c r="Z974" s="229"/>
      <c r="AA974" s="229"/>
      <c r="AB974" s="127"/>
      <c r="AC974" s="127"/>
      <c r="AD974" s="127"/>
      <c r="AE974" s="127"/>
      <c r="AF974" s="127"/>
      <c r="AG974" s="127"/>
      <c r="AH974" s="127"/>
      <c r="AI974" s="127"/>
      <c r="AJ974" s="127"/>
      <c r="AK974" s="127"/>
      <c r="AL974" s="127"/>
      <c r="AM974" s="127"/>
      <c r="AN974" s="127"/>
      <c r="AO974" s="127"/>
      <c r="AP974" s="127"/>
      <c r="AQ974" s="127"/>
      <c r="AR974" s="127"/>
      <c r="AS974" s="127"/>
      <c r="AT974" s="127"/>
      <c r="AU974" s="127"/>
      <c r="AV974" s="127"/>
      <c r="AW974" s="127"/>
      <c r="AX974" s="127"/>
      <c r="AY974" s="127"/>
      <c r="AZ974" s="127"/>
      <c r="BA974" s="127"/>
      <c r="BB974" s="127"/>
      <c r="BC974" s="127"/>
      <c r="BD974" s="127"/>
      <c r="BE974" s="127"/>
      <c r="BF974" s="127"/>
      <c r="BG974" s="127"/>
      <c r="BH974" s="127"/>
      <c r="BI974" s="127"/>
      <c r="BJ974" s="127"/>
      <c r="BK974" s="127"/>
    </row>
    <row r="975" customFormat="false" ht="12.75" hidden="false" customHeight="false" outlineLevel="0" collapsed="false">
      <c r="N975" s="229"/>
      <c r="O975" s="229"/>
      <c r="P975" s="229"/>
      <c r="Q975" s="229"/>
      <c r="R975" s="229"/>
      <c r="S975" s="229"/>
      <c r="T975" s="229"/>
      <c r="U975" s="229"/>
      <c r="V975" s="229"/>
      <c r="W975" s="229"/>
      <c r="X975" s="229"/>
      <c r="Y975" s="229"/>
      <c r="Z975" s="229"/>
      <c r="AA975" s="229"/>
      <c r="AB975" s="127"/>
      <c r="AC975" s="127"/>
      <c r="AD975" s="127"/>
      <c r="AE975" s="127"/>
      <c r="AF975" s="127"/>
      <c r="AG975" s="127"/>
      <c r="AH975" s="127"/>
      <c r="AI975" s="127"/>
      <c r="AJ975" s="127"/>
      <c r="AK975" s="127"/>
      <c r="AL975" s="127"/>
      <c r="AM975" s="127"/>
      <c r="AN975" s="127"/>
      <c r="AO975" s="127"/>
      <c r="AP975" s="127"/>
      <c r="AQ975" s="127"/>
      <c r="AR975" s="127"/>
      <c r="AS975" s="127"/>
      <c r="AT975" s="127"/>
      <c r="AU975" s="127"/>
      <c r="AV975" s="127"/>
      <c r="AW975" s="127"/>
      <c r="AX975" s="127"/>
      <c r="AY975" s="127"/>
      <c r="AZ975" s="127"/>
      <c r="BA975" s="127"/>
      <c r="BB975" s="127"/>
      <c r="BC975" s="127"/>
      <c r="BD975" s="127"/>
      <c r="BE975" s="127"/>
      <c r="BF975" s="127"/>
      <c r="BG975" s="127"/>
      <c r="BH975" s="127"/>
      <c r="BI975" s="127"/>
      <c r="BJ975" s="127"/>
      <c r="BK975" s="127"/>
    </row>
    <row r="976" customFormat="false" ht="12.75" hidden="false" customHeight="false" outlineLevel="0" collapsed="false">
      <c r="N976" s="229"/>
      <c r="O976" s="229"/>
      <c r="P976" s="229"/>
      <c r="Q976" s="229"/>
      <c r="R976" s="229"/>
      <c r="S976" s="229"/>
      <c r="T976" s="229"/>
      <c r="U976" s="229"/>
      <c r="V976" s="229"/>
      <c r="W976" s="229"/>
      <c r="X976" s="229"/>
      <c r="Y976" s="229"/>
      <c r="Z976" s="229"/>
      <c r="AA976" s="229"/>
      <c r="AB976" s="127"/>
      <c r="AC976" s="127"/>
      <c r="AD976" s="127"/>
      <c r="AE976" s="127"/>
      <c r="AF976" s="127"/>
      <c r="AG976" s="127"/>
      <c r="AH976" s="127"/>
      <c r="AI976" s="127"/>
      <c r="AJ976" s="127"/>
      <c r="AK976" s="127"/>
      <c r="AL976" s="127"/>
      <c r="AM976" s="127"/>
      <c r="AN976" s="127"/>
      <c r="AO976" s="127"/>
      <c r="AP976" s="127"/>
      <c r="AQ976" s="127"/>
      <c r="AR976" s="127"/>
      <c r="AS976" s="127"/>
      <c r="AT976" s="127"/>
      <c r="AU976" s="127"/>
      <c r="AV976" s="127"/>
      <c r="AW976" s="127"/>
      <c r="AX976" s="127"/>
      <c r="AY976" s="127"/>
      <c r="AZ976" s="127"/>
      <c r="BA976" s="127"/>
      <c r="BB976" s="127"/>
      <c r="BC976" s="127"/>
      <c r="BD976" s="127"/>
      <c r="BE976" s="127"/>
      <c r="BF976" s="127"/>
      <c r="BG976" s="127"/>
      <c r="BH976" s="127"/>
      <c r="BI976" s="127"/>
      <c r="BJ976" s="127"/>
      <c r="BK976" s="127"/>
    </row>
    <row r="977" customFormat="false" ht="12.75" hidden="false" customHeight="false" outlineLevel="0" collapsed="false">
      <c r="N977" s="229"/>
      <c r="O977" s="229"/>
      <c r="P977" s="229"/>
      <c r="Q977" s="229"/>
      <c r="R977" s="229"/>
      <c r="S977" s="229"/>
      <c r="T977" s="229"/>
      <c r="U977" s="229"/>
      <c r="V977" s="229"/>
      <c r="W977" s="229"/>
      <c r="X977" s="229"/>
      <c r="Y977" s="229"/>
      <c r="Z977" s="229"/>
      <c r="AA977" s="229"/>
      <c r="AB977" s="127"/>
      <c r="AC977" s="127"/>
      <c r="AD977" s="127"/>
      <c r="AE977" s="127"/>
      <c r="AF977" s="127"/>
      <c r="AG977" s="127"/>
      <c r="AH977" s="127"/>
      <c r="AI977" s="127"/>
      <c r="AJ977" s="127"/>
      <c r="AK977" s="127"/>
      <c r="AL977" s="127"/>
      <c r="AM977" s="127"/>
      <c r="AN977" s="127"/>
      <c r="AO977" s="127"/>
      <c r="AP977" s="127"/>
      <c r="AQ977" s="127"/>
      <c r="AR977" s="127"/>
      <c r="AS977" s="127"/>
      <c r="AT977" s="127"/>
      <c r="AU977" s="127"/>
      <c r="AV977" s="127"/>
      <c r="AW977" s="127"/>
      <c r="AX977" s="127"/>
      <c r="AY977" s="127"/>
      <c r="AZ977" s="127"/>
      <c r="BA977" s="127"/>
      <c r="BB977" s="127"/>
      <c r="BC977" s="127"/>
      <c r="BD977" s="127"/>
      <c r="BE977" s="127"/>
      <c r="BF977" s="127"/>
      <c r="BG977" s="127"/>
      <c r="BH977" s="127"/>
      <c r="BI977" s="127"/>
      <c r="BJ977" s="127"/>
      <c r="BK977" s="127"/>
    </row>
  </sheetData>
  <mergeCells count="2">
    <mergeCell ref="AN4:AY4"/>
    <mergeCell ref="AZ4:BK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6" topLeftCell="E16" activePane="bottomRight" state="frozen"/>
      <selection pane="topLeft" activeCell="A1" activeCellId="0" sqref="A1"/>
      <selection pane="topRight" activeCell="E1" activeCellId="0" sqref="E1"/>
      <selection pane="bottomLeft" activeCell="A16" activeCellId="0" sqref="A16"/>
      <selection pane="bottomRight" activeCell="J21" activeCellId="0" sqref="J21"/>
    </sheetView>
  </sheetViews>
  <sheetFormatPr defaultColWidth="9.13671875" defaultRowHeight="12.75" zeroHeight="false" outlineLevelRow="0" outlineLevelCol="0"/>
  <cols>
    <col collapsed="false" customWidth="true" hidden="false" outlineLevel="0" max="1" min="1" style="29" width="7.42"/>
    <col collapsed="false" customWidth="true" hidden="false" outlineLevel="0" max="2" min="2" style="29" width="22.42"/>
    <col collapsed="false" customWidth="true" hidden="false" outlineLevel="0" max="3" min="3" style="29" width="12.56"/>
    <col collapsed="false" customWidth="true" hidden="false" outlineLevel="0" max="4" min="4" style="29" width="10.71"/>
    <col collapsed="false" customWidth="true" hidden="false" outlineLevel="0" max="5" min="5" style="29" width="22.99"/>
    <col collapsed="false" customWidth="true" hidden="false" outlineLevel="0" max="6" min="6" style="29" width="10.71"/>
    <col collapsed="false" customWidth="true" hidden="false" outlineLevel="0" max="7" min="7" style="29" width="11.7"/>
    <col collapsed="false" customWidth="true" hidden="false" outlineLevel="0" max="8" min="8" style="29" width="15.56"/>
    <col collapsed="false" customWidth="true" hidden="false" outlineLevel="0" max="9" min="9" style="29" width="16.7"/>
    <col collapsed="false" customWidth="false" hidden="false" outlineLevel="0" max="21" min="10" style="29" width="9.14"/>
    <col collapsed="false" customWidth="true" hidden="false" outlineLevel="0" max="22" min="22" style="29" width="10.99"/>
    <col collapsed="false" customWidth="false" hidden="false" outlineLevel="0" max="24" min="23" style="29" width="9.14"/>
    <col collapsed="false" customWidth="true" hidden="false" outlineLevel="0" max="25" min="25" style="29" width="12.14"/>
    <col collapsed="false" customWidth="false" hidden="false" outlineLevel="0" max="257" min="26" style="29" width="9.14"/>
  </cols>
  <sheetData>
    <row r="1" customFormat="false" ht="13.5" hidden="false" customHeight="true" outlineLevel="0" collapsed="false">
      <c r="A1" s="183" t="n">
        <v>1</v>
      </c>
      <c r="B1" s="183" t="n">
        <f aca="false">COUNT($A$1:A1)+1</f>
        <v>2</v>
      </c>
      <c r="C1" s="183" t="n">
        <f aca="false">COUNT($A$1:B1)+1</f>
        <v>3</v>
      </c>
      <c r="D1" s="183" t="n">
        <f aca="false">COUNT($A$1:C1)+1</f>
        <v>4</v>
      </c>
      <c r="E1" s="183" t="n">
        <f aca="false">COUNT($A$1:D1)+1</f>
        <v>5</v>
      </c>
      <c r="F1" s="183" t="n">
        <f aca="false">COUNT($A$1:E1)+1</f>
        <v>6</v>
      </c>
      <c r="G1" s="183" t="n">
        <f aca="false">COUNT($A$1:F1)+1</f>
        <v>7</v>
      </c>
      <c r="H1" s="183" t="n">
        <f aca="false">COUNT($A$1:G1)+1</f>
        <v>8</v>
      </c>
      <c r="I1" s="183" t="n">
        <v>9</v>
      </c>
      <c r="J1" s="183" t="n">
        <f aca="false">COUNT($A$1:I1)+1</f>
        <v>10</v>
      </c>
      <c r="K1" s="183" t="n">
        <f aca="false">COUNT($A$1:J1)+1</f>
        <v>11</v>
      </c>
      <c r="L1" s="183" t="n">
        <f aca="false">COUNT($A$1:K1)+1</f>
        <v>12</v>
      </c>
      <c r="M1" s="183" t="n">
        <f aca="false">COUNT($A$1:L1)+1</f>
        <v>13</v>
      </c>
      <c r="N1" s="183" t="n">
        <f aca="false">COUNT($A$1:M1)+1</f>
        <v>14</v>
      </c>
      <c r="O1" s="183" t="n">
        <f aca="false">COUNT($A$1:N1)+1</f>
        <v>15</v>
      </c>
      <c r="P1" s="183" t="n">
        <f aca="false">COUNT($A$1:O1)+1</f>
        <v>16</v>
      </c>
      <c r="Q1" s="183" t="n">
        <f aca="false">COUNT($A$1:P1)+1</f>
        <v>17</v>
      </c>
      <c r="R1" s="183" t="n">
        <f aca="false">COUNT($A$1:Q1)+1</f>
        <v>18</v>
      </c>
      <c r="S1" s="183" t="n">
        <f aca="false">COUNT($A$1:R1)+1</f>
        <v>19</v>
      </c>
      <c r="T1" s="183" t="n">
        <f aca="false">COUNT($A$1:S1)+1</f>
        <v>20</v>
      </c>
      <c r="U1" s="183" t="n">
        <f aca="false">COUNT($A$1:T1)+1</f>
        <v>21</v>
      </c>
      <c r="V1" s="183"/>
      <c r="W1" s="183"/>
      <c r="X1" s="183"/>
      <c r="Y1" s="183"/>
      <c r="Z1" s="183"/>
      <c r="AA1" s="183"/>
    </row>
    <row r="2" customFormat="false" ht="12.75" hidden="false" customHeight="true" outlineLevel="0" collapsed="false">
      <c r="A2" s="183"/>
      <c r="B2" s="183"/>
      <c r="C2" s="183"/>
      <c r="D2" s="183"/>
      <c r="E2" s="183"/>
      <c r="F2" s="183"/>
      <c r="G2" s="183"/>
      <c r="H2" s="183"/>
      <c r="I2" s="287"/>
      <c r="J2" s="288" t="s">
        <v>490</v>
      </c>
      <c r="K2" s="288"/>
      <c r="L2" s="288"/>
      <c r="M2" s="288"/>
      <c r="N2" s="288"/>
      <c r="O2" s="288"/>
      <c r="P2" s="288"/>
      <c r="Q2" s="288"/>
      <c r="R2" s="288"/>
      <c r="S2" s="288"/>
      <c r="T2" s="288"/>
      <c r="U2" s="288"/>
      <c r="V2" s="183"/>
      <c r="W2" s="183"/>
      <c r="X2" s="183"/>
      <c r="Y2" s="183"/>
      <c r="Z2" s="183"/>
      <c r="AA2" s="183"/>
    </row>
    <row r="3" customFormat="false" ht="12.75" hidden="false" customHeight="false" outlineLevel="0" collapsed="false">
      <c r="A3" s="289"/>
      <c r="B3" s="289"/>
      <c r="C3" s="290" t="n">
        <v>2005</v>
      </c>
      <c r="D3" s="291"/>
      <c r="E3" s="291"/>
      <c r="F3" s="291" t="s">
        <v>491</v>
      </c>
      <c r="G3" s="291"/>
      <c r="H3" s="291" t="s">
        <v>492</v>
      </c>
      <c r="I3" s="292" t="s">
        <v>493</v>
      </c>
      <c r="J3" s="69" t="s">
        <v>221</v>
      </c>
      <c r="K3" s="69" t="s">
        <v>222</v>
      </c>
      <c r="L3" s="69" t="s">
        <v>223</v>
      </c>
      <c r="M3" s="69" t="s">
        <v>224</v>
      </c>
      <c r="N3" s="69" t="s">
        <v>225</v>
      </c>
      <c r="O3" s="69" t="s">
        <v>226</v>
      </c>
      <c r="P3" s="69" t="s">
        <v>227</v>
      </c>
      <c r="Q3" s="69" t="s">
        <v>228</v>
      </c>
      <c r="R3" s="69" t="s">
        <v>229</v>
      </c>
      <c r="S3" s="69" t="s">
        <v>230</v>
      </c>
      <c r="T3" s="69" t="s">
        <v>231</v>
      </c>
      <c r="U3" s="69" t="s">
        <v>232</v>
      </c>
      <c r="V3" s="183"/>
      <c r="W3" s="183"/>
      <c r="X3" s="183"/>
      <c r="Y3" s="183"/>
      <c r="Z3" s="183"/>
      <c r="AA3" s="183"/>
    </row>
    <row r="4" customFormat="false" ht="12.75" hidden="false" customHeight="false" outlineLevel="0" collapsed="false">
      <c r="A4" s="289"/>
      <c r="B4" s="289"/>
      <c r="C4" s="290"/>
      <c r="D4" s="291"/>
      <c r="E4" s="291"/>
      <c r="F4" s="291"/>
      <c r="G4" s="291"/>
      <c r="H4" s="291"/>
      <c r="I4" s="292" t="s">
        <v>494</v>
      </c>
      <c r="J4" s="69" t="n">
        <v>5</v>
      </c>
      <c r="K4" s="69" t="n">
        <v>6</v>
      </c>
      <c r="L4" s="69" t="n">
        <v>7</v>
      </c>
      <c r="M4" s="69" t="n">
        <v>8</v>
      </c>
      <c r="N4" s="69" t="n">
        <v>9</v>
      </c>
      <c r="O4" s="69" t="n">
        <v>10</v>
      </c>
      <c r="P4" s="69" t="n">
        <v>11</v>
      </c>
      <c r="Q4" s="69" t="n">
        <v>12</v>
      </c>
      <c r="R4" s="69" t="n">
        <v>1</v>
      </c>
      <c r="S4" s="69" t="n">
        <v>2</v>
      </c>
      <c r="T4" s="69" t="n">
        <v>3</v>
      </c>
      <c r="U4" s="69" t="n">
        <v>4</v>
      </c>
      <c r="V4" s="183"/>
      <c r="W4" s="183"/>
      <c r="X4" s="183"/>
      <c r="Y4" s="183"/>
      <c r="Z4" s="183"/>
      <c r="AA4" s="183"/>
    </row>
    <row r="5" customFormat="false" ht="27.75" hidden="false" customHeight="true" outlineLevel="0" collapsed="false">
      <c r="A5" s="291" t="s">
        <v>286</v>
      </c>
      <c r="B5" s="291" t="s">
        <v>287</v>
      </c>
      <c r="C5" s="291" t="s">
        <v>495</v>
      </c>
      <c r="D5" s="291" t="s">
        <v>496</v>
      </c>
      <c r="E5" s="291" t="s">
        <v>497</v>
      </c>
      <c r="F5" s="291" t="s">
        <v>498</v>
      </c>
      <c r="G5" s="291" t="s">
        <v>499</v>
      </c>
      <c r="H5" s="291" t="s">
        <v>500</v>
      </c>
      <c r="I5" s="292" t="s">
        <v>501</v>
      </c>
      <c r="J5" s="293" t="n">
        <v>0</v>
      </c>
      <c r="K5" s="293" t="n">
        <v>1</v>
      </c>
      <c r="L5" s="293" t="n">
        <v>2</v>
      </c>
      <c r="M5" s="293" t="n">
        <v>3</v>
      </c>
      <c r="N5" s="293" t="n">
        <v>4</v>
      </c>
      <c r="O5" s="293" t="n">
        <v>5</v>
      </c>
      <c r="P5" s="293" t="n">
        <v>6</v>
      </c>
      <c r="Q5" s="293" t="n">
        <v>7</v>
      </c>
      <c r="R5" s="293" t="n">
        <v>8</v>
      </c>
      <c r="S5" s="293" t="n">
        <v>9</v>
      </c>
      <c r="T5" s="293" t="n">
        <v>10</v>
      </c>
      <c r="U5" s="293" t="n">
        <v>11</v>
      </c>
      <c r="V5" s="183"/>
      <c r="W5" s="183"/>
      <c r="X5" s="183"/>
      <c r="Y5" s="183"/>
      <c r="Z5" s="183"/>
      <c r="AA5" s="183"/>
    </row>
    <row r="6" customFormat="false" ht="12.75" hidden="false" customHeight="false" outlineLevel="0" collapsed="false">
      <c r="A6" s="294" t="s">
        <v>301</v>
      </c>
      <c r="B6" s="294" t="s">
        <v>300</v>
      </c>
      <c r="C6" s="294" t="s">
        <v>301</v>
      </c>
      <c r="D6" s="294" t="s">
        <v>301</v>
      </c>
      <c r="E6" s="294" t="s">
        <v>299</v>
      </c>
      <c r="F6" s="294" t="s">
        <v>300</v>
      </c>
      <c r="G6" s="294"/>
      <c r="H6" s="294" t="s">
        <v>301</v>
      </c>
      <c r="I6" s="294"/>
      <c r="J6" s="294" t="s">
        <v>301</v>
      </c>
      <c r="K6" s="294" t="s">
        <v>301</v>
      </c>
      <c r="L6" s="294" t="s">
        <v>301</v>
      </c>
      <c r="M6" s="294" t="s">
        <v>301</v>
      </c>
      <c r="N6" s="294" t="s">
        <v>301</v>
      </c>
      <c r="O6" s="294" t="s">
        <v>301</v>
      </c>
      <c r="P6" s="294" t="s">
        <v>301</v>
      </c>
      <c r="Q6" s="294" t="s">
        <v>301</v>
      </c>
      <c r="R6" s="294" t="s">
        <v>301</v>
      </c>
      <c r="S6" s="294" t="s">
        <v>301</v>
      </c>
      <c r="T6" s="294" t="s">
        <v>301</v>
      </c>
      <c r="U6" s="294" t="s">
        <v>301</v>
      </c>
      <c r="V6" s="295" t="s">
        <v>502</v>
      </c>
      <c r="W6" s="183"/>
      <c r="X6" s="183"/>
      <c r="Y6" s="183"/>
      <c r="Z6" s="183"/>
      <c r="AA6" s="183"/>
    </row>
    <row r="7" customFormat="false" ht="12.75" hidden="false" customHeight="false" outlineLevel="0" collapsed="false">
      <c r="A7" s="296" t="n">
        <v>1</v>
      </c>
      <c r="B7" s="260" t="s">
        <v>503</v>
      </c>
      <c r="C7" s="297" t="n">
        <f aca="false">[2]!P_Rice</f>
        <v>0.589780775510204</v>
      </c>
      <c r="D7" s="298" t="n">
        <v>6</v>
      </c>
      <c r="E7" s="299" t="str">
        <f aca="false">VLOOKUP(D7,AllData_WasimLU,LanduseKey!colNameMasLanduse,0)</f>
        <v>Rice</v>
      </c>
      <c r="F7" s="300" t="s">
        <v>504</v>
      </c>
      <c r="G7" s="300" t="n">
        <v>-1</v>
      </c>
      <c r="H7" s="301" t="n">
        <v>1</v>
      </c>
      <c r="I7" s="302"/>
      <c r="J7" s="29" t="n">
        <v>0</v>
      </c>
      <c r="K7" s="302" t="n">
        <v>0</v>
      </c>
      <c r="L7" s="302" t="n">
        <v>0</v>
      </c>
      <c r="M7" s="302" t="n">
        <v>0</v>
      </c>
      <c r="N7" s="302" t="n">
        <v>0</v>
      </c>
      <c r="O7" s="302" t="n">
        <v>0</v>
      </c>
      <c r="P7" s="302" t="n">
        <v>0</v>
      </c>
      <c r="Q7" s="29" t="n">
        <v>159.58</v>
      </c>
      <c r="R7" s="29" t="n">
        <v>164.32</v>
      </c>
      <c r="S7" s="29" t="n">
        <v>171.55</v>
      </c>
      <c r="T7" s="29" t="n">
        <v>140.12</v>
      </c>
      <c r="U7" s="29" t="n">
        <v>0</v>
      </c>
      <c r="V7" s="303" t="n">
        <f aca="false">SUM(J7:U7)</f>
        <v>635.57</v>
      </c>
      <c r="W7" s="183"/>
      <c r="X7" s="183"/>
      <c r="Y7" s="183"/>
    </row>
    <row r="8" customFormat="false" ht="12.75" hidden="false" customHeight="false" outlineLevel="0" collapsed="false">
      <c r="A8" s="296" t="n">
        <v>2</v>
      </c>
      <c r="B8" s="260" t="s">
        <v>505</v>
      </c>
      <c r="C8" s="297" t="n">
        <f aca="false">[2]!P_Rice</f>
        <v>0.589780775510204</v>
      </c>
      <c r="D8" s="298" t="n">
        <v>6</v>
      </c>
      <c r="E8" s="299" t="str">
        <f aca="false">VLOOKUP(D8,AllData_WasimLU,LanduseKey!colNameMasLanduse,0)</f>
        <v>Rice</v>
      </c>
      <c r="F8" s="300" t="s">
        <v>504</v>
      </c>
      <c r="G8" s="300" t="n">
        <v>-1</v>
      </c>
      <c r="H8" s="301" t="n">
        <v>1</v>
      </c>
      <c r="I8" s="302"/>
      <c r="J8" s="29" t="n">
        <v>0</v>
      </c>
      <c r="K8" s="29" t="n">
        <v>50</v>
      </c>
      <c r="L8" s="29" t="n">
        <v>50</v>
      </c>
      <c r="M8" s="29" t="n">
        <v>100</v>
      </c>
      <c r="N8" s="29" t="n">
        <v>127.53</v>
      </c>
      <c r="O8" s="302" t="n">
        <v>100</v>
      </c>
      <c r="P8" s="302" t="n">
        <v>0</v>
      </c>
      <c r="Q8" s="302" t="n">
        <v>0</v>
      </c>
      <c r="R8" s="302" t="n">
        <v>0</v>
      </c>
      <c r="S8" s="302" t="n">
        <v>0</v>
      </c>
      <c r="T8" s="302" t="n">
        <v>0</v>
      </c>
      <c r="U8" s="302" t="n">
        <v>0</v>
      </c>
      <c r="V8" s="303" t="n">
        <f aca="false">SUM(K8:U8)</f>
        <v>427.53</v>
      </c>
      <c r="W8" s="183"/>
      <c r="X8" s="183"/>
      <c r="Y8" s="183"/>
    </row>
    <row r="9" customFormat="false" ht="12.75" hidden="false" customHeight="false" outlineLevel="0" collapsed="false">
      <c r="A9" s="296" t="n">
        <v>3</v>
      </c>
      <c r="B9" s="260" t="s">
        <v>506</v>
      </c>
      <c r="C9" s="297" t="n">
        <f aca="false">[2]!P_Rice</f>
        <v>0.589780775510204</v>
      </c>
      <c r="D9" s="298" t="n">
        <v>6</v>
      </c>
      <c r="E9" s="299" t="str">
        <f aca="false">VLOOKUP(D9,AllData_WasimLU,LanduseKey!colNameMasLanduse,0)</f>
        <v>Rice</v>
      </c>
      <c r="F9" s="300" t="s">
        <v>504</v>
      </c>
      <c r="G9" s="300" t="n">
        <v>-1</v>
      </c>
      <c r="H9" s="301" t="n">
        <v>1</v>
      </c>
      <c r="I9" s="302"/>
      <c r="J9" s="29" t="n">
        <v>210.18</v>
      </c>
      <c r="K9" s="29" t="n">
        <v>164.91</v>
      </c>
      <c r="L9" s="29" t="n">
        <v>139.46</v>
      </c>
      <c r="M9" s="29" t="n">
        <v>127.53</v>
      </c>
      <c r="N9" s="302" t="n">
        <v>132</v>
      </c>
      <c r="O9" s="302" t="n">
        <v>0</v>
      </c>
      <c r="P9" s="302" t="n">
        <v>0</v>
      </c>
      <c r="Q9" s="302" t="n">
        <v>0</v>
      </c>
      <c r="R9" s="302" t="n">
        <v>0</v>
      </c>
      <c r="S9" s="302" t="n">
        <v>0</v>
      </c>
      <c r="T9" s="302" t="n">
        <v>0</v>
      </c>
      <c r="U9" s="302" t="n">
        <v>0</v>
      </c>
      <c r="V9" s="303" t="n">
        <f aca="false">SUM(J9:U9)</f>
        <v>774.08</v>
      </c>
      <c r="W9" s="183"/>
      <c r="X9" s="183"/>
      <c r="Y9" s="183"/>
    </row>
    <row r="10" customFormat="false" ht="12.75" hidden="false" customHeight="false" outlineLevel="0" collapsed="false">
      <c r="A10" s="296" t="n">
        <v>4</v>
      </c>
      <c r="B10" s="260" t="s">
        <v>507</v>
      </c>
      <c r="C10" s="297" t="n">
        <f aca="false">[2]!P_Beans</f>
        <v>0.451169185961847</v>
      </c>
      <c r="D10" s="298" t="n">
        <v>1</v>
      </c>
      <c r="E10" s="299" t="str">
        <f aca="false">VLOOKUP(D10,AllData_WasimLU,LanduseKey!colNameMasLanduse,0)</f>
        <v>StapleCrops</v>
      </c>
      <c r="F10" s="300" t="s">
        <v>504</v>
      </c>
      <c r="G10" s="300" t="n">
        <v>-1</v>
      </c>
      <c r="H10" s="301" t="n">
        <v>1</v>
      </c>
      <c r="I10" s="302"/>
      <c r="J10" s="29" t="n">
        <v>163.56</v>
      </c>
      <c r="K10" s="29" t="n">
        <v>165.85</v>
      </c>
      <c r="L10" s="29" t="n">
        <v>60.23</v>
      </c>
      <c r="M10" s="302" t="n">
        <v>0</v>
      </c>
      <c r="N10" s="302" t="n">
        <v>0</v>
      </c>
      <c r="O10" s="302" t="n">
        <v>0</v>
      </c>
      <c r="P10" s="302" t="n">
        <v>0</v>
      </c>
      <c r="Q10" s="302" t="n">
        <v>0</v>
      </c>
      <c r="R10" s="302" t="n">
        <v>0</v>
      </c>
      <c r="S10" s="302" t="n">
        <v>0</v>
      </c>
      <c r="T10" s="302" t="n">
        <v>0</v>
      </c>
      <c r="U10" s="29" t="n">
        <v>76.42</v>
      </c>
      <c r="V10" s="303" t="n">
        <f aca="false">SUM(J10:U10)</f>
        <v>466.06</v>
      </c>
      <c r="W10" s="183"/>
      <c r="X10" s="183"/>
      <c r="Y10" s="183"/>
    </row>
    <row r="11" customFormat="false" ht="12.75" hidden="false" customHeight="false" outlineLevel="0" collapsed="false">
      <c r="A11" s="296" t="n">
        <v>5</v>
      </c>
      <c r="B11" s="260" t="s">
        <v>508</v>
      </c>
      <c r="C11" s="297" t="n">
        <f aca="false">[2]!P_Millets</f>
        <v>0.377346368224709</v>
      </c>
      <c r="D11" s="298" t="n">
        <v>1</v>
      </c>
      <c r="E11" s="299" t="str">
        <f aca="false">VLOOKUP(D11,AllData_WasimLU,LanduseKey!colNameMasLanduse,0)</f>
        <v>StapleCrops</v>
      </c>
      <c r="F11" s="300" t="s">
        <v>504</v>
      </c>
      <c r="G11" s="300" t="n">
        <v>-1</v>
      </c>
      <c r="H11" s="301" t="n">
        <v>1</v>
      </c>
      <c r="I11" s="302"/>
      <c r="J11" s="29" t="n">
        <v>140.57</v>
      </c>
      <c r="K11" s="29" t="n">
        <v>144.37</v>
      </c>
      <c r="L11" s="29" t="n">
        <v>110.25</v>
      </c>
      <c r="M11" s="29" t="n">
        <v>12.72</v>
      </c>
      <c r="N11" s="302" t="n">
        <v>0</v>
      </c>
      <c r="O11" s="302" t="n">
        <v>0</v>
      </c>
      <c r="P11" s="302" t="n">
        <v>0</v>
      </c>
      <c r="Q11" s="302" t="n">
        <v>0</v>
      </c>
      <c r="R11" s="302" t="n">
        <v>0</v>
      </c>
      <c r="S11" s="302" t="n">
        <v>0</v>
      </c>
      <c r="T11" s="302" t="n">
        <v>0</v>
      </c>
      <c r="U11" s="29" t="n">
        <v>58.74</v>
      </c>
      <c r="V11" s="303" t="n">
        <f aca="false">SUM(J11:U11)</f>
        <v>466.65</v>
      </c>
      <c r="W11" s="183"/>
      <c r="X11" s="183"/>
      <c r="Y11" s="183"/>
    </row>
    <row r="12" customFormat="false" ht="12.75" hidden="false" customHeight="false" outlineLevel="0" collapsed="false">
      <c r="A12" s="296" t="n">
        <v>6</v>
      </c>
      <c r="B12" s="260" t="s">
        <v>509</v>
      </c>
      <c r="C12" s="297" t="n">
        <f aca="false">[2]!P_Maize</f>
        <v>0.361546159183673</v>
      </c>
      <c r="D12" s="298" t="n">
        <v>1</v>
      </c>
      <c r="E12" s="299" t="str">
        <f aca="false">VLOOKUP(D12,AllData_WasimLU,LanduseKey!colNameMasLanduse,0)</f>
        <v>StapleCrops</v>
      </c>
      <c r="F12" s="300" t="s">
        <v>504</v>
      </c>
      <c r="G12" s="300" t="n">
        <v>-1</v>
      </c>
      <c r="H12" s="301" t="n">
        <v>1</v>
      </c>
      <c r="I12" s="302"/>
      <c r="J12" s="29" t="n">
        <v>183.32</v>
      </c>
      <c r="K12" s="160" t="n">
        <v>0</v>
      </c>
      <c r="L12" s="302" t="n">
        <v>0</v>
      </c>
      <c r="M12" s="302" t="n">
        <v>0</v>
      </c>
      <c r="N12" s="302" t="n">
        <v>0</v>
      </c>
      <c r="O12" s="302" t="n">
        <v>0</v>
      </c>
      <c r="P12" s="302" t="n">
        <v>0</v>
      </c>
      <c r="Q12" s="302" t="n">
        <v>0</v>
      </c>
      <c r="R12" s="302" t="n">
        <v>0</v>
      </c>
      <c r="S12" s="29" t="n">
        <v>48.68</v>
      </c>
      <c r="T12" s="29" t="n">
        <v>132.82</v>
      </c>
      <c r="U12" s="29" t="n">
        <v>204.23</v>
      </c>
      <c r="V12" s="303" t="n">
        <f aca="false">SUM(J12:U12)</f>
        <v>569.05</v>
      </c>
      <c r="W12" s="183"/>
      <c r="X12" s="183"/>
      <c r="Y12" s="183"/>
    </row>
    <row r="13" customFormat="false" ht="12.75" hidden="false" customHeight="false" outlineLevel="0" collapsed="false">
      <c r="A13" s="296" t="n">
        <v>7</v>
      </c>
      <c r="B13" s="260" t="s">
        <v>510</v>
      </c>
      <c r="C13" s="297" t="n">
        <f aca="false">[2]!P_Maize</f>
        <v>0.361546159183673</v>
      </c>
      <c r="D13" s="298" t="n">
        <v>1</v>
      </c>
      <c r="E13" s="299" t="str">
        <f aca="false">VLOOKUP(D13,AllData_WasimLU,LanduseKey!colNameMasLanduse,0)</f>
        <v>StapleCrops</v>
      </c>
      <c r="F13" s="300" t="s">
        <v>504</v>
      </c>
      <c r="G13" s="300" t="n">
        <v>-1</v>
      </c>
      <c r="H13" s="301" t="n">
        <v>1</v>
      </c>
      <c r="I13" s="302"/>
      <c r="J13" s="30" t="n">
        <v>210.18</v>
      </c>
      <c r="K13" s="30" t="n">
        <v>86.04</v>
      </c>
      <c r="L13" s="302" t="n">
        <v>0</v>
      </c>
      <c r="M13" s="302" t="n">
        <v>0</v>
      </c>
      <c r="N13" s="302" t="n">
        <v>0</v>
      </c>
      <c r="O13" s="302" t="n">
        <v>0</v>
      </c>
      <c r="P13" s="302" t="n">
        <v>0</v>
      </c>
      <c r="Q13" s="302" t="n">
        <v>0</v>
      </c>
      <c r="R13" s="302" t="n">
        <v>0</v>
      </c>
      <c r="S13" s="302" t="n">
        <v>0</v>
      </c>
      <c r="T13" s="304" t="n">
        <v>55.43</v>
      </c>
      <c r="U13" s="30" t="n">
        <v>134.33</v>
      </c>
      <c r="V13" s="303" t="n">
        <f aca="false">SUM(J13:U13)</f>
        <v>485.98</v>
      </c>
      <c r="W13" s="183"/>
      <c r="X13" s="183"/>
      <c r="Y13" s="183"/>
    </row>
    <row r="14" customFormat="false" ht="12.75" hidden="false" customHeight="false" outlineLevel="0" collapsed="false">
      <c r="A14" s="296" t="n">
        <v>8</v>
      </c>
      <c r="B14" s="260" t="s">
        <v>511</v>
      </c>
      <c r="C14" s="297" t="n">
        <f aca="false">[2]!P_Maize</f>
        <v>0.361546159183673</v>
      </c>
      <c r="D14" s="298" t="n">
        <v>1</v>
      </c>
      <c r="E14" s="299" t="str">
        <f aca="false">VLOOKUP(D14,AllData_WasimLU,LanduseKey!colNameMasLanduse,0)</f>
        <v>StapleCrops</v>
      </c>
      <c r="F14" s="300" t="s">
        <v>504</v>
      </c>
      <c r="G14" s="300" t="n">
        <v>-1</v>
      </c>
      <c r="H14" s="301" t="n">
        <v>1</v>
      </c>
      <c r="I14" s="302"/>
      <c r="J14" s="30" t="n">
        <v>131.36</v>
      </c>
      <c r="K14" s="30" t="n">
        <v>172.08</v>
      </c>
      <c r="L14" s="302" t="n">
        <v>76.07</v>
      </c>
      <c r="M14" s="302" t="n">
        <v>0</v>
      </c>
      <c r="N14" s="302" t="n">
        <v>0</v>
      </c>
      <c r="O14" s="302" t="n">
        <v>0</v>
      </c>
      <c r="P14" s="302" t="n">
        <v>0</v>
      </c>
      <c r="Q14" s="302" t="n">
        <v>0</v>
      </c>
      <c r="R14" s="302" t="n">
        <v>0</v>
      </c>
      <c r="S14" s="302" t="n">
        <v>0</v>
      </c>
      <c r="T14" s="302" t="n">
        <v>0</v>
      </c>
      <c r="U14" s="30" t="n">
        <v>53.73</v>
      </c>
      <c r="V14" s="303" t="n">
        <f aca="false">SUM(J14:U14)</f>
        <v>433.24</v>
      </c>
      <c r="W14" s="183"/>
      <c r="X14" s="183"/>
      <c r="Y14" s="183"/>
    </row>
    <row r="15" customFormat="false" ht="12.75" hidden="false" customHeight="false" outlineLevel="0" collapsed="false">
      <c r="A15" s="296" t="n">
        <v>9</v>
      </c>
      <c r="B15" s="260" t="s">
        <v>512</v>
      </c>
      <c r="C15" s="297" t="n">
        <f aca="false">[2]!P_Maize</f>
        <v>0.361546159183673</v>
      </c>
      <c r="D15" s="298" t="n">
        <v>1</v>
      </c>
      <c r="E15" s="299" t="str">
        <f aca="false">VLOOKUP(D15,AllData_WasimLU,LanduseKey!colNameMasLanduse,0)</f>
        <v>StapleCrops</v>
      </c>
      <c r="F15" s="300" t="s">
        <v>504</v>
      </c>
      <c r="G15" s="300" t="n">
        <v>-1</v>
      </c>
      <c r="H15" s="301" t="n">
        <v>1</v>
      </c>
      <c r="I15" s="302"/>
      <c r="J15" s="171" t="n">
        <v>52.545</v>
      </c>
      <c r="K15" s="171" t="n">
        <v>107.55</v>
      </c>
      <c r="L15" s="171" t="n">
        <v>152.148</v>
      </c>
      <c r="M15" s="171" t="n">
        <v>139.128</v>
      </c>
      <c r="N15" s="171" t="n">
        <v>72</v>
      </c>
      <c r="O15" s="302" t="n">
        <v>0</v>
      </c>
      <c r="P15" s="302" t="n">
        <v>0</v>
      </c>
      <c r="Q15" s="302" t="n">
        <v>0</v>
      </c>
      <c r="R15" s="302" t="n">
        <v>0</v>
      </c>
      <c r="S15" s="302" t="n">
        <v>0</v>
      </c>
      <c r="T15" s="302" t="n">
        <v>0</v>
      </c>
      <c r="U15" s="302" t="n">
        <v>0</v>
      </c>
      <c r="V15" s="303" t="n">
        <f aca="false">SUM(J15:U15)</f>
        <v>523.371</v>
      </c>
      <c r="W15" s="183"/>
      <c r="X15" s="183"/>
      <c r="Y15" s="183"/>
    </row>
    <row r="16" customFormat="false" ht="12.75" hidden="false" customHeight="false" outlineLevel="0" collapsed="false">
      <c r="A16" s="296" t="n">
        <v>10</v>
      </c>
      <c r="B16" s="305" t="s">
        <v>513</v>
      </c>
      <c r="C16" s="297" t="n">
        <f aca="false">[2]!P_Onion</f>
        <v>0.393031083387693</v>
      </c>
      <c r="D16" s="298" t="n">
        <v>3</v>
      </c>
      <c r="E16" s="299" t="str">
        <f aca="false">VLOOKUP(D16,AllData_WasimLU,LanduseKey!colNameMasLanduse,0)</f>
        <v>Vegetables</v>
      </c>
      <c r="F16" s="300" t="s">
        <v>504</v>
      </c>
      <c r="G16" s="300" t="n">
        <v>-1</v>
      </c>
      <c r="H16" s="301" t="n">
        <v>1</v>
      </c>
      <c r="I16" s="302"/>
      <c r="J16" s="302" t="n">
        <v>0</v>
      </c>
      <c r="K16" s="302" t="n">
        <v>0</v>
      </c>
      <c r="L16" s="302" t="n">
        <v>0</v>
      </c>
      <c r="M16" s="302" t="n">
        <v>0</v>
      </c>
      <c r="N16" s="302" t="n">
        <v>0</v>
      </c>
      <c r="O16" s="302" t="n">
        <v>0</v>
      </c>
      <c r="P16" s="29" t="n">
        <v>77.66</v>
      </c>
      <c r="Q16" s="29" t="n">
        <v>114.59</v>
      </c>
      <c r="R16" s="29" t="n">
        <v>164.12</v>
      </c>
      <c r="S16" s="29" t="n">
        <v>181.7</v>
      </c>
      <c r="T16" s="302" t="n">
        <v>0</v>
      </c>
      <c r="U16" s="302" t="n">
        <v>0</v>
      </c>
      <c r="V16" s="303" t="n">
        <f aca="false">SUM(J16:U16)</f>
        <v>538.07</v>
      </c>
      <c r="W16" s="183"/>
      <c r="X16" s="183"/>
      <c r="Y16" s="183"/>
    </row>
    <row r="17" customFormat="false" ht="12.75" hidden="false" customHeight="false" outlineLevel="0" collapsed="false">
      <c r="A17" s="296" t="n">
        <v>11</v>
      </c>
      <c r="B17" s="305" t="s">
        <v>514</v>
      </c>
      <c r="C17" s="297" t="n">
        <f aca="false">[2]!P_Tomato</f>
        <v>0.514756652930403</v>
      </c>
      <c r="D17" s="298" t="n">
        <v>3</v>
      </c>
      <c r="E17" s="299" t="str">
        <f aca="false">VLOOKUP(D17,AllData_WasimLU,LanduseKey!colNameMasLanduse,0)</f>
        <v>Vegetables</v>
      </c>
      <c r="F17" s="300" t="s">
        <v>504</v>
      </c>
      <c r="G17" s="300" t="n">
        <v>-1</v>
      </c>
      <c r="H17" s="301" t="n">
        <v>1</v>
      </c>
      <c r="I17" s="302"/>
      <c r="J17" s="302" t="n">
        <v>0</v>
      </c>
      <c r="K17" s="302" t="n">
        <v>0</v>
      </c>
      <c r="L17" s="302" t="n">
        <v>0</v>
      </c>
      <c r="M17" s="302" t="n">
        <v>0</v>
      </c>
      <c r="N17" s="302" t="n">
        <v>0</v>
      </c>
      <c r="O17" s="29" t="n">
        <v>77.66</v>
      </c>
      <c r="P17" s="29" t="n">
        <v>114.59</v>
      </c>
      <c r="Q17" s="29" t="n">
        <v>164.12</v>
      </c>
      <c r="R17" s="29" t="n">
        <v>181.7</v>
      </c>
      <c r="S17" s="29" t="n">
        <v>114.86</v>
      </c>
      <c r="T17" s="302" t="n">
        <v>0</v>
      </c>
      <c r="U17" s="302" t="n">
        <v>0</v>
      </c>
      <c r="V17" s="303" t="n">
        <f aca="false">SUM(J17:U17)</f>
        <v>652.93</v>
      </c>
      <c r="W17" s="183"/>
      <c r="X17" s="183"/>
      <c r="Y17" s="183"/>
    </row>
    <row r="18" customFormat="false" ht="12.75" hidden="false" customHeight="false" outlineLevel="0" collapsed="false">
      <c r="A18" s="296" t="n">
        <v>12</v>
      </c>
      <c r="B18" s="305" t="s">
        <v>515</v>
      </c>
      <c r="C18" s="297" t="n">
        <f aca="false">[2]!P_Groundnut</f>
        <v>0.54</v>
      </c>
      <c r="D18" s="298" t="n">
        <v>1</v>
      </c>
      <c r="E18" s="299" t="str">
        <f aca="false">VLOOKUP(D18,AllData_WasimLU,LanduseKey!colNameMasLanduse,0)</f>
        <v>StapleCrops</v>
      </c>
      <c r="F18" s="300" t="s">
        <v>504</v>
      </c>
      <c r="G18" s="300" t="n">
        <v>-1</v>
      </c>
      <c r="H18" s="301" t="n">
        <v>1</v>
      </c>
      <c r="I18" s="302"/>
      <c r="J18" s="29" t="n">
        <v>68.22</v>
      </c>
      <c r="K18" s="29" t="n">
        <v>126.06</v>
      </c>
      <c r="L18" s="29" t="n">
        <v>155.81</v>
      </c>
      <c r="M18" s="29" t="n">
        <v>135.05</v>
      </c>
      <c r="N18" s="29" t="n">
        <v>49.66</v>
      </c>
      <c r="O18" s="302" t="n">
        <v>0</v>
      </c>
      <c r="P18" s="302" t="n">
        <v>0</v>
      </c>
      <c r="Q18" s="302" t="n">
        <v>0</v>
      </c>
      <c r="R18" s="302" t="n">
        <v>0</v>
      </c>
      <c r="S18" s="302" t="n">
        <v>0</v>
      </c>
      <c r="T18" s="302" t="n">
        <v>0</v>
      </c>
      <c r="U18" s="302" t="n">
        <v>0</v>
      </c>
      <c r="V18" s="303" t="n">
        <f aca="false">SUM(J18:U18)</f>
        <v>534.8</v>
      </c>
      <c r="W18" s="183"/>
      <c r="X18" s="183"/>
      <c r="Y18" s="183"/>
    </row>
    <row r="19" customFormat="false" ht="12.75" hidden="false" customHeight="false" outlineLevel="0" collapsed="false">
      <c r="A19" s="296" t="n">
        <v>13</v>
      </c>
      <c r="B19" s="306" t="s">
        <v>516</v>
      </c>
      <c r="C19" s="297" t="n">
        <f aca="false">[2]!P_Goatmeat</f>
        <v>1.63696890217621</v>
      </c>
      <c r="D19" s="298" t="n">
        <v>2</v>
      </c>
      <c r="E19" s="299" t="str">
        <f aca="false">VLOOKUP(D19,AllData_WasimLU,LanduseKey!colNameMasLanduse,0)</f>
        <v>Lifestock</v>
      </c>
      <c r="F19" s="300" t="s">
        <v>504</v>
      </c>
      <c r="G19" s="300" t="n">
        <v>-1</v>
      </c>
      <c r="H19" s="301" t="n">
        <v>1</v>
      </c>
      <c r="I19" s="302"/>
      <c r="J19" s="302" t="n">
        <v>0</v>
      </c>
      <c r="K19" s="302" t="n">
        <v>0</v>
      </c>
      <c r="L19" s="302" t="n">
        <v>0</v>
      </c>
      <c r="M19" s="302" t="n">
        <v>0</v>
      </c>
      <c r="N19" s="302" t="n">
        <v>0</v>
      </c>
      <c r="O19" s="302" t="n">
        <v>0</v>
      </c>
      <c r="P19" s="302" t="n">
        <v>0</v>
      </c>
      <c r="Q19" s="302" t="n">
        <v>0</v>
      </c>
      <c r="R19" s="302" t="n">
        <v>0</v>
      </c>
      <c r="S19" s="302" t="n">
        <v>0</v>
      </c>
      <c r="T19" s="302" t="n">
        <v>0</v>
      </c>
      <c r="U19" s="302" t="n">
        <v>0</v>
      </c>
      <c r="V19" s="303" t="n">
        <f aca="false">SUM(J19:U19)</f>
        <v>0</v>
      </c>
      <c r="W19" s="183"/>
      <c r="X19" s="183"/>
      <c r="Y19" s="183"/>
    </row>
    <row r="20" customFormat="false" ht="12.75" hidden="false" customHeight="false" outlineLevel="0" collapsed="false">
      <c r="A20" s="296" t="n">
        <v>14</v>
      </c>
      <c r="B20" s="306" t="s">
        <v>517</v>
      </c>
      <c r="C20" s="297" t="n">
        <f aca="false">[2]!P_Goatkid</f>
        <v>1.63696890217621</v>
      </c>
      <c r="D20" s="298" t="n">
        <v>2</v>
      </c>
      <c r="E20" s="299" t="str">
        <f aca="false">VLOOKUP(D20,AllData_WasimLU,LanduseKey!colNameMasLanduse,0)</f>
        <v>Lifestock</v>
      </c>
      <c r="F20" s="300" t="s">
        <v>504</v>
      </c>
      <c r="G20" s="300" t="n">
        <v>-1</v>
      </c>
      <c r="H20" s="301" t="n">
        <v>1</v>
      </c>
      <c r="I20" s="302"/>
      <c r="J20" s="302" t="n">
        <v>0</v>
      </c>
      <c r="K20" s="302" t="n">
        <v>0</v>
      </c>
      <c r="L20" s="302" t="n">
        <v>0</v>
      </c>
      <c r="M20" s="302" t="n">
        <v>0</v>
      </c>
      <c r="N20" s="302" t="n">
        <v>0</v>
      </c>
      <c r="O20" s="302" t="n">
        <v>0</v>
      </c>
      <c r="P20" s="302" t="n">
        <v>0</v>
      </c>
      <c r="Q20" s="302" t="n">
        <v>0</v>
      </c>
      <c r="R20" s="302" t="n">
        <v>0</v>
      </c>
      <c r="S20" s="302" t="n">
        <v>0</v>
      </c>
      <c r="T20" s="302" t="n">
        <v>0</v>
      </c>
      <c r="U20" s="302" t="n">
        <v>0</v>
      </c>
      <c r="V20" s="303" t="n">
        <f aca="false">SUM(J20:U20)</f>
        <v>0</v>
      </c>
      <c r="W20" s="183"/>
      <c r="X20" s="183"/>
      <c r="Y20" s="183"/>
    </row>
    <row r="21" customFormat="false" ht="12.75" hidden="false" customHeight="false" outlineLevel="0" collapsed="false">
      <c r="A21" s="296" t="n">
        <v>15</v>
      </c>
      <c r="B21" s="306" t="s">
        <v>518</v>
      </c>
      <c r="C21" s="297" t="n">
        <f aca="false">[2]!P_beef</f>
        <v>1.8796992481203</v>
      </c>
      <c r="D21" s="298" t="n">
        <v>2</v>
      </c>
      <c r="E21" s="299" t="str">
        <f aca="false">VLOOKUP(D21,AllData_WasimLU,LanduseKey!colNameMasLanduse,0)</f>
        <v>Lifestock</v>
      </c>
      <c r="F21" s="300" t="s">
        <v>504</v>
      </c>
      <c r="G21" s="300" t="n">
        <v>-1</v>
      </c>
      <c r="H21" s="301" t="n">
        <v>1</v>
      </c>
      <c r="I21" s="302"/>
      <c r="J21" s="302" t="n">
        <v>0</v>
      </c>
      <c r="K21" s="302" t="n">
        <v>0</v>
      </c>
      <c r="L21" s="302" t="n">
        <v>0</v>
      </c>
      <c r="M21" s="302" t="n">
        <v>0</v>
      </c>
      <c r="N21" s="302" t="n">
        <v>0</v>
      </c>
      <c r="O21" s="302" t="n">
        <v>0</v>
      </c>
      <c r="P21" s="302" t="n">
        <v>0</v>
      </c>
      <c r="Q21" s="302" t="n">
        <v>0</v>
      </c>
      <c r="R21" s="302" t="n">
        <v>0</v>
      </c>
      <c r="S21" s="302" t="n">
        <v>0</v>
      </c>
      <c r="T21" s="302" t="n">
        <v>0</v>
      </c>
      <c r="U21" s="302" t="n">
        <v>0</v>
      </c>
      <c r="V21" s="303" t="n">
        <f aca="false">SUM(J21:U21)</f>
        <v>0</v>
      </c>
      <c r="W21" s="183"/>
      <c r="X21" s="183"/>
      <c r="Y21" s="183"/>
    </row>
    <row r="22" customFormat="false" ht="12.75" hidden="false" customHeight="false" outlineLevel="0" collapsed="false">
      <c r="A22" s="296" t="n">
        <v>16</v>
      </c>
      <c r="B22" s="306" t="s">
        <v>519</v>
      </c>
      <c r="C22" s="297" t="n">
        <f aca="false">[2]!P_calf</f>
        <v>1.8796992481203</v>
      </c>
      <c r="D22" s="298" t="n">
        <v>2</v>
      </c>
      <c r="E22" s="299" t="str">
        <f aca="false">VLOOKUP(D22,AllData_WasimLU,LanduseKey!colNameMasLanduse,0)</f>
        <v>Lifestock</v>
      </c>
      <c r="F22" s="300" t="s">
        <v>504</v>
      </c>
      <c r="G22" s="300" t="n">
        <v>-1</v>
      </c>
      <c r="H22" s="301" t="n">
        <v>1</v>
      </c>
      <c r="I22" s="302"/>
      <c r="J22" s="302" t="n">
        <v>0</v>
      </c>
      <c r="K22" s="302" t="n">
        <v>0</v>
      </c>
      <c r="L22" s="302" t="n">
        <v>0</v>
      </c>
      <c r="M22" s="302" t="n">
        <v>0</v>
      </c>
      <c r="N22" s="302" t="n">
        <v>0</v>
      </c>
      <c r="O22" s="302" t="n">
        <v>0</v>
      </c>
      <c r="P22" s="302" t="n">
        <v>0</v>
      </c>
      <c r="Q22" s="302" t="n">
        <v>0</v>
      </c>
      <c r="R22" s="302" t="n">
        <v>0</v>
      </c>
      <c r="S22" s="302" t="n">
        <v>0</v>
      </c>
      <c r="T22" s="302" t="n">
        <v>0</v>
      </c>
      <c r="U22" s="302" t="n">
        <v>0</v>
      </c>
      <c r="V22" s="303" t="n">
        <f aca="false">SUM(J22:U22)</f>
        <v>0</v>
      </c>
      <c r="W22" s="183"/>
      <c r="X22" s="183"/>
      <c r="Y22" s="183"/>
    </row>
    <row r="23" customFormat="false" ht="12.75" hidden="false" customHeight="false" outlineLevel="0" collapsed="false">
      <c r="A23" s="296" t="n">
        <v>17</v>
      </c>
      <c r="B23" s="306" t="s">
        <v>520</v>
      </c>
      <c r="C23" s="297" t="n">
        <f aca="false">[2]!P_sheepmeat</f>
        <v>1.63696890217621</v>
      </c>
      <c r="D23" s="298" t="n">
        <v>2</v>
      </c>
      <c r="E23" s="299" t="str">
        <f aca="false">VLOOKUP(D23,AllData_WasimLU,LanduseKey!colNameMasLanduse,0)</f>
        <v>Lifestock</v>
      </c>
      <c r="F23" s="300" t="s">
        <v>504</v>
      </c>
      <c r="G23" s="300" t="n">
        <v>-1</v>
      </c>
      <c r="H23" s="301" t="n">
        <v>1</v>
      </c>
      <c r="I23" s="302"/>
      <c r="J23" s="302" t="n">
        <v>0</v>
      </c>
      <c r="K23" s="302" t="n">
        <v>0</v>
      </c>
      <c r="L23" s="302" t="n">
        <v>0</v>
      </c>
      <c r="M23" s="302" t="n">
        <v>0</v>
      </c>
      <c r="N23" s="302" t="n">
        <v>0</v>
      </c>
      <c r="O23" s="302" t="n">
        <v>0</v>
      </c>
      <c r="P23" s="302" t="n">
        <v>0</v>
      </c>
      <c r="Q23" s="302" t="n">
        <v>0</v>
      </c>
      <c r="R23" s="302" t="n">
        <v>0</v>
      </c>
      <c r="S23" s="302" t="n">
        <v>0</v>
      </c>
      <c r="T23" s="302" t="n">
        <v>0</v>
      </c>
      <c r="U23" s="302" t="n">
        <v>0</v>
      </c>
      <c r="V23" s="303" t="n">
        <f aca="false">SUM(J23:U23)</f>
        <v>0</v>
      </c>
      <c r="W23" s="183"/>
      <c r="X23" s="183"/>
      <c r="Y23" s="183"/>
    </row>
    <row r="24" customFormat="false" ht="12.75" hidden="false" customHeight="false" outlineLevel="0" collapsed="false">
      <c r="A24" s="296" t="n">
        <v>18</v>
      </c>
      <c r="B24" s="306" t="s">
        <v>521</v>
      </c>
      <c r="C24" s="297" t="n">
        <f aca="false">[2]!P_sheepkid</f>
        <v>1.63696890217621</v>
      </c>
      <c r="D24" s="298" t="n">
        <v>2</v>
      </c>
      <c r="E24" s="299" t="str">
        <f aca="false">VLOOKUP(D24,AllData_WasimLU,LanduseKey!colNameMasLanduse,0)</f>
        <v>Lifestock</v>
      </c>
      <c r="F24" s="300" t="s">
        <v>504</v>
      </c>
      <c r="G24" s="300" t="n">
        <v>-1</v>
      </c>
      <c r="H24" s="301" t="n">
        <v>1</v>
      </c>
      <c r="I24" s="302"/>
      <c r="J24" s="302" t="n">
        <v>0</v>
      </c>
      <c r="K24" s="302" t="n">
        <v>0</v>
      </c>
      <c r="L24" s="302" t="n">
        <v>0</v>
      </c>
      <c r="M24" s="302" t="n">
        <v>0</v>
      </c>
      <c r="N24" s="302" t="n">
        <v>0</v>
      </c>
      <c r="O24" s="302" t="n">
        <v>0</v>
      </c>
      <c r="P24" s="302" t="n">
        <v>0</v>
      </c>
      <c r="Q24" s="302" t="n">
        <v>0</v>
      </c>
      <c r="R24" s="302" t="n">
        <v>0</v>
      </c>
      <c r="S24" s="302" t="n">
        <v>0</v>
      </c>
      <c r="T24" s="302" t="n">
        <v>0</v>
      </c>
      <c r="U24" s="302" t="n">
        <v>0</v>
      </c>
      <c r="V24" s="303" t="n">
        <f aca="false">SUM(J24:U24)</f>
        <v>0</v>
      </c>
      <c r="W24" s="183"/>
      <c r="X24" s="183"/>
      <c r="Y24" s="183"/>
    </row>
    <row r="25" customFormat="false" ht="12.75" hidden="false" customHeight="false" outlineLevel="0" collapsed="false">
      <c r="A25" s="296" t="n">
        <v>19</v>
      </c>
      <c r="B25" s="183" t="s">
        <v>522</v>
      </c>
      <c r="C25" s="307" t="n">
        <f aca="false">C11*0.9+C10*0.1</f>
        <v>0.384728649998423</v>
      </c>
      <c r="D25" s="298" t="n">
        <v>1</v>
      </c>
      <c r="E25" s="299" t="str">
        <f aca="false">VLOOKUP(D25,AllData_WasimLU,LanduseKey!colNameMasLanduse,0)</f>
        <v>StapleCrops</v>
      </c>
      <c r="F25" s="300" t="s">
        <v>523</v>
      </c>
      <c r="G25" s="300" t="n">
        <v>-1</v>
      </c>
      <c r="H25" s="301" t="n">
        <v>1</v>
      </c>
      <c r="I25" s="302"/>
      <c r="J25" s="29" t="n">
        <v>142.869</v>
      </c>
      <c r="K25" s="29" t="n">
        <v>146.518</v>
      </c>
      <c r="L25" s="29" t="n">
        <v>105.248</v>
      </c>
      <c r="M25" s="29" t="n">
        <v>11.448</v>
      </c>
      <c r="N25" s="308" t="n">
        <v>0</v>
      </c>
      <c r="O25" s="308" t="n">
        <v>0</v>
      </c>
      <c r="P25" s="308" t="n">
        <v>0</v>
      </c>
      <c r="Q25" s="308" t="n">
        <v>0</v>
      </c>
      <c r="R25" s="308" t="n">
        <v>0</v>
      </c>
      <c r="S25" s="308" t="n">
        <v>0</v>
      </c>
      <c r="T25" s="308" t="n">
        <v>0</v>
      </c>
      <c r="U25" s="29" t="n">
        <v>60.508</v>
      </c>
      <c r="V25" s="303" t="n">
        <f aca="false">SUM(J25:U25)</f>
        <v>466.591</v>
      </c>
      <c r="W25" s="183"/>
    </row>
    <row r="26" customFormat="false" ht="12.75" hidden="false" customHeight="false" outlineLevel="0" collapsed="false">
      <c r="A26" s="296" t="n">
        <v>20</v>
      </c>
      <c r="B26" s="183" t="s">
        <v>524</v>
      </c>
      <c r="C26" s="307" t="n">
        <f aca="false">C18*0.7+C10*0.3</f>
        <v>0.513350755788554</v>
      </c>
      <c r="D26" s="298" t="n">
        <v>1</v>
      </c>
      <c r="E26" s="299" t="str">
        <f aca="false">VLOOKUP(D26,AllData_WasimLU,LanduseKey!colNameMasLanduse,0)</f>
        <v>StapleCrops</v>
      </c>
      <c r="F26" s="300" t="s">
        <v>523</v>
      </c>
      <c r="G26" s="300" t="n">
        <v>-1</v>
      </c>
      <c r="H26" s="301" t="n">
        <v>1</v>
      </c>
      <c r="I26" s="302"/>
      <c r="J26" s="29" t="n">
        <v>70.68</v>
      </c>
      <c r="K26" s="29" t="n">
        <v>137.31</v>
      </c>
      <c r="L26" s="29" t="n">
        <v>158.822</v>
      </c>
      <c r="M26" s="29" t="n">
        <v>112.604</v>
      </c>
      <c r="N26" s="29" t="n">
        <v>34.762</v>
      </c>
      <c r="O26" s="308" t="n">
        <v>0</v>
      </c>
      <c r="P26" s="308" t="n">
        <v>0</v>
      </c>
      <c r="Q26" s="308" t="n">
        <v>0</v>
      </c>
      <c r="R26" s="308" t="n">
        <v>0</v>
      </c>
      <c r="S26" s="308" t="n">
        <v>0</v>
      </c>
      <c r="T26" s="308" t="n">
        <v>0</v>
      </c>
      <c r="U26" s="308" t="n">
        <v>0</v>
      </c>
      <c r="V26" s="303" t="n">
        <f aca="false">SUM(J26:U26)</f>
        <v>514.178</v>
      </c>
      <c r="W26" s="183"/>
      <c r="X26" s="183"/>
      <c r="Y26" s="183"/>
    </row>
    <row r="27" customFormat="false" ht="12.75" hidden="false" customHeight="false" outlineLevel="0" collapsed="false">
      <c r="A27" s="296" t="n">
        <v>21</v>
      </c>
      <c r="B27" s="29" t="s">
        <v>525</v>
      </c>
      <c r="C27" s="307" t="n">
        <f aca="false">C18*0.9+C10*0.1</f>
        <v>0.531116918596185</v>
      </c>
      <c r="D27" s="298" t="n">
        <v>1</v>
      </c>
      <c r="E27" s="299" t="str">
        <f aca="false">VLOOKUP(D27,AllData_WasimLU,LanduseKey!colNameMasLanduse,0)</f>
        <v>StapleCrops</v>
      </c>
      <c r="F27" s="300" t="s">
        <v>523</v>
      </c>
      <c r="G27" s="300" t="n">
        <v>-1</v>
      </c>
      <c r="H27" s="301" t="n">
        <v>1</v>
      </c>
      <c r="I27" s="302"/>
      <c r="J27" s="29" t="n">
        <v>69.04</v>
      </c>
      <c r="K27" s="29" t="n">
        <v>129.81</v>
      </c>
      <c r="L27" s="29" t="n">
        <v>156.814</v>
      </c>
      <c r="M27" s="29" t="n">
        <v>127.568</v>
      </c>
      <c r="N27" s="29" t="n">
        <v>44.694</v>
      </c>
      <c r="O27" s="308" t="n">
        <v>0</v>
      </c>
      <c r="P27" s="308" t="n">
        <v>0</v>
      </c>
      <c r="Q27" s="308" t="n">
        <v>0</v>
      </c>
      <c r="R27" s="308" t="n">
        <v>0</v>
      </c>
      <c r="S27" s="308" t="n">
        <v>0</v>
      </c>
      <c r="T27" s="308" t="n">
        <v>0</v>
      </c>
      <c r="U27" s="308" t="n">
        <v>0</v>
      </c>
      <c r="V27" s="303" t="n">
        <f aca="false">SUM(J27:U27)</f>
        <v>527.926</v>
      </c>
      <c r="W27" s="183"/>
      <c r="X27" s="183"/>
      <c r="Y27" s="183"/>
    </row>
    <row r="28" s="30" customFormat="true" ht="12.75" hidden="false" customHeight="false" outlineLevel="0" collapsed="false">
      <c r="A28" s="296" t="n">
        <v>22</v>
      </c>
      <c r="B28" s="309" t="s">
        <v>526</v>
      </c>
      <c r="C28" s="297" t="n">
        <f aca="false">[2]!p_mango</f>
        <v>0.18</v>
      </c>
      <c r="D28" s="298" t="n">
        <v>4</v>
      </c>
      <c r="E28" s="299" t="str">
        <f aca="false">VLOOKUP(D28,AllData_WasimLU,LanduseKey!colNameMasLanduse,0)</f>
        <v>FruitTrees</v>
      </c>
      <c r="F28" s="300" t="s">
        <v>523</v>
      </c>
      <c r="G28" s="300" t="n">
        <v>-1</v>
      </c>
      <c r="H28" s="301" t="n">
        <v>1</v>
      </c>
      <c r="I28" s="302"/>
      <c r="J28" s="138" t="n">
        <v>175.15</v>
      </c>
      <c r="K28" s="138" t="n">
        <v>143.4</v>
      </c>
      <c r="L28" s="138" t="n">
        <v>126.79</v>
      </c>
      <c r="M28" s="138" t="n">
        <v>115.94</v>
      </c>
      <c r="N28" s="138" t="n">
        <v>120</v>
      </c>
      <c r="O28" s="138" t="n">
        <v>146.01</v>
      </c>
      <c r="P28" s="138" t="n">
        <v>121.77</v>
      </c>
      <c r="Q28" s="138" t="n">
        <v>119.691</v>
      </c>
      <c r="R28" s="138" t="n">
        <v>136.431</v>
      </c>
      <c r="S28" s="138" t="n">
        <v>140.364</v>
      </c>
      <c r="T28" s="138" t="n">
        <v>166.284</v>
      </c>
      <c r="U28" s="138" t="n">
        <v>161.19</v>
      </c>
      <c r="V28" s="303" t="n">
        <f aca="false">SUM(J28:U28)</f>
        <v>1673.02</v>
      </c>
      <c r="W28" s="310"/>
      <c r="X28" s="310"/>
      <c r="Y28" s="310"/>
    </row>
    <row r="29" s="30" customFormat="true" ht="12.75" hidden="false" customHeight="false" outlineLevel="0" collapsed="false">
      <c r="A29" s="310"/>
      <c r="B29" s="309"/>
      <c r="C29" s="311"/>
      <c r="D29" s="298"/>
      <c r="E29" s="312"/>
      <c r="F29" s="300"/>
      <c r="G29" s="300"/>
      <c r="H29" s="301"/>
      <c r="I29" s="302"/>
      <c r="J29" s="308"/>
      <c r="K29" s="308"/>
      <c r="L29" s="308"/>
      <c r="M29" s="308"/>
      <c r="N29" s="308"/>
      <c r="O29" s="308"/>
      <c r="P29" s="308"/>
      <c r="Q29" s="308"/>
      <c r="R29" s="308"/>
      <c r="S29" s="308"/>
      <c r="T29" s="308"/>
      <c r="U29" s="308"/>
      <c r="V29" s="310"/>
      <c r="W29" s="310"/>
      <c r="X29" s="310"/>
      <c r="Y29" s="310"/>
    </row>
    <row r="30" s="30" customFormat="true" ht="12.75" hidden="false" customHeight="false" outlineLevel="0" collapsed="false">
      <c r="A30" s="310"/>
      <c r="B30" s="309"/>
      <c r="C30" s="311"/>
      <c r="D30" s="298"/>
      <c r="E30" s="312"/>
      <c r="F30" s="300"/>
      <c r="G30" s="300"/>
      <c r="H30" s="301"/>
      <c r="I30" s="302"/>
      <c r="J30" s="308"/>
      <c r="K30" s="308"/>
      <c r="L30" s="308"/>
      <c r="M30" s="308"/>
      <c r="N30" s="308"/>
      <c r="O30" s="308"/>
      <c r="P30" s="308"/>
      <c r="Q30" s="308"/>
      <c r="R30" s="308"/>
      <c r="S30" s="308"/>
      <c r="T30" s="308"/>
      <c r="U30" s="308"/>
      <c r="V30" s="310"/>
      <c r="W30" s="310"/>
      <c r="X30" s="310"/>
      <c r="Y30" s="310"/>
    </row>
    <row r="31" s="30" customFormat="true" ht="12.75" hidden="false" customHeight="false" outlineLevel="0" collapsed="false">
      <c r="A31" s="310"/>
      <c r="B31" s="309"/>
      <c r="C31" s="311"/>
      <c r="D31" s="298"/>
      <c r="E31" s="312"/>
      <c r="F31" s="300"/>
      <c r="G31" s="300"/>
      <c r="H31" s="301"/>
      <c r="I31" s="302"/>
      <c r="J31" s="308" t="n">
        <v>0</v>
      </c>
      <c r="K31" s="308" t="n">
        <v>1</v>
      </c>
      <c r="L31" s="308" t="n">
        <v>2</v>
      </c>
      <c r="M31" s="308" t="n">
        <v>3</v>
      </c>
      <c r="N31" s="308" t="n">
        <v>4</v>
      </c>
      <c r="O31" s="308" t="n">
        <v>5</v>
      </c>
      <c r="P31" s="308" t="n">
        <v>6</v>
      </c>
      <c r="Q31" s="308" t="n">
        <v>7</v>
      </c>
      <c r="R31" s="308" t="n">
        <v>8</v>
      </c>
      <c r="S31" s="308" t="n">
        <v>9</v>
      </c>
      <c r="T31" s="308" t="n">
        <v>10</v>
      </c>
      <c r="U31" s="308" t="n">
        <v>11</v>
      </c>
      <c r="V31" s="310"/>
      <c r="W31" s="310"/>
      <c r="X31" s="310"/>
      <c r="Y31" s="310"/>
    </row>
    <row r="32" s="30" customFormat="true" ht="12.75" hidden="false" customHeight="false" outlineLevel="0" collapsed="false">
      <c r="A32" s="310"/>
      <c r="B32" s="260" t="s">
        <v>503</v>
      </c>
      <c r="C32" s="297" t="n">
        <f aca="false">[2]!P_Rice</f>
        <v>0.589780775510204</v>
      </c>
      <c r="D32" s="298" t="n">
        <v>6</v>
      </c>
      <c r="E32" s="299" t="str">
        <f aca="false">VLOOKUP(D32,AllData_WasimLU,LanduseKey!colNameMasLanduse,0)</f>
        <v>Rice</v>
      </c>
      <c r="F32" s="300" t="s">
        <v>504</v>
      </c>
      <c r="G32" s="300" t="n">
        <v>-1</v>
      </c>
      <c r="H32" s="301" t="n">
        <v>1</v>
      </c>
      <c r="I32" s="302"/>
      <c r="J32" s="29" t="n">
        <v>0</v>
      </c>
      <c r="K32" s="302" t="n">
        <v>0</v>
      </c>
      <c r="L32" s="302" t="n">
        <v>0</v>
      </c>
      <c r="M32" s="302" t="n">
        <v>0</v>
      </c>
      <c r="N32" s="302" t="n">
        <v>0</v>
      </c>
      <c r="O32" s="302" t="n">
        <v>0</v>
      </c>
      <c r="P32" s="302" t="n">
        <v>0</v>
      </c>
      <c r="Q32" s="29" t="n">
        <v>1</v>
      </c>
      <c r="R32" s="29" t="n">
        <v>1</v>
      </c>
      <c r="S32" s="29" t="n">
        <v>1</v>
      </c>
      <c r="T32" s="29" t="n">
        <v>1</v>
      </c>
      <c r="U32" s="29" t="n">
        <v>0</v>
      </c>
      <c r="V32" s="310"/>
      <c r="W32" s="310"/>
      <c r="X32" s="310"/>
      <c r="Y32" s="310"/>
    </row>
    <row r="33" s="30" customFormat="true" ht="12.75" hidden="false" customHeight="false" outlineLevel="0" collapsed="false">
      <c r="A33" s="310"/>
      <c r="B33" s="260" t="s">
        <v>505</v>
      </c>
      <c r="C33" s="297" t="n">
        <f aca="false">[2]!P_Rice</f>
        <v>0.589780775510204</v>
      </c>
      <c r="D33" s="298" t="n">
        <v>6</v>
      </c>
      <c r="E33" s="299" t="str">
        <f aca="false">VLOOKUP(D33,AllData_WasimLU,LanduseKey!colNameMasLanduse,0)</f>
        <v>Rice</v>
      </c>
      <c r="F33" s="300" t="s">
        <v>504</v>
      </c>
      <c r="G33" s="300" t="n">
        <v>-1</v>
      </c>
      <c r="H33" s="301" t="n">
        <v>1</v>
      </c>
      <c r="I33" s="302"/>
      <c r="J33" s="29" t="n">
        <v>0</v>
      </c>
      <c r="K33" s="29" t="n">
        <v>1</v>
      </c>
      <c r="L33" s="29" t="n">
        <v>1</v>
      </c>
      <c r="M33" s="29" t="n">
        <v>1</v>
      </c>
      <c r="N33" s="29" t="n">
        <v>1</v>
      </c>
      <c r="O33" s="302" t="n">
        <v>1</v>
      </c>
      <c r="P33" s="302" t="n">
        <v>0</v>
      </c>
      <c r="Q33" s="302" t="n">
        <v>0</v>
      </c>
      <c r="R33" s="302" t="n">
        <v>0</v>
      </c>
      <c r="S33" s="302" t="n">
        <v>0</v>
      </c>
      <c r="T33" s="302" t="n">
        <v>0</v>
      </c>
      <c r="U33" s="302" t="n">
        <v>0</v>
      </c>
      <c r="V33" s="310"/>
      <c r="W33" s="310"/>
      <c r="X33" s="310"/>
      <c r="Y33" s="310"/>
    </row>
    <row r="34" customFormat="false" ht="12.75" hidden="false" customHeight="false" outlineLevel="0" collapsed="false">
      <c r="A34" s="183"/>
      <c r="B34" s="260" t="s">
        <v>506</v>
      </c>
      <c r="C34" s="297" t="n">
        <f aca="false">[2]!P_Rice</f>
        <v>0.589780775510204</v>
      </c>
      <c r="D34" s="298" t="n">
        <v>6</v>
      </c>
      <c r="E34" s="299" t="str">
        <f aca="false">VLOOKUP(D34,AllData_WasimLU,LanduseKey!colNameMasLanduse,0)</f>
        <v>Rice</v>
      </c>
      <c r="F34" s="300" t="s">
        <v>504</v>
      </c>
      <c r="G34" s="300" t="n">
        <v>-1</v>
      </c>
      <c r="H34" s="301" t="n">
        <v>1</v>
      </c>
      <c r="I34" s="302"/>
      <c r="J34" s="29" t="n">
        <v>1</v>
      </c>
      <c r="K34" s="29" t="n">
        <v>1</v>
      </c>
      <c r="L34" s="29" t="n">
        <v>1</v>
      </c>
      <c r="M34" s="29" t="n">
        <v>1</v>
      </c>
      <c r="N34" s="302" t="n">
        <v>1</v>
      </c>
      <c r="O34" s="302" t="n">
        <v>0</v>
      </c>
      <c r="P34" s="302" t="n">
        <v>0</v>
      </c>
      <c r="Q34" s="302" t="n">
        <v>0</v>
      </c>
      <c r="R34" s="302" t="n">
        <v>0</v>
      </c>
      <c r="S34" s="302" t="n">
        <v>0</v>
      </c>
      <c r="T34" s="302" t="n">
        <v>0</v>
      </c>
      <c r="U34" s="302" t="n">
        <v>0</v>
      </c>
      <c r="V34" s="138"/>
      <c r="W34" s="138"/>
      <c r="X34" s="183"/>
      <c r="Y34" s="183"/>
    </row>
    <row r="35" customFormat="false" ht="12.75" hidden="false" customHeight="false" outlineLevel="0" collapsed="false">
      <c r="A35" s="183"/>
      <c r="B35" s="260" t="s">
        <v>507</v>
      </c>
      <c r="C35" s="297" t="n">
        <f aca="false">[2]!P_Beans</f>
        <v>0.451169185961847</v>
      </c>
      <c r="D35" s="298" t="n">
        <v>1</v>
      </c>
      <c r="E35" s="299" t="str">
        <f aca="false">VLOOKUP(D35,AllData_WasimLU,LanduseKey!colNameMasLanduse,0)</f>
        <v>StapleCrops</v>
      </c>
      <c r="F35" s="300" t="s">
        <v>504</v>
      </c>
      <c r="G35" s="300" t="n">
        <v>-1</v>
      </c>
      <c r="H35" s="301" t="n">
        <v>1</v>
      </c>
      <c r="I35" s="302"/>
      <c r="J35" s="29" t="n">
        <v>1</v>
      </c>
      <c r="K35" s="29" t="n">
        <v>1</v>
      </c>
      <c r="L35" s="29" t="n">
        <v>1</v>
      </c>
      <c r="M35" s="302" t="n">
        <v>0</v>
      </c>
      <c r="N35" s="302" t="n">
        <v>0</v>
      </c>
      <c r="O35" s="302" t="n">
        <v>0</v>
      </c>
      <c r="P35" s="302" t="n">
        <v>0</v>
      </c>
      <c r="Q35" s="302" t="n">
        <v>0</v>
      </c>
      <c r="R35" s="302" t="n">
        <v>0</v>
      </c>
      <c r="S35" s="302" t="n">
        <v>0</v>
      </c>
      <c r="T35" s="302" t="n">
        <v>0</v>
      </c>
      <c r="U35" s="29" t="n">
        <v>1</v>
      </c>
      <c r="V35" s="183"/>
      <c r="W35" s="183"/>
      <c r="X35" s="183"/>
      <c r="Y35" s="183"/>
    </row>
    <row r="36" customFormat="false" ht="12.75" hidden="false" customHeight="false" outlineLevel="0" collapsed="false">
      <c r="A36" s="183"/>
      <c r="B36" s="260" t="s">
        <v>508</v>
      </c>
      <c r="C36" s="297" t="n">
        <f aca="false">[2]!P_Millets</f>
        <v>0.377346368224709</v>
      </c>
      <c r="D36" s="298" t="n">
        <v>1</v>
      </c>
      <c r="E36" s="299" t="str">
        <f aca="false">VLOOKUP(D36,AllData_WasimLU,LanduseKey!colNameMasLanduse,0)</f>
        <v>StapleCrops</v>
      </c>
      <c r="F36" s="300" t="s">
        <v>504</v>
      </c>
      <c r="G36" s="300" t="n">
        <v>-1</v>
      </c>
      <c r="H36" s="301" t="n">
        <v>1</v>
      </c>
      <c r="I36" s="302"/>
      <c r="J36" s="29" t="n">
        <v>1</v>
      </c>
      <c r="K36" s="29" t="n">
        <v>1</v>
      </c>
      <c r="L36" s="29" t="n">
        <v>1</v>
      </c>
      <c r="M36" s="29" t="n">
        <v>1</v>
      </c>
      <c r="N36" s="302" t="n">
        <v>0</v>
      </c>
      <c r="O36" s="302" t="n">
        <v>0</v>
      </c>
      <c r="P36" s="302" t="n">
        <v>0</v>
      </c>
      <c r="Q36" s="302" t="n">
        <v>0</v>
      </c>
      <c r="R36" s="302" t="n">
        <v>0</v>
      </c>
      <c r="S36" s="302" t="n">
        <v>0</v>
      </c>
      <c r="T36" s="302" t="n">
        <v>0</v>
      </c>
      <c r="U36" s="29" t="n">
        <v>1</v>
      </c>
      <c r="V36" s="183"/>
      <c r="W36" s="183"/>
      <c r="X36" s="183"/>
      <c r="Y36" s="183"/>
    </row>
    <row r="37" customFormat="false" ht="12.75" hidden="false" customHeight="false" outlineLevel="0" collapsed="false">
      <c r="A37" s="183"/>
      <c r="B37" s="260" t="s">
        <v>509</v>
      </c>
      <c r="C37" s="297" t="n">
        <f aca="false">[2]!P_Maize</f>
        <v>0.361546159183673</v>
      </c>
      <c r="D37" s="298" t="n">
        <v>1</v>
      </c>
      <c r="E37" s="299" t="str">
        <f aca="false">VLOOKUP(D37,AllData_WasimLU,LanduseKey!colNameMasLanduse,0)</f>
        <v>StapleCrops</v>
      </c>
      <c r="F37" s="300" t="s">
        <v>504</v>
      </c>
      <c r="G37" s="300" t="n">
        <v>-1</v>
      </c>
      <c r="H37" s="301" t="n">
        <v>1</v>
      </c>
      <c r="I37" s="302"/>
      <c r="J37" s="29" t="n">
        <v>1</v>
      </c>
      <c r="K37" s="160" t="n">
        <v>0</v>
      </c>
      <c r="L37" s="302" t="n">
        <v>0</v>
      </c>
      <c r="M37" s="302" t="n">
        <v>0</v>
      </c>
      <c r="N37" s="302" t="n">
        <v>0</v>
      </c>
      <c r="O37" s="302" t="n">
        <v>0</v>
      </c>
      <c r="P37" s="302" t="n">
        <v>0</v>
      </c>
      <c r="Q37" s="302" t="n">
        <v>0</v>
      </c>
      <c r="R37" s="302" t="n">
        <v>0</v>
      </c>
      <c r="S37" s="29" t="n">
        <v>1</v>
      </c>
      <c r="T37" s="29" t="n">
        <v>1</v>
      </c>
      <c r="U37" s="29" t="n">
        <v>1</v>
      </c>
      <c r="V37" s="183"/>
      <c r="W37" s="183"/>
      <c r="X37" s="183"/>
      <c r="Y37" s="183"/>
    </row>
    <row r="38" customFormat="false" ht="12.75" hidden="false" customHeight="false" outlineLevel="0" collapsed="false">
      <c r="A38" s="183"/>
      <c r="B38" s="260" t="s">
        <v>510</v>
      </c>
      <c r="C38" s="297" t="n">
        <f aca="false">[2]!P_Maize</f>
        <v>0.361546159183673</v>
      </c>
      <c r="D38" s="298" t="n">
        <v>1</v>
      </c>
      <c r="E38" s="299" t="str">
        <f aca="false">VLOOKUP(D38,AllData_WasimLU,LanduseKey!colNameMasLanduse,0)</f>
        <v>StapleCrops</v>
      </c>
      <c r="F38" s="300" t="s">
        <v>504</v>
      </c>
      <c r="G38" s="300" t="n">
        <v>-1</v>
      </c>
      <c r="H38" s="301" t="n">
        <v>1</v>
      </c>
      <c r="I38" s="302"/>
      <c r="J38" s="29" t="n">
        <v>1</v>
      </c>
      <c r="K38" s="30" t="n">
        <v>1</v>
      </c>
      <c r="L38" s="302" t="n">
        <v>0</v>
      </c>
      <c r="M38" s="302" t="n">
        <v>0</v>
      </c>
      <c r="N38" s="302" t="n">
        <v>0</v>
      </c>
      <c r="O38" s="302" t="n">
        <v>0</v>
      </c>
      <c r="P38" s="302" t="n">
        <v>0</v>
      </c>
      <c r="Q38" s="302" t="n">
        <v>0</v>
      </c>
      <c r="R38" s="302" t="n">
        <v>0</v>
      </c>
      <c r="S38" s="302" t="n">
        <v>0</v>
      </c>
      <c r="T38" s="304" t="n">
        <v>1</v>
      </c>
      <c r="U38" s="30" t="n">
        <v>1</v>
      </c>
      <c r="V38" s="183"/>
      <c r="W38" s="183"/>
      <c r="X38" s="183"/>
      <c r="Y38" s="183"/>
    </row>
    <row r="39" customFormat="false" ht="12.75" hidden="false" customHeight="false" outlineLevel="0" collapsed="false">
      <c r="A39" s="183"/>
      <c r="B39" s="260" t="s">
        <v>511</v>
      </c>
      <c r="C39" s="297" t="n">
        <f aca="false">[2]!P_Maize</f>
        <v>0.361546159183673</v>
      </c>
      <c r="D39" s="298" t="n">
        <v>1</v>
      </c>
      <c r="E39" s="299" t="str">
        <f aca="false">VLOOKUP(D39,AllData_WasimLU,LanduseKey!colNameMasLanduse,0)</f>
        <v>StapleCrops</v>
      </c>
      <c r="F39" s="300" t="s">
        <v>504</v>
      </c>
      <c r="G39" s="300" t="n">
        <v>-1</v>
      </c>
      <c r="H39" s="301" t="n">
        <v>1</v>
      </c>
      <c r="I39" s="302"/>
      <c r="J39" s="29" t="n">
        <v>1</v>
      </c>
      <c r="K39" s="30" t="n">
        <v>1</v>
      </c>
      <c r="L39" s="302" t="n">
        <v>1</v>
      </c>
      <c r="M39" s="302" t="n">
        <v>0</v>
      </c>
      <c r="N39" s="302" t="n">
        <v>0</v>
      </c>
      <c r="O39" s="302" t="n">
        <v>0</v>
      </c>
      <c r="P39" s="302" t="n">
        <v>0</v>
      </c>
      <c r="Q39" s="302" t="n">
        <v>0</v>
      </c>
      <c r="R39" s="302" t="n">
        <v>0</v>
      </c>
      <c r="S39" s="302" t="n">
        <v>0</v>
      </c>
      <c r="T39" s="302" t="n">
        <v>0</v>
      </c>
      <c r="U39" s="30" t="n">
        <v>1</v>
      </c>
      <c r="V39" s="183"/>
      <c r="W39" s="183"/>
      <c r="X39" s="183"/>
      <c r="Y39" s="183"/>
    </row>
    <row r="40" customFormat="false" ht="12.75" hidden="false" customHeight="false" outlineLevel="0" collapsed="false">
      <c r="A40" s="183"/>
      <c r="B40" s="260" t="s">
        <v>512</v>
      </c>
      <c r="C40" s="297" t="n">
        <f aca="false">[2]!P_Maize</f>
        <v>0.361546159183673</v>
      </c>
      <c r="D40" s="298" t="n">
        <v>1</v>
      </c>
      <c r="E40" s="299" t="str">
        <f aca="false">VLOOKUP(D40,AllData_WasimLU,LanduseKey!colNameMasLanduse,0)</f>
        <v>StapleCrops</v>
      </c>
      <c r="F40" s="300" t="s">
        <v>504</v>
      </c>
      <c r="G40" s="300" t="n">
        <v>-1</v>
      </c>
      <c r="H40" s="301" t="n">
        <v>1</v>
      </c>
      <c r="I40" s="302"/>
      <c r="J40" s="29" t="n">
        <v>1</v>
      </c>
      <c r="K40" s="171" t="n">
        <v>1</v>
      </c>
      <c r="L40" s="171" t="n">
        <v>1</v>
      </c>
      <c r="M40" s="171" t="n">
        <v>1</v>
      </c>
      <c r="N40" s="171" t="n">
        <v>1</v>
      </c>
      <c r="O40" s="302" t="n">
        <v>0</v>
      </c>
      <c r="P40" s="302" t="n">
        <v>0</v>
      </c>
      <c r="Q40" s="302" t="n">
        <v>0</v>
      </c>
      <c r="R40" s="302" t="n">
        <v>0</v>
      </c>
      <c r="S40" s="302" t="n">
        <v>0</v>
      </c>
      <c r="T40" s="302" t="n">
        <v>0</v>
      </c>
      <c r="U40" s="302" t="n">
        <v>0</v>
      </c>
      <c r="V40" s="183"/>
      <c r="W40" s="183"/>
      <c r="X40" s="183"/>
      <c r="Y40" s="183"/>
    </row>
    <row r="41" customFormat="false" ht="12.75" hidden="false" customHeight="false" outlineLevel="0" collapsed="false">
      <c r="A41" s="183"/>
      <c r="B41" s="305" t="s">
        <v>513</v>
      </c>
      <c r="C41" s="297" t="n">
        <f aca="false">[2]!P_Onion</f>
        <v>0.393031083387693</v>
      </c>
      <c r="D41" s="298" t="n">
        <v>3</v>
      </c>
      <c r="E41" s="299" t="str">
        <f aca="false">VLOOKUP(D41,AllData_WasimLU,LanduseKey!colNameMasLanduse,0)</f>
        <v>Vegetables</v>
      </c>
      <c r="F41" s="300" t="s">
        <v>504</v>
      </c>
      <c r="G41" s="300" t="n">
        <v>-1</v>
      </c>
      <c r="H41" s="301" t="n">
        <v>1</v>
      </c>
      <c r="I41" s="302"/>
      <c r="J41" s="302" t="n">
        <v>0</v>
      </c>
      <c r="K41" s="302" t="n">
        <v>0</v>
      </c>
      <c r="L41" s="302" t="n">
        <v>0</v>
      </c>
      <c r="M41" s="302" t="n">
        <v>0</v>
      </c>
      <c r="N41" s="302" t="n">
        <v>0</v>
      </c>
      <c r="O41" s="302" t="n">
        <v>0</v>
      </c>
      <c r="P41" s="29" t="n">
        <v>1</v>
      </c>
      <c r="Q41" s="29" t="n">
        <v>1</v>
      </c>
      <c r="R41" s="29" t="n">
        <v>1</v>
      </c>
      <c r="S41" s="29" t="n">
        <v>1</v>
      </c>
      <c r="T41" s="302" t="n">
        <v>0</v>
      </c>
      <c r="U41" s="302" t="n">
        <v>0</v>
      </c>
      <c r="V41" s="183"/>
      <c r="W41" s="183"/>
      <c r="X41" s="183"/>
      <c r="Y41" s="183"/>
    </row>
    <row r="42" customFormat="false" ht="12.75" hidden="false" customHeight="false" outlineLevel="0" collapsed="false">
      <c r="A42" s="183"/>
      <c r="B42" s="305" t="s">
        <v>514</v>
      </c>
      <c r="C42" s="297" t="n">
        <f aca="false">[2]!P_Tomato</f>
        <v>0.514756652930403</v>
      </c>
      <c r="D42" s="298" t="n">
        <v>3</v>
      </c>
      <c r="E42" s="299" t="str">
        <f aca="false">VLOOKUP(D42,AllData_WasimLU,LanduseKey!colNameMasLanduse,0)</f>
        <v>Vegetables</v>
      </c>
      <c r="F42" s="300" t="s">
        <v>504</v>
      </c>
      <c r="G42" s="300" t="n">
        <v>-1</v>
      </c>
      <c r="H42" s="301" t="n">
        <v>1</v>
      </c>
      <c r="I42" s="302"/>
      <c r="J42" s="302" t="n">
        <v>0</v>
      </c>
      <c r="K42" s="302" t="n">
        <v>0</v>
      </c>
      <c r="L42" s="302" t="n">
        <v>0</v>
      </c>
      <c r="M42" s="302" t="n">
        <v>0</v>
      </c>
      <c r="N42" s="302" t="n">
        <v>0</v>
      </c>
      <c r="O42" s="29" t="n">
        <v>1</v>
      </c>
      <c r="P42" s="29" t="n">
        <v>1</v>
      </c>
      <c r="Q42" s="29" t="n">
        <v>1</v>
      </c>
      <c r="R42" s="29" t="n">
        <v>1</v>
      </c>
      <c r="S42" s="29" t="n">
        <v>1</v>
      </c>
      <c r="T42" s="302" t="n">
        <v>0</v>
      </c>
      <c r="U42" s="302" t="n">
        <v>0</v>
      </c>
      <c r="V42" s="183"/>
      <c r="W42" s="183"/>
      <c r="X42" s="183"/>
      <c r="Y42" s="183"/>
    </row>
    <row r="43" customFormat="false" ht="12.75" hidden="false" customHeight="false" outlineLevel="0" collapsed="false">
      <c r="A43" s="183"/>
      <c r="B43" s="305" t="s">
        <v>515</v>
      </c>
      <c r="C43" s="297" t="n">
        <f aca="false">[2]!P_Groundnut</f>
        <v>0.54</v>
      </c>
      <c r="D43" s="298" t="n">
        <v>1</v>
      </c>
      <c r="E43" s="299" t="str">
        <f aca="false">VLOOKUP(D43,AllData_WasimLU,LanduseKey!colNameMasLanduse,0)</f>
        <v>StapleCrops</v>
      </c>
      <c r="F43" s="300" t="s">
        <v>504</v>
      </c>
      <c r="G43" s="300" t="n">
        <v>-1</v>
      </c>
      <c r="H43" s="301" t="n">
        <v>1</v>
      </c>
      <c r="I43" s="302"/>
      <c r="J43" s="29" t="n">
        <v>1</v>
      </c>
      <c r="K43" s="29" t="n">
        <v>1</v>
      </c>
      <c r="L43" s="29" t="n">
        <v>1</v>
      </c>
      <c r="M43" s="29" t="n">
        <v>1</v>
      </c>
      <c r="N43" s="29" t="n">
        <v>1</v>
      </c>
      <c r="O43" s="302" t="n">
        <v>0</v>
      </c>
      <c r="P43" s="302" t="n">
        <v>0</v>
      </c>
      <c r="Q43" s="302" t="n">
        <v>0</v>
      </c>
      <c r="R43" s="302" t="n">
        <v>0</v>
      </c>
      <c r="S43" s="302" t="n">
        <v>0</v>
      </c>
      <c r="T43" s="302" t="n">
        <v>0</v>
      </c>
      <c r="U43" s="302" t="n">
        <v>0</v>
      </c>
      <c r="V43" s="183"/>
      <c r="W43" s="183"/>
      <c r="X43" s="183"/>
      <c r="Y43" s="183"/>
    </row>
    <row r="44" customFormat="false" ht="12.75" hidden="false" customHeight="false" outlineLevel="0" collapsed="false">
      <c r="A44" s="183"/>
      <c r="B44" s="306" t="s">
        <v>516</v>
      </c>
      <c r="C44" s="297" t="n">
        <f aca="false">[2]!P_Goatmeat</f>
        <v>1.63696890217621</v>
      </c>
      <c r="D44" s="298" t="n">
        <v>2</v>
      </c>
      <c r="E44" s="299" t="str">
        <f aca="false">VLOOKUP(D44,AllData_WasimLU,LanduseKey!colNameMasLanduse,0)</f>
        <v>Lifestock</v>
      </c>
      <c r="F44" s="300" t="s">
        <v>504</v>
      </c>
      <c r="G44" s="300" t="n">
        <v>-1</v>
      </c>
      <c r="H44" s="301" t="n">
        <v>1</v>
      </c>
      <c r="I44" s="302"/>
      <c r="J44" s="302" t="n">
        <v>0</v>
      </c>
      <c r="K44" s="302" t="n">
        <v>0</v>
      </c>
      <c r="L44" s="302" t="n">
        <v>0</v>
      </c>
      <c r="M44" s="302" t="n">
        <v>0</v>
      </c>
      <c r="N44" s="302" t="n">
        <v>0</v>
      </c>
      <c r="O44" s="302" t="n">
        <v>0</v>
      </c>
      <c r="P44" s="302" t="n">
        <v>0</v>
      </c>
      <c r="Q44" s="302" t="n">
        <v>0</v>
      </c>
      <c r="R44" s="302" t="n">
        <v>0</v>
      </c>
      <c r="S44" s="302" t="n">
        <v>0</v>
      </c>
      <c r="T44" s="302" t="n">
        <v>0</v>
      </c>
      <c r="U44" s="302" t="n">
        <v>0</v>
      </c>
      <c r="V44" s="183"/>
      <c r="W44" s="183"/>
      <c r="X44" s="183"/>
      <c r="Y44" s="183"/>
    </row>
    <row r="45" customFormat="false" ht="12.75" hidden="false" customHeight="false" outlineLevel="0" collapsed="false">
      <c r="A45" s="183"/>
      <c r="B45" s="306" t="s">
        <v>517</v>
      </c>
      <c r="C45" s="297" t="n">
        <f aca="false">[2]!P_Goatkid</f>
        <v>1.63696890217621</v>
      </c>
      <c r="D45" s="298" t="n">
        <v>2</v>
      </c>
      <c r="E45" s="299" t="str">
        <f aca="false">VLOOKUP(D45,AllData_WasimLU,LanduseKey!colNameMasLanduse,0)</f>
        <v>Lifestock</v>
      </c>
      <c r="F45" s="300" t="s">
        <v>504</v>
      </c>
      <c r="G45" s="300" t="n">
        <v>-1</v>
      </c>
      <c r="H45" s="301" t="n">
        <v>1</v>
      </c>
      <c r="I45" s="302"/>
      <c r="J45" s="302" t="n">
        <v>0</v>
      </c>
      <c r="K45" s="302" t="n">
        <v>0</v>
      </c>
      <c r="L45" s="302" t="n">
        <v>0</v>
      </c>
      <c r="M45" s="302" t="n">
        <v>0</v>
      </c>
      <c r="N45" s="302" t="n">
        <v>0</v>
      </c>
      <c r="O45" s="302" t="n">
        <v>0</v>
      </c>
      <c r="P45" s="302" t="n">
        <v>0</v>
      </c>
      <c r="Q45" s="302" t="n">
        <v>0</v>
      </c>
      <c r="R45" s="302" t="n">
        <v>0</v>
      </c>
      <c r="S45" s="302" t="n">
        <v>0</v>
      </c>
      <c r="T45" s="302" t="n">
        <v>0</v>
      </c>
      <c r="U45" s="302" t="n">
        <v>0</v>
      </c>
      <c r="V45" s="183"/>
      <c r="W45" s="183"/>
      <c r="X45" s="183"/>
      <c r="Y45" s="183"/>
    </row>
    <row r="46" customFormat="false" ht="12.75" hidden="false" customHeight="false" outlineLevel="0" collapsed="false">
      <c r="A46" s="183"/>
      <c r="B46" s="306" t="s">
        <v>518</v>
      </c>
      <c r="C46" s="297" t="n">
        <f aca="false">[2]!P_beef</f>
        <v>1.8796992481203</v>
      </c>
      <c r="D46" s="298" t="n">
        <v>2</v>
      </c>
      <c r="E46" s="299" t="str">
        <f aca="false">VLOOKUP(D46,AllData_WasimLU,LanduseKey!colNameMasLanduse,0)</f>
        <v>Lifestock</v>
      </c>
      <c r="F46" s="300" t="s">
        <v>504</v>
      </c>
      <c r="G46" s="300" t="n">
        <v>-1</v>
      </c>
      <c r="H46" s="301" t="n">
        <v>1</v>
      </c>
      <c r="I46" s="302"/>
      <c r="J46" s="302" t="n">
        <v>0</v>
      </c>
      <c r="K46" s="302" t="n">
        <v>0</v>
      </c>
      <c r="L46" s="302" t="n">
        <v>0</v>
      </c>
      <c r="M46" s="302" t="n">
        <v>0</v>
      </c>
      <c r="N46" s="302" t="n">
        <v>0</v>
      </c>
      <c r="O46" s="302" t="n">
        <v>0</v>
      </c>
      <c r="P46" s="302" t="n">
        <v>0</v>
      </c>
      <c r="Q46" s="302" t="n">
        <v>0</v>
      </c>
      <c r="R46" s="302" t="n">
        <v>0</v>
      </c>
      <c r="S46" s="302" t="n">
        <v>0</v>
      </c>
      <c r="T46" s="302" t="n">
        <v>0</v>
      </c>
      <c r="U46" s="302" t="n">
        <v>0</v>
      </c>
      <c r="V46" s="183"/>
      <c r="W46" s="183"/>
      <c r="X46" s="183"/>
      <c r="Y46" s="183"/>
    </row>
    <row r="47" customFormat="false" ht="12.75" hidden="false" customHeight="false" outlineLevel="0" collapsed="false">
      <c r="A47" s="183"/>
      <c r="B47" s="306" t="s">
        <v>519</v>
      </c>
      <c r="C47" s="297" t="n">
        <f aca="false">[2]!P_calf</f>
        <v>1.8796992481203</v>
      </c>
      <c r="D47" s="298" t="n">
        <v>2</v>
      </c>
      <c r="E47" s="299" t="str">
        <f aca="false">VLOOKUP(D47,AllData_WasimLU,LanduseKey!colNameMasLanduse,0)</f>
        <v>Lifestock</v>
      </c>
      <c r="F47" s="300" t="s">
        <v>504</v>
      </c>
      <c r="G47" s="300" t="n">
        <v>-1</v>
      </c>
      <c r="H47" s="301" t="n">
        <v>1</v>
      </c>
      <c r="I47" s="302"/>
      <c r="J47" s="302" t="n">
        <v>0</v>
      </c>
      <c r="K47" s="302" t="n">
        <v>0</v>
      </c>
      <c r="L47" s="302" t="n">
        <v>0</v>
      </c>
      <c r="M47" s="302" t="n">
        <v>0</v>
      </c>
      <c r="N47" s="302" t="n">
        <v>0</v>
      </c>
      <c r="O47" s="302" t="n">
        <v>0</v>
      </c>
      <c r="P47" s="302" t="n">
        <v>0</v>
      </c>
      <c r="Q47" s="302" t="n">
        <v>0</v>
      </c>
      <c r="R47" s="302" t="n">
        <v>0</v>
      </c>
      <c r="S47" s="302" t="n">
        <v>0</v>
      </c>
      <c r="T47" s="302" t="n">
        <v>0</v>
      </c>
      <c r="U47" s="302" t="n">
        <v>0</v>
      </c>
      <c r="V47" s="183"/>
      <c r="W47" s="183"/>
      <c r="X47" s="183"/>
      <c r="Y47" s="183"/>
    </row>
    <row r="48" customFormat="false" ht="12.75" hidden="false" customHeight="false" outlineLevel="0" collapsed="false">
      <c r="A48" s="183"/>
      <c r="B48" s="306" t="s">
        <v>520</v>
      </c>
      <c r="C48" s="297" t="n">
        <f aca="false">[2]!P_sheepmeat</f>
        <v>1.63696890217621</v>
      </c>
      <c r="D48" s="298" t="n">
        <v>2</v>
      </c>
      <c r="E48" s="299" t="str">
        <f aca="false">VLOOKUP(D48,AllData_WasimLU,LanduseKey!colNameMasLanduse,0)</f>
        <v>Lifestock</v>
      </c>
      <c r="F48" s="300" t="s">
        <v>504</v>
      </c>
      <c r="G48" s="300" t="n">
        <v>-1</v>
      </c>
      <c r="H48" s="301" t="n">
        <v>1</v>
      </c>
      <c r="I48" s="302"/>
      <c r="J48" s="302" t="n">
        <v>0</v>
      </c>
      <c r="K48" s="302" t="n">
        <v>0</v>
      </c>
      <c r="L48" s="302" t="n">
        <v>0</v>
      </c>
      <c r="M48" s="302" t="n">
        <v>0</v>
      </c>
      <c r="N48" s="302" t="n">
        <v>0</v>
      </c>
      <c r="O48" s="302" t="n">
        <v>0</v>
      </c>
      <c r="P48" s="302" t="n">
        <v>0</v>
      </c>
      <c r="Q48" s="302" t="n">
        <v>0</v>
      </c>
      <c r="R48" s="302" t="n">
        <v>0</v>
      </c>
      <c r="S48" s="302" t="n">
        <v>0</v>
      </c>
      <c r="T48" s="302" t="n">
        <v>0</v>
      </c>
      <c r="U48" s="302" t="n">
        <v>0</v>
      </c>
      <c r="V48" s="183"/>
      <c r="W48" s="183"/>
      <c r="X48" s="183"/>
      <c r="Y48" s="183"/>
    </row>
    <row r="49" customFormat="false" ht="12.75" hidden="false" customHeight="false" outlineLevel="0" collapsed="false">
      <c r="A49" s="183"/>
      <c r="B49" s="306" t="s">
        <v>521</v>
      </c>
      <c r="C49" s="297" t="n">
        <f aca="false">[2]!P_sheepkid</f>
        <v>1.63696890217621</v>
      </c>
      <c r="D49" s="298" t="n">
        <v>2</v>
      </c>
      <c r="E49" s="299" t="str">
        <f aca="false">VLOOKUP(D49,AllData_WasimLU,LanduseKey!colNameMasLanduse,0)</f>
        <v>Lifestock</v>
      </c>
      <c r="F49" s="300" t="s">
        <v>504</v>
      </c>
      <c r="G49" s="300" t="n">
        <v>-1</v>
      </c>
      <c r="H49" s="301" t="n">
        <v>1</v>
      </c>
      <c r="I49" s="302"/>
      <c r="J49" s="302" t="n">
        <v>0</v>
      </c>
      <c r="K49" s="302" t="n">
        <v>0</v>
      </c>
      <c r="L49" s="302" t="n">
        <v>0</v>
      </c>
      <c r="M49" s="302" t="n">
        <v>0</v>
      </c>
      <c r="N49" s="302" t="n">
        <v>0</v>
      </c>
      <c r="O49" s="302" t="n">
        <v>0</v>
      </c>
      <c r="P49" s="302" t="n">
        <v>0</v>
      </c>
      <c r="Q49" s="302" t="n">
        <v>0</v>
      </c>
      <c r="R49" s="302" t="n">
        <v>0</v>
      </c>
      <c r="S49" s="302" t="n">
        <v>0</v>
      </c>
      <c r="T49" s="302" t="n">
        <v>0</v>
      </c>
      <c r="U49" s="302" t="n">
        <v>0</v>
      </c>
      <c r="V49" s="183"/>
      <c r="W49" s="183"/>
      <c r="X49" s="183"/>
      <c r="Y49" s="183"/>
    </row>
    <row r="50" customFormat="false" ht="12.75" hidden="false" customHeight="false" outlineLevel="0" collapsed="false">
      <c r="A50" s="183"/>
      <c r="B50" s="183" t="s">
        <v>522</v>
      </c>
      <c r="C50" s="307" t="n">
        <f aca="false">C36*0.9+C35*0.1</f>
        <v>0.384728649998423</v>
      </c>
      <c r="D50" s="298" t="n">
        <v>1</v>
      </c>
      <c r="E50" s="299" t="str">
        <f aca="false">VLOOKUP(D50,AllData_WasimLU,LanduseKey!colNameMasLanduse,0)</f>
        <v>StapleCrops</v>
      </c>
      <c r="F50" s="300" t="s">
        <v>523</v>
      </c>
      <c r="G50" s="300" t="n">
        <v>-1</v>
      </c>
      <c r="H50" s="301" t="n">
        <v>1</v>
      </c>
      <c r="I50" s="302"/>
      <c r="J50" s="29" t="n">
        <v>1</v>
      </c>
      <c r="K50" s="29" t="n">
        <v>1</v>
      </c>
      <c r="L50" s="29" t="n">
        <v>1</v>
      </c>
      <c r="M50" s="29" t="n">
        <v>1</v>
      </c>
      <c r="N50" s="308" t="n">
        <v>0</v>
      </c>
      <c r="O50" s="308" t="n">
        <v>0</v>
      </c>
      <c r="P50" s="308" t="n">
        <v>0</v>
      </c>
      <c r="Q50" s="308" t="n">
        <v>0</v>
      </c>
      <c r="R50" s="308" t="n">
        <v>0</v>
      </c>
      <c r="S50" s="308" t="n">
        <v>0</v>
      </c>
      <c r="T50" s="308" t="n">
        <v>0</v>
      </c>
      <c r="U50" s="29" t="n">
        <v>1</v>
      </c>
      <c r="V50" s="183"/>
      <c r="W50" s="183"/>
      <c r="X50" s="183"/>
      <c r="Y50" s="183"/>
    </row>
    <row r="51" customFormat="false" ht="12.75" hidden="false" customHeight="false" outlineLevel="0" collapsed="false">
      <c r="A51" s="183"/>
      <c r="B51" s="183" t="s">
        <v>524</v>
      </c>
      <c r="C51" s="307" t="n">
        <f aca="false">C43*0.7+C35*0.3</f>
        <v>0.513350755788554</v>
      </c>
      <c r="D51" s="298" t="n">
        <v>1</v>
      </c>
      <c r="E51" s="299" t="str">
        <f aca="false">VLOOKUP(D51,AllData_WasimLU,LanduseKey!colNameMasLanduse,0)</f>
        <v>StapleCrops</v>
      </c>
      <c r="F51" s="300" t="s">
        <v>523</v>
      </c>
      <c r="G51" s="300" t="n">
        <v>-1</v>
      </c>
      <c r="H51" s="301" t="n">
        <v>1</v>
      </c>
      <c r="I51" s="302"/>
      <c r="J51" s="29" t="n">
        <v>1</v>
      </c>
      <c r="K51" s="29" t="n">
        <v>1</v>
      </c>
      <c r="L51" s="29" t="n">
        <v>1</v>
      </c>
      <c r="M51" s="29" t="n">
        <v>1</v>
      </c>
      <c r="N51" s="29" t="n">
        <v>1</v>
      </c>
      <c r="O51" s="308" t="n">
        <v>0</v>
      </c>
      <c r="P51" s="308" t="n">
        <v>0</v>
      </c>
      <c r="Q51" s="308" t="n">
        <v>0</v>
      </c>
      <c r="R51" s="308" t="n">
        <v>0</v>
      </c>
      <c r="S51" s="308" t="n">
        <v>0</v>
      </c>
      <c r="T51" s="308" t="n">
        <v>0</v>
      </c>
      <c r="U51" s="308" t="n">
        <v>0</v>
      </c>
      <c r="V51" s="183"/>
      <c r="W51" s="183"/>
      <c r="X51" s="183"/>
      <c r="Y51" s="183"/>
    </row>
    <row r="52" customFormat="false" ht="12.75" hidden="false" customHeight="false" outlineLevel="0" collapsed="false">
      <c r="A52" s="183"/>
      <c r="B52" s="29" t="s">
        <v>525</v>
      </c>
      <c r="C52" s="307" t="n">
        <f aca="false">C43*0.9+C35*0.1</f>
        <v>0.531116918596185</v>
      </c>
      <c r="D52" s="298" t="n">
        <v>1</v>
      </c>
      <c r="E52" s="299" t="str">
        <f aca="false">VLOOKUP(D52,AllData_WasimLU,LanduseKey!colNameMasLanduse,0)</f>
        <v>StapleCrops</v>
      </c>
      <c r="F52" s="300" t="s">
        <v>523</v>
      </c>
      <c r="G52" s="300" t="n">
        <v>-1</v>
      </c>
      <c r="H52" s="301" t="n">
        <v>1</v>
      </c>
      <c r="I52" s="302"/>
      <c r="J52" s="29" t="n">
        <v>1</v>
      </c>
      <c r="K52" s="29" t="n">
        <v>1</v>
      </c>
      <c r="L52" s="29" t="n">
        <v>1</v>
      </c>
      <c r="M52" s="29" t="n">
        <v>1</v>
      </c>
      <c r="N52" s="29" t="n">
        <v>1</v>
      </c>
      <c r="O52" s="308" t="n">
        <v>0</v>
      </c>
      <c r="P52" s="308" t="n">
        <v>0</v>
      </c>
      <c r="Q52" s="308" t="n">
        <v>0</v>
      </c>
      <c r="R52" s="308" t="n">
        <v>0</v>
      </c>
      <c r="S52" s="308" t="n">
        <v>0</v>
      </c>
      <c r="T52" s="308" t="n">
        <v>0</v>
      </c>
      <c r="U52" s="308" t="n">
        <v>0</v>
      </c>
      <c r="V52" s="183"/>
      <c r="W52" s="183"/>
      <c r="X52" s="183"/>
      <c r="Y52" s="183"/>
    </row>
    <row r="53" customFormat="false" ht="12.75" hidden="false" customHeight="false" outlineLevel="0" collapsed="false">
      <c r="A53" s="183"/>
      <c r="B53" s="309" t="s">
        <v>526</v>
      </c>
      <c r="C53" s="297" t="n">
        <f aca="false">[2]!p_mango</f>
        <v>0.18</v>
      </c>
      <c r="D53" s="298" t="n">
        <v>4</v>
      </c>
      <c r="E53" s="299" t="str">
        <f aca="false">VLOOKUP(D53,AllData_WasimLU,LanduseKey!colNameMasLanduse,0)</f>
        <v>FruitTrees</v>
      </c>
      <c r="F53" s="300" t="s">
        <v>523</v>
      </c>
      <c r="G53" s="300" t="n">
        <v>-1</v>
      </c>
      <c r="H53" s="301" t="n">
        <v>1</v>
      </c>
      <c r="I53" s="302"/>
      <c r="J53" s="138" t="n">
        <v>1</v>
      </c>
      <c r="K53" s="138" t="n">
        <v>1</v>
      </c>
      <c r="L53" s="138" t="n">
        <v>1</v>
      </c>
      <c r="M53" s="138" t="n">
        <v>1</v>
      </c>
      <c r="N53" s="138" t="n">
        <v>1</v>
      </c>
      <c r="O53" s="138" t="n">
        <v>1</v>
      </c>
      <c r="P53" s="138" t="n">
        <v>1</v>
      </c>
      <c r="Q53" s="138" t="n">
        <v>1</v>
      </c>
      <c r="R53" s="138" t="n">
        <v>1</v>
      </c>
      <c r="S53" s="138" t="n">
        <v>1</v>
      </c>
      <c r="T53" s="138" t="n">
        <v>1</v>
      </c>
      <c r="U53" s="138" t="n">
        <v>1</v>
      </c>
      <c r="V53" s="183"/>
      <c r="W53" s="183"/>
      <c r="X53" s="183"/>
      <c r="Y53" s="183"/>
    </row>
    <row r="54" customFormat="false" ht="12.75" hidden="false" customHeight="false" outlineLevel="0" collapsed="false">
      <c r="A54" s="183"/>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row>
    <row r="55" customFormat="false" ht="12.75" hidden="false" customHeight="false" outlineLevel="0" collapsed="false">
      <c r="A55" s="183"/>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row>
    <row r="56" customFormat="false" ht="12.75" hidden="false" customHeight="false" outlineLevel="0" collapsed="false">
      <c r="A56" s="183"/>
      <c r="B56" s="183"/>
      <c r="C56" s="183"/>
      <c r="D56" s="183"/>
      <c r="E56" s="183"/>
      <c r="F56" s="183"/>
      <c r="G56" s="183"/>
      <c r="H56" s="183"/>
      <c r="I56" s="183"/>
      <c r="J56" s="183"/>
      <c r="K56" s="183"/>
      <c r="L56" s="183"/>
      <c r="M56" s="183"/>
      <c r="N56" s="183"/>
      <c r="O56" s="183"/>
      <c r="P56" s="183"/>
      <c r="Q56" s="183"/>
      <c r="R56" s="183"/>
      <c r="S56" s="183"/>
      <c r="T56" s="183"/>
      <c r="U56" s="183"/>
      <c r="V56" s="183"/>
      <c r="W56" s="183"/>
      <c r="X56" s="183"/>
      <c r="Y56" s="183"/>
    </row>
    <row r="57" customFormat="false" ht="12.75" hidden="false" customHeight="false" outlineLevel="0" collapsed="false">
      <c r="A57" s="183"/>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row>
    <row r="58" customFormat="false" ht="12.75" hidden="false" customHeight="false" outlineLevel="0" collapsed="false">
      <c r="A58" s="183"/>
      <c r="B58" s="183"/>
      <c r="C58" s="183"/>
      <c r="D58" s="183"/>
      <c r="E58" s="183"/>
      <c r="F58" s="183"/>
      <c r="G58" s="183"/>
      <c r="H58" s="183"/>
      <c r="I58" s="183"/>
      <c r="J58" s="183"/>
      <c r="K58" s="183"/>
      <c r="L58" s="183"/>
      <c r="M58" s="183"/>
      <c r="N58" s="183"/>
      <c r="O58" s="183"/>
      <c r="P58" s="183"/>
      <c r="Q58" s="183"/>
      <c r="R58" s="183"/>
      <c r="S58" s="183"/>
      <c r="T58" s="183"/>
      <c r="U58" s="183"/>
      <c r="V58" s="183"/>
      <c r="W58" s="183"/>
      <c r="X58" s="183"/>
      <c r="Y58" s="183"/>
    </row>
    <row r="59" customFormat="false" ht="12.75" hidden="false" customHeight="false" outlineLevel="0" collapsed="false">
      <c r="A59" s="183"/>
      <c r="B59" s="183"/>
      <c r="C59" s="183"/>
      <c r="D59" s="183"/>
      <c r="E59" s="183"/>
      <c r="F59" s="183"/>
      <c r="G59" s="183"/>
      <c r="H59" s="183"/>
      <c r="I59" s="183"/>
      <c r="J59" s="183"/>
      <c r="K59" s="183"/>
      <c r="L59" s="183"/>
      <c r="M59" s="183"/>
      <c r="N59" s="183"/>
      <c r="O59" s="183"/>
      <c r="P59" s="183"/>
      <c r="Q59" s="183"/>
      <c r="R59" s="183"/>
      <c r="S59" s="183"/>
      <c r="T59" s="183"/>
      <c r="U59" s="183"/>
      <c r="V59" s="183"/>
      <c r="W59" s="183"/>
      <c r="X59" s="183"/>
      <c r="Y59" s="183"/>
    </row>
    <row r="60" customFormat="false" ht="12.75" hidden="false" customHeight="false" outlineLevel="0" collapsed="false">
      <c r="A60" s="183"/>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row>
    <row r="61" customFormat="false" ht="12.75" hidden="false" customHeight="false" outlineLevel="0" collapsed="false">
      <c r="A61" s="183"/>
      <c r="B61" s="183"/>
      <c r="C61" s="183"/>
      <c r="D61" s="183"/>
      <c r="E61" s="183"/>
      <c r="F61" s="183"/>
      <c r="G61" s="183"/>
      <c r="H61" s="183"/>
      <c r="I61" s="183"/>
      <c r="J61" s="183"/>
      <c r="K61" s="183"/>
      <c r="L61" s="183"/>
      <c r="M61" s="183"/>
      <c r="N61" s="183"/>
      <c r="O61" s="183"/>
      <c r="P61" s="183"/>
      <c r="Q61" s="183"/>
      <c r="R61" s="183"/>
      <c r="S61" s="183"/>
      <c r="T61" s="183"/>
      <c r="U61" s="183"/>
      <c r="V61" s="183"/>
      <c r="W61" s="183"/>
      <c r="X61" s="183"/>
      <c r="Y61" s="183"/>
    </row>
    <row r="62" customFormat="false" ht="12.75" hidden="false" customHeight="false" outlineLevel="0" collapsed="false">
      <c r="A62" s="183"/>
      <c r="B62" s="183"/>
      <c r="C62" s="183"/>
      <c r="D62" s="183"/>
      <c r="E62" s="183"/>
      <c r="F62" s="183"/>
      <c r="G62" s="183"/>
      <c r="H62" s="183"/>
      <c r="I62" s="183"/>
      <c r="J62" s="183"/>
      <c r="K62" s="183"/>
      <c r="L62" s="183"/>
      <c r="M62" s="183"/>
      <c r="N62" s="183"/>
      <c r="O62" s="183"/>
      <c r="P62" s="183"/>
      <c r="Q62" s="183"/>
      <c r="R62" s="183"/>
      <c r="S62" s="183"/>
      <c r="T62" s="183"/>
      <c r="U62" s="183"/>
      <c r="V62" s="183"/>
      <c r="W62" s="183"/>
      <c r="X62" s="183"/>
      <c r="Y62" s="183"/>
    </row>
    <row r="63" customFormat="false" ht="12.75" hidden="false" customHeight="false" outlineLevel="0" collapsed="false">
      <c r="A63" s="183"/>
      <c r="B63" s="183"/>
      <c r="C63" s="183"/>
      <c r="D63" s="183"/>
      <c r="E63" s="183"/>
      <c r="F63" s="183"/>
      <c r="G63" s="183"/>
      <c r="H63" s="183"/>
      <c r="I63" s="183"/>
      <c r="J63" s="183"/>
      <c r="K63" s="183"/>
      <c r="L63" s="183"/>
      <c r="M63" s="183"/>
      <c r="N63" s="183"/>
      <c r="O63" s="183"/>
      <c r="P63" s="183"/>
      <c r="Q63" s="183"/>
      <c r="R63" s="183"/>
      <c r="S63" s="183"/>
      <c r="T63" s="183"/>
      <c r="U63" s="183"/>
      <c r="V63" s="183"/>
      <c r="W63" s="183"/>
      <c r="X63" s="183"/>
      <c r="Y63" s="183"/>
    </row>
    <row r="64" customFormat="false" ht="12.75" hidden="false" customHeight="false" outlineLevel="0" collapsed="false">
      <c r="A64" s="183"/>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row>
    <row r="65" customFormat="false" ht="12.75" hidden="false" customHeight="false" outlineLevel="0" collapsed="false">
      <c r="A65" s="183"/>
      <c r="B65" s="183"/>
      <c r="C65" s="183"/>
      <c r="D65" s="183"/>
      <c r="E65" s="183"/>
      <c r="F65" s="183"/>
      <c r="G65" s="183"/>
      <c r="H65" s="183"/>
      <c r="I65" s="183"/>
      <c r="J65" s="183"/>
      <c r="K65" s="183"/>
      <c r="L65" s="183"/>
      <c r="M65" s="183"/>
      <c r="N65" s="183"/>
      <c r="O65" s="183"/>
      <c r="P65" s="183"/>
      <c r="Q65" s="183"/>
      <c r="R65" s="183"/>
      <c r="S65" s="183"/>
      <c r="T65" s="183"/>
      <c r="U65" s="183"/>
      <c r="V65" s="183"/>
      <c r="W65" s="183"/>
      <c r="X65" s="183"/>
      <c r="Y65" s="183"/>
    </row>
    <row r="66" customFormat="false" ht="12.75" hidden="false" customHeight="false" outlineLevel="0" collapsed="false">
      <c r="A66" s="183"/>
      <c r="B66" s="183"/>
      <c r="C66" s="183"/>
      <c r="D66" s="183"/>
      <c r="E66" s="183"/>
      <c r="F66" s="183"/>
      <c r="G66" s="183"/>
      <c r="H66" s="183"/>
      <c r="I66" s="183"/>
      <c r="J66" s="183"/>
      <c r="K66" s="183"/>
      <c r="L66" s="183"/>
      <c r="M66" s="183"/>
      <c r="N66" s="183"/>
      <c r="O66" s="183"/>
      <c r="P66" s="183"/>
      <c r="Q66" s="183"/>
      <c r="R66" s="183"/>
      <c r="S66" s="183"/>
      <c r="T66" s="183"/>
      <c r="U66" s="183"/>
      <c r="V66" s="183"/>
      <c r="W66" s="183"/>
      <c r="X66" s="183"/>
      <c r="Y66" s="183"/>
    </row>
    <row r="67" customFormat="false" ht="12.75" hidden="false" customHeight="false" outlineLevel="0" collapsed="false">
      <c r="A67" s="183"/>
      <c r="B67" s="183"/>
      <c r="C67" s="183"/>
      <c r="D67" s="183"/>
      <c r="E67" s="183"/>
      <c r="F67" s="183"/>
      <c r="G67" s="183"/>
      <c r="H67" s="183"/>
      <c r="I67" s="183"/>
      <c r="J67" s="183"/>
      <c r="K67" s="183"/>
      <c r="L67" s="183"/>
      <c r="M67" s="183"/>
      <c r="N67" s="183"/>
      <c r="O67" s="183"/>
      <c r="P67" s="183"/>
      <c r="Q67" s="183"/>
      <c r="R67" s="183"/>
      <c r="S67" s="183"/>
      <c r="T67" s="183"/>
      <c r="U67" s="183"/>
      <c r="V67" s="183"/>
      <c r="W67" s="183"/>
      <c r="X67" s="183"/>
      <c r="Y67" s="183"/>
    </row>
    <row r="68" customFormat="false" ht="12.75" hidden="false" customHeight="false" outlineLevel="0" collapsed="false">
      <c r="A68" s="183"/>
      <c r="B68" s="183"/>
      <c r="C68" s="183"/>
      <c r="D68" s="183"/>
      <c r="E68" s="183"/>
      <c r="F68" s="183"/>
      <c r="G68" s="183"/>
      <c r="H68" s="183"/>
      <c r="I68" s="183"/>
      <c r="J68" s="183"/>
      <c r="K68" s="183"/>
      <c r="L68" s="183"/>
      <c r="M68" s="183"/>
      <c r="N68" s="183"/>
      <c r="O68" s="183"/>
      <c r="P68" s="183"/>
      <c r="Q68" s="183"/>
      <c r="R68" s="183"/>
      <c r="S68" s="183"/>
      <c r="T68" s="183"/>
      <c r="U68" s="183"/>
      <c r="V68" s="183"/>
      <c r="W68" s="183"/>
      <c r="X68" s="183"/>
      <c r="Y68" s="183"/>
    </row>
    <row r="69" customFormat="false" ht="12.75" hidden="false" customHeight="false" outlineLevel="0" collapsed="false">
      <c r="A69" s="183"/>
      <c r="B69" s="183"/>
      <c r="C69" s="183"/>
      <c r="D69" s="183"/>
      <c r="E69" s="183"/>
      <c r="F69" s="183"/>
      <c r="G69" s="183"/>
      <c r="H69" s="183"/>
      <c r="I69" s="183"/>
      <c r="J69" s="183"/>
      <c r="K69" s="183"/>
      <c r="L69" s="183"/>
      <c r="M69" s="183"/>
      <c r="N69" s="183"/>
      <c r="O69" s="183"/>
      <c r="P69" s="183"/>
      <c r="Q69" s="183"/>
      <c r="R69" s="183"/>
      <c r="S69" s="183"/>
      <c r="T69" s="183"/>
      <c r="U69" s="183"/>
      <c r="V69" s="183"/>
      <c r="W69" s="183"/>
      <c r="X69" s="183"/>
      <c r="Y69" s="183"/>
    </row>
    <row r="70" customFormat="false" ht="12.75" hidden="false" customHeight="false" outlineLevel="0" collapsed="false">
      <c r="A70" s="183"/>
      <c r="B70" s="183"/>
      <c r="C70" s="183"/>
      <c r="D70" s="183"/>
      <c r="E70" s="183"/>
      <c r="F70" s="183"/>
      <c r="G70" s="183"/>
      <c r="H70" s="183"/>
      <c r="I70" s="183"/>
      <c r="J70" s="183"/>
      <c r="K70" s="183"/>
      <c r="L70" s="183"/>
      <c r="M70" s="183"/>
      <c r="N70" s="183"/>
      <c r="O70" s="183"/>
      <c r="P70" s="183"/>
      <c r="Q70" s="183"/>
      <c r="R70" s="183"/>
      <c r="S70" s="183"/>
      <c r="T70" s="183"/>
      <c r="U70" s="183"/>
      <c r="V70" s="183"/>
      <c r="W70" s="183"/>
      <c r="X70" s="183"/>
      <c r="Y70" s="183"/>
    </row>
    <row r="71" customFormat="false" ht="12.75" hidden="false" customHeight="false" outlineLevel="0" collapsed="false">
      <c r="A71" s="183"/>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row>
    <row r="72" customFormat="false" ht="12.75" hidden="false" customHeight="false" outlineLevel="0" collapsed="false">
      <c r="A72" s="183"/>
      <c r="B72" s="183"/>
      <c r="C72" s="183"/>
      <c r="D72" s="183"/>
      <c r="E72" s="183"/>
      <c r="F72" s="183"/>
      <c r="G72" s="183"/>
      <c r="H72" s="183"/>
      <c r="I72" s="183"/>
      <c r="J72" s="183"/>
      <c r="K72" s="183"/>
      <c r="L72" s="183"/>
      <c r="M72" s="183"/>
      <c r="N72" s="183"/>
      <c r="O72" s="183"/>
      <c r="P72" s="183"/>
      <c r="Q72" s="183"/>
      <c r="R72" s="183"/>
      <c r="S72" s="183"/>
      <c r="T72" s="183"/>
      <c r="U72" s="183"/>
      <c r="V72" s="183"/>
      <c r="W72" s="183"/>
      <c r="X72" s="183"/>
      <c r="Y72" s="183"/>
    </row>
    <row r="73" customFormat="false" ht="12.75" hidden="false" customHeight="false" outlineLevel="0" collapsed="false">
      <c r="A73" s="183"/>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row>
    <row r="74" customFormat="false" ht="12.75" hidden="false" customHeight="false" outlineLevel="0" collapsed="false">
      <c r="A74" s="183"/>
      <c r="B74" s="183"/>
      <c r="C74" s="183"/>
      <c r="D74" s="183"/>
      <c r="E74" s="183"/>
      <c r="F74" s="183"/>
      <c r="G74" s="183"/>
      <c r="H74" s="183"/>
      <c r="I74" s="183"/>
      <c r="J74" s="183"/>
      <c r="K74" s="183"/>
      <c r="L74" s="183"/>
      <c r="M74" s="183"/>
      <c r="N74" s="183"/>
      <c r="O74" s="183"/>
      <c r="P74" s="183"/>
      <c r="Q74" s="183"/>
      <c r="R74" s="183"/>
      <c r="S74" s="183"/>
      <c r="T74" s="183"/>
      <c r="U74" s="183"/>
      <c r="V74" s="183"/>
      <c r="W74" s="183"/>
      <c r="X74" s="183"/>
      <c r="Y74" s="183"/>
    </row>
    <row r="75" customFormat="false" ht="12.75" hidden="false" customHeight="false" outlineLevel="0" collapsed="false">
      <c r="A75" s="183"/>
      <c r="B75" s="183"/>
      <c r="C75" s="183"/>
      <c r="D75" s="183"/>
      <c r="E75" s="183"/>
      <c r="F75" s="183"/>
      <c r="G75" s="183"/>
      <c r="H75" s="183"/>
      <c r="I75" s="183"/>
      <c r="J75" s="183"/>
      <c r="K75" s="183"/>
      <c r="L75" s="183"/>
      <c r="M75" s="183"/>
      <c r="N75" s="183"/>
      <c r="O75" s="183"/>
      <c r="P75" s="183"/>
      <c r="Q75" s="183"/>
      <c r="R75" s="183"/>
      <c r="S75" s="183"/>
      <c r="T75" s="183"/>
      <c r="U75" s="183"/>
      <c r="V75" s="183"/>
      <c r="W75" s="183"/>
    </row>
    <row r="76" customFormat="false" ht="12.75" hidden="false" customHeight="false" outlineLevel="0" collapsed="false">
      <c r="A76" s="183"/>
      <c r="B76" s="183"/>
      <c r="C76" s="183"/>
      <c r="D76" s="183"/>
      <c r="E76" s="183"/>
      <c r="F76" s="183"/>
      <c r="G76" s="183"/>
      <c r="H76" s="183"/>
      <c r="I76" s="183"/>
      <c r="J76" s="183"/>
      <c r="K76" s="183"/>
      <c r="L76" s="183"/>
      <c r="M76" s="183"/>
      <c r="N76" s="183"/>
      <c r="O76" s="183"/>
      <c r="P76" s="183"/>
      <c r="Q76" s="183"/>
      <c r="R76" s="183"/>
      <c r="S76" s="183"/>
      <c r="T76" s="183"/>
      <c r="U76" s="183"/>
      <c r="V76" s="183"/>
      <c r="W76" s="183"/>
    </row>
    <row r="77" customFormat="false" ht="12.75" hidden="false" customHeight="false" outlineLevel="0" collapsed="false">
      <c r="A77" s="183"/>
      <c r="B77" s="183"/>
      <c r="C77" s="183"/>
      <c r="D77" s="183"/>
      <c r="E77" s="183"/>
      <c r="F77" s="183"/>
      <c r="G77" s="183"/>
      <c r="H77" s="183"/>
      <c r="I77" s="183"/>
      <c r="J77" s="183"/>
      <c r="K77" s="183"/>
      <c r="L77" s="183"/>
      <c r="M77" s="183"/>
      <c r="N77" s="183"/>
      <c r="O77" s="183"/>
      <c r="P77" s="183"/>
      <c r="Q77" s="183"/>
      <c r="R77" s="183"/>
      <c r="S77" s="183"/>
      <c r="T77" s="183"/>
      <c r="U77" s="183"/>
      <c r="V77" s="183"/>
      <c r="W77" s="183"/>
    </row>
    <row r="78" customFormat="false" ht="12.75" hidden="false" customHeight="false" outlineLevel="0" collapsed="false">
      <c r="A78" s="183"/>
      <c r="B78" s="183"/>
      <c r="C78" s="183"/>
      <c r="D78" s="183"/>
      <c r="E78" s="183"/>
      <c r="F78" s="183"/>
      <c r="G78" s="183"/>
      <c r="H78" s="183"/>
      <c r="I78" s="183"/>
      <c r="J78" s="183"/>
      <c r="K78" s="183"/>
      <c r="L78" s="183"/>
      <c r="M78" s="183"/>
      <c r="N78" s="183"/>
      <c r="O78" s="183"/>
      <c r="P78" s="183"/>
      <c r="Q78" s="183"/>
      <c r="R78" s="183"/>
      <c r="S78" s="183"/>
      <c r="T78" s="183"/>
      <c r="U78" s="183"/>
      <c r="V78" s="183"/>
      <c r="W78" s="183"/>
    </row>
    <row r="79" customFormat="false" ht="12.75" hidden="false" customHeight="false" outlineLevel="0" collapsed="false">
      <c r="A79" s="183"/>
      <c r="B79" s="183"/>
      <c r="C79" s="183"/>
      <c r="D79" s="183"/>
      <c r="E79" s="183"/>
      <c r="F79" s="183"/>
      <c r="G79" s="183"/>
      <c r="H79" s="183"/>
      <c r="I79" s="183"/>
      <c r="J79" s="183"/>
      <c r="K79" s="183"/>
      <c r="L79" s="183"/>
      <c r="M79" s="183"/>
      <c r="N79" s="183"/>
      <c r="O79" s="183"/>
      <c r="P79" s="183"/>
      <c r="Q79" s="183"/>
      <c r="R79" s="183"/>
      <c r="S79" s="183"/>
      <c r="T79" s="183"/>
      <c r="U79" s="183"/>
      <c r="V79" s="183"/>
      <c r="W79" s="183"/>
    </row>
    <row r="80" customFormat="false" ht="12.75" hidden="false" customHeight="false" outlineLevel="0" collapsed="false">
      <c r="A80" s="183"/>
      <c r="B80" s="183"/>
      <c r="C80" s="183"/>
      <c r="D80" s="183"/>
      <c r="E80" s="183"/>
      <c r="F80" s="183"/>
      <c r="G80" s="183"/>
      <c r="H80" s="183"/>
      <c r="I80" s="183"/>
      <c r="J80" s="183"/>
      <c r="K80" s="183"/>
      <c r="L80" s="183"/>
      <c r="M80" s="183"/>
      <c r="N80" s="183"/>
      <c r="O80" s="183"/>
      <c r="P80" s="183"/>
      <c r="Q80" s="183"/>
      <c r="R80" s="183"/>
      <c r="S80" s="183"/>
      <c r="T80" s="183"/>
      <c r="U80" s="183"/>
      <c r="V80" s="183"/>
      <c r="W80" s="183"/>
    </row>
    <row r="81" customFormat="false" ht="12.75" hidden="false" customHeight="false" outlineLevel="0" collapsed="false">
      <c r="A81" s="183"/>
      <c r="B81" s="183"/>
      <c r="C81" s="183"/>
      <c r="D81" s="183"/>
      <c r="E81" s="183"/>
      <c r="F81" s="183"/>
      <c r="G81" s="183"/>
      <c r="H81" s="183"/>
      <c r="I81" s="183"/>
      <c r="J81" s="183"/>
      <c r="K81" s="183"/>
      <c r="L81" s="183"/>
      <c r="M81" s="183"/>
      <c r="N81" s="183"/>
      <c r="O81" s="183"/>
      <c r="P81" s="183"/>
      <c r="Q81" s="183"/>
      <c r="R81" s="183"/>
      <c r="S81" s="183"/>
      <c r="T81" s="183"/>
      <c r="U81" s="183"/>
      <c r="V81" s="183"/>
      <c r="W81" s="183"/>
    </row>
    <row r="82" customFormat="false" ht="12.75" hidden="false" customHeight="false" outlineLevel="0" collapsed="false">
      <c r="A82" s="183"/>
      <c r="B82" s="183"/>
      <c r="C82" s="183"/>
      <c r="D82" s="183"/>
      <c r="E82" s="183"/>
      <c r="F82" s="183"/>
      <c r="G82" s="183"/>
      <c r="H82" s="183"/>
      <c r="I82" s="183"/>
      <c r="J82" s="183"/>
      <c r="K82" s="183"/>
      <c r="L82" s="183"/>
      <c r="M82" s="183"/>
      <c r="N82" s="183"/>
      <c r="O82" s="183"/>
      <c r="P82" s="183"/>
      <c r="Q82" s="183"/>
      <c r="R82" s="183"/>
      <c r="S82" s="183"/>
      <c r="T82" s="183"/>
      <c r="U82" s="183"/>
      <c r="V82" s="183"/>
      <c r="W82" s="183"/>
    </row>
    <row r="83" customFormat="false" ht="12.75" hidden="false" customHeight="false" outlineLevel="0" collapsed="false">
      <c r="A83" s="183"/>
      <c r="B83" s="183"/>
      <c r="C83" s="183"/>
      <c r="D83" s="183"/>
      <c r="E83" s="183"/>
      <c r="F83" s="183"/>
      <c r="G83" s="183"/>
      <c r="H83" s="183"/>
      <c r="I83" s="183"/>
      <c r="J83" s="183"/>
      <c r="K83" s="183"/>
      <c r="L83" s="183"/>
      <c r="M83" s="183"/>
      <c r="N83" s="183"/>
      <c r="O83" s="183"/>
      <c r="P83" s="183"/>
      <c r="Q83" s="183"/>
      <c r="R83" s="183"/>
      <c r="S83" s="183"/>
      <c r="T83" s="183"/>
      <c r="U83" s="183"/>
      <c r="V83" s="183"/>
      <c r="W83" s="183"/>
    </row>
    <row r="84" customFormat="false" ht="12.75" hidden="false" customHeight="false" outlineLevel="0" collapsed="false">
      <c r="A84" s="183"/>
      <c r="B84" s="183"/>
      <c r="C84" s="183"/>
      <c r="D84" s="183"/>
      <c r="E84" s="183"/>
      <c r="F84" s="183"/>
      <c r="G84" s="183"/>
      <c r="H84" s="183"/>
      <c r="I84" s="183"/>
      <c r="J84" s="183"/>
      <c r="K84" s="183"/>
      <c r="L84" s="183"/>
      <c r="M84" s="183"/>
      <c r="N84" s="183"/>
      <c r="O84" s="183"/>
      <c r="P84" s="183"/>
      <c r="Q84" s="183"/>
      <c r="R84" s="183"/>
      <c r="S84" s="183"/>
      <c r="T84" s="183"/>
      <c r="U84" s="183"/>
      <c r="V84" s="183"/>
      <c r="W84" s="183"/>
    </row>
    <row r="85" customFormat="false" ht="12.75" hidden="false" customHeight="false" outlineLevel="0" collapsed="false">
      <c r="A85" s="183"/>
      <c r="B85" s="183"/>
      <c r="C85" s="183"/>
      <c r="D85" s="183"/>
      <c r="E85" s="183"/>
      <c r="F85" s="183"/>
      <c r="G85" s="183"/>
      <c r="H85" s="183"/>
      <c r="I85" s="183"/>
      <c r="J85" s="183"/>
      <c r="K85" s="183"/>
      <c r="L85" s="183"/>
      <c r="M85" s="183"/>
      <c r="N85" s="183"/>
      <c r="O85" s="183"/>
      <c r="P85" s="183"/>
      <c r="Q85" s="183"/>
      <c r="R85" s="183"/>
      <c r="S85" s="183"/>
      <c r="T85" s="183"/>
      <c r="U85" s="183"/>
      <c r="V85" s="183"/>
      <c r="W85" s="183"/>
    </row>
    <row r="86" customFormat="false" ht="12.75" hidden="false" customHeight="false" outlineLevel="0" collapsed="false">
      <c r="A86" s="183"/>
      <c r="B86" s="183"/>
      <c r="C86" s="183"/>
      <c r="D86" s="183"/>
      <c r="E86" s="183"/>
      <c r="F86" s="183"/>
      <c r="G86" s="183"/>
      <c r="H86" s="183"/>
      <c r="I86" s="183"/>
      <c r="J86" s="183"/>
      <c r="K86" s="183"/>
      <c r="L86" s="183"/>
      <c r="M86" s="183"/>
      <c r="N86" s="183"/>
      <c r="O86" s="183"/>
      <c r="P86" s="183"/>
      <c r="Q86" s="183"/>
      <c r="R86" s="183"/>
      <c r="S86" s="183"/>
      <c r="T86" s="183"/>
      <c r="U86" s="183"/>
      <c r="V86" s="183"/>
      <c r="W86" s="183"/>
    </row>
    <row r="87" customFormat="false" ht="12.75" hidden="false" customHeight="false" outlineLevel="0" collapsed="false">
      <c r="A87" s="183"/>
      <c r="B87" s="183"/>
      <c r="C87" s="183"/>
      <c r="D87" s="183"/>
      <c r="E87" s="183"/>
      <c r="F87" s="183"/>
      <c r="G87" s="183"/>
      <c r="H87" s="183"/>
      <c r="I87" s="183"/>
      <c r="J87" s="183"/>
      <c r="K87" s="183"/>
      <c r="L87" s="183"/>
      <c r="M87" s="183"/>
      <c r="N87" s="183"/>
      <c r="O87" s="183"/>
      <c r="P87" s="183"/>
      <c r="Q87" s="183"/>
      <c r="R87" s="183"/>
      <c r="S87" s="183"/>
      <c r="T87" s="183"/>
      <c r="U87" s="183"/>
      <c r="V87" s="183"/>
      <c r="W87" s="183"/>
    </row>
    <row r="88" customFormat="false" ht="12.75" hidden="false" customHeight="false" outlineLevel="0" collapsed="false">
      <c r="A88" s="183"/>
      <c r="B88" s="183"/>
      <c r="C88" s="183"/>
      <c r="D88" s="183"/>
      <c r="E88" s="183"/>
      <c r="F88" s="183"/>
      <c r="G88" s="183"/>
      <c r="H88" s="183"/>
      <c r="I88" s="183"/>
      <c r="J88" s="183"/>
      <c r="K88" s="183"/>
      <c r="L88" s="183"/>
      <c r="M88" s="183"/>
      <c r="N88" s="183"/>
      <c r="O88" s="183"/>
      <c r="P88" s="183"/>
      <c r="Q88" s="183"/>
      <c r="R88" s="183"/>
      <c r="S88" s="183"/>
      <c r="T88" s="183"/>
      <c r="U88" s="183"/>
      <c r="V88" s="183"/>
      <c r="W88" s="183"/>
    </row>
    <row r="89" customFormat="false" ht="12.75" hidden="false" customHeight="false" outlineLevel="0" collapsed="false">
      <c r="A89" s="183"/>
      <c r="B89" s="183"/>
      <c r="C89" s="183"/>
      <c r="D89" s="183"/>
      <c r="E89" s="183"/>
      <c r="F89" s="183"/>
      <c r="G89" s="183"/>
      <c r="H89" s="183"/>
      <c r="I89" s="183"/>
      <c r="J89" s="183"/>
      <c r="K89" s="183"/>
      <c r="L89" s="183"/>
      <c r="M89" s="183"/>
      <c r="N89" s="183"/>
      <c r="O89" s="183"/>
      <c r="P89" s="183"/>
      <c r="Q89" s="183"/>
      <c r="R89" s="183"/>
      <c r="S89" s="183"/>
      <c r="T89" s="183"/>
      <c r="U89" s="183"/>
      <c r="V89" s="183"/>
      <c r="W89" s="183"/>
    </row>
    <row r="90" customFormat="false" ht="12.75" hidden="false" customHeight="false" outlineLevel="0" collapsed="false">
      <c r="A90" s="183"/>
      <c r="B90" s="183"/>
      <c r="C90" s="183"/>
      <c r="D90" s="183"/>
      <c r="E90" s="183"/>
      <c r="F90" s="183"/>
      <c r="G90" s="183"/>
      <c r="H90" s="183"/>
      <c r="I90" s="183"/>
      <c r="J90" s="183"/>
      <c r="K90" s="183"/>
      <c r="L90" s="183"/>
      <c r="M90" s="183"/>
      <c r="N90" s="183"/>
      <c r="O90" s="183"/>
      <c r="P90" s="183"/>
      <c r="Q90" s="183"/>
      <c r="R90" s="183"/>
      <c r="S90" s="183"/>
      <c r="T90" s="183"/>
      <c r="U90" s="183"/>
      <c r="V90" s="183"/>
      <c r="W90" s="183"/>
    </row>
    <row r="91" customFormat="false" ht="12.75" hidden="false" customHeight="false" outlineLevel="0" collapsed="false">
      <c r="A91" s="183"/>
      <c r="B91" s="183"/>
      <c r="C91" s="183"/>
      <c r="D91" s="183"/>
      <c r="E91" s="183"/>
      <c r="F91" s="183"/>
      <c r="G91" s="183"/>
      <c r="H91" s="183"/>
      <c r="I91" s="183"/>
      <c r="J91" s="183"/>
      <c r="K91" s="183"/>
      <c r="L91" s="183"/>
      <c r="M91" s="183"/>
      <c r="N91" s="183"/>
      <c r="O91" s="183"/>
      <c r="P91" s="183"/>
      <c r="Q91" s="183"/>
      <c r="R91" s="183"/>
      <c r="S91" s="183"/>
      <c r="T91" s="183"/>
      <c r="U91" s="183"/>
      <c r="V91" s="183"/>
      <c r="W91" s="183"/>
    </row>
    <row r="92" customFormat="false" ht="12.75" hidden="false" customHeight="false" outlineLevel="0" collapsed="false">
      <c r="A92" s="183"/>
      <c r="B92" s="183"/>
      <c r="C92" s="183"/>
      <c r="D92" s="183"/>
      <c r="E92" s="183"/>
      <c r="F92" s="183"/>
      <c r="G92" s="183"/>
      <c r="H92" s="183"/>
      <c r="I92" s="183"/>
      <c r="J92" s="183"/>
      <c r="K92" s="183"/>
      <c r="L92" s="183"/>
      <c r="M92" s="183"/>
      <c r="N92" s="183"/>
      <c r="O92" s="183"/>
      <c r="P92" s="183"/>
      <c r="Q92" s="183"/>
      <c r="R92" s="183"/>
      <c r="S92" s="183"/>
      <c r="T92" s="183"/>
      <c r="U92" s="183"/>
      <c r="V92" s="183"/>
      <c r="W92" s="183"/>
    </row>
    <row r="93" customFormat="false" ht="12.75" hidden="false" customHeight="false" outlineLevel="0" collapsed="false">
      <c r="A93" s="183"/>
      <c r="B93" s="183"/>
      <c r="C93" s="183"/>
      <c r="D93" s="183"/>
      <c r="E93" s="183"/>
      <c r="F93" s="183"/>
      <c r="G93" s="183"/>
      <c r="H93" s="183"/>
      <c r="I93" s="183"/>
      <c r="J93" s="183"/>
      <c r="K93" s="183"/>
      <c r="L93" s="183"/>
      <c r="M93" s="183"/>
      <c r="N93" s="183"/>
      <c r="O93" s="183"/>
      <c r="P93" s="183"/>
      <c r="Q93" s="183"/>
      <c r="R93" s="183"/>
      <c r="S93" s="183"/>
      <c r="T93" s="183"/>
      <c r="U93" s="183"/>
      <c r="V93" s="183"/>
      <c r="W93" s="183"/>
    </row>
    <row r="94" customFormat="false" ht="12.75" hidden="false" customHeight="false" outlineLevel="0" collapsed="false">
      <c r="A94" s="183"/>
      <c r="B94" s="183"/>
      <c r="C94" s="183"/>
      <c r="D94" s="183"/>
      <c r="E94" s="183"/>
      <c r="F94" s="183"/>
      <c r="G94" s="183"/>
      <c r="H94" s="183"/>
      <c r="I94" s="183"/>
      <c r="J94" s="183"/>
      <c r="K94" s="183"/>
      <c r="L94" s="183"/>
      <c r="M94" s="183"/>
      <c r="N94" s="183"/>
      <c r="O94" s="183"/>
      <c r="P94" s="183"/>
      <c r="Q94" s="183"/>
      <c r="R94" s="183"/>
      <c r="S94" s="183"/>
      <c r="T94" s="183"/>
      <c r="U94" s="183"/>
      <c r="V94" s="183"/>
      <c r="W94" s="183"/>
    </row>
    <row r="95" customFormat="false" ht="12.75" hidden="false" customHeight="false" outlineLevel="0" collapsed="false">
      <c r="A95" s="183"/>
      <c r="B95" s="183"/>
      <c r="C95" s="183"/>
      <c r="D95" s="183"/>
      <c r="E95" s="183"/>
      <c r="F95" s="183"/>
      <c r="G95" s="183"/>
      <c r="H95" s="183"/>
      <c r="I95" s="183"/>
      <c r="J95" s="183"/>
      <c r="K95" s="183"/>
      <c r="L95" s="183"/>
      <c r="M95" s="183"/>
      <c r="N95" s="183"/>
      <c r="O95" s="183"/>
      <c r="P95" s="183"/>
      <c r="Q95" s="183"/>
      <c r="R95" s="183"/>
      <c r="S95" s="183"/>
      <c r="T95" s="183"/>
      <c r="U95" s="183"/>
      <c r="V95" s="183"/>
      <c r="W95" s="183"/>
    </row>
    <row r="96" customFormat="false" ht="12.75" hidden="false" customHeight="false" outlineLevel="0" collapsed="false">
      <c r="A96" s="183"/>
      <c r="B96" s="183"/>
      <c r="C96" s="183"/>
      <c r="D96" s="183"/>
      <c r="E96" s="183"/>
      <c r="F96" s="183"/>
      <c r="G96" s="183"/>
      <c r="H96" s="183"/>
      <c r="I96" s="183"/>
      <c r="J96" s="183"/>
      <c r="K96" s="183"/>
      <c r="L96" s="183"/>
      <c r="M96" s="183"/>
      <c r="N96" s="183"/>
      <c r="O96" s="183"/>
      <c r="P96" s="183"/>
      <c r="Q96" s="183"/>
      <c r="R96" s="183"/>
      <c r="S96" s="183"/>
      <c r="T96" s="183"/>
      <c r="U96" s="183"/>
      <c r="V96" s="183"/>
      <c r="W96" s="183"/>
    </row>
    <row r="97" customFormat="false" ht="12.75" hidden="false" customHeight="false" outlineLevel="0" collapsed="false">
      <c r="A97" s="183"/>
      <c r="B97" s="183"/>
      <c r="C97" s="183"/>
      <c r="D97" s="183"/>
      <c r="E97" s="183"/>
      <c r="F97" s="183"/>
      <c r="G97" s="183"/>
      <c r="H97" s="183"/>
      <c r="I97" s="183"/>
      <c r="J97" s="183"/>
      <c r="K97" s="183"/>
      <c r="L97" s="183"/>
      <c r="M97" s="183"/>
      <c r="N97" s="183"/>
      <c r="O97" s="183"/>
      <c r="P97" s="183"/>
      <c r="Q97" s="183"/>
      <c r="R97" s="183"/>
      <c r="S97" s="183"/>
      <c r="T97" s="183"/>
      <c r="U97" s="183"/>
      <c r="V97" s="183"/>
      <c r="W97" s="183"/>
    </row>
    <row r="98" customFormat="false" ht="12.75" hidden="false" customHeight="false" outlineLevel="0" collapsed="false">
      <c r="A98" s="183"/>
      <c r="B98" s="183"/>
      <c r="C98" s="183"/>
      <c r="D98" s="183"/>
      <c r="E98" s="183"/>
      <c r="F98" s="183"/>
      <c r="G98" s="183"/>
      <c r="H98" s="183"/>
      <c r="I98" s="183"/>
      <c r="J98" s="183"/>
      <c r="K98" s="183"/>
      <c r="L98" s="183"/>
      <c r="M98" s="183"/>
      <c r="N98" s="183"/>
      <c r="O98" s="183"/>
      <c r="P98" s="183"/>
      <c r="Q98" s="183"/>
      <c r="R98" s="183"/>
      <c r="S98" s="183"/>
      <c r="T98" s="183"/>
      <c r="U98" s="183"/>
      <c r="V98" s="183"/>
      <c r="W98" s="183"/>
    </row>
    <row r="99" customFormat="false" ht="12.75" hidden="false" customHeight="false" outlineLevel="0" collapsed="false">
      <c r="A99" s="183"/>
      <c r="B99" s="183"/>
      <c r="C99" s="183"/>
      <c r="D99" s="183"/>
      <c r="E99" s="183"/>
      <c r="F99" s="183"/>
      <c r="G99" s="183"/>
      <c r="H99" s="183"/>
      <c r="I99" s="183"/>
      <c r="J99" s="183"/>
      <c r="K99" s="183"/>
      <c r="L99" s="183"/>
      <c r="M99" s="183"/>
      <c r="N99" s="183"/>
      <c r="O99" s="183"/>
      <c r="P99" s="183"/>
      <c r="Q99" s="183"/>
      <c r="R99" s="183"/>
      <c r="S99" s="183"/>
      <c r="T99" s="183"/>
      <c r="U99" s="183"/>
      <c r="V99" s="183"/>
      <c r="W99" s="183"/>
    </row>
    <row r="100" customFormat="false" ht="12.75" hidden="false" customHeight="false" outlineLevel="0" collapsed="false">
      <c r="A100" s="183"/>
      <c r="B100" s="183"/>
      <c r="C100" s="183"/>
      <c r="D100" s="183"/>
      <c r="E100" s="183"/>
      <c r="F100" s="183"/>
      <c r="G100" s="183"/>
      <c r="H100" s="183"/>
      <c r="I100" s="183"/>
      <c r="J100" s="183"/>
      <c r="K100" s="183"/>
      <c r="L100" s="183"/>
      <c r="M100" s="183"/>
      <c r="N100" s="183"/>
      <c r="O100" s="183"/>
      <c r="P100" s="183"/>
      <c r="Q100" s="183"/>
      <c r="R100" s="183"/>
      <c r="S100" s="183"/>
      <c r="T100" s="183"/>
      <c r="U100" s="183"/>
      <c r="V100" s="183"/>
      <c r="W100" s="183"/>
    </row>
    <row r="101" customFormat="false" ht="12.75" hidden="false" customHeight="false" outlineLevel="0" collapsed="false">
      <c r="A101" s="183"/>
      <c r="B101" s="183"/>
      <c r="C101" s="183"/>
      <c r="D101" s="183"/>
      <c r="E101" s="183"/>
      <c r="F101" s="183"/>
      <c r="G101" s="183"/>
      <c r="H101" s="183"/>
      <c r="I101" s="183"/>
      <c r="J101" s="183"/>
      <c r="K101" s="183"/>
      <c r="L101" s="183"/>
      <c r="M101" s="183"/>
      <c r="N101" s="183"/>
      <c r="O101" s="183"/>
      <c r="P101" s="183"/>
      <c r="Q101" s="183"/>
      <c r="R101" s="183"/>
      <c r="S101" s="183"/>
      <c r="T101" s="183"/>
      <c r="U101" s="183"/>
      <c r="V101" s="183"/>
      <c r="W101" s="183"/>
    </row>
    <row r="102" customFormat="false" ht="12.75" hidden="false" customHeight="false" outlineLevel="0" collapsed="false">
      <c r="A102" s="183"/>
      <c r="B102" s="183"/>
      <c r="C102" s="183"/>
      <c r="D102" s="183"/>
      <c r="E102" s="183"/>
      <c r="F102" s="183"/>
      <c r="G102" s="183"/>
      <c r="H102" s="183"/>
      <c r="I102" s="183"/>
      <c r="J102" s="183"/>
      <c r="K102" s="183"/>
      <c r="L102" s="183"/>
      <c r="M102" s="183"/>
      <c r="N102" s="183"/>
      <c r="O102" s="183"/>
      <c r="P102" s="183"/>
      <c r="Q102" s="183"/>
      <c r="R102" s="183"/>
      <c r="S102" s="183"/>
      <c r="T102" s="183"/>
      <c r="U102" s="183"/>
      <c r="V102" s="183"/>
      <c r="W102" s="183"/>
    </row>
    <row r="103" customFormat="false" ht="12.75" hidden="false" customHeight="false" outlineLevel="0" collapsed="false">
      <c r="A103" s="183"/>
      <c r="B103" s="183"/>
      <c r="C103" s="183"/>
      <c r="D103" s="183"/>
      <c r="E103" s="183"/>
      <c r="F103" s="183"/>
      <c r="G103" s="183"/>
      <c r="H103" s="183"/>
      <c r="I103" s="183"/>
      <c r="J103" s="183"/>
      <c r="K103" s="183"/>
      <c r="L103" s="183"/>
      <c r="M103" s="183"/>
      <c r="N103" s="183"/>
      <c r="O103" s="183"/>
      <c r="P103" s="183"/>
      <c r="Q103" s="183"/>
      <c r="R103" s="183"/>
      <c r="S103" s="183"/>
      <c r="T103" s="183"/>
      <c r="U103" s="183"/>
      <c r="V103" s="183"/>
      <c r="W103" s="183"/>
    </row>
    <row r="104" customFormat="false" ht="12.75" hidden="false" customHeight="false" outlineLevel="0" collapsed="false">
      <c r="A104" s="183"/>
      <c r="B104" s="183"/>
      <c r="C104" s="183"/>
      <c r="D104" s="183"/>
      <c r="E104" s="183"/>
      <c r="F104" s="183"/>
      <c r="G104" s="183"/>
      <c r="H104" s="183"/>
      <c r="I104" s="183"/>
      <c r="J104" s="183"/>
      <c r="K104" s="183"/>
      <c r="L104" s="183"/>
      <c r="M104" s="183"/>
      <c r="N104" s="183"/>
      <c r="O104" s="183"/>
      <c r="P104" s="183"/>
      <c r="Q104" s="183"/>
      <c r="R104" s="183"/>
      <c r="S104" s="183"/>
      <c r="T104" s="183"/>
      <c r="U104" s="183"/>
      <c r="V104" s="183"/>
      <c r="W104" s="183"/>
    </row>
    <row r="105" customFormat="false" ht="12.75" hidden="false" customHeight="false" outlineLevel="0" collapsed="false">
      <c r="A105" s="183"/>
      <c r="B105" s="183"/>
      <c r="C105" s="183"/>
      <c r="D105" s="183"/>
      <c r="E105" s="183"/>
      <c r="F105" s="183"/>
      <c r="G105" s="183"/>
      <c r="H105" s="183"/>
      <c r="I105" s="183"/>
      <c r="J105" s="183"/>
      <c r="K105" s="183"/>
      <c r="L105" s="183"/>
      <c r="M105" s="183"/>
      <c r="N105" s="183"/>
      <c r="O105" s="183"/>
      <c r="P105" s="183"/>
      <c r="Q105" s="183"/>
      <c r="R105" s="183"/>
      <c r="S105" s="183"/>
      <c r="T105" s="183"/>
      <c r="U105" s="183"/>
      <c r="V105" s="183"/>
      <c r="W105" s="183"/>
    </row>
    <row r="106" customFormat="false" ht="12.75" hidden="false" customHeight="false" outlineLevel="0" collapsed="false">
      <c r="A106" s="183"/>
      <c r="B106" s="183"/>
      <c r="C106" s="183"/>
      <c r="D106" s="183"/>
      <c r="E106" s="183"/>
      <c r="F106" s="183"/>
      <c r="G106" s="183"/>
      <c r="H106" s="183"/>
      <c r="I106" s="183"/>
      <c r="J106" s="183"/>
      <c r="K106" s="183"/>
      <c r="L106" s="183"/>
      <c r="M106" s="183"/>
      <c r="N106" s="183"/>
      <c r="O106" s="183"/>
      <c r="P106" s="183"/>
      <c r="Q106" s="183"/>
      <c r="R106" s="183"/>
      <c r="S106" s="183"/>
      <c r="T106" s="183"/>
      <c r="U106" s="183"/>
      <c r="V106" s="183"/>
      <c r="W106" s="183"/>
    </row>
    <row r="107" customFormat="false" ht="12.75" hidden="false" customHeight="false" outlineLevel="0" collapsed="false">
      <c r="A107" s="183"/>
      <c r="B107" s="183"/>
      <c r="C107" s="183"/>
      <c r="D107" s="183"/>
      <c r="E107" s="183"/>
      <c r="F107" s="183"/>
      <c r="G107" s="183"/>
      <c r="H107" s="183"/>
      <c r="I107" s="183"/>
      <c r="J107" s="183"/>
      <c r="K107" s="183"/>
      <c r="L107" s="183"/>
      <c r="M107" s="183"/>
      <c r="N107" s="183"/>
      <c r="O107" s="183"/>
      <c r="P107" s="183"/>
      <c r="Q107" s="183"/>
      <c r="R107" s="183"/>
      <c r="S107" s="183"/>
      <c r="T107" s="183"/>
      <c r="U107" s="183"/>
      <c r="V107" s="183"/>
      <c r="W107" s="183"/>
    </row>
    <row r="108" customFormat="false" ht="12.75" hidden="false" customHeight="false" outlineLevel="0" collapsed="false">
      <c r="A108" s="183"/>
      <c r="B108" s="183"/>
      <c r="C108" s="183"/>
      <c r="D108" s="183"/>
      <c r="E108" s="183"/>
      <c r="F108" s="183"/>
      <c r="G108" s="183"/>
      <c r="H108" s="183"/>
      <c r="I108" s="183"/>
      <c r="J108" s="183"/>
      <c r="K108" s="183"/>
      <c r="L108" s="183"/>
      <c r="M108" s="183"/>
      <c r="N108" s="183"/>
      <c r="O108" s="183"/>
      <c r="P108" s="183"/>
      <c r="Q108" s="183"/>
      <c r="R108" s="183"/>
      <c r="S108" s="183"/>
      <c r="T108" s="183"/>
      <c r="U108" s="183"/>
      <c r="V108" s="183"/>
      <c r="W108" s="183"/>
    </row>
    <row r="109" customFormat="false" ht="12.75" hidden="false" customHeight="false" outlineLevel="0" collapsed="false">
      <c r="A109" s="183"/>
      <c r="B109" s="183"/>
      <c r="C109" s="183"/>
      <c r="D109" s="183"/>
      <c r="E109" s="183"/>
      <c r="F109" s="183"/>
      <c r="G109" s="183"/>
      <c r="H109" s="183"/>
      <c r="I109" s="183"/>
      <c r="J109" s="183"/>
      <c r="K109" s="183"/>
      <c r="L109" s="183"/>
      <c r="M109" s="183"/>
      <c r="N109" s="183"/>
      <c r="O109" s="183"/>
      <c r="P109" s="183"/>
      <c r="Q109" s="183"/>
      <c r="R109" s="183"/>
      <c r="S109" s="183"/>
      <c r="T109" s="183"/>
      <c r="U109" s="183"/>
      <c r="V109" s="183"/>
      <c r="W109" s="183"/>
    </row>
    <row r="110" customFormat="false" ht="12.75" hidden="false" customHeight="false" outlineLevel="0" collapsed="false">
      <c r="A110" s="183"/>
      <c r="B110" s="183"/>
      <c r="C110" s="183"/>
      <c r="D110" s="183"/>
      <c r="E110" s="183"/>
      <c r="F110" s="183"/>
      <c r="G110" s="183"/>
      <c r="H110" s="183"/>
      <c r="I110" s="183"/>
      <c r="J110" s="183"/>
      <c r="K110" s="183"/>
      <c r="L110" s="183"/>
      <c r="M110" s="183"/>
      <c r="N110" s="183"/>
      <c r="O110" s="183"/>
      <c r="P110" s="183"/>
      <c r="Q110" s="183"/>
      <c r="R110" s="183"/>
      <c r="S110" s="183"/>
      <c r="T110" s="183"/>
      <c r="U110" s="183"/>
      <c r="V110" s="183"/>
      <c r="W110" s="183"/>
    </row>
    <row r="111" customFormat="false" ht="12.75" hidden="false" customHeight="false" outlineLevel="0" collapsed="false">
      <c r="A111" s="183"/>
      <c r="B111" s="183"/>
      <c r="C111" s="183"/>
      <c r="D111" s="183"/>
      <c r="E111" s="183"/>
      <c r="F111" s="183"/>
      <c r="G111" s="183"/>
      <c r="H111" s="183"/>
      <c r="I111" s="183"/>
      <c r="J111" s="183"/>
      <c r="K111" s="183"/>
      <c r="L111" s="183"/>
      <c r="M111" s="183"/>
      <c r="N111" s="183"/>
      <c r="O111" s="183"/>
      <c r="P111" s="183"/>
      <c r="Q111" s="183"/>
      <c r="R111" s="183"/>
      <c r="S111" s="183"/>
      <c r="T111" s="183"/>
      <c r="U111" s="183"/>
      <c r="V111" s="183"/>
      <c r="W111" s="183"/>
    </row>
    <row r="112" customFormat="false" ht="12.75" hidden="false" customHeight="false" outlineLevel="0" collapsed="false">
      <c r="A112" s="183"/>
      <c r="B112" s="183"/>
      <c r="C112" s="183"/>
      <c r="D112" s="183"/>
      <c r="E112" s="183"/>
      <c r="F112" s="183"/>
      <c r="G112" s="183"/>
      <c r="H112" s="183"/>
      <c r="I112" s="183"/>
      <c r="J112" s="183"/>
      <c r="K112" s="183"/>
      <c r="L112" s="183"/>
      <c r="M112" s="183"/>
      <c r="N112" s="183"/>
      <c r="O112" s="183"/>
      <c r="P112" s="183"/>
      <c r="Q112" s="183"/>
      <c r="R112" s="183"/>
      <c r="S112" s="183"/>
      <c r="T112" s="183"/>
      <c r="U112" s="183"/>
      <c r="V112" s="183"/>
      <c r="W112" s="183"/>
    </row>
    <row r="113" customFormat="false" ht="12.75" hidden="false" customHeight="false" outlineLevel="0" collapsed="false">
      <c r="A113" s="183"/>
      <c r="B113" s="183"/>
      <c r="C113" s="183"/>
      <c r="D113" s="183"/>
      <c r="E113" s="183"/>
      <c r="F113" s="183"/>
      <c r="G113" s="183"/>
      <c r="H113" s="183"/>
      <c r="I113" s="183"/>
      <c r="J113" s="183"/>
      <c r="K113" s="183"/>
      <c r="L113" s="183"/>
      <c r="M113" s="183"/>
      <c r="N113" s="183"/>
      <c r="O113" s="183"/>
      <c r="P113" s="183"/>
      <c r="Q113" s="183"/>
      <c r="R113" s="183"/>
      <c r="S113" s="183"/>
      <c r="T113" s="183"/>
      <c r="U113" s="183"/>
      <c r="V113" s="183"/>
      <c r="W113" s="183"/>
    </row>
    <row r="114" customFormat="false" ht="12.75" hidden="false" customHeight="false" outlineLevel="0" collapsed="false">
      <c r="A114" s="183"/>
      <c r="B114" s="183"/>
      <c r="C114" s="183"/>
      <c r="D114" s="183"/>
      <c r="E114" s="183"/>
      <c r="F114" s="183"/>
      <c r="G114" s="183"/>
      <c r="H114" s="183"/>
      <c r="I114" s="183"/>
      <c r="J114" s="183"/>
      <c r="K114" s="183"/>
      <c r="L114" s="183"/>
      <c r="M114" s="183"/>
      <c r="N114" s="183"/>
      <c r="O114" s="183"/>
      <c r="P114" s="183"/>
      <c r="Q114" s="183"/>
      <c r="R114" s="183"/>
      <c r="S114" s="183"/>
      <c r="T114" s="183"/>
      <c r="U114" s="183"/>
      <c r="V114" s="183"/>
      <c r="W114" s="183"/>
    </row>
    <row r="115" customFormat="false" ht="12.75" hidden="false" customHeight="false" outlineLevel="0" collapsed="false">
      <c r="A115" s="183"/>
      <c r="B115" s="183"/>
      <c r="C115" s="183"/>
      <c r="D115" s="183"/>
      <c r="E115" s="183"/>
      <c r="F115" s="183"/>
      <c r="G115" s="183"/>
      <c r="H115" s="183"/>
      <c r="I115" s="183"/>
      <c r="J115" s="183"/>
      <c r="K115" s="183"/>
      <c r="L115" s="183"/>
      <c r="M115" s="183"/>
      <c r="N115" s="183"/>
      <c r="O115" s="183"/>
      <c r="P115" s="183"/>
      <c r="Q115" s="183"/>
      <c r="R115" s="183"/>
      <c r="S115" s="183"/>
      <c r="T115" s="183"/>
      <c r="U115" s="183"/>
      <c r="V115" s="183"/>
      <c r="W115" s="183"/>
    </row>
    <row r="116" customFormat="false" ht="12.75" hidden="false" customHeight="false" outlineLevel="0" collapsed="false">
      <c r="A116" s="183"/>
      <c r="B116" s="183"/>
      <c r="C116" s="183"/>
      <c r="D116" s="183"/>
      <c r="E116" s="183"/>
      <c r="F116" s="183"/>
      <c r="G116" s="183"/>
      <c r="H116" s="183"/>
      <c r="I116" s="183"/>
      <c r="J116" s="183"/>
      <c r="K116" s="183"/>
      <c r="L116" s="183"/>
      <c r="M116" s="183"/>
      <c r="N116" s="183"/>
      <c r="O116" s="183"/>
      <c r="P116" s="183"/>
      <c r="Q116" s="183"/>
      <c r="R116" s="183"/>
      <c r="S116" s="183"/>
      <c r="T116" s="183"/>
      <c r="U116" s="183"/>
      <c r="V116" s="183"/>
      <c r="W116" s="183"/>
    </row>
    <row r="117" customFormat="false" ht="12.75" hidden="false" customHeight="false" outlineLevel="0" collapsed="false">
      <c r="A117" s="183"/>
      <c r="B117" s="183"/>
      <c r="C117" s="183"/>
      <c r="D117" s="183"/>
      <c r="E117" s="183"/>
      <c r="F117" s="183"/>
      <c r="G117" s="183"/>
      <c r="H117" s="183"/>
      <c r="I117" s="183"/>
      <c r="J117" s="183"/>
      <c r="K117" s="183"/>
      <c r="L117" s="183"/>
      <c r="M117" s="183"/>
      <c r="N117" s="183"/>
      <c r="O117" s="183"/>
      <c r="P117" s="183"/>
      <c r="Q117" s="183"/>
      <c r="R117" s="183"/>
      <c r="S117" s="183"/>
      <c r="T117" s="183"/>
      <c r="U117" s="183"/>
      <c r="V117" s="183"/>
      <c r="W117" s="183"/>
    </row>
    <row r="118" customFormat="false" ht="12.75" hidden="false" customHeight="false" outlineLevel="0" collapsed="false">
      <c r="A118" s="183"/>
      <c r="B118" s="183"/>
      <c r="C118" s="183"/>
      <c r="D118" s="183"/>
      <c r="E118" s="183"/>
      <c r="F118" s="183"/>
      <c r="G118" s="183"/>
      <c r="H118" s="183"/>
      <c r="I118" s="183"/>
      <c r="J118" s="183"/>
      <c r="K118" s="183"/>
      <c r="L118" s="183"/>
      <c r="M118" s="183"/>
      <c r="N118" s="183"/>
      <c r="O118" s="183"/>
      <c r="P118" s="183"/>
      <c r="Q118" s="183"/>
      <c r="R118" s="183"/>
      <c r="S118" s="183"/>
      <c r="T118" s="183"/>
      <c r="U118" s="183"/>
      <c r="V118" s="183"/>
      <c r="W118" s="183"/>
    </row>
    <row r="119" customFormat="false" ht="12.75" hidden="false" customHeight="false" outlineLevel="0" collapsed="false">
      <c r="A119" s="183"/>
      <c r="B119" s="183"/>
      <c r="C119" s="183"/>
      <c r="D119" s="183"/>
      <c r="E119" s="183"/>
      <c r="F119" s="183"/>
      <c r="G119" s="183"/>
      <c r="H119" s="183"/>
      <c r="I119" s="183"/>
      <c r="J119" s="183"/>
      <c r="K119" s="183"/>
      <c r="L119" s="183"/>
      <c r="M119" s="183"/>
      <c r="N119" s="183"/>
      <c r="O119" s="183"/>
      <c r="P119" s="183"/>
      <c r="Q119" s="183"/>
      <c r="R119" s="183"/>
      <c r="S119" s="183"/>
      <c r="T119" s="183"/>
      <c r="U119" s="183"/>
      <c r="V119" s="183"/>
      <c r="W119" s="183"/>
    </row>
    <row r="120" customFormat="false" ht="12.75" hidden="false" customHeight="false" outlineLevel="0" collapsed="false">
      <c r="A120" s="183"/>
      <c r="B120" s="183"/>
      <c r="C120" s="183"/>
      <c r="D120" s="183"/>
      <c r="E120" s="183"/>
      <c r="F120" s="183"/>
      <c r="G120" s="183"/>
      <c r="H120" s="183"/>
      <c r="I120" s="183"/>
      <c r="J120" s="183"/>
      <c r="K120" s="183"/>
      <c r="L120" s="183"/>
      <c r="M120" s="183"/>
      <c r="N120" s="183"/>
      <c r="O120" s="183"/>
      <c r="P120" s="183"/>
      <c r="Q120" s="183"/>
      <c r="R120" s="183"/>
      <c r="S120" s="183"/>
      <c r="T120" s="183"/>
      <c r="U120" s="183"/>
      <c r="V120" s="183"/>
      <c r="W120" s="183"/>
    </row>
    <row r="121" customFormat="false" ht="12.75" hidden="false" customHeight="false" outlineLevel="0" collapsed="false">
      <c r="A121" s="183"/>
      <c r="B121" s="183"/>
      <c r="C121" s="183"/>
      <c r="D121" s="183"/>
      <c r="E121" s="183"/>
      <c r="F121" s="183"/>
      <c r="G121" s="183"/>
      <c r="H121" s="183"/>
      <c r="I121" s="183"/>
      <c r="J121" s="183"/>
      <c r="K121" s="183"/>
      <c r="L121" s="183"/>
      <c r="M121" s="183"/>
      <c r="N121" s="183"/>
      <c r="O121" s="183"/>
      <c r="P121" s="183"/>
      <c r="Q121" s="183"/>
      <c r="R121" s="183"/>
      <c r="S121" s="183"/>
      <c r="T121" s="183"/>
      <c r="U121" s="183"/>
      <c r="V121" s="183"/>
      <c r="W121" s="183"/>
    </row>
    <row r="122" customFormat="false" ht="12.75" hidden="false" customHeight="false" outlineLevel="0" collapsed="false">
      <c r="A122" s="183"/>
      <c r="B122" s="183"/>
      <c r="C122" s="183"/>
      <c r="D122" s="183"/>
      <c r="E122" s="183"/>
      <c r="F122" s="183"/>
      <c r="G122" s="183"/>
      <c r="H122" s="183"/>
      <c r="I122" s="183"/>
      <c r="J122" s="183"/>
      <c r="K122" s="183"/>
      <c r="L122" s="183"/>
      <c r="M122" s="183"/>
      <c r="N122" s="183"/>
      <c r="O122" s="183"/>
      <c r="P122" s="183"/>
      <c r="Q122" s="183"/>
      <c r="R122" s="183"/>
      <c r="S122" s="183"/>
      <c r="T122" s="183"/>
      <c r="U122" s="183"/>
      <c r="V122" s="183"/>
      <c r="W122" s="183"/>
    </row>
    <row r="123" customFormat="false" ht="12.75" hidden="false" customHeight="false" outlineLevel="0" collapsed="false">
      <c r="A123" s="183"/>
      <c r="B123" s="183"/>
      <c r="C123" s="183"/>
      <c r="D123" s="183"/>
      <c r="E123" s="183"/>
      <c r="F123" s="183"/>
      <c r="G123" s="183"/>
      <c r="H123" s="183"/>
      <c r="I123" s="183"/>
      <c r="J123" s="183"/>
      <c r="K123" s="183"/>
      <c r="L123" s="183"/>
      <c r="M123" s="183"/>
      <c r="N123" s="183"/>
      <c r="O123" s="183"/>
      <c r="P123" s="183"/>
      <c r="Q123" s="183"/>
      <c r="R123" s="183"/>
      <c r="S123" s="183"/>
      <c r="T123" s="183"/>
      <c r="U123" s="183"/>
      <c r="V123" s="183"/>
      <c r="W123" s="183"/>
    </row>
    <row r="124" customFormat="false" ht="12.75" hidden="false" customHeight="false" outlineLevel="0" collapsed="false">
      <c r="A124" s="183"/>
      <c r="B124" s="183"/>
      <c r="C124" s="183"/>
      <c r="D124" s="183"/>
      <c r="E124" s="183"/>
      <c r="F124" s="183"/>
      <c r="G124" s="183"/>
      <c r="H124" s="183"/>
      <c r="I124" s="183"/>
      <c r="J124" s="183"/>
      <c r="K124" s="183"/>
      <c r="L124" s="183"/>
      <c r="M124" s="183"/>
      <c r="N124" s="183"/>
      <c r="O124" s="183"/>
      <c r="P124" s="183"/>
      <c r="Q124" s="183"/>
      <c r="R124" s="183"/>
      <c r="S124" s="183"/>
      <c r="T124" s="183"/>
      <c r="U124" s="183"/>
      <c r="V124" s="183"/>
      <c r="W124" s="183"/>
    </row>
    <row r="125" customFormat="false" ht="12.75" hidden="false" customHeight="false" outlineLevel="0" collapsed="false">
      <c r="A125" s="183"/>
      <c r="B125" s="183"/>
      <c r="C125" s="183"/>
      <c r="D125" s="183"/>
      <c r="E125" s="183"/>
      <c r="F125" s="183"/>
      <c r="G125" s="183"/>
      <c r="H125" s="183"/>
      <c r="I125" s="183"/>
      <c r="J125" s="183"/>
      <c r="K125" s="183"/>
      <c r="L125" s="183"/>
      <c r="M125" s="183"/>
      <c r="N125" s="183"/>
      <c r="O125" s="183"/>
      <c r="P125" s="183"/>
      <c r="Q125" s="183"/>
      <c r="R125" s="183"/>
      <c r="S125" s="183"/>
      <c r="T125" s="183"/>
      <c r="U125" s="183"/>
      <c r="V125" s="183"/>
      <c r="W125" s="183"/>
    </row>
    <row r="126" customFormat="false" ht="12.75" hidden="false" customHeight="false" outlineLevel="0" collapsed="false">
      <c r="A126" s="183"/>
      <c r="B126" s="183"/>
      <c r="C126" s="183"/>
      <c r="D126" s="183"/>
      <c r="E126" s="183"/>
      <c r="F126" s="183"/>
      <c r="G126" s="183"/>
      <c r="H126" s="183"/>
      <c r="I126" s="183"/>
      <c r="J126" s="183"/>
      <c r="K126" s="183"/>
      <c r="L126" s="183"/>
      <c r="M126" s="183"/>
      <c r="N126" s="183"/>
      <c r="O126" s="183"/>
      <c r="P126" s="183"/>
      <c r="Q126" s="183"/>
      <c r="R126" s="183"/>
      <c r="S126" s="183"/>
      <c r="T126" s="183"/>
      <c r="U126" s="183"/>
      <c r="V126" s="183"/>
      <c r="W126" s="183"/>
    </row>
    <row r="127" customFormat="false" ht="12.75" hidden="false" customHeight="false" outlineLevel="0" collapsed="false">
      <c r="A127" s="183"/>
      <c r="B127" s="183"/>
      <c r="C127" s="183"/>
      <c r="D127" s="183"/>
      <c r="E127" s="183"/>
      <c r="F127" s="183"/>
      <c r="G127" s="183"/>
      <c r="H127" s="183"/>
      <c r="I127" s="183"/>
      <c r="J127" s="183"/>
      <c r="K127" s="183"/>
      <c r="L127" s="183"/>
      <c r="M127" s="183"/>
      <c r="N127" s="183"/>
      <c r="O127" s="183"/>
      <c r="P127" s="183"/>
      <c r="Q127" s="183"/>
      <c r="R127" s="183"/>
      <c r="S127" s="183"/>
      <c r="T127" s="183"/>
      <c r="U127" s="183"/>
      <c r="V127" s="183"/>
      <c r="W127" s="183"/>
    </row>
    <row r="128" customFormat="false" ht="12.75" hidden="false" customHeight="false" outlineLevel="0" collapsed="false">
      <c r="A128" s="183"/>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row>
    <row r="129" customFormat="false" ht="12.75" hidden="false" customHeight="false" outlineLevel="0" collapsed="false">
      <c r="A129" s="183"/>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row>
    <row r="130" customFormat="false" ht="12.75" hidden="false" customHeight="false" outlineLevel="0" collapsed="false">
      <c r="A130" s="183"/>
      <c r="B130" s="183"/>
      <c r="C130" s="183"/>
      <c r="D130" s="183"/>
      <c r="E130" s="183"/>
      <c r="F130" s="183"/>
      <c r="G130" s="183"/>
      <c r="H130" s="183"/>
      <c r="I130" s="183"/>
      <c r="J130" s="183"/>
      <c r="K130" s="183"/>
      <c r="L130" s="183"/>
      <c r="M130" s="183"/>
      <c r="N130" s="183"/>
      <c r="O130" s="183"/>
      <c r="P130" s="183"/>
      <c r="Q130" s="183"/>
      <c r="R130" s="183"/>
      <c r="S130" s="183"/>
      <c r="T130" s="183"/>
      <c r="U130" s="183"/>
      <c r="V130" s="183"/>
      <c r="W130" s="183"/>
    </row>
    <row r="131" customFormat="false" ht="12.75" hidden="false" customHeight="false" outlineLevel="0" collapsed="false">
      <c r="A131" s="183"/>
      <c r="B131" s="183"/>
      <c r="C131" s="183"/>
      <c r="D131" s="183"/>
      <c r="E131" s="183"/>
      <c r="F131" s="183"/>
      <c r="G131" s="183"/>
      <c r="H131" s="183"/>
      <c r="I131" s="183"/>
      <c r="J131" s="183"/>
      <c r="K131" s="183"/>
      <c r="L131" s="183"/>
      <c r="M131" s="183"/>
      <c r="N131" s="183"/>
      <c r="O131" s="183"/>
      <c r="P131" s="183"/>
      <c r="Q131" s="183"/>
      <c r="R131" s="183"/>
      <c r="S131" s="183"/>
      <c r="T131" s="183"/>
      <c r="U131" s="183"/>
      <c r="V131" s="183"/>
      <c r="W131" s="183"/>
    </row>
    <row r="132" customFormat="false" ht="12.75" hidden="false" customHeight="false" outlineLevel="0" collapsed="false">
      <c r="A132" s="183"/>
      <c r="B132" s="183"/>
      <c r="C132" s="183"/>
      <c r="D132" s="183"/>
      <c r="E132" s="183"/>
      <c r="F132" s="183"/>
      <c r="G132" s="183"/>
      <c r="H132" s="183"/>
      <c r="I132" s="183"/>
      <c r="J132" s="183"/>
      <c r="K132" s="183"/>
      <c r="L132" s="183"/>
      <c r="M132" s="183"/>
      <c r="N132" s="183"/>
      <c r="O132" s="183"/>
      <c r="P132" s="183"/>
      <c r="Q132" s="183"/>
      <c r="R132" s="183"/>
      <c r="S132" s="183"/>
      <c r="T132" s="183"/>
      <c r="U132" s="183"/>
      <c r="V132" s="183"/>
      <c r="W132" s="183"/>
    </row>
    <row r="133" customFormat="false" ht="12.75" hidden="false" customHeight="false" outlineLevel="0" collapsed="false">
      <c r="A133" s="183"/>
      <c r="B133" s="183"/>
      <c r="C133" s="183"/>
      <c r="D133" s="183"/>
      <c r="E133" s="183"/>
      <c r="F133" s="183"/>
      <c r="G133" s="183"/>
      <c r="H133" s="183"/>
      <c r="I133" s="183"/>
      <c r="J133" s="183"/>
      <c r="K133" s="183"/>
      <c r="L133" s="183"/>
      <c r="M133" s="183"/>
      <c r="N133" s="183"/>
      <c r="O133" s="183"/>
      <c r="P133" s="183"/>
      <c r="Q133" s="183"/>
      <c r="R133" s="183"/>
      <c r="S133" s="183"/>
      <c r="T133" s="183"/>
      <c r="U133" s="183"/>
      <c r="V133" s="183"/>
      <c r="W133" s="183"/>
    </row>
    <row r="134" customFormat="false" ht="12.75" hidden="false" customHeight="false" outlineLevel="0" collapsed="false">
      <c r="A134" s="183"/>
      <c r="B134" s="183"/>
      <c r="C134" s="183"/>
      <c r="D134" s="183"/>
      <c r="E134" s="183"/>
      <c r="F134" s="183"/>
      <c r="G134" s="183"/>
      <c r="H134" s="183"/>
      <c r="I134" s="183"/>
      <c r="J134" s="183"/>
      <c r="K134" s="183"/>
      <c r="L134" s="183"/>
      <c r="M134" s="183"/>
      <c r="N134" s="183"/>
      <c r="O134" s="183"/>
      <c r="P134" s="183"/>
      <c r="Q134" s="183"/>
      <c r="R134" s="183"/>
      <c r="S134" s="183"/>
      <c r="T134" s="183"/>
      <c r="U134" s="183"/>
      <c r="V134" s="183"/>
      <c r="W134" s="183"/>
    </row>
    <row r="135" customFormat="false" ht="12.75" hidden="false" customHeight="false" outlineLevel="0" collapsed="false">
      <c r="A135" s="183"/>
      <c r="B135" s="183"/>
      <c r="C135" s="183"/>
      <c r="D135" s="183"/>
      <c r="E135" s="183"/>
      <c r="F135" s="183"/>
      <c r="G135" s="183"/>
      <c r="H135" s="183"/>
      <c r="I135" s="183"/>
      <c r="J135" s="183"/>
      <c r="K135" s="183"/>
      <c r="L135" s="183"/>
      <c r="M135" s="183"/>
      <c r="N135" s="183"/>
      <c r="O135" s="183"/>
      <c r="P135" s="183"/>
      <c r="Q135" s="183"/>
      <c r="R135" s="183"/>
      <c r="S135" s="183"/>
      <c r="T135" s="183"/>
      <c r="U135" s="183"/>
      <c r="V135" s="183"/>
      <c r="W135" s="183"/>
    </row>
    <row r="136" customFormat="false" ht="12.75" hidden="false" customHeight="false" outlineLevel="0" collapsed="false">
      <c r="A136" s="183"/>
      <c r="B136" s="183"/>
      <c r="C136" s="183"/>
      <c r="D136" s="183"/>
      <c r="E136" s="183"/>
      <c r="F136" s="183"/>
      <c r="G136" s="183"/>
      <c r="H136" s="183"/>
      <c r="I136" s="183"/>
      <c r="J136" s="183"/>
      <c r="K136" s="183"/>
      <c r="L136" s="183"/>
      <c r="M136" s="183"/>
      <c r="N136" s="183"/>
      <c r="O136" s="183"/>
      <c r="P136" s="183"/>
      <c r="Q136" s="183"/>
      <c r="R136" s="183"/>
      <c r="S136" s="183"/>
      <c r="T136" s="183"/>
      <c r="U136" s="183"/>
      <c r="V136" s="183"/>
      <c r="W136" s="183"/>
    </row>
    <row r="137" customFormat="false" ht="12.75" hidden="false" customHeight="false" outlineLevel="0" collapsed="false">
      <c r="A137" s="183"/>
      <c r="B137" s="183"/>
      <c r="C137" s="183"/>
      <c r="D137" s="183"/>
      <c r="E137" s="183"/>
      <c r="F137" s="183"/>
      <c r="G137" s="183"/>
      <c r="H137" s="183"/>
      <c r="I137" s="183"/>
      <c r="J137" s="183"/>
      <c r="K137" s="183"/>
      <c r="L137" s="183"/>
      <c r="M137" s="183"/>
      <c r="N137" s="183"/>
      <c r="O137" s="183"/>
      <c r="P137" s="183"/>
      <c r="Q137" s="183"/>
      <c r="R137" s="183"/>
      <c r="S137" s="183"/>
      <c r="T137" s="183"/>
      <c r="U137" s="183"/>
      <c r="V137" s="183"/>
      <c r="W137" s="183"/>
    </row>
    <row r="138" customFormat="false" ht="12.75" hidden="false" customHeight="false" outlineLevel="0" collapsed="false">
      <c r="A138" s="183"/>
      <c r="B138" s="183"/>
      <c r="C138" s="183"/>
      <c r="D138" s="183"/>
      <c r="E138" s="183"/>
      <c r="F138" s="183"/>
      <c r="G138" s="183"/>
      <c r="H138" s="183"/>
      <c r="I138" s="183"/>
      <c r="J138" s="183"/>
      <c r="K138" s="183"/>
      <c r="L138" s="183"/>
      <c r="M138" s="183"/>
      <c r="N138" s="183"/>
      <c r="O138" s="183"/>
      <c r="P138" s="183"/>
      <c r="Q138" s="183"/>
      <c r="R138" s="183"/>
      <c r="S138" s="183"/>
      <c r="T138" s="183"/>
      <c r="U138" s="183"/>
      <c r="V138" s="183"/>
      <c r="W138" s="183"/>
    </row>
    <row r="139" customFormat="false" ht="12.75" hidden="false" customHeight="false" outlineLevel="0" collapsed="false">
      <c r="A139" s="183"/>
      <c r="B139" s="183"/>
      <c r="C139" s="183"/>
      <c r="D139" s="183"/>
      <c r="E139" s="183"/>
      <c r="F139" s="183"/>
      <c r="G139" s="183"/>
      <c r="H139" s="183"/>
      <c r="I139" s="183"/>
      <c r="J139" s="183"/>
      <c r="K139" s="183"/>
      <c r="L139" s="183"/>
      <c r="M139" s="183"/>
      <c r="N139" s="183"/>
      <c r="O139" s="183"/>
      <c r="P139" s="183"/>
      <c r="Q139" s="183"/>
      <c r="R139" s="183"/>
      <c r="S139" s="183"/>
      <c r="T139" s="183"/>
      <c r="U139" s="183"/>
      <c r="V139" s="183"/>
      <c r="W139" s="183"/>
    </row>
    <row r="140" customFormat="false" ht="12.75" hidden="false" customHeight="false" outlineLevel="0" collapsed="false">
      <c r="A140" s="183"/>
      <c r="B140" s="183"/>
      <c r="C140" s="183"/>
      <c r="D140" s="183"/>
      <c r="E140" s="183"/>
      <c r="F140" s="183"/>
      <c r="G140" s="183"/>
      <c r="H140" s="183"/>
      <c r="I140" s="183"/>
      <c r="J140" s="183"/>
      <c r="K140" s="183"/>
      <c r="L140" s="183"/>
      <c r="M140" s="183"/>
      <c r="N140" s="183"/>
      <c r="O140" s="183"/>
      <c r="P140" s="183"/>
      <c r="Q140" s="183"/>
      <c r="R140" s="183"/>
      <c r="S140" s="183"/>
      <c r="T140" s="183"/>
      <c r="U140" s="183"/>
      <c r="V140" s="183"/>
      <c r="W140" s="183"/>
    </row>
    <row r="141" customFormat="false" ht="12.75" hidden="false" customHeight="false" outlineLevel="0" collapsed="false">
      <c r="A141" s="183"/>
      <c r="B141" s="183"/>
      <c r="C141" s="183"/>
      <c r="D141" s="183"/>
      <c r="E141" s="183"/>
      <c r="F141" s="183"/>
      <c r="G141" s="183"/>
      <c r="H141" s="183"/>
      <c r="I141" s="183"/>
      <c r="J141" s="183"/>
      <c r="K141" s="183"/>
      <c r="L141" s="183"/>
      <c r="M141" s="183"/>
      <c r="N141" s="183"/>
      <c r="O141" s="183"/>
      <c r="P141" s="183"/>
      <c r="Q141" s="183"/>
      <c r="R141" s="183"/>
      <c r="S141" s="183"/>
      <c r="T141" s="183"/>
      <c r="U141" s="183"/>
      <c r="V141" s="183"/>
      <c r="W141" s="183"/>
    </row>
    <row r="142" customFormat="false" ht="12.75" hidden="false" customHeight="false" outlineLevel="0" collapsed="false">
      <c r="A142" s="183"/>
      <c r="B142" s="183"/>
      <c r="C142" s="183"/>
      <c r="D142" s="183"/>
      <c r="E142" s="183"/>
      <c r="F142" s="183"/>
      <c r="G142" s="183"/>
      <c r="H142" s="183"/>
      <c r="I142" s="183"/>
      <c r="J142" s="183"/>
      <c r="K142" s="183"/>
      <c r="L142" s="183"/>
      <c r="M142" s="183"/>
      <c r="N142" s="183"/>
      <c r="O142" s="183"/>
      <c r="P142" s="183"/>
      <c r="Q142" s="183"/>
      <c r="R142" s="183"/>
      <c r="S142" s="183"/>
      <c r="T142" s="183"/>
      <c r="U142" s="183"/>
      <c r="V142" s="183"/>
      <c r="W142" s="183"/>
    </row>
    <row r="143" customFormat="false" ht="12.75" hidden="false" customHeight="false" outlineLevel="0" collapsed="false">
      <c r="A143" s="183"/>
      <c r="B143" s="183"/>
      <c r="C143" s="183"/>
      <c r="D143" s="183"/>
      <c r="E143" s="183"/>
      <c r="F143" s="183"/>
      <c r="G143" s="183"/>
      <c r="H143" s="183"/>
      <c r="I143" s="183"/>
      <c r="J143" s="183"/>
      <c r="K143" s="183"/>
      <c r="L143" s="183"/>
      <c r="M143" s="183"/>
      <c r="N143" s="183"/>
      <c r="O143" s="183"/>
      <c r="P143" s="183"/>
      <c r="Q143" s="183"/>
      <c r="R143" s="183"/>
      <c r="S143" s="183"/>
      <c r="T143" s="183"/>
      <c r="U143" s="183"/>
      <c r="V143" s="183"/>
      <c r="W143" s="183"/>
    </row>
    <row r="144" customFormat="false" ht="12.75" hidden="false" customHeight="false" outlineLevel="0" collapsed="false">
      <c r="A144" s="183"/>
      <c r="B144" s="183"/>
      <c r="C144" s="183"/>
      <c r="D144" s="183"/>
      <c r="E144" s="183"/>
      <c r="F144" s="183"/>
      <c r="G144" s="183"/>
      <c r="H144" s="183"/>
      <c r="I144" s="183"/>
      <c r="J144" s="183"/>
      <c r="K144" s="183"/>
      <c r="L144" s="183"/>
      <c r="M144" s="183"/>
      <c r="N144" s="183"/>
      <c r="O144" s="183"/>
      <c r="P144" s="183"/>
      <c r="Q144" s="183"/>
      <c r="R144" s="183"/>
      <c r="S144" s="183"/>
      <c r="T144" s="183"/>
      <c r="U144" s="183"/>
      <c r="V144" s="183"/>
      <c r="W144" s="183"/>
    </row>
    <row r="145" customFormat="false" ht="12.75" hidden="false" customHeight="false" outlineLevel="0" collapsed="false">
      <c r="A145" s="183"/>
      <c r="B145" s="183"/>
      <c r="C145" s="183"/>
      <c r="D145" s="183"/>
      <c r="E145" s="183"/>
      <c r="F145" s="183"/>
      <c r="G145" s="183"/>
      <c r="H145" s="183"/>
      <c r="I145" s="183"/>
      <c r="J145" s="183"/>
      <c r="K145" s="183"/>
      <c r="L145" s="183"/>
      <c r="M145" s="183"/>
      <c r="N145" s="183"/>
      <c r="O145" s="183"/>
      <c r="P145" s="183"/>
      <c r="Q145" s="183"/>
      <c r="R145" s="183"/>
      <c r="S145" s="183"/>
      <c r="T145" s="183"/>
      <c r="U145" s="183"/>
      <c r="V145" s="183"/>
      <c r="W145" s="183"/>
    </row>
    <row r="146" customFormat="false" ht="12.75" hidden="false" customHeight="false" outlineLevel="0" collapsed="false">
      <c r="A146" s="183"/>
      <c r="B146" s="183"/>
      <c r="C146" s="183"/>
      <c r="D146" s="183"/>
      <c r="E146" s="183"/>
      <c r="F146" s="183"/>
      <c r="G146" s="183"/>
      <c r="H146" s="183"/>
      <c r="I146" s="183"/>
      <c r="J146" s="183"/>
      <c r="K146" s="183"/>
      <c r="L146" s="183"/>
      <c r="M146" s="183"/>
      <c r="N146" s="183"/>
      <c r="O146" s="183"/>
      <c r="P146" s="183"/>
      <c r="Q146" s="183"/>
      <c r="R146" s="183"/>
      <c r="S146" s="183"/>
      <c r="T146" s="183"/>
      <c r="U146" s="183"/>
      <c r="V146" s="183"/>
      <c r="W146" s="183"/>
    </row>
    <row r="147" customFormat="false" ht="12.75" hidden="false" customHeight="false" outlineLevel="0" collapsed="false">
      <c r="A147" s="183"/>
      <c r="B147" s="183"/>
      <c r="C147" s="183"/>
      <c r="D147" s="183"/>
      <c r="E147" s="183"/>
      <c r="F147" s="183"/>
      <c r="G147" s="183"/>
      <c r="H147" s="183"/>
      <c r="I147" s="183"/>
      <c r="J147" s="183"/>
      <c r="K147" s="183"/>
      <c r="L147" s="183"/>
      <c r="M147" s="183"/>
      <c r="N147" s="183"/>
      <c r="O147" s="183"/>
      <c r="P147" s="183"/>
      <c r="Q147" s="183"/>
      <c r="R147" s="183"/>
      <c r="S147" s="183"/>
      <c r="T147" s="183"/>
      <c r="U147" s="183"/>
      <c r="V147" s="183"/>
      <c r="W147" s="183"/>
    </row>
    <row r="148" customFormat="false" ht="12.75" hidden="false" customHeight="false" outlineLevel="0" collapsed="false">
      <c r="A148" s="183"/>
      <c r="B148" s="183"/>
      <c r="C148" s="183"/>
      <c r="D148" s="183"/>
      <c r="E148" s="183"/>
      <c r="F148" s="183"/>
      <c r="G148" s="183"/>
      <c r="H148" s="183"/>
      <c r="I148" s="183"/>
      <c r="J148" s="183"/>
      <c r="K148" s="183"/>
      <c r="L148" s="183"/>
      <c r="M148" s="183"/>
      <c r="N148" s="183"/>
      <c r="O148" s="183"/>
      <c r="P148" s="183"/>
      <c r="Q148" s="183"/>
      <c r="R148" s="183"/>
      <c r="S148" s="183"/>
      <c r="T148" s="183"/>
      <c r="U148" s="183"/>
      <c r="V148" s="183"/>
      <c r="W148" s="183"/>
    </row>
    <row r="149" customFormat="false" ht="12.75" hidden="false" customHeight="false" outlineLevel="0" collapsed="false">
      <c r="A149" s="183"/>
      <c r="B149" s="183"/>
      <c r="C149" s="183"/>
      <c r="D149" s="183"/>
      <c r="E149" s="183"/>
      <c r="F149" s="183"/>
      <c r="G149" s="183"/>
      <c r="H149" s="183"/>
      <c r="I149" s="183"/>
      <c r="J149" s="183"/>
      <c r="K149" s="183"/>
      <c r="L149" s="183"/>
      <c r="M149" s="183"/>
      <c r="N149" s="183"/>
      <c r="O149" s="183"/>
      <c r="P149" s="183"/>
      <c r="Q149" s="183"/>
      <c r="R149" s="183"/>
      <c r="S149" s="183"/>
      <c r="T149" s="183"/>
      <c r="U149" s="183"/>
      <c r="V149" s="183"/>
      <c r="W149" s="183"/>
    </row>
    <row r="150" customFormat="false" ht="12.75" hidden="false" customHeight="false" outlineLevel="0" collapsed="false">
      <c r="A150" s="183"/>
      <c r="B150" s="183"/>
      <c r="C150" s="183"/>
      <c r="D150" s="183"/>
      <c r="E150" s="183"/>
      <c r="F150" s="183"/>
      <c r="G150" s="183"/>
      <c r="H150" s="183"/>
      <c r="I150" s="183"/>
      <c r="J150" s="183"/>
      <c r="K150" s="183"/>
      <c r="L150" s="183"/>
      <c r="M150" s="183"/>
      <c r="N150" s="183"/>
      <c r="O150" s="183"/>
      <c r="P150" s="183"/>
      <c r="Q150" s="183"/>
      <c r="R150" s="183"/>
      <c r="S150" s="183"/>
      <c r="T150" s="183"/>
      <c r="U150" s="183"/>
      <c r="V150" s="183"/>
      <c r="W150" s="183"/>
    </row>
    <row r="151" customFormat="false" ht="12.75" hidden="false" customHeight="false" outlineLevel="0" collapsed="false">
      <c r="A151" s="183"/>
      <c r="B151" s="183"/>
      <c r="C151" s="183"/>
      <c r="D151" s="183"/>
      <c r="E151" s="183"/>
      <c r="F151" s="183"/>
      <c r="G151" s="183"/>
      <c r="H151" s="183"/>
      <c r="I151" s="183"/>
      <c r="J151" s="183"/>
      <c r="K151" s="183"/>
      <c r="L151" s="183"/>
      <c r="M151" s="183"/>
      <c r="N151" s="183"/>
      <c r="O151" s="183"/>
      <c r="P151" s="183"/>
      <c r="Q151" s="183"/>
      <c r="R151" s="183"/>
      <c r="S151" s="183"/>
      <c r="T151" s="183"/>
      <c r="U151" s="183"/>
      <c r="V151" s="183"/>
      <c r="W151" s="183"/>
    </row>
    <row r="152" customFormat="false" ht="12.75" hidden="false" customHeight="false" outlineLevel="0" collapsed="false">
      <c r="A152" s="183"/>
      <c r="B152" s="183"/>
      <c r="C152" s="183"/>
      <c r="D152" s="183"/>
      <c r="E152" s="183"/>
      <c r="F152" s="183"/>
      <c r="G152" s="183"/>
      <c r="H152" s="183"/>
      <c r="I152" s="183"/>
      <c r="J152" s="183"/>
      <c r="K152" s="183"/>
      <c r="L152" s="183"/>
      <c r="M152" s="183"/>
      <c r="N152" s="183"/>
      <c r="O152" s="183"/>
      <c r="P152" s="183"/>
      <c r="Q152" s="183"/>
      <c r="R152" s="183"/>
      <c r="S152" s="183"/>
      <c r="T152" s="183"/>
      <c r="U152" s="183"/>
      <c r="V152" s="183"/>
      <c r="W152" s="183"/>
    </row>
    <row r="153" customFormat="false" ht="12.75" hidden="false" customHeight="false" outlineLevel="0" collapsed="false">
      <c r="A153" s="183"/>
      <c r="B153" s="183"/>
      <c r="C153" s="183"/>
      <c r="D153" s="183"/>
      <c r="E153" s="183"/>
      <c r="F153" s="183"/>
      <c r="G153" s="183"/>
      <c r="H153" s="183"/>
      <c r="I153" s="183"/>
      <c r="J153" s="183"/>
      <c r="K153" s="183"/>
      <c r="L153" s="183"/>
      <c r="M153" s="183"/>
      <c r="N153" s="183"/>
      <c r="O153" s="183"/>
      <c r="P153" s="183"/>
      <c r="Q153" s="183"/>
      <c r="R153" s="183"/>
      <c r="S153" s="183"/>
      <c r="T153" s="183"/>
      <c r="U153" s="183"/>
      <c r="V153" s="183"/>
      <c r="W153" s="183"/>
    </row>
    <row r="154" customFormat="false" ht="12.75" hidden="false" customHeight="false" outlineLevel="0" collapsed="false">
      <c r="A154" s="183"/>
      <c r="B154" s="183"/>
      <c r="C154" s="183"/>
      <c r="D154" s="183"/>
      <c r="E154" s="183"/>
      <c r="F154" s="183"/>
      <c r="G154" s="183"/>
      <c r="H154" s="183"/>
      <c r="I154" s="183"/>
      <c r="J154" s="183"/>
      <c r="K154" s="183"/>
      <c r="L154" s="183"/>
      <c r="M154" s="183"/>
      <c r="N154" s="183"/>
      <c r="O154" s="183"/>
      <c r="P154" s="183"/>
      <c r="Q154" s="183"/>
      <c r="R154" s="183"/>
      <c r="S154" s="183"/>
      <c r="T154" s="183"/>
      <c r="U154" s="183"/>
      <c r="V154" s="183"/>
      <c r="W154" s="183"/>
    </row>
    <row r="155" customFormat="false" ht="12.75" hidden="false" customHeight="false" outlineLevel="0" collapsed="false">
      <c r="A155" s="183"/>
      <c r="B155" s="183"/>
      <c r="C155" s="183"/>
      <c r="D155" s="183"/>
      <c r="E155" s="183"/>
      <c r="F155" s="183"/>
      <c r="G155" s="183"/>
      <c r="H155" s="183"/>
      <c r="I155" s="183"/>
      <c r="J155" s="183"/>
      <c r="K155" s="183"/>
      <c r="L155" s="183"/>
      <c r="M155" s="183"/>
      <c r="N155" s="183"/>
      <c r="O155" s="183"/>
      <c r="P155" s="183"/>
      <c r="Q155" s="183"/>
      <c r="R155" s="183"/>
      <c r="S155" s="183"/>
      <c r="T155" s="183"/>
      <c r="U155" s="183"/>
      <c r="V155" s="183"/>
      <c r="W155" s="183"/>
    </row>
    <row r="156" customFormat="false" ht="12.75" hidden="false" customHeight="false" outlineLevel="0" collapsed="false">
      <c r="A156" s="183"/>
      <c r="B156" s="183"/>
      <c r="C156" s="183"/>
      <c r="D156" s="183"/>
      <c r="E156" s="183"/>
      <c r="F156" s="183"/>
      <c r="G156" s="183"/>
      <c r="H156" s="183"/>
      <c r="I156" s="183"/>
      <c r="J156" s="183"/>
      <c r="K156" s="183"/>
      <c r="L156" s="183"/>
      <c r="M156" s="183"/>
      <c r="N156" s="183"/>
      <c r="O156" s="183"/>
      <c r="P156" s="183"/>
      <c r="Q156" s="183"/>
      <c r="R156" s="183"/>
      <c r="S156" s="183"/>
      <c r="T156" s="183"/>
      <c r="U156" s="183"/>
      <c r="V156" s="183"/>
      <c r="W156" s="183"/>
    </row>
    <row r="157" customFormat="false" ht="12.75" hidden="false" customHeight="false" outlineLevel="0" collapsed="false">
      <c r="A157" s="183"/>
      <c r="B157" s="183"/>
      <c r="C157" s="183"/>
      <c r="D157" s="183"/>
      <c r="E157" s="183"/>
      <c r="F157" s="183"/>
      <c r="G157" s="183"/>
      <c r="H157" s="183"/>
      <c r="I157" s="183"/>
      <c r="J157" s="183"/>
      <c r="K157" s="183"/>
      <c r="L157" s="183"/>
      <c r="M157" s="183"/>
      <c r="N157" s="183"/>
      <c r="O157" s="183"/>
      <c r="P157" s="183"/>
      <c r="Q157" s="183"/>
      <c r="R157" s="183"/>
      <c r="S157" s="183"/>
      <c r="T157" s="183"/>
      <c r="U157" s="183"/>
      <c r="V157" s="183"/>
      <c r="W157" s="183"/>
    </row>
    <row r="158" customFormat="false" ht="12.75" hidden="false" customHeight="false" outlineLevel="0" collapsed="false">
      <c r="A158" s="183"/>
      <c r="B158" s="183"/>
      <c r="C158" s="183"/>
      <c r="D158" s="183"/>
      <c r="E158" s="183"/>
      <c r="F158" s="183"/>
      <c r="G158" s="183"/>
      <c r="H158" s="183"/>
      <c r="I158" s="183"/>
      <c r="J158" s="183"/>
      <c r="K158" s="183"/>
      <c r="L158" s="183"/>
      <c r="M158" s="183"/>
      <c r="N158" s="183"/>
      <c r="O158" s="183"/>
      <c r="P158" s="183"/>
      <c r="Q158" s="183"/>
      <c r="R158" s="183"/>
      <c r="S158" s="183"/>
      <c r="T158" s="183"/>
      <c r="U158" s="183"/>
      <c r="V158" s="183"/>
      <c r="W158" s="183"/>
    </row>
    <row r="159" customFormat="false" ht="12.75" hidden="false" customHeight="false" outlineLevel="0" collapsed="false">
      <c r="A159" s="183"/>
      <c r="B159" s="183"/>
      <c r="C159" s="183"/>
      <c r="D159" s="183"/>
      <c r="E159" s="183"/>
      <c r="F159" s="183"/>
      <c r="G159" s="183"/>
      <c r="H159" s="183"/>
      <c r="I159" s="183"/>
      <c r="J159" s="183"/>
      <c r="K159" s="183"/>
      <c r="L159" s="183"/>
      <c r="M159" s="183"/>
      <c r="N159" s="183"/>
      <c r="O159" s="183"/>
      <c r="P159" s="183"/>
      <c r="Q159" s="183"/>
      <c r="R159" s="183"/>
      <c r="S159" s="183"/>
      <c r="T159" s="183"/>
      <c r="U159" s="183"/>
      <c r="V159" s="183"/>
      <c r="W159" s="183"/>
    </row>
    <row r="160" customFormat="false" ht="12.75" hidden="false" customHeight="false" outlineLevel="0" collapsed="false">
      <c r="A160" s="183"/>
      <c r="B160" s="183"/>
      <c r="C160" s="183"/>
      <c r="D160" s="183"/>
      <c r="E160" s="183"/>
      <c r="F160" s="183"/>
      <c r="G160" s="183"/>
      <c r="H160" s="183"/>
      <c r="I160" s="183"/>
      <c r="J160" s="183"/>
      <c r="K160" s="183"/>
      <c r="L160" s="183"/>
      <c r="M160" s="183"/>
      <c r="N160" s="183"/>
      <c r="O160" s="183"/>
      <c r="P160" s="183"/>
      <c r="Q160" s="183"/>
      <c r="R160" s="183"/>
      <c r="S160" s="183"/>
      <c r="T160" s="183"/>
      <c r="U160" s="183"/>
      <c r="V160" s="183"/>
      <c r="W160" s="183"/>
    </row>
    <row r="161" customFormat="false" ht="12.75" hidden="false" customHeight="false" outlineLevel="0" collapsed="false">
      <c r="A161" s="183"/>
      <c r="B161" s="183"/>
      <c r="C161" s="183"/>
      <c r="D161" s="183"/>
      <c r="E161" s="183"/>
      <c r="F161" s="183"/>
      <c r="G161" s="183"/>
      <c r="H161" s="183"/>
      <c r="I161" s="183"/>
      <c r="J161" s="183"/>
      <c r="K161" s="183"/>
      <c r="L161" s="183"/>
      <c r="M161" s="183"/>
      <c r="N161" s="183"/>
      <c r="O161" s="183"/>
      <c r="P161" s="183"/>
      <c r="Q161" s="183"/>
      <c r="R161" s="183"/>
      <c r="S161" s="183"/>
      <c r="T161" s="183"/>
      <c r="U161" s="183"/>
      <c r="V161" s="183"/>
      <c r="W161" s="183"/>
    </row>
    <row r="162" customFormat="false" ht="12.75" hidden="false" customHeight="false" outlineLevel="0" collapsed="false">
      <c r="A162" s="183"/>
      <c r="B162" s="183"/>
      <c r="C162" s="183"/>
      <c r="D162" s="183"/>
      <c r="E162" s="183"/>
      <c r="F162" s="183"/>
      <c r="G162" s="183"/>
      <c r="H162" s="183"/>
      <c r="I162" s="183"/>
      <c r="J162" s="183"/>
      <c r="K162" s="183"/>
      <c r="L162" s="183"/>
      <c r="M162" s="183"/>
      <c r="N162" s="183"/>
      <c r="O162" s="183"/>
      <c r="P162" s="183"/>
      <c r="Q162" s="183"/>
      <c r="R162" s="183"/>
      <c r="S162" s="183"/>
      <c r="T162" s="183"/>
      <c r="U162" s="183"/>
      <c r="V162" s="183"/>
      <c r="W162" s="183"/>
    </row>
    <row r="163" customFormat="false" ht="12.75" hidden="false" customHeight="false" outlineLevel="0" collapsed="false">
      <c r="A163" s="183"/>
      <c r="B163" s="183"/>
      <c r="C163" s="183"/>
      <c r="D163" s="183"/>
      <c r="E163" s="183"/>
      <c r="F163" s="183"/>
      <c r="G163" s="183"/>
      <c r="H163" s="183"/>
      <c r="I163" s="183"/>
      <c r="J163" s="183"/>
      <c r="K163" s="183"/>
      <c r="L163" s="183"/>
      <c r="M163" s="183"/>
      <c r="N163" s="183"/>
      <c r="O163" s="183"/>
      <c r="P163" s="183"/>
      <c r="Q163" s="183"/>
      <c r="R163" s="183"/>
      <c r="S163" s="183"/>
      <c r="T163" s="183"/>
      <c r="U163" s="183"/>
      <c r="V163" s="183"/>
      <c r="W163" s="183"/>
    </row>
    <row r="164" customFormat="false" ht="12.75" hidden="false" customHeight="false" outlineLevel="0" collapsed="false">
      <c r="A164" s="183"/>
      <c r="B164" s="183"/>
      <c r="C164" s="183"/>
      <c r="D164" s="183"/>
      <c r="E164" s="183"/>
      <c r="F164" s="183"/>
      <c r="G164" s="183"/>
      <c r="H164" s="183"/>
      <c r="I164" s="183"/>
      <c r="J164" s="183"/>
      <c r="K164" s="183"/>
      <c r="L164" s="183"/>
      <c r="M164" s="183"/>
      <c r="N164" s="183"/>
      <c r="O164" s="183"/>
      <c r="P164" s="183"/>
      <c r="Q164" s="183"/>
      <c r="R164" s="183"/>
      <c r="S164" s="183"/>
      <c r="T164" s="183"/>
      <c r="U164" s="183"/>
      <c r="V164" s="183"/>
      <c r="W164" s="183"/>
    </row>
    <row r="165" customFormat="false" ht="12.75" hidden="false" customHeight="false" outlineLevel="0" collapsed="false">
      <c r="A165" s="183"/>
      <c r="B165" s="183"/>
      <c r="C165" s="183"/>
      <c r="D165" s="183"/>
      <c r="E165" s="183"/>
      <c r="F165" s="183"/>
      <c r="G165" s="183"/>
      <c r="H165" s="183"/>
      <c r="I165" s="183"/>
      <c r="J165" s="183"/>
      <c r="K165" s="183"/>
      <c r="L165" s="183"/>
      <c r="M165" s="183"/>
      <c r="N165" s="183"/>
      <c r="O165" s="183"/>
      <c r="P165" s="183"/>
      <c r="Q165" s="183"/>
      <c r="R165" s="183"/>
      <c r="S165" s="183"/>
      <c r="T165" s="183"/>
      <c r="U165" s="183"/>
      <c r="V165" s="183"/>
      <c r="W165" s="183"/>
    </row>
    <row r="166" customFormat="false" ht="12.75" hidden="false" customHeight="false" outlineLevel="0" collapsed="false">
      <c r="A166" s="183"/>
      <c r="B166" s="183"/>
      <c r="C166" s="183"/>
      <c r="D166" s="183"/>
      <c r="E166" s="183"/>
      <c r="F166" s="183"/>
      <c r="G166" s="183"/>
      <c r="H166" s="183"/>
      <c r="I166" s="183"/>
      <c r="J166" s="183"/>
      <c r="K166" s="183"/>
      <c r="L166" s="183"/>
      <c r="M166" s="183"/>
      <c r="N166" s="183"/>
      <c r="O166" s="183"/>
      <c r="P166" s="183"/>
      <c r="Q166" s="183"/>
      <c r="R166" s="183"/>
      <c r="S166" s="183"/>
      <c r="T166" s="183"/>
      <c r="U166" s="183"/>
      <c r="V166" s="183"/>
      <c r="W166" s="183"/>
    </row>
    <row r="167" customFormat="false" ht="12.75" hidden="false" customHeight="false" outlineLevel="0" collapsed="false">
      <c r="A167" s="183"/>
      <c r="B167" s="183"/>
      <c r="C167" s="183"/>
      <c r="D167" s="183"/>
      <c r="E167" s="183"/>
      <c r="F167" s="183"/>
      <c r="G167" s="183"/>
      <c r="H167" s="183"/>
      <c r="I167" s="183"/>
      <c r="J167" s="183"/>
      <c r="K167" s="183"/>
      <c r="L167" s="183"/>
      <c r="M167" s="183"/>
      <c r="N167" s="183"/>
      <c r="O167" s="183"/>
      <c r="P167" s="183"/>
      <c r="Q167" s="183"/>
      <c r="R167" s="183"/>
      <c r="S167" s="183"/>
      <c r="T167" s="183"/>
      <c r="U167" s="183"/>
      <c r="V167" s="183"/>
      <c r="W167" s="183"/>
    </row>
    <row r="168" customFormat="false" ht="12.75" hidden="false" customHeight="false" outlineLevel="0" collapsed="false">
      <c r="A168" s="183"/>
      <c r="B168" s="183"/>
      <c r="C168" s="183"/>
      <c r="D168" s="183"/>
      <c r="E168" s="183"/>
      <c r="F168" s="183"/>
      <c r="G168" s="183"/>
      <c r="H168" s="183"/>
      <c r="I168" s="183"/>
      <c r="J168" s="183"/>
      <c r="K168" s="183"/>
      <c r="L168" s="183"/>
      <c r="M168" s="183"/>
      <c r="N168" s="183"/>
      <c r="O168" s="183"/>
      <c r="P168" s="183"/>
      <c r="Q168" s="183"/>
      <c r="R168" s="183"/>
      <c r="S168" s="183"/>
      <c r="T168" s="183"/>
      <c r="U168" s="183"/>
      <c r="V168" s="183"/>
      <c r="W168" s="183"/>
    </row>
    <row r="169" customFormat="false" ht="12.75" hidden="false" customHeight="false" outlineLevel="0" collapsed="false">
      <c r="A169" s="183"/>
      <c r="B169" s="183"/>
      <c r="C169" s="183"/>
      <c r="D169" s="183"/>
      <c r="E169" s="183"/>
      <c r="F169" s="183"/>
      <c r="G169" s="183"/>
      <c r="H169" s="183"/>
      <c r="I169" s="183"/>
      <c r="J169" s="183"/>
      <c r="K169" s="183"/>
      <c r="L169" s="183"/>
      <c r="M169" s="183"/>
      <c r="N169" s="183"/>
      <c r="O169" s="183"/>
      <c r="P169" s="183"/>
      <c r="Q169" s="183"/>
      <c r="R169" s="183"/>
      <c r="S169" s="183"/>
      <c r="T169" s="183"/>
      <c r="U169" s="183"/>
      <c r="V169" s="183"/>
      <c r="W169" s="183"/>
    </row>
    <row r="170" customFormat="false" ht="12.75" hidden="false" customHeight="false" outlineLevel="0" collapsed="false">
      <c r="A170" s="183"/>
      <c r="B170" s="183"/>
      <c r="C170" s="183"/>
      <c r="D170" s="183"/>
      <c r="E170" s="183"/>
      <c r="F170" s="183"/>
      <c r="G170" s="183"/>
      <c r="H170" s="183"/>
      <c r="I170" s="183"/>
      <c r="J170" s="183"/>
      <c r="K170" s="183"/>
      <c r="L170" s="183"/>
      <c r="M170" s="183"/>
      <c r="N170" s="183"/>
      <c r="O170" s="183"/>
      <c r="P170" s="183"/>
      <c r="Q170" s="183"/>
      <c r="R170" s="183"/>
      <c r="S170" s="183"/>
      <c r="T170" s="183"/>
      <c r="U170" s="183"/>
      <c r="V170" s="183"/>
      <c r="W170" s="183"/>
    </row>
    <row r="171" customFormat="false" ht="12.75" hidden="false" customHeight="false" outlineLevel="0" collapsed="false">
      <c r="A171" s="183"/>
      <c r="B171" s="183"/>
      <c r="C171" s="183"/>
      <c r="D171" s="183"/>
      <c r="E171" s="183"/>
      <c r="F171" s="183"/>
      <c r="G171" s="183"/>
      <c r="H171" s="183"/>
      <c r="I171" s="183"/>
      <c r="J171" s="183"/>
      <c r="K171" s="183"/>
      <c r="L171" s="183"/>
      <c r="M171" s="183"/>
      <c r="N171" s="183"/>
      <c r="O171" s="183"/>
      <c r="P171" s="183"/>
      <c r="Q171" s="183"/>
      <c r="R171" s="183"/>
      <c r="S171" s="183"/>
      <c r="T171" s="183"/>
      <c r="U171" s="183"/>
      <c r="V171" s="183"/>
      <c r="W171" s="183"/>
    </row>
    <row r="172" customFormat="false" ht="12.75" hidden="false" customHeight="false" outlineLevel="0" collapsed="false">
      <c r="A172" s="183"/>
      <c r="B172" s="183"/>
      <c r="C172" s="183"/>
      <c r="D172" s="183"/>
      <c r="E172" s="183"/>
      <c r="F172" s="183"/>
      <c r="G172" s="183"/>
      <c r="H172" s="183"/>
      <c r="I172" s="183"/>
      <c r="J172" s="183"/>
      <c r="K172" s="183"/>
      <c r="L172" s="183"/>
      <c r="M172" s="183"/>
      <c r="N172" s="183"/>
      <c r="O172" s="183"/>
      <c r="P172" s="183"/>
      <c r="Q172" s="183"/>
      <c r="R172" s="183"/>
      <c r="S172" s="183"/>
      <c r="T172" s="183"/>
      <c r="U172" s="183"/>
      <c r="V172" s="183"/>
      <c r="W172" s="183"/>
    </row>
    <row r="173" customFormat="false" ht="12.75" hidden="false" customHeight="false" outlineLevel="0" collapsed="false">
      <c r="A173" s="183"/>
      <c r="B173" s="183"/>
      <c r="C173" s="183"/>
      <c r="D173" s="183"/>
      <c r="E173" s="183"/>
      <c r="F173" s="183"/>
      <c r="G173" s="183"/>
      <c r="H173" s="183"/>
      <c r="I173" s="183"/>
      <c r="J173" s="183"/>
      <c r="K173" s="183"/>
      <c r="L173" s="183"/>
      <c r="M173" s="183"/>
      <c r="N173" s="183"/>
      <c r="O173" s="183"/>
      <c r="P173" s="183"/>
      <c r="Q173" s="183"/>
      <c r="R173" s="183"/>
      <c r="S173" s="183"/>
      <c r="T173" s="183"/>
      <c r="U173" s="183"/>
      <c r="V173" s="183"/>
      <c r="W173" s="183"/>
    </row>
    <row r="174" customFormat="false" ht="12.75" hidden="false" customHeight="false" outlineLevel="0" collapsed="false">
      <c r="A174" s="183"/>
      <c r="B174" s="183"/>
      <c r="C174" s="183"/>
      <c r="D174" s="183"/>
      <c r="E174" s="183"/>
      <c r="F174" s="183"/>
      <c r="G174" s="183"/>
      <c r="H174" s="183"/>
      <c r="I174" s="183"/>
      <c r="J174" s="183"/>
      <c r="K174" s="183"/>
      <c r="L174" s="183"/>
      <c r="M174" s="183"/>
      <c r="N174" s="183"/>
      <c r="O174" s="183"/>
      <c r="P174" s="183"/>
      <c r="Q174" s="183"/>
      <c r="R174" s="183"/>
      <c r="S174" s="183"/>
      <c r="T174" s="183"/>
      <c r="U174" s="183"/>
      <c r="V174" s="183"/>
      <c r="W174" s="183"/>
    </row>
    <row r="175" customFormat="false" ht="12.75" hidden="false" customHeight="false" outlineLevel="0" collapsed="false">
      <c r="A175" s="183"/>
      <c r="B175" s="183"/>
      <c r="C175" s="183"/>
      <c r="D175" s="183"/>
      <c r="E175" s="183"/>
      <c r="F175" s="183"/>
      <c r="G175" s="183"/>
      <c r="H175" s="183"/>
      <c r="I175" s="183"/>
      <c r="J175" s="183"/>
      <c r="K175" s="183"/>
      <c r="L175" s="183"/>
      <c r="M175" s="183"/>
      <c r="N175" s="183"/>
      <c r="O175" s="183"/>
      <c r="P175" s="183"/>
      <c r="Q175" s="183"/>
      <c r="R175" s="183"/>
      <c r="S175" s="183"/>
      <c r="T175" s="183"/>
      <c r="U175" s="183"/>
      <c r="V175" s="183"/>
      <c r="W175" s="183"/>
    </row>
    <row r="176" customFormat="false" ht="12.75" hidden="false" customHeight="false" outlineLevel="0" collapsed="false">
      <c r="A176" s="183"/>
      <c r="B176" s="183"/>
      <c r="C176" s="183"/>
      <c r="D176" s="183"/>
      <c r="E176" s="183"/>
      <c r="F176" s="183"/>
      <c r="G176" s="183"/>
      <c r="H176" s="183"/>
      <c r="I176" s="183"/>
      <c r="J176" s="183"/>
      <c r="K176" s="183"/>
      <c r="L176" s="183"/>
      <c r="M176" s="183"/>
      <c r="N176" s="183"/>
      <c r="O176" s="183"/>
      <c r="P176" s="183"/>
      <c r="Q176" s="183"/>
      <c r="R176" s="183"/>
      <c r="S176" s="183"/>
      <c r="T176" s="183"/>
      <c r="U176" s="183"/>
      <c r="V176" s="183"/>
      <c r="W176" s="183"/>
    </row>
    <row r="177" customFormat="false" ht="12.75" hidden="false" customHeight="false" outlineLevel="0" collapsed="false">
      <c r="A177" s="183"/>
      <c r="B177" s="183"/>
      <c r="C177" s="183"/>
      <c r="D177" s="183"/>
      <c r="E177" s="183"/>
      <c r="F177" s="183"/>
      <c r="G177" s="183"/>
      <c r="H177" s="183"/>
      <c r="I177" s="183"/>
      <c r="J177" s="183"/>
      <c r="K177" s="183"/>
      <c r="L177" s="183"/>
      <c r="M177" s="183"/>
      <c r="N177" s="183"/>
      <c r="O177" s="183"/>
      <c r="P177" s="183"/>
      <c r="Q177" s="183"/>
      <c r="R177" s="183"/>
      <c r="S177" s="183"/>
      <c r="T177" s="183"/>
      <c r="U177" s="183"/>
      <c r="V177" s="183"/>
      <c r="W177" s="183"/>
    </row>
    <row r="178" customFormat="false" ht="12.75" hidden="false" customHeight="false" outlineLevel="0" collapsed="false">
      <c r="A178" s="183"/>
      <c r="B178" s="183"/>
      <c r="C178" s="183"/>
      <c r="D178" s="183"/>
      <c r="E178" s="183"/>
      <c r="F178" s="183"/>
      <c r="G178" s="183"/>
      <c r="H178" s="183"/>
      <c r="I178" s="183"/>
      <c r="J178" s="183"/>
      <c r="K178" s="183"/>
      <c r="L178" s="183"/>
      <c r="M178" s="183"/>
      <c r="N178" s="183"/>
      <c r="O178" s="183"/>
      <c r="P178" s="183"/>
      <c r="Q178" s="183"/>
      <c r="R178" s="183"/>
      <c r="S178" s="183"/>
      <c r="T178" s="183"/>
      <c r="U178" s="183"/>
      <c r="V178" s="183"/>
      <c r="W178" s="183"/>
    </row>
    <row r="179" customFormat="false" ht="12.75" hidden="false" customHeight="false" outlineLevel="0" collapsed="false">
      <c r="A179" s="183"/>
      <c r="B179" s="183"/>
      <c r="C179" s="183"/>
      <c r="D179" s="183"/>
      <c r="E179" s="183"/>
      <c r="F179" s="183"/>
      <c r="G179" s="183"/>
      <c r="H179" s="183"/>
      <c r="I179" s="183"/>
      <c r="J179" s="183"/>
      <c r="K179" s="183"/>
      <c r="L179" s="183"/>
      <c r="M179" s="183"/>
      <c r="N179" s="183"/>
      <c r="O179" s="183"/>
      <c r="P179" s="183"/>
      <c r="Q179" s="183"/>
      <c r="R179" s="183"/>
      <c r="S179" s="183"/>
      <c r="T179" s="183"/>
      <c r="U179" s="183"/>
      <c r="V179" s="183"/>
      <c r="W179" s="183"/>
    </row>
    <row r="180" customFormat="false" ht="12.75" hidden="false" customHeight="false" outlineLevel="0" collapsed="false">
      <c r="A180" s="183"/>
      <c r="B180" s="183"/>
      <c r="C180" s="183"/>
      <c r="D180" s="183"/>
      <c r="E180" s="183"/>
      <c r="F180" s="183"/>
      <c r="G180" s="183"/>
      <c r="H180" s="183"/>
      <c r="I180" s="183"/>
      <c r="J180" s="183"/>
      <c r="K180" s="183"/>
      <c r="L180" s="183"/>
      <c r="M180" s="183"/>
      <c r="N180" s="183"/>
      <c r="O180" s="183"/>
      <c r="P180" s="183"/>
      <c r="Q180" s="183"/>
      <c r="R180" s="183"/>
      <c r="S180" s="183"/>
      <c r="T180" s="183"/>
      <c r="U180" s="183"/>
      <c r="V180" s="183"/>
      <c r="W180" s="183"/>
    </row>
    <row r="181" customFormat="false" ht="12.75" hidden="false" customHeight="false" outlineLevel="0" collapsed="false">
      <c r="A181" s="183"/>
      <c r="B181" s="183"/>
      <c r="C181" s="183"/>
      <c r="D181" s="183"/>
      <c r="E181" s="183"/>
      <c r="F181" s="183"/>
      <c r="G181" s="183"/>
      <c r="H181" s="183"/>
      <c r="I181" s="183"/>
      <c r="J181" s="183"/>
      <c r="K181" s="183"/>
      <c r="L181" s="183"/>
      <c r="M181" s="183"/>
      <c r="N181" s="183"/>
      <c r="O181" s="183"/>
      <c r="P181" s="183"/>
      <c r="Q181" s="183"/>
      <c r="R181" s="183"/>
      <c r="S181" s="183"/>
      <c r="T181" s="183"/>
      <c r="U181" s="183"/>
      <c r="V181" s="183"/>
      <c r="W181" s="183"/>
    </row>
    <row r="182" customFormat="false" ht="12.75" hidden="false" customHeight="false" outlineLevel="0" collapsed="false">
      <c r="A182" s="183"/>
      <c r="B182" s="183"/>
      <c r="C182" s="183"/>
      <c r="D182" s="183"/>
      <c r="E182" s="183"/>
      <c r="F182" s="183"/>
      <c r="G182" s="183"/>
      <c r="H182" s="183"/>
      <c r="I182" s="183"/>
      <c r="J182" s="183"/>
      <c r="K182" s="183"/>
      <c r="L182" s="183"/>
      <c r="M182" s="183"/>
      <c r="N182" s="183"/>
      <c r="O182" s="183"/>
      <c r="P182" s="183"/>
      <c r="Q182" s="183"/>
      <c r="R182" s="183"/>
      <c r="S182" s="183"/>
      <c r="T182" s="183"/>
      <c r="U182" s="183"/>
      <c r="V182" s="183"/>
      <c r="W182" s="183"/>
    </row>
    <row r="183" customFormat="false" ht="12.75" hidden="false" customHeight="false" outlineLevel="0" collapsed="false">
      <c r="A183" s="183"/>
      <c r="B183" s="183"/>
      <c r="C183" s="183"/>
      <c r="D183" s="183"/>
      <c r="E183" s="183"/>
      <c r="F183" s="183"/>
      <c r="G183" s="183"/>
      <c r="H183" s="183"/>
      <c r="I183" s="183"/>
      <c r="J183" s="183"/>
      <c r="K183" s="183"/>
      <c r="L183" s="183"/>
      <c r="M183" s="183"/>
      <c r="N183" s="183"/>
      <c r="O183" s="183"/>
      <c r="P183" s="183"/>
      <c r="Q183" s="183"/>
      <c r="R183" s="183"/>
      <c r="S183" s="183"/>
      <c r="T183" s="183"/>
      <c r="U183" s="183"/>
      <c r="V183" s="183"/>
      <c r="W183" s="183"/>
    </row>
    <row r="184" customFormat="false" ht="12.75" hidden="false" customHeight="false" outlineLevel="0" collapsed="false">
      <c r="A184" s="183"/>
      <c r="B184" s="183"/>
      <c r="C184" s="183"/>
      <c r="D184" s="183"/>
      <c r="E184" s="183"/>
      <c r="F184" s="183"/>
      <c r="G184" s="183"/>
      <c r="H184" s="183"/>
      <c r="I184" s="183"/>
      <c r="J184" s="183"/>
      <c r="K184" s="183"/>
      <c r="L184" s="183"/>
      <c r="M184" s="183"/>
      <c r="N184" s="183"/>
      <c r="O184" s="183"/>
      <c r="P184" s="183"/>
      <c r="Q184" s="183"/>
      <c r="R184" s="183"/>
      <c r="S184" s="183"/>
      <c r="T184" s="183"/>
      <c r="U184" s="183"/>
      <c r="V184" s="183"/>
      <c r="W184" s="183"/>
    </row>
    <row r="185" customFormat="false" ht="12.75" hidden="false" customHeight="false" outlineLevel="0" collapsed="false">
      <c r="A185" s="183"/>
      <c r="B185" s="183"/>
      <c r="C185" s="183"/>
      <c r="D185" s="183"/>
      <c r="E185" s="183"/>
      <c r="F185" s="183"/>
      <c r="G185" s="183"/>
      <c r="H185" s="183"/>
      <c r="I185" s="183"/>
      <c r="J185" s="183"/>
      <c r="K185" s="183"/>
      <c r="L185" s="183"/>
      <c r="M185" s="183"/>
      <c r="N185" s="183"/>
      <c r="O185" s="183"/>
      <c r="P185" s="183"/>
      <c r="Q185" s="183"/>
      <c r="R185" s="183"/>
      <c r="S185" s="183"/>
      <c r="T185" s="183"/>
      <c r="U185" s="183"/>
      <c r="V185" s="183"/>
      <c r="W185" s="183"/>
    </row>
    <row r="186" customFormat="false" ht="12.75" hidden="false" customHeight="false" outlineLevel="0" collapsed="false">
      <c r="A186" s="183"/>
      <c r="B186" s="183"/>
      <c r="C186" s="183"/>
      <c r="D186" s="183"/>
      <c r="E186" s="183"/>
      <c r="F186" s="183"/>
      <c r="G186" s="183"/>
      <c r="H186" s="183"/>
      <c r="I186" s="183"/>
      <c r="J186" s="183"/>
      <c r="K186" s="183"/>
      <c r="L186" s="183"/>
      <c r="M186" s="183"/>
      <c r="N186" s="183"/>
      <c r="O186" s="183"/>
      <c r="P186" s="183"/>
      <c r="Q186" s="183"/>
      <c r="R186" s="183"/>
      <c r="S186" s="183"/>
      <c r="T186" s="183"/>
      <c r="U186" s="183"/>
      <c r="V186" s="183"/>
      <c r="W186" s="183"/>
    </row>
    <row r="187" customFormat="false" ht="12.75" hidden="false" customHeight="false" outlineLevel="0" collapsed="false">
      <c r="A187" s="183"/>
      <c r="B187" s="183"/>
      <c r="C187" s="183"/>
      <c r="D187" s="183"/>
      <c r="E187" s="183"/>
      <c r="F187" s="183"/>
      <c r="G187" s="183"/>
      <c r="H187" s="183"/>
      <c r="I187" s="183"/>
      <c r="J187" s="183"/>
      <c r="K187" s="183"/>
      <c r="L187" s="183"/>
      <c r="M187" s="183"/>
      <c r="N187" s="183"/>
      <c r="O187" s="183"/>
      <c r="P187" s="183"/>
      <c r="Q187" s="183"/>
      <c r="R187" s="183"/>
      <c r="S187" s="183"/>
      <c r="T187" s="183"/>
      <c r="U187" s="183"/>
      <c r="V187" s="183"/>
      <c r="W187" s="183"/>
    </row>
    <row r="188" customFormat="false" ht="12.75" hidden="false" customHeight="false" outlineLevel="0" collapsed="false">
      <c r="A188" s="183"/>
      <c r="B188" s="183"/>
      <c r="C188" s="183"/>
      <c r="D188" s="183"/>
      <c r="E188" s="183"/>
      <c r="F188" s="183"/>
      <c r="G188" s="183"/>
      <c r="H188" s="183"/>
      <c r="I188" s="183"/>
      <c r="J188" s="183"/>
      <c r="K188" s="183"/>
      <c r="L188" s="183"/>
      <c r="M188" s="183"/>
      <c r="N188" s="183"/>
      <c r="O188" s="183"/>
      <c r="P188" s="183"/>
      <c r="Q188" s="183"/>
      <c r="R188" s="183"/>
      <c r="S188" s="183"/>
      <c r="T188" s="183"/>
      <c r="U188" s="183"/>
      <c r="V188" s="183"/>
      <c r="W188" s="183"/>
    </row>
    <row r="189" customFormat="false" ht="12.75" hidden="false" customHeight="false" outlineLevel="0" collapsed="false">
      <c r="A189" s="183"/>
      <c r="B189" s="183"/>
      <c r="C189" s="183"/>
      <c r="D189" s="183"/>
      <c r="E189" s="183"/>
      <c r="F189" s="183"/>
      <c r="G189" s="183"/>
      <c r="H189" s="183"/>
      <c r="I189" s="183"/>
      <c r="J189" s="183"/>
      <c r="K189" s="183"/>
      <c r="L189" s="183"/>
      <c r="M189" s="183"/>
      <c r="N189" s="183"/>
      <c r="O189" s="183"/>
      <c r="P189" s="183"/>
      <c r="Q189" s="183"/>
      <c r="R189" s="183"/>
      <c r="S189" s="183"/>
      <c r="T189" s="183"/>
      <c r="U189" s="183"/>
      <c r="V189" s="183"/>
      <c r="W189" s="183"/>
    </row>
    <row r="190" customFormat="false" ht="12.75" hidden="false" customHeight="false" outlineLevel="0" collapsed="false">
      <c r="A190" s="183"/>
      <c r="B190" s="183"/>
      <c r="C190" s="183"/>
      <c r="D190" s="183"/>
      <c r="E190" s="183"/>
      <c r="F190" s="183"/>
      <c r="G190" s="183"/>
      <c r="H190" s="183"/>
      <c r="I190" s="183"/>
      <c r="J190" s="183"/>
      <c r="K190" s="183"/>
      <c r="L190" s="183"/>
      <c r="M190" s="183"/>
      <c r="N190" s="183"/>
      <c r="O190" s="183"/>
      <c r="P190" s="183"/>
      <c r="Q190" s="183"/>
      <c r="R190" s="183"/>
      <c r="S190" s="183"/>
      <c r="T190" s="183"/>
      <c r="U190" s="183"/>
      <c r="V190" s="183"/>
      <c r="W190" s="183"/>
    </row>
    <row r="191" customFormat="false" ht="12.75" hidden="false" customHeight="false" outlineLevel="0" collapsed="false">
      <c r="A191" s="183"/>
      <c r="B191" s="183"/>
      <c r="C191" s="183"/>
      <c r="D191" s="183"/>
      <c r="E191" s="183"/>
      <c r="F191" s="183"/>
      <c r="G191" s="183"/>
      <c r="H191" s="183"/>
      <c r="I191" s="183"/>
      <c r="J191" s="183"/>
      <c r="K191" s="183"/>
      <c r="L191" s="183"/>
      <c r="M191" s="183"/>
      <c r="N191" s="183"/>
      <c r="O191" s="183"/>
      <c r="P191" s="183"/>
      <c r="Q191" s="183"/>
      <c r="R191" s="183"/>
      <c r="S191" s="183"/>
      <c r="T191" s="183"/>
      <c r="U191" s="183"/>
      <c r="V191" s="183"/>
      <c r="W191" s="183"/>
    </row>
    <row r="192" customFormat="false" ht="12.75" hidden="false" customHeight="false" outlineLevel="0" collapsed="false">
      <c r="A192" s="183"/>
      <c r="B192" s="183"/>
      <c r="C192" s="183"/>
      <c r="D192" s="183"/>
      <c r="E192" s="183"/>
      <c r="F192" s="183"/>
      <c r="G192" s="183"/>
      <c r="H192" s="183"/>
      <c r="I192" s="183"/>
      <c r="J192" s="183"/>
      <c r="K192" s="183"/>
      <c r="L192" s="183"/>
      <c r="M192" s="183"/>
      <c r="N192" s="183"/>
      <c r="O192" s="183"/>
      <c r="P192" s="183"/>
      <c r="Q192" s="183"/>
      <c r="R192" s="183"/>
      <c r="S192" s="183"/>
      <c r="T192" s="183"/>
      <c r="U192" s="183"/>
      <c r="V192" s="183"/>
      <c r="W192" s="183"/>
    </row>
    <row r="193" customFormat="false" ht="12.75" hidden="false" customHeight="false" outlineLevel="0" collapsed="false">
      <c r="A193" s="183"/>
      <c r="B193" s="183"/>
      <c r="C193" s="183"/>
      <c r="D193" s="183"/>
      <c r="E193" s="183"/>
      <c r="F193" s="183"/>
      <c r="G193" s="183"/>
      <c r="H193" s="183"/>
      <c r="I193" s="183"/>
      <c r="J193" s="183"/>
      <c r="K193" s="183"/>
      <c r="L193" s="183"/>
      <c r="M193" s="183"/>
      <c r="N193" s="183"/>
      <c r="O193" s="183"/>
      <c r="P193" s="183"/>
      <c r="Q193" s="183"/>
      <c r="R193" s="183"/>
      <c r="S193" s="183"/>
      <c r="T193" s="183"/>
      <c r="U193" s="183"/>
      <c r="V193" s="183"/>
      <c r="W193" s="183"/>
    </row>
    <row r="194" customFormat="false" ht="12.75" hidden="false" customHeight="false" outlineLevel="0" collapsed="false">
      <c r="A194" s="183"/>
      <c r="B194" s="183"/>
      <c r="C194" s="183"/>
      <c r="D194" s="183"/>
      <c r="E194" s="183"/>
      <c r="F194" s="183"/>
      <c r="G194" s="183"/>
      <c r="H194" s="183"/>
      <c r="I194" s="183"/>
      <c r="J194" s="183"/>
      <c r="K194" s="183"/>
      <c r="L194" s="183"/>
      <c r="M194" s="183"/>
      <c r="N194" s="183"/>
      <c r="O194" s="183"/>
      <c r="P194" s="183"/>
      <c r="Q194" s="183"/>
      <c r="R194" s="183"/>
      <c r="S194" s="183"/>
      <c r="T194" s="183"/>
      <c r="U194" s="183"/>
      <c r="V194" s="183"/>
      <c r="W194" s="183"/>
    </row>
    <row r="195" customFormat="false" ht="12.75" hidden="false" customHeight="false" outlineLevel="0" collapsed="false">
      <c r="A195" s="183"/>
      <c r="B195" s="183"/>
      <c r="C195" s="183"/>
      <c r="D195" s="183"/>
      <c r="E195" s="183"/>
      <c r="F195" s="183"/>
      <c r="G195" s="183"/>
      <c r="H195" s="183"/>
      <c r="I195" s="183"/>
      <c r="J195" s="183"/>
      <c r="K195" s="183"/>
      <c r="L195" s="183"/>
      <c r="M195" s="183"/>
      <c r="N195" s="183"/>
      <c r="O195" s="183"/>
      <c r="P195" s="183"/>
      <c r="Q195" s="183"/>
      <c r="R195" s="183"/>
      <c r="S195" s="183"/>
      <c r="T195" s="183"/>
      <c r="U195" s="183"/>
      <c r="V195" s="183"/>
      <c r="W195" s="183"/>
    </row>
    <row r="196" customFormat="false" ht="12.75" hidden="false" customHeight="false" outlineLevel="0" collapsed="false">
      <c r="A196" s="183"/>
      <c r="B196" s="183"/>
      <c r="C196" s="183"/>
      <c r="D196" s="183"/>
      <c r="E196" s="183"/>
      <c r="F196" s="183"/>
      <c r="G196" s="183"/>
      <c r="H196" s="183"/>
      <c r="I196" s="183"/>
      <c r="J196" s="183"/>
      <c r="K196" s="183"/>
      <c r="L196" s="183"/>
      <c r="M196" s="183"/>
      <c r="N196" s="183"/>
      <c r="O196" s="183"/>
      <c r="P196" s="183"/>
      <c r="Q196" s="183"/>
      <c r="R196" s="183"/>
      <c r="S196" s="183"/>
      <c r="T196" s="183"/>
      <c r="U196" s="183"/>
      <c r="V196" s="183"/>
      <c r="W196" s="183"/>
    </row>
    <row r="197" customFormat="false" ht="12.75" hidden="false" customHeight="false" outlineLevel="0" collapsed="false">
      <c r="A197" s="183"/>
      <c r="B197" s="183"/>
      <c r="C197" s="183"/>
      <c r="D197" s="183"/>
      <c r="E197" s="183"/>
      <c r="F197" s="183"/>
      <c r="G197" s="183"/>
      <c r="H197" s="183"/>
      <c r="I197" s="183"/>
      <c r="J197" s="183"/>
      <c r="K197" s="183"/>
      <c r="L197" s="183"/>
      <c r="M197" s="183"/>
      <c r="N197" s="183"/>
      <c r="O197" s="183"/>
      <c r="P197" s="183"/>
      <c r="Q197" s="183"/>
      <c r="R197" s="183"/>
      <c r="S197" s="183"/>
      <c r="T197" s="183"/>
      <c r="U197" s="183"/>
      <c r="V197" s="183"/>
      <c r="W197" s="183"/>
    </row>
    <row r="198" customFormat="false" ht="12.75" hidden="false" customHeight="false" outlineLevel="0" collapsed="false">
      <c r="A198" s="183"/>
      <c r="B198" s="183"/>
      <c r="C198" s="183"/>
      <c r="D198" s="183"/>
      <c r="E198" s="183"/>
      <c r="F198" s="183"/>
      <c r="G198" s="183"/>
      <c r="H198" s="183"/>
      <c r="I198" s="183"/>
      <c r="J198" s="183"/>
      <c r="K198" s="183"/>
      <c r="L198" s="183"/>
      <c r="M198" s="183"/>
      <c r="N198" s="183"/>
      <c r="O198" s="183"/>
      <c r="P198" s="183"/>
      <c r="Q198" s="183"/>
      <c r="R198" s="183"/>
      <c r="S198" s="183"/>
      <c r="T198" s="183"/>
      <c r="U198" s="183"/>
      <c r="V198" s="183"/>
      <c r="W198" s="183"/>
    </row>
    <row r="199" customFormat="false" ht="12.75" hidden="false" customHeight="false" outlineLevel="0" collapsed="false">
      <c r="A199" s="183"/>
      <c r="B199" s="183"/>
      <c r="C199" s="183"/>
      <c r="D199" s="183"/>
      <c r="E199" s="183"/>
      <c r="F199" s="183"/>
      <c r="G199" s="183"/>
      <c r="H199" s="183"/>
      <c r="I199" s="183"/>
      <c r="J199" s="183"/>
      <c r="K199" s="183"/>
      <c r="L199" s="183"/>
      <c r="M199" s="183"/>
      <c r="N199" s="183"/>
      <c r="O199" s="183"/>
      <c r="P199" s="183"/>
      <c r="Q199" s="183"/>
      <c r="R199" s="183"/>
      <c r="S199" s="183"/>
      <c r="T199" s="183"/>
      <c r="U199" s="183"/>
      <c r="V199" s="183"/>
      <c r="W199" s="183"/>
    </row>
    <row r="200" customFormat="false" ht="12.75" hidden="false" customHeight="false" outlineLevel="0" collapsed="false">
      <c r="A200" s="183"/>
      <c r="B200" s="183"/>
      <c r="C200" s="183"/>
      <c r="D200" s="183"/>
      <c r="E200" s="183"/>
      <c r="F200" s="183"/>
      <c r="G200" s="183"/>
      <c r="H200" s="183"/>
      <c r="I200" s="183"/>
      <c r="J200" s="183"/>
      <c r="K200" s="183"/>
      <c r="L200" s="183"/>
      <c r="M200" s="183"/>
      <c r="N200" s="183"/>
      <c r="O200" s="183"/>
      <c r="P200" s="183"/>
      <c r="Q200" s="183"/>
      <c r="R200" s="183"/>
      <c r="S200" s="183"/>
      <c r="T200" s="183"/>
      <c r="U200" s="183"/>
      <c r="V200" s="183"/>
      <c r="W200" s="183"/>
    </row>
    <row r="201" customFormat="false" ht="12.75" hidden="false" customHeight="false" outlineLevel="0" collapsed="false">
      <c r="A201" s="183"/>
      <c r="B201" s="183"/>
      <c r="C201" s="183"/>
      <c r="D201" s="183"/>
      <c r="E201" s="183"/>
      <c r="F201" s="183"/>
      <c r="G201" s="183"/>
      <c r="H201" s="183"/>
      <c r="I201" s="183"/>
      <c r="J201" s="183"/>
      <c r="K201" s="183"/>
      <c r="L201" s="183"/>
      <c r="M201" s="183"/>
      <c r="N201" s="183"/>
      <c r="O201" s="183"/>
      <c r="P201" s="183"/>
      <c r="Q201" s="183"/>
      <c r="R201" s="183"/>
      <c r="S201" s="183"/>
      <c r="T201" s="183"/>
      <c r="U201" s="183"/>
      <c r="V201" s="183"/>
      <c r="W201" s="183"/>
    </row>
    <row r="202" customFormat="false" ht="12.75" hidden="false" customHeight="false" outlineLevel="0" collapsed="false">
      <c r="A202" s="183"/>
      <c r="B202" s="183"/>
      <c r="C202" s="183"/>
      <c r="D202" s="183"/>
      <c r="E202" s="183"/>
      <c r="F202" s="183"/>
      <c r="G202" s="183"/>
      <c r="H202" s="183"/>
      <c r="I202" s="183"/>
      <c r="J202" s="183"/>
      <c r="K202" s="183"/>
      <c r="L202" s="183"/>
      <c r="M202" s="183"/>
      <c r="N202" s="183"/>
      <c r="O202" s="183"/>
      <c r="P202" s="183"/>
      <c r="Q202" s="183"/>
      <c r="R202" s="183"/>
      <c r="S202" s="183"/>
      <c r="T202" s="183"/>
      <c r="U202" s="183"/>
      <c r="V202" s="183"/>
      <c r="W202" s="183"/>
    </row>
    <row r="203" customFormat="false" ht="12.75" hidden="false" customHeight="false" outlineLevel="0" collapsed="false">
      <c r="A203" s="183"/>
      <c r="B203" s="183"/>
      <c r="C203" s="183"/>
      <c r="D203" s="183"/>
      <c r="E203" s="183"/>
      <c r="F203" s="183"/>
      <c r="G203" s="183"/>
      <c r="H203" s="183"/>
      <c r="I203" s="183"/>
      <c r="J203" s="183"/>
      <c r="K203" s="183"/>
      <c r="L203" s="183"/>
      <c r="M203" s="183"/>
      <c r="N203" s="183"/>
      <c r="O203" s="183"/>
      <c r="P203" s="183"/>
      <c r="Q203" s="183"/>
      <c r="R203" s="183"/>
      <c r="S203" s="183"/>
      <c r="T203" s="183"/>
      <c r="U203" s="183"/>
      <c r="V203" s="183"/>
      <c r="W203" s="183"/>
    </row>
    <row r="204" customFormat="false" ht="12.75" hidden="false" customHeight="false" outlineLevel="0" collapsed="false">
      <c r="A204" s="183"/>
      <c r="B204" s="183"/>
      <c r="C204" s="183"/>
      <c r="D204" s="183"/>
      <c r="E204" s="183"/>
      <c r="F204" s="183"/>
      <c r="G204" s="183"/>
      <c r="H204" s="183"/>
      <c r="I204" s="183"/>
      <c r="J204" s="183"/>
      <c r="K204" s="183"/>
      <c r="L204" s="183"/>
      <c r="M204" s="183"/>
      <c r="N204" s="183"/>
      <c r="O204" s="183"/>
      <c r="P204" s="183"/>
      <c r="Q204" s="183"/>
      <c r="R204" s="183"/>
      <c r="S204" s="183"/>
      <c r="T204" s="183"/>
      <c r="U204" s="183"/>
      <c r="V204" s="183"/>
      <c r="W204" s="183"/>
    </row>
    <row r="205" customFormat="false" ht="12.75" hidden="false" customHeight="false" outlineLevel="0" collapsed="false">
      <c r="A205" s="183"/>
      <c r="B205" s="183"/>
      <c r="C205" s="183"/>
      <c r="D205" s="183"/>
      <c r="E205" s="183"/>
      <c r="F205" s="183"/>
      <c r="G205" s="183"/>
      <c r="H205" s="183"/>
      <c r="I205" s="183"/>
      <c r="J205" s="183"/>
      <c r="K205" s="183"/>
      <c r="L205" s="183"/>
      <c r="M205" s="183"/>
      <c r="N205" s="183"/>
      <c r="O205" s="183"/>
      <c r="P205" s="183"/>
      <c r="Q205" s="183"/>
      <c r="R205" s="183"/>
      <c r="S205" s="183"/>
      <c r="T205" s="183"/>
      <c r="U205" s="183"/>
      <c r="V205" s="183"/>
      <c r="W205" s="183"/>
    </row>
    <row r="206" customFormat="false" ht="12.75" hidden="false" customHeight="false" outlineLevel="0" collapsed="false">
      <c r="A206" s="183"/>
      <c r="B206" s="183"/>
      <c r="C206" s="183"/>
      <c r="D206" s="183"/>
      <c r="E206" s="183"/>
      <c r="F206" s="183"/>
      <c r="G206" s="183"/>
      <c r="H206" s="183"/>
      <c r="I206" s="183"/>
      <c r="J206" s="183"/>
      <c r="K206" s="183"/>
      <c r="L206" s="183"/>
      <c r="M206" s="183"/>
      <c r="N206" s="183"/>
      <c r="O206" s="183"/>
      <c r="P206" s="183"/>
      <c r="Q206" s="183"/>
      <c r="R206" s="183"/>
      <c r="S206" s="183"/>
      <c r="T206" s="183"/>
      <c r="U206" s="183"/>
      <c r="V206" s="183"/>
      <c r="W206" s="183"/>
    </row>
    <row r="207" customFormat="false" ht="12.75" hidden="false" customHeight="false" outlineLevel="0" collapsed="false">
      <c r="A207" s="183"/>
      <c r="B207" s="183"/>
      <c r="C207" s="183"/>
      <c r="D207" s="183"/>
      <c r="E207" s="183"/>
      <c r="F207" s="183"/>
      <c r="G207" s="183"/>
      <c r="H207" s="183"/>
      <c r="I207" s="183"/>
      <c r="J207" s="183"/>
      <c r="K207" s="183"/>
      <c r="L207" s="183"/>
      <c r="M207" s="183"/>
      <c r="N207" s="183"/>
      <c r="O207" s="183"/>
      <c r="P207" s="183"/>
      <c r="Q207" s="183"/>
      <c r="R207" s="183"/>
      <c r="S207" s="183"/>
      <c r="T207" s="183"/>
      <c r="U207" s="183"/>
      <c r="V207" s="183"/>
      <c r="W207" s="183"/>
    </row>
    <row r="208" customFormat="false" ht="12.75" hidden="false" customHeight="false" outlineLevel="0" collapsed="false">
      <c r="A208" s="183"/>
      <c r="B208" s="183"/>
      <c r="C208" s="183"/>
      <c r="D208" s="183"/>
      <c r="E208" s="183"/>
      <c r="F208" s="183"/>
      <c r="G208" s="183"/>
      <c r="H208" s="183"/>
      <c r="I208" s="183"/>
      <c r="J208" s="183"/>
      <c r="K208" s="183"/>
      <c r="L208" s="183"/>
      <c r="M208" s="183"/>
      <c r="N208" s="183"/>
      <c r="O208" s="183"/>
      <c r="P208" s="183"/>
      <c r="Q208" s="183"/>
      <c r="R208" s="183"/>
      <c r="S208" s="183"/>
      <c r="T208" s="183"/>
      <c r="U208" s="183"/>
      <c r="V208" s="183"/>
      <c r="W208" s="183"/>
    </row>
    <row r="209" customFormat="false" ht="12.75" hidden="false" customHeight="false" outlineLevel="0" collapsed="false">
      <c r="A209" s="183"/>
      <c r="B209" s="183"/>
      <c r="C209" s="183"/>
      <c r="D209" s="183"/>
      <c r="E209" s="183"/>
      <c r="F209" s="183"/>
      <c r="G209" s="183"/>
      <c r="H209" s="183"/>
      <c r="I209" s="183"/>
      <c r="J209" s="183"/>
      <c r="K209" s="183"/>
      <c r="L209" s="183"/>
      <c r="M209" s="183"/>
      <c r="N209" s="183"/>
      <c r="O209" s="183"/>
      <c r="P209" s="183"/>
      <c r="Q209" s="183"/>
      <c r="R209" s="183"/>
      <c r="S209" s="183"/>
      <c r="T209" s="183"/>
      <c r="U209" s="183"/>
      <c r="V209" s="183"/>
      <c r="W209" s="183"/>
    </row>
    <row r="210" customFormat="false" ht="12.75" hidden="false" customHeight="false" outlineLevel="0" collapsed="false">
      <c r="A210" s="183"/>
      <c r="B210" s="183"/>
      <c r="C210" s="183"/>
      <c r="D210" s="183"/>
      <c r="E210" s="183"/>
      <c r="F210" s="183"/>
      <c r="G210" s="183"/>
      <c r="H210" s="183"/>
      <c r="I210" s="183"/>
      <c r="J210" s="183"/>
      <c r="K210" s="183"/>
      <c r="L210" s="183"/>
      <c r="M210" s="183"/>
      <c r="N210" s="183"/>
      <c r="O210" s="183"/>
      <c r="P210" s="183"/>
      <c r="Q210" s="183"/>
      <c r="R210" s="183"/>
      <c r="S210" s="183"/>
      <c r="T210" s="183"/>
      <c r="U210" s="183"/>
      <c r="V210" s="183"/>
      <c r="W210" s="183"/>
    </row>
    <row r="211" customFormat="false" ht="12.75" hidden="false" customHeight="false" outlineLevel="0" collapsed="false">
      <c r="A211" s="183"/>
      <c r="B211" s="183"/>
      <c r="C211" s="183"/>
      <c r="D211" s="183"/>
      <c r="E211" s="183"/>
      <c r="F211" s="183"/>
      <c r="G211" s="183"/>
      <c r="H211" s="183"/>
      <c r="I211" s="183"/>
      <c r="J211" s="183"/>
      <c r="K211" s="183"/>
      <c r="L211" s="183"/>
      <c r="M211" s="183"/>
      <c r="N211" s="183"/>
      <c r="O211" s="183"/>
      <c r="P211" s="183"/>
      <c r="Q211" s="183"/>
      <c r="R211" s="183"/>
      <c r="S211" s="183"/>
      <c r="T211" s="183"/>
      <c r="U211" s="183"/>
      <c r="V211" s="183"/>
      <c r="W211" s="183"/>
    </row>
    <row r="212" customFormat="false" ht="12.75" hidden="false" customHeight="false" outlineLevel="0" collapsed="false">
      <c r="A212" s="183"/>
      <c r="B212" s="183"/>
      <c r="C212" s="183"/>
      <c r="D212" s="183"/>
      <c r="E212" s="183"/>
      <c r="F212" s="183"/>
      <c r="G212" s="183"/>
      <c r="H212" s="183"/>
      <c r="I212" s="183"/>
      <c r="J212" s="183"/>
      <c r="K212" s="183"/>
      <c r="L212" s="183"/>
      <c r="M212" s="183"/>
      <c r="N212" s="183"/>
      <c r="O212" s="183"/>
      <c r="P212" s="183"/>
      <c r="Q212" s="183"/>
      <c r="R212" s="183"/>
      <c r="S212" s="183"/>
      <c r="T212" s="183"/>
      <c r="U212" s="183"/>
      <c r="V212" s="183"/>
      <c r="W212" s="183"/>
    </row>
    <row r="213" customFormat="false" ht="12.75" hidden="false" customHeight="false" outlineLevel="0" collapsed="false">
      <c r="A213" s="183"/>
      <c r="B213" s="183"/>
      <c r="C213" s="183"/>
      <c r="D213" s="183"/>
      <c r="E213" s="183"/>
      <c r="F213" s="183"/>
      <c r="G213" s="183"/>
      <c r="H213" s="183"/>
      <c r="I213" s="183"/>
      <c r="J213" s="183"/>
      <c r="K213" s="183"/>
      <c r="L213" s="183"/>
      <c r="M213" s="183"/>
      <c r="N213" s="183"/>
      <c r="O213" s="183"/>
      <c r="P213" s="183"/>
      <c r="Q213" s="183"/>
      <c r="R213" s="183"/>
      <c r="S213" s="183"/>
      <c r="T213" s="183"/>
      <c r="U213" s="183"/>
      <c r="V213" s="183"/>
      <c r="W213" s="183"/>
    </row>
    <row r="214" customFormat="false" ht="12.75" hidden="false" customHeight="false" outlineLevel="0" collapsed="false">
      <c r="A214" s="183"/>
      <c r="B214" s="183"/>
      <c r="C214" s="183"/>
      <c r="D214" s="183"/>
      <c r="E214" s="183"/>
      <c r="F214" s="183"/>
      <c r="G214" s="183"/>
      <c r="H214" s="183"/>
      <c r="I214" s="183"/>
      <c r="J214" s="183"/>
      <c r="K214" s="183"/>
      <c r="L214" s="183"/>
      <c r="M214" s="183"/>
      <c r="N214" s="183"/>
      <c r="O214" s="183"/>
      <c r="P214" s="183"/>
      <c r="Q214" s="183"/>
      <c r="R214" s="183"/>
      <c r="S214" s="183"/>
      <c r="T214" s="183"/>
      <c r="U214" s="183"/>
      <c r="V214" s="183"/>
      <c r="W214" s="183"/>
    </row>
    <row r="215" customFormat="false" ht="12.75" hidden="false" customHeight="false" outlineLevel="0" collapsed="false">
      <c r="A215" s="183"/>
      <c r="B215" s="183"/>
      <c r="C215" s="183"/>
      <c r="D215" s="183"/>
      <c r="E215" s="183"/>
      <c r="F215" s="183"/>
      <c r="G215" s="183"/>
      <c r="H215" s="183"/>
      <c r="I215" s="183"/>
      <c r="J215" s="183"/>
      <c r="K215" s="183"/>
      <c r="L215" s="183"/>
      <c r="M215" s="183"/>
      <c r="N215" s="183"/>
      <c r="O215" s="183"/>
      <c r="P215" s="183"/>
      <c r="Q215" s="183"/>
      <c r="R215" s="183"/>
      <c r="S215" s="183"/>
      <c r="T215" s="183"/>
      <c r="U215" s="183"/>
      <c r="V215" s="183"/>
      <c r="W215" s="183"/>
    </row>
    <row r="216" customFormat="false" ht="12.75" hidden="false" customHeight="false" outlineLevel="0" collapsed="false">
      <c r="A216" s="183"/>
      <c r="B216" s="183"/>
      <c r="C216" s="183"/>
      <c r="D216" s="183"/>
      <c r="E216" s="183"/>
      <c r="F216" s="183"/>
      <c r="G216" s="183"/>
      <c r="H216" s="183"/>
      <c r="I216" s="183"/>
      <c r="J216" s="183"/>
      <c r="K216" s="183"/>
      <c r="L216" s="183"/>
      <c r="M216" s="183"/>
      <c r="N216" s="183"/>
      <c r="O216" s="183"/>
      <c r="P216" s="183"/>
      <c r="Q216" s="183"/>
      <c r="R216" s="183"/>
      <c r="S216" s="183"/>
      <c r="T216" s="183"/>
      <c r="U216" s="183"/>
      <c r="V216" s="183"/>
      <c r="W216" s="183"/>
    </row>
    <row r="217" customFormat="false" ht="12.75" hidden="false" customHeight="false" outlineLevel="0" collapsed="false">
      <c r="A217" s="183"/>
      <c r="B217" s="183"/>
      <c r="C217" s="183"/>
      <c r="D217" s="183"/>
      <c r="E217" s="183"/>
      <c r="F217" s="183"/>
      <c r="G217" s="183"/>
      <c r="H217" s="183"/>
      <c r="I217" s="183"/>
      <c r="J217" s="183"/>
      <c r="K217" s="183"/>
      <c r="L217" s="183"/>
      <c r="M217" s="183"/>
      <c r="N217" s="183"/>
      <c r="O217" s="183"/>
      <c r="P217" s="183"/>
      <c r="Q217" s="183"/>
      <c r="R217" s="183"/>
      <c r="S217" s="183"/>
      <c r="T217" s="183"/>
      <c r="U217" s="183"/>
      <c r="V217" s="183"/>
      <c r="W217" s="183"/>
    </row>
    <row r="218" customFormat="false" ht="12.75" hidden="false" customHeight="false" outlineLevel="0" collapsed="false">
      <c r="A218" s="183"/>
      <c r="B218" s="183"/>
      <c r="C218" s="183"/>
      <c r="D218" s="183"/>
      <c r="E218" s="183"/>
      <c r="F218" s="183"/>
      <c r="G218" s="183"/>
      <c r="H218" s="183"/>
      <c r="I218" s="183"/>
      <c r="J218" s="183"/>
      <c r="K218" s="183"/>
      <c r="L218" s="183"/>
      <c r="M218" s="183"/>
      <c r="N218" s="183"/>
      <c r="O218" s="183"/>
      <c r="P218" s="183"/>
      <c r="Q218" s="183"/>
      <c r="R218" s="183"/>
      <c r="S218" s="183"/>
      <c r="T218" s="183"/>
      <c r="U218" s="183"/>
      <c r="V218" s="183"/>
      <c r="W218" s="183"/>
    </row>
  </sheetData>
  <mergeCells count="1">
    <mergeCell ref="J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1" width="23.56"/>
    <col collapsed="false" customWidth="true" hidden="false" outlineLevel="0" max="2" min="2" style="1" width="20.13"/>
  </cols>
  <sheetData>
    <row r="1" customFormat="false" ht="12.75" hidden="false" customHeight="false" outlineLevel="0" collapsed="false">
      <c r="A1" s="313" t="s">
        <v>292</v>
      </c>
      <c r="B1" s="313" t="s">
        <v>527</v>
      </c>
      <c r="C1" s="313" t="s">
        <v>528</v>
      </c>
    </row>
    <row r="2" customFormat="false" ht="12.75" hidden="false" customHeight="false" outlineLevel="0" collapsed="false">
      <c r="A2" s="314" t="n">
        <v>-1</v>
      </c>
      <c r="B2" s="314" t="s">
        <v>529</v>
      </c>
      <c r="C2" s="314" t="n">
        <v>-1</v>
      </c>
    </row>
    <row r="3" customFormat="false" ht="12.75" hidden="false" customHeight="false" outlineLevel="0" collapsed="false">
      <c r="A3" s="314" t="n">
        <v>0</v>
      </c>
      <c r="B3" s="314" t="s">
        <v>530</v>
      </c>
      <c r="C3" s="314" t="n">
        <v>0.15</v>
      </c>
    </row>
    <row r="4" customFormat="false" ht="12.75" hidden="false" customHeight="false" outlineLevel="0" collapsed="false">
      <c r="A4" s="314" t="n">
        <v>1</v>
      </c>
      <c r="B4" s="314" t="s">
        <v>531</v>
      </c>
      <c r="C4" s="314" t="n">
        <v>0.3</v>
      </c>
    </row>
    <row r="5" customFormat="false" ht="12.75" hidden="false" customHeight="false" outlineLevel="0" collapsed="false">
      <c r="A5" s="314"/>
      <c r="B5" s="314"/>
      <c r="C5" s="314"/>
    </row>
    <row r="6" customFormat="false" ht="12.75" hidden="false" customHeight="false" outlineLevel="0" collapsed="false">
      <c r="A6" s="314"/>
      <c r="B6" s="314"/>
      <c r="C6" s="314"/>
    </row>
    <row r="7" customFormat="false" ht="12.75" hidden="false" customHeight="false" outlineLevel="0" collapsed="false">
      <c r="A7" s="314"/>
      <c r="B7" s="314"/>
      <c r="C7" s="314"/>
    </row>
    <row r="8" customFormat="false" ht="12.75" hidden="false" customHeight="false" outlineLevel="0" collapsed="false">
      <c r="A8" s="314"/>
      <c r="B8" s="314"/>
      <c r="C8" s="314"/>
    </row>
    <row r="9" customFormat="false" ht="12.75" hidden="false" customHeight="false" outlineLevel="0" collapsed="false">
      <c r="A9" s="314"/>
      <c r="B9" s="314"/>
      <c r="C9" s="314"/>
    </row>
    <row r="10" customFormat="false" ht="12.75" hidden="false" customHeight="false" outlineLevel="0" collapsed="false">
      <c r="A10" s="314"/>
      <c r="B10" s="314"/>
      <c r="C10" s="314"/>
    </row>
    <row r="11" customFormat="false" ht="12.75" hidden="false" customHeight="false" outlineLevel="0" collapsed="false">
      <c r="A11" s="314"/>
      <c r="B11" s="314"/>
      <c r="C11" s="314"/>
    </row>
    <row r="12" customFormat="false" ht="12.75" hidden="false" customHeight="false" outlineLevel="0" collapsed="false">
      <c r="A12" s="314"/>
      <c r="B12" s="314"/>
      <c r="C12" s="314"/>
    </row>
    <row r="13" customFormat="false" ht="12.75" hidden="false" customHeight="false" outlineLevel="0" collapsed="false">
      <c r="A13" s="314"/>
      <c r="B13" s="314"/>
      <c r="C13" s="314"/>
    </row>
    <row r="14" customFormat="false" ht="12.75" hidden="false" customHeight="false" outlineLevel="0" collapsed="false">
      <c r="A14" s="314"/>
      <c r="B14" s="314"/>
      <c r="C14" s="31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H17"/>
    </sheetView>
  </sheetViews>
  <sheetFormatPr defaultColWidth="11.41796875" defaultRowHeight="12.75" zeroHeight="false" outlineLevelRow="0" outlineLevelCol="0"/>
  <cols>
    <col collapsed="false" customWidth="true" hidden="false" outlineLevel="0" max="2" min="2" style="0" width="19.7"/>
  </cols>
  <sheetData>
    <row r="1" customFormat="false" ht="12.75" hidden="false" customHeight="false" outlineLevel="0" collapsed="false">
      <c r="A1" s="0" t="n">
        <v>1</v>
      </c>
      <c r="B1" s="0" t="n">
        <v>2</v>
      </c>
    </row>
    <row r="2" customFormat="false" ht="12.75" hidden="false" customHeight="false" outlineLevel="0" collapsed="false">
      <c r="A2" s="315" t="s">
        <v>532</v>
      </c>
      <c r="B2" s="316" t="s">
        <v>533</v>
      </c>
    </row>
    <row r="3" customFormat="false" ht="12.75" hidden="false" customHeight="false" outlineLevel="0" collapsed="false">
      <c r="A3" s="317" t="s">
        <v>301</v>
      </c>
      <c r="B3" s="317" t="s">
        <v>300</v>
      </c>
    </row>
    <row r="4" customFormat="false" ht="12.75" hidden="false" customHeight="false" outlineLevel="0" collapsed="false">
      <c r="A4" s="318" t="n">
        <v>0</v>
      </c>
      <c r="B4" s="319" t="s">
        <v>534</v>
      </c>
    </row>
    <row r="5" customFormat="false" ht="12.75" hidden="false" customHeight="false" outlineLevel="0" collapsed="false">
      <c r="A5" s="318" t="n">
        <v>1</v>
      </c>
      <c r="B5" s="319" t="s">
        <v>535</v>
      </c>
    </row>
    <row r="6" customFormat="false" ht="12.75" hidden="false" customHeight="false" outlineLevel="0" collapsed="false">
      <c r="A6" s="318" t="n">
        <v>2</v>
      </c>
      <c r="B6" s="320" t="s">
        <v>536</v>
      </c>
    </row>
    <row r="7" customFormat="false" ht="12.75" hidden="false" customHeight="false" outlineLevel="0" collapsed="false">
      <c r="A7" s="318" t="n">
        <v>3</v>
      </c>
      <c r="B7" s="321" t="s">
        <v>537</v>
      </c>
    </row>
    <row r="8" customFormat="false" ht="12.75" hidden="false" customHeight="false" outlineLevel="0" collapsed="false">
      <c r="A8" s="318" t="n">
        <v>4</v>
      </c>
      <c r="B8" s="320" t="s">
        <v>538</v>
      </c>
    </row>
    <row r="9" customFormat="false" ht="12.75" hidden="false" customHeight="false" outlineLevel="0" collapsed="false">
      <c r="A9" s="318" t="n">
        <v>5</v>
      </c>
      <c r="B9" s="320" t="s">
        <v>539</v>
      </c>
    </row>
    <row r="10" customFormat="false" ht="12.75" hidden="false" customHeight="false" outlineLevel="0" collapsed="false">
      <c r="A10" s="318" t="n">
        <v>6</v>
      </c>
      <c r="B10" s="320" t="s">
        <v>540</v>
      </c>
    </row>
    <row r="15" customFormat="false" ht="12.75" hidden="false" customHeight="false" outlineLevel="0" collapsed="false">
      <c r="A15" s="0" t="s">
        <v>541</v>
      </c>
    </row>
    <row r="16" customFormat="false" ht="12.75" hidden="false" customHeight="false" outlineLevel="0" collapsed="false">
      <c r="A16" s="198" t="n">
        <v>162.102273067586</v>
      </c>
      <c r="B16" s="198" t="n">
        <v>144.704894121701</v>
      </c>
      <c r="C16" s="198" t="n">
        <v>144.484440498749</v>
      </c>
      <c r="D16" s="198" t="n">
        <v>146.334703127179</v>
      </c>
      <c r="E16" s="198" t="n">
        <v>135.80712501963</v>
      </c>
      <c r="F16" s="198" t="n">
        <v>163.116871232719</v>
      </c>
      <c r="G16" s="198" t="n">
        <v>165.949636100503</v>
      </c>
      <c r="H16" s="198" t="n">
        <v>169.285084446552</v>
      </c>
      <c r="I16" s="198" t="n">
        <v>158.639252169014</v>
      </c>
      <c r="J16" s="198" t="n">
        <v>156.525503578284</v>
      </c>
      <c r="K16" s="198" t="n">
        <v>175.618945700756</v>
      </c>
      <c r="L16" s="198" t="n">
        <v>162.236893905061</v>
      </c>
    </row>
    <row r="17" customFormat="false" ht="12.75" hidden="false" customHeight="false" outlineLevel="0" collapsed="false">
      <c r="A17" s="0" t="n">
        <v>162.6</v>
      </c>
      <c r="B17" s="0" t="n">
        <v>138</v>
      </c>
      <c r="C17" s="0" t="n">
        <v>119.1</v>
      </c>
      <c r="D17" s="0" t="n">
        <v>106.8</v>
      </c>
      <c r="E17" s="0" t="n">
        <v>112.2</v>
      </c>
      <c r="F17" s="0" t="n">
        <v>130.8</v>
      </c>
      <c r="G17" s="0" t="n">
        <v>126.3</v>
      </c>
      <c r="H17" s="0" t="n">
        <v>11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3T06:09:05Z</dcterms:created>
  <dc:creator>Pepijn Schreinemachers</dc:creator>
  <dc:description/>
  <cp:keywords/>
  <dc:language>en-US</dc:language>
  <cp:lastModifiedBy>Inst490d</cp:lastModifiedBy>
  <cp:lastPrinted>2007-07-08T12:44:21Z</cp:lastPrinted>
  <dcterms:modified xsi:type="dcterms:W3CDTF">2014-03-12T11:23:44Z</dcterms:modified>
  <cp:revision>1</cp:revision>
  <dc:subject/>
  <dc:title/>
</cp:coreProperties>
</file>