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" sheetId="1" state="visible" r:id="rId2"/>
    <sheet name="u-file" sheetId="2" state="visible" r:id="rId3"/>
    <sheet name="k-file" sheetId="3" state="visible" r:id="rId4"/>
    <sheet name="lt2" sheetId="4" state="visible" r:id="rId5"/>
  </sheets>
  <definedNames>
    <definedName function="false" hidden="false" name="act_here" vbProcedure="false">'u-file'!$A$15</definedName>
    <definedName function="false" hidden="false" name="con_here" vbProcedure="false">'k-file'!$A$16</definedName>
    <definedName function="false" hidden="false" name="CurrentDir" vbProcedure="false">macro!$D$12</definedName>
    <definedName function="false" hidden="false" name="first_act" vbProcedure="false">macro!$D$18</definedName>
    <definedName function="false" hidden="false" name="first_con" vbProcedure="false">macro!$D$23</definedName>
    <definedName function="false" hidden="false" name="label_act" vbProcedure="false">macro!$D$17</definedName>
    <definedName function="false" hidden="false" name="label_con" vbProcedure="false">macro!$D$22</definedName>
    <definedName function="false" hidden="false" name="loc_input" vbProcedure="false">macro!$D$13</definedName>
    <definedName function="false" hidden="false" name="loc_label" vbProcedure="false">macro!$D$12</definedName>
    <definedName function="false" hidden="false" name="MainDir" vbProcedure="false">macro!$D$13</definedName>
    <definedName function="false" hidden="false" name="name_act" vbProcedure="false">macro!$D$19</definedName>
    <definedName function="false" hidden="false" name="name_con" vbProcedure="false">macro!$D$24</definedName>
    <definedName function="false" hidden="false" name="name_matrix" vbProcedure="false">macro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702">
  <si>
    <t xml:space="preserve">This file can be used for either renaming or labelling the variables in the output files.</t>
  </si>
  <si>
    <t xml:space="preserve">Created: 28 July 2006, updated October 2007</t>
  </si>
  <si>
    <r>
      <rPr>
        <b val="true"/>
        <sz val="10"/>
        <rFont val="Verdana"/>
        <family val="2"/>
      </rPr>
      <t xml:space="preserve">Note: </t>
    </r>
    <r>
      <rPr>
        <sz val="10"/>
        <rFont val="Verdana"/>
        <family val="2"/>
      </rPr>
      <t xml:space="preserve">This files creates 2 Stata do-files that label all variables in the "u" and "k" files. The labels are retrieved from Matrix.xls.</t>
    </r>
  </si>
  <si>
    <t xml:space="preserve">General information</t>
  </si>
  <si>
    <t xml:space="preserve">Location of Stata labels files:</t>
  </si>
  <si>
    <t xml:space="preserve">[loc_label]</t>
  </si>
  <si>
    <t xml:space="preserve">C:\GHA217\Stata\labels\</t>
  </si>
  <si>
    <t xml:space="preserve">Location of Excel input files:</t>
  </si>
  <si>
    <t xml:space="preserve">[loc_input]</t>
  </si>
  <si>
    <t xml:space="preserve">C:\GHA217\XlsInput\</t>
  </si>
  <si>
    <t xml:space="preserve">Name of LP matrix file:</t>
  </si>
  <si>
    <t xml:space="preserve">[name_matrix]</t>
  </si>
  <si>
    <t xml:space="preserve">Matrix</t>
  </si>
  <si>
    <t xml:space="preserve">Activities</t>
  </si>
  <si>
    <t xml:space="preserve">Label [0/1]</t>
  </si>
  <si>
    <t xml:space="preserve">[label_act]</t>
  </si>
  <si>
    <t xml:space="preserve">Name of first activity:</t>
  </si>
  <si>
    <t xml:space="preserve">[first_act]</t>
  </si>
  <si>
    <t xml:space="preserve">First activity</t>
  </si>
  <si>
    <t xml:space="preserve">Name for the file:</t>
  </si>
  <si>
    <t xml:space="preserve">[name_act]</t>
  </si>
  <si>
    <t xml:space="preserve">label_u</t>
  </si>
  <si>
    <t xml:space="preserve">Constraints</t>
  </si>
  <si>
    <t xml:space="preserve">[label_con]</t>
  </si>
  <si>
    <t xml:space="preserve">Name of first constraint:</t>
  </si>
  <si>
    <t xml:space="preserve">[first_con]</t>
  </si>
  <si>
    <t xml:space="preserve">Cash Finance constraint</t>
  </si>
  <si>
    <t xml:space="preserve">[name_con]</t>
  </si>
  <si>
    <t xml:space="preserve">label_k</t>
  </si>
  <si>
    <t xml:space="preserve">typ_str </t>
  </si>
  <si>
    <t xml:space="preserve">aID     </t>
  </si>
  <si>
    <t xml:space="preserve">catchID </t>
  </si>
  <si>
    <t xml:space="preserve">secID   </t>
  </si>
  <si>
    <t xml:space="preserve">fstID   </t>
  </si>
  <si>
    <t xml:space="preserve">popID   </t>
  </si>
  <si>
    <t xml:space="preserve">clustID </t>
  </si>
  <si>
    <t xml:space="preserve">nwID    </t>
  </si>
  <si>
    <t xml:space="preserve">segID   </t>
  </si>
  <si>
    <t xml:space="preserve">expectID</t>
  </si>
  <si>
    <t xml:space="preserve">colorID </t>
  </si>
  <si>
    <t xml:space="preserve">xcoord  </t>
  </si>
  <si>
    <t xml:space="preserve">ycoord  </t>
  </si>
  <si>
    <t xml:space="preserve">first</t>
  </si>
  <si>
    <t xml:space="preserve">s_rice</t>
  </si>
  <si>
    <t xml:space="preserve">s_bean</t>
  </si>
  <si>
    <t xml:space="preserve">s_mille</t>
  </si>
  <si>
    <t xml:space="preserve">s_maiz</t>
  </si>
  <si>
    <t xml:space="preserve">s_onio</t>
  </si>
  <si>
    <t xml:space="preserve">s_toma</t>
  </si>
  <si>
    <t xml:space="preserve">s_gnut</t>
  </si>
  <si>
    <t xml:space="preserve">s_mang</t>
  </si>
  <si>
    <t xml:space="preserve">sl_gmea</t>
  </si>
  <si>
    <t xml:space="preserve">sl_gkid</t>
  </si>
  <si>
    <t xml:space="preserve">sl_beef</t>
  </si>
  <si>
    <t xml:space="preserve">sl_calf</t>
  </si>
  <si>
    <t xml:space="preserve">sl_smea</t>
  </si>
  <si>
    <t xml:space="preserve">sl_skid</t>
  </si>
  <si>
    <t xml:space="preserve">b_stap</t>
  </si>
  <si>
    <t xml:space="preserve">b_legu</t>
  </si>
  <si>
    <t xml:space="preserve">b_anip</t>
  </si>
  <si>
    <t xml:space="preserve">b_vegf</t>
  </si>
  <si>
    <t xml:space="preserve">b_fish</t>
  </si>
  <si>
    <t xml:space="preserve">b_nece</t>
  </si>
  <si>
    <t xml:space="preserve">b_luxu</t>
  </si>
  <si>
    <t xml:space="preserve">con_rice</t>
  </si>
  <si>
    <t xml:space="preserve">con_bean</t>
  </si>
  <si>
    <t xml:space="preserve">con_mille</t>
  </si>
  <si>
    <t xml:space="preserve">con_maiz</t>
  </si>
  <si>
    <t xml:space="preserve">con_onio</t>
  </si>
  <si>
    <t xml:space="preserve">con_toma</t>
  </si>
  <si>
    <t xml:space="preserve">con_gnut</t>
  </si>
  <si>
    <t xml:space="preserve">con_l_gmea</t>
  </si>
  <si>
    <t xml:space="preserve">con_l_gkid</t>
  </si>
  <si>
    <t xml:space="preserve">con_l_beef</t>
  </si>
  <si>
    <t xml:space="preserve">con_l_calf</t>
  </si>
  <si>
    <t xml:space="preserve">con_l_smea</t>
  </si>
  <si>
    <t xml:space="preserve">con_l_skid</t>
  </si>
  <si>
    <t xml:space="preserve">b_sd_onio</t>
  </si>
  <si>
    <t xml:space="preserve">b_sd_toma</t>
  </si>
  <si>
    <t xml:space="preserve">b_sd_maiz</t>
  </si>
  <si>
    <t xml:space="preserve">b_fert</t>
  </si>
  <si>
    <t xml:space="preserve">st_depo</t>
  </si>
  <si>
    <t xml:space="preserve">Br_cred</t>
  </si>
  <si>
    <t xml:space="preserve">l_h_12</t>
  </si>
  <si>
    <t xml:space="preserve">l_h_1</t>
  </si>
  <si>
    <t xml:space="preserve">l_h_2</t>
  </si>
  <si>
    <t xml:space="preserve">l_h_3</t>
  </si>
  <si>
    <t xml:space="preserve">l_h_4</t>
  </si>
  <si>
    <t xml:space="preserve">l_h_5</t>
  </si>
  <si>
    <t xml:space="preserve">l_h_6</t>
  </si>
  <si>
    <t xml:space="preserve">l_h_7</t>
  </si>
  <si>
    <t xml:space="preserve">l_h_8</t>
  </si>
  <si>
    <t xml:space="preserve">l_h_9</t>
  </si>
  <si>
    <t xml:space="preserve">l_h_10</t>
  </si>
  <si>
    <t xml:space="preserve">l_h_11</t>
  </si>
  <si>
    <t xml:space="preserve">l_s_12</t>
  </si>
  <si>
    <t xml:space="preserve">l_s_1</t>
  </si>
  <si>
    <t xml:space="preserve">l_s_2</t>
  </si>
  <si>
    <t xml:space="preserve">l_s_3</t>
  </si>
  <si>
    <t xml:space="preserve">l_s_4</t>
  </si>
  <si>
    <t xml:space="preserve">l_s_5</t>
  </si>
  <si>
    <t xml:space="preserve">l_s_6</t>
  </si>
  <si>
    <t xml:space="preserve">l_s_7</t>
  </si>
  <si>
    <t xml:space="preserve">l_s_8</t>
  </si>
  <si>
    <t xml:space="preserve">l_s_9</t>
  </si>
  <si>
    <t xml:space="preserve">l_s_10</t>
  </si>
  <si>
    <t xml:space="preserve">l_s_11</t>
  </si>
  <si>
    <t xml:space="preserve">Per_mig</t>
  </si>
  <si>
    <t xml:space="preserve">dry_mig</t>
  </si>
  <si>
    <t xml:space="preserve">tr_liq</t>
  </si>
  <si>
    <t xml:space="preserve">a_cred</t>
  </si>
  <si>
    <t xml:space="preserve">a_irriland</t>
  </si>
  <si>
    <t xml:space="preserve">a_per_mig</t>
  </si>
  <si>
    <t xml:space="preserve">a_dry_mig</t>
  </si>
  <si>
    <t xml:space="preserve">r_cre</t>
  </si>
  <si>
    <t xml:space="preserve">d_cre</t>
  </si>
  <si>
    <t xml:space="preserve">l_f_12</t>
  </si>
  <si>
    <t xml:space="preserve">l_f_1</t>
  </si>
  <si>
    <t xml:space="preserve">l_f_2</t>
  </si>
  <si>
    <t xml:space="preserve">l_f_3</t>
  </si>
  <si>
    <t xml:space="preserve">l_f_4</t>
  </si>
  <si>
    <t xml:space="preserve">l_f_5</t>
  </si>
  <si>
    <t xml:space="preserve">l_f_6</t>
  </si>
  <si>
    <t xml:space="preserve">l_f_7</t>
  </si>
  <si>
    <t xml:space="preserve">l_f_8</t>
  </si>
  <si>
    <t xml:space="preserve">l_f_9</t>
  </si>
  <si>
    <t xml:space="preserve">l_f_10</t>
  </si>
  <si>
    <t xml:space="preserve">l_f_11</t>
  </si>
  <si>
    <t xml:space="preserve">i_gdoe</t>
  </si>
  <si>
    <t xml:space="preserve">m_gdoe</t>
  </si>
  <si>
    <t xml:space="preserve">ss_gdoe_0</t>
  </si>
  <si>
    <t xml:space="preserve">ss_gdoe_1</t>
  </si>
  <si>
    <t xml:space="preserve">ss_gdoe_2</t>
  </si>
  <si>
    <t xml:space="preserve">ss_gdoe_3</t>
  </si>
  <si>
    <t xml:space="preserve">ss_gdoe_4</t>
  </si>
  <si>
    <t xml:space="preserve">ss_gdoe_5</t>
  </si>
  <si>
    <t xml:space="preserve">ss_gdoe_6</t>
  </si>
  <si>
    <t xml:space="preserve">ss_gdoe_7</t>
  </si>
  <si>
    <t xml:space="preserve">se_gdoe_0</t>
  </si>
  <si>
    <t xml:space="preserve">se_gdoe_1</t>
  </si>
  <si>
    <t xml:space="preserve">se_gdoe_2</t>
  </si>
  <si>
    <t xml:space="preserve">se_gdoe_3</t>
  </si>
  <si>
    <t xml:space="preserve">se_gdoe_4</t>
  </si>
  <si>
    <t xml:space="preserve">se_gdoe_5</t>
  </si>
  <si>
    <t xml:space="preserve">se_gdoe_6</t>
  </si>
  <si>
    <t xml:space="preserve">se_gdoe_7</t>
  </si>
  <si>
    <t xml:space="preserve">i_gbuc</t>
  </si>
  <si>
    <t xml:space="preserve">m_gbuc</t>
  </si>
  <si>
    <t xml:space="preserve">ss_gbuc_0</t>
  </si>
  <si>
    <t xml:space="preserve">ss_gbuc_1</t>
  </si>
  <si>
    <t xml:space="preserve">se_gbuc_0</t>
  </si>
  <si>
    <t xml:space="preserve">se_gbuc_1</t>
  </si>
  <si>
    <t xml:space="preserve">i_cow</t>
  </si>
  <si>
    <t xml:space="preserve">m_cow</t>
  </si>
  <si>
    <t xml:space="preserve">ss_cow_0</t>
  </si>
  <si>
    <t xml:space="preserve">ss_cow_1</t>
  </si>
  <si>
    <t xml:space="preserve">ss_cow_2</t>
  </si>
  <si>
    <t xml:space="preserve">ss_cow_3</t>
  </si>
  <si>
    <t xml:space="preserve">ss_cow_4</t>
  </si>
  <si>
    <t xml:space="preserve">ss_cow_5</t>
  </si>
  <si>
    <t xml:space="preserve">ss_cow_6</t>
  </si>
  <si>
    <t xml:space="preserve">ss_cow_7</t>
  </si>
  <si>
    <t xml:space="preserve">ss_cow_8</t>
  </si>
  <si>
    <t xml:space="preserve">ss_cow_9</t>
  </si>
  <si>
    <t xml:space="preserve">ss_cow_10</t>
  </si>
  <si>
    <t xml:space="preserve">ss_cow_11</t>
  </si>
  <si>
    <t xml:space="preserve">se_cow_0</t>
  </si>
  <si>
    <t xml:space="preserve">se_cow_1</t>
  </si>
  <si>
    <t xml:space="preserve">se_cow_2</t>
  </si>
  <si>
    <t xml:space="preserve">se_cow_3</t>
  </si>
  <si>
    <t xml:space="preserve">se_cow_4</t>
  </si>
  <si>
    <t xml:space="preserve">se_cow_5</t>
  </si>
  <si>
    <t xml:space="preserve">se_cow_6</t>
  </si>
  <si>
    <t xml:space="preserve">se_cow_7</t>
  </si>
  <si>
    <t xml:space="preserve">se_cow_8</t>
  </si>
  <si>
    <t xml:space="preserve">se_cow_9</t>
  </si>
  <si>
    <t xml:space="preserve">se_cow_10</t>
  </si>
  <si>
    <t xml:space="preserve">se_cow_11</t>
  </si>
  <si>
    <t xml:space="preserve">i_bull</t>
  </si>
  <si>
    <t xml:space="preserve">m_bull</t>
  </si>
  <si>
    <t xml:space="preserve">ss_bull_0</t>
  </si>
  <si>
    <t xml:space="preserve">ss_bull_1</t>
  </si>
  <si>
    <t xml:space="preserve">se_bull_0</t>
  </si>
  <si>
    <t xml:space="preserve">se_bull_1</t>
  </si>
  <si>
    <t xml:space="preserve">i_sewe</t>
  </si>
  <si>
    <t xml:space="preserve">m_sewe</t>
  </si>
  <si>
    <t xml:space="preserve">ss_sewe_0</t>
  </si>
  <si>
    <t xml:space="preserve">ss_sewe_1</t>
  </si>
  <si>
    <t xml:space="preserve">ss_sewe_2</t>
  </si>
  <si>
    <t xml:space="preserve">ss_sewe_3</t>
  </si>
  <si>
    <t xml:space="preserve">ss_sewe_4</t>
  </si>
  <si>
    <t xml:space="preserve">ss_sewe_5</t>
  </si>
  <si>
    <t xml:space="preserve">ss_sewe_6</t>
  </si>
  <si>
    <t xml:space="preserve">ss_sewe_7</t>
  </si>
  <si>
    <t xml:space="preserve">se_sewe_0</t>
  </si>
  <si>
    <t xml:space="preserve">se_sewe_1</t>
  </si>
  <si>
    <t xml:space="preserve">se_sewe_2</t>
  </si>
  <si>
    <t xml:space="preserve">se_sewe_3</t>
  </si>
  <si>
    <t xml:space="preserve">se_sewe_4</t>
  </si>
  <si>
    <t xml:space="preserve">se_sewe_5</t>
  </si>
  <si>
    <t xml:space="preserve">se_sewe_6</t>
  </si>
  <si>
    <t xml:space="preserve">se_sewe_7</t>
  </si>
  <si>
    <t xml:space="preserve">i_sram</t>
  </si>
  <si>
    <t xml:space="preserve">m_sram</t>
  </si>
  <si>
    <t xml:space="preserve">ss_sram_0</t>
  </si>
  <si>
    <t xml:space="preserve">ss_sram_1</t>
  </si>
  <si>
    <t xml:space="preserve">se_sram_0</t>
  </si>
  <si>
    <t xml:space="preserve">se_sram_1</t>
  </si>
  <si>
    <t xml:space="preserve">grow_irice_bul_1</t>
  </si>
  <si>
    <t xml:space="preserve">grow_irice_bul_2</t>
  </si>
  <si>
    <t xml:space="preserve">grow_irice_bul_3</t>
  </si>
  <si>
    <t xml:space="preserve">grow_irice_bul_4</t>
  </si>
  <si>
    <t xml:space="preserve">grow_irice_bul_5</t>
  </si>
  <si>
    <t xml:space="preserve">grow_irice_bul_6</t>
  </si>
  <si>
    <t xml:space="preserve">grow_irice_bul_7</t>
  </si>
  <si>
    <t xml:space="preserve">grow_irice_bul_8</t>
  </si>
  <si>
    <t xml:space="preserve">grow_irice_bul_9</t>
  </si>
  <si>
    <t xml:space="preserve">grow_irice_bul_10</t>
  </si>
  <si>
    <t xml:space="preserve">grow_irice_bul_11</t>
  </si>
  <si>
    <t xml:space="preserve">grow_irice_bul_12</t>
  </si>
  <si>
    <t xml:space="preserve">grow_irice_bul_13</t>
  </si>
  <si>
    <t xml:space="preserve">grow_irice_bul_14</t>
  </si>
  <si>
    <t xml:space="preserve">grow_irice_bul_15</t>
  </si>
  <si>
    <t xml:space="preserve">grow_irice_bul_16</t>
  </si>
  <si>
    <t xml:space="preserve">grow_irice_bul_17</t>
  </si>
  <si>
    <t xml:space="preserve">grow_irice_bul_18</t>
  </si>
  <si>
    <t xml:space="preserve">grow_irice_bul_19</t>
  </si>
  <si>
    <t xml:space="preserve">grow_irice_bul_20</t>
  </si>
  <si>
    <t xml:space="preserve">grow_irice_bul_21</t>
  </si>
  <si>
    <t xml:space="preserve">grow_irice_bul_22</t>
  </si>
  <si>
    <t xml:space="preserve">grow_irice_bul_23</t>
  </si>
  <si>
    <t xml:space="preserve">grow_irice_bul_24</t>
  </si>
  <si>
    <t xml:space="preserve">grow_irice_tr_1</t>
  </si>
  <si>
    <t xml:space="preserve">grow_irice_tr_2</t>
  </si>
  <si>
    <t xml:space="preserve">grow_irice_tr_3</t>
  </si>
  <si>
    <t xml:space="preserve">grow_irice_tr_4</t>
  </si>
  <si>
    <t xml:space="preserve">grow_irice_tr_5</t>
  </si>
  <si>
    <t xml:space="preserve">grow_irice_tr_6</t>
  </si>
  <si>
    <t xml:space="preserve">grow_irice_tr_7</t>
  </si>
  <si>
    <t xml:space="preserve">grow_irice_tr_8</t>
  </si>
  <si>
    <t xml:space="preserve">grow_irice_tr_9</t>
  </si>
  <si>
    <t xml:space="preserve">grow_irice_tr_10</t>
  </si>
  <si>
    <t xml:space="preserve">grow_irice_tr_11</t>
  </si>
  <si>
    <t xml:space="preserve">grow_irice_tr_12</t>
  </si>
  <si>
    <t xml:space="preserve">grow_irice_tr_13</t>
  </si>
  <si>
    <t xml:space="preserve">grow_irice_tr_14</t>
  </si>
  <si>
    <t xml:space="preserve">grow_irice_tr_15</t>
  </si>
  <si>
    <t xml:space="preserve">grow_irice_tr_16</t>
  </si>
  <si>
    <t xml:space="preserve">grow_irice_tr_17</t>
  </si>
  <si>
    <t xml:space="preserve">grow_irice_tr_18</t>
  </si>
  <si>
    <t xml:space="preserve">grow_irice_tr_19</t>
  </si>
  <si>
    <t xml:space="preserve">grow_irice_tr_20</t>
  </si>
  <si>
    <t xml:space="preserve">grow_irice_tr_21</t>
  </si>
  <si>
    <t xml:space="preserve">grow_irice_tr_22</t>
  </si>
  <si>
    <t xml:space="preserve">grow_irice_tr_23</t>
  </si>
  <si>
    <t xml:space="preserve">grow_irice_tr_24</t>
  </si>
  <si>
    <t xml:space="preserve">grow_rfrice_bul_1</t>
  </si>
  <si>
    <t xml:space="preserve">grow_rfrice_bul_2</t>
  </si>
  <si>
    <t xml:space="preserve">grow_rfrice_bul_3</t>
  </si>
  <si>
    <t xml:space="preserve">grow_rfrice_bul_4</t>
  </si>
  <si>
    <t xml:space="preserve">grow_rfrice_bul_5</t>
  </si>
  <si>
    <t xml:space="preserve">grow_rfrice_bul_6</t>
  </si>
  <si>
    <t xml:space="preserve">grow_rfrice_bul_7</t>
  </si>
  <si>
    <t xml:space="preserve">grow_rfrice_bul_8</t>
  </si>
  <si>
    <t xml:space="preserve">grow_rfrice_bul_9</t>
  </si>
  <si>
    <t xml:space="preserve">grow_rfrice_tr_1</t>
  </si>
  <si>
    <t xml:space="preserve">grow_rfrice_tr_2</t>
  </si>
  <si>
    <t xml:space="preserve">grow_rfrice_tr_3</t>
  </si>
  <si>
    <t xml:space="preserve">grow_rfrice_tr_4</t>
  </si>
  <si>
    <t xml:space="preserve">grow_rfrice_tr_5</t>
  </si>
  <si>
    <t xml:space="preserve">grow_rfrice_tr_6</t>
  </si>
  <si>
    <t xml:space="preserve">grow_rfrice_tr_7</t>
  </si>
  <si>
    <t xml:space="preserve">grow_rfrice_tr_8</t>
  </si>
  <si>
    <t xml:space="preserve">grow_rfrice_tr_9</t>
  </si>
  <si>
    <t xml:space="preserve">Grow_rfrice_wocash</t>
  </si>
  <si>
    <t xml:space="preserve">grow_sprice_bul_1</t>
  </si>
  <si>
    <t xml:space="preserve">grow_sprice_bul_2</t>
  </si>
  <si>
    <t xml:space="preserve">grow_sprice_bul_3</t>
  </si>
  <si>
    <t xml:space="preserve">grow_sprice_bul_4</t>
  </si>
  <si>
    <t xml:space="preserve">grow_sprice_bul_5</t>
  </si>
  <si>
    <t xml:space="preserve">grow_sprice_bul_6</t>
  </si>
  <si>
    <t xml:space="preserve">grow_sprice_bul_7</t>
  </si>
  <si>
    <t xml:space="preserve">grow_sprice_bul_8</t>
  </si>
  <si>
    <t xml:space="preserve">grow_sprice_bul_9</t>
  </si>
  <si>
    <t xml:space="preserve">grow_sprice_bul_10</t>
  </si>
  <si>
    <t xml:space="preserve">grow_sprice_bul_11</t>
  </si>
  <si>
    <t xml:space="preserve">grow_sprice_bul_12</t>
  </si>
  <si>
    <t xml:space="preserve">grow_sprice_bul_13</t>
  </si>
  <si>
    <t xml:space="preserve">grow_sprice_bul_14</t>
  </si>
  <si>
    <t xml:space="preserve">grow_sprice_bul_15</t>
  </si>
  <si>
    <t xml:space="preserve">grow_sprice_bul_16</t>
  </si>
  <si>
    <t xml:space="preserve">grow_sprice_bul_17</t>
  </si>
  <si>
    <t xml:space="preserve">grow_sprice_bul_18</t>
  </si>
  <si>
    <t xml:space="preserve">grow_sprice_bul_19</t>
  </si>
  <si>
    <t xml:space="preserve">grow_sprice_bul_20</t>
  </si>
  <si>
    <t xml:space="preserve">grow_sprice_bul_21</t>
  </si>
  <si>
    <t xml:space="preserve">grow_sprice_bul_22</t>
  </si>
  <si>
    <t xml:space="preserve">grow_sprice_bul_23</t>
  </si>
  <si>
    <t xml:space="preserve">grow_sprice_bul_24</t>
  </si>
  <si>
    <t xml:space="preserve">grow_sprice_tr_1</t>
  </si>
  <si>
    <t xml:space="preserve">grow_sprice_tr_2</t>
  </si>
  <si>
    <t xml:space="preserve">grow_sprice_tr_3</t>
  </si>
  <si>
    <t xml:space="preserve">grow_sprice_tr_4</t>
  </si>
  <si>
    <t xml:space="preserve">grow_sprice_tr_5</t>
  </si>
  <si>
    <t xml:space="preserve">grow_sprice_tr_6</t>
  </si>
  <si>
    <t xml:space="preserve">grow_sprice_tr_7</t>
  </si>
  <si>
    <t xml:space="preserve">grow_sprice_tr_8</t>
  </si>
  <si>
    <t xml:space="preserve">grow_sprice_tr_9</t>
  </si>
  <si>
    <t xml:space="preserve">grow_sprice_tr_10</t>
  </si>
  <si>
    <t xml:space="preserve">grow_sprice_tr_11</t>
  </si>
  <si>
    <t xml:space="preserve">grow_sprice_tr_12</t>
  </si>
  <si>
    <t xml:space="preserve">grow_sprice_tr_13</t>
  </si>
  <si>
    <t xml:space="preserve">grow_sprice_tr_14</t>
  </si>
  <si>
    <t xml:space="preserve">grow_sprice_tr_15</t>
  </si>
  <si>
    <t xml:space="preserve">grow_sprice_tr_16</t>
  </si>
  <si>
    <t xml:space="preserve">grow_sprice_tr_17</t>
  </si>
  <si>
    <t xml:space="preserve">grow_sprice_tr_18</t>
  </si>
  <si>
    <t xml:space="preserve">grow_sprice_tr_19</t>
  </si>
  <si>
    <t xml:space="preserve">grow_sprice_tr_20</t>
  </si>
  <si>
    <t xml:space="preserve">grow_sprice_tr_21</t>
  </si>
  <si>
    <t xml:space="preserve">grow_sprice_tr_22</t>
  </si>
  <si>
    <t xml:space="preserve">grow_sprice_tr_23</t>
  </si>
  <si>
    <t xml:space="preserve">grow_sprice_tr_24</t>
  </si>
  <si>
    <t xml:space="preserve">grow_b_mb_1</t>
  </si>
  <si>
    <t xml:space="preserve">grow_b_bm_1</t>
  </si>
  <si>
    <t xml:space="preserve">grow_b_mb_2</t>
  </si>
  <si>
    <t xml:space="preserve">grow_b_bm_2</t>
  </si>
  <si>
    <t xml:space="preserve">grow_b_mb_wocash</t>
  </si>
  <si>
    <t xml:space="preserve">grow_b_bm_wocash</t>
  </si>
  <si>
    <t xml:space="preserve">grow_b_gnut_m</t>
  </si>
  <si>
    <t xml:space="preserve">grow_b_gnut_fm</t>
  </si>
  <si>
    <t xml:space="preserve">grow_b_gb</t>
  </si>
  <si>
    <t xml:space="preserve">grow_b_bg</t>
  </si>
  <si>
    <t xml:space="preserve">grow_b_gb_m</t>
  </si>
  <si>
    <t xml:space="preserve">grow_b_bg_m</t>
  </si>
  <si>
    <t xml:space="preserve">grow_b_gb_fm</t>
  </si>
  <si>
    <t xml:space="preserve">grow_b_bg_fm</t>
  </si>
  <si>
    <t xml:space="preserve">grow_cp_mil_1</t>
  </si>
  <si>
    <t xml:space="preserve">grow_cp_mil_2</t>
  </si>
  <si>
    <t xml:space="preserve">grow_cp_mil_gc_1</t>
  </si>
  <si>
    <t xml:space="preserve">grow_cp_mil_gc_2</t>
  </si>
  <si>
    <t xml:space="preserve">grow_cp_gc_mil_1</t>
  </si>
  <si>
    <t xml:space="preserve">grow_cp_gc_mil_2</t>
  </si>
  <si>
    <t xml:space="preserve">grow_millet_wocash</t>
  </si>
  <si>
    <t xml:space="preserve">grow_cp_mil_b_1</t>
  </si>
  <si>
    <t xml:space="preserve">grow_cp_b_mil_1</t>
  </si>
  <si>
    <t xml:space="preserve">grow_cp_mil_b_2</t>
  </si>
  <si>
    <t xml:space="preserve">grow_cp_b_mil_2</t>
  </si>
  <si>
    <t xml:space="preserve">grow_cp_gmil_b_1</t>
  </si>
  <si>
    <t xml:space="preserve">grow_cp_b_gmil_1</t>
  </si>
  <si>
    <t xml:space="preserve">grow_cp_gmil_b_2</t>
  </si>
  <si>
    <t xml:space="preserve">grow_cp_b_gmil_2</t>
  </si>
  <si>
    <t xml:space="preserve">grow_cp_gmil2_b_1</t>
  </si>
  <si>
    <t xml:space="preserve">grow_cp_b_gmil2_1</t>
  </si>
  <si>
    <t xml:space="preserve">grow_cp_gmil2_b_2</t>
  </si>
  <si>
    <t xml:space="preserve">grow_cp_b_gmil2_2</t>
  </si>
  <si>
    <t xml:space="preserve">grow_cp_gnut</t>
  </si>
  <si>
    <t xml:space="preserve">grow_cp_gnut_b</t>
  </si>
  <si>
    <t xml:space="preserve">grow_cp_b_gnut</t>
  </si>
  <si>
    <t xml:space="preserve">grow_cp_gnut_b_m</t>
  </si>
  <si>
    <t xml:space="preserve">grow_cp_b_gnut_m</t>
  </si>
  <si>
    <t xml:space="preserve">grow_cp_gnut_b_fm</t>
  </si>
  <si>
    <t xml:space="preserve">grow_cp_b_gnut_fm</t>
  </si>
  <si>
    <t xml:space="preserve">grow_cp_gnut_bb</t>
  </si>
  <si>
    <t xml:space="preserve">grow_cp_bb_gnut</t>
  </si>
  <si>
    <t xml:space="preserve">grow_rfmaize</t>
  </si>
  <si>
    <t xml:space="preserve">grow_onion_canal</t>
  </si>
  <si>
    <t xml:space="preserve">grow_onion_pump</t>
  </si>
  <si>
    <t xml:space="preserve">grow_tom_pump</t>
  </si>
  <si>
    <t xml:space="preserve">grow_tom_canal</t>
  </si>
  <si>
    <t xml:space="preserve">grow_feb_irrimaize_1</t>
  </si>
  <si>
    <t xml:space="preserve">grow_feb_irrimaize_2</t>
  </si>
  <si>
    <t xml:space="preserve">grow_feb_irrimaize_3</t>
  </si>
  <si>
    <t xml:space="preserve">grow_feb_irrimaize_4</t>
  </si>
  <si>
    <t xml:space="preserve">grow_mar_irrimaize_1</t>
  </si>
  <si>
    <t xml:space="preserve">grow_mar_irrimaize_2</t>
  </si>
  <si>
    <t xml:space="preserve">grow_mar_irrimaize_3</t>
  </si>
  <si>
    <t xml:space="preserve">grow_mar_irrimaize_4</t>
  </si>
  <si>
    <t xml:space="preserve">grow_aprl_irrimaize_1</t>
  </si>
  <si>
    <t xml:space="preserve">grow_aprl_irrimaize_2</t>
  </si>
  <si>
    <t xml:space="preserve">grow_aprl_irrimaize_3</t>
  </si>
  <si>
    <t xml:space="preserve">grow_aprl_irrimaize_4</t>
  </si>
  <si>
    <t xml:space="preserve">i_mang</t>
  </si>
  <si>
    <t xml:space="preserve">grow_mang</t>
  </si>
  <si>
    <t xml:space="preserve">lab_mango</t>
  </si>
  <si>
    <t xml:space="preserve">lab_liv_12</t>
  </si>
  <si>
    <t xml:space="preserve">lab_liv_1</t>
  </si>
  <si>
    <t xml:space="preserve">lab_liv_2</t>
  </si>
  <si>
    <t xml:space="preserve">lab_liv_3</t>
  </si>
  <si>
    <t xml:space="preserve">lab_liv_4</t>
  </si>
  <si>
    <t xml:space="preserve">lab_liv_5</t>
  </si>
  <si>
    <t xml:space="preserve">lab_liv_6</t>
  </si>
  <si>
    <t xml:space="preserve">lab_liv_7</t>
  </si>
  <si>
    <t xml:space="preserve">lab_liv_8</t>
  </si>
  <si>
    <t xml:space="preserve">lab_liv_9</t>
  </si>
  <si>
    <t xml:space="preserve">lab_liv_10</t>
  </si>
  <si>
    <t xml:space="preserve">lab_liv_11</t>
  </si>
  <si>
    <t xml:space="preserve">Land_Liv</t>
  </si>
  <si>
    <t xml:space="preserve">e_supply</t>
  </si>
  <si>
    <t xml:space="preserve">e_demand</t>
  </si>
  <si>
    <t xml:space="preserve">p_supply</t>
  </si>
  <si>
    <t xml:space="preserve">p_demand</t>
  </si>
  <si>
    <t xml:space="preserve">disinvest</t>
  </si>
  <si>
    <t xml:space="preserve">cons_liq</t>
  </si>
  <si>
    <t xml:space="preserve">income</t>
  </si>
  <si>
    <t xml:space="preserve">savings</t>
  </si>
  <si>
    <t xml:space="preserve">savings0</t>
  </si>
  <si>
    <t xml:space="preserve">savings1</t>
  </si>
  <si>
    <t xml:space="preserve">savings2</t>
  </si>
  <si>
    <t xml:space="preserve">savings3</t>
  </si>
  <si>
    <t xml:space="preserve">bin_savings1</t>
  </si>
  <si>
    <t xml:space="preserve">bin_savings2</t>
  </si>
  <si>
    <t xml:space="preserve">bin_saving3</t>
  </si>
  <si>
    <t xml:space="preserve">expenditures</t>
  </si>
  <si>
    <t xml:space="preserve">exp_constant</t>
  </si>
  <si>
    <t xml:space="preserve">exp_hhsize</t>
  </si>
  <si>
    <t xml:space="preserve">exp_1</t>
  </si>
  <si>
    <t xml:space="preserve">exp_2</t>
  </si>
  <si>
    <t xml:space="preserve">exp_3</t>
  </si>
  <si>
    <t xml:space="preserve">exp_4</t>
  </si>
  <si>
    <t xml:space="preserve">exp_5</t>
  </si>
  <si>
    <t xml:space="preserve">bin_expend1</t>
  </si>
  <si>
    <t xml:space="preserve">bin_expend2</t>
  </si>
  <si>
    <t xml:space="preserve">bin_expend3</t>
  </si>
  <si>
    <t xml:space="preserve">bin_expend4</t>
  </si>
  <si>
    <t xml:space="preserve">food_expenditures</t>
  </si>
  <si>
    <t xml:space="preserve">food_constant</t>
  </si>
  <si>
    <t xml:space="preserve">food_hhsize</t>
  </si>
  <si>
    <t xml:space="preserve">food_price</t>
  </si>
  <si>
    <t xml:space="preserve">food_1</t>
  </si>
  <si>
    <t xml:space="preserve">food_2</t>
  </si>
  <si>
    <t xml:space="preserve">food_3</t>
  </si>
  <si>
    <t xml:space="preserve">food_4</t>
  </si>
  <si>
    <t xml:space="preserve">food_5</t>
  </si>
  <si>
    <t xml:space="preserve">bin_food_0</t>
  </si>
  <si>
    <t xml:space="preserve">bin_food_1</t>
  </si>
  <si>
    <t xml:space="preserve">bin_food_2</t>
  </si>
  <si>
    <t xml:space="preserve">bin_food_3</t>
  </si>
  <si>
    <t xml:space="preserve">con_staple</t>
  </si>
  <si>
    <t xml:space="preserve">con_legumes</t>
  </si>
  <si>
    <t xml:space="preserve">con_animal_prod</t>
  </si>
  <si>
    <t xml:space="preserve">con_fish</t>
  </si>
  <si>
    <t xml:space="preserve">con_veg_fruits</t>
  </si>
  <si>
    <t xml:space="preserve">con_necessites</t>
  </si>
  <si>
    <t xml:space="preserve">con_luxuries</t>
  </si>
  <si>
    <t xml:space="preserve">Cash_con</t>
  </si>
  <si>
    <t xml:space="preserve">Invst_RF</t>
  </si>
  <si>
    <t xml:space="preserve">Invst_Irr</t>
  </si>
  <si>
    <t xml:space="preserve">Invst_Riverbank</t>
  </si>
  <si>
    <t xml:space="preserve">liquidity</t>
  </si>
  <si>
    <t xml:space="preserve">l_dec</t>
  </si>
  <si>
    <t xml:space="preserve">l_jan</t>
  </si>
  <si>
    <t xml:space="preserve">l_feb</t>
  </si>
  <si>
    <t xml:space="preserve">l_mar</t>
  </si>
  <si>
    <t xml:space="preserve">l_apr</t>
  </si>
  <si>
    <t xml:space="preserve">l_may</t>
  </si>
  <si>
    <t xml:space="preserve">l_jun</t>
  </si>
  <si>
    <t xml:space="preserve">l_jul</t>
  </si>
  <si>
    <t xml:space="preserve">l_aug</t>
  </si>
  <si>
    <t xml:space="preserve">l_sep</t>
  </si>
  <si>
    <t xml:space="preserve">l_oct</t>
  </si>
  <si>
    <t xml:space="preserve">l_nov</t>
  </si>
  <si>
    <t xml:space="preserve">land_rf</t>
  </si>
  <si>
    <t xml:space="preserve">land_irri</t>
  </si>
  <si>
    <t xml:space="preserve">land_river</t>
  </si>
  <si>
    <t xml:space="preserve">water1</t>
  </si>
  <si>
    <t xml:space="preserve">water2</t>
  </si>
  <si>
    <t xml:space="preserve">water3</t>
  </si>
  <si>
    <t xml:space="preserve">water4</t>
  </si>
  <si>
    <t xml:space="preserve">water5</t>
  </si>
  <si>
    <t xml:space="preserve">water6</t>
  </si>
  <si>
    <t xml:space="preserve">water7</t>
  </si>
  <si>
    <t xml:space="preserve">water8</t>
  </si>
  <si>
    <t xml:space="preserve">water9</t>
  </si>
  <si>
    <t xml:space="preserve">water10</t>
  </si>
  <si>
    <t xml:space="preserve">water11</t>
  </si>
  <si>
    <t xml:space="preserve">water12</t>
  </si>
  <si>
    <t xml:space="preserve">gdoe_tot</t>
  </si>
  <si>
    <t xml:space="preserve">gdoe0</t>
  </si>
  <si>
    <t xml:space="preserve">gdoe1</t>
  </si>
  <si>
    <t xml:space="preserve">gdoe2</t>
  </si>
  <si>
    <t xml:space="preserve">gdoe3</t>
  </si>
  <si>
    <t xml:space="preserve">gdoe4</t>
  </si>
  <si>
    <t xml:space="preserve">gdoe5</t>
  </si>
  <si>
    <t xml:space="preserve">gdoe6</t>
  </si>
  <si>
    <t xml:space="preserve">gdoe7</t>
  </si>
  <si>
    <t xml:space="preserve">gbuc_tot</t>
  </si>
  <si>
    <t xml:space="preserve">gbuc0</t>
  </si>
  <si>
    <t xml:space="preserve">gbuc1</t>
  </si>
  <si>
    <t xml:space="preserve">cow_tot</t>
  </si>
  <si>
    <t xml:space="preserve">cow0</t>
  </si>
  <si>
    <t xml:space="preserve">cow1</t>
  </si>
  <si>
    <t xml:space="preserve">cow2</t>
  </si>
  <si>
    <t xml:space="preserve">cow3</t>
  </si>
  <si>
    <t xml:space="preserve">cow4</t>
  </si>
  <si>
    <t xml:space="preserve">cow5</t>
  </si>
  <si>
    <t xml:space="preserve">cow6</t>
  </si>
  <si>
    <t xml:space="preserve">cow7</t>
  </si>
  <si>
    <t xml:space="preserve">cow8</t>
  </si>
  <si>
    <t xml:space="preserve">cow9</t>
  </si>
  <si>
    <t xml:space="preserve">cow10</t>
  </si>
  <si>
    <t xml:space="preserve">cow11</t>
  </si>
  <si>
    <t xml:space="preserve">bull_tot</t>
  </si>
  <si>
    <t xml:space="preserve">bull0</t>
  </si>
  <si>
    <t xml:space="preserve">bull1</t>
  </si>
  <si>
    <t xml:space="preserve">sewe_tot</t>
  </si>
  <si>
    <t xml:space="preserve">sewe0</t>
  </si>
  <si>
    <t xml:space="preserve">sewe1</t>
  </si>
  <si>
    <t xml:space="preserve">sewe2</t>
  </si>
  <si>
    <t xml:space="preserve">sewe3</t>
  </si>
  <si>
    <t xml:space="preserve">sewe4</t>
  </si>
  <si>
    <t xml:space="preserve">sewe5</t>
  </si>
  <si>
    <t xml:space="preserve">sewe6</t>
  </si>
  <si>
    <t xml:space="preserve">sewe7</t>
  </si>
  <si>
    <t xml:space="preserve">sram_tot</t>
  </si>
  <si>
    <t xml:space="preserve">sram0</t>
  </si>
  <si>
    <t xml:space="preserve">sram1</t>
  </si>
  <si>
    <t xml:space="preserve">area_mango</t>
  </si>
  <si>
    <t xml:space="preserve">a_st_cre</t>
  </si>
  <si>
    <t xml:space="preserve">a_river_land</t>
  </si>
  <si>
    <t xml:space="preserve">a_seasonal_mig</t>
  </si>
  <si>
    <t xml:space="preserve">cap0</t>
  </si>
  <si>
    <t xml:space="preserve">capa</t>
  </si>
  <si>
    <t xml:space="preserve">st_cre</t>
  </si>
  <si>
    <t xml:space="preserve">land_liv</t>
  </si>
  <si>
    <t xml:space="preserve">lab_liv12</t>
  </si>
  <si>
    <t xml:space="preserve">lab_liv1</t>
  </si>
  <si>
    <t xml:space="preserve">lab_liv2</t>
  </si>
  <si>
    <t xml:space="preserve">lab_liv3</t>
  </si>
  <si>
    <t xml:space="preserve">lab_liv4</t>
  </si>
  <si>
    <t xml:space="preserve">lab_liv5</t>
  </si>
  <si>
    <t xml:space="preserve">lab_liv6</t>
  </si>
  <si>
    <t xml:space="preserve">lab_liv7</t>
  </si>
  <si>
    <t xml:space="preserve">lab_liv8</t>
  </si>
  <si>
    <t xml:space="preserve">lab_liv9</t>
  </si>
  <si>
    <t xml:space="preserve">lab_liv10</t>
  </si>
  <si>
    <t xml:space="preserve">lab_liv11</t>
  </si>
  <si>
    <t xml:space="preserve">mango_lab</t>
  </si>
  <si>
    <t xml:space="preserve">Mango_Mac</t>
  </si>
  <si>
    <t xml:space="preserve">b_onio_sd</t>
  </si>
  <si>
    <t xml:space="preserve">b_toma_sd</t>
  </si>
  <si>
    <t xml:space="preserve">b_maiz_sd</t>
  </si>
  <si>
    <t xml:space="preserve">b_lab_12</t>
  </si>
  <si>
    <t xml:space="preserve">b_lab_1</t>
  </si>
  <si>
    <t xml:space="preserve">b_lab_2</t>
  </si>
  <si>
    <t xml:space="preserve">b_lab_3</t>
  </si>
  <si>
    <t xml:space="preserve">b_lab_4</t>
  </si>
  <si>
    <t xml:space="preserve">b_lab_5</t>
  </si>
  <si>
    <t xml:space="preserve">b_lab_6</t>
  </si>
  <si>
    <t xml:space="preserve">b_lab_7</t>
  </si>
  <si>
    <t xml:space="preserve">b_lab_8</t>
  </si>
  <si>
    <t xml:space="preserve">b_lab_9</t>
  </si>
  <si>
    <t xml:space="preserve">b_lab_10</t>
  </si>
  <si>
    <t xml:space="preserve">b_lab_11</t>
  </si>
  <si>
    <t xml:space="preserve">b_gmea</t>
  </si>
  <si>
    <t xml:space="preserve">b_gmea_f</t>
  </si>
  <si>
    <t xml:space="preserve">b_gkid</t>
  </si>
  <si>
    <t xml:space="preserve">b_gkid_f</t>
  </si>
  <si>
    <t xml:space="preserve">b_beef</t>
  </si>
  <si>
    <t xml:space="preserve">b_beef_f</t>
  </si>
  <si>
    <t xml:space="preserve">b_calf</t>
  </si>
  <si>
    <t xml:space="preserve">b_calf_f</t>
  </si>
  <si>
    <t xml:space="preserve">b_smea</t>
  </si>
  <si>
    <t xml:space="preserve">b_smea_f</t>
  </si>
  <si>
    <t xml:space="preserve">b_skid</t>
  </si>
  <si>
    <t xml:space="preserve">b_skid_f</t>
  </si>
  <si>
    <t xml:space="preserve">b_rice</t>
  </si>
  <si>
    <t xml:space="preserve">b_bean</t>
  </si>
  <si>
    <t xml:space="preserve">b_mille</t>
  </si>
  <si>
    <t xml:space="preserve">b_maiz</t>
  </si>
  <si>
    <t xml:space="preserve">b_onio</t>
  </si>
  <si>
    <t xml:space="preserve">b_toma</t>
  </si>
  <si>
    <t xml:space="preserve">b_gnut</t>
  </si>
  <si>
    <t xml:space="preserve">b_mang</t>
  </si>
  <si>
    <t xml:space="preserve">b_mang_f</t>
  </si>
  <si>
    <t xml:space="preserve">bal_b_mille_bean_1</t>
  </si>
  <si>
    <t xml:space="preserve">bal_b_mille_bean_2</t>
  </si>
  <si>
    <t xml:space="preserve">bal_b_mille_bean_wocash</t>
  </si>
  <si>
    <t xml:space="preserve">bal_b_gnut_bean</t>
  </si>
  <si>
    <t xml:space="preserve">bal_b_gnut_bean_male</t>
  </si>
  <si>
    <t xml:space="preserve">bal_b_gnut_bean_fmale</t>
  </si>
  <si>
    <t xml:space="preserve">bal_cpd_mille_bean_1</t>
  </si>
  <si>
    <t xml:space="preserve">bal_cpd_mille_bean_2</t>
  </si>
  <si>
    <t xml:space="preserve">bal_cpd_gcmille_bean_1</t>
  </si>
  <si>
    <t xml:space="preserve">bal_cpd_gcmille_bean_2</t>
  </si>
  <si>
    <t xml:space="preserve">bal_cpd_gcm2_beans_1</t>
  </si>
  <si>
    <t xml:space="preserve">bal_cpd_gcm2_beans_2</t>
  </si>
  <si>
    <t xml:space="preserve">bal_cpd_gnut_bean</t>
  </si>
  <si>
    <t xml:space="preserve">bal_cpd_gnut_bean_male</t>
  </si>
  <si>
    <t xml:space="preserve">bal_cpd_gnut_bean_fmale</t>
  </si>
  <si>
    <t xml:space="preserve">bal_cpd_gnut_bean_bbeans</t>
  </si>
  <si>
    <t xml:space="preserve">off_lab12</t>
  </si>
  <si>
    <t xml:space="preserve">off_lab1</t>
  </si>
  <si>
    <t xml:space="preserve">off_lab2</t>
  </si>
  <si>
    <t xml:space="preserve">off_lab3</t>
  </si>
  <si>
    <t xml:space="preserve">off_lab4</t>
  </si>
  <si>
    <t xml:space="preserve">off_lab5</t>
  </si>
  <si>
    <t xml:space="preserve">off_lab6</t>
  </si>
  <si>
    <t xml:space="preserve">off_lab7</t>
  </si>
  <si>
    <t xml:space="preserve">off_lab8</t>
  </si>
  <si>
    <t xml:space="preserve">off_lab9</t>
  </si>
  <si>
    <t xml:space="preserve">off_lab10</t>
  </si>
  <si>
    <t xml:space="preserve">off_lab11</t>
  </si>
  <si>
    <t xml:space="preserve">label var </t>
  </si>
  <si>
    <t xml:space="preserve">v9</t>
  </si>
  <si>
    <t xml:space="preserve">"</t>
  </si>
  <si>
    <t xml:space="preserve">female</t>
  </si>
  <si>
    <t xml:space="preserve">v10</t>
  </si>
  <si>
    <t xml:space="preserve">v11</t>
  </si>
  <si>
    <t xml:space="preserve">v12</t>
  </si>
  <si>
    <t xml:space="preserve">v13</t>
  </si>
  <si>
    <t xml:space="preserve">v14</t>
  </si>
  <si>
    <t xml:space="preserve">v15</t>
  </si>
  <si>
    <t xml:space="preserve">v16</t>
  </si>
  <si>
    <t xml:space="preserve">v17</t>
  </si>
  <si>
    <t xml:space="preserve">v18</t>
  </si>
  <si>
    <t xml:space="preserve">v19</t>
  </si>
  <si>
    <t xml:space="preserve">v20</t>
  </si>
  <si>
    <t xml:space="preserve">v21</t>
  </si>
  <si>
    <t xml:space="preserve">v22</t>
  </si>
  <si>
    <t xml:space="preserve">v23</t>
  </si>
  <si>
    <t xml:space="preserve">v24</t>
  </si>
  <si>
    <t xml:space="preserve">v25</t>
  </si>
  <si>
    <t xml:space="preserve">v26</t>
  </si>
  <si>
    <t xml:space="preserve">v27</t>
  </si>
  <si>
    <t xml:space="preserve">v28</t>
  </si>
  <si>
    <t xml:space="preserve">v29</t>
  </si>
  <si>
    <t xml:space="preserve">v30</t>
  </si>
  <si>
    <t xml:space="preserve">v31</t>
  </si>
  <si>
    <t xml:space="preserve">v32</t>
  </si>
  <si>
    <t xml:space="preserve">v33</t>
  </si>
  <si>
    <t xml:space="preserve">v34</t>
  </si>
  <si>
    <t xml:space="preserve">v35</t>
  </si>
  <si>
    <t xml:space="preserve">v36</t>
  </si>
  <si>
    <t xml:space="preserve">v37</t>
  </si>
  <si>
    <t xml:space="preserve">v38</t>
  </si>
  <si>
    <t xml:space="preserve">v39</t>
  </si>
  <si>
    <t xml:space="preserve">v40</t>
  </si>
  <si>
    <t xml:space="preserve">v41</t>
  </si>
  <si>
    <t xml:space="preserve">v42</t>
  </si>
  <si>
    <t xml:space="preserve">v43</t>
  </si>
  <si>
    <t xml:space="preserve">male</t>
  </si>
  <si>
    <t xml:space="preserve">v44</t>
  </si>
  <si>
    <t xml:space="preserve">v45</t>
  </si>
  <si>
    <t xml:space="preserve">v46</t>
  </si>
  <si>
    <t xml:space="preserve">v47</t>
  </si>
  <si>
    <t xml:space="preserve">v48</t>
  </si>
  <si>
    <t xml:space="preserve">v49</t>
  </si>
  <si>
    <t xml:space="preserve">v50</t>
  </si>
  <si>
    <t xml:space="preserve">v51</t>
  </si>
  <si>
    <t xml:space="preserve">v52</t>
  </si>
  <si>
    <t xml:space="preserve">v53</t>
  </si>
  <si>
    <t xml:space="preserve">v54</t>
  </si>
  <si>
    <t xml:space="preserve">v55</t>
  </si>
  <si>
    <t xml:space="preserve">v56</t>
  </si>
  <si>
    <t xml:space="preserve">v57</t>
  </si>
  <si>
    <t xml:space="preserve">v58</t>
  </si>
  <si>
    <t xml:space="preserve">v59</t>
  </si>
  <si>
    <t xml:space="preserve">v60</t>
  </si>
  <si>
    <t xml:space="preserve">v61</t>
  </si>
  <si>
    <t xml:space="preserve">v62</t>
  </si>
  <si>
    <t xml:space="preserve">v63</t>
  </si>
  <si>
    <t xml:space="preserve">v64</t>
  </si>
  <si>
    <t xml:space="preserve">v65</t>
  </si>
  <si>
    <t xml:space="preserve">v66</t>
  </si>
  <si>
    <t xml:space="preserve">v67</t>
  </si>
  <si>
    <t xml:space="preserve">v68</t>
  </si>
  <si>
    <t xml:space="preserve">v69</t>
  </si>
  <si>
    <t xml:space="preserve">v70</t>
  </si>
  <si>
    <t xml:space="preserve">v71</t>
  </si>
  <si>
    <t xml:space="preserve">v72</t>
  </si>
  <si>
    <t xml:space="preserve">v73</t>
  </si>
  <si>
    <t xml:space="preserve">v74</t>
  </si>
  <si>
    <t xml:space="preserve">v75</t>
  </si>
  <si>
    <t xml:space="preserve">v76</t>
  </si>
  <si>
    <t xml:space="preserve">v77</t>
  </si>
  <si>
    <t xml:space="preserve">Bull</t>
  </si>
  <si>
    <t xml:space="preserve">v78</t>
  </si>
  <si>
    <t xml:space="preserve">cow</t>
  </si>
  <si>
    <t xml:space="preserve">v79</t>
  </si>
  <si>
    <t xml:space="preserve">shesheep</t>
  </si>
  <si>
    <t xml:space="preserve">v80</t>
  </si>
  <si>
    <t xml:space="preserve">hesheep</t>
  </si>
  <si>
    <t xml:space="preserve">v81</t>
  </si>
  <si>
    <t xml:space="preserve">shegoat</t>
  </si>
  <si>
    <t xml:space="preserve">v82</t>
  </si>
  <si>
    <t xml:space="preserve">hegoat</t>
  </si>
  <si>
    <t xml:space="preserve">v83</t>
  </si>
  <si>
    <t xml:space="preserve">fhead</t>
  </si>
  <si>
    <t xml:space="preserve">v84</t>
  </si>
  <si>
    <t xml:space="preserve">innov</t>
  </si>
  <si>
    <t xml:space="preserve">v85</t>
  </si>
  <si>
    <t xml:space="preserve">expec</t>
  </si>
  <si>
    <t xml:space="preserve">v86</t>
  </si>
  <si>
    <t xml:space="preserve">liqui</t>
  </si>
  <si>
    <t xml:space="preserve">v87</t>
  </si>
  <si>
    <t xml:space="preserve">lever</t>
  </si>
  <si>
    <t xml:space="preserve">v88</t>
  </si>
  <si>
    <t xml:space="preserve">st_credit</t>
  </si>
  <si>
    <t xml:space="preserve">v89</t>
  </si>
  <si>
    <t xml:space="preserve">area_Irrimaize</t>
  </si>
  <si>
    <t xml:space="preserve">v9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C0C0C0"/>
      <name val="Verdana"/>
      <family val="2"/>
    </font>
    <font>
      <b val="true"/>
      <sz val="8"/>
      <color rgb="FF333399"/>
      <name val="Arial"/>
      <family val="2"/>
    </font>
    <font>
      <b val="true"/>
      <sz val="10"/>
      <color rgb="FFFFFFFF"/>
      <name val="Verdana"/>
      <family val="0"/>
    </font>
    <font>
      <sz val="8"/>
      <name val="Verdana"/>
      <family val="2"/>
    </font>
    <font>
      <sz val="8"/>
      <color rgb="FF000080"/>
      <name val="Verdana"/>
      <family val="2"/>
    </font>
    <font>
      <sz val="8"/>
      <name val="Arial"/>
      <family val="2"/>
    </font>
    <font>
      <sz val="8"/>
      <color rgb="FFFF0000"/>
      <name val="Verdana"/>
      <family val="2"/>
    </font>
    <font>
      <b val="true"/>
      <sz val="8"/>
      <color rgb="FF800000"/>
      <name val="Verdana"/>
      <family val="2"/>
    </font>
    <font>
      <b val="true"/>
      <sz val="8"/>
      <color rgb="FF00CCFF"/>
      <name val="Verdana"/>
      <family val="2"/>
    </font>
    <font>
      <b val="true"/>
      <sz val="8"/>
      <color rgb="FFFF6600"/>
      <name val="Verdana"/>
      <family val="2"/>
    </font>
    <font>
      <b val="true"/>
      <sz val="8"/>
      <color rgb="FF993300"/>
      <name val="Verdana"/>
      <family val="2"/>
    </font>
    <font>
      <b val="true"/>
      <sz val="8"/>
      <name val="Verdana"/>
      <family val="2"/>
    </font>
    <font>
      <sz val="8"/>
      <color rgb="FF008000"/>
      <name val="Verdana"/>
      <family val="2"/>
    </font>
    <font>
      <sz val="8"/>
      <color rgb="FF993366"/>
      <name val="Verdana"/>
      <family val="2"/>
    </font>
    <font>
      <sz val="8"/>
      <color rgb="FF339966"/>
      <name val="Verdana"/>
      <family val="2"/>
    </font>
    <font>
      <sz val="8"/>
      <color rgb="FF333399"/>
      <name val="Verdana"/>
      <family val="2"/>
    </font>
    <font>
      <b val="true"/>
      <sz val="8"/>
      <color rgb="FFFF9900"/>
      <name val="Verdana"/>
      <family val="2"/>
    </font>
    <font>
      <b val="true"/>
      <sz val="8"/>
      <color rgb="FF339966"/>
      <name val="Verdana"/>
      <family val="2"/>
    </font>
    <font>
      <sz val="8"/>
      <color rgb="FFFF9900"/>
      <name val="Verdana"/>
      <family val="2"/>
    </font>
    <font>
      <sz val="10"/>
      <name val="Courier New"/>
      <family val="3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6</xdr:row>
      <xdr:rowOff>114480</xdr:rowOff>
    </xdr:from>
    <xdr:to>
      <xdr:col>1</xdr:col>
      <xdr:colOff>933120</xdr:colOff>
      <xdr:row>9</xdr:row>
      <xdr:rowOff>95400</xdr:rowOff>
    </xdr:to>
    <xdr:sp>
      <xdr:nvSpPr>
        <xdr:cNvPr id="0" name="AutoShape 2"/>
        <xdr:cNvSpPr/>
      </xdr:nvSpPr>
      <xdr:spPr>
        <a:xfrm>
          <a:off x="217440" y="1086120"/>
          <a:ext cx="914400" cy="466560"/>
        </a:xfrm>
        <a:prstGeom prst="bevel">
          <a:avLst>
            <a:gd name="adj" fmla="val 12500"/>
          </a:avLst>
        </a:prstGeom>
        <a:solidFill>
          <a:srgbClr val="000080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Verdana"/>
            </a:rPr>
            <a:t>Import nam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0" width="26.25"/>
    <col collapsed="false" customWidth="true" hidden="false" outlineLevel="0" max="3" min="3" style="0" width="14.37"/>
    <col collapsed="false" customWidth="true" hidden="false" outlineLevel="0" max="4" min="4" style="0" width="25.24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B5" s="1" t="s">
        <v>2</v>
      </c>
    </row>
    <row r="11" customFormat="false" ht="18" hidden="false" customHeight="true" outlineLevel="0" collapsed="false">
      <c r="B11" s="1" t="s">
        <v>3</v>
      </c>
    </row>
    <row r="12" customFormat="false" ht="18" hidden="false" customHeight="true" outlineLevel="0" collapsed="false">
      <c r="B12" s="0" t="s">
        <v>4</v>
      </c>
      <c r="C12" s="3" t="s">
        <v>5</v>
      </c>
      <c r="D12" s="4" t="s">
        <v>6</v>
      </c>
    </row>
    <row r="13" customFormat="false" ht="20.25" hidden="false" customHeight="true" outlineLevel="0" collapsed="false">
      <c r="B13" s="0" t="s">
        <v>7</v>
      </c>
      <c r="C13" s="3" t="s">
        <v>8</v>
      </c>
      <c r="D13" s="4" t="s">
        <v>9</v>
      </c>
    </row>
    <row r="14" customFormat="false" ht="20.25" hidden="false" customHeight="true" outlineLevel="0" collapsed="false">
      <c r="B14" s="0" t="s">
        <v>10</v>
      </c>
      <c r="C14" s="3" t="s">
        <v>11</v>
      </c>
      <c r="D14" s="4" t="s">
        <v>12</v>
      </c>
    </row>
    <row r="15" customFormat="false" ht="20.25" hidden="false" customHeight="true" outlineLevel="0" collapsed="false">
      <c r="C15" s="3"/>
      <c r="D15" s="4"/>
    </row>
    <row r="16" customFormat="false" ht="20.25" hidden="false" customHeight="true" outlineLevel="0" collapsed="false">
      <c r="B16" s="1" t="s">
        <v>13</v>
      </c>
      <c r="C16" s="3"/>
      <c r="D16" s="4"/>
    </row>
    <row r="17" customFormat="false" ht="18.75" hidden="false" customHeight="true" outlineLevel="0" collapsed="false">
      <c r="B17" s="0" t="s">
        <v>14</v>
      </c>
      <c r="C17" s="3" t="s">
        <v>15</v>
      </c>
      <c r="D17" s="4" t="n">
        <v>1</v>
      </c>
    </row>
    <row r="18" customFormat="false" ht="18.75" hidden="false" customHeight="true" outlineLevel="0" collapsed="false">
      <c r="B18" s="0" t="s">
        <v>16</v>
      </c>
      <c r="C18" s="3" t="s">
        <v>17</v>
      </c>
      <c r="D18" s="4" t="s">
        <v>18</v>
      </c>
    </row>
    <row r="19" customFormat="false" ht="18.75" hidden="false" customHeight="true" outlineLevel="0" collapsed="false">
      <c r="B19" s="0" t="s">
        <v>19</v>
      </c>
      <c r="C19" s="3" t="s">
        <v>20</v>
      </c>
      <c r="D19" s="4" t="s">
        <v>21</v>
      </c>
    </row>
    <row r="20" customFormat="false" ht="18.75" hidden="false" customHeight="true" outlineLevel="0" collapsed="false">
      <c r="D20" s="4"/>
    </row>
    <row r="21" customFormat="false" ht="18.75" hidden="false" customHeight="true" outlineLevel="0" collapsed="false">
      <c r="B21" s="1" t="s">
        <v>22</v>
      </c>
    </row>
    <row r="22" customFormat="false" ht="18.75" hidden="false" customHeight="true" outlineLevel="0" collapsed="false">
      <c r="B22" s="0" t="s">
        <v>14</v>
      </c>
      <c r="C22" s="3" t="s">
        <v>23</v>
      </c>
      <c r="D22" s="4" t="n">
        <v>1</v>
      </c>
    </row>
    <row r="23" customFormat="false" ht="18.75" hidden="false" customHeight="true" outlineLevel="0" collapsed="false">
      <c r="B23" s="0" t="s">
        <v>24</v>
      </c>
      <c r="C23" s="3" t="s">
        <v>25</v>
      </c>
      <c r="D23" s="4" t="s">
        <v>26</v>
      </c>
    </row>
    <row r="24" customFormat="false" ht="18.75" hidden="false" customHeight="true" outlineLevel="0" collapsed="false">
      <c r="B24" s="0" t="s">
        <v>19</v>
      </c>
      <c r="C24" s="3" t="s">
        <v>27</v>
      </c>
      <c r="D24" s="4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6"/>
  <sheetViews>
    <sheetView showFormulas="false" showGridLines="true" showRowColHeaders="true" showZeros="true" rightToLeft="false" tabSelected="true" showOutlineSymbols="true" defaultGridColor="true" view="normal" topLeftCell="A369" colorId="64" zoomScale="100" zoomScaleNormal="100" zoomScalePageLayoutView="100" workbookViewId="0">
      <selection pane="topLeft" activeCell="C83" activeCellId="0" sqref="C83:C417"/>
    </sheetView>
  </sheetViews>
  <sheetFormatPr defaultColWidth="8.9921875" defaultRowHeight="10.5" zeroHeight="false" outlineLevelRow="0" outlineLevelCol="0"/>
  <cols>
    <col collapsed="false" customWidth="true" hidden="false" outlineLevel="0" max="1" min="1" style="5" width="18.49"/>
    <col collapsed="false" customWidth="true" hidden="false" outlineLevel="0" max="2" min="2" style="6" width="32.75"/>
    <col collapsed="false" customWidth="false" hidden="false" outlineLevel="0" max="257" min="3" style="5" width="8.99"/>
  </cols>
  <sheetData>
    <row r="1" customFormat="false" ht="10.5" hidden="false" customHeight="false" outlineLevel="0" collapsed="false">
      <c r="A1" s="5" t="s">
        <v>29</v>
      </c>
      <c r="B1" s="6" t="str">
        <f aca="false">IF(A1&lt;&gt;"","ren "&amp;"v"&amp;ROW(A1)&amp;" "&amp;A1,"")</f>
        <v>ren v1 typ_str </v>
      </c>
    </row>
    <row r="2" customFormat="false" ht="10.5" hidden="false" customHeight="false" outlineLevel="0" collapsed="false">
      <c r="A2" s="5" t="s">
        <v>30</v>
      </c>
      <c r="B2" s="6" t="str">
        <f aca="false">IF(A2&lt;&gt;"","ren "&amp;"v"&amp;ROW(A2)&amp;" "&amp;A2,"")</f>
        <v>ren v2 aID     </v>
      </c>
    </row>
    <row r="3" customFormat="false" ht="10.5" hidden="false" customHeight="false" outlineLevel="0" collapsed="false">
      <c r="A3" s="5" t="s">
        <v>31</v>
      </c>
      <c r="B3" s="6" t="str">
        <f aca="false">IF(A3&lt;&gt;"","ren "&amp;"v"&amp;ROW(A3)&amp;" "&amp;A3,"")</f>
        <v>ren v3 catchID </v>
      </c>
    </row>
    <row r="4" customFormat="false" ht="10.5" hidden="false" customHeight="false" outlineLevel="0" collapsed="false">
      <c r="A4" s="5" t="s">
        <v>32</v>
      </c>
      <c r="B4" s="6" t="str">
        <f aca="false">IF(A4&lt;&gt;"","ren "&amp;"v"&amp;ROW(A4)&amp;" "&amp;A4,"")</f>
        <v>ren v4 secID   </v>
      </c>
    </row>
    <row r="5" customFormat="false" ht="10.5" hidden="false" customHeight="false" outlineLevel="0" collapsed="false">
      <c r="A5" s="5" t="s">
        <v>33</v>
      </c>
      <c r="B5" s="6" t="str">
        <f aca="false">IF(A5&lt;&gt;"","ren "&amp;"v"&amp;ROW(A5)&amp;" "&amp;A5,"")</f>
        <v>ren v5 fstID   </v>
      </c>
    </row>
    <row r="6" customFormat="false" ht="10.5" hidden="false" customHeight="false" outlineLevel="0" collapsed="false">
      <c r="A6" s="5" t="s">
        <v>34</v>
      </c>
      <c r="B6" s="6" t="str">
        <f aca="false">IF(A6&lt;&gt;"","ren "&amp;"v"&amp;ROW(A6)&amp;" "&amp;A6,"")</f>
        <v>ren v6 popID   </v>
      </c>
    </row>
    <row r="7" customFormat="false" ht="10.5" hidden="false" customHeight="false" outlineLevel="0" collapsed="false">
      <c r="A7" s="5" t="s">
        <v>35</v>
      </c>
      <c r="B7" s="6" t="str">
        <f aca="false">IF(A7&lt;&gt;"","ren "&amp;"v"&amp;ROW(A7)&amp;" "&amp;A7,"")</f>
        <v>ren v7 clustID </v>
      </c>
    </row>
    <row r="8" customFormat="false" ht="10.5" hidden="false" customHeight="false" outlineLevel="0" collapsed="false">
      <c r="A8" s="5" t="s">
        <v>36</v>
      </c>
      <c r="B8" s="6" t="str">
        <f aca="false">IF(A8&lt;&gt;"","ren "&amp;"v"&amp;ROW(A8)&amp;" "&amp;A8,"")</f>
        <v>ren v8 nwID    </v>
      </c>
    </row>
    <row r="9" customFormat="false" ht="10.5" hidden="false" customHeight="false" outlineLevel="0" collapsed="false">
      <c r="A9" s="5" t="s">
        <v>37</v>
      </c>
      <c r="B9" s="6" t="str">
        <f aca="false">IF(A9&lt;&gt;"","ren "&amp;"v"&amp;ROW(A9)&amp;" "&amp;A9,"")</f>
        <v>ren v9 segID   </v>
      </c>
    </row>
    <row r="10" customFormat="false" ht="10.5" hidden="false" customHeight="false" outlineLevel="0" collapsed="false">
      <c r="A10" s="5" t="s">
        <v>38</v>
      </c>
      <c r="B10" s="6" t="str">
        <f aca="false">IF(A10&lt;&gt;"","ren "&amp;"v"&amp;ROW(A10)&amp;" "&amp;A10,"")</f>
        <v>ren v10 expectID</v>
      </c>
    </row>
    <row r="11" customFormat="false" ht="10.5" hidden="false" customHeight="false" outlineLevel="0" collapsed="false">
      <c r="A11" s="5" t="s">
        <v>39</v>
      </c>
      <c r="B11" s="6" t="str">
        <f aca="false">IF(A11&lt;&gt;"","ren "&amp;"v"&amp;ROW(A11)&amp;" "&amp;A11,"")</f>
        <v>ren v11 colorID </v>
      </c>
    </row>
    <row r="12" customFormat="false" ht="10.5" hidden="false" customHeight="false" outlineLevel="0" collapsed="false">
      <c r="A12" s="5" t="s">
        <v>40</v>
      </c>
      <c r="B12" s="6" t="str">
        <f aca="false">IF(A12&lt;&gt;"","ren "&amp;"v"&amp;ROW(A12)&amp;" "&amp;A12,"")</f>
        <v>ren v12 xcoord  </v>
      </c>
    </row>
    <row r="13" customFormat="false" ht="10.5" hidden="false" customHeight="false" outlineLevel="0" collapsed="false">
      <c r="A13" s="5" t="s">
        <v>41</v>
      </c>
      <c r="B13" s="6" t="str">
        <f aca="false">IF(A13&lt;&gt;"","ren "&amp;"v"&amp;ROW(A13)&amp;" "&amp;A13,"")</f>
        <v>ren v13 ycoord  </v>
      </c>
    </row>
    <row r="14" customFormat="false" ht="10.5" hidden="false" customHeight="false" outlineLevel="0" collapsed="false">
      <c r="B14" s="6" t="str">
        <f aca="false">IF(A14&lt;&gt;"","ren "&amp;"v"&amp;ROW(A14)&amp;" "&amp;A14,"")</f>
        <v/>
      </c>
    </row>
    <row r="15" customFormat="false" ht="10.5" hidden="false" customHeight="false" outlineLevel="0" collapsed="false">
      <c r="A15" s="7" t="s">
        <v>42</v>
      </c>
      <c r="B15" s="6" t="str">
        <f aca="false">IF(A15&lt;&gt;"","ren "&amp;"v"&amp;ROW(A15)&amp;" "&amp;A15,"")</f>
        <v>ren v15 first</v>
      </c>
      <c r="C15" s="5" t="n">
        <v>0</v>
      </c>
    </row>
    <row r="16" customFormat="false" ht="10.5" hidden="false" customHeight="false" outlineLevel="0" collapsed="false">
      <c r="A16" s="8" t="s">
        <v>43</v>
      </c>
      <c r="B16" s="6" t="str">
        <f aca="false">IF(A16&lt;&gt;"","ren "&amp;"v"&amp;ROW(A16)&amp;" "&amp;A16,"")</f>
        <v>ren v16 s_rice</v>
      </c>
      <c r="C16" s="5" t="n">
        <v>1</v>
      </c>
    </row>
    <row r="17" customFormat="false" ht="10.5" hidden="false" customHeight="false" outlineLevel="0" collapsed="false">
      <c r="A17" s="8" t="s">
        <v>44</v>
      </c>
      <c r="B17" s="6" t="str">
        <f aca="false">IF(A17&lt;&gt;"","ren "&amp;"v"&amp;ROW(A17)&amp;" "&amp;A17,"")</f>
        <v>ren v17 s_bean</v>
      </c>
      <c r="C17" s="5" t="n">
        <v>2</v>
      </c>
    </row>
    <row r="18" customFormat="false" ht="10.5" hidden="false" customHeight="false" outlineLevel="0" collapsed="false">
      <c r="A18" s="8" t="s">
        <v>45</v>
      </c>
      <c r="B18" s="6" t="str">
        <f aca="false">IF(A18&lt;&gt;"","ren "&amp;"v"&amp;ROW(A18)&amp;" "&amp;A18,"")</f>
        <v>ren v18 s_mille</v>
      </c>
      <c r="C18" s="5" t="n">
        <v>3</v>
      </c>
    </row>
    <row r="19" customFormat="false" ht="10.5" hidden="false" customHeight="false" outlineLevel="0" collapsed="false">
      <c r="A19" s="8" t="s">
        <v>46</v>
      </c>
      <c r="B19" s="6" t="str">
        <f aca="false">IF(A19&lt;&gt;"","ren "&amp;"v"&amp;ROW(A19)&amp;" "&amp;A19,"")</f>
        <v>ren v19 s_maiz</v>
      </c>
      <c r="C19" s="5" t="n">
        <v>4</v>
      </c>
    </row>
    <row r="20" customFormat="false" ht="10.5" hidden="false" customHeight="false" outlineLevel="0" collapsed="false">
      <c r="A20" s="8" t="s">
        <v>47</v>
      </c>
      <c r="B20" s="6" t="str">
        <f aca="false">IF(A20&lt;&gt;"","ren "&amp;"v"&amp;ROW(A20)&amp;" "&amp;A20,"")</f>
        <v>ren v20 s_onio</v>
      </c>
      <c r="C20" s="5" t="n">
        <v>5</v>
      </c>
    </row>
    <row r="21" customFormat="false" ht="10.5" hidden="false" customHeight="false" outlineLevel="0" collapsed="false">
      <c r="A21" s="8" t="s">
        <v>48</v>
      </c>
      <c r="B21" s="6" t="str">
        <f aca="false">IF(A21&lt;&gt;"","ren "&amp;"v"&amp;ROW(A21)&amp;" "&amp;A21,"")</f>
        <v>ren v21 s_toma</v>
      </c>
      <c r="C21" s="5" t="n">
        <v>6</v>
      </c>
    </row>
    <row r="22" customFormat="false" ht="10.5" hidden="false" customHeight="false" outlineLevel="0" collapsed="false">
      <c r="A22" s="8" t="s">
        <v>49</v>
      </c>
      <c r="B22" s="6" t="str">
        <f aca="false">IF(A22&lt;&gt;"","ren "&amp;"v"&amp;ROW(A22)&amp;" "&amp;A22,"")</f>
        <v>ren v22 s_gnut</v>
      </c>
      <c r="C22" s="5" t="n">
        <v>7</v>
      </c>
    </row>
    <row r="23" customFormat="false" ht="10.5" hidden="false" customHeight="false" outlineLevel="0" collapsed="false">
      <c r="A23" s="8" t="s">
        <v>50</v>
      </c>
      <c r="B23" s="6" t="str">
        <f aca="false">IF(A23&lt;&gt;"","ren "&amp;"v"&amp;ROW(A23)&amp;" "&amp;A23,"")</f>
        <v>ren v23 s_mang</v>
      </c>
      <c r="C23" s="5" t="n">
        <v>8</v>
      </c>
    </row>
    <row r="24" customFormat="false" ht="10.5" hidden="false" customHeight="false" outlineLevel="0" collapsed="false">
      <c r="A24" s="8" t="s">
        <v>51</v>
      </c>
      <c r="B24" s="6" t="str">
        <f aca="false">IF(A24&lt;&gt;"","ren "&amp;"v"&amp;ROW(A24)&amp;" "&amp;A24,"")</f>
        <v>ren v24 sl_gmea</v>
      </c>
      <c r="C24" s="5" t="n">
        <v>9</v>
      </c>
    </row>
    <row r="25" customFormat="false" ht="10.5" hidden="false" customHeight="false" outlineLevel="0" collapsed="false">
      <c r="A25" s="8" t="s">
        <v>52</v>
      </c>
      <c r="B25" s="6" t="str">
        <f aca="false">IF(A25&lt;&gt;"","ren "&amp;"v"&amp;ROW(A25)&amp;" "&amp;A25,"")</f>
        <v>ren v25 sl_gkid</v>
      </c>
      <c r="C25" s="5" t="n">
        <v>10</v>
      </c>
    </row>
    <row r="26" customFormat="false" ht="10.5" hidden="false" customHeight="false" outlineLevel="0" collapsed="false">
      <c r="A26" s="8" t="s">
        <v>53</v>
      </c>
      <c r="B26" s="6" t="str">
        <f aca="false">IF(A26&lt;&gt;"","ren "&amp;"v"&amp;ROW(A26)&amp;" "&amp;A26,"")</f>
        <v>ren v26 sl_beef</v>
      </c>
      <c r="C26" s="5" t="n">
        <v>11</v>
      </c>
    </row>
    <row r="27" customFormat="false" ht="10.5" hidden="false" customHeight="false" outlineLevel="0" collapsed="false">
      <c r="A27" s="9" t="s">
        <v>54</v>
      </c>
      <c r="B27" s="6" t="str">
        <f aca="false">IF(A27&lt;&gt;"","ren "&amp;"v"&amp;ROW(A27)&amp;" "&amp;A27,"")</f>
        <v>ren v27 sl_calf</v>
      </c>
      <c r="C27" s="5" t="n">
        <v>12</v>
      </c>
    </row>
    <row r="28" customFormat="false" ht="10.5" hidden="false" customHeight="false" outlineLevel="0" collapsed="false">
      <c r="A28" s="9" t="s">
        <v>55</v>
      </c>
      <c r="B28" s="6" t="str">
        <f aca="false">IF(A28&lt;&gt;"","ren "&amp;"v"&amp;ROW(A28)&amp;" "&amp;A28,"")</f>
        <v>ren v28 sl_smea</v>
      </c>
      <c r="C28" s="5" t="n">
        <v>13</v>
      </c>
    </row>
    <row r="29" customFormat="false" ht="10.5" hidden="false" customHeight="false" outlineLevel="0" collapsed="false">
      <c r="A29" s="9" t="s">
        <v>56</v>
      </c>
      <c r="B29" s="6" t="str">
        <f aca="false">IF(A29&lt;&gt;"","ren "&amp;"v"&amp;ROW(A29)&amp;" "&amp;A29,"")</f>
        <v>ren v29 sl_skid</v>
      </c>
      <c r="C29" s="5" t="n">
        <v>14</v>
      </c>
    </row>
    <row r="30" customFormat="false" ht="10.5" hidden="false" customHeight="false" outlineLevel="0" collapsed="false">
      <c r="A30" s="9" t="s">
        <v>57</v>
      </c>
      <c r="B30" s="6" t="str">
        <f aca="false">IF(A30&lt;&gt;"","ren "&amp;"v"&amp;ROW(A30)&amp;" "&amp;A30,"")</f>
        <v>ren v30 b_stap</v>
      </c>
      <c r="C30" s="5" t="n">
        <v>15</v>
      </c>
    </row>
    <row r="31" customFormat="false" ht="10.5" hidden="false" customHeight="false" outlineLevel="0" collapsed="false">
      <c r="A31" s="9" t="s">
        <v>58</v>
      </c>
      <c r="B31" s="6" t="str">
        <f aca="false">IF(A31&lt;&gt;"","ren "&amp;"v"&amp;ROW(A31)&amp;" "&amp;A31,"")</f>
        <v>ren v31 b_legu</v>
      </c>
      <c r="C31" s="5" t="n">
        <v>16</v>
      </c>
    </row>
    <row r="32" customFormat="false" ht="10.5" hidden="false" customHeight="false" outlineLevel="0" collapsed="false">
      <c r="A32" s="9" t="s">
        <v>59</v>
      </c>
      <c r="B32" s="6" t="str">
        <f aca="false">IF(A32&lt;&gt;"","ren "&amp;"v"&amp;ROW(A32)&amp;" "&amp;A32,"")</f>
        <v>ren v32 b_anip</v>
      </c>
      <c r="C32" s="5" t="n">
        <v>17</v>
      </c>
    </row>
    <row r="33" customFormat="false" ht="10.5" hidden="false" customHeight="false" outlineLevel="0" collapsed="false">
      <c r="A33" s="9" t="s">
        <v>60</v>
      </c>
      <c r="B33" s="6" t="str">
        <f aca="false">IF(A33&lt;&gt;"","ren "&amp;"v"&amp;ROW(A33)&amp;" "&amp;A33,"")</f>
        <v>ren v33 b_vegf</v>
      </c>
      <c r="C33" s="5" t="n">
        <v>18</v>
      </c>
    </row>
    <row r="34" customFormat="false" ht="10.5" hidden="false" customHeight="false" outlineLevel="0" collapsed="false">
      <c r="A34" s="9" t="s">
        <v>61</v>
      </c>
      <c r="B34" s="6" t="str">
        <f aca="false">IF(A34&lt;&gt;"","ren "&amp;"v"&amp;ROW(A34)&amp;" "&amp;A34,"")</f>
        <v>ren v34 b_fish</v>
      </c>
      <c r="C34" s="5" t="n">
        <v>19</v>
      </c>
    </row>
    <row r="35" customFormat="false" ht="10.5" hidden="false" customHeight="false" outlineLevel="0" collapsed="false">
      <c r="A35" s="9" t="s">
        <v>62</v>
      </c>
      <c r="B35" s="6" t="str">
        <f aca="false">IF(A35&lt;&gt;"","ren "&amp;"v"&amp;ROW(A35)&amp;" "&amp;A35,"")</f>
        <v>ren v35 b_nece</v>
      </c>
      <c r="C35" s="5" t="n">
        <v>20</v>
      </c>
    </row>
    <row r="36" customFormat="false" ht="10.5" hidden="false" customHeight="false" outlineLevel="0" collapsed="false">
      <c r="A36" s="9" t="s">
        <v>63</v>
      </c>
      <c r="B36" s="6" t="str">
        <f aca="false">IF(A36&lt;&gt;"","ren "&amp;"v"&amp;ROW(A36)&amp;" "&amp;A36,"")</f>
        <v>ren v36 b_luxu</v>
      </c>
      <c r="C36" s="5" t="n">
        <v>21</v>
      </c>
    </row>
    <row r="37" customFormat="false" ht="10.5" hidden="false" customHeight="false" outlineLevel="0" collapsed="false">
      <c r="A37" s="8" t="s">
        <v>64</v>
      </c>
      <c r="B37" s="6" t="str">
        <f aca="false">IF(A37&lt;&gt;"","ren "&amp;"v"&amp;ROW(A37)&amp;" "&amp;A37,"")</f>
        <v>ren v37 con_rice</v>
      </c>
      <c r="C37" s="5" t="n">
        <v>22</v>
      </c>
    </row>
    <row r="38" customFormat="false" ht="10.5" hidden="false" customHeight="false" outlineLevel="0" collapsed="false">
      <c r="A38" s="8" t="s">
        <v>65</v>
      </c>
      <c r="B38" s="6" t="str">
        <f aca="false">IF(A38&lt;&gt;"","ren "&amp;"v"&amp;ROW(A38)&amp;" "&amp;A38,"")</f>
        <v>ren v38 con_bean</v>
      </c>
      <c r="C38" s="5" t="n">
        <v>23</v>
      </c>
    </row>
    <row r="39" customFormat="false" ht="10.5" hidden="false" customHeight="false" outlineLevel="0" collapsed="false">
      <c r="A39" s="8" t="s">
        <v>66</v>
      </c>
      <c r="B39" s="6" t="str">
        <f aca="false">IF(A39&lt;&gt;"","ren "&amp;"v"&amp;ROW(A39)&amp;" "&amp;A39,"")</f>
        <v>ren v39 con_mille</v>
      </c>
      <c r="C39" s="5" t="n">
        <v>24</v>
      </c>
    </row>
    <row r="40" customFormat="false" ht="10.5" hidden="false" customHeight="false" outlineLevel="0" collapsed="false">
      <c r="A40" s="8" t="s">
        <v>67</v>
      </c>
      <c r="B40" s="6" t="str">
        <f aca="false">IF(A40&lt;&gt;"","ren "&amp;"v"&amp;ROW(A40)&amp;" "&amp;A40,"")</f>
        <v>ren v40 con_maiz</v>
      </c>
      <c r="C40" s="5" t="n">
        <v>25</v>
      </c>
    </row>
    <row r="41" customFormat="false" ht="10.5" hidden="false" customHeight="false" outlineLevel="0" collapsed="false">
      <c r="A41" s="8" t="s">
        <v>68</v>
      </c>
      <c r="B41" s="6" t="str">
        <f aca="false">IF(A41&lt;&gt;"","ren "&amp;"v"&amp;ROW(A41)&amp;" "&amp;A41,"")</f>
        <v>ren v41 con_onio</v>
      </c>
      <c r="C41" s="5" t="n">
        <v>26</v>
      </c>
    </row>
    <row r="42" customFormat="false" ht="10.5" hidden="false" customHeight="false" outlineLevel="0" collapsed="false">
      <c r="A42" s="8" t="s">
        <v>69</v>
      </c>
      <c r="B42" s="6" t="str">
        <f aca="false">IF(A42&lt;&gt;"","ren "&amp;"v"&amp;ROW(A42)&amp;" "&amp;A42,"")</f>
        <v>ren v42 con_toma</v>
      </c>
      <c r="C42" s="5" t="n">
        <v>27</v>
      </c>
    </row>
    <row r="43" customFormat="false" ht="10.5" hidden="false" customHeight="false" outlineLevel="0" collapsed="false">
      <c r="A43" s="8" t="s">
        <v>70</v>
      </c>
      <c r="B43" s="6" t="str">
        <f aca="false">IF(A43&lt;&gt;"","ren "&amp;"v"&amp;ROW(A43)&amp;" "&amp;A43,"")</f>
        <v>ren v43 con_gnut</v>
      </c>
      <c r="C43" s="5" t="n">
        <v>28</v>
      </c>
    </row>
    <row r="44" customFormat="false" ht="10.5" hidden="false" customHeight="false" outlineLevel="0" collapsed="false">
      <c r="A44" s="8" t="s">
        <v>71</v>
      </c>
      <c r="B44" s="6" t="str">
        <f aca="false">IF(A44&lt;&gt;"","ren "&amp;"v"&amp;ROW(A44)&amp;" "&amp;A44,"")</f>
        <v>ren v44 con_l_gmea</v>
      </c>
      <c r="C44" s="5" t="n">
        <v>29</v>
      </c>
    </row>
    <row r="45" customFormat="false" ht="10.5" hidden="false" customHeight="false" outlineLevel="0" collapsed="false">
      <c r="A45" s="8" t="s">
        <v>72</v>
      </c>
      <c r="B45" s="6" t="str">
        <f aca="false">IF(A45&lt;&gt;"","ren "&amp;"v"&amp;ROW(A45)&amp;" "&amp;A45,"")</f>
        <v>ren v45 con_l_gkid</v>
      </c>
      <c r="C45" s="5" t="n">
        <v>30</v>
      </c>
    </row>
    <row r="46" customFormat="false" ht="10.5" hidden="false" customHeight="false" outlineLevel="0" collapsed="false">
      <c r="A46" s="8" t="s">
        <v>73</v>
      </c>
      <c r="B46" s="6" t="str">
        <f aca="false">IF(A46&lt;&gt;"","ren "&amp;"v"&amp;ROW(A46)&amp;" "&amp;A46,"")</f>
        <v>ren v46 con_l_beef</v>
      </c>
      <c r="C46" s="5" t="n">
        <v>31</v>
      </c>
    </row>
    <row r="47" customFormat="false" ht="10.5" hidden="false" customHeight="false" outlineLevel="0" collapsed="false">
      <c r="A47" s="8" t="s">
        <v>74</v>
      </c>
      <c r="B47" s="6" t="str">
        <f aca="false">IF(A47&lt;&gt;"","ren "&amp;"v"&amp;ROW(A47)&amp;" "&amp;A47,"")</f>
        <v>ren v47 con_l_calf</v>
      </c>
      <c r="C47" s="5" t="n">
        <v>32</v>
      </c>
    </row>
    <row r="48" customFormat="false" ht="10.5" hidden="false" customHeight="false" outlineLevel="0" collapsed="false">
      <c r="A48" s="8" t="s">
        <v>75</v>
      </c>
      <c r="B48" s="6" t="str">
        <f aca="false">IF(A48&lt;&gt;"","ren "&amp;"v"&amp;ROW(A48)&amp;" "&amp;A48,"")</f>
        <v>ren v48 con_l_smea</v>
      </c>
      <c r="C48" s="5" t="n">
        <v>33</v>
      </c>
    </row>
    <row r="49" customFormat="false" ht="10.5" hidden="false" customHeight="false" outlineLevel="0" collapsed="false">
      <c r="A49" s="8" t="s">
        <v>76</v>
      </c>
      <c r="B49" s="6" t="str">
        <f aca="false">IF(A49&lt;&gt;"","ren "&amp;"v"&amp;ROW(A49)&amp;" "&amp;A49,"")</f>
        <v>ren v49 con_l_skid</v>
      </c>
      <c r="C49" s="5" t="n">
        <v>34</v>
      </c>
    </row>
    <row r="50" customFormat="false" ht="10.5" hidden="false" customHeight="false" outlineLevel="0" collapsed="false">
      <c r="A50" s="9" t="s">
        <v>77</v>
      </c>
      <c r="B50" s="6" t="str">
        <f aca="false">IF(A50&lt;&gt;"","ren "&amp;"v"&amp;ROW(A50)&amp;" "&amp;A50,"")</f>
        <v>ren v50 b_sd_onio</v>
      </c>
      <c r="C50" s="5" t="n">
        <v>35</v>
      </c>
    </row>
    <row r="51" customFormat="false" ht="10.5" hidden="false" customHeight="false" outlineLevel="0" collapsed="false">
      <c r="A51" s="9" t="s">
        <v>78</v>
      </c>
      <c r="B51" s="6" t="str">
        <f aca="false">IF(A51&lt;&gt;"","ren "&amp;"v"&amp;ROW(A51)&amp;" "&amp;A51,"")</f>
        <v>ren v51 b_sd_toma</v>
      </c>
      <c r="C51" s="5" t="n">
        <v>36</v>
      </c>
    </row>
    <row r="52" customFormat="false" ht="10.5" hidden="false" customHeight="false" outlineLevel="0" collapsed="false">
      <c r="A52" s="9" t="s">
        <v>79</v>
      </c>
      <c r="B52" s="6" t="str">
        <f aca="false">IF(A52&lt;&gt;"","ren "&amp;"v"&amp;ROW(A52)&amp;" "&amp;A52,"")</f>
        <v>ren v52 b_sd_maiz</v>
      </c>
      <c r="C52" s="5" t="n">
        <v>37</v>
      </c>
    </row>
    <row r="53" customFormat="false" ht="10.5" hidden="false" customHeight="false" outlineLevel="0" collapsed="false">
      <c r="A53" s="9" t="s">
        <v>80</v>
      </c>
      <c r="B53" s="6" t="str">
        <f aca="false">IF(A53&lt;&gt;"","ren "&amp;"v"&amp;ROW(A53)&amp;" "&amp;A53,"")</f>
        <v>ren v53 b_fert</v>
      </c>
      <c r="C53" s="5" t="n">
        <v>38</v>
      </c>
    </row>
    <row r="54" customFormat="false" ht="10.5" hidden="false" customHeight="false" outlineLevel="0" collapsed="false">
      <c r="A54" s="10" t="s">
        <v>81</v>
      </c>
      <c r="B54" s="6" t="str">
        <f aca="false">IF(A54&lt;&gt;"","ren "&amp;"v"&amp;ROW(A54)&amp;" "&amp;A54,"")</f>
        <v>ren v54 st_depo</v>
      </c>
      <c r="C54" s="5" t="n">
        <v>39</v>
      </c>
    </row>
    <row r="55" customFormat="false" ht="10.5" hidden="false" customHeight="false" outlineLevel="0" collapsed="false">
      <c r="A55" s="10" t="s">
        <v>82</v>
      </c>
      <c r="B55" s="6" t="str">
        <f aca="false">IF(A55&lt;&gt;"","ren "&amp;"v"&amp;ROW(A55)&amp;" "&amp;A55,"")</f>
        <v>ren v55 Br_cred</v>
      </c>
      <c r="C55" s="5" t="n">
        <v>40</v>
      </c>
    </row>
    <row r="56" customFormat="false" ht="10.5" hidden="false" customHeight="false" outlineLevel="0" collapsed="false">
      <c r="A56" s="9" t="s">
        <v>83</v>
      </c>
      <c r="B56" s="6" t="str">
        <f aca="false">IF(A56&lt;&gt;"","ren "&amp;"v"&amp;ROW(A56)&amp;" "&amp;A56,"")</f>
        <v>ren v56 l_h_12</v>
      </c>
      <c r="C56" s="5" t="n">
        <v>41</v>
      </c>
    </row>
    <row r="57" customFormat="false" ht="10.5" hidden="false" customHeight="false" outlineLevel="0" collapsed="false">
      <c r="A57" s="9" t="s">
        <v>84</v>
      </c>
      <c r="B57" s="6" t="str">
        <f aca="false">IF(A57&lt;&gt;"","ren "&amp;"v"&amp;ROW(A57)&amp;" "&amp;A57,"")</f>
        <v>ren v57 l_h_1</v>
      </c>
      <c r="C57" s="5" t="n">
        <v>42</v>
      </c>
    </row>
    <row r="58" customFormat="false" ht="10.5" hidden="false" customHeight="false" outlineLevel="0" collapsed="false">
      <c r="A58" s="9" t="s">
        <v>85</v>
      </c>
      <c r="B58" s="6" t="str">
        <f aca="false">IF(A58&lt;&gt;"","ren "&amp;"v"&amp;ROW(A58)&amp;" "&amp;A58,"")</f>
        <v>ren v58 l_h_2</v>
      </c>
      <c r="C58" s="5" t="n">
        <v>43</v>
      </c>
    </row>
    <row r="59" customFormat="false" ht="10.5" hidden="false" customHeight="false" outlineLevel="0" collapsed="false">
      <c r="A59" s="9" t="s">
        <v>86</v>
      </c>
      <c r="B59" s="6" t="str">
        <f aca="false">IF(A59&lt;&gt;"","ren "&amp;"v"&amp;ROW(A59)&amp;" "&amp;A59,"")</f>
        <v>ren v59 l_h_3</v>
      </c>
      <c r="C59" s="5" t="n">
        <v>44</v>
      </c>
    </row>
    <row r="60" customFormat="false" ht="10.5" hidden="false" customHeight="false" outlineLevel="0" collapsed="false">
      <c r="A60" s="9" t="s">
        <v>87</v>
      </c>
      <c r="B60" s="6" t="str">
        <f aca="false">IF(A60&lt;&gt;"","ren "&amp;"v"&amp;ROW(A60)&amp;" "&amp;A60,"")</f>
        <v>ren v60 l_h_4</v>
      </c>
      <c r="C60" s="5" t="n">
        <v>45</v>
      </c>
    </row>
    <row r="61" customFormat="false" ht="10.5" hidden="false" customHeight="false" outlineLevel="0" collapsed="false">
      <c r="A61" s="9" t="s">
        <v>88</v>
      </c>
      <c r="B61" s="6" t="str">
        <f aca="false">IF(A61&lt;&gt;"","ren "&amp;"v"&amp;ROW(A61)&amp;" "&amp;A61,"")</f>
        <v>ren v61 l_h_5</v>
      </c>
      <c r="C61" s="5" t="n">
        <v>46</v>
      </c>
    </row>
    <row r="62" customFormat="false" ht="10.5" hidden="false" customHeight="false" outlineLevel="0" collapsed="false">
      <c r="A62" s="9" t="s">
        <v>89</v>
      </c>
      <c r="B62" s="6" t="str">
        <f aca="false">IF(A62&lt;&gt;"","ren "&amp;"v"&amp;ROW(A62)&amp;" "&amp;A62,"")</f>
        <v>ren v62 l_h_6</v>
      </c>
      <c r="C62" s="5" t="n">
        <v>47</v>
      </c>
    </row>
    <row r="63" customFormat="false" ht="10.5" hidden="false" customHeight="false" outlineLevel="0" collapsed="false">
      <c r="A63" s="9" t="s">
        <v>90</v>
      </c>
      <c r="B63" s="6" t="str">
        <f aca="false">IF(A63&lt;&gt;"","ren "&amp;"v"&amp;ROW(A63)&amp;" "&amp;A63,"")</f>
        <v>ren v63 l_h_7</v>
      </c>
      <c r="C63" s="5" t="n">
        <v>48</v>
      </c>
    </row>
    <row r="64" customFormat="false" ht="10.5" hidden="false" customHeight="false" outlineLevel="0" collapsed="false">
      <c r="A64" s="9" t="s">
        <v>91</v>
      </c>
      <c r="B64" s="6" t="str">
        <f aca="false">IF(A64&lt;&gt;"","ren "&amp;"v"&amp;ROW(A64)&amp;" "&amp;A64,"")</f>
        <v>ren v64 l_h_8</v>
      </c>
      <c r="C64" s="5" t="n">
        <v>49</v>
      </c>
    </row>
    <row r="65" customFormat="false" ht="10.5" hidden="false" customHeight="false" outlineLevel="0" collapsed="false">
      <c r="A65" s="9" t="s">
        <v>92</v>
      </c>
      <c r="B65" s="6" t="str">
        <f aca="false">IF(A65&lt;&gt;"","ren "&amp;"v"&amp;ROW(A65)&amp;" "&amp;A65,"")</f>
        <v>ren v65 l_h_9</v>
      </c>
      <c r="C65" s="5" t="n">
        <v>50</v>
      </c>
    </row>
    <row r="66" customFormat="false" ht="10.5" hidden="false" customHeight="false" outlineLevel="0" collapsed="false">
      <c r="A66" s="9" t="s">
        <v>93</v>
      </c>
      <c r="B66" s="6" t="str">
        <f aca="false">IF(A66&lt;&gt;"","ren "&amp;"v"&amp;ROW(A66)&amp;" "&amp;A66,"")</f>
        <v>ren v66 l_h_10</v>
      </c>
      <c r="C66" s="5" t="n">
        <v>51</v>
      </c>
    </row>
    <row r="67" customFormat="false" ht="10.5" hidden="false" customHeight="false" outlineLevel="0" collapsed="false">
      <c r="A67" s="9" t="s">
        <v>94</v>
      </c>
      <c r="B67" s="6" t="str">
        <f aca="false">IF(A67&lt;&gt;"","ren "&amp;"v"&amp;ROW(A67)&amp;" "&amp;A67,"")</f>
        <v>ren v67 l_h_11</v>
      </c>
      <c r="C67" s="5" t="n">
        <v>52</v>
      </c>
    </row>
    <row r="68" customFormat="false" ht="10.5" hidden="false" customHeight="false" outlineLevel="0" collapsed="false">
      <c r="A68" s="9" t="s">
        <v>95</v>
      </c>
      <c r="B68" s="6" t="str">
        <f aca="false">IF(A68&lt;&gt;"","ren "&amp;"v"&amp;ROW(A68)&amp;" "&amp;A68,"")</f>
        <v>ren v68 l_s_12</v>
      </c>
      <c r="C68" s="5" t="n">
        <v>53</v>
      </c>
    </row>
    <row r="69" customFormat="false" ht="10.5" hidden="false" customHeight="false" outlineLevel="0" collapsed="false">
      <c r="A69" s="9" t="s">
        <v>96</v>
      </c>
      <c r="B69" s="6" t="str">
        <f aca="false">IF(A69&lt;&gt;"","ren "&amp;"v"&amp;ROW(A69)&amp;" "&amp;A69,"")</f>
        <v>ren v69 l_s_1</v>
      </c>
      <c r="C69" s="5" t="n">
        <v>54</v>
      </c>
    </row>
    <row r="70" customFormat="false" ht="10.5" hidden="false" customHeight="false" outlineLevel="0" collapsed="false">
      <c r="A70" s="9" t="s">
        <v>97</v>
      </c>
      <c r="B70" s="6" t="str">
        <f aca="false">IF(A70&lt;&gt;"","ren "&amp;"v"&amp;ROW(A70)&amp;" "&amp;A70,"")</f>
        <v>ren v70 l_s_2</v>
      </c>
      <c r="C70" s="5" t="n">
        <v>55</v>
      </c>
    </row>
    <row r="71" customFormat="false" ht="10.5" hidden="false" customHeight="false" outlineLevel="0" collapsed="false">
      <c r="A71" s="9" t="s">
        <v>98</v>
      </c>
      <c r="B71" s="6" t="str">
        <f aca="false">IF(A71&lt;&gt;"","ren "&amp;"v"&amp;ROW(A71)&amp;" "&amp;A71,"")</f>
        <v>ren v71 l_s_3</v>
      </c>
      <c r="C71" s="5" t="n">
        <v>56</v>
      </c>
    </row>
    <row r="72" customFormat="false" ht="10.5" hidden="false" customHeight="false" outlineLevel="0" collapsed="false">
      <c r="A72" s="9" t="s">
        <v>99</v>
      </c>
      <c r="B72" s="6" t="str">
        <f aca="false">IF(A72&lt;&gt;"","ren "&amp;"v"&amp;ROW(A72)&amp;" "&amp;A72,"")</f>
        <v>ren v72 l_s_4</v>
      </c>
      <c r="C72" s="5" t="n">
        <v>57</v>
      </c>
    </row>
    <row r="73" customFormat="false" ht="10.5" hidden="false" customHeight="false" outlineLevel="0" collapsed="false">
      <c r="A73" s="9" t="s">
        <v>100</v>
      </c>
      <c r="B73" s="6" t="str">
        <f aca="false">IF(A73&lt;&gt;"","ren "&amp;"v"&amp;ROW(A73)&amp;" "&amp;A73,"")</f>
        <v>ren v73 l_s_5</v>
      </c>
      <c r="C73" s="5" t="n">
        <v>58</v>
      </c>
    </row>
    <row r="74" customFormat="false" ht="10.5" hidden="false" customHeight="false" outlineLevel="0" collapsed="false">
      <c r="A74" s="9" t="s">
        <v>101</v>
      </c>
      <c r="B74" s="6" t="str">
        <f aca="false">IF(A74&lt;&gt;"","ren "&amp;"v"&amp;ROW(A74)&amp;" "&amp;A74,"")</f>
        <v>ren v74 l_s_6</v>
      </c>
      <c r="C74" s="5" t="n">
        <v>59</v>
      </c>
    </row>
    <row r="75" customFormat="false" ht="10.5" hidden="false" customHeight="false" outlineLevel="0" collapsed="false">
      <c r="A75" s="9" t="s">
        <v>102</v>
      </c>
      <c r="B75" s="6" t="str">
        <f aca="false">IF(A75&lt;&gt;"","ren "&amp;"v"&amp;ROW(A75)&amp;" "&amp;A75,"")</f>
        <v>ren v75 l_s_7</v>
      </c>
      <c r="C75" s="5" t="n">
        <v>60</v>
      </c>
    </row>
    <row r="76" customFormat="false" ht="10.5" hidden="false" customHeight="false" outlineLevel="0" collapsed="false">
      <c r="A76" s="9" t="s">
        <v>103</v>
      </c>
      <c r="B76" s="6" t="str">
        <f aca="false">IF(A76&lt;&gt;"","ren "&amp;"v"&amp;ROW(A76)&amp;" "&amp;A76,"")</f>
        <v>ren v76 l_s_8</v>
      </c>
      <c r="C76" s="5" t="n">
        <v>61</v>
      </c>
    </row>
    <row r="77" customFormat="false" ht="10.5" hidden="false" customHeight="false" outlineLevel="0" collapsed="false">
      <c r="A77" s="9" t="s">
        <v>104</v>
      </c>
      <c r="B77" s="6" t="str">
        <f aca="false">IF(A77&lt;&gt;"","ren "&amp;"v"&amp;ROW(A77)&amp;" "&amp;A77,"")</f>
        <v>ren v77 l_s_9</v>
      </c>
      <c r="C77" s="5" t="n">
        <v>62</v>
      </c>
    </row>
    <row r="78" customFormat="false" ht="10.5" hidden="false" customHeight="false" outlineLevel="0" collapsed="false">
      <c r="A78" s="9" t="s">
        <v>105</v>
      </c>
      <c r="B78" s="6" t="str">
        <f aca="false">IF(A78&lt;&gt;"","ren "&amp;"v"&amp;ROW(A78)&amp;" "&amp;A78,"")</f>
        <v>ren v78 l_s_10</v>
      </c>
      <c r="C78" s="5" t="n">
        <v>63</v>
      </c>
    </row>
    <row r="79" customFormat="false" ht="10.5" hidden="false" customHeight="false" outlineLevel="0" collapsed="false">
      <c r="A79" s="9" t="s">
        <v>106</v>
      </c>
      <c r="B79" s="6" t="str">
        <f aca="false">IF(A79&lt;&gt;"","ren "&amp;"v"&amp;ROW(A79)&amp;" "&amp;A79,"")</f>
        <v>ren v79 l_s_11</v>
      </c>
      <c r="C79" s="5" t="n">
        <v>64</v>
      </c>
    </row>
    <row r="80" customFormat="false" ht="10.5" hidden="false" customHeight="false" outlineLevel="0" collapsed="false">
      <c r="A80" s="11" t="s">
        <v>107</v>
      </c>
      <c r="B80" s="6" t="str">
        <f aca="false">IF(A80&lt;&gt;"","ren "&amp;"v"&amp;ROW(A80)&amp;" "&amp;A80,"")</f>
        <v>ren v80 Per_mig</v>
      </c>
      <c r="C80" s="5" t="n">
        <v>65</v>
      </c>
    </row>
    <row r="81" customFormat="false" ht="10.5" hidden="false" customHeight="false" outlineLevel="0" collapsed="false">
      <c r="A81" s="11" t="s">
        <v>108</v>
      </c>
      <c r="B81" s="6" t="str">
        <f aca="false">IF(A81&lt;&gt;"","ren "&amp;"v"&amp;ROW(A81)&amp;" "&amp;A81,"")</f>
        <v>ren v81 dry_mig</v>
      </c>
      <c r="C81" s="5" t="n">
        <v>66</v>
      </c>
    </row>
    <row r="82" customFormat="false" ht="10.5" hidden="false" customHeight="false" outlineLevel="0" collapsed="false">
      <c r="A82" s="10" t="s">
        <v>109</v>
      </c>
      <c r="B82" s="6" t="str">
        <f aca="false">IF(A82&lt;&gt;"","ren "&amp;"v"&amp;ROW(A82)&amp;" "&amp;A82,"")</f>
        <v>ren v82 tr_liq</v>
      </c>
      <c r="C82" s="5" t="n">
        <v>67</v>
      </c>
    </row>
    <row r="83" customFormat="false" ht="10.5" hidden="false" customHeight="false" outlineLevel="0" collapsed="false">
      <c r="A83" s="10" t="s">
        <v>110</v>
      </c>
      <c r="B83" s="6" t="str">
        <f aca="false">IF(A83&lt;&gt;"","ren "&amp;"v"&amp;ROW(A83)&amp;" "&amp;A83,"")</f>
        <v>ren v83 a_cred</v>
      </c>
      <c r="C83" s="5" t="n">
        <v>68</v>
      </c>
    </row>
    <row r="84" customFormat="false" ht="11.25" hidden="false" customHeight="false" outlineLevel="0" collapsed="false">
      <c r="A84" s="12" t="s">
        <v>111</v>
      </c>
      <c r="B84" s="6" t="str">
        <f aca="false">IF(A84&lt;&gt;"","ren "&amp;"v"&amp;ROW(A84)&amp;" "&amp;A84,"")</f>
        <v>ren v84 a_irriland</v>
      </c>
      <c r="C84" s="5" t="n">
        <v>69</v>
      </c>
    </row>
    <row r="85" customFormat="false" ht="11.25" hidden="false" customHeight="false" outlineLevel="0" collapsed="false">
      <c r="A85" s="12" t="s">
        <v>112</v>
      </c>
      <c r="B85" s="6" t="str">
        <f aca="false">IF(A85&lt;&gt;"","ren "&amp;"v"&amp;ROW(A85)&amp;" "&amp;A85,"")</f>
        <v>ren v85 a_per_mig</v>
      </c>
      <c r="C85" s="5" t="n">
        <v>70</v>
      </c>
    </row>
    <row r="86" customFormat="false" ht="11.25" hidden="false" customHeight="false" outlineLevel="0" collapsed="false">
      <c r="A86" s="12" t="s">
        <v>113</v>
      </c>
      <c r="B86" s="6" t="str">
        <f aca="false">IF(A86&lt;&gt;"","ren "&amp;"v"&amp;ROW(A86)&amp;" "&amp;A86,"")</f>
        <v>ren v86 a_dry_mig</v>
      </c>
      <c r="C86" s="5" t="n">
        <v>71</v>
      </c>
    </row>
    <row r="87" customFormat="false" ht="11.25" hidden="false" customHeight="false" outlineLevel="0" collapsed="false">
      <c r="A87" s="12" t="s">
        <v>114</v>
      </c>
      <c r="B87" s="6" t="str">
        <f aca="false">IF(A87&lt;&gt;"","ren "&amp;"v"&amp;ROW(A87)&amp;" "&amp;A87,"")</f>
        <v>ren v87 r_cre</v>
      </c>
      <c r="C87" s="5" t="n">
        <v>72</v>
      </c>
    </row>
    <row r="88" customFormat="false" ht="11.25" hidden="false" customHeight="false" outlineLevel="0" collapsed="false">
      <c r="A88" s="12" t="s">
        <v>115</v>
      </c>
      <c r="B88" s="6" t="str">
        <f aca="false">IF(A88&lt;&gt;"","ren "&amp;"v"&amp;ROW(A88)&amp;" "&amp;A88,"")</f>
        <v>ren v88 d_cre</v>
      </c>
      <c r="C88" s="5" t="n">
        <v>73</v>
      </c>
    </row>
    <row r="89" customFormat="false" ht="10.5" hidden="false" customHeight="false" outlineLevel="0" collapsed="false">
      <c r="A89" s="9" t="s">
        <v>116</v>
      </c>
      <c r="B89" s="6" t="str">
        <f aca="false">IF(A89&lt;&gt;"","ren "&amp;"v"&amp;ROW(A89)&amp;" "&amp;A89,"")</f>
        <v>ren v89 l_f_12</v>
      </c>
      <c r="C89" s="5" t="n">
        <v>74</v>
      </c>
    </row>
    <row r="90" customFormat="false" ht="10.5" hidden="false" customHeight="false" outlineLevel="0" collapsed="false">
      <c r="A90" s="9" t="s">
        <v>117</v>
      </c>
      <c r="B90" s="6" t="str">
        <f aca="false">IF(A90&lt;&gt;"","ren "&amp;"v"&amp;ROW(A90)&amp;" "&amp;A90,"")</f>
        <v>ren v90 l_f_1</v>
      </c>
      <c r="C90" s="5" t="n">
        <v>75</v>
      </c>
    </row>
    <row r="91" customFormat="false" ht="10.5" hidden="false" customHeight="false" outlineLevel="0" collapsed="false">
      <c r="A91" s="9" t="s">
        <v>118</v>
      </c>
      <c r="B91" s="6" t="str">
        <f aca="false">IF(A91&lt;&gt;"","ren "&amp;"v"&amp;ROW(A91)&amp;" "&amp;A91,"")</f>
        <v>ren v91 l_f_2</v>
      </c>
      <c r="C91" s="5" t="n">
        <v>76</v>
      </c>
    </row>
    <row r="92" customFormat="false" ht="10.5" hidden="false" customHeight="false" outlineLevel="0" collapsed="false">
      <c r="A92" s="9" t="s">
        <v>119</v>
      </c>
      <c r="B92" s="6" t="str">
        <f aca="false">IF(A92&lt;&gt;"","ren "&amp;"v"&amp;ROW(A92)&amp;" "&amp;A92,"")</f>
        <v>ren v92 l_f_3</v>
      </c>
      <c r="C92" s="5" t="n">
        <v>77</v>
      </c>
    </row>
    <row r="93" customFormat="false" ht="10.5" hidden="false" customHeight="false" outlineLevel="0" collapsed="false">
      <c r="A93" s="9" t="s">
        <v>120</v>
      </c>
      <c r="B93" s="6" t="str">
        <f aca="false">IF(A93&lt;&gt;"","ren "&amp;"v"&amp;ROW(A93)&amp;" "&amp;A93,"")</f>
        <v>ren v93 l_f_4</v>
      </c>
      <c r="C93" s="5" t="n">
        <v>78</v>
      </c>
    </row>
    <row r="94" customFormat="false" ht="10.5" hidden="false" customHeight="false" outlineLevel="0" collapsed="false">
      <c r="A94" s="9" t="s">
        <v>121</v>
      </c>
      <c r="B94" s="6" t="str">
        <f aca="false">IF(A94&lt;&gt;"","ren "&amp;"v"&amp;ROW(A94)&amp;" "&amp;A94,"")</f>
        <v>ren v94 l_f_5</v>
      </c>
      <c r="C94" s="5" t="n">
        <v>79</v>
      </c>
    </row>
    <row r="95" customFormat="false" ht="10.5" hidden="false" customHeight="false" outlineLevel="0" collapsed="false">
      <c r="A95" s="9" t="s">
        <v>122</v>
      </c>
      <c r="B95" s="6" t="str">
        <f aca="false">IF(A95&lt;&gt;"","ren "&amp;"v"&amp;ROW(A95)&amp;" "&amp;A95,"")</f>
        <v>ren v95 l_f_6</v>
      </c>
      <c r="C95" s="5" t="n">
        <v>80</v>
      </c>
    </row>
    <row r="96" customFormat="false" ht="10.5" hidden="false" customHeight="false" outlineLevel="0" collapsed="false">
      <c r="A96" s="9" t="s">
        <v>123</v>
      </c>
      <c r="B96" s="6" t="str">
        <f aca="false">IF(A96&lt;&gt;"","ren "&amp;"v"&amp;ROW(A96)&amp;" "&amp;A96,"")</f>
        <v>ren v96 l_f_7</v>
      </c>
      <c r="C96" s="5" t="n">
        <v>81</v>
      </c>
    </row>
    <row r="97" customFormat="false" ht="10.5" hidden="false" customHeight="false" outlineLevel="0" collapsed="false">
      <c r="A97" s="9" t="s">
        <v>124</v>
      </c>
      <c r="B97" s="6" t="str">
        <f aca="false">IF(A97&lt;&gt;"","ren "&amp;"v"&amp;ROW(A97)&amp;" "&amp;A97,"")</f>
        <v>ren v97 l_f_8</v>
      </c>
      <c r="C97" s="5" t="n">
        <v>82</v>
      </c>
    </row>
    <row r="98" customFormat="false" ht="10.5" hidden="false" customHeight="false" outlineLevel="0" collapsed="false">
      <c r="A98" s="9" t="s">
        <v>125</v>
      </c>
      <c r="B98" s="6" t="str">
        <f aca="false">IF(A98&lt;&gt;"","ren "&amp;"v"&amp;ROW(A98)&amp;" "&amp;A98,"")</f>
        <v>ren v98 l_f_9</v>
      </c>
      <c r="C98" s="5" t="n">
        <v>83</v>
      </c>
    </row>
    <row r="99" customFormat="false" ht="10.5" hidden="false" customHeight="false" outlineLevel="0" collapsed="false">
      <c r="A99" s="9" t="s">
        <v>126</v>
      </c>
      <c r="B99" s="6" t="str">
        <f aca="false">IF(A99&lt;&gt;"","ren "&amp;"v"&amp;ROW(A99)&amp;" "&amp;A99,"")</f>
        <v>ren v99 l_f_10</v>
      </c>
      <c r="C99" s="5" t="n">
        <v>84</v>
      </c>
    </row>
    <row r="100" customFormat="false" ht="10.5" hidden="false" customHeight="false" outlineLevel="0" collapsed="false">
      <c r="A100" s="9" t="s">
        <v>127</v>
      </c>
      <c r="B100" s="6" t="str">
        <f aca="false">IF(A100&lt;&gt;"","ren "&amp;"v"&amp;ROW(A100)&amp;" "&amp;A100,"")</f>
        <v>ren v100 l_f_11</v>
      </c>
      <c r="C100" s="5" t="n">
        <v>85</v>
      </c>
    </row>
    <row r="101" customFormat="false" ht="10.5" hidden="false" customHeight="false" outlineLevel="0" collapsed="false">
      <c r="A101" s="8" t="s">
        <v>128</v>
      </c>
      <c r="B101" s="6" t="str">
        <f aca="false">IF(A101&lt;&gt;"","ren "&amp;"v"&amp;ROW(A101)&amp;" "&amp;A101,"")</f>
        <v>ren v101 i_gdoe</v>
      </c>
      <c r="C101" s="5" t="n">
        <v>86</v>
      </c>
    </row>
    <row r="102" customFormat="false" ht="10.5" hidden="false" customHeight="false" outlineLevel="0" collapsed="false">
      <c r="A102" s="13" t="s">
        <v>129</v>
      </c>
      <c r="B102" s="6" t="str">
        <f aca="false">IF(A102&lt;&gt;"","ren "&amp;"v"&amp;ROW(A102)&amp;" "&amp;A102,"")</f>
        <v>ren v102 m_gdoe</v>
      </c>
      <c r="C102" s="5" t="n">
        <v>87</v>
      </c>
    </row>
    <row r="103" customFormat="false" ht="10.5" hidden="false" customHeight="false" outlineLevel="0" collapsed="false">
      <c r="A103" s="8" t="s">
        <v>130</v>
      </c>
      <c r="B103" s="6" t="str">
        <f aca="false">IF(A103&lt;&gt;"","ren "&amp;"v"&amp;ROW(A103)&amp;" "&amp;A103,"")</f>
        <v>ren v103 ss_gdoe_0</v>
      </c>
      <c r="C103" s="5" t="n">
        <v>88</v>
      </c>
    </row>
    <row r="104" customFormat="false" ht="10.5" hidden="false" customHeight="false" outlineLevel="0" collapsed="false">
      <c r="A104" s="8" t="s">
        <v>131</v>
      </c>
      <c r="B104" s="6" t="str">
        <f aca="false">IF(A104&lt;&gt;"","ren "&amp;"v"&amp;ROW(A104)&amp;" "&amp;A104,"")</f>
        <v>ren v104 ss_gdoe_1</v>
      </c>
      <c r="C104" s="5" t="n">
        <v>89</v>
      </c>
    </row>
    <row r="105" customFormat="false" ht="10.5" hidden="false" customHeight="false" outlineLevel="0" collapsed="false">
      <c r="A105" s="8" t="s">
        <v>132</v>
      </c>
      <c r="B105" s="6" t="str">
        <f aca="false">IF(A105&lt;&gt;"","ren "&amp;"v"&amp;ROW(A105)&amp;" "&amp;A105,"")</f>
        <v>ren v105 ss_gdoe_2</v>
      </c>
      <c r="C105" s="5" t="n">
        <v>90</v>
      </c>
    </row>
    <row r="106" customFormat="false" ht="10.5" hidden="false" customHeight="false" outlineLevel="0" collapsed="false">
      <c r="A106" s="8" t="s">
        <v>133</v>
      </c>
      <c r="B106" s="6" t="str">
        <f aca="false">IF(A106&lt;&gt;"","ren "&amp;"v"&amp;ROW(A106)&amp;" "&amp;A106,"")</f>
        <v>ren v106 ss_gdoe_3</v>
      </c>
      <c r="C106" s="5" t="n">
        <v>91</v>
      </c>
    </row>
    <row r="107" customFormat="false" ht="10.5" hidden="false" customHeight="false" outlineLevel="0" collapsed="false">
      <c r="A107" s="8" t="s">
        <v>134</v>
      </c>
      <c r="B107" s="6" t="str">
        <f aca="false">IF(A107&lt;&gt;"","ren "&amp;"v"&amp;ROW(A107)&amp;" "&amp;A107,"")</f>
        <v>ren v107 ss_gdoe_4</v>
      </c>
      <c r="C107" s="5" t="n">
        <v>92</v>
      </c>
    </row>
    <row r="108" customFormat="false" ht="10.5" hidden="false" customHeight="false" outlineLevel="0" collapsed="false">
      <c r="A108" s="8" t="s">
        <v>135</v>
      </c>
      <c r="B108" s="6" t="str">
        <f aca="false">IF(A108&lt;&gt;"","ren "&amp;"v"&amp;ROW(A108)&amp;" "&amp;A108,"")</f>
        <v>ren v108 ss_gdoe_5</v>
      </c>
      <c r="C108" s="5" t="n">
        <v>93</v>
      </c>
    </row>
    <row r="109" customFormat="false" ht="10.5" hidden="false" customHeight="false" outlineLevel="0" collapsed="false">
      <c r="A109" s="8" t="s">
        <v>136</v>
      </c>
      <c r="B109" s="6" t="str">
        <f aca="false">IF(A109&lt;&gt;"","ren "&amp;"v"&amp;ROW(A109)&amp;" "&amp;A109,"")</f>
        <v>ren v109 ss_gdoe_6</v>
      </c>
      <c r="C109" s="5" t="n">
        <v>94</v>
      </c>
    </row>
    <row r="110" customFormat="false" ht="10.5" hidden="false" customHeight="false" outlineLevel="0" collapsed="false">
      <c r="A110" s="8" t="s">
        <v>137</v>
      </c>
      <c r="B110" s="6" t="str">
        <f aca="false">IF(A110&lt;&gt;"","ren "&amp;"v"&amp;ROW(A110)&amp;" "&amp;A110,"")</f>
        <v>ren v110 ss_gdoe_7</v>
      </c>
      <c r="C110" s="5" t="n">
        <v>95</v>
      </c>
    </row>
    <row r="111" customFormat="false" ht="10.5" hidden="false" customHeight="false" outlineLevel="0" collapsed="false">
      <c r="A111" s="8" t="s">
        <v>138</v>
      </c>
      <c r="B111" s="6" t="str">
        <f aca="false">IF(A111&lt;&gt;"","ren "&amp;"v"&amp;ROW(A111)&amp;" "&amp;A111,"")</f>
        <v>ren v111 se_gdoe_0</v>
      </c>
      <c r="C111" s="5" t="n">
        <v>96</v>
      </c>
    </row>
    <row r="112" customFormat="false" ht="10.5" hidden="false" customHeight="false" outlineLevel="0" collapsed="false">
      <c r="A112" s="8" t="s">
        <v>139</v>
      </c>
      <c r="B112" s="6" t="str">
        <f aca="false">IF(A112&lt;&gt;"","ren "&amp;"v"&amp;ROW(A112)&amp;" "&amp;A112,"")</f>
        <v>ren v112 se_gdoe_1</v>
      </c>
      <c r="C112" s="5" t="n">
        <v>97</v>
      </c>
    </row>
    <row r="113" customFormat="false" ht="10.5" hidden="false" customHeight="false" outlineLevel="0" collapsed="false">
      <c r="A113" s="8" t="s">
        <v>140</v>
      </c>
      <c r="B113" s="6" t="str">
        <f aca="false">IF(A113&lt;&gt;"","ren "&amp;"v"&amp;ROW(A113)&amp;" "&amp;A113,"")</f>
        <v>ren v113 se_gdoe_2</v>
      </c>
      <c r="C113" s="5" t="n">
        <v>98</v>
      </c>
    </row>
    <row r="114" customFormat="false" ht="10.5" hidden="false" customHeight="false" outlineLevel="0" collapsed="false">
      <c r="A114" s="8" t="s">
        <v>141</v>
      </c>
      <c r="B114" s="6" t="str">
        <f aca="false">IF(A114&lt;&gt;"","ren "&amp;"v"&amp;ROW(A114)&amp;" "&amp;A114,"")</f>
        <v>ren v114 se_gdoe_3</v>
      </c>
      <c r="C114" s="5" t="n">
        <v>99</v>
      </c>
    </row>
    <row r="115" customFormat="false" ht="10.5" hidden="false" customHeight="false" outlineLevel="0" collapsed="false">
      <c r="A115" s="8" t="s">
        <v>142</v>
      </c>
      <c r="B115" s="6" t="str">
        <f aca="false">IF(A115&lt;&gt;"","ren "&amp;"v"&amp;ROW(A115)&amp;" "&amp;A115,"")</f>
        <v>ren v115 se_gdoe_4</v>
      </c>
      <c r="C115" s="5" t="n">
        <v>100</v>
      </c>
    </row>
    <row r="116" customFormat="false" ht="10.5" hidden="false" customHeight="false" outlineLevel="0" collapsed="false">
      <c r="A116" s="8" t="s">
        <v>143</v>
      </c>
      <c r="B116" s="6" t="str">
        <f aca="false">IF(A116&lt;&gt;"","ren "&amp;"v"&amp;ROW(A116)&amp;" "&amp;A116,"")</f>
        <v>ren v116 se_gdoe_5</v>
      </c>
      <c r="C116" s="5" t="n">
        <v>101</v>
      </c>
    </row>
    <row r="117" customFormat="false" ht="10.5" hidden="false" customHeight="false" outlineLevel="0" collapsed="false">
      <c r="A117" s="8" t="s">
        <v>144</v>
      </c>
      <c r="B117" s="6" t="str">
        <f aca="false">IF(A117&lt;&gt;"","ren "&amp;"v"&amp;ROW(A117)&amp;" "&amp;A117,"")</f>
        <v>ren v117 se_gdoe_6</v>
      </c>
      <c r="C117" s="5" t="n">
        <v>102</v>
      </c>
    </row>
    <row r="118" customFormat="false" ht="10.5" hidden="false" customHeight="false" outlineLevel="0" collapsed="false">
      <c r="A118" s="8" t="s">
        <v>145</v>
      </c>
      <c r="B118" s="6" t="str">
        <f aca="false">IF(A118&lt;&gt;"","ren "&amp;"v"&amp;ROW(A118)&amp;" "&amp;A118,"")</f>
        <v>ren v118 se_gdoe_7</v>
      </c>
      <c r="C118" s="5" t="n">
        <v>103</v>
      </c>
    </row>
    <row r="119" customFormat="false" ht="10.5" hidden="false" customHeight="false" outlineLevel="0" collapsed="false">
      <c r="A119" s="8" t="s">
        <v>146</v>
      </c>
      <c r="B119" s="6" t="str">
        <f aca="false">IF(A119&lt;&gt;"","ren "&amp;"v"&amp;ROW(A119)&amp;" "&amp;A119,"")</f>
        <v>ren v119 i_gbuc</v>
      </c>
      <c r="C119" s="5" t="n">
        <v>104</v>
      </c>
    </row>
    <row r="120" customFormat="false" ht="10.5" hidden="false" customHeight="false" outlineLevel="0" collapsed="false">
      <c r="A120" s="13" t="s">
        <v>147</v>
      </c>
      <c r="B120" s="6" t="str">
        <f aca="false">IF(A120&lt;&gt;"","ren "&amp;"v"&amp;ROW(A120)&amp;" "&amp;A120,"")</f>
        <v>ren v120 m_gbuc</v>
      </c>
      <c r="C120" s="5" t="n">
        <v>105</v>
      </c>
    </row>
    <row r="121" customFormat="false" ht="10.5" hidden="false" customHeight="false" outlineLevel="0" collapsed="false">
      <c r="A121" s="8" t="s">
        <v>148</v>
      </c>
      <c r="B121" s="6" t="str">
        <f aca="false">IF(A121&lt;&gt;"","ren "&amp;"v"&amp;ROW(A121)&amp;" "&amp;A121,"")</f>
        <v>ren v121 ss_gbuc_0</v>
      </c>
      <c r="C121" s="5" t="n">
        <v>106</v>
      </c>
    </row>
    <row r="122" customFormat="false" ht="10.5" hidden="false" customHeight="false" outlineLevel="0" collapsed="false">
      <c r="A122" s="8" t="s">
        <v>149</v>
      </c>
      <c r="B122" s="6" t="str">
        <f aca="false">IF(A122&lt;&gt;"","ren "&amp;"v"&amp;ROW(A122)&amp;" "&amp;A122,"")</f>
        <v>ren v122 ss_gbuc_1</v>
      </c>
      <c r="C122" s="5" t="n">
        <v>107</v>
      </c>
    </row>
    <row r="123" customFormat="false" ht="10.5" hidden="false" customHeight="false" outlineLevel="0" collapsed="false">
      <c r="A123" s="9" t="s">
        <v>150</v>
      </c>
      <c r="B123" s="6" t="str">
        <f aca="false">IF(A123&lt;&gt;"","ren "&amp;"v"&amp;ROW(A123)&amp;" "&amp;A123,"")</f>
        <v>ren v123 se_gbuc_0</v>
      </c>
      <c r="C123" s="5" t="n">
        <v>108</v>
      </c>
    </row>
    <row r="124" customFormat="false" ht="10.5" hidden="false" customHeight="false" outlineLevel="0" collapsed="false">
      <c r="A124" s="9" t="s">
        <v>151</v>
      </c>
      <c r="B124" s="6" t="str">
        <f aca="false">IF(A124&lt;&gt;"","ren "&amp;"v"&amp;ROW(A124)&amp;" "&amp;A124,"")</f>
        <v>ren v124 se_gbuc_1</v>
      </c>
      <c r="C124" s="5" t="n">
        <v>109</v>
      </c>
    </row>
    <row r="125" customFormat="false" ht="10.5" hidden="false" customHeight="false" outlineLevel="0" collapsed="false">
      <c r="A125" s="9" t="s">
        <v>152</v>
      </c>
      <c r="B125" s="6" t="str">
        <f aca="false">IF(A125&lt;&gt;"","ren "&amp;"v"&amp;ROW(A125)&amp;" "&amp;A125,"")</f>
        <v>ren v125 i_cow</v>
      </c>
      <c r="C125" s="5" t="n">
        <v>110</v>
      </c>
    </row>
    <row r="126" customFormat="false" ht="10.5" hidden="false" customHeight="false" outlineLevel="0" collapsed="false">
      <c r="A126" s="13" t="s">
        <v>153</v>
      </c>
      <c r="B126" s="6" t="str">
        <f aca="false">IF(A126&lt;&gt;"","ren "&amp;"v"&amp;ROW(A126)&amp;" "&amp;A126,"")</f>
        <v>ren v126 m_cow</v>
      </c>
      <c r="C126" s="5" t="n">
        <v>111</v>
      </c>
    </row>
    <row r="127" customFormat="false" ht="10.5" hidden="false" customHeight="false" outlineLevel="0" collapsed="false">
      <c r="A127" s="9" t="s">
        <v>154</v>
      </c>
      <c r="B127" s="6" t="str">
        <f aca="false">IF(A127&lt;&gt;"","ren "&amp;"v"&amp;ROW(A127)&amp;" "&amp;A127,"")</f>
        <v>ren v127 ss_cow_0</v>
      </c>
      <c r="C127" s="5" t="n">
        <v>112</v>
      </c>
    </row>
    <row r="128" customFormat="false" ht="10.5" hidden="false" customHeight="false" outlineLevel="0" collapsed="false">
      <c r="A128" s="9" t="s">
        <v>155</v>
      </c>
      <c r="B128" s="6" t="str">
        <f aca="false">IF(A128&lt;&gt;"","ren "&amp;"v"&amp;ROW(A128)&amp;" "&amp;A128,"")</f>
        <v>ren v128 ss_cow_1</v>
      </c>
      <c r="C128" s="5" t="n">
        <v>113</v>
      </c>
    </row>
    <row r="129" customFormat="false" ht="10.5" hidden="false" customHeight="false" outlineLevel="0" collapsed="false">
      <c r="A129" s="9" t="s">
        <v>156</v>
      </c>
      <c r="B129" s="6" t="str">
        <f aca="false">IF(A129&lt;&gt;"","ren "&amp;"v"&amp;ROW(A129)&amp;" "&amp;A129,"")</f>
        <v>ren v129 ss_cow_2</v>
      </c>
      <c r="C129" s="5" t="n">
        <v>114</v>
      </c>
    </row>
    <row r="130" customFormat="false" ht="10.5" hidden="false" customHeight="false" outlineLevel="0" collapsed="false">
      <c r="A130" s="9" t="s">
        <v>157</v>
      </c>
      <c r="B130" s="6" t="str">
        <f aca="false">IF(A130&lt;&gt;"","ren "&amp;"v"&amp;ROW(A130)&amp;" "&amp;A130,"")</f>
        <v>ren v130 ss_cow_3</v>
      </c>
      <c r="C130" s="5" t="n">
        <v>115</v>
      </c>
    </row>
    <row r="131" customFormat="false" ht="10.5" hidden="false" customHeight="false" outlineLevel="0" collapsed="false">
      <c r="A131" s="9" t="s">
        <v>158</v>
      </c>
      <c r="B131" s="6" t="str">
        <f aca="false">IF(A131&lt;&gt;"","ren "&amp;"v"&amp;ROW(A131)&amp;" "&amp;A131,"")</f>
        <v>ren v131 ss_cow_4</v>
      </c>
      <c r="C131" s="5" t="n">
        <v>116</v>
      </c>
    </row>
    <row r="132" customFormat="false" ht="10.5" hidden="false" customHeight="false" outlineLevel="0" collapsed="false">
      <c r="A132" s="9" t="s">
        <v>159</v>
      </c>
      <c r="B132" s="6" t="str">
        <f aca="false">IF(A132&lt;&gt;"","ren "&amp;"v"&amp;ROW(A132)&amp;" "&amp;A132,"")</f>
        <v>ren v132 ss_cow_5</v>
      </c>
      <c r="C132" s="5" t="n">
        <v>117</v>
      </c>
    </row>
    <row r="133" customFormat="false" ht="10.5" hidden="false" customHeight="false" outlineLevel="0" collapsed="false">
      <c r="A133" s="9" t="s">
        <v>160</v>
      </c>
      <c r="B133" s="6" t="str">
        <f aca="false">IF(A133&lt;&gt;"","ren "&amp;"v"&amp;ROW(A133)&amp;" "&amp;A133,"")</f>
        <v>ren v133 ss_cow_6</v>
      </c>
      <c r="C133" s="5" t="n">
        <v>118</v>
      </c>
    </row>
    <row r="134" customFormat="false" ht="10.5" hidden="false" customHeight="false" outlineLevel="0" collapsed="false">
      <c r="A134" s="9" t="s">
        <v>161</v>
      </c>
      <c r="B134" s="6" t="str">
        <f aca="false">IF(A134&lt;&gt;"","ren "&amp;"v"&amp;ROW(A134)&amp;" "&amp;A134,"")</f>
        <v>ren v134 ss_cow_7</v>
      </c>
      <c r="C134" s="5" t="n">
        <v>119</v>
      </c>
    </row>
    <row r="135" customFormat="false" ht="10.5" hidden="false" customHeight="false" outlineLevel="0" collapsed="false">
      <c r="A135" s="9" t="s">
        <v>162</v>
      </c>
      <c r="B135" s="6" t="str">
        <f aca="false">IF(A135&lt;&gt;"","ren "&amp;"v"&amp;ROW(A135)&amp;" "&amp;A135,"")</f>
        <v>ren v135 ss_cow_8</v>
      </c>
      <c r="C135" s="5" t="n">
        <v>120</v>
      </c>
    </row>
    <row r="136" customFormat="false" ht="10.5" hidden="false" customHeight="false" outlineLevel="0" collapsed="false">
      <c r="A136" s="9" t="s">
        <v>163</v>
      </c>
      <c r="B136" s="6" t="str">
        <f aca="false">IF(A136&lt;&gt;"","ren "&amp;"v"&amp;ROW(A136)&amp;" "&amp;A136,"")</f>
        <v>ren v136 ss_cow_9</v>
      </c>
      <c r="C136" s="5" t="n">
        <v>121</v>
      </c>
    </row>
    <row r="137" customFormat="false" ht="10.5" hidden="false" customHeight="false" outlineLevel="0" collapsed="false">
      <c r="A137" s="9" t="s">
        <v>164</v>
      </c>
      <c r="B137" s="6" t="str">
        <f aca="false">IF(A137&lt;&gt;"","ren "&amp;"v"&amp;ROW(A137)&amp;" "&amp;A137,"")</f>
        <v>ren v137 ss_cow_10</v>
      </c>
      <c r="C137" s="5" t="n">
        <v>122</v>
      </c>
    </row>
    <row r="138" customFormat="false" ht="10.5" hidden="false" customHeight="false" outlineLevel="0" collapsed="false">
      <c r="A138" s="9" t="s">
        <v>165</v>
      </c>
      <c r="B138" s="6" t="str">
        <f aca="false">IF(A138&lt;&gt;"","ren "&amp;"v"&amp;ROW(A138)&amp;" "&amp;A138,"")</f>
        <v>ren v138 ss_cow_11</v>
      </c>
      <c r="C138" s="5" t="n">
        <v>123</v>
      </c>
    </row>
    <row r="139" customFormat="false" ht="10.5" hidden="false" customHeight="false" outlineLevel="0" collapsed="false">
      <c r="A139" s="9" t="s">
        <v>166</v>
      </c>
      <c r="B139" s="6" t="str">
        <f aca="false">IF(A139&lt;&gt;"","ren "&amp;"v"&amp;ROW(A139)&amp;" "&amp;A139,"")</f>
        <v>ren v139 se_cow_0</v>
      </c>
      <c r="C139" s="5" t="n">
        <v>124</v>
      </c>
    </row>
    <row r="140" customFormat="false" ht="10.5" hidden="false" customHeight="false" outlineLevel="0" collapsed="false">
      <c r="A140" s="9" t="s">
        <v>167</v>
      </c>
      <c r="B140" s="6" t="str">
        <f aca="false">IF(A140&lt;&gt;"","ren "&amp;"v"&amp;ROW(A140)&amp;" "&amp;A140,"")</f>
        <v>ren v140 se_cow_1</v>
      </c>
      <c r="C140" s="5" t="n">
        <v>125</v>
      </c>
    </row>
    <row r="141" customFormat="false" ht="10.5" hidden="false" customHeight="false" outlineLevel="0" collapsed="false">
      <c r="A141" s="9" t="s">
        <v>168</v>
      </c>
      <c r="B141" s="6" t="str">
        <f aca="false">IF(A141&lt;&gt;"","ren "&amp;"v"&amp;ROW(A141)&amp;" "&amp;A141,"")</f>
        <v>ren v141 se_cow_2</v>
      </c>
      <c r="C141" s="5" t="n">
        <v>126</v>
      </c>
    </row>
    <row r="142" customFormat="false" ht="10.5" hidden="false" customHeight="false" outlineLevel="0" collapsed="false">
      <c r="A142" s="9" t="s">
        <v>169</v>
      </c>
      <c r="B142" s="6" t="str">
        <f aca="false">IF(A142&lt;&gt;"","ren "&amp;"v"&amp;ROW(A142)&amp;" "&amp;A142,"")</f>
        <v>ren v142 se_cow_3</v>
      </c>
      <c r="C142" s="5" t="n">
        <v>127</v>
      </c>
    </row>
    <row r="143" customFormat="false" ht="10.5" hidden="false" customHeight="false" outlineLevel="0" collapsed="false">
      <c r="A143" s="9" t="s">
        <v>170</v>
      </c>
      <c r="B143" s="6" t="str">
        <f aca="false">IF(A143&lt;&gt;"","ren "&amp;"v"&amp;ROW(A143)&amp;" "&amp;A143,"")</f>
        <v>ren v143 se_cow_4</v>
      </c>
      <c r="C143" s="5" t="n">
        <v>128</v>
      </c>
    </row>
    <row r="144" customFormat="false" ht="10.5" hidden="false" customHeight="false" outlineLevel="0" collapsed="false">
      <c r="A144" s="9" t="s">
        <v>171</v>
      </c>
      <c r="B144" s="6" t="str">
        <f aca="false">IF(A144&lt;&gt;"","ren "&amp;"v"&amp;ROW(A144)&amp;" "&amp;A144,"")</f>
        <v>ren v144 se_cow_5</v>
      </c>
      <c r="C144" s="5" t="n">
        <v>129</v>
      </c>
    </row>
    <row r="145" customFormat="false" ht="10.5" hidden="false" customHeight="false" outlineLevel="0" collapsed="false">
      <c r="A145" s="9" t="s">
        <v>172</v>
      </c>
      <c r="B145" s="6" t="str">
        <f aca="false">IF(A145&lt;&gt;"","ren "&amp;"v"&amp;ROW(A145)&amp;" "&amp;A145,"")</f>
        <v>ren v145 se_cow_6</v>
      </c>
      <c r="C145" s="5" t="n">
        <v>130</v>
      </c>
    </row>
    <row r="146" customFormat="false" ht="10.5" hidden="false" customHeight="false" outlineLevel="0" collapsed="false">
      <c r="A146" s="9" t="s">
        <v>173</v>
      </c>
      <c r="B146" s="6" t="str">
        <f aca="false">IF(A146&lt;&gt;"","ren "&amp;"v"&amp;ROW(A146)&amp;" "&amp;A146,"")</f>
        <v>ren v146 se_cow_7</v>
      </c>
      <c r="C146" s="5" t="n">
        <v>131</v>
      </c>
    </row>
    <row r="147" customFormat="false" ht="10.5" hidden="false" customHeight="false" outlineLevel="0" collapsed="false">
      <c r="A147" s="9" t="s">
        <v>174</v>
      </c>
      <c r="B147" s="6" t="str">
        <f aca="false">IF(A147&lt;&gt;"","ren "&amp;"v"&amp;ROW(A147)&amp;" "&amp;A147,"")</f>
        <v>ren v147 se_cow_8</v>
      </c>
      <c r="C147" s="5" t="n">
        <v>132</v>
      </c>
    </row>
    <row r="148" customFormat="false" ht="10.5" hidden="false" customHeight="false" outlineLevel="0" collapsed="false">
      <c r="A148" s="9" t="s">
        <v>175</v>
      </c>
      <c r="B148" s="6" t="str">
        <f aca="false">IF(A148&lt;&gt;"","ren "&amp;"v"&amp;ROW(A148)&amp;" "&amp;A148,"")</f>
        <v>ren v148 se_cow_9</v>
      </c>
      <c r="C148" s="5" t="n">
        <v>133</v>
      </c>
    </row>
    <row r="149" customFormat="false" ht="10.5" hidden="false" customHeight="false" outlineLevel="0" collapsed="false">
      <c r="A149" s="9" t="s">
        <v>176</v>
      </c>
      <c r="B149" s="6" t="str">
        <f aca="false">IF(A149&lt;&gt;"","ren "&amp;"v"&amp;ROW(A149)&amp;" "&amp;A149,"")</f>
        <v>ren v149 se_cow_10</v>
      </c>
      <c r="C149" s="5" t="n">
        <v>134</v>
      </c>
    </row>
    <row r="150" customFormat="false" ht="10.5" hidden="false" customHeight="false" outlineLevel="0" collapsed="false">
      <c r="A150" s="9" t="s">
        <v>177</v>
      </c>
      <c r="B150" s="6" t="str">
        <f aca="false">IF(A150&lt;&gt;"","ren "&amp;"v"&amp;ROW(A150)&amp;" "&amp;A150,"")</f>
        <v>ren v150 se_cow_11</v>
      </c>
      <c r="C150" s="5" t="n">
        <v>135</v>
      </c>
    </row>
    <row r="151" customFormat="false" ht="10.5" hidden="false" customHeight="false" outlineLevel="0" collapsed="false">
      <c r="A151" s="9" t="s">
        <v>178</v>
      </c>
      <c r="B151" s="6" t="str">
        <f aca="false">IF(A151&lt;&gt;"","ren "&amp;"v"&amp;ROW(A151)&amp;" "&amp;A151,"")</f>
        <v>ren v151 i_bull</v>
      </c>
      <c r="C151" s="5" t="n">
        <v>136</v>
      </c>
    </row>
    <row r="152" customFormat="false" ht="10.5" hidden="false" customHeight="false" outlineLevel="0" collapsed="false">
      <c r="A152" s="13" t="s">
        <v>179</v>
      </c>
      <c r="B152" s="6" t="str">
        <f aca="false">IF(A152&lt;&gt;"","ren "&amp;"v"&amp;ROW(A152)&amp;" "&amp;A152,"")</f>
        <v>ren v152 m_bull</v>
      </c>
      <c r="C152" s="5" t="n">
        <v>137</v>
      </c>
    </row>
    <row r="153" customFormat="false" ht="10.5" hidden="false" customHeight="false" outlineLevel="0" collapsed="false">
      <c r="A153" s="9" t="s">
        <v>180</v>
      </c>
      <c r="B153" s="6" t="str">
        <f aca="false">IF(A153&lt;&gt;"","ren "&amp;"v"&amp;ROW(A153)&amp;" "&amp;A153,"")</f>
        <v>ren v153 ss_bull_0</v>
      </c>
      <c r="C153" s="5" t="n">
        <v>138</v>
      </c>
    </row>
    <row r="154" customFormat="false" ht="10.5" hidden="false" customHeight="false" outlineLevel="0" collapsed="false">
      <c r="A154" s="9" t="s">
        <v>181</v>
      </c>
      <c r="B154" s="6" t="str">
        <f aca="false">IF(A154&lt;&gt;"","ren "&amp;"v"&amp;ROW(A154)&amp;" "&amp;A154,"")</f>
        <v>ren v154 ss_bull_1</v>
      </c>
      <c r="C154" s="5" t="n">
        <v>139</v>
      </c>
    </row>
    <row r="155" customFormat="false" ht="10.5" hidden="false" customHeight="false" outlineLevel="0" collapsed="false">
      <c r="A155" s="9" t="s">
        <v>182</v>
      </c>
      <c r="B155" s="6" t="str">
        <f aca="false">IF(A155&lt;&gt;"","ren "&amp;"v"&amp;ROW(A155)&amp;" "&amp;A155,"")</f>
        <v>ren v155 se_bull_0</v>
      </c>
      <c r="C155" s="5" t="n">
        <v>140</v>
      </c>
    </row>
    <row r="156" customFormat="false" ht="10.5" hidden="false" customHeight="false" outlineLevel="0" collapsed="false">
      <c r="A156" s="9" t="s">
        <v>183</v>
      </c>
      <c r="B156" s="6" t="str">
        <f aca="false">IF(A156&lt;&gt;"","ren "&amp;"v"&amp;ROW(A156)&amp;" "&amp;A156,"")</f>
        <v>ren v156 se_bull_1</v>
      </c>
      <c r="C156" s="5" t="n">
        <v>141</v>
      </c>
    </row>
    <row r="157" customFormat="false" ht="10.5" hidden="false" customHeight="false" outlineLevel="0" collapsed="false">
      <c r="A157" s="9" t="s">
        <v>184</v>
      </c>
      <c r="B157" s="6" t="str">
        <f aca="false">IF(A157&lt;&gt;"","ren "&amp;"v"&amp;ROW(A157)&amp;" "&amp;A157,"")</f>
        <v>ren v157 i_sewe</v>
      </c>
      <c r="C157" s="5" t="n">
        <v>142</v>
      </c>
    </row>
    <row r="158" customFormat="false" ht="10.5" hidden="false" customHeight="false" outlineLevel="0" collapsed="false">
      <c r="A158" s="13" t="s">
        <v>185</v>
      </c>
      <c r="B158" s="6" t="str">
        <f aca="false">IF(A158&lt;&gt;"","ren "&amp;"v"&amp;ROW(A158)&amp;" "&amp;A158,"")</f>
        <v>ren v158 m_sewe</v>
      </c>
      <c r="C158" s="5" t="n">
        <v>143</v>
      </c>
    </row>
    <row r="159" customFormat="false" ht="10.5" hidden="false" customHeight="false" outlineLevel="0" collapsed="false">
      <c r="A159" s="9" t="s">
        <v>186</v>
      </c>
      <c r="B159" s="6" t="str">
        <f aca="false">IF(A159&lt;&gt;"","ren "&amp;"v"&amp;ROW(A159)&amp;" "&amp;A159,"")</f>
        <v>ren v159 ss_sewe_0</v>
      </c>
      <c r="C159" s="5" t="n">
        <v>144</v>
      </c>
    </row>
    <row r="160" customFormat="false" ht="10.5" hidden="false" customHeight="false" outlineLevel="0" collapsed="false">
      <c r="A160" s="9" t="s">
        <v>187</v>
      </c>
      <c r="B160" s="6" t="str">
        <f aca="false">IF(A160&lt;&gt;"","ren "&amp;"v"&amp;ROW(A160)&amp;" "&amp;A160,"")</f>
        <v>ren v160 ss_sewe_1</v>
      </c>
      <c r="C160" s="5" t="n">
        <v>145</v>
      </c>
    </row>
    <row r="161" customFormat="false" ht="10.5" hidden="false" customHeight="false" outlineLevel="0" collapsed="false">
      <c r="A161" s="9" t="s">
        <v>188</v>
      </c>
      <c r="B161" s="6" t="str">
        <f aca="false">IF(A161&lt;&gt;"","ren "&amp;"v"&amp;ROW(A161)&amp;" "&amp;A161,"")</f>
        <v>ren v161 ss_sewe_2</v>
      </c>
      <c r="C161" s="5" t="n">
        <v>146</v>
      </c>
    </row>
    <row r="162" customFormat="false" ht="10.5" hidden="false" customHeight="false" outlineLevel="0" collapsed="false">
      <c r="A162" s="9" t="s">
        <v>189</v>
      </c>
      <c r="B162" s="6" t="str">
        <f aca="false">IF(A162&lt;&gt;"","ren "&amp;"v"&amp;ROW(A162)&amp;" "&amp;A162,"")</f>
        <v>ren v162 ss_sewe_3</v>
      </c>
      <c r="C162" s="5" t="n">
        <v>147</v>
      </c>
    </row>
    <row r="163" customFormat="false" ht="10.5" hidden="false" customHeight="false" outlineLevel="0" collapsed="false">
      <c r="A163" s="9" t="s">
        <v>190</v>
      </c>
      <c r="B163" s="6" t="str">
        <f aca="false">IF(A163&lt;&gt;"","ren "&amp;"v"&amp;ROW(A163)&amp;" "&amp;A163,"")</f>
        <v>ren v163 ss_sewe_4</v>
      </c>
      <c r="C163" s="5" t="n">
        <v>148</v>
      </c>
    </row>
    <row r="164" customFormat="false" ht="10.5" hidden="false" customHeight="false" outlineLevel="0" collapsed="false">
      <c r="A164" s="9" t="s">
        <v>191</v>
      </c>
      <c r="B164" s="6" t="str">
        <f aca="false">IF(A164&lt;&gt;"","ren "&amp;"v"&amp;ROW(A164)&amp;" "&amp;A164,"")</f>
        <v>ren v164 ss_sewe_5</v>
      </c>
      <c r="C164" s="5" t="n">
        <v>149</v>
      </c>
    </row>
    <row r="165" customFormat="false" ht="10.5" hidden="false" customHeight="false" outlineLevel="0" collapsed="false">
      <c r="A165" s="9" t="s">
        <v>192</v>
      </c>
      <c r="B165" s="6" t="str">
        <f aca="false">IF(A165&lt;&gt;"","ren "&amp;"v"&amp;ROW(A165)&amp;" "&amp;A165,"")</f>
        <v>ren v165 ss_sewe_6</v>
      </c>
      <c r="C165" s="5" t="n">
        <v>150</v>
      </c>
    </row>
    <row r="166" customFormat="false" ht="10.5" hidden="false" customHeight="false" outlineLevel="0" collapsed="false">
      <c r="A166" s="9" t="s">
        <v>193</v>
      </c>
      <c r="B166" s="6" t="str">
        <f aca="false">IF(A166&lt;&gt;"","ren "&amp;"v"&amp;ROW(A166)&amp;" "&amp;A166,"")</f>
        <v>ren v166 ss_sewe_7</v>
      </c>
      <c r="C166" s="5" t="n">
        <v>151</v>
      </c>
    </row>
    <row r="167" customFormat="false" ht="10.5" hidden="false" customHeight="false" outlineLevel="0" collapsed="false">
      <c r="A167" s="9" t="s">
        <v>194</v>
      </c>
      <c r="B167" s="6" t="str">
        <f aca="false">IF(A167&lt;&gt;"","ren "&amp;"v"&amp;ROW(A167)&amp;" "&amp;A167,"")</f>
        <v>ren v167 se_sewe_0</v>
      </c>
      <c r="C167" s="5" t="n">
        <v>152</v>
      </c>
    </row>
    <row r="168" customFormat="false" ht="10.5" hidden="false" customHeight="false" outlineLevel="0" collapsed="false">
      <c r="A168" s="9" t="s">
        <v>195</v>
      </c>
      <c r="B168" s="6" t="str">
        <f aca="false">IF(A168&lt;&gt;"","ren "&amp;"v"&amp;ROW(A168)&amp;" "&amp;A168,"")</f>
        <v>ren v168 se_sewe_1</v>
      </c>
      <c r="C168" s="5" t="n">
        <v>153</v>
      </c>
    </row>
    <row r="169" customFormat="false" ht="10.5" hidden="false" customHeight="false" outlineLevel="0" collapsed="false">
      <c r="A169" s="9" t="s">
        <v>196</v>
      </c>
      <c r="B169" s="6" t="str">
        <f aca="false">IF(A169&lt;&gt;"","ren "&amp;"v"&amp;ROW(A169)&amp;" "&amp;A169,"")</f>
        <v>ren v169 se_sewe_2</v>
      </c>
      <c r="C169" s="5" t="n">
        <v>154</v>
      </c>
    </row>
    <row r="170" customFormat="false" ht="10.5" hidden="false" customHeight="false" outlineLevel="0" collapsed="false">
      <c r="A170" s="9" t="s">
        <v>197</v>
      </c>
      <c r="B170" s="6" t="str">
        <f aca="false">IF(A170&lt;&gt;"","ren "&amp;"v"&amp;ROW(A170)&amp;" "&amp;A170,"")</f>
        <v>ren v170 se_sewe_3</v>
      </c>
      <c r="C170" s="5" t="n">
        <v>155</v>
      </c>
    </row>
    <row r="171" customFormat="false" ht="10.5" hidden="false" customHeight="false" outlineLevel="0" collapsed="false">
      <c r="A171" s="9" t="s">
        <v>198</v>
      </c>
      <c r="B171" s="6" t="str">
        <f aca="false">IF(A171&lt;&gt;"","ren "&amp;"v"&amp;ROW(A171)&amp;" "&amp;A171,"")</f>
        <v>ren v171 se_sewe_4</v>
      </c>
      <c r="C171" s="5" t="n">
        <v>156</v>
      </c>
    </row>
    <row r="172" customFormat="false" ht="10.5" hidden="false" customHeight="false" outlineLevel="0" collapsed="false">
      <c r="A172" s="9" t="s">
        <v>199</v>
      </c>
      <c r="B172" s="6" t="str">
        <f aca="false">IF(A172&lt;&gt;"","ren "&amp;"v"&amp;ROW(A172)&amp;" "&amp;A172,"")</f>
        <v>ren v172 se_sewe_5</v>
      </c>
      <c r="C172" s="5" t="n">
        <v>157</v>
      </c>
    </row>
    <row r="173" customFormat="false" ht="10.5" hidden="false" customHeight="false" outlineLevel="0" collapsed="false">
      <c r="A173" s="9" t="s">
        <v>200</v>
      </c>
      <c r="B173" s="6" t="str">
        <f aca="false">IF(A173&lt;&gt;"","ren "&amp;"v"&amp;ROW(A173)&amp;" "&amp;A173,"")</f>
        <v>ren v173 se_sewe_6</v>
      </c>
      <c r="C173" s="5" t="n">
        <v>158</v>
      </c>
    </row>
    <row r="174" customFormat="false" ht="10.5" hidden="false" customHeight="false" outlineLevel="0" collapsed="false">
      <c r="A174" s="9" t="s">
        <v>201</v>
      </c>
      <c r="B174" s="6" t="str">
        <f aca="false">IF(A174&lt;&gt;"","ren "&amp;"v"&amp;ROW(A174)&amp;" "&amp;A174,"")</f>
        <v>ren v174 se_sewe_7</v>
      </c>
      <c r="C174" s="5" t="n">
        <v>159</v>
      </c>
    </row>
    <row r="175" customFormat="false" ht="10.5" hidden="false" customHeight="false" outlineLevel="0" collapsed="false">
      <c r="A175" s="9" t="s">
        <v>202</v>
      </c>
      <c r="B175" s="6" t="str">
        <f aca="false">IF(A175&lt;&gt;"","ren "&amp;"v"&amp;ROW(A175)&amp;" "&amp;A175,"")</f>
        <v>ren v175 i_sram</v>
      </c>
      <c r="C175" s="5" t="n">
        <v>160</v>
      </c>
    </row>
    <row r="176" customFormat="false" ht="10.5" hidden="false" customHeight="false" outlineLevel="0" collapsed="false">
      <c r="A176" s="13" t="s">
        <v>203</v>
      </c>
      <c r="B176" s="6" t="str">
        <f aca="false">IF(A176&lt;&gt;"","ren "&amp;"v"&amp;ROW(A176)&amp;" "&amp;A176,"")</f>
        <v>ren v176 m_sram</v>
      </c>
      <c r="C176" s="5" t="n">
        <v>161</v>
      </c>
    </row>
    <row r="177" customFormat="false" ht="10.5" hidden="false" customHeight="false" outlineLevel="0" collapsed="false">
      <c r="A177" s="9" t="s">
        <v>204</v>
      </c>
      <c r="B177" s="6" t="str">
        <f aca="false">IF(A177&lt;&gt;"","ren "&amp;"v"&amp;ROW(A177)&amp;" "&amp;A177,"")</f>
        <v>ren v177 ss_sram_0</v>
      </c>
      <c r="C177" s="5" t="n">
        <v>162</v>
      </c>
    </row>
    <row r="178" customFormat="false" ht="10.5" hidden="false" customHeight="false" outlineLevel="0" collapsed="false">
      <c r="A178" s="9" t="s">
        <v>205</v>
      </c>
      <c r="B178" s="6" t="str">
        <f aca="false">IF(A178&lt;&gt;"","ren "&amp;"v"&amp;ROW(A178)&amp;" "&amp;A178,"")</f>
        <v>ren v178 ss_sram_1</v>
      </c>
      <c r="C178" s="5" t="n">
        <v>163</v>
      </c>
    </row>
    <row r="179" customFormat="false" ht="10.5" hidden="false" customHeight="false" outlineLevel="0" collapsed="false">
      <c r="A179" s="9" t="s">
        <v>206</v>
      </c>
      <c r="B179" s="6" t="str">
        <f aca="false">IF(A179&lt;&gt;"","ren "&amp;"v"&amp;ROW(A179)&amp;" "&amp;A179,"")</f>
        <v>ren v179 se_sram_0</v>
      </c>
      <c r="C179" s="5" t="n">
        <v>164</v>
      </c>
    </row>
    <row r="180" customFormat="false" ht="10.5" hidden="false" customHeight="false" outlineLevel="0" collapsed="false">
      <c r="A180" s="9" t="s">
        <v>207</v>
      </c>
      <c r="B180" s="6" t="str">
        <f aca="false">IF(A180&lt;&gt;"","ren "&amp;"v"&amp;ROW(A180)&amp;" "&amp;A180,"")</f>
        <v>ren v180 se_sram_1</v>
      </c>
      <c r="C180" s="5" t="n">
        <v>165</v>
      </c>
    </row>
    <row r="181" customFormat="false" ht="10.5" hidden="false" customHeight="false" outlineLevel="0" collapsed="false">
      <c r="A181" s="14" t="s">
        <v>208</v>
      </c>
      <c r="B181" s="6" t="str">
        <f aca="false">IF(A181&lt;&gt;"","ren "&amp;"v"&amp;ROW(A181)&amp;" "&amp;A181,"")</f>
        <v>ren v181 grow_irice_bul_1</v>
      </c>
      <c r="C181" s="5" t="n">
        <v>166</v>
      </c>
    </row>
    <row r="182" customFormat="false" ht="10.5" hidden="false" customHeight="false" outlineLevel="0" collapsed="false">
      <c r="A182" s="14" t="s">
        <v>209</v>
      </c>
      <c r="B182" s="6" t="str">
        <f aca="false">IF(A182&lt;&gt;"","ren "&amp;"v"&amp;ROW(A182)&amp;" "&amp;A182,"")</f>
        <v>ren v182 grow_irice_bul_2</v>
      </c>
      <c r="C182" s="5" t="n">
        <v>167</v>
      </c>
    </row>
    <row r="183" customFormat="false" ht="10.5" hidden="false" customHeight="false" outlineLevel="0" collapsed="false">
      <c r="A183" s="14" t="s">
        <v>210</v>
      </c>
      <c r="B183" s="6" t="str">
        <f aca="false">IF(A183&lt;&gt;"","ren "&amp;"v"&amp;ROW(A183)&amp;" "&amp;A183,"")</f>
        <v>ren v183 grow_irice_bul_3</v>
      </c>
      <c r="C183" s="5" t="n">
        <v>168</v>
      </c>
    </row>
    <row r="184" customFormat="false" ht="10.5" hidden="false" customHeight="false" outlineLevel="0" collapsed="false">
      <c r="A184" s="14" t="s">
        <v>211</v>
      </c>
      <c r="B184" s="6" t="str">
        <f aca="false">IF(A184&lt;&gt;"","ren "&amp;"v"&amp;ROW(A184)&amp;" "&amp;A184,"")</f>
        <v>ren v184 grow_irice_bul_4</v>
      </c>
      <c r="C184" s="5" t="n">
        <v>169</v>
      </c>
    </row>
    <row r="185" customFormat="false" ht="10.5" hidden="false" customHeight="false" outlineLevel="0" collapsed="false">
      <c r="A185" s="14" t="s">
        <v>212</v>
      </c>
      <c r="B185" s="6" t="str">
        <f aca="false">IF(A185&lt;&gt;"","ren "&amp;"v"&amp;ROW(A185)&amp;" "&amp;A185,"")</f>
        <v>ren v185 grow_irice_bul_5</v>
      </c>
      <c r="C185" s="5" t="n">
        <v>170</v>
      </c>
    </row>
    <row r="186" customFormat="false" ht="10.5" hidden="false" customHeight="false" outlineLevel="0" collapsed="false">
      <c r="A186" s="14" t="s">
        <v>213</v>
      </c>
      <c r="B186" s="6" t="str">
        <f aca="false">IF(A186&lt;&gt;"","ren "&amp;"v"&amp;ROW(A186)&amp;" "&amp;A186,"")</f>
        <v>ren v186 grow_irice_bul_6</v>
      </c>
      <c r="C186" s="5" t="n">
        <v>171</v>
      </c>
    </row>
    <row r="187" customFormat="false" ht="10.5" hidden="false" customHeight="false" outlineLevel="0" collapsed="false">
      <c r="A187" s="14" t="s">
        <v>214</v>
      </c>
      <c r="B187" s="6" t="str">
        <f aca="false">IF(A187&lt;&gt;"","ren "&amp;"v"&amp;ROW(A187)&amp;" "&amp;A187,"")</f>
        <v>ren v187 grow_irice_bul_7</v>
      </c>
      <c r="C187" s="5" t="n">
        <v>172</v>
      </c>
    </row>
    <row r="188" customFormat="false" ht="10.5" hidden="false" customHeight="false" outlineLevel="0" collapsed="false">
      <c r="A188" s="14" t="s">
        <v>215</v>
      </c>
      <c r="B188" s="6" t="str">
        <f aca="false">IF(A188&lt;&gt;"","ren "&amp;"v"&amp;ROW(A188)&amp;" "&amp;A188,"")</f>
        <v>ren v188 grow_irice_bul_8</v>
      </c>
      <c r="C188" s="5" t="n">
        <v>173</v>
      </c>
    </row>
    <row r="189" customFormat="false" ht="10.5" hidden="false" customHeight="false" outlineLevel="0" collapsed="false">
      <c r="A189" s="14" t="s">
        <v>216</v>
      </c>
      <c r="B189" s="6" t="str">
        <f aca="false">IF(A189&lt;&gt;"","ren "&amp;"v"&amp;ROW(A189)&amp;" "&amp;A189,"")</f>
        <v>ren v189 grow_irice_bul_9</v>
      </c>
      <c r="C189" s="5" t="n">
        <v>174</v>
      </c>
    </row>
    <row r="190" customFormat="false" ht="10.5" hidden="false" customHeight="false" outlineLevel="0" collapsed="false">
      <c r="A190" s="14" t="s">
        <v>217</v>
      </c>
      <c r="B190" s="6" t="str">
        <f aca="false">IF(A190&lt;&gt;"","ren "&amp;"v"&amp;ROW(A190)&amp;" "&amp;A190,"")</f>
        <v>ren v190 grow_irice_bul_10</v>
      </c>
      <c r="C190" s="5" t="n">
        <v>175</v>
      </c>
    </row>
    <row r="191" customFormat="false" ht="10.5" hidden="false" customHeight="false" outlineLevel="0" collapsed="false">
      <c r="A191" s="14" t="s">
        <v>218</v>
      </c>
      <c r="B191" s="6" t="str">
        <f aca="false">IF(A191&lt;&gt;"","ren "&amp;"v"&amp;ROW(A191)&amp;" "&amp;A191,"")</f>
        <v>ren v191 grow_irice_bul_11</v>
      </c>
      <c r="C191" s="5" t="n">
        <v>176</v>
      </c>
    </row>
    <row r="192" customFormat="false" ht="10.5" hidden="false" customHeight="false" outlineLevel="0" collapsed="false">
      <c r="A192" s="14" t="s">
        <v>219</v>
      </c>
      <c r="B192" s="6" t="str">
        <f aca="false">IF(A192&lt;&gt;"","ren "&amp;"v"&amp;ROW(A192)&amp;" "&amp;A192,"")</f>
        <v>ren v192 grow_irice_bul_12</v>
      </c>
      <c r="C192" s="5" t="n">
        <v>177</v>
      </c>
    </row>
    <row r="193" customFormat="false" ht="10.5" hidden="false" customHeight="false" outlineLevel="0" collapsed="false">
      <c r="A193" s="14" t="s">
        <v>220</v>
      </c>
      <c r="B193" s="6" t="str">
        <f aca="false">IF(A193&lt;&gt;"","ren "&amp;"v"&amp;ROW(A193)&amp;" "&amp;A193,"")</f>
        <v>ren v193 grow_irice_bul_13</v>
      </c>
      <c r="C193" s="5" t="n">
        <v>178</v>
      </c>
    </row>
    <row r="194" customFormat="false" ht="10.5" hidden="false" customHeight="false" outlineLevel="0" collapsed="false">
      <c r="A194" s="14" t="s">
        <v>221</v>
      </c>
      <c r="B194" s="6" t="str">
        <f aca="false">IF(A194&lt;&gt;"","ren "&amp;"v"&amp;ROW(A194)&amp;" "&amp;A194,"")</f>
        <v>ren v194 grow_irice_bul_14</v>
      </c>
      <c r="C194" s="5" t="n">
        <v>179</v>
      </c>
    </row>
    <row r="195" customFormat="false" ht="10.5" hidden="false" customHeight="false" outlineLevel="0" collapsed="false">
      <c r="A195" s="14" t="s">
        <v>222</v>
      </c>
      <c r="B195" s="6" t="str">
        <f aca="false">IF(A195&lt;&gt;"","ren "&amp;"v"&amp;ROW(A195)&amp;" "&amp;A195,"")</f>
        <v>ren v195 grow_irice_bul_15</v>
      </c>
      <c r="C195" s="5" t="n">
        <v>180</v>
      </c>
    </row>
    <row r="196" customFormat="false" ht="10.5" hidden="false" customHeight="false" outlineLevel="0" collapsed="false">
      <c r="A196" s="14" t="s">
        <v>223</v>
      </c>
      <c r="B196" s="6" t="str">
        <f aca="false">IF(A196&lt;&gt;"","ren "&amp;"v"&amp;ROW(A196)&amp;" "&amp;A196,"")</f>
        <v>ren v196 grow_irice_bul_16</v>
      </c>
      <c r="C196" s="5" t="n">
        <v>181</v>
      </c>
    </row>
    <row r="197" customFormat="false" ht="10.5" hidden="false" customHeight="false" outlineLevel="0" collapsed="false">
      <c r="A197" s="14" t="s">
        <v>224</v>
      </c>
      <c r="B197" s="6" t="str">
        <f aca="false">IF(A197&lt;&gt;"","ren "&amp;"v"&amp;ROW(A197)&amp;" "&amp;A197,"")</f>
        <v>ren v197 grow_irice_bul_17</v>
      </c>
      <c r="C197" s="5" t="n">
        <v>182</v>
      </c>
    </row>
    <row r="198" customFormat="false" ht="10.5" hidden="false" customHeight="false" outlineLevel="0" collapsed="false">
      <c r="A198" s="14" t="s">
        <v>225</v>
      </c>
      <c r="B198" s="6" t="str">
        <f aca="false">IF(A198&lt;&gt;"","ren "&amp;"v"&amp;ROW(A198)&amp;" "&amp;A198,"")</f>
        <v>ren v198 grow_irice_bul_18</v>
      </c>
      <c r="C198" s="5" t="n">
        <v>183</v>
      </c>
    </row>
    <row r="199" customFormat="false" ht="10.5" hidden="false" customHeight="false" outlineLevel="0" collapsed="false">
      <c r="A199" s="14" t="s">
        <v>226</v>
      </c>
      <c r="B199" s="6" t="str">
        <f aca="false">IF(A199&lt;&gt;"","ren "&amp;"v"&amp;ROW(A199)&amp;" "&amp;A199,"")</f>
        <v>ren v199 grow_irice_bul_19</v>
      </c>
      <c r="C199" s="5" t="n">
        <v>184</v>
      </c>
    </row>
    <row r="200" customFormat="false" ht="10.5" hidden="false" customHeight="false" outlineLevel="0" collapsed="false">
      <c r="A200" s="14" t="s">
        <v>227</v>
      </c>
      <c r="B200" s="6" t="str">
        <f aca="false">IF(A200&lt;&gt;"","ren "&amp;"v"&amp;ROW(A200)&amp;" "&amp;A200,"")</f>
        <v>ren v200 grow_irice_bul_20</v>
      </c>
      <c r="C200" s="5" t="n">
        <v>185</v>
      </c>
    </row>
    <row r="201" customFormat="false" ht="10.5" hidden="false" customHeight="false" outlineLevel="0" collapsed="false">
      <c r="A201" s="14" t="s">
        <v>228</v>
      </c>
      <c r="B201" s="6" t="str">
        <f aca="false">IF(A201&lt;&gt;"","ren "&amp;"v"&amp;ROW(A201)&amp;" "&amp;A201,"")</f>
        <v>ren v201 grow_irice_bul_21</v>
      </c>
      <c r="C201" s="5" t="n">
        <v>186</v>
      </c>
    </row>
    <row r="202" customFormat="false" ht="10.5" hidden="false" customHeight="false" outlineLevel="0" collapsed="false">
      <c r="A202" s="14" t="s">
        <v>229</v>
      </c>
      <c r="B202" s="6" t="str">
        <f aca="false">IF(A202&lt;&gt;"","ren "&amp;"v"&amp;ROW(A202)&amp;" "&amp;A202,"")</f>
        <v>ren v202 grow_irice_bul_22</v>
      </c>
      <c r="C202" s="5" t="n">
        <v>187</v>
      </c>
    </row>
    <row r="203" customFormat="false" ht="10.5" hidden="false" customHeight="false" outlineLevel="0" collapsed="false">
      <c r="A203" s="14" t="s">
        <v>230</v>
      </c>
      <c r="B203" s="6" t="str">
        <f aca="false">IF(A203&lt;&gt;"","ren "&amp;"v"&amp;ROW(A203)&amp;" "&amp;A203,"")</f>
        <v>ren v203 grow_irice_bul_23</v>
      </c>
      <c r="C203" s="5" t="n">
        <v>188</v>
      </c>
    </row>
    <row r="204" customFormat="false" ht="10.5" hidden="false" customHeight="false" outlineLevel="0" collapsed="false">
      <c r="A204" s="14" t="s">
        <v>231</v>
      </c>
      <c r="B204" s="6" t="str">
        <f aca="false">IF(A204&lt;&gt;"","ren "&amp;"v"&amp;ROW(A204)&amp;" "&amp;A204,"")</f>
        <v>ren v204 grow_irice_bul_24</v>
      </c>
      <c r="C204" s="5" t="n">
        <v>189</v>
      </c>
    </row>
    <row r="205" customFormat="false" ht="10.5" hidden="false" customHeight="false" outlineLevel="0" collapsed="false">
      <c r="A205" s="14" t="s">
        <v>232</v>
      </c>
      <c r="B205" s="6" t="str">
        <f aca="false">IF(A205&lt;&gt;"","ren "&amp;"v"&amp;ROW(A205)&amp;" "&amp;A205,"")</f>
        <v>ren v205 grow_irice_tr_1</v>
      </c>
      <c r="C205" s="5" t="n">
        <v>190</v>
      </c>
    </row>
    <row r="206" customFormat="false" ht="10.5" hidden="false" customHeight="false" outlineLevel="0" collapsed="false">
      <c r="A206" s="14" t="s">
        <v>233</v>
      </c>
      <c r="B206" s="6" t="str">
        <f aca="false">IF(A206&lt;&gt;"","ren "&amp;"v"&amp;ROW(A206)&amp;" "&amp;A206,"")</f>
        <v>ren v206 grow_irice_tr_2</v>
      </c>
      <c r="C206" s="5" t="n">
        <v>191</v>
      </c>
    </row>
    <row r="207" customFormat="false" ht="10.5" hidden="false" customHeight="false" outlineLevel="0" collapsed="false">
      <c r="A207" s="14" t="s">
        <v>234</v>
      </c>
      <c r="B207" s="6" t="str">
        <f aca="false">IF(A207&lt;&gt;"","ren "&amp;"v"&amp;ROW(A207)&amp;" "&amp;A207,"")</f>
        <v>ren v207 grow_irice_tr_3</v>
      </c>
      <c r="C207" s="5" t="n">
        <v>192</v>
      </c>
    </row>
    <row r="208" customFormat="false" ht="10.5" hidden="false" customHeight="false" outlineLevel="0" collapsed="false">
      <c r="A208" s="14" t="s">
        <v>235</v>
      </c>
      <c r="B208" s="6" t="str">
        <f aca="false">IF(A208&lt;&gt;"","ren "&amp;"v"&amp;ROW(A208)&amp;" "&amp;A208,"")</f>
        <v>ren v208 grow_irice_tr_4</v>
      </c>
      <c r="C208" s="5" t="n">
        <v>193</v>
      </c>
    </row>
    <row r="209" customFormat="false" ht="10.5" hidden="false" customHeight="false" outlineLevel="0" collapsed="false">
      <c r="A209" s="14" t="s">
        <v>236</v>
      </c>
      <c r="B209" s="6" t="str">
        <f aca="false">IF(A209&lt;&gt;"","ren "&amp;"v"&amp;ROW(A209)&amp;" "&amp;A209,"")</f>
        <v>ren v209 grow_irice_tr_5</v>
      </c>
      <c r="C209" s="5" t="n">
        <v>194</v>
      </c>
    </row>
    <row r="210" customFormat="false" ht="10.5" hidden="false" customHeight="false" outlineLevel="0" collapsed="false">
      <c r="A210" s="14" t="s">
        <v>237</v>
      </c>
      <c r="B210" s="6" t="str">
        <f aca="false">IF(A210&lt;&gt;"","ren "&amp;"v"&amp;ROW(A210)&amp;" "&amp;A210,"")</f>
        <v>ren v210 grow_irice_tr_6</v>
      </c>
      <c r="C210" s="5" t="n">
        <v>195</v>
      </c>
    </row>
    <row r="211" customFormat="false" ht="10.5" hidden="false" customHeight="false" outlineLevel="0" collapsed="false">
      <c r="A211" s="14" t="s">
        <v>238</v>
      </c>
      <c r="B211" s="6" t="str">
        <f aca="false">IF(A211&lt;&gt;"","ren "&amp;"v"&amp;ROW(A211)&amp;" "&amp;A211,"")</f>
        <v>ren v211 grow_irice_tr_7</v>
      </c>
      <c r="C211" s="5" t="n">
        <v>196</v>
      </c>
    </row>
    <row r="212" customFormat="false" ht="10.5" hidden="false" customHeight="false" outlineLevel="0" collapsed="false">
      <c r="A212" s="14" t="s">
        <v>239</v>
      </c>
      <c r="B212" s="6" t="str">
        <f aca="false">IF(A212&lt;&gt;"","ren "&amp;"v"&amp;ROW(A212)&amp;" "&amp;A212,"")</f>
        <v>ren v212 grow_irice_tr_8</v>
      </c>
      <c r="C212" s="5" t="n">
        <v>197</v>
      </c>
    </row>
    <row r="213" customFormat="false" ht="10.5" hidden="false" customHeight="false" outlineLevel="0" collapsed="false">
      <c r="A213" s="14" t="s">
        <v>240</v>
      </c>
      <c r="B213" s="6" t="str">
        <f aca="false">IF(A213&lt;&gt;"","ren "&amp;"v"&amp;ROW(A213)&amp;" "&amp;A213,"")</f>
        <v>ren v213 grow_irice_tr_9</v>
      </c>
      <c r="C213" s="5" t="n">
        <v>198</v>
      </c>
    </row>
    <row r="214" customFormat="false" ht="10.5" hidden="false" customHeight="false" outlineLevel="0" collapsed="false">
      <c r="A214" s="14" t="s">
        <v>241</v>
      </c>
      <c r="B214" s="6" t="str">
        <f aca="false">IF(A214&lt;&gt;"","ren "&amp;"v"&amp;ROW(A214)&amp;" "&amp;A214,"")</f>
        <v>ren v214 grow_irice_tr_10</v>
      </c>
      <c r="C214" s="5" t="n">
        <v>199</v>
      </c>
    </row>
    <row r="215" customFormat="false" ht="10.5" hidden="false" customHeight="false" outlineLevel="0" collapsed="false">
      <c r="A215" s="14" t="s">
        <v>242</v>
      </c>
      <c r="B215" s="6" t="str">
        <f aca="false">IF(A215&lt;&gt;"","ren "&amp;"v"&amp;ROW(A215)&amp;" "&amp;A215,"")</f>
        <v>ren v215 grow_irice_tr_11</v>
      </c>
      <c r="C215" s="5" t="n">
        <v>200</v>
      </c>
    </row>
    <row r="216" customFormat="false" ht="10.5" hidden="false" customHeight="false" outlineLevel="0" collapsed="false">
      <c r="A216" s="14" t="s">
        <v>243</v>
      </c>
      <c r="B216" s="6" t="str">
        <f aca="false">IF(A216&lt;&gt;"","ren "&amp;"v"&amp;ROW(A216)&amp;" "&amp;A216,"")</f>
        <v>ren v216 grow_irice_tr_12</v>
      </c>
      <c r="C216" s="5" t="n">
        <v>201</v>
      </c>
    </row>
    <row r="217" customFormat="false" ht="10.5" hidden="false" customHeight="false" outlineLevel="0" collapsed="false">
      <c r="A217" s="14" t="s">
        <v>244</v>
      </c>
      <c r="B217" s="6" t="str">
        <f aca="false">IF(A217&lt;&gt;"","ren "&amp;"v"&amp;ROW(A217)&amp;" "&amp;A217,"")</f>
        <v>ren v217 grow_irice_tr_13</v>
      </c>
      <c r="C217" s="5" t="n">
        <v>202</v>
      </c>
    </row>
    <row r="218" customFormat="false" ht="10.5" hidden="false" customHeight="false" outlineLevel="0" collapsed="false">
      <c r="A218" s="14" t="s">
        <v>245</v>
      </c>
      <c r="B218" s="6" t="str">
        <f aca="false">IF(A218&lt;&gt;"","ren "&amp;"v"&amp;ROW(A218)&amp;" "&amp;A218,"")</f>
        <v>ren v218 grow_irice_tr_14</v>
      </c>
      <c r="C218" s="5" t="n">
        <v>203</v>
      </c>
    </row>
    <row r="219" customFormat="false" ht="10.5" hidden="false" customHeight="false" outlineLevel="0" collapsed="false">
      <c r="A219" s="14" t="s">
        <v>246</v>
      </c>
      <c r="B219" s="6" t="str">
        <f aca="false">IF(A219&lt;&gt;"","ren "&amp;"v"&amp;ROW(A219)&amp;" "&amp;A219,"")</f>
        <v>ren v219 grow_irice_tr_15</v>
      </c>
      <c r="C219" s="5" t="n">
        <v>204</v>
      </c>
    </row>
    <row r="220" customFormat="false" ht="10.5" hidden="false" customHeight="false" outlineLevel="0" collapsed="false">
      <c r="A220" s="14" t="s">
        <v>247</v>
      </c>
      <c r="B220" s="6" t="str">
        <f aca="false">IF(A220&lt;&gt;"","ren "&amp;"v"&amp;ROW(A220)&amp;" "&amp;A220,"")</f>
        <v>ren v220 grow_irice_tr_16</v>
      </c>
      <c r="C220" s="5" t="n">
        <v>205</v>
      </c>
    </row>
    <row r="221" customFormat="false" ht="10.5" hidden="false" customHeight="false" outlineLevel="0" collapsed="false">
      <c r="A221" s="14" t="s">
        <v>248</v>
      </c>
      <c r="B221" s="6" t="str">
        <f aca="false">IF(A221&lt;&gt;"","ren "&amp;"v"&amp;ROW(A221)&amp;" "&amp;A221,"")</f>
        <v>ren v221 grow_irice_tr_17</v>
      </c>
      <c r="C221" s="5" t="n">
        <v>206</v>
      </c>
    </row>
    <row r="222" customFormat="false" ht="10.5" hidden="false" customHeight="false" outlineLevel="0" collapsed="false">
      <c r="A222" s="14" t="s">
        <v>249</v>
      </c>
      <c r="B222" s="6" t="str">
        <f aca="false">IF(A222&lt;&gt;"","ren "&amp;"v"&amp;ROW(A222)&amp;" "&amp;A222,"")</f>
        <v>ren v222 grow_irice_tr_18</v>
      </c>
      <c r="C222" s="5" t="n">
        <v>207</v>
      </c>
    </row>
    <row r="223" customFormat="false" ht="10.5" hidden="false" customHeight="false" outlineLevel="0" collapsed="false">
      <c r="A223" s="14" t="s">
        <v>250</v>
      </c>
      <c r="B223" s="6" t="str">
        <f aca="false">IF(A223&lt;&gt;"","ren "&amp;"v"&amp;ROW(A223)&amp;" "&amp;A223,"")</f>
        <v>ren v223 grow_irice_tr_19</v>
      </c>
      <c r="C223" s="5" t="n">
        <v>208</v>
      </c>
    </row>
    <row r="224" customFormat="false" ht="10.5" hidden="false" customHeight="false" outlineLevel="0" collapsed="false">
      <c r="A224" s="14" t="s">
        <v>251</v>
      </c>
      <c r="B224" s="6" t="str">
        <f aca="false">IF(A224&lt;&gt;"","ren "&amp;"v"&amp;ROW(A224)&amp;" "&amp;A224,"")</f>
        <v>ren v224 grow_irice_tr_20</v>
      </c>
      <c r="C224" s="5" t="n">
        <v>209</v>
      </c>
    </row>
    <row r="225" customFormat="false" ht="10.5" hidden="false" customHeight="false" outlineLevel="0" collapsed="false">
      <c r="A225" s="14" t="s">
        <v>252</v>
      </c>
      <c r="B225" s="6" t="str">
        <f aca="false">IF(A225&lt;&gt;"","ren "&amp;"v"&amp;ROW(A225)&amp;" "&amp;A225,"")</f>
        <v>ren v225 grow_irice_tr_21</v>
      </c>
      <c r="C225" s="5" t="n">
        <v>210</v>
      </c>
    </row>
    <row r="226" customFormat="false" ht="10.5" hidden="false" customHeight="false" outlineLevel="0" collapsed="false">
      <c r="A226" s="14" t="s">
        <v>253</v>
      </c>
      <c r="B226" s="6" t="str">
        <f aca="false">IF(A226&lt;&gt;"","ren "&amp;"v"&amp;ROW(A226)&amp;" "&amp;A226,"")</f>
        <v>ren v226 grow_irice_tr_22</v>
      </c>
      <c r="C226" s="5" t="n">
        <v>211</v>
      </c>
    </row>
    <row r="227" customFormat="false" ht="10.5" hidden="false" customHeight="false" outlineLevel="0" collapsed="false">
      <c r="A227" s="14" t="s">
        <v>254</v>
      </c>
      <c r="B227" s="6" t="str">
        <f aca="false">IF(A227&lt;&gt;"","ren "&amp;"v"&amp;ROW(A227)&amp;" "&amp;A227,"")</f>
        <v>ren v227 grow_irice_tr_23</v>
      </c>
      <c r="C227" s="5" t="n">
        <v>212</v>
      </c>
    </row>
    <row r="228" customFormat="false" ht="10.5" hidden="false" customHeight="false" outlineLevel="0" collapsed="false">
      <c r="A228" s="14" t="s">
        <v>255</v>
      </c>
      <c r="B228" s="6" t="str">
        <f aca="false">IF(A228&lt;&gt;"","ren "&amp;"v"&amp;ROW(A228)&amp;" "&amp;A228,"")</f>
        <v>ren v228 grow_irice_tr_24</v>
      </c>
      <c r="C228" s="5" t="n">
        <v>213</v>
      </c>
    </row>
    <row r="229" customFormat="false" ht="10.5" hidden="false" customHeight="false" outlineLevel="0" collapsed="false">
      <c r="A229" s="14" t="s">
        <v>256</v>
      </c>
      <c r="B229" s="6" t="str">
        <f aca="false">IF(A229&lt;&gt;"","ren "&amp;"v"&amp;ROW(A229)&amp;" "&amp;A229,"")</f>
        <v>ren v229 grow_rfrice_bul_1</v>
      </c>
      <c r="C229" s="5" t="n">
        <v>214</v>
      </c>
    </row>
    <row r="230" customFormat="false" ht="10.5" hidden="false" customHeight="false" outlineLevel="0" collapsed="false">
      <c r="A230" s="14" t="s">
        <v>257</v>
      </c>
      <c r="B230" s="6" t="str">
        <f aca="false">IF(A230&lt;&gt;"","ren "&amp;"v"&amp;ROW(A230)&amp;" "&amp;A230,"")</f>
        <v>ren v230 grow_rfrice_bul_2</v>
      </c>
      <c r="C230" s="5" t="n">
        <v>215</v>
      </c>
    </row>
    <row r="231" customFormat="false" ht="10.5" hidden="false" customHeight="false" outlineLevel="0" collapsed="false">
      <c r="A231" s="14" t="s">
        <v>258</v>
      </c>
      <c r="B231" s="6" t="str">
        <f aca="false">IF(A231&lt;&gt;"","ren "&amp;"v"&amp;ROW(A231)&amp;" "&amp;A231,"")</f>
        <v>ren v231 grow_rfrice_bul_3</v>
      </c>
      <c r="C231" s="5" t="n">
        <v>216</v>
      </c>
    </row>
    <row r="232" customFormat="false" ht="10.5" hidden="false" customHeight="false" outlineLevel="0" collapsed="false">
      <c r="A232" s="14" t="s">
        <v>259</v>
      </c>
      <c r="B232" s="6" t="str">
        <f aca="false">IF(A232&lt;&gt;"","ren "&amp;"v"&amp;ROW(A232)&amp;" "&amp;A232,"")</f>
        <v>ren v232 grow_rfrice_bul_4</v>
      </c>
      <c r="C232" s="5" t="n">
        <v>217</v>
      </c>
    </row>
    <row r="233" customFormat="false" ht="10.5" hidden="false" customHeight="false" outlineLevel="0" collapsed="false">
      <c r="A233" s="14" t="s">
        <v>260</v>
      </c>
      <c r="B233" s="6" t="str">
        <f aca="false">IF(A233&lt;&gt;"","ren "&amp;"v"&amp;ROW(A233)&amp;" "&amp;A233,"")</f>
        <v>ren v233 grow_rfrice_bul_5</v>
      </c>
      <c r="C233" s="5" t="n">
        <v>218</v>
      </c>
    </row>
    <row r="234" customFormat="false" ht="10.5" hidden="false" customHeight="false" outlineLevel="0" collapsed="false">
      <c r="A234" s="14" t="s">
        <v>261</v>
      </c>
      <c r="B234" s="6" t="str">
        <f aca="false">IF(A234&lt;&gt;"","ren "&amp;"v"&amp;ROW(A234)&amp;" "&amp;A234,"")</f>
        <v>ren v234 grow_rfrice_bul_6</v>
      </c>
      <c r="C234" s="5" t="n">
        <v>219</v>
      </c>
    </row>
    <row r="235" customFormat="false" ht="10.5" hidden="false" customHeight="false" outlineLevel="0" collapsed="false">
      <c r="A235" s="14" t="s">
        <v>262</v>
      </c>
      <c r="B235" s="6" t="str">
        <f aca="false">IF(A235&lt;&gt;"","ren "&amp;"v"&amp;ROW(A235)&amp;" "&amp;A235,"")</f>
        <v>ren v235 grow_rfrice_bul_7</v>
      </c>
      <c r="C235" s="5" t="n">
        <v>220</v>
      </c>
    </row>
    <row r="236" customFormat="false" ht="10.5" hidden="false" customHeight="false" outlineLevel="0" collapsed="false">
      <c r="A236" s="14" t="s">
        <v>263</v>
      </c>
      <c r="B236" s="6" t="str">
        <f aca="false">IF(A236&lt;&gt;"","ren "&amp;"v"&amp;ROW(A236)&amp;" "&amp;A236,"")</f>
        <v>ren v236 grow_rfrice_bul_8</v>
      </c>
      <c r="C236" s="5" t="n">
        <v>221</v>
      </c>
    </row>
    <row r="237" customFormat="false" ht="10.5" hidden="false" customHeight="false" outlineLevel="0" collapsed="false">
      <c r="A237" s="14" t="s">
        <v>264</v>
      </c>
      <c r="B237" s="6" t="str">
        <f aca="false">IF(A237&lt;&gt;"","ren "&amp;"v"&amp;ROW(A237)&amp;" "&amp;A237,"")</f>
        <v>ren v237 grow_rfrice_bul_9</v>
      </c>
      <c r="C237" s="5" t="n">
        <v>222</v>
      </c>
    </row>
    <row r="238" customFormat="false" ht="10.5" hidden="false" customHeight="false" outlineLevel="0" collapsed="false">
      <c r="A238" s="14" t="s">
        <v>265</v>
      </c>
      <c r="B238" s="6" t="str">
        <f aca="false">IF(A238&lt;&gt;"","ren "&amp;"v"&amp;ROW(A238)&amp;" "&amp;A238,"")</f>
        <v>ren v238 grow_rfrice_tr_1</v>
      </c>
      <c r="C238" s="5" t="n">
        <v>223</v>
      </c>
    </row>
    <row r="239" customFormat="false" ht="10.5" hidden="false" customHeight="false" outlineLevel="0" collapsed="false">
      <c r="A239" s="14" t="s">
        <v>266</v>
      </c>
      <c r="B239" s="6" t="str">
        <f aca="false">IF(A239&lt;&gt;"","ren "&amp;"v"&amp;ROW(A239)&amp;" "&amp;A239,"")</f>
        <v>ren v239 grow_rfrice_tr_2</v>
      </c>
      <c r="C239" s="5" t="n">
        <v>224</v>
      </c>
    </row>
    <row r="240" customFormat="false" ht="10.5" hidden="false" customHeight="false" outlineLevel="0" collapsed="false">
      <c r="A240" s="14" t="s">
        <v>267</v>
      </c>
      <c r="B240" s="6" t="str">
        <f aca="false">IF(A240&lt;&gt;"","ren "&amp;"v"&amp;ROW(A240)&amp;" "&amp;A240,"")</f>
        <v>ren v240 grow_rfrice_tr_3</v>
      </c>
      <c r="C240" s="5" t="n">
        <v>225</v>
      </c>
    </row>
    <row r="241" customFormat="false" ht="10.5" hidden="false" customHeight="false" outlineLevel="0" collapsed="false">
      <c r="A241" s="14" t="s">
        <v>268</v>
      </c>
      <c r="B241" s="6" t="str">
        <f aca="false">IF(A241&lt;&gt;"","ren "&amp;"v"&amp;ROW(A241)&amp;" "&amp;A241,"")</f>
        <v>ren v241 grow_rfrice_tr_4</v>
      </c>
      <c r="C241" s="5" t="n">
        <v>226</v>
      </c>
    </row>
    <row r="242" customFormat="false" ht="10.5" hidden="false" customHeight="false" outlineLevel="0" collapsed="false">
      <c r="A242" s="14" t="s">
        <v>269</v>
      </c>
      <c r="B242" s="6" t="str">
        <f aca="false">IF(A242&lt;&gt;"","ren "&amp;"v"&amp;ROW(A242)&amp;" "&amp;A242,"")</f>
        <v>ren v242 grow_rfrice_tr_5</v>
      </c>
      <c r="C242" s="5" t="n">
        <v>227</v>
      </c>
    </row>
    <row r="243" customFormat="false" ht="10.5" hidden="false" customHeight="false" outlineLevel="0" collapsed="false">
      <c r="A243" s="14" t="s">
        <v>270</v>
      </c>
      <c r="B243" s="6" t="str">
        <f aca="false">IF(A243&lt;&gt;"","ren "&amp;"v"&amp;ROW(A243)&amp;" "&amp;A243,"")</f>
        <v>ren v243 grow_rfrice_tr_6</v>
      </c>
      <c r="C243" s="5" t="n">
        <v>228</v>
      </c>
    </row>
    <row r="244" customFormat="false" ht="10.5" hidden="false" customHeight="false" outlineLevel="0" collapsed="false">
      <c r="A244" s="14" t="s">
        <v>271</v>
      </c>
      <c r="B244" s="6" t="str">
        <f aca="false">IF(A244&lt;&gt;"","ren "&amp;"v"&amp;ROW(A244)&amp;" "&amp;A244,"")</f>
        <v>ren v244 grow_rfrice_tr_7</v>
      </c>
      <c r="C244" s="5" t="n">
        <v>229</v>
      </c>
    </row>
    <row r="245" customFormat="false" ht="10.5" hidden="false" customHeight="false" outlineLevel="0" collapsed="false">
      <c r="A245" s="14" t="s">
        <v>272</v>
      </c>
      <c r="B245" s="6" t="str">
        <f aca="false">IF(A245&lt;&gt;"","ren "&amp;"v"&amp;ROW(A245)&amp;" "&amp;A245,"")</f>
        <v>ren v245 grow_rfrice_tr_8</v>
      </c>
      <c r="C245" s="5" t="n">
        <v>230</v>
      </c>
    </row>
    <row r="246" customFormat="false" ht="10.5" hidden="false" customHeight="false" outlineLevel="0" collapsed="false">
      <c r="A246" s="14" t="s">
        <v>273</v>
      </c>
      <c r="B246" s="6" t="str">
        <f aca="false">IF(A246&lt;&gt;"","ren "&amp;"v"&amp;ROW(A246)&amp;" "&amp;A246,"")</f>
        <v>ren v246 grow_rfrice_tr_9</v>
      </c>
      <c r="C246" s="5" t="n">
        <v>231</v>
      </c>
    </row>
    <row r="247" customFormat="false" ht="10.5" hidden="false" customHeight="false" outlineLevel="0" collapsed="false">
      <c r="A247" s="15" t="s">
        <v>274</v>
      </c>
      <c r="B247" s="6" t="str">
        <f aca="false">IF(A247&lt;&gt;"","ren "&amp;"v"&amp;ROW(A247)&amp;" "&amp;A247,"")</f>
        <v>ren v247 Grow_rfrice_wocash</v>
      </c>
      <c r="C247" s="5" t="n">
        <v>232</v>
      </c>
    </row>
    <row r="248" customFormat="false" ht="10.5" hidden="false" customHeight="false" outlineLevel="0" collapsed="false">
      <c r="A248" s="14" t="s">
        <v>275</v>
      </c>
      <c r="B248" s="6" t="str">
        <f aca="false">IF(A248&lt;&gt;"","ren "&amp;"v"&amp;ROW(A248)&amp;" "&amp;A248,"")</f>
        <v>ren v248 grow_sprice_bul_1</v>
      </c>
      <c r="C248" s="5" t="n">
        <v>233</v>
      </c>
    </row>
    <row r="249" customFormat="false" ht="10.5" hidden="false" customHeight="false" outlineLevel="0" collapsed="false">
      <c r="A249" s="14" t="s">
        <v>276</v>
      </c>
      <c r="B249" s="6" t="str">
        <f aca="false">IF(A249&lt;&gt;"","ren "&amp;"v"&amp;ROW(A249)&amp;" "&amp;A249,"")</f>
        <v>ren v249 grow_sprice_bul_2</v>
      </c>
      <c r="C249" s="5" t="n">
        <v>234</v>
      </c>
    </row>
    <row r="250" customFormat="false" ht="10.5" hidden="false" customHeight="false" outlineLevel="0" collapsed="false">
      <c r="A250" s="14" t="s">
        <v>277</v>
      </c>
      <c r="B250" s="6" t="str">
        <f aca="false">IF(A250&lt;&gt;"","ren "&amp;"v"&amp;ROW(A250)&amp;" "&amp;A250,"")</f>
        <v>ren v250 grow_sprice_bul_3</v>
      </c>
      <c r="C250" s="5" t="n">
        <v>235</v>
      </c>
    </row>
    <row r="251" customFormat="false" ht="10.5" hidden="false" customHeight="false" outlineLevel="0" collapsed="false">
      <c r="A251" s="14" t="s">
        <v>278</v>
      </c>
      <c r="B251" s="6" t="str">
        <f aca="false">IF(A251&lt;&gt;"","ren "&amp;"v"&amp;ROW(A251)&amp;" "&amp;A251,"")</f>
        <v>ren v251 grow_sprice_bul_4</v>
      </c>
      <c r="C251" s="5" t="n">
        <v>236</v>
      </c>
    </row>
    <row r="252" customFormat="false" ht="10.5" hidden="false" customHeight="false" outlineLevel="0" collapsed="false">
      <c r="A252" s="14" t="s">
        <v>279</v>
      </c>
      <c r="B252" s="6" t="str">
        <f aca="false">IF(A252&lt;&gt;"","ren "&amp;"v"&amp;ROW(A252)&amp;" "&amp;A252,"")</f>
        <v>ren v252 grow_sprice_bul_5</v>
      </c>
      <c r="C252" s="5" t="n">
        <v>237</v>
      </c>
    </row>
    <row r="253" customFormat="false" ht="10.5" hidden="false" customHeight="false" outlineLevel="0" collapsed="false">
      <c r="A253" s="14" t="s">
        <v>280</v>
      </c>
      <c r="B253" s="6" t="str">
        <f aca="false">IF(A253&lt;&gt;"","ren "&amp;"v"&amp;ROW(A253)&amp;" "&amp;A253,"")</f>
        <v>ren v253 grow_sprice_bul_6</v>
      </c>
      <c r="C253" s="5" t="n">
        <v>238</v>
      </c>
    </row>
    <row r="254" customFormat="false" ht="10.5" hidden="false" customHeight="false" outlineLevel="0" collapsed="false">
      <c r="A254" s="14" t="s">
        <v>281</v>
      </c>
      <c r="B254" s="6" t="str">
        <f aca="false">IF(A254&lt;&gt;"","ren "&amp;"v"&amp;ROW(A254)&amp;" "&amp;A254,"")</f>
        <v>ren v254 grow_sprice_bul_7</v>
      </c>
      <c r="C254" s="5" t="n">
        <v>239</v>
      </c>
    </row>
    <row r="255" customFormat="false" ht="10.5" hidden="false" customHeight="false" outlineLevel="0" collapsed="false">
      <c r="A255" s="14" t="s">
        <v>282</v>
      </c>
      <c r="B255" s="6" t="str">
        <f aca="false">IF(A255&lt;&gt;"","ren "&amp;"v"&amp;ROW(A255)&amp;" "&amp;A255,"")</f>
        <v>ren v255 grow_sprice_bul_8</v>
      </c>
      <c r="C255" s="5" t="n">
        <v>240</v>
      </c>
    </row>
    <row r="256" customFormat="false" ht="10.5" hidden="false" customHeight="false" outlineLevel="0" collapsed="false">
      <c r="A256" s="14" t="s">
        <v>283</v>
      </c>
      <c r="B256" s="6" t="str">
        <f aca="false">IF(A256&lt;&gt;"","ren "&amp;"v"&amp;ROW(A256)&amp;" "&amp;A256,"")</f>
        <v>ren v256 grow_sprice_bul_9</v>
      </c>
      <c r="C256" s="5" t="n">
        <v>241</v>
      </c>
    </row>
    <row r="257" customFormat="false" ht="10.5" hidden="false" customHeight="false" outlineLevel="0" collapsed="false">
      <c r="A257" s="14" t="s">
        <v>284</v>
      </c>
      <c r="B257" s="6" t="str">
        <f aca="false">IF(A257&lt;&gt;"","ren "&amp;"v"&amp;ROW(A257)&amp;" "&amp;A257,"")</f>
        <v>ren v257 grow_sprice_bul_10</v>
      </c>
      <c r="C257" s="5" t="n">
        <v>242</v>
      </c>
    </row>
    <row r="258" customFormat="false" ht="10.5" hidden="false" customHeight="false" outlineLevel="0" collapsed="false">
      <c r="A258" s="14" t="s">
        <v>285</v>
      </c>
      <c r="B258" s="6" t="str">
        <f aca="false">IF(A258&lt;&gt;"","ren "&amp;"v"&amp;ROW(A258)&amp;" "&amp;A258,"")</f>
        <v>ren v258 grow_sprice_bul_11</v>
      </c>
      <c r="C258" s="5" t="n">
        <v>243</v>
      </c>
    </row>
    <row r="259" customFormat="false" ht="10.5" hidden="false" customHeight="false" outlineLevel="0" collapsed="false">
      <c r="A259" s="14" t="s">
        <v>286</v>
      </c>
      <c r="B259" s="6" t="str">
        <f aca="false">IF(A259&lt;&gt;"","ren "&amp;"v"&amp;ROW(A259)&amp;" "&amp;A259,"")</f>
        <v>ren v259 grow_sprice_bul_12</v>
      </c>
      <c r="C259" s="5" t="n">
        <v>244</v>
      </c>
    </row>
    <row r="260" customFormat="false" ht="10.5" hidden="false" customHeight="false" outlineLevel="0" collapsed="false">
      <c r="A260" s="14" t="s">
        <v>287</v>
      </c>
      <c r="B260" s="6" t="str">
        <f aca="false">IF(A260&lt;&gt;"","ren "&amp;"v"&amp;ROW(A260)&amp;" "&amp;A260,"")</f>
        <v>ren v260 grow_sprice_bul_13</v>
      </c>
      <c r="C260" s="5" t="n">
        <v>245</v>
      </c>
    </row>
    <row r="261" customFormat="false" ht="10.5" hidden="false" customHeight="false" outlineLevel="0" collapsed="false">
      <c r="A261" s="14" t="s">
        <v>288</v>
      </c>
      <c r="B261" s="6" t="str">
        <f aca="false">IF(A261&lt;&gt;"","ren "&amp;"v"&amp;ROW(A261)&amp;" "&amp;A261,"")</f>
        <v>ren v261 grow_sprice_bul_14</v>
      </c>
      <c r="C261" s="5" t="n">
        <v>246</v>
      </c>
    </row>
    <row r="262" customFormat="false" ht="10.5" hidden="false" customHeight="false" outlineLevel="0" collapsed="false">
      <c r="A262" s="14" t="s">
        <v>289</v>
      </c>
      <c r="B262" s="6" t="str">
        <f aca="false">IF(A262&lt;&gt;"","ren "&amp;"v"&amp;ROW(A262)&amp;" "&amp;A262,"")</f>
        <v>ren v262 grow_sprice_bul_15</v>
      </c>
      <c r="C262" s="5" t="n">
        <v>247</v>
      </c>
    </row>
    <row r="263" customFormat="false" ht="10.5" hidden="false" customHeight="false" outlineLevel="0" collapsed="false">
      <c r="A263" s="14" t="s">
        <v>290</v>
      </c>
      <c r="B263" s="6" t="str">
        <f aca="false">IF(A263&lt;&gt;"","ren "&amp;"v"&amp;ROW(A263)&amp;" "&amp;A263,"")</f>
        <v>ren v263 grow_sprice_bul_16</v>
      </c>
      <c r="C263" s="5" t="n">
        <v>248</v>
      </c>
    </row>
    <row r="264" customFormat="false" ht="10.5" hidden="false" customHeight="false" outlineLevel="0" collapsed="false">
      <c r="A264" s="14" t="s">
        <v>291</v>
      </c>
      <c r="B264" s="6" t="str">
        <f aca="false">IF(A264&lt;&gt;"","ren "&amp;"v"&amp;ROW(A264)&amp;" "&amp;A264,"")</f>
        <v>ren v264 grow_sprice_bul_17</v>
      </c>
      <c r="C264" s="5" t="n">
        <v>249</v>
      </c>
    </row>
    <row r="265" customFormat="false" ht="10.5" hidden="false" customHeight="false" outlineLevel="0" collapsed="false">
      <c r="A265" s="14" t="s">
        <v>292</v>
      </c>
      <c r="B265" s="6" t="str">
        <f aca="false">IF(A265&lt;&gt;"","ren "&amp;"v"&amp;ROW(A265)&amp;" "&amp;A265,"")</f>
        <v>ren v265 grow_sprice_bul_18</v>
      </c>
      <c r="C265" s="5" t="n">
        <v>250</v>
      </c>
    </row>
    <row r="266" customFormat="false" ht="10.5" hidden="false" customHeight="false" outlineLevel="0" collapsed="false">
      <c r="A266" s="14" t="s">
        <v>293</v>
      </c>
      <c r="B266" s="6" t="str">
        <f aca="false">IF(A266&lt;&gt;"","ren "&amp;"v"&amp;ROW(A266)&amp;" "&amp;A266,"")</f>
        <v>ren v266 grow_sprice_bul_19</v>
      </c>
      <c r="C266" s="5" t="n">
        <v>251</v>
      </c>
    </row>
    <row r="267" customFormat="false" ht="10.5" hidden="false" customHeight="false" outlineLevel="0" collapsed="false">
      <c r="A267" s="14" t="s">
        <v>294</v>
      </c>
      <c r="B267" s="6" t="str">
        <f aca="false">IF(A267&lt;&gt;"","ren "&amp;"v"&amp;ROW(A267)&amp;" "&amp;A267,"")</f>
        <v>ren v267 grow_sprice_bul_20</v>
      </c>
      <c r="C267" s="5" t="n">
        <v>252</v>
      </c>
    </row>
    <row r="268" customFormat="false" ht="10.5" hidden="false" customHeight="false" outlineLevel="0" collapsed="false">
      <c r="A268" s="14" t="s">
        <v>295</v>
      </c>
      <c r="B268" s="6" t="str">
        <f aca="false">IF(A268&lt;&gt;"","ren "&amp;"v"&amp;ROW(A268)&amp;" "&amp;A268,"")</f>
        <v>ren v268 grow_sprice_bul_21</v>
      </c>
      <c r="C268" s="5" t="n">
        <v>253</v>
      </c>
    </row>
    <row r="269" customFormat="false" ht="10.5" hidden="false" customHeight="false" outlineLevel="0" collapsed="false">
      <c r="A269" s="14" t="s">
        <v>296</v>
      </c>
      <c r="B269" s="6" t="str">
        <f aca="false">IF(A269&lt;&gt;"","ren "&amp;"v"&amp;ROW(A269)&amp;" "&amp;A269,"")</f>
        <v>ren v269 grow_sprice_bul_22</v>
      </c>
      <c r="C269" s="5" t="n">
        <v>254</v>
      </c>
    </row>
    <row r="270" customFormat="false" ht="10.5" hidden="false" customHeight="false" outlineLevel="0" collapsed="false">
      <c r="A270" s="14" t="s">
        <v>297</v>
      </c>
      <c r="B270" s="6" t="str">
        <f aca="false">IF(A270&lt;&gt;"","ren "&amp;"v"&amp;ROW(A270)&amp;" "&amp;A270,"")</f>
        <v>ren v270 grow_sprice_bul_23</v>
      </c>
      <c r="C270" s="5" t="n">
        <v>255</v>
      </c>
    </row>
    <row r="271" customFormat="false" ht="10.5" hidden="false" customHeight="false" outlineLevel="0" collapsed="false">
      <c r="A271" s="14" t="s">
        <v>298</v>
      </c>
      <c r="B271" s="6" t="str">
        <f aca="false">IF(A271&lt;&gt;"","ren "&amp;"v"&amp;ROW(A271)&amp;" "&amp;A271,"")</f>
        <v>ren v271 grow_sprice_bul_24</v>
      </c>
      <c r="C271" s="5" t="n">
        <v>256</v>
      </c>
    </row>
    <row r="272" customFormat="false" ht="10.5" hidden="false" customHeight="false" outlineLevel="0" collapsed="false">
      <c r="A272" s="14" t="s">
        <v>299</v>
      </c>
      <c r="B272" s="6" t="str">
        <f aca="false">IF(A272&lt;&gt;"","ren "&amp;"v"&amp;ROW(A272)&amp;" "&amp;A272,"")</f>
        <v>ren v272 grow_sprice_tr_1</v>
      </c>
      <c r="C272" s="5" t="n">
        <v>257</v>
      </c>
    </row>
    <row r="273" customFormat="false" ht="10.5" hidden="false" customHeight="false" outlineLevel="0" collapsed="false">
      <c r="A273" s="14" t="s">
        <v>300</v>
      </c>
      <c r="B273" s="6" t="str">
        <f aca="false">IF(A273&lt;&gt;"","ren "&amp;"v"&amp;ROW(A273)&amp;" "&amp;A273,"")</f>
        <v>ren v273 grow_sprice_tr_2</v>
      </c>
      <c r="C273" s="5" t="n">
        <v>258</v>
      </c>
    </row>
    <row r="274" customFormat="false" ht="10.5" hidden="false" customHeight="false" outlineLevel="0" collapsed="false">
      <c r="A274" s="14" t="s">
        <v>301</v>
      </c>
      <c r="B274" s="6" t="str">
        <f aca="false">IF(A274&lt;&gt;"","ren "&amp;"v"&amp;ROW(A274)&amp;" "&amp;A274,"")</f>
        <v>ren v274 grow_sprice_tr_3</v>
      </c>
      <c r="C274" s="5" t="n">
        <v>259</v>
      </c>
    </row>
    <row r="275" customFormat="false" ht="10.5" hidden="false" customHeight="false" outlineLevel="0" collapsed="false">
      <c r="A275" s="14" t="s">
        <v>302</v>
      </c>
      <c r="B275" s="6" t="str">
        <f aca="false">IF(A275&lt;&gt;"","ren "&amp;"v"&amp;ROW(A275)&amp;" "&amp;A275,"")</f>
        <v>ren v275 grow_sprice_tr_4</v>
      </c>
      <c r="C275" s="5" t="n">
        <v>260</v>
      </c>
    </row>
    <row r="276" customFormat="false" ht="10.5" hidden="false" customHeight="false" outlineLevel="0" collapsed="false">
      <c r="A276" s="14" t="s">
        <v>303</v>
      </c>
      <c r="B276" s="6" t="str">
        <f aca="false">IF(A276&lt;&gt;"","ren "&amp;"v"&amp;ROW(A276)&amp;" "&amp;A276,"")</f>
        <v>ren v276 grow_sprice_tr_5</v>
      </c>
      <c r="C276" s="5" t="n">
        <v>261</v>
      </c>
    </row>
    <row r="277" customFormat="false" ht="10.5" hidden="false" customHeight="false" outlineLevel="0" collapsed="false">
      <c r="A277" s="14" t="s">
        <v>304</v>
      </c>
      <c r="B277" s="6" t="str">
        <f aca="false">IF(A277&lt;&gt;"","ren "&amp;"v"&amp;ROW(A277)&amp;" "&amp;A277,"")</f>
        <v>ren v277 grow_sprice_tr_6</v>
      </c>
      <c r="C277" s="5" t="n">
        <v>262</v>
      </c>
    </row>
    <row r="278" customFormat="false" ht="10.5" hidden="false" customHeight="false" outlineLevel="0" collapsed="false">
      <c r="A278" s="14" t="s">
        <v>305</v>
      </c>
      <c r="B278" s="6" t="str">
        <f aca="false">IF(A278&lt;&gt;"","ren "&amp;"v"&amp;ROW(A278)&amp;" "&amp;A278,"")</f>
        <v>ren v278 grow_sprice_tr_7</v>
      </c>
      <c r="C278" s="5" t="n">
        <v>263</v>
      </c>
    </row>
    <row r="279" customFormat="false" ht="10.5" hidden="false" customHeight="false" outlineLevel="0" collapsed="false">
      <c r="A279" s="14" t="s">
        <v>306</v>
      </c>
      <c r="B279" s="6" t="str">
        <f aca="false">IF(A279&lt;&gt;"","ren "&amp;"v"&amp;ROW(A279)&amp;" "&amp;A279,"")</f>
        <v>ren v279 grow_sprice_tr_8</v>
      </c>
      <c r="C279" s="5" t="n">
        <v>264</v>
      </c>
    </row>
    <row r="280" customFormat="false" ht="10.5" hidden="false" customHeight="false" outlineLevel="0" collapsed="false">
      <c r="A280" s="14" t="s">
        <v>307</v>
      </c>
      <c r="B280" s="6" t="str">
        <f aca="false">IF(A280&lt;&gt;"","ren "&amp;"v"&amp;ROW(A280)&amp;" "&amp;A280,"")</f>
        <v>ren v280 grow_sprice_tr_9</v>
      </c>
      <c r="C280" s="5" t="n">
        <v>265</v>
      </c>
    </row>
    <row r="281" customFormat="false" ht="10.5" hidden="false" customHeight="false" outlineLevel="0" collapsed="false">
      <c r="A281" s="14" t="s">
        <v>308</v>
      </c>
      <c r="B281" s="6" t="str">
        <f aca="false">IF(A281&lt;&gt;"","ren "&amp;"v"&amp;ROW(A281)&amp;" "&amp;A281,"")</f>
        <v>ren v281 grow_sprice_tr_10</v>
      </c>
      <c r="C281" s="5" t="n">
        <v>266</v>
      </c>
    </row>
    <row r="282" customFormat="false" ht="10.5" hidden="false" customHeight="false" outlineLevel="0" collapsed="false">
      <c r="A282" s="14" t="s">
        <v>309</v>
      </c>
      <c r="B282" s="6" t="str">
        <f aca="false">IF(A282&lt;&gt;"","ren "&amp;"v"&amp;ROW(A282)&amp;" "&amp;A282,"")</f>
        <v>ren v282 grow_sprice_tr_11</v>
      </c>
      <c r="C282" s="5" t="n">
        <v>267</v>
      </c>
    </row>
    <row r="283" customFormat="false" ht="10.5" hidden="false" customHeight="false" outlineLevel="0" collapsed="false">
      <c r="A283" s="14" t="s">
        <v>310</v>
      </c>
      <c r="B283" s="6" t="str">
        <f aca="false">IF(A283&lt;&gt;"","ren "&amp;"v"&amp;ROW(A283)&amp;" "&amp;A283,"")</f>
        <v>ren v283 grow_sprice_tr_12</v>
      </c>
      <c r="C283" s="5" t="n">
        <v>268</v>
      </c>
    </row>
    <row r="284" customFormat="false" ht="10.5" hidden="false" customHeight="false" outlineLevel="0" collapsed="false">
      <c r="A284" s="14" t="s">
        <v>311</v>
      </c>
      <c r="B284" s="6" t="str">
        <f aca="false">IF(A284&lt;&gt;"","ren "&amp;"v"&amp;ROW(A284)&amp;" "&amp;A284,"")</f>
        <v>ren v284 grow_sprice_tr_13</v>
      </c>
      <c r="C284" s="5" t="n">
        <v>269</v>
      </c>
    </row>
    <row r="285" customFormat="false" ht="10.5" hidden="false" customHeight="false" outlineLevel="0" collapsed="false">
      <c r="A285" s="14" t="s">
        <v>312</v>
      </c>
      <c r="B285" s="6" t="str">
        <f aca="false">IF(A285&lt;&gt;"","ren "&amp;"v"&amp;ROW(A285)&amp;" "&amp;A285,"")</f>
        <v>ren v285 grow_sprice_tr_14</v>
      </c>
      <c r="C285" s="5" t="n">
        <v>270</v>
      </c>
    </row>
    <row r="286" customFormat="false" ht="10.5" hidden="false" customHeight="false" outlineLevel="0" collapsed="false">
      <c r="A286" s="14" t="s">
        <v>313</v>
      </c>
      <c r="B286" s="6" t="str">
        <f aca="false">IF(A286&lt;&gt;"","ren "&amp;"v"&amp;ROW(A286)&amp;" "&amp;A286,"")</f>
        <v>ren v286 grow_sprice_tr_15</v>
      </c>
      <c r="C286" s="5" t="n">
        <v>271</v>
      </c>
    </row>
    <row r="287" customFormat="false" ht="10.5" hidden="false" customHeight="false" outlineLevel="0" collapsed="false">
      <c r="A287" s="14" t="s">
        <v>314</v>
      </c>
      <c r="B287" s="6" t="str">
        <f aca="false">IF(A287&lt;&gt;"","ren "&amp;"v"&amp;ROW(A287)&amp;" "&amp;A287,"")</f>
        <v>ren v287 grow_sprice_tr_16</v>
      </c>
      <c r="C287" s="5" t="n">
        <v>272</v>
      </c>
    </row>
    <row r="288" customFormat="false" ht="10.5" hidden="false" customHeight="false" outlineLevel="0" collapsed="false">
      <c r="A288" s="14" t="s">
        <v>315</v>
      </c>
      <c r="B288" s="6" t="str">
        <f aca="false">IF(A288&lt;&gt;"","ren "&amp;"v"&amp;ROW(A288)&amp;" "&amp;A288,"")</f>
        <v>ren v288 grow_sprice_tr_17</v>
      </c>
      <c r="C288" s="5" t="n">
        <v>273</v>
      </c>
    </row>
    <row r="289" customFormat="false" ht="10.5" hidden="false" customHeight="false" outlineLevel="0" collapsed="false">
      <c r="A289" s="14" t="s">
        <v>316</v>
      </c>
      <c r="B289" s="6" t="str">
        <f aca="false">IF(A289&lt;&gt;"","ren "&amp;"v"&amp;ROW(A289)&amp;" "&amp;A289,"")</f>
        <v>ren v289 grow_sprice_tr_18</v>
      </c>
      <c r="C289" s="5" t="n">
        <v>274</v>
      </c>
    </row>
    <row r="290" customFormat="false" ht="10.5" hidden="false" customHeight="false" outlineLevel="0" collapsed="false">
      <c r="A290" s="14" t="s">
        <v>317</v>
      </c>
      <c r="B290" s="6" t="str">
        <f aca="false">IF(A290&lt;&gt;"","ren "&amp;"v"&amp;ROW(A290)&amp;" "&amp;A290,"")</f>
        <v>ren v290 grow_sprice_tr_19</v>
      </c>
      <c r="C290" s="5" t="n">
        <v>275</v>
      </c>
    </row>
    <row r="291" customFormat="false" ht="10.5" hidden="false" customHeight="false" outlineLevel="0" collapsed="false">
      <c r="A291" s="14" t="s">
        <v>318</v>
      </c>
      <c r="B291" s="6" t="str">
        <f aca="false">IF(A291&lt;&gt;"","ren "&amp;"v"&amp;ROW(A291)&amp;" "&amp;A291,"")</f>
        <v>ren v291 grow_sprice_tr_20</v>
      </c>
      <c r="C291" s="5" t="n">
        <v>276</v>
      </c>
    </row>
    <row r="292" customFormat="false" ht="10.5" hidden="false" customHeight="false" outlineLevel="0" collapsed="false">
      <c r="A292" s="14" t="s">
        <v>319</v>
      </c>
      <c r="B292" s="6" t="str">
        <f aca="false">IF(A292&lt;&gt;"","ren "&amp;"v"&amp;ROW(A292)&amp;" "&amp;A292,"")</f>
        <v>ren v292 grow_sprice_tr_21</v>
      </c>
      <c r="C292" s="5" t="n">
        <v>277</v>
      </c>
    </row>
    <row r="293" customFormat="false" ht="10.5" hidden="false" customHeight="false" outlineLevel="0" collapsed="false">
      <c r="A293" s="14" t="s">
        <v>320</v>
      </c>
      <c r="B293" s="6" t="str">
        <f aca="false">IF(A293&lt;&gt;"","ren "&amp;"v"&amp;ROW(A293)&amp;" "&amp;A293,"")</f>
        <v>ren v293 grow_sprice_tr_22</v>
      </c>
      <c r="C293" s="5" t="n">
        <v>278</v>
      </c>
    </row>
    <row r="294" customFormat="false" ht="10.5" hidden="false" customHeight="false" outlineLevel="0" collapsed="false">
      <c r="A294" s="14" t="s">
        <v>321</v>
      </c>
      <c r="B294" s="6" t="str">
        <f aca="false">IF(A294&lt;&gt;"","ren "&amp;"v"&amp;ROW(A294)&amp;" "&amp;A294,"")</f>
        <v>ren v294 grow_sprice_tr_23</v>
      </c>
      <c r="C294" s="5" t="n">
        <v>279</v>
      </c>
    </row>
    <row r="295" customFormat="false" ht="10.5" hidden="false" customHeight="false" outlineLevel="0" collapsed="false">
      <c r="A295" s="14" t="s">
        <v>322</v>
      </c>
      <c r="B295" s="6" t="str">
        <f aca="false">IF(A295&lt;&gt;"","ren "&amp;"v"&amp;ROW(A295)&amp;" "&amp;A295,"")</f>
        <v>ren v295 grow_sprice_tr_24</v>
      </c>
      <c r="C295" s="5" t="n">
        <v>280</v>
      </c>
    </row>
    <row r="296" customFormat="false" ht="10.5" hidden="false" customHeight="false" outlineLevel="0" collapsed="false">
      <c r="A296" s="14" t="s">
        <v>323</v>
      </c>
      <c r="B296" s="6" t="str">
        <f aca="false">IF(A296&lt;&gt;"","ren "&amp;"v"&amp;ROW(A296)&amp;" "&amp;A296,"")</f>
        <v>ren v296 grow_b_mb_1</v>
      </c>
      <c r="C296" s="5" t="n">
        <v>281</v>
      </c>
    </row>
    <row r="297" customFormat="false" ht="10.5" hidden="false" customHeight="false" outlineLevel="0" collapsed="false">
      <c r="A297" s="14" t="s">
        <v>324</v>
      </c>
      <c r="B297" s="6" t="str">
        <f aca="false">IF(A297&lt;&gt;"","ren "&amp;"v"&amp;ROW(A297)&amp;" "&amp;A297,"")</f>
        <v>ren v297 grow_b_bm_1</v>
      </c>
      <c r="C297" s="5" t="n">
        <v>282</v>
      </c>
    </row>
    <row r="298" customFormat="false" ht="10.5" hidden="false" customHeight="false" outlineLevel="0" collapsed="false">
      <c r="A298" s="14" t="s">
        <v>325</v>
      </c>
      <c r="B298" s="6" t="str">
        <f aca="false">IF(A298&lt;&gt;"","ren "&amp;"v"&amp;ROW(A298)&amp;" "&amp;A298,"")</f>
        <v>ren v298 grow_b_mb_2</v>
      </c>
      <c r="C298" s="5" t="n">
        <v>283</v>
      </c>
    </row>
    <row r="299" customFormat="false" ht="10.5" hidden="false" customHeight="false" outlineLevel="0" collapsed="false">
      <c r="A299" s="14" t="s">
        <v>326</v>
      </c>
      <c r="B299" s="6" t="str">
        <f aca="false">IF(A299&lt;&gt;"","ren "&amp;"v"&amp;ROW(A299)&amp;" "&amp;A299,"")</f>
        <v>ren v299 grow_b_bm_2</v>
      </c>
      <c r="C299" s="5" t="n">
        <v>284</v>
      </c>
    </row>
    <row r="300" customFormat="false" ht="10.5" hidden="false" customHeight="false" outlineLevel="0" collapsed="false">
      <c r="A300" s="16" t="s">
        <v>327</v>
      </c>
      <c r="B300" s="6" t="str">
        <f aca="false">IF(A300&lt;&gt;"","ren "&amp;"v"&amp;ROW(A300)&amp;" "&amp;A300,"")</f>
        <v>ren v300 grow_b_mb_wocash</v>
      </c>
      <c r="C300" s="5" t="n">
        <v>285</v>
      </c>
    </row>
    <row r="301" customFormat="false" ht="10.5" hidden="false" customHeight="false" outlineLevel="0" collapsed="false">
      <c r="A301" s="16" t="s">
        <v>328</v>
      </c>
      <c r="B301" s="6" t="str">
        <f aca="false">IF(A301&lt;&gt;"","ren "&amp;"v"&amp;ROW(A301)&amp;" "&amp;A301,"")</f>
        <v>ren v301 grow_b_bm_wocash</v>
      </c>
      <c r="C301" s="5" t="n">
        <v>286</v>
      </c>
    </row>
    <row r="302" customFormat="false" ht="10.5" hidden="false" customHeight="false" outlineLevel="0" collapsed="false">
      <c r="A302" s="14" t="s">
        <v>329</v>
      </c>
      <c r="B302" s="6" t="str">
        <f aca="false">IF(A302&lt;&gt;"","ren "&amp;"v"&amp;ROW(A302)&amp;" "&amp;A302,"")</f>
        <v>ren v302 grow_b_gnut_m</v>
      </c>
      <c r="C302" s="5" t="n">
        <v>287</v>
      </c>
    </row>
    <row r="303" customFormat="false" ht="10.5" hidden="false" customHeight="false" outlineLevel="0" collapsed="false">
      <c r="A303" s="14" t="s">
        <v>330</v>
      </c>
      <c r="B303" s="6" t="str">
        <f aca="false">IF(A303&lt;&gt;"","ren "&amp;"v"&amp;ROW(A303)&amp;" "&amp;A303,"")</f>
        <v>ren v303 grow_b_gnut_fm</v>
      </c>
      <c r="C303" s="5" t="n">
        <v>288</v>
      </c>
    </row>
    <row r="304" customFormat="false" ht="10.5" hidden="false" customHeight="false" outlineLevel="0" collapsed="false">
      <c r="A304" s="14" t="s">
        <v>331</v>
      </c>
      <c r="B304" s="6" t="str">
        <f aca="false">IF(A304&lt;&gt;"","ren "&amp;"v"&amp;ROW(A304)&amp;" "&amp;A304,"")</f>
        <v>ren v304 grow_b_gb</v>
      </c>
      <c r="C304" s="5" t="n">
        <v>289</v>
      </c>
    </row>
    <row r="305" customFormat="false" ht="10.5" hidden="false" customHeight="false" outlineLevel="0" collapsed="false">
      <c r="A305" s="14" t="s">
        <v>332</v>
      </c>
      <c r="B305" s="6" t="str">
        <f aca="false">IF(A305&lt;&gt;"","ren "&amp;"v"&amp;ROW(A305)&amp;" "&amp;A305,"")</f>
        <v>ren v305 grow_b_bg</v>
      </c>
      <c r="C305" s="5" t="n">
        <v>290</v>
      </c>
    </row>
    <row r="306" customFormat="false" ht="10.5" hidden="false" customHeight="false" outlineLevel="0" collapsed="false">
      <c r="A306" s="14" t="s">
        <v>333</v>
      </c>
      <c r="B306" s="6" t="str">
        <f aca="false">IF(A306&lt;&gt;"","ren "&amp;"v"&amp;ROW(A306)&amp;" "&amp;A306,"")</f>
        <v>ren v306 grow_b_gb_m</v>
      </c>
      <c r="C306" s="5" t="n">
        <v>291</v>
      </c>
    </row>
    <row r="307" customFormat="false" ht="10.5" hidden="false" customHeight="false" outlineLevel="0" collapsed="false">
      <c r="A307" s="14" t="s">
        <v>334</v>
      </c>
      <c r="B307" s="6" t="str">
        <f aca="false">IF(A307&lt;&gt;"","ren "&amp;"v"&amp;ROW(A307)&amp;" "&amp;A307,"")</f>
        <v>ren v307 grow_b_bg_m</v>
      </c>
      <c r="C307" s="5" t="n">
        <v>292</v>
      </c>
    </row>
    <row r="308" customFormat="false" ht="10.5" hidden="false" customHeight="false" outlineLevel="0" collapsed="false">
      <c r="A308" s="14" t="s">
        <v>335</v>
      </c>
      <c r="B308" s="6" t="str">
        <f aca="false">IF(A308&lt;&gt;"","ren "&amp;"v"&amp;ROW(A308)&amp;" "&amp;A308,"")</f>
        <v>ren v308 grow_b_gb_fm</v>
      </c>
      <c r="C308" s="5" t="n">
        <v>293</v>
      </c>
    </row>
    <row r="309" customFormat="false" ht="10.5" hidden="false" customHeight="false" outlineLevel="0" collapsed="false">
      <c r="A309" s="14" t="s">
        <v>336</v>
      </c>
      <c r="B309" s="6" t="str">
        <f aca="false">IF(A309&lt;&gt;"","ren "&amp;"v"&amp;ROW(A309)&amp;" "&amp;A309,"")</f>
        <v>ren v309 grow_b_bg_fm</v>
      </c>
      <c r="C309" s="5" t="n">
        <v>294</v>
      </c>
    </row>
    <row r="310" customFormat="false" ht="10.5" hidden="false" customHeight="false" outlineLevel="0" collapsed="false">
      <c r="A310" s="14" t="s">
        <v>337</v>
      </c>
      <c r="B310" s="6" t="str">
        <f aca="false">IF(A310&lt;&gt;"","ren "&amp;"v"&amp;ROW(A310)&amp;" "&amp;A310,"")</f>
        <v>ren v310 grow_cp_mil_1</v>
      </c>
      <c r="C310" s="5" t="n">
        <v>295</v>
      </c>
    </row>
    <row r="311" customFormat="false" ht="10.5" hidden="false" customHeight="false" outlineLevel="0" collapsed="false">
      <c r="A311" s="14" t="s">
        <v>338</v>
      </c>
      <c r="B311" s="6" t="str">
        <f aca="false">IF(A311&lt;&gt;"","ren "&amp;"v"&amp;ROW(A311)&amp;" "&amp;A311,"")</f>
        <v>ren v311 grow_cp_mil_2</v>
      </c>
      <c r="C311" s="5" t="n">
        <v>296</v>
      </c>
    </row>
    <row r="312" customFormat="false" ht="10.5" hidden="false" customHeight="false" outlineLevel="0" collapsed="false">
      <c r="A312" s="14" t="s">
        <v>339</v>
      </c>
      <c r="B312" s="6" t="str">
        <f aca="false">IF(A312&lt;&gt;"","ren "&amp;"v"&amp;ROW(A312)&amp;" "&amp;A312,"")</f>
        <v>ren v312 grow_cp_mil_gc_1</v>
      </c>
      <c r="C312" s="5" t="n">
        <v>297</v>
      </c>
    </row>
    <row r="313" customFormat="false" ht="10.5" hidden="false" customHeight="false" outlineLevel="0" collapsed="false">
      <c r="A313" s="14" t="s">
        <v>340</v>
      </c>
      <c r="B313" s="6" t="str">
        <f aca="false">IF(A313&lt;&gt;"","ren "&amp;"v"&amp;ROW(A313)&amp;" "&amp;A313,"")</f>
        <v>ren v313 grow_cp_mil_gc_2</v>
      </c>
      <c r="C313" s="5" t="n">
        <v>298</v>
      </c>
    </row>
    <row r="314" customFormat="false" ht="10.5" hidden="false" customHeight="false" outlineLevel="0" collapsed="false">
      <c r="A314" s="14" t="s">
        <v>341</v>
      </c>
      <c r="B314" s="6" t="str">
        <f aca="false">IF(A314&lt;&gt;"","ren "&amp;"v"&amp;ROW(A314)&amp;" "&amp;A314,"")</f>
        <v>ren v314 grow_cp_gc_mil_1</v>
      </c>
      <c r="C314" s="5" t="n">
        <v>299</v>
      </c>
    </row>
    <row r="315" customFormat="false" ht="10.5" hidden="false" customHeight="false" outlineLevel="0" collapsed="false">
      <c r="A315" s="14" t="s">
        <v>342</v>
      </c>
      <c r="B315" s="6" t="str">
        <f aca="false">IF(A315&lt;&gt;"","ren "&amp;"v"&amp;ROW(A315)&amp;" "&amp;A315,"")</f>
        <v>ren v315 grow_cp_gc_mil_2</v>
      </c>
      <c r="C315" s="5" t="n">
        <v>300</v>
      </c>
    </row>
    <row r="316" customFormat="false" ht="10.5" hidden="false" customHeight="false" outlineLevel="0" collapsed="false">
      <c r="A316" s="16" t="s">
        <v>343</v>
      </c>
      <c r="B316" s="6" t="str">
        <f aca="false">IF(A316&lt;&gt;"","ren "&amp;"v"&amp;ROW(A316)&amp;" "&amp;A316,"")</f>
        <v>ren v316 grow_millet_wocash</v>
      </c>
      <c r="C316" s="5" t="n">
        <v>301</v>
      </c>
    </row>
    <row r="317" customFormat="false" ht="10.5" hidden="false" customHeight="false" outlineLevel="0" collapsed="false">
      <c r="A317" s="14" t="s">
        <v>344</v>
      </c>
      <c r="B317" s="6" t="str">
        <f aca="false">IF(A317&lt;&gt;"","ren "&amp;"v"&amp;ROW(A317)&amp;" "&amp;A317,"")</f>
        <v>ren v317 grow_cp_mil_b_1</v>
      </c>
      <c r="C317" s="5" t="n">
        <v>302</v>
      </c>
    </row>
    <row r="318" customFormat="false" ht="10.5" hidden="false" customHeight="false" outlineLevel="0" collapsed="false">
      <c r="A318" s="14" t="s">
        <v>345</v>
      </c>
      <c r="B318" s="6" t="str">
        <f aca="false">IF(A318&lt;&gt;"","ren "&amp;"v"&amp;ROW(A318)&amp;" "&amp;A318,"")</f>
        <v>ren v318 grow_cp_b_mil_1</v>
      </c>
      <c r="C318" s="5" t="n">
        <v>303</v>
      </c>
    </row>
    <row r="319" customFormat="false" ht="10.5" hidden="false" customHeight="false" outlineLevel="0" collapsed="false">
      <c r="A319" s="14" t="s">
        <v>346</v>
      </c>
      <c r="B319" s="6" t="str">
        <f aca="false">IF(A319&lt;&gt;"","ren "&amp;"v"&amp;ROW(A319)&amp;" "&amp;A319,"")</f>
        <v>ren v319 grow_cp_mil_b_2</v>
      </c>
      <c r="C319" s="5" t="n">
        <v>304</v>
      </c>
    </row>
    <row r="320" customFormat="false" ht="10.5" hidden="false" customHeight="false" outlineLevel="0" collapsed="false">
      <c r="A320" s="14" t="s">
        <v>347</v>
      </c>
      <c r="B320" s="6" t="str">
        <f aca="false">IF(A320&lt;&gt;"","ren "&amp;"v"&amp;ROW(A320)&amp;" "&amp;A320,"")</f>
        <v>ren v320 grow_cp_b_mil_2</v>
      </c>
      <c r="C320" s="5" t="n">
        <v>305</v>
      </c>
    </row>
    <row r="321" customFormat="false" ht="10.5" hidden="false" customHeight="false" outlineLevel="0" collapsed="false">
      <c r="A321" s="14" t="s">
        <v>348</v>
      </c>
      <c r="B321" s="6" t="str">
        <f aca="false">IF(A321&lt;&gt;"","ren "&amp;"v"&amp;ROW(A321)&amp;" "&amp;A321,"")</f>
        <v>ren v321 grow_cp_gmil_b_1</v>
      </c>
      <c r="C321" s="5" t="n">
        <v>306</v>
      </c>
    </row>
    <row r="322" customFormat="false" ht="10.5" hidden="false" customHeight="false" outlineLevel="0" collapsed="false">
      <c r="A322" s="14" t="s">
        <v>349</v>
      </c>
      <c r="B322" s="6" t="str">
        <f aca="false">IF(A322&lt;&gt;"","ren "&amp;"v"&amp;ROW(A322)&amp;" "&amp;A322,"")</f>
        <v>ren v322 grow_cp_b_gmil_1</v>
      </c>
      <c r="C322" s="5" t="n">
        <v>307</v>
      </c>
    </row>
    <row r="323" customFormat="false" ht="10.5" hidden="false" customHeight="false" outlineLevel="0" collapsed="false">
      <c r="A323" s="14" t="s">
        <v>350</v>
      </c>
      <c r="B323" s="6" t="str">
        <f aca="false">IF(A323&lt;&gt;"","ren "&amp;"v"&amp;ROW(A323)&amp;" "&amp;A323,"")</f>
        <v>ren v323 grow_cp_gmil_b_2</v>
      </c>
      <c r="C323" s="5" t="n">
        <v>308</v>
      </c>
    </row>
    <row r="324" customFormat="false" ht="10.5" hidden="false" customHeight="false" outlineLevel="0" collapsed="false">
      <c r="A324" s="14" t="s">
        <v>351</v>
      </c>
      <c r="B324" s="6" t="str">
        <f aca="false">IF(A324&lt;&gt;"","ren "&amp;"v"&amp;ROW(A324)&amp;" "&amp;A324,"")</f>
        <v>ren v324 grow_cp_b_gmil_2</v>
      </c>
      <c r="C324" s="5" t="n">
        <v>309</v>
      </c>
    </row>
    <row r="325" customFormat="false" ht="10.5" hidden="false" customHeight="false" outlineLevel="0" collapsed="false">
      <c r="A325" s="14" t="s">
        <v>352</v>
      </c>
      <c r="B325" s="6" t="str">
        <f aca="false">IF(A325&lt;&gt;"","ren "&amp;"v"&amp;ROW(A325)&amp;" "&amp;A325,"")</f>
        <v>ren v325 grow_cp_gmil2_b_1</v>
      </c>
      <c r="C325" s="5" t="n">
        <v>310</v>
      </c>
    </row>
    <row r="326" customFormat="false" ht="10.5" hidden="false" customHeight="false" outlineLevel="0" collapsed="false">
      <c r="A326" s="14" t="s">
        <v>353</v>
      </c>
      <c r="B326" s="6" t="str">
        <f aca="false">IF(A326&lt;&gt;"","ren "&amp;"v"&amp;ROW(A326)&amp;" "&amp;A326,"")</f>
        <v>ren v326 grow_cp_b_gmil2_1</v>
      </c>
      <c r="C326" s="5" t="n">
        <v>311</v>
      </c>
    </row>
    <row r="327" customFormat="false" ht="10.5" hidden="false" customHeight="false" outlineLevel="0" collapsed="false">
      <c r="A327" s="14" t="s">
        <v>354</v>
      </c>
      <c r="B327" s="6" t="str">
        <f aca="false">IF(A327&lt;&gt;"","ren "&amp;"v"&amp;ROW(A327)&amp;" "&amp;A327,"")</f>
        <v>ren v327 grow_cp_gmil2_b_2</v>
      </c>
      <c r="C327" s="5" t="n">
        <v>312</v>
      </c>
    </row>
    <row r="328" customFormat="false" ht="10.5" hidden="false" customHeight="false" outlineLevel="0" collapsed="false">
      <c r="A328" s="14" t="s">
        <v>355</v>
      </c>
      <c r="B328" s="6" t="str">
        <f aca="false">IF(A328&lt;&gt;"","ren "&amp;"v"&amp;ROW(A328)&amp;" "&amp;A328,"")</f>
        <v>ren v328 grow_cp_b_gmil2_2</v>
      </c>
      <c r="C328" s="5" t="n">
        <v>313</v>
      </c>
    </row>
    <row r="329" customFormat="false" ht="10.5" hidden="false" customHeight="false" outlineLevel="0" collapsed="false">
      <c r="A329" s="14" t="s">
        <v>356</v>
      </c>
      <c r="B329" s="6" t="str">
        <f aca="false">IF(A329&lt;&gt;"","ren "&amp;"v"&amp;ROW(A329)&amp;" "&amp;A329,"")</f>
        <v>ren v329 grow_cp_gnut</v>
      </c>
      <c r="C329" s="5" t="n">
        <v>314</v>
      </c>
    </row>
    <row r="330" customFormat="false" ht="10.5" hidden="false" customHeight="false" outlineLevel="0" collapsed="false">
      <c r="A330" s="14" t="s">
        <v>357</v>
      </c>
      <c r="B330" s="6" t="str">
        <f aca="false">IF(A330&lt;&gt;"","ren "&amp;"v"&amp;ROW(A330)&amp;" "&amp;A330,"")</f>
        <v>ren v330 grow_cp_gnut_b</v>
      </c>
      <c r="C330" s="5" t="n">
        <v>315</v>
      </c>
    </row>
    <row r="331" customFormat="false" ht="10.5" hidden="false" customHeight="false" outlineLevel="0" collapsed="false">
      <c r="A331" s="14" t="s">
        <v>358</v>
      </c>
      <c r="B331" s="6" t="str">
        <f aca="false">IF(A331&lt;&gt;"","ren "&amp;"v"&amp;ROW(A331)&amp;" "&amp;A331,"")</f>
        <v>ren v331 grow_cp_b_gnut</v>
      </c>
      <c r="C331" s="5" t="n">
        <v>316</v>
      </c>
    </row>
    <row r="332" customFormat="false" ht="10.5" hidden="false" customHeight="false" outlineLevel="0" collapsed="false">
      <c r="A332" s="14" t="s">
        <v>359</v>
      </c>
      <c r="B332" s="6" t="str">
        <f aca="false">IF(A332&lt;&gt;"","ren "&amp;"v"&amp;ROW(A332)&amp;" "&amp;A332,"")</f>
        <v>ren v332 grow_cp_gnut_b_m</v>
      </c>
      <c r="C332" s="5" t="n">
        <v>317</v>
      </c>
    </row>
    <row r="333" customFormat="false" ht="10.5" hidden="false" customHeight="false" outlineLevel="0" collapsed="false">
      <c r="A333" s="14" t="s">
        <v>360</v>
      </c>
      <c r="B333" s="6" t="str">
        <f aca="false">IF(A333&lt;&gt;"","ren "&amp;"v"&amp;ROW(A333)&amp;" "&amp;A333,"")</f>
        <v>ren v333 grow_cp_b_gnut_m</v>
      </c>
      <c r="C333" s="5" t="n">
        <v>318</v>
      </c>
    </row>
    <row r="334" customFormat="false" ht="10.5" hidden="false" customHeight="false" outlineLevel="0" collapsed="false">
      <c r="A334" s="14" t="s">
        <v>361</v>
      </c>
      <c r="B334" s="6" t="str">
        <f aca="false">IF(A334&lt;&gt;"","ren "&amp;"v"&amp;ROW(A334)&amp;" "&amp;A334,"")</f>
        <v>ren v334 grow_cp_gnut_b_fm</v>
      </c>
      <c r="C334" s="5" t="n">
        <v>319</v>
      </c>
    </row>
    <row r="335" customFormat="false" ht="10.5" hidden="false" customHeight="false" outlineLevel="0" collapsed="false">
      <c r="A335" s="14" t="s">
        <v>362</v>
      </c>
      <c r="B335" s="6" t="str">
        <f aca="false">IF(A335&lt;&gt;"","ren "&amp;"v"&amp;ROW(A335)&amp;" "&amp;A335,"")</f>
        <v>ren v335 grow_cp_b_gnut_fm</v>
      </c>
      <c r="C335" s="5" t="n">
        <v>320</v>
      </c>
    </row>
    <row r="336" customFormat="false" ht="10.5" hidden="false" customHeight="false" outlineLevel="0" collapsed="false">
      <c r="A336" s="14" t="s">
        <v>363</v>
      </c>
      <c r="B336" s="6" t="str">
        <f aca="false">IF(A336&lt;&gt;"","ren "&amp;"v"&amp;ROW(A336)&amp;" "&amp;A336,"")</f>
        <v>ren v336 grow_cp_gnut_bb</v>
      </c>
      <c r="C336" s="5" t="n">
        <v>321</v>
      </c>
    </row>
    <row r="337" customFormat="false" ht="10.5" hidden="false" customHeight="false" outlineLevel="0" collapsed="false">
      <c r="A337" s="14" t="s">
        <v>364</v>
      </c>
      <c r="B337" s="6" t="str">
        <f aca="false">IF(A337&lt;&gt;"","ren "&amp;"v"&amp;ROW(A337)&amp;" "&amp;A337,"")</f>
        <v>ren v337 grow_cp_bb_gnut</v>
      </c>
      <c r="C337" s="5" t="n">
        <v>322</v>
      </c>
    </row>
    <row r="338" customFormat="false" ht="10.5" hidden="false" customHeight="false" outlineLevel="0" collapsed="false">
      <c r="A338" s="14" t="s">
        <v>365</v>
      </c>
      <c r="B338" s="6" t="str">
        <f aca="false">IF(A338&lt;&gt;"","ren "&amp;"v"&amp;ROW(A338)&amp;" "&amp;A338,"")</f>
        <v>ren v338 grow_rfmaize</v>
      </c>
      <c r="C338" s="5" t="n">
        <v>323</v>
      </c>
    </row>
    <row r="339" customFormat="false" ht="10.5" hidden="false" customHeight="false" outlineLevel="0" collapsed="false">
      <c r="A339" s="14" t="s">
        <v>366</v>
      </c>
      <c r="B339" s="6" t="str">
        <f aca="false">IF(A339&lt;&gt;"","ren "&amp;"v"&amp;ROW(A339)&amp;" "&amp;A339,"")</f>
        <v>ren v339 grow_onion_canal</v>
      </c>
      <c r="C339" s="5" t="n">
        <v>324</v>
      </c>
    </row>
    <row r="340" customFormat="false" ht="10.5" hidden="false" customHeight="false" outlineLevel="0" collapsed="false">
      <c r="A340" s="14" t="s">
        <v>367</v>
      </c>
      <c r="B340" s="6" t="str">
        <f aca="false">IF(A340&lt;&gt;"","ren "&amp;"v"&amp;ROW(A340)&amp;" "&amp;A340,"")</f>
        <v>ren v340 grow_onion_pump</v>
      </c>
      <c r="C340" s="5" t="n">
        <v>325</v>
      </c>
    </row>
    <row r="341" customFormat="false" ht="10.5" hidden="false" customHeight="false" outlineLevel="0" collapsed="false">
      <c r="A341" s="14" t="s">
        <v>368</v>
      </c>
      <c r="B341" s="6" t="str">
        <f aca="false">IF(A341&lt;&gt;"","ren "&amp;"v"&amp;ROW(A341)&amp;" "&amp;A341,"")</f>
        <v>ren v341 grow_tom_pump</v>
      </c>
      <c r="C341" s="5" t="n">
        <v>326</v>
      </c>
    </row>
    <row r="342" customFormat="false" ht="10.5" hidden="false" customHeight="false" outlineLevel="0" collapsed="false">
      <c r="A342" s="14" t="s">
        <v>369</v>
      </c>
      <c r="B342" s="6" t="str">
        <f aca="false">IF(A342&lt;&gt;"","ren "&amp;"v"&amp;ROW(A342)&amp;" "&amp;A342,"")</f>
        <v>ren v342 grow_tom_canal</v>
      </c>
      <c r="C342" s="5" t="n">
        <v>327</v>
      </c>
    </row>
    <row r="343" customFormat="false" ht="10.5" hidden="false" customHeight="false" outlineLevel="0" collapsed="false">
      <c r="A343" s="14" t="s">
        <v>370</v>
      </c>
      <c r="B343" s="6" t="str">
        <f aca="false">IF(A343&lt;&gt;"","ren "&amp;"v"&amp;ROW(A343)&amp;" "&amp;A343,"")</f>
        <v>ren v343 grow_feb_irrimaize_1</v>
      </c>
      <c r="C343" s="5" t="n">
        <v>328</v>
      </c>
    </row>
    <row r="344" customFormat="false" ht="10.5" hidden="false" customHeight="false" outlineLevel="0" collapsed="false">
      <c r="A344" s="14" t="s">
        <v>371</v>
      </c>
      <c r="B344" s="6" t="str">
        <f aca="false">IF(A344&lt;&gt;"","ren "&amp;"v"&amp;ROW(A344)&amp;" "&amp;A344,"")</f>
        <v>ren v344 grow_feb_irrimaize_2</v>
      </c>
      <c r="C344" s="5" t="n">
        <v>329</v>
      </c>
    </row>
    <row r="345" customFormat="false" ht="10.5" hidden="false" customHeight="false" outlineLevel="0" collapsed="false">
      <c r="A345" s="14" t="s">
        <v>372</v>
      </c>
      <c r="B345" s="6" t="str">
        <f aca="false">IF(A345&lt;&gt;"","ren "&amp;"v"&amp;ROW(A345)&amp;" "&amp;A345,"")</f>
        <v>ren v345 grow_feb_irrimaize_3</v>
      </c>
      <c r="C345" s="5" t="n">
        <v>330</v>
      </c>
    </row>
    <row r="346" customFormat="false" ht="10.5" hidden="false" customHeight="false" outlineLevel="0" collapsed="false">
      <c r="A346" s="14" t="s">
        <v>373</v>
      </c>
      <c r="B346" s="6" t="str">
        <f aca="false">IF(A346&lt;&gt;"","ren "&amp;"v"&amp;ROW(A346)&amp;" "&amp;A346,"")</f>
        <v>ren v346 grow_feb_irrimaize_4</v>
      </c>
      <c r="C346" s="5" t="n">
        <v>331</v>
      </c>
    </row>
    <row r="347" customFormat="false" ht="10.5" hidden="false" customHeight="false" outlineLevel="0" collapsed="false">
      <c r="A347" s="14" t="s">
        <v>374</v>
      </c>
      <c r="B347" s="6" t="str">
        <f aca="false">IF(A347&lt;&gt;"","ren "&amp;"v"&amp;ROW(A347)&amp;" "&amp;A347,"")</f>
        <v>ren v347 grow_mar_irrimaize_1</v>
      </c>
      <c r="C347" s="5" t="n">
        <v>332</v>
      </c>
    </row>
    <row r="348" customFormat="false" ht="10.5" hidden="false" customHeight="false" outlineLevel="0" collapsed="false">
      <c r="A348" s="14" t="s">
        <v>375</v>
      </c>
      <c r="B348" s="6" t="str">
        <f aca="false">IF(A348&lt;&gt;"","ren "&amp;"v"&amp;ROW(A348)&amp;" "&amp;A348,"")</f>
        <v>ren v348 grow_mar_irrimaize_2</v>
      </c>
      <c r="C348" s="5" t="n">
        <v>333</v>
      </c>
    </row>
    <row r="349" customFormat="false" ht="10.5" hidden="false" customHeight="false" outlineLevel="0" collapsed="false">
      <c r="A349" s="14" t="s">
        <v>376</v>
      </c>
      <c r="B349" s="6" t="str">
        <f aca="false">IF(A349&lt;&gt;"","ren "&amp;"v"&amp;ROW(A349)&amp;" "&amp;A349,"")</f>
        <v>ren v349 grow_mar_irrimaize_3</v>
      </c>
      <c r="C349" s="5" t="n">
        <v>334</v>
      </c>
    </row>
    <row r="350" customFormat="false" ht="10.5" hidden="false" customHeight="false" outlineLevel="0" collapsed="false">
      <c r="A350" s="14" t="s">
        <v>377</v>
      </c>
      <c r="B350" s="6" t="str">
        <f aca="false">IF(A350&lt;&gt;"","ren "&amp;"v"&amp;ROW(A350)&amp;" "&amp;A350,"")</f>
        <v>ren v350 grow_mar_irrimaize_4</v>
      </c>
      <c r="C350" s="5" t="n">
        <v>335</v>
      </c>
    </row>
    <row r="351" customFormat="false" ht="10.5" hidden="false" customHeight="false" outlineLevel="0" collapsed="false">
      <c r="A351" s="14" t="s">
        <v>378</v>
      </c>
      <c r="B351" s="6" t="str">
        <f aca="false">IF(A351&lt;&gt;"","ren "&amp;"v"&amp;ROW(A351)&amp;" "&amp;A351,"")</f>
        <v>ren v351 grow_aprl_irrimaize_1</v>
      </c>
      <c r="C351" s="5" t="n">
        <v>336</v>
      </c>
    </row>
    <row r="352" customFormat="false" ht="10.5" hidden="false" customHeight="false" outlineLevel="0" collapsed="false">
      <c r="A352" s="14" t="s">
        <v>379</v>
      </c>
      <c r="B352" s="6" t="str">
        <f aca="false">IF(A352&lt;&gt;"","ren "&amp;"v"&amp;ROW(A352)&amp;" "&amp;A352,"")</f>
        <v>ren v352 grow_aprl_irrimaize_2</v>
      </c>
      <c r="C352" s="5" t="n">
        <v>337</v>
      </c>
    </row>
    <row r="353" customFormat="false" ht="10.5" hidden="false" customHeight="false" outlineLevel="0" collapsed="false">
      <c r="A353" s="14" t="s">
        <v>380</v>
      </c>
      <c r="B353" s="6" t="str">
        <f aca="false">IF(A353&lt;&gt;"","ren "&amp;"v"&amp;ROW(A353)&amp;" "&amp;A353,"")</f>
        <v>ren v353 grow_aprl_irrimaize_3</v>
      </c>
      <c r="C353" s="5" t="n">
        <v>338</v>
      </c>
    </row>
    <row r="354" customFormat="false" ht="10.5" hidden="false" customHeight="false" outlineLevel="0" collapsed="false">
      <c r="A354" s="14" t="s">
        <v>381</v>
      </c>
      <c r="B354" s="6" t="str">
        <f aca="false">IF(A354&lt;&gt;"","ren "&amp;"v"&amp;ROW(A354)&amp;" "&amp;A354,"")</f>
        <v>ren v354 grow_aprl_irrimaize_4</v>
      </c>
      <c r="C354" s="5" t="n">
        <v>339</v>
      </c>
    </row>
    <row r="355" customFormat="false" ht="10.5" hidden="false" customHeight="false" outlineLevel="0" collapsed="false">
      <c r="A355" s="14" t="s">
        <v>382</v>
      </c>
      <c r="B355" s="6" t="str">
        <f aca="false">IF(A355&lt;&gt;"","ren "&amp;"v"&amp;ROW(A355)&amp;" "&amp;A355,"")</f>
        <v>ren v355 i_mang</v>
      </c>
      <c r="C355" s="5" t="n">
        <v>340</v>
      </c>
    </row>
    <row r="356" customFormat="false" ht="10.5" hidden="false" customHeight="false" outlineLevel="0" collapsed="false">
      <c r="A356" s="14" t="s">
        <v>383</v>
      </c>
      <c r="B356" s="6" t="str">
        <f aca="false">IF(A356&lt;&gt;"","ren "&amp;"v"&amp;ROW(A356)&amp;" "&amp;A356,"")</f>
        <v>ren v356 grow_mang</v>
      </c>
      <c r="C356" s="5" t="n">
        <v>341</v>
      </c>
    </row>
    <row r="357" customFormat="false" ht="10.5" hidden="false" customHeight="false" outlineLevel="0" collapsed="false">
      <c r="A357" s="14" t="s">
        <v>384</v>
      </c>
      <c r="B357" s="6" t="str">
        <f aca="false">IF(A357&lt;&gt;"","ren "&amp;"v"&amp;ROW(A357)&amp;" "&amp;A357,"")</f>
        <v>ren v357 lab_mango</v>
      </c>
      <c r="C357" s="5" t="n">
        <v>342</v>
      </c>
    </row>
    <row r="358" customFormat="false" ht="10.5" hidden="false" customHeight="false" outlineLevel="0" collapsed="false">
      <c r="A358" s="9" t="s">
        <v>385</v>
      </c>
      <c r="B358" s="6" t="str">
        <f aca="false">IF(A358&lt;&gt;"","ren "&amp;"v"&amp;ROW(A358)&amp;" "&amp;A358,"")</f>
        <v>ren v358 lab_liv_12</v>
      </c>
      <c r="C358" s="5" t="n">
        <v>343</v>
      </c>
    </row>
    <row r="359" customFormat="false" ht="10.5" hidden="false" customHeight="false" outlineLevel="0" collapsed="false">
      <c r="A359" s="9" t="s">
        <v>386</v>
      </c>
      <c r="B359" s="6" t="str">
        <f aca="false">IF(A359&lt;&gt;"","ren "&amp;"v"&amp;ROW(A359)&amp;" "&amp;A359,"")</f>
        <v>ren v359 lab_liv_1</v>
      </c>
      <c r="C359" s="5" t="n">
        <v>344</v>
      </c>
    </row>
    <row r="360" customFormat="false" ht="10.5" hidden="false" customHeight="false" outlineLevel="0" collapsed="false">
      <c r="A360" s="9" t="s">
        <v>387</v>
      </c>
      <c r="B360" s="6" t="str">
        <f aca="false">IF(A360&lt;&gt;"","ren "&amp;"v"&amp;ROW(A360)&amp;" "&amp;A360,"")</f>
        <v>ren v360 lab_liv_2</v>
      </c>
      <c r="C360" s="5" t="n">
        <v>345</v>
      </c>
    </row>
    <row r="361" customFormat="false" ht="10.5" hidden="false" customHeight="false" outlineLevel="0" collapsed="false">
      <c r="A361" s="9" t="s">
        <v>388</v>
      </c>
      <c r="B361" s="6" t="str">
        <f aca="false">IF(A361&lt;&gt;"","ren "&amp;"v"&amp;ROW(A361)&amp;" "&amp;A361,"")</f>
        <v>ren v361 lab_liv_3</v>
      </c>
      <c r="C361" s="5" t="n">
        <v>346</v>
      </c>
    </row>
    <row r="362" customFormat="false" ht="10.5" hidden="false" customHeight="false" outlineLevel="0" collapsed="false">
      <c r="A362" s="9" t="s">
        <v>389</v>
      </c>
      <c r="B362" s="6" t="str">
        <f aca="false">IF(A362&lt;&gt;"","ren "&amp;"v"&amp;ROW(A362)&amp;" "&amp;A362,"")</f>
        <v>ren v362 lab_liv_4</v>
      </c>
      <c r="C362" s="5" t="n">
        <v>347</v>
      </c>
    </row>
    <row r="363" customFormat="false" ht="10.5" hidden="false" customHeight="false" outlineLevel="0" collapsed="false">
      <c r="A363" s="9" t="s">
        <v>390</v>
      </c>
      <c r="B363" s="6" t="str">
        <f aca="false">IF(A363&lt;&gt;"","ren "&amp;"v"&amp;ROW(A363)&amp;" "&amp;A363,"")</f>
        <v>ren v363 lab_liv_5</v>
      </c>
      <c r="C363" s="5" t="n">
        <v>348</v>
      </c>
    </row>
    <row r="364" customFormat="false" ht="10.5" hidden="false" customHeight="false" outlineLevel="0" collapsed="false">
      <c r="A364" s="9" t="s">
        <v>391</v>
      </c>
      <c r="B364" s="6" t="str">
        <f aca="false">IF(A364&lt;&gt;"","ren "&amp;"v"&amp;ROW(A364)&amp;" "&amp;A364,"")</f>
        <v>ren v364 lab_liv_6</v>
      </c>
      <c r="C364" s="5" t="n">
        <v>349</v>
      </c>
    </row>
    <row r="365" customFormat="false" ht="10.5" hidden="false" customHeight="false" outlineLevel="0" collapsed="false">
      <c r="A365" s="9" t="s">
        <v>392</v>
      </c>
      <c r="B365" s="6" t="str">
        <f aca="false">IF(A365&lt;&gt;"","ren "&amp;"v"&amp;ROW(A365)&amp;" "&amp;A365,"")</f>
        <v>ren v365 lab_liv_7</v>
      </c>
      <c r="C365" s="5" t="n">
        <v>350</v>
      </c>
    </row>
    <row r="366" customFormat="false" ht="10.5" hidden="false" customHeight="false" outlineLevel="0" collapsed="false">
      <c r="A366" s="9" t="s">
        <v>393</v>
      </c>
      <c r="B366" s="6" t="str">
        <f aca="false">IF(A366&lt;&gt;"","ren "&amp;"v"&amp;ROW(A366)&amp;" "&amp;A366,"")</f>
        <v>ren v366 lab_liv_8</v>
      </c>
      <c r="C366" s="5" t="n">
        <v>351</v>
      </c>
    </row>
    <row r="367" customFormat="false" ht="10.5" hidden="false" customHeight="false" outlineLevel="0" collapsed="false">
      <c r="A367" s="9" t="s">
        <v>394</v>
      </c>
      <c r="B367" s="6" t="str">
        <f aca="false">IF(A367&lt;&gt;"","ren "&amp;"v"&amp;ROW(A367)&amp;" "&amp;A367,"")</f>
        <v>ren v367 lab_liv_9</v>
      </c>
      <c r="C367" s="5" t="n">
        <v>352</v>
      </c>
    </row>
    <row r="368" customFormat="false" ht="10.5" hidden="false" customHeight="false" outlineLevel="0" collapsed="false">
      <c r="A368" s="9" t="s">
        <v>395</v>
      </c>
      <c r="B368" s="6" t="str">
        <f aca="false">IF(A368&lt;&gt;"","ren "&amp;"v"&amp;ROW(A368)&amp;" "&amp;A368,"")</f>
        <v>ren v368 lab_liv_10</v>
      </c>
      <c r="C368" s="5" t="n">
        <v>353</v>
      </c>
    </row>
    <row r="369" customFormat="false" ht="10.5" hidden="false" customHeight="false" outlineLevel="0" collapsed="false">
      <c r="A369" s="9" t="s">
        <v>396</v>
      </c>
      <c r="B369" s="6" t="str">
        <f aca="false">IF(A369&lt;&gt;"","ren "&amp;"v"&amp;ROW(A369)&amp;" "&amp;A369,"")</f>
        <v>ren v369 lab_liv_11</v>
      </c>
      <c r="C369" s="5" t="n">
        <v>354</v>
      </c>
    </row>
    <row r="370" customFormat="false" ht="10.5" hidden="false" customHeight="false" outlineLevel="0" collapsed="false">
      <c r="A370" s="9" t="s">
        <v>397</v>
      </c>
      <c r="B370" s="6" t="str">
        <f aca="false">IF(A370&lt;&gt;"","ren "&amp;"v"&amp;ROW(A370)&amp;" "&amp;A370,"")</f>
        <v>ren v370 Land_Liv</v>
      </c>
      <c r="C370" s="5" t="n">
        <v>355</v>
      </c>
    </row>
    <row r="371" customFormat="false" ht="10.5" hidden="false" customHeight="false" outlineLevel="0" collapsed="false">
      <c r="A371" s="8" t="s">
        <v>398</v>
      </c>
      <c r="B371" s="6" t="str">
        <f aca="false">IF(A371&lt;&gt;"","ren "&amp;"v"&amp;ROW(A371)&amp;" "&amp;A371,"")</f>
        <v>ren v371 e_supply</v>
      </c>
      <c r="C371" s="5" t="n">
        <v>356</v>
      </c>
    </row>
    <row r="372" customFormat="false" ht="10.5" hidden="false" customHeight="false" outlineLevel="0" collapsed="false">
      <c r="A372" s="8" t="s">
        <v>399</v>
      </c>
      <c r="B372" s="6" t="str">
        <f aca="false">IF(A372&lt;&gt;"","ren "&amp;"v"&amp;ROW(A372)&amp;" "&amp;A372,"")</f>
        <v>ren v372 e_demand</v>
      </c>
      <c r="C372" s="5" t="n">
        <v>357</v>
      </c>
    </row>
    <row r="373" customFormat="false" ht="10.5" hidden="false" customHeight="false" outlineLevel="0" collapsed="false">
      <c r="A373" s="8" t="s">
        <v>400</v>
      </c>
      <c r="B373" s="6" t="str">
        <f aca="false">IF(A373&lt;&gt;"","ren "&amp;"v"&amp;ROW(A373)&amp;" "&amp;A373,"")</f>
        <v>ren v373 p_supply</v>
      </c>
      <c r="C373" s="5" t="n">
        <v>358</v>
      </c>
    </row>
    <row r="374" customFormat="false" ht="10.5" hidden="false" customHeight="false" outlineLevel="0" collapsed="false">
      <c r="A374" s="8" t="s">
        <v>401</v>
      </c>
      <c r="B374" s="6" t="str">
        <f aca="false">IF(A374&lt;&gt;"","ren "&amp;"v"&amp;ROW(A374)&amp;" "&amp;A374,"")</f>
        <v>ren v374 p_demand</v>
      </c>
      <c r="C374" s="5" t="n">
        <v>359</v>
      </c>
    </row>
    <row r="375" customFormat="false" ht="10.5" hidden="false" customHeight="false" outlineLevel="0" collapsed="false">
      <c r="A375" s="8" t="s">
        <v>402</v>
      </c>
      <c r="B375" s="6" t="str">
        <f aca="false">IF(A375&lt;&gt;"","ren "&amp;"v"&amp;ROW(A375)&amp;" "&amp;A375,"")</f>
        <v>ren v375 disinvest</v>
      </c>
      <c r="C375" s="5" t="n">
        <v>360</v>
      </c>
    </row>
    <row r="376" customFormat="false" ht="10.5" hidden="false" customHeight="false" outlineLevel="0" collapsed="false">
      <c r="A376" s="8" t="s">
        <v>403</v>
      </c>
      <c r="B376" s="6" t="str">
        <f aca="false">IF(A376&lt;&gt;"","ren "&amp;"v"&amp;ROW(A376)&amp;" "&amp;A376,"")</f>
        <v>ren v376 cons_liq</v>
      </c>
      <c r="C376" s="5" t="n">
        <v>361</v>
      </c>
    </row>
    <row r="377" customFormat="false" ht="10.5" hidden="false" customHeight="false" outlineLevel="0" collapsed="false">
      <c r="A377" s="9" t="s">
        <v>404</v>
      </c>
      <c r="B377" s="6" t="str">
        <f aca="false">IF(A377&lt;&gt;"","ren "&amp;"v"&amp;ROW(A377)&amp;" "&amp;A377,"")</f>
        <v>ren v377 income</v>
      </c>
      <c r="C377" s="5" t="n">
        <v>362</v>
      </c>
    </row>
    <row r="378" customFormat="false" ht="10.5" hidden="false" customHeight="false" outlineLevel="0" collapsed="false">
      <c r="A378" s="9" t="s">
        <v>405</v>
      </c>
      <c r="B378" s="6" t="str">
        <f aca="false">IF(A378&lt;&gt;"","ren "&amp;"v"&amp;ROW(A378)&amp;" "&amp;A378,"")</f>
        <v>ren v378 savings</v>
      </c>
      <c r="C378" s="5" t="n">
        <v>363</v>
      </c>
    </row>
    <row r="379" customFormat="false" ht="10.5" hidden="false" customHeight="false" outlineLevel="0" collapsed="false">
      <c r="A379" s="9" t="s">
        <v>406</v>
      </c>
      <c r="B379" s="6" t="str">
        <f aca="false">IF(A379&lt;&gt;"","ren "&amp;"v"&amp;ROW(A379)&amp;" "&amp;A379,"")</f>
        <v>ren v379 savings0</v>
      </c>
      <c r="C379" s="5" t="n">
        <v>364</v>
      </c>
    </row>
    <row r="380" customFormat="false" ht="10.5" hidden="false" customHeight="false" outlineLevel="0" collapsed="false">
      <c r="A380" s="9" t="s">
        <v>407</v>
      </c>
      <c r="B380" s="6" t="str">
        <f aca="false">IF(A380&lt;&gt;"","ren "&amp;"v"&amp;ROW(A380)&amp;" "&amp;A380,"")</f>
        <v>ren v380 savings1</v>
      </c>
      <c r="C380" s="5" t="n">
        <v>365</v>
      </c>
    </row>
    <row r="381" customFormat="false" ht="10.5" hidden="false" customHeight="false" outlineLevel="0" collapsed="false">
      <c r="A381" s="9" t="s">
        <v>408</v>
      </c>
      <c r="B381" s="6" t="str">
        <f aca="false">IF(A381&lt;&gt;"","ren "&amp;"v"&amp;ROW(A381)&amp;" "&amp;A381,"")</f>
        <v>ren v381 savings2</v>
      </c>
      <c r="C381" s="5" t="n">
        <v>366</v>
      </c>
    </row>
    <row r="382" customFormat="false" ht="10.5" hidden="false" customHeight="false" outlineLevel="0" collapsed="false">
      <c r="A382" s="9" t="s">
        <v>409</v>
      </c>
      <c r="B382" s="6" t="str">
        <f aca="false">IF(A382&lt;&gt;"","ren "&amp;"v"&amp;ROW(A382)&amp;" "&amp;A382,"")</f>
        <v>ren v382 savings3</v>
      </c>
      <c r="C382" s="5" t="n">
        <v>367</v>
      </c>
    </row>
    <row r="383" customFormat="false" ht="10.5" hidden="false" customHeight="false" outlineLevel="0" collapsed="false">
      <c r="A383" s="9" t="s">
        <v>410</v>
      </c>
      <c r="B383" s="6" t="str">
        <f aca="false">IF(A383&lt;&gt;"","ren "&amp;"v"&amp;ROW(A383)&amp;" "&amp;A383,"")</f>
        <v>ren v383 bin_savings1</v>
      </c>
      <c r="C383" s="5" t="n">
        <v>368</v>
      </c>
    </row>
    <row r="384" customFormat="false" ht="10.5" hidden="false" customHeight="false" outlineLevel="0" collapsed="false">
      <c r="A384" s="9" t="s">
        <v>411</v>
      </c>
      <c r="B384" s="6" t="str">
        <f aca="false">IF(A384&lt;&gt;"","ren "&amp;"v"&amp;ROW(A384)&amp;" "&amp;A384,"")</f>
        <v>ren v384 bin_savings2</v>
      </c>
      <c r="C384" s="5" t="n">
        <v>369</v>
      </c>
    </row>
    <row r="385" customFormat="false" ht="10.5" hidden="false" customHeight="false" outlineLevel="0" collapsed="false">
      <c r="A385" s="9" t="s">
        <v>412</v>
      </c>
      <c r="B385" s="6" t="str">
        <f aca="false">IF(A385&lt;&gt;"","ren "&amp;"v"&amp;ROW(A385)&amp;" "&amp;A385,"")</f>
        <v>ren v385 bin_saving3</v>
      </c>
      <c r="C385" s="5" t="n">
        <v>370</v>
      </c>
    </row>
    <row r="386" customFormat="false" ht="10.5" hidden="false" customHeight="false" outlineLevel="0" collapsed="false">
      <c r="A386" s="9" t="s">
        <v>413</v>
      </c>
      <c r="B386" s="6" t="str">
        <f aca="false">IF(A386&lt;&gt;"","ren "&amp;"v"&amp;ROW(A386)&amp;" "&amp;A386,"")</f>
        <v>ren v386 expenditures</v>
      </c>
      <c r="C386" s="5" t="n">
        <v>371</v>
      </c>
    </row>
    <row r="387" customFormat="false" ht="10.5" hidden="false" customHeight="false" outlineLevel="0" collapsed="false">
      <c r="A387" s="9" t="s">
        <v>414</v>
      </c>
      <c r="B387" s="6" t="str">
        <f aca="false">IF(A387&lt;&gt;"","ren "&amp;"v"&amp;ROW(A387)&amp;" "&amp;A387,"")</f>
        <v>ren v387 exp_constant</v>
      </c>
      <c r="C387" s="5" t="n">
        <v>372</v>
      </c>
    </row>
    <row r="388" customFormat="false" ht="10.5" hidden="false" customHeight="false" outlineLevel="0" collapsed="false">
      <c r="A388" s="9" t="s">
        <v>415</v>
      </c>
      <c r="B388" s="6" t="str">
        <f aca="false">IF(A388&lt;&gt;"","ren "&amp;"v"&amp;ROW(A388)&amp;" "&amp;A388,"")</f>
        <v>ren v388 exp_hhsize</v>
      </c>
      <c r="C388" s="5" t="n">
        <v>373</v>
      </c>
    </row>
    <row r="389" customFormat="false" ht="10.5" hidden="false" customHeight="false" outlineLevel="0" collapsed="false">
      <c r="A389" s="9" t="s">
        <v>416</v>
      </c>
      <c r="B389" s="6" t="str">
        <f aca="false">IF(A389&lt;&gt;"","ren "&amp;"v"&amp;ROW(A389)&amp;" "&amp;A389,"")</f>
        <v>ren v389 exp_1</v>
      </c>
      <c r="C389" s="5" t="n">
        <v>374</v>
      </c>
    </row>
    <row r="390" customFormat="false" ht="10.5" hidden="false" customHeight="false" outlineLevel="0" collapsed="false">
      <c r="A390" s="9" t="s">
        <v>417</v>
      </c>
      <c r="B390" s="6" t="str">
        <f aca="false">IF(A390&lt;&gt;"","ren "&amp;"v"&amp;ROW(A390)&amp;" "&amp;A390,"")</f>
        <v>ren v390 exp_2</v>
      </c>
      <c r="C390" s="5" t="n">
        <v>375</v>
      </c>
    </row>
    <row r="391" customFormat="false" ht="10.5" hidden="false" customHeight="false" outlineLevel="0" collapsed="false">
      <c r="A391" s="9" t="s">
        <v>418</v>
      </c>
      <c r="B391" s="6" t="str">
        <f aca="false">IF(A391&lt;&gt;"","ren "&amp;"v"&amp;ROW(A391)&amp;" "&amp;A391,"")</f>
        <v>ren v391 exp_3</v>
      </c>
      <c r="C391" s="5" t="n">
        <v>376</v>
      </c>
    </row>
    <row r="392" customFormat="false" ht="10.5" hidden="false" customHeight="false" outlineLevel="0" collapsed="false">
      <c r="A392" s="9" t="s">
        <v>419</v>
      </c>
      <c r="B392" s="6" t="str">
        <f aca="false">IF(A392&lt;&gt;"","ren "&amp;"v"&amp;ROW(A392)&amp;" "&amp;A392,"")</f>
        <v>ren v392 exp_4</v>
      </c>
      <c r="C392" s="5" t="n">
        <v>377</v>
      </c>
    </row>
    <row r="393" customFormat="false" ht="10.5" hidden="false" customHeight="false" outlineLevel="0" collapsed="false">
      <c r="A393" s="9" t="s">
        <v>420</v>
      </c>
      <c r="B393" s="6" t="str">
        <f aca="false">IF(A393&lt;&gt;"","ren "&amp;"v"&amp;ROW(A393)&amp;" "&amp;A393,"")</f>
        <v>ren v393 exp_5</v>
      </c>
      <c r="C393" s="5" t="n">
        <v>378</v>
      </c>
    </row>
    <row r="394" customFormat="false" ht="10.5" hidden="false" customHeight="false" outlineLevel="0" collapsed="false">
      <c r="A394" s="9" t="s">
        <v>421</v>
      </c>
      <c r="B394" s="6" t="str">
        <f aca="false">IF(A394&lt;&gt;"","ren "&amp;"v"&amp;ROW(A394)&amp;" "&amp;A394,"")</f>
        <v>ren v394 bin_expend1</v>
      </c>
      <c r="C394" s="5" t="n">
        <v>379</v>
      </c>
    </row>
    <row r="395" customFormat="false" ht="10.5" hidden="false" customHeight="false" outlineLevel="0" collapsed="false">
      <c r="A395" s="9" t="s">
        <v>422</v>
      </c>
      <c r="B395" s="6" t="str">
        <f aca="false">IF(A395&lt;&gt;"","ren "&amp;"v"&amp;ROW(A395)&amp;" "&amp;A395,"")</f>
        <v>ren v395 bin_expend2</v>
      </c>
      <c r="C395" s="5" t="n">
        <v>380</v>
      </c>
    </row>
    <row r="396" customFormat="false" ht="10.5" hidden="false" customHeight="false" outlineLevel="0" collapsed="false">
      <c r="A396" s="9" t="s">
        <v>423</v>
      </c>
      <c r="B396" s="6" t="str">
        <f aca="false">IF(A396&lt;&gt;"","ren "&amp;"v"&amp;ROW(A396)&amp;" "&amp;A396,"")</f>
        <v>ren v396 bin_expend3</v>
      </c>
      <c r="C396" s="5" t="n">
        <v>381</v>
      </c>
    </row>
    <row r="397" customFormat="false" ht="10.5" hidden="false" customHeight="false" outlineLevel="0" collapsed="false">
      <c r="A397" s="9" t="s">
        <v>424</v>
      </c>
      <c r="B397" s="6" t="str">
        <f aca="false">IF(A397&lt;&gt;"","ren "&amp;"v"&amp;ROW(A397)&amp;" "&amp;A397,"")</f>
        <v>ren v397 bin_expend4</v>
      </c>
      <c r="C397" s="5" t="n">
        <v>382</v>
      </c>
    </row>
    <row r="398" customFormat="false" ht="10.5" hidden="false" customHeight="false" outlineLevel="0" collapsed="false">
      <c r="A398" s="9" t="s">
        <v>425</v>
      </c>
      <c r="B398" s="6" t="str">
        <f aca="false">IF(A398&lt;&gt;"","ren "&amp;"v"&amp;ROW(A398)&amp;" "&amp;A398,"")</f>
        <v>ren v398 food_expenditures</v>
      </c>
      <c r="C398" s="5" t="n">
        <v>383</v>
      </c>
    </row>
    <row r="399" customFormat="false" ht="10.5" hidden="false" customHeight="false" outlineLevel="0" collapsed="false">
      <c r="A399" s="9" t="s">
        <v>426</v>
      </c>
      <c r="B399" s="6" t="str">
        <f aca="false">IF(A399&lt;&gt;"","ren "&amp;"v"&amp;ROW(A399)&amp;" "&amp;A399,"")</f>
        <v>ren v399 food_constant</v>
      </c>
      <c r="C399" s="5" t="n">
        <v>384</v>
      </c>
    </row>
    <row r="400" customFormat="false" ht="10.5" hidden="false" customHeight="false" outlineLevel="0" collapsed="false">
      <c r="A400" s="9" t="s">
        <v>427</v>
      </c>
      <c r="B400" s="6" t="str">
        <f aca="false">IF(A400&lt;&gt;"","ren "&amp;"v"&amp;ROW(A400)&amp;" "&amp;A400,"")</f>
        <v>ren v400 food_hhsize</v>
      </c>
      <c r="C400" s="5" t="n">
        <v>385</v>
      </c>
    </row>
    <row r="401" customFormat="false" ht="10.5" hidden="false" customHeight="false" outlineLevel="0" collapsed="false">
      <c r="A401" s="9" t="s">
        <v>428</v>
      </c>
      <c r="B401" s="6" t="str">
        <f aca="false">IF(A401&lt;&gt;"","ren "&amp;"v"&amp;ROW(A401)&amp;" "&amp;A401,"")</f>
        <v>ren v401 food_price</v>
      </c>
      <c r="C401" s="5" t="n">
        <v>386</v>
      </c>
    </row>
    <row r="402" customFormat="false" ht="10.5" hidden="false" customHeight="false" outlineLevel="0" collapsed="false">
      <c r="A402" s="9" t="s">
        <v>429</v>
      </c>
      <c r="B402" s="6" t="str">
        <f aca="false">IF(A402&lt;&gt;"","ren "&amp;"v"&amp;ROW(A402)&amp;" "&amp;A402,"")</f>
        <v>ren v402 food_1</v>
      </c>
      <c r="C402" s="5" t="n">
        <v>387</v>
      </c>
    </row>
    <row r="403" customFormat="false" ht="10.5" hidden="false" customHeight="false" outlineLevel="0" collapsed="false">
      <c r="A403" s="9" t="s">
        <v>430</v>
      </c>
      <c r="B403" s="6" t="str">
        <f aca="false">IF(A403&lt;&gt;"","ren "&amp;"v"&amp;ROW(A403)&amp;" "&amp;A403,"")</f>
        <v>ren v403 food_2</v>
      </c>
      <c r="C403" s="5" t="n">
        <v>388</v>
      </c>
    </row>
    <row r="404" customFormat="false" ht="10.5" hidden="false" customHeight="false" outlineLevel="0" collapsed="false">
      <c r="A404" s="9" t="s">
        <v>431</v>
      </c>
      <c r="B404" s="6" t="str">
        <f aca="false">IF(A404&lt;&gt;"","ren "&amp;"v"&amp;ROW(A404)&amp;" "&amp;A404,"")</f>
        <v>ren v404 food_3</v>
      </c>
      <c r="C404" s="5" t="n">
        <v>389</v>
      </c>
    </row>
    <row r="405" customFormat="false" ht="10.5" hidden="false" customHeight="false" outlineLevel="0" collapsed="false">
      <c r="A405" s="9" t="s">
        <v>432</v>
      </c>
      <c r="B405" s="6" t="str">
        <f aca="false">IF(A405&lt;&gt;"","ren "&amp;"v"&amp;ROW(A405)&amp;" "&amp;A405,"")</f>
        <v>ren v405 food_4</v>
      </c>
      <c r="C405" s="5" t="n">
        <v>390</v>
      </c>
    </row>
    <row r="406" customFormat="false" ht="10.5" hidden="false" customHeight="false" outlineLevel="0" collapsed="false">
      <c r="A406" s="9" t="s">
        <v>433</v>
      </c>
      <c r="B406" s="6" t="str">
        <f aca="false">IF(A406&lt;&gt;"","ren "&amp;"v"&amp;ROW(A406)&amp;" "&amp;A406,"")</f>
        <v>ren v406 food_5</v>
      </c>
      <c r="C406" s="5" t="n">
        <v>391</v>
      </c>
    </row>
    <row r="407" customFormat="false" ht="10.5" hidden="false" customHeight="false" outlineLevel="0" collapsed="false">
      <c r="A407" s="9" t="s">
        <v>434</v>
      </c>
      <c r="B407" s="6" t="str">
        <f aca="false">IF(A407&lt;&gt;"","ren "&amp;"v"&amp;ROW(A407)&amp;" "&amp;A407,"")</f>
        <v>ren v407 bin_food_0</v>
      </c>
      <c r="C407" s="5" t="n">
        <v>392</v>
      </c>
    </row>
    <row r="408" customFormat="false" ht="10.5" hidden="false" customHeight="false" outlineLevel="0" collapsed="false">
      <c r="A408" s="9" t="s">
        <v>435</v>
      </c>
      <c r="B408" s="6" t="str">
        <f aca="false">IF(A408&lt;&gt;"","ren "&amp;"v"&amp;ROW(A408)&amp;" "&amp;A408,"")</f>
        <v>ren v408 bin_food_1</v>
      </c>
      <c r="C408" s="5" t="n">
        <v>393</v>
      </c>
    </row>
    <row r="409" customFormat="false" ht="10.5" hidden="false" customHeight="false" outlineLevel="0" collapsed="false">
      <c r="A409" s="9" t="s">
        <v>436</v>
      </c>
      <c r="B409" s="6" t="str">
        <f aca="false">IF(A409&lt;&gt;"","ren "&amp;"v"&amp;ROW(A409)&amp;" "&amp;A409,"")</f>
        <v>ren v409 bin_food_2</v>
      </c>
      <c r="C409" s="5" t="n">
        <v>394</v>
      </c>
    </row>
    <row r="410" customFormat="false" ht="10.5" hidden="false" customHeight="false" outlineLevel="0" collapsed="false">
      <c r="A410" s="9" t="s">
        <v>437</v>
      </c>
      <c r="B410" s="6" t="str">
        <f aca="false">IF(A410&lt;&gt;"","ren "&amp;"v"&amp;ROW(A410)&amp;" "&amp;A410,"")</f>
        <v>ren v410 bin_food_3</v>
      </c>
      <c r="C410" s="5" t="n">
        <v>395</v>
      </c>
    </row>
    <row r="411" customFormat="false" ht="10.5" hidden="false" customHeight="false" outlineLevel="0" collapsed="false">
      <c r="A411" s="9" t="s">
        <v>438</v>
      </c>
      <c r="B411" s="6" t="str">
        <f aca="false">IF(A411&lt;&gt;"","ren "&amp;"v"&amp;ROW(A411)&amp;" "&amp;A411,"")</f>
        <v>ren v411 con_staple</v>
      </c>
      <c r="C411" s="5" t="n">
        <v>396</v>
      </c>
    </row>
    <row r="412" customFormat="false" ht="10.5" hidden="false" customHeight="false" outlineLevel="0" collapsed="false">
      <c r="A412" s="9" t="s">
        <v>439</v>
      </c>
      <c r="B412" s="6" t="str">
        <f aca="false">IF(A412&lt;&gt;"","ren "&amp;"v"&amp;ROW(A412)&amp;" "&amp;A412,"")</f>
        <v>ren v412 con_legumes</v>
      </c>
      <c r="C412" s="5" t="n">
        <v>397</v>
      </c>
    </row>
    <row r="413" customFormat="false" ht="10.5" hidden="false" customHeight="false" outlineLevel="0" collapsed="false">
      <c r="A413" s="9" t="s">
        <v>440</v>
      </c>
      <c r="B413" s="6" t="str">
        <f aca="false">IF(A413&lt;&gt;"","ren "&amp;"v"&amp;ROW(A413)&amp;" "&amp;A413,"")</f>
        <v>ren v413 con_animal_prod</v>
      </c>
      <c r="C413" s="5" t="n">
        <v>398</v>
      </c>
    </row>
    <row r="414" customFormat="false" ht="10.5" hidden="false" customHeight="false" outlineLevel="0" collapsed="false">
      <c r="A414" s="9" t="s">
        <v>441</v>
      </c>
      <c r="B414" s="6" t="str">
        <f aca="false">IF(A414&lt;&gt;"","ren "&amp;"v"&amp;ROW(A414)&amp;" "&amp;A414,"")</f>
        <v>ren v414 con_fish</v>
      </c>
      <c r="C414" s="5" t="n">
        <v>399</v>
      </c>
    </row>
    <row r="415" customFormat="false" ht="10.5" hidden="false" customHeight="false" outlineLevel="0" collapsed="false">
      <c r="A415" s="9" t="s">
        <v>442</v>
      </c>
      <c r="B415" s="6" t="str">
        <f aca="false">IF(A415&lt;&gt;"","ren "&amp;"v"&amp;ROW(A415)&amp;" "&amp;A415,"")</f>
        <v>ren v415 con_veg_fruits</v>
      </c>
      <c r="C415" s="5" t="n">
        <v>400</v>
      </c>
    </row>
    <row r="416" customFormat="false" ht="10.5" hidden="false" customHeight="false" outlineLevel="0" collapsed="false">
      <c r="A416" s="9" t="s">
        <v>443</v>
      </c>
      <c r="B416" s="6" t="str">
        <f aca="false">IF(A416&lt;&gt;"","ren "&amp;"v"&amp;ROW(A416)&amp;" "&amp;A416,"")</f>
        <v>ren v416 con_necessites</v>
      </c>
      <c r="C416" s="5" t="n">
        <v>401</v>
      </c>
    </row>
    <row r="417" customFormat="false" ht="10.5" hidden="false" customHeight="false" outlineLevel="0" collapsed="false">
      <c r="A417" s="9" t="s">
        <v>444</v>
      </c>
      <c r="B417" s="6" t="str">
        <f aca="false">IF(A417&lt;&gt;"","ren "&amp;"v"&amp;ROW(A417)&amp;" "&amp;A417,"")</f>
        <v>ren v417 con_luxuries</v>
      </c>
      <c r="C417" s="5" t="n">
        <v>402</v>
      </c>
    </row>
    <row r="418" customFormat="false" ht="10.5" hidden="false" customHeight="false" outlineLevel="0" collapsed="false">
      <c r="A418" s="9"/>
    </row>
    <row r="419" customFormat="false" ht="10.5" hidden="false" customHeight="false" outlineLevel="0" collapsed="false">
      <c r="A419" s="9"/>
    </row>
    <row r="420" customFormat="false" ht="10.5" hidden="false" customHeight="false" outlineLevel="0" collapsed="false">
      <c r="A420" s="9"/>
    </row>
    <row r="421" customFormat="false" ht="10.5" hidden="false" customHeight="false" outlineLevel="0" collapsed="false">
      <c r="A421" s="9"/>
    </row>
    <row r="422" customFormat="false" ht="10.5" hidden="false" customHeight="false" outlineLevel="0" collapsed="false">
      <c r="A422" s="9"/>
    </row>
    <row r="423" customFormat="false" ht="10.5" hidden="false" customHeight="false" outlineLevel="0" collapsed="false">
      <c r="A423" s="9"/>
    </row>
    <row r="424" customFormat="false" ht="10.5" hidden="false" customHeight="false" outlineLevel="0" collapsed="false">
      <c r="A424" s="9"/>
    </row>
    <row r="425" customFormat="false" ht="10.5" hidden="false" customHeight="false" outlineLevel="0" collapsed="false">
      <c r="A425" s="9"/>
    </row>
    <row r="426" customFormat="false" ht="10.5" hidden="false" customHeight="false" outlineLevel="0" collapsed="false">
      <c r="A42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0.5" zeroHeight="false" outlineLevelRow="0" outlineLevelCol="0"/>
  <cols>
    <col collapsed="false" customWidth="true" hidden="false" outlineLevel="0" max="1" min="1" style="5" width="23.75"/>
    <col collapsed="false" customWidth="true" hidden="false" outlineLevel="0" max="2" min="2" style="6" width="35.75"/>
    <col collapsed="false" customWidth="false" hidden="false" outlineLevel="0" max="257" min="3" style="5" width="8.99"/>
  </cols>
  <sheetData>
    <row r="1" customFormat="false" ht="10.5" hidden="false" customHeight="false" outlineLevel="0" collapsed="false">
      <c r="A1" s="5" t="s">
        <v>29</v>
      </c>
      <c r="B1" s="6" t="str">
        <f aca="false">IF(A1&lt;&gt;"","ren "&amp;"v"&amp;ROW(A1)&amp;" "&amp;A1,"")</f>
        <v>ren v1 typ_str </v>
      </c>
    </row>
    <row r="2" customFormat="false" ht="10.5" hidden="false" customHeight="false" outlineLevel="0" collapsed="false">
      <c r="A2" s="5" t="s">
        <v>30</v>
      </c>
      <c r="B2" s="6" t="str">
        <f aca="false">IF(A2&lt;&gt;"","ren "&amp;"v"&amp;ROW(A2)&amp;" "&amp;A2,"")</f>
        <v>ren v2 aID     </v>
      </c>
    </row>
    <row r="3" customFormat="false" ht="10.5" hidden="false" customHeight="false" outlineLevel="0" collapsed="false">
      <c r="A3" s="5" t="s">
        <v>31</v>
      </c>
      <c r="B3" s="6" t="str">
        <f aca="false">IF(A3&lt;&gt;"","ren "&amp;"v"&amp;ROW(A3)&amp;" "&amp;A3,"")</f>
        <v>ren v3 catchID </v>
      </c>
    </row>
    <row r="4" customFormat="false" ht="10.5" hidden="false" customHeight="false" outlineLevel="0" collapsed="false">
      <c r="A4" s="5" t="s">
        <v>32</v>
      </c>
      <c r="B4" s="6" t="str">
        <f aca="false">IF(A4&lt;&gt;"","ren "&amp;"v"&amp;ROW(A4)&amp;" "&amp;A4,"")</f>
        <v>ren v4 secID   </v>
      </c>
    </row>
    <row r="5" customFormat="false" ht="10.5" hidden="false" customHeight="false" outlineLevel="0" collapsed="false">
      <c r="A5" s="5" t="s">
        <v>33</v>
      </c>
      <c r="B5" s="6" t="str">
        <f aca="false">IF(A5&lt;&gt;"","ren "&amp;"v"&amp;ROW(A5)&amp;" "&amp;A5,"")</f>
        <v>ren v5 fstID   </v>
      </c>
    </row>
    <row r="6" customFormat="false" ht="10.5" hidden="false" customHeight="false" outlineLevel="0" collapsed="false">
      <c r="A6" s="5" t="s">
        <v>34</v>
      </c>
      <c r="B6" s="6" t="str">
        <f aca="false">IF(A6&lt;&gt;"","ren "&amp;"v"&amp;ROW(A6)&amp;" "&amp;A6,"")</f>
        <v>ren v6 popID   </v>
      </c>
    </row>
    <row r="7" customFormat="false" ht="10.5" hidden="false" customHeight="false" outlineLevel="0" collapsed="false">
      <c r="A7" s="5" t="s">
        <v>35</v>
      </c>
      <c r="B7" s="6" t="str">
        <f aca="false">IF(A7&lt;&gt;"","ren "&amp;"v"&amp;ROW(A7)&amp;" "&amp;A7,"")</f>
        <v>ren v7 clustID </v>
      </c>
    </row>
    <row r="8" customFormat="false" ht="10.5" hidden="false" customHeight="false" outlineLevel="0" collapsed="false">
      <c r="A8" s="5" t="s">
        <v>36</v>
      </c>
      <c r="B8" s="6" t="str">
        <f aca="false">IF(A8&lt;&gt;"","ren "&amp;"v"&amp;ROW(A8)&amp;" "&amp;A8,"")</f>
        <v>ren v8 nwID    </v>
      </c>
    </row>
    <row r="9" customFormat="false" ht="10.5" hidden="false" customHeight="false" outlineLevel="0" collapsed="false">
      <c r="A9" s="5" t="s">
        <v>37</v>
      </c>
      <c r="B9" s="6" t="str">
        <f aca="false">IF(A9&lt;&gt;"","ren "&amp;"v"&amp;ROW(A9)&amp;" "&amp;A9,"")</f>
        <v>ren v9 segID   </v>
      </c>
    </row>
    <row r="10" customFormat="false" ht="10.5" hidden="false" customHeight="false" outlineLevel="0" collapsed="false">
      <c r="A10" s="5" t="s">
        <v>38</v>
      </c>
      <c r="B10" s="6" t="str">
        <f aca="false">IF(A10&lt;&gt;"","ren "&amp;"v"&amp;ROW(A10)&amp;" "&amp;A10,"")</f>
        <v>ren v10 expectID</v>
      </c>
    </row>
    <row r="11" customFormat="false" ht="10.5" hidden="false" customHeight="false" outlineLevel="0" collapsed="false">
      <c r="A11" s="5" t="s">
        <v>39</v>
      </c>
      <c r="B11" s="6" t="str">
        <f aca="false">IF(A11&lt;&gt;"","ren "&amp;"v"&amp;ROW(A11)&amp;" "&amp;A11,"")</f>
        <v>ren v11 colorID </v>
      </c>
    </row>
    <row r="12" customFormat="false" ht="10.5" hidden="false" customHeight="false" outlineLevel="0" collapsed="false">
      <c r="A12" s="5" t="s">
        <v>40</v>
      </c>
      <c r="B12" s="6" t="str">
        <f aca="false">IF(A12&lt;&gt;"","ren "&amp;"v"&amp;ROW(A12)&amp;" "&amp;A12,"")</f>
        <v>ren v12 xcoord  </v>
      </c>
    </row>
    <row r="13" customFormat="false" ht="10.5" hidden="false" customHeight="false" outlineLevel="0" collapsed="false">
      <c r="A13" s="17" t="s">
        <v>41</v>
      </c>
      <c r="B13" s="6" t="str">
        <f aca="false">IF(A13&lt;&gt;"","ren "&amp;"v"&amp;ROW(A13)&amp;" "&amp;A13,"")</f>
        <v>ren v13 ycoord  </v>
      </c>
    </row>
    <row r="14" customFormat="false" ht="10.5" hidden="false" customHeight="false" outlineLevel="0" collapsed="false">
      <c r="A14" s="17"/>
      <c r="B14" s="6" t="str">
        <f aca="false">IF(A14&lt;&gt;"","ren "&amp;"v"&amp;ROW(A14)&amp;" "&amp;A14,"")</f>
        <v/>
      </c>
    </row>
    <row r="15" customFormat="false" ht="10.5" hidden="false" customHeight="false" outlineLevel="0" collapsed="false">
      <c r="A15" s="18" t="s">
        <v>445</v>
      </c>
      <c r="B15" s="6" t="str">
        <f aca="false">IF(A15&lt;&gt;"","ren "&amp;"v"&amp;ROW(A15)&amp;" "&amp;A15,"")</f>
        <v>ren v15 Cash_con</v>
      </c>
      <c r="C15" s="5" t="n">
        <v>0</v>
      </c>
    </row>
    <row r="16" customFormat="false" ht="10.5" hidden="false" customHeight="false" outlineLevel="0" collapsed="false">
      <c r="A16" s="19" t="s">
        <v>446</v>
      </c>
      <c r="B16" s="6" t="str">
        <f aca="false">IF(A16&lt;&gt;"","ren "&amp;"v"&amp;ROW(A16)&amp;" "&amp;A16,"")</f>
        <v>ren v16 Invst_RF</v>
      </c>
      <c r="C16" s="5" t="n">
        <v>1</v>
      </c>
    </row>
    <row r="17" customFormat="false" ht="10.5" hidden="false" customHeight="false" outlineLevel="0" collapsed="false">
      <c r="A17" s="19" t="s">
        <v>447</v>
      </c>
      <c r="B17" s="6" t="str">
        <f aca="false">IF(A17&lt;&gt;"","ren "&amp;"v"&amp;ROW(A17)&amp;" "&amp;A17,"")</f>
        <v>ren v17 Invst_Irr</v>
      </c>
      <c r="C17" s="5" t="n">
        <v>2</v>
      </c>
    </row>
    <row r="18" customFormat="false" ht="10.5" hidden="false" customHeight="false" outlineLevel="0" collapsed="false">
      <c r="A18" s="19" t="s">
        <v>448</v>
      </c>
      <c r="B18" s="6" t="str">
        <f aca="false">IF(A18&lt;&gt;"","ren "&amp;"v"&amp;ROW(A18)&amp;" "&amp;A18,"")</f>
        <v>ren v18 Invst_Riverbank</v>
      </c>
      <c r="C18" s="5" t="n">
        <v>3</v>
      </c>
    </row>
    <row r="19" customFormat="false" ht="10.5" hidden="false" customHeight="false" outlineLevel="0" collapsed="false">
      <c r="A19" s="18" t="s">
        <v>449</v>
      </c>
      <c r="B19" s="6" t="str">
        <f aca="false">IF(A19&lt;&gt;"","ren "&amp;"v"&amp;ROW(A19)&amp;" "&amp;A19,"")</f>
        <v>ren v19 liquidity</v>
      </c>
      <c r="C19" s="5" t="n">
        <v>4</v>
      </c>
    </row>
    <row r="20" customFormat="false" ht="10.5" hidden="false" customHeight="false" outlineLevel="0" collapsed="false">
      <c r="A20" s="20" t="s">
        <v>450</v>
      </c>
      <c r="B20" s="6" t="str">
        <f aca="false">IF(A20&lt;&gt;"","ren "&amp;"v"&amp;ROW(A20)&amp;" "&amp;A20,"")</f>
        <v>ren v20 l_dec</v>
      </c>
      <c r="C20" s="5" t="n">
        <v>5</v>
      </c>
    </row>
    <row r="21" customFormat="false" ht="10.5" hidden="false" customHeight="false" outlineLevel="0" collapsed="false">
      <c r="A21" s="20" t="s">
        <v>451</v>
      </c>
      <c r="B21" s="6" t="str">
        <f aca="false">IF(A21&lt;&gt;"","ren "&amp;"v"&amp;ROW(A21)&amp;" "&amp;A21,"")</f>
        <v>ren v21 l_jan</v>
      </c>
      <c r="C21" s="5" t="n">
        <v>6</v>
      </c>
    </row>
    <row r="22" customFormat="false" ht="10.5" hidden="false" customHeight="false" outlineLevel="0" collapsed="false">
      <c r="A22" s="20" t="s">
        <v>452</v>
      </c>
      <c r="B22" s="6" t="str">
        <f aca="false">IF(A22&lt;&gt;"","ren "&amp;"v"&amp;ROW(A22)&amp;" "&amp;A22,"")</f>
        <v>ren v22 l_feb</v>
      </c>
      <c r="C22" s="5" t="n">
        <v>7</v>
      </c>
    </row>
    <row r="23" customFormat="false" ht="10.5" hidden="false" customHeight="false" outlineLevel="0" collapsed="false">
      <c r="A23" s="20" t="s">
        <v>453</v>
      </c>
      <c r="B23" s="6" t="str">
        <f aca="false">IF(A23&lt;&gt;"","ren "&amp;"v"&amp;ROW(A23)&amp;" "&amp;A23,"")</f>
        <v>ren v23 l_mar</v>
      </c>
      <c r="C23" s="5" t="n">
        <v>8</v>
      </c>
    </row>
    <row r="24" customFormat="false" ht="10.5" hidden="false" customHeight="false" outlineLevel="0" collapsed="false">
      <c r="A24" s="20" t="s">
        <v>454</v>
      </c>
      <c r="B24" s="6" t="str">
        <f aca="false">IF(A24&lt;&gt;"","ren "&amp;"v"&amp;ROW(A24)&amp;" "&amp;A24,"")</f>
        <v>ren v24 l_apr</v>
      </c>
      <c r="C24" s="5" t="n">
        <v>9</v>
      </c>
    </row>
    <row r="25" customFormat="false" ht="10.5" hidden="false" customHeight="false" outlineLevel="0" collapsed="false">
      <c r="A25" s="20" t="s">
        <v>455</v>
      </c>
      <c r="B25" s="6" t="str">
        <f aca="false">IF(A25&lt;&gt;"","ren "&amp;"v"&amp;ROW(A25)&amp;" "&amp;A25,"")</f>
        <v>ren v25 l_may</v>
      </c>
      <c r="C25" s="5" t="n">
        <v>10</v>
      </c>
    </row>
    <row r="26" customFormat="false" ht="10.5" hidden="false" customHeight="false" outlineLevel="0" collapsed="false">
      <c r="A26" s="20" t="s">
        <v>456</v>
      </c>
      <c r="B26" s="6" t="str">
        <f aca="false">IF(A26&lt;&gt;"","ren "&amp;"v"&amp;ROW(A26)&amp;" "&amp;A26,"")</f>
        <v>ren v26 l_jun</v>
      </c>
      <c r="C26" s="5" t="n">
        <v>11</v>
      </c>
    </row>
    <row r="27" customFormat="false" ht="10.5" hidden="false" customHeight="false" outlineLevel="0" collapsed="false">
      <c r="A27" s="20" t="s">
        <v>457</v>
      </c>
      <c r="B27" s="6" t="str">
        <f aca="false">IF(A27&lt;&gt;"","ren "&amp;"v"&amp;ROW(A27)&amp;" "&amp;A27,"")</f>
        <v>ren v27 l_jul</v>
      </c>
      <c r="C27" s="5" t="n">
        <v>12</v>
      </c>
    </row>
    <row r="28" customFormat="false" ht="10.5" hidden="false" customHeight="false" outlineLevel="0" collapsed="false">
      <c r="A28" s="20" t="s">
        <v>458</v>
      </c>
      <c r="B28" s="6" t="str">
        <f aca="false">IF(A28&lt;&gt;"","ren "&amp;"v"&amp;ROW(A28)&amp;" "&amp;A28,"")</f>
        <v>ren v28 l_aug</v>
      </c>
      <c r="C28" s="5" t="n">
        <v>13</v>
      </c>
    </row>
    <row r="29" customFormat="false" ht="10.5" hidden="false" customHeight="false" outlineLevel="0" collapsed="false">
      <c r="A29" s="20" t="s">
        <v>459</v>
      </c>
      <c r="B29" s="6" t="str">
        <f aca="false">IF(A29&lt;&gt;"","ren "&amp;"v"&amp;ROW(A29)&amp;" "&amp;A29,"")</f>
        <v>ren v29 l_sep</v>
      </c>
      <c r="C29" s="5" t="n">
        <v>14</v>
      </c>
    </row>
    <row r="30" customFormat="false" ht="10.5" hidden="false" customHeight="false" outlineLevel="0" collapsed="false">
      <c r="A30" s="20" t="s">
        <v>460</v>
      </c>
      <c r="B30" s="6" t="str">
        <f aca="false">IF(A30&lt;&gt;"","ren "&amp;"v"&amp;ROW(A30)&amp;" "&amp;A30,"")</f>
        <v>ren v30 l_oct</v>
      </c>
      <c r="C30" s="5" t="n">
        <v>15</v>
      </c>
    </row>
    <row r="31" customFormat="false" ht="10.5" hidden="false" customHeight="false" outlineLevel="0" collapsed="false">
      <c r="A31" s="20" t="s">
        <v>461</v>
      </c>
      <c r="B31" s="6" t="str">
        <f aca="false">IF(A31&lt;&gt;"","ren "&amp;"v"&amp;ROW(A31)&amp;" "&amp;A31,"")</f>
        <v>ren v31 l_nov</v>
      </c>
      <c r="C31" s="5" t="n">
        <v>16</v>
      </c>
    </row>
    <row r="32" customFormat="false" ht="10.5" hidden="false" customHeight="false" outlineLevel="0" collapsed="false">
      <c r="A32" s="21" t="s">
        <v>462</v>
      </c>
      <c r="B32" s="6" t="str">
        <f aca="false">IF(A32&lt;&gt;"","ren "&amp;"v"&amp;ROW(A32)&amp;" "&amp;A32,"")</f>
        <v>ren v32 land_rf</v>
      </c>
      <c r="C32" s="5" t="n">
        <v>17</v>
      </c>
    </row>
    <row r="33" customFormat="false" ht="10.5" hidden="false" customHeight="false" outlineLevel="0" collapsed="false">
      <c r="A33" s="21" t="s">
        <v>463</v>
      </c>
      <c r="B33" s="6" t="str">
        <f aca="false">IF(A33&lt;&gt;"","ren "&amp;"v"&amp;ROW(A33)&amp;" "&amp;A33,"")</f>
        <v>ren v33 land_irri</v>
      </c>
      <c r="C33" s="5" t="n">
        <v>18</v>
      </c>
    </row>
    <row r="34" customFormat="false" ht="10.5" hidden="false" customHeight="false" outlineLevel="0" collapsed="false">
      <c r="A34" s="21" t="s">
        <v>464</v>
      </c>
      <c r="B34" s="6" t="str">
        <f aca="false">IF(A34&lt;&gt;"","ren "&amp;"v"&amp;ROW(A34)&amp;" "&amp;A34,"")</f>
        <v>ren v34 land_river</v>
      </c>
      <c r="C34" s="5" t="n">
        <v>19</v>
      </c>
    </row>
    <row r="35" customFormat="false" ht="10.5" hidden="false" customHeight="false" outlineLevel="0" collapsed="false">
      <c r="A35" s="22" t="s">
        <v>465</v>
      </c>
      <c r="B35" s="6" t="str">
        <f aca="false">IF(A35&lt;&gt;"","ren "&amp;"v"&amp;ROW(A35)&amp;" "&amp;A35,"")</f>
        <v>ren v35 water1</v>
      </c>
      <c r="C35" s="5" t="n">
        <v>20</v>
      </c>
    </row>
    <row r="36" customFormat="false" ht="10.5" hidden="false" customHeight="false" outlineLevel="0" collapsed="false">
      <c r="A36" s="22" t="s">
        <v>466</v>
      </c>
      <c r="B36" s="6" t="str">
        <f aca="false">IF(A36&lt;&gt;"","ren "&amp;"v"&amp;ROW(A36)&amp;" "&amp;A36,"")</f>
        <v>ren v36 water2</v>
      </c>
      <c r="C36" s="5" t="n">
        <v>21</v>
      </c>
    </row>
    <row r="37" customFormat="false" ht="10.5" hidden="false" customHeight="false" outlineLevel="0" collapsed="false">
      <c r="A37" s="22" t="s">
        <v>467</v>
      </c>
      <c r="B37" s="6" t="str">
        <f aca="false">IF(A37&lt;&gt;"","ren "&amp;"v"&amp;ROW(A37)&amp;" "&amp;A37,"")</f>
        <v>ren v37 water3</v>
      </c>
      <c r="C37" s="5" t="n">
        <v>22</v>
      </c>
    </row>
    <row r="38" customFormat="false" ht="10.5" hidden="false" customHeight="false" outlineLevel="0" collapsed="false">
      <c r="A38" s="22" t="s">
        <v>468</v>
      </c>
      <c r="B38" s="6" t="str">
        <f aca="false">IF(A38&lt;&gt;"","ren "&amp;"v"&amp;ROW(A38)&amp;" "&amp;A38,"")</f>
        <v>ren v38 water4</v>
      </c>
      <c r="C38" s="5" t="n">
        <v>23</v>
      </c>
    </row>
    <row r="39" customFormat="false" ht="10.5" hidden="false" customHeight="false" outlineLevel="0" collapsed="false">
      <c r="A39" s="22" t="s">
        <v>469</v>
      </c>
      <c r="B39" s="6" t="str">
        <f aca="false">IF(A39&lt;&gt;"","ren "&amp;"v"&amp;ROW(A39)&amp;" "&amp;A39,"")</f>
        <v>ren v39 water5</v>
      </c>
      <c r="C39" s="5" t="n">
        <v>24</v>
      </c>
    </row>
    <row r="40" customFormat="false" ht="10.5" hidden="false" customHeight="false" outlineLevel="0" collapsed="false">
      <c r="A40" s="22" t="s">
        <v>470</v>
      </c>
      <c r="B40" s="6" t="str">
        <f aca="false">IF(A40&lt;&gt;"","ren "&amp;"v"&amp;ROW(A40)&amp;" "&amp;A40,"")</f>
        <v>ren v40 water6</v>
      </c>
      <c r="C40" s="5" t="n">
        <v>25</v>
      </c>
    </row>
    <row r="41" customFormat="false" ht="10.5" hidden="false" customHeight="false" outlineLevel="0" collapsed="false">
      <c r="A41" s="22" t="s">
        <v>471</v>
      </c>
      <c r="B41" s="6" t="str">
        <f aca="false">IF(A41&lt;&gt;"","ren "&amp;"v"&amp;ROW(A41)&amp;" "&amp;A41,"")</f>
        <v>ren v41 water7</v>
      </c>
      <c r="C41" s="5" t="n">
        <v>26</v>
      </c>
    </row>
    <row r="42" customFormat="false" ht="10.5" hidden="false" customHeight="false" outlineLevel="0" collapsed="false">
      <c r="A42" s="22" t="s">
        <v>472</v>
      </c>
      <c r="B42" s="6" t="str">
        <f aca="false">IF(A42&lt;&gt;"","ren "&amp;"v"&amp;ROW(A42)&amp;" "&amp;A42,"")</f>
        <v>ren v42 water8</v>
      </c>
      <c r="C42" s="5" t="n">
        <v>27</v>
      </c>
    </row>
    <row r="43" customFormat="false" ht="10.5" hidden="false" customHeight="false" outlineLevel="0" collapsed="false">
      <c r="A43" s="22" t="s">
        <v>473</v>
      </c>
      <c r="B43" s="6" t="str">
        <f aca="false">IF(A43&lt;&gt;"","ren "&amp;"v"&amp;ROW(A43)&amp;" "&amp;A43,"")</f>
        <v>ren v43 water9</v>
      </c>
      <c r="C43" s="5" t="n">
        <v>28</v>
      </c>
    </row>
    <row r="44" customFormat="false" ht="10.5" hidden="false" customHeight="false" outlineLevel="0" collapsed="false">
      <c r="A44" s="22" t="s">
        <v>474</v>
      </c>
      <c r="B44" s="6" t="str">
        <f aca="false">IF(A44&lt;&gt;"","ren "&amp;"v"&amp;ROW(A44)&amp;" "&amp;A44,"")</f>
        <v>ren v44 water10</v>
      </c>
      <c r="C44" s="5" t="n">
        <v>29</v>
      </c>
    </row>
    <row r="45" customFormat="false" ht="10.5" hidden="false" customHeight="false" outlineLevel="0" collapsed="false">
      <c r="A45" s="22" t="s">
        <v>475</v>
      </c>
      <c r="B45" s="6" t="str">
        <f aca="false">IF(A45&lt;&gt;"","ren "&amp;"v"&amp;ROW(A45)&amp;" "&amp;A45,"")</f>
        <v>ren v45 water11</v>
      </c>
      <c r="C45" s="5" t="n">
        <v>30</v>
      </c>
    </row>
    <row r="46" customFormat="false" ht="10.5" hidden="false" customHeight="false" outlineLevel="0" collapsed="false">
      <c r="A46" s="22" t="s">
        <v>476</v>
      </c>
      <c r="B46" s="6" t="str">
        <f aca="false">IF(A46&lt;&gt;"","ren "&amp;"v"&amp;ROW(A46)&amp;" "&amp;A46,"")</f>
        <v>ren v46 water12</v>
      </c>
      <c r="C46" s="5" t="n">
        <v>31</v>
      </c>
    </row>
    <row r="47" customFormat="false" ht="10.5" hidden="false" customHeight="false" outlineLevel="0" collapsed="false">
      <c r="A47" s="19" t="s">
        <v>477</v>
      </c>
      <c r="B47" s="6" t="str">
        <f aca="false">IF(A47&lt;&gt;"","ren "&amp;"v"&amp;ROW(A47)&amp;" "&amp;A47,"")</f>
        <v>ren v47 gdoe_tot</v>
      </c>
      <c r="C47" s="5" t="n">
        <v>32</v>
      </c>
    </row>
    <row r="48" customFormat="false" ht="10.5" hidden="false" customHeight="false" outlineLevel="0" collapsed="false">
      <c r="A48" s="18" t="s">
        <v>478</v>
      </c>
      <c r="B48" s="6" t="str">
        <f aca="false">IF(A48&lt;&gt;"","ren "&amp;"v"&amp;ROW(A48)&amp;" "&amp;A48,"")</f>
        <v>ren v48 gdoe0</v>
      </c>
      <c r="C48" s="5" t="n">
        <v>33</v>
      </c>
    </row>
    <row r="49" customFormat="false" ht="10.5" hidden="false" customHeight="false" outlineLevel="0" collapsed="false">
      <c r="A49" s="18" t="s">
        <v>479</v>
      </c>
      <c r="B49" s="6" t="str">
        <f aca="false">IF(A49&lt;&gt;"","ren "&amp;"v"&amp;ROW(A49)&amp;" "&amp;A49,"")</f>
        <v>ren v49 gdoe1</v>
      </c>
      <c r="C49" s="5" t="n">
        <v>34</v>
      </c>
    </row>
    <row r="50" customFormat="false" ht="10.5" hidden="false" customHeight="false" outlineLevel="0" collapsed="false">
      <c r="A50" s="18" t="s">
        <v>480</v>
      </c>
      <c r="B50" s="6" t="str">
        <f aca="false">IF(A50&lt;&gt;"","ren "&amp;"v"&amp;ROW(A50)&amp;" "&amp;A50,"")</f>
        <v>ren v50 gdoe2</v>
      </c>
      <c r="C50" s="5" t="n">
        <v>35</v>
      </c>
    </row>
    <row r="51" customFormat="false" ht="10.5" hidden="false" customHeight="false" outlineLevel="0" collapsed="false">
      <c r="A51" s="18" t="s">
        <v>481</v>
      </c>
      <c r="B51" s="6" t="str">
        <f aca="false">IF(A51&lt;&gt;"","ren "&amp;"v"&amp;ROW(A51)&amp;" "&amp;A51,"")</f>
        <v>ren v51 gdoe3</v>
      </c>
      <c r="C51" s="5" t="n">
        <v>36</v>
      </c>
    </row>
    <row r="52" customFormat="false" ht="10.5" hidden="false" customHeight="false" outlineLevel="0" collapsed="false">
      <c r="A52" s="18" t="s">
        <v>482</v>
      </c>
      <c r="B52" s="6" t="str">
        <f aca="false">IF(A52&lt;&gt;"","ren "&amp;"v"&amp;ROW(A52)&amp;" "&amp;A52,"")</f>
        <v>ren v52 gdoe4</v>
      </c>
      <c r="C52" s="5" t="n">
        <v>37</v>
      </c>
    </row>
    <row r="53" customFormat="false" ht="10.5" hidden="false" customHeight="false" outlineLevel="0" collapsed="false">
      <c r="A53" s="18" t="s">
        <v>483</v>
      </c>
      <c r="B53" s="6" t="str">
        <f aca="false">IF(A53&lt;&gt;"","ren "&amp;"v"&amp;ROW(A53)&amp;" "&amp;A53,"")</f>
        <v>ren v53 gdoe5</v>
      </c>
      <c r="C53" s="5" t="n">
        <v>38</v>
      </c>
    </row>
    <row r="54" customFormat="false" ht="10.5" hidden="false" customHeight="false" outlineLevel="0" collapsed="false">
      <c r="A54" s="18" t="s">
        <v>484</v>
      </c>
      <c r="B54" s="6" t="str">
        <f aca="false">IF(A54&lt;&gt;"","ren "&amp;"v"&amp;ROW(A54)&amp;" "&amp;A54,"")</f>
        <v>ren v54 gdoe6</v>
      </c>
      <c r="C54" s="5" t="n">
        <v>39</v>
      </c>
    </row>
    <row r="55" customFormat="false" ht="10.5" hidden="false" customHeight="false" outlineLevel="0" collapsed="false">
      <c r="A55" s="18" t="s">
        <v>485</v>
      </c>
      <c r="B55" s="6" t="str">
        <f aca="false">IF(A55&lt;&gt;"","ren "&amp;"v"&amp;ROW(A55)&amp;" "&amp;A55,"")</f>
        <v>ren v55 gdoe7</v>
      </c>
      <c r="C55" s="5" t="n">
        <v>40</v>
      </c>
    </row>
    <row r="56" customFormat="false" ht="10.5" hidden="false" customHeight="false" outlineLevel="0" collapsed="false">
      <c r="A56" s="19" t="s">
        <v>486</v>
      </c>
      <c r="B56" s="6" t="str">
        <f aca="false">IF(A56&lt;&gt;"","ren "&amp;"v"&amp;ROW(A56)&amp;" "&amp;A56,"")</f>
        <v>ren v56 gbuc_tot</v>
      </c>
      <c r="C56" s="5" t="n">
        <v>41</v>
      </c>
    </row>
    <row r="57" customFormat="false" ht="10.5" hidden="false" customHeight="false" outlineLevel="0" collapsed="false">
      <c r="A57" s="18" t="s">
        <v>487</v>
      </c>
      <c r="B57" s="6" t="str">
        <f aca="false">IF(A57&lt;&gt;"","ren "&amp;"v"&amp;ROW(A57)&amp;" "&amp;A57,"")</f>
        <v>ren v57 gbuc0</v>
      </c>
      <c r="C57" s="5" t="n">
        <v>42</v>
      </c>
    </row>
    <row r="58" customFormat="false" ht="10.5" hidden="false" customHeight="false" outlineLevel="0" collapsed="false">
      <c r="A58" s="18" t="s">
        <v>488</v>
      </c>
      <c r="B58" s="6" t="str">
        <f aca="false">IF(A58&lt;&gt;"","ren "&amp;"v"&amp;ROW(A58)&amp;" "&amp;A58,"")</f>
        <v>ren v58 gbuc1</v>
      </c>
      <c r="C58" s="5" t="n">
        <v>43</v>
      </c>
    </row>
    <row r="59" customFormat="false" ht="10.5" hidden="false" customHeight="false" outlineLevel="0" collapsed="false">
      <c r="A59" s="19" t="s">
        <v>489</v>
      </c>
      <c r="B59" s="6" t="str">
        <f aca="false">IF(A59&lt;&gt;"","ren "&amp;"v"&amp;ROW(A59)&amp;" "&amp;A59,"")</f>
        <v>ren v59 cow_tot</v>
      </c>
      <c r="C59" s="5" t="n">
        <v>44</v>
      </c>
    </row>
    <row r="60" customFormat="false" ht="10.5" hidden="false" customHeight="false" outlineLevel="0" collapsed="false">
      <c r="A60" s="18" t="s">
        <v>490</v>
      </c>
      <c r="B60" s="6" t="str">
        <f aca="false">IF(A60&lt;&gt;"","ren "&amp;"v"&amp;ROW(A60)&amp;" "&amp;A60,"")</f>
        <v>ren v60 cow0</v>
      </c>
      <c r="C60" s="5" t="n">
        <v>45</v>
      </c>
    </row>
    <row r="61" customFormat="false" ht="10.5" hidden="false" customHeight="false" outlineLevel="0" collapsed="false">
      <c r="A61" s="18" t="s">
        <v>491</v>
      </c>
      <c r="B61" s="6" t="str">
        <f aca="false">IF(A61&lt;&gt;"","ren "&amp;"v"&amp;ROW(A61)&amp;" "&amp;A61,"")</f>
        <v>ren v61 cow1</v>
      </c>
      <c r="C61" s="5" t="n">
        <v>46</v>
      </c>
    </row>
    <row r="62" customFormat="false" ht="10.5" hidden="false" customHeight="false" outlineLevel="0" collapsed="false">
      <c r="A62" s="18" t="s">
        <v>492</v>
      </c>
      <c r="B62" s="6" t="str">
        <f aca="false">IF(A62&lt;&gt;"","ren "&amp;"v"&amp;ROW(A62)&amp;" "&amp;A62,"")</f>
        <v>ren v62 cow2</v>
      </c>
      <c r="C62" s="5" t="n">
        <v>47</v>
      </c>
    </row>
    <row r="63" customFormat="false" ht="10.5" hidden="false" customHeight="false" outlineLevel="0" collapsed="false">
      <c r="A63" s="18" t="s">
        <v>493</v>
      </c>
      <c r="B63" s="6" t="str">
        <f aca="false">IF(A63&lt;&gt;"","ren "&amp;"v"&amp;ROW(A63)&amp;" "&amp;A63,"")</f>
        <v>ren v63 cow3</v>
      </c>
      <c r="C63" s="5" t="n">
        <v>48</v>
      </c>
    </row>
    <row r="64" customFormat="false" ht="10.5" hidden="false" customHeight="false" outlineLevel="0" collapsed="false">
      <c r="A64" s="18" t="s">
        <v>494</v>
      </c>
      <c r="B64" s="6" t="str">
        <f aca="false">IF(A64&lt;&gt;"","ren "&amp;"v"&amp;ROW(A64)&amp;" "&amp;A64,"")</f>
        <v>ren v64 cow4</v>
      </c>
      <c r="C64" s="5" t="n">
        <v>49</v>
      </c>
    </row>
    <row r="65" customFormat="false" ht="10.5" hidden="false" customHeight="false" outlineLevel="0" collapsed="false">
      <c r="A65" s="18" t="s">
        <v>495</v>
      </c>
      <c r="B65" s="6" t="str">
        <f aca="false">IF(A65&lt;&gt;"","ren "&amp;"v"&amp;ROW(A65)&amp;" "&amp;A65,"")</f>
        <v>ren v65 cow5</v>
      </c>
      <c r="C65" s="5" t="n">
        <v>50</v>
      </c>
    </row>
    <row r="66" customFormat="false" ht="10.5" hidden="false" customHeight="false" outlineLevel="0" collapsed="false">
      <c r="A66" s="18" t="s">
        <v>496</v>
      </c>
      <c r="B66" s="6" t="str">
        <f aca="false">IF(A66&lt;&gt;"","ren "&amp;"v"&amp;ROW(A66)&amp;" "&amp;A66,"")</f>
        <v>ren v66 cow6</v>
      </c>
      <c r="C66" s="5" t="n">
        <v>51</v>
      </c>
    </row>
    <row r="67" customFormat="false" ht="10.5" hidden="false" customHeight="false" outlineLevel="0" collapsed="false">
      <c r="A67" s="18" t="s">
        <v>497</v>
      </c>
      <c r="B67" s="6" t="str">
        <f aca="false">IF(A67&lt;&gt;"","ren "&amp;"v"&amp;ROW(A67)&amp;" "&amp;A67,"")</f>
        <v>ren v67 cow7</v>
      </c>
      <c r="C67" s="5" t="n">
        <v>52</v>
      </c>
    </row>
    <row r="68" customFormat="false" ht="10.5" hidden="false" customHeight="false" outlineLevel="0" collapsed="false">
      <c r="A68" s="18" t="s">
        <v>498</v>
      </c>
      <c r="B68" s="6" t="str">
        <f aca="false">IF(A68&lt;&gt;"","ren "&amp;"v"&amp;ROW(A68)&amp;" "&amp;A68,"")</f>
        <v>ren v68 cow8</v>
      </c>
      <c r="C68" s="5" t="n">
        <v>53</v>
      </c>
    </row>
    <row r="69" customFormat="false" ht="10.5" hidden="false" customHeight="false" outlineLevel="0" collapsed="false">
      <c r="A69" s="18" t="s">
        <v>499</v>
      </c>
      <c r="B69" s="6" t="str">
        <f aca="false">IF(A69&lt;&gt;"","ren "&amp;"v"&amp;ROW(A69)&amp;" "&amp;A69,"")</f>
        <v>ren v69 cow9</v>
      </c>
      <c r="C69" s="5" t="n">
        <v>54</v>
      </c>
    </row>
    <row r="70" customFormat="false" ht="10.5" hidden="false" customHeight="false" outlineLevel="0" collapsed="false">
      <c r="A70" s="18" t="s">
        <v>500</v>
      </c>
      <c r="B70" s="6" t="str">
        <f aca="false">IF(A70&lt;&gt;"","ren "&amp;"v"&amp;ROW(A70)&amp;" "&amp;A70,"")</f>
        <v>ren v70 cow10</v>
      </c>
      <c r="C70" s="5" t="n">
        <v>55</v>
      </c>
    </row>
    <row r="71" customFormat="false" ht="10.5" hidden="false" customHeight="false" outlineLevel="0" collapsed="false">
      <c r="A71" s="18" t="s">
        <v>501</v>
      </c>
      <c r="B71" s="6" t="str">
        <f aca="false">IF(A71&lt;&gt;"","ren "&amp;"v"&amp;ROW(A71)&amp;" "&amp;A71,"")</f>
        <v>ren v71 cow11</v>
      </c>
      <c r="C71" s="5" t="n">
        <v>56</v>
      </c>
    </row>
    <row r="72" customFormat="false" ht="10.5" hidden="false" customHeight="false" outlineLevel="0" collapsed="false">
      <c r="A72" s="19" t="s">
        <v>502</v>
      </c>
      <c r="B72" s="6" t="str">
        <f aca="false">IF(A72&lt;&gt;"","ren "&amp;"v"&amp;ROW(A72)&amp;" "&amp;A72,"")</f>
        <v>ren v72 bull_tot</v>
      </c>
      <c r="C72" s="5" t="n">
        <v>57</v>
      </c>
    </row>
    <row r="73" customFormat="false" ht="10.5" hidden="false" customHeight="false" outlineLevel="0" collapsed="false">
      <c r="A73" s="18" t="s">
        <v>503</v>
      </c>
      <c r="B73" s="6" t="str">
        <f aca="false">IF(A73&lt;&gt;"","ren "&amp;"v"&amp;ROW(A73)&amp;" "&amp;A73,"")</f>
        <v>ren v73 bull0</v>
      </c>
      <c r="C73" s="5" t="n">
        <v>58</v>
      </c>
    </row>
    <row r="74" customFormat="false" ht="10.5" hidden="false" customHeight="false" outlineLevel="0" collapsed="false">
      <c r="A74" s="18" t="s">
        <v>504</v>
      </c>
      <c r="B74" s="6" t="str">
        <f aca="false">IF(A74&lt;&gt;"","ren "&amp;"v"&amp;ROW(A74)&amp;" "&amp;A74,"")</f>
        <v>ren v74 bull1</v>
      </c>
      <c r="C74" s="5" t="n">
        <v>59</v>
      </c>
    </row>
    <row r="75" customFormat="false" ht="10.5" hidden="false" customHeight="false" outlineLevel="0" collapsed="false">
      <c r="A75" s="19" t="s">
        <v>505</v>
      </c>
      <c r="B75" s="6" t="str">
        <f aca="false">IF(A75&lt;&gt;"","ren "&amp;"v"&amp;ROW(A75)&amp;" "&amp;A75,"")</f>
        <v>ren v75 sewe_tot</v>
      </c>
      <c r="C75" s="5" t="n">
        <v>60</v>
      </c>
    </row>
    <row r="76" customFormat="false" ht="10.5" hidden="false" customHeight="false" outlineLevel="0" collapsed="false">
      <c r="A76" s="18" t="s">
        <v>506</v>
      </c>
      <c r="B76" s="6" t="str">
        <f aca="false">IF(A76&lt;&gt;"","ren "&amp;"v"&amp;ROW(A76)&amp;" "&amp;A76,"")</f>
        <v>ren v76 sewe0</v>
      </c>
      <c r="C76" s="5" t="n">
        <v>61</v>
      </c>
    </row>
    <row r="77" customFormat="false" ht="10.5" hidden="false" customHeight="false" outlineLevel="0" collapsed="false">
      <c r="A77" s="18" t="s">
        <v>507</v>
      </c>
      <c r="B77" s="6" t="str">
        <f aca="false">IF(A77&lt;&gt;"","ren "&amp;"v"&amp;ROW(A77)&amp;" "&amp;A77,"")</f>
        <v>ren v77 sewe1</v>
      </c>
      <c r="C77" s="5" t="n">
        <v>62</v>
      </c>
    </row>
    <row r="78" customFormat="false" ht="10.5" hidden="false" customHeight="false" outlineLevel="0" collapsed="false">
      <c r="A78" s="18" t="s">
        <v>508</v>
      </c>
      <c r="B78" s="6" t="str">
        <f aca="false">IF(A78&lt;&gt;"","ren "&amp;"v"&amp;ROW(A78)&amp;" "&amp;A78,"")</f>
        <v>ren v78 sewe2</v>
      </c>
      <c r="C78" s="5" t="n">
        <v>63</v>
      </c>
    </row>
    <row r="79" customFormat="false" ht="10.5" hidden="false" customHeight="false" outlineLevel="0" collapsed="false">
      <c r="A79" s="18" t="s">
        <v>509</v>
      </c>
      <c r="B79" s="6" t="str">
        <f aca="false">IF(A79&lt;&gt;"","ren "&amp;"v"&amp;ROW(A79)&amp;" "&amp;A79,"")</f>
        <v>ren v79 sewe3</v>
      </c>
      <c r="C79" s="5" t="n">
        <v>64</v>
      </c>
    </row>
    <row r="80" customFormat="false" ht="10.5" hidden="false" customHeight="false" outlineLevel="0" collapsed="false">
      <c r="A80" s="18" t="s">
        <v>510</v>
      </c>
      <c r="B80" s="6" t="str">
        <f aca="false">IF(A80&lt;&gt;"","ren "&amp;"v"&amp;ROW(A80)&amp;" "&amp;A80,"")</f>
        <v>ren v80 sewe4</v>
      </c>
      <c r="C80" s="5" t="n">
        <v>65</v>
      </c>
    </row>
    <row r="81" customFormat="false" ht="10.5" hidden="false" customHeight="false" outlineLevel="0" collapsed="false">
      <c r="A81" s="18" t="s">
        <v>511</v>
      </c>
      <c r="B81" s="6" t="str">
        <f aca="false">IF(A81&lt;&gt;"","ren "&amp;"v"&amp;ROW(A81)&amp;" "&amp;A81,"")</f>
        <v>ren v81 sewe5</v>
      </c>
      <c r="C81" s="5" t="n">
        <v>66</v>
      </c>
    </row>
    <row r="82" customFormat="false" ht="10.5" hidden="false" customHeight="false" outlineLevel="0" collapsed="false">
      <c r="A82" s="18" t="s">
        <v>512</v>
      </c>
      <c r="B82" s="6" t="str">
        <f aca="false">IF(A82&lt;&gt;"","ren "&amp;"v"&amp;ROW(A82)&amp;" "&amp;A82,"")</f>
        <v>ren v82 sewe6</v>
      </c>
      <c r="C82" s="5" t="n">
        <v>67</v>
      </c>
    </row>
    <row r="83" customFormat="false" ht="10.5" hidden="false" customHeight="false" outlineLevel="0" collapsed="false">
      <c r="A83" s="18" t="s">
        <v>513</v>
      </c>
      <c r="B83" s="6" t="str">
        <f aca="false">IF(A83&lt;&gt;"","ren "&amp;"v"&amp;ROW(A83)&amp;" "&amp;A83,"")</f>
        <v>ren v83 sewe7</v>
      </c>
      <c r="C83" s="5" t="n">
        <v>68</v>
      </c>
    </row>
    <row r="84" customFormat="false" ht="10.5" hidden="false" customHeight="false" outlineLevel="0" collapsed="false">
      <c r="A84" s="19" t="s">
        <v>514</v>
      </c>
      <c r="B84" s="6" t="str">
        <f aca="false">IF(A84&lt;&gt;"","ren "&amp;"v"&amp;ROW(A84)&amp;" "&amp;A84,"")</f>
        <v>ren v84 sram_tot</v>
      </c>
      <c r="C84" s="5" t="n">
        <v>69</v>
      </c>
    </row>
    <row r="85" customFormat="false" ht="10.5" hidden="false" customHeight="false" outlineLevel="0" collapsed="false">
      <c r="A85" s="18" t="s">
        <v>515</v>
      </c>
      <c r="B85" s="6" t="str">
        <f aca="false">IF(A85&lt;&gt;"","ren "&amp;"v"&amp;ROW(A85)&amp;" "&amp;A85,"")</f>
        <v>ren v85 sram0</v>
      </c>
      <c r="C85" s="5" t="n">
        <v>70</v>
      </c>
    </row>
    <row r="86" customFormat="false" ht="10.5" hidden="false" customHeight="false" outlineLevel="0" collapsed="false">
      <c r="A86" s="18" t="s">
        <v>516</v>
      </c>
      <c r="B86" s="6" t="str">
        <f aca="false">IF(A86&lt;&gt;"","ren "&amp;"v"&amp;ROW(A86)&amp;" "&amp;A86,"")</f>
        <v>ren v86 sram1</v>
      </c>
      <c r="C86" s="5" t="n">
        <v>71</v>
      </c>
    </row>
    <row r="87" customFormat="false" ht="10.5" hidden="false" customHeight="false" outlineLevel="0" collapsed="false">
      <c r="A87" s="23" t="s">
        <v>517</v>
      </c>
      <c r="B87" s="6" t="str">
        <f aca="false">IF(A87&lt;&gt;"","ren "&amp;"v"&amp;ROW(A87)&amp;" "&amp;A87,"")</f>
        <v>ren v87 area_mango</v>
      </c>
      <c r="C87" s="5" t="n">
        <v>72</v>
      </c>
    </row>
    <row r="88" customFormat="false" ht="10.5" hidden="false" customHeight="false" outlineLevel="0" collapsed="false">
      <c r="A88" s="24" t="s">
        <v>518</v>
      </c>
      <c r="B88" s="6" t="str">
        <f aca="false">IF(A88&lt;&gt;"","ren "&amp;"v"&amp;ROW(A88)&amp;" "&amp;A88,"")</f>
        <v>ren v88 a_st_cre</v>
      </c>
      <c r="C88" s="5" t="n">
        <v>73</v>
      </c>
    </row>
    <row r="89" customFormat="false" ht="10.5" hidden="false" customHeight="false" outlineLevel="0" collapsed="false">
      <c r="A89" s="25" t="s">
        <v>519</v>
      </c>
      <c r="B89" s="6" t="str">
        <f aca="false">IF(A89&lt;&gt;"","ren "&amp;"v"&amp;ROW(A89)&amp;" "&amp;A89,"")</f>
        <v>ren v89 a_river_land</v>
      </c>
      <c r="C89" s="5" t="n">
        <v>74</v>
      </c>
    </row>
    <row r="90" customFormat="false" ht="10.5" hidden="false" customHeight="false" outlineLevel="0" collapsed="false">
      <c r="A90" s="25" t="s">
        <v>112</v>
      </c>
      <c r="B90" s="6" t="str">
        <f aca="false">IF(A90&lt;&gt;"","ren "&amp;"v"&amp;ROW(A90)&amp;" "&amp;A90,"")</f>
        <v>ren v90 a_per_mig</v>
      </c>
      <c r="C90" s="5" t="n">
        <v>75</v>
      </c>
    </row>
    <row r="91" customFormat="false" ht="10.5" hidden="false" customHeight="false" outlineLevel="0" collapsed="false">
      <c r="A91" s="25" t="s">
        <v>520</v>
      </c>
      <c r="B91" s="6" t="str">
        <f aca="false">IF(A91&lt;&gt;"","ren "&amp;"v"&amp;ROW(A91)&amp;" "&amp;A91,"")</f>
        <v>ren v91 a_seasonal_mig</v>
      </c>
      <c r="C91" s="5" t="n">
        <v>76</v>
      </c>
    </row>
    <row r="92" customFormat="false" ht="10.5" hidden="false" customHeight="false" outlineLevel="0" collapsed="false">
      <c r="A92" s="26" t="s">
        <v>521</v>
      </c>
      <c r="B92" s="6" t="str">
        <f aca="false">IF(A92&lt;&gt;"","ren "&amp;"v"&amp;ROW(A92)&amp;" "&amp;A92,"")</f>
        <v>ren v92 cap0</v>
      </c>
      <c r="C92" s="5" t="n">
        <v>77</v>
      </c>
    </row>
    <row r="93" customFormat="false" ht="10.5" hidden="false" customHeight="false" outlineLevel="0" collapsed="false">
      <c r="A93" s="26" t="s">
        <v>522</v>
      </c>
      <c r="B93" s="6" t="str">
        <f aca="false">IF(A93&lt;&gt;"","ren "&amp;"v"&amp;ROW(A93)&amp;" "&amp;A93,"")</f>
        <v>ren v93 capa</v>
      </c>
      <c r="C93" s="5" t="n">
        <v>78</v>
      </c>
    </row>
    <row r="94" customFormat="false" ht="10.5" hidden="false" customHeight="false" outlineLevel="0" collapsed="false">
      <c r="A94" s="26" t="s">
        <v>523</v>
      </c>
      <c r="B94" s="6" t="str">
        <f aca="false">IF(A94&lt;&gt;"","ren "&amp;"v"&amp;ROW(A94)&amp;" "&amp;A94,"")</f>
        <v>ren v94 st_cre</v>
      </c>
      <c r="C94" s="5" t="n">
        <v>79</v>
      </c>
    </row>
    <row r="95" customFormat="false" ht="10.5" hidden="false" customHeight="false" outlineLevel="0" collapsed="false">
      <c r="A95" s="18" t="s">
        <v>524</v>
      </c>
      <c r="B95" s="6" t="str">
        <f aca="false">IF(A95&lt;&gt;"","ren "&amp;"v"&amp;ROW(A95)&amp;" "&amp;A95,"")</f>
        <v>ren v95 land_liv</v>
      </c>
      <c r="C95" s="5" t="n">
        <v>80</v>
      </c>
    </row>
    <row r="96" customFormat="false" ht="10.5" hidden="false" customHeight="false" outlineLevel="0" collapsed="false">
      <c r="A96" s="20" t="s">
        <v>525</v>
      </c>
      <c r="B96" s="6" t="str">
        <f aca="false">IF(A96&lt;&gt;"","ren "&amp;"v"&amp;ROW(A96)&amp;" "&amp;A96,"")</f>
        <v>ren v96 lab_liv12</v>
      </c>
      <c r="C96" s="5" t="n">
        <v>81</v>
      </c>
    </row>
    <row r="97" customFormat="false" ht="10.5" hidden="false" customHeight="false" outlineLevel="0" collapsed="false">
      <c r="A97" s="20" t="s">
        <v>526</v>
      </c>
      <c r="B97" s="6" t="str">
        <f aca="false">IF(A97&lt;&gt;"","ren "&amp;"v"&amp;ROW(A97)&amp;" "&amp;A97,"")</f>
        <v>ren v97 lab_liv1</v>
      </c>
      <c r="C97" s="5" t="n">
        <v>82</v>
      </c>
    </row>
    <row r="98" customFormat="false" ht="10.5" hidden="false" customHeight="false" outlineLevel="0" collapsed="false">
      <c r="A98" s="20" t="s">
        <v>527</v>
      </c>
      <c r="B98" s="6" t="str">
        <f aca="false">IF(A98&lt;&gt;"","ren "&amp;"v"&amp;ROW(A98)&amp;" "&amp;A98,"")</f>
        <v>ren v98 lab_liv2</v>
      </c>
      <c r="C98" s="5" t="n">
        <v>83</v>
      </c>
    </row>
    <row r="99" customFormat="false" ht="10.5" hidden="false" customHeight="false" outlineLevel="0" collapsed="false">
      <c r="A99" s="20" t="s">
        <v>528</v>
      </c>
      <c r="B99" s="6" t="str">
        <f aca="false">IF(A99&lt;&gt;"","ren "&amp;"v"&amp;ROW(A99)&amp;" "&amp;A99,"")</f>
        <v>ren v99 lab_liv3</v>
      </c>
      <c r="C99" s="5" t="n">
        <v>84</v>
      </c>
    </row>
    <row r="100" customFormat="false" ht="10.5" hidden="false" customHeight="false" outlineLevel="0" collapsed="false">
      <c r="A100" s="20" t="s">
        <v>529</v>
      </c>
      <c r="B100" s="6" t="str">
        <f aca="false">IF(A100&lt;&gt;"","ren "&amp;"v"&amp;ROW(A100)&amp;" "&amp;A100,"")</f>
        <v>ren v100 lab_liv4</v>
      </c>
      <c r="C100" s="5" t="n">
        <v>85</v>
      </c>
    </row>
    <row r="101" customFormat="false" ht="10.5" hidden="false" customHeight="false" outlineLevel="0" collapsed="false">
      <c r="A101" s="20" t="s">
        <v>530</v>
      </c>
      <c r="B101" s="6" t="str">
        <f aca="false">IF(A101&lt;&gt;"","ren "&amp;"v"&amp;ROW(A101)&amp;" "&amp;A101,"")</f>
        <v>ren v101 lab_liv5</v>
      </c>
      <c r="C101" s="5" t="n">
        <v>86</v>
      </c>
    </row>
    <row r="102" customFormat="false" ht="10.5" hidden="false" customHeight="false" outlineLevel="0" collapsed="false">
      <c r="A102" s="20" t="s">
        <v>531</v>
      </c>
      <c r="B102" s="6" t="str">
        <f aca="false">IF(A102&lt;&gt;"","ren "&amp;"v"&amp;ROW(A102)&amp;" "&amp;A102,"")</f>
        <v>ren v102 lab_liv6</v>
      </c>
      <c r="C102" s="5" t="n">
        <v>87</v>
      </c>
    </row>
    <row r="103" customFormat="false" ht="10.5" hidden="false" customHeight="false" outlineLevel="0" collapsed="false">
      <c r="A103" s="20" t="s">
        <v>532</v>
      </c>
      <c r="B103" s="6" t="str">
        <f aca="false">IF(A103&lt;&gt;"","ren "&amp;"v"&amp;ROW(A103)&amp;" "&amp;A103,"")</f>
        <v>ren v103 lab_liv7</v>
      </c>
      <c r="C103" s="5" t="n">
        <v>88</v>
      </c>
    </row>
    <row r="104" customFormat="false" ht="10.5" hidden="false" customHeight="false" outlineLevel="0" collapsed="false">
      <c r="A104" s="20" t="s">
        <v>533</v>
      </c>
      <c r="B104" s="6" t="str">
        <f aca="false">IF(A104&lt;&gt;"","ren "&amp;"v"&amp;ROW(A104)&amp;" "&amp;A104,"")</f>
        <v>ren v104 lab_liv8</v>
      </c>
      <c r="C104" s="5" t="n">
        <v>89</v>
      </c>
    </row>
    <row r="105" customFormat="false" ht="10.5" hidden="false" customHeight="false" outlineLevel="0" collapsed="false">
      <c r="A105" s="20" t="s">
        <v>534</v>
      </c>
      <c r="B105" s="6" t="str">
        <f aca="false">IF(A105&lt;&gt;"","ren "&amp;"v"&amp;ROW(A105)&amp;" "&amp;A105,"")</f>
        <v>ren v105 lab_liv9</v>
      </c>
      <c r="C105" s="5" t="n">
        <v>90</v>
      </c>
    </row>
    <row r="106" customFormat="false" ht="10.5" hidden="false" customHeight="false" outlineLevel="0" collapsed="false">
      <c r="A106" s="20" t="s">
        <v>535</v>
      </c>
      <c r="B106" s="6" t="str">
        <f aca="false">IF(A106&lt;&gt;"","ren "&amp;"v"&amp;ROW(A106)&amp;" "&amp;A106,"")</f>
        <v>ren v106 lab_liv10</v>
      </c>
      <c r="C106" s="5" t="n">
        <v>91</v>
      </c>
    </row>
    <row r="107" customFormat="false" ht="10.5" hidden="false" customHeight="false" outlineLevel="0" collapsed="false">
      <c r="A107" s="20" t="s">
        <v>536</v>
      </c>
      <c r="B107" s="6" t="str">
        <f aca="false">IF(A107&lt;&gt;"","ren "&amp;"v"&amp;ROW(A107)&amp;" "&amp;A107,"")</f>
        <v>ren v107 lab_liv11</v>
      </c>
      <c r="C107" s="5" t="n">
        <v>92</v>
      </c>
    </row>
    <row r="108" customFormat="false" ht="10.5" hidden="false" customHeight="false" outlineLevel="0" collapsed="false">
      <c r="A108" s="23" t="s">
        <v>537</v>
      </c>
      <c r="B108" s="6" t="str">
        <f aca="false">IF(A108&lt;&gt;"","ren "&amp;"v"&amp;ROW(A108)&amp;" "&amp;A108,"")</f>
        <v>ren v108 mango_lab</v>
      </c>
      <c r="C108" s="5" t="n">
        <v>93</v>
      </c>
    </row>
    <row r="109" customFormat="false" ht="10.5" hidden="false" customHeight="false" outlineLevel="0" collapsed="false">
      <c r="A109" s="23" t="s">
        <v>538</v>
      </c>
      <c r="B109" s="6" t="str">
        <f aca="false">IF(A109&lt;&gt;"","ren "&amp;"v"&amp;ROW(A109)&amp;" "&amp;A109,"")</f>
        <v>ren v109 Mango_Mac</v>
      </c>
      <c r="C109" s="5" t="n">
        <v>94</v>
      </c>
    </row>
    <row r="110" customFormat="false" ht="10.5" hidden="false" customHeight="false" outlineLevel="0" collapsed="false">
      <c r="A110" s="27" t="s">
        <v>539</v>
      </c>
      <c r="B110" s="6" t="str">
        <f aca="false">IF(A110&lt;&gt;"","ren "&amp;"v"&amp;ROW(A110)&amp;" "&amp;A110,"")</f>
        <v>ren v110 b_onio_sd</v>
      </c>
      <c r="C110" s="5" t="n">
        <v>95</v>
      </c>
    </row>
    <row r="111" customFormat="false" ht="10.5" hidden="false" customHeight="false" outlineLevel="0" collapsed="false">
      <c r="A111" s="27" t="s">
        <v>540</v>
      </c>
      <c r="B111" s="6" t="str">
        <f aca="false">IF(A111&lt;&gt;"","ren "&amp;"v"&amp;ROW(A111)&amp;" "&amp;A111,"")</f>
        <v>ren v111 b_toma_sd</v>
      </c>
      <c r="C111" s="5" t="n">
        <v>96</v>
      </c>
    </row>
    <row r="112" customFormat="false" ht="10.5" hidden="false" customHeight="false" outlineLevel="0" collapsed="false">
      <c r="A112" s="27" t="s">
        <v>541</v>
      </c>
      <c r="B112" s="6" t="str">
        <f aca="false">IF(A112&lt;&gt;"","ren "&amp;"v"&amp;ROW(A112)&amp;" "&amp;A112,"")</f>
        <v>ren v112 b_maiz_sd</v>
      </c>
      <c r="C112" s="5" t="n">
        <v>97</v>
      </c>
    </row>
    <row r="113" customFormat="false" ht="10.5" hidden="false" customHeight="false" outlineLevel="0" collapsed="false">
      <c r="A113" s="27" t="s">
        <v>80</v>
      </c>
      <c r="B113" s="6" t="str">
        <f aca="false">IF(A113&lt;&gt;"","ren "&amp;"v"&amp;ROW(A113)&amp;" "&amp;A113,"")</f>
        <v>ren v113 b_fert</v>
      </c>
      <c r="C113" s="5" t="n">
        <v>98</v>
      </c>
    </row>
    <row r="114" customFormat="false" ht="10.5" hidden="false" customHeight="false" outlineLevel="0" collapsed="false">
      <c r="A114" s="28" t="s">
        <v>542</v>
      </c>
      <c r="B114" s="6" t="str">
        <f aca="false">IF(A114&lt;&gt;"","ren "&amp;"v"&amp;ROW(A114)&amp;" "&amp;A114,"")</f>
        <v>ren v114 b_lab_12</v>
      </c>
      <c r="C114" s="5" t="n">
        <v>99</v>
      </c>
    </row>
    <row r="115" customFormat="false" ht="10.5" hidden="false" customHeight="false" outlineLevel="0" collapsed="false">
      <c r="A115" s="28" t="s">
        <v>543</v>
      </c>
      <c r="B115" s="6" t="str">
        <f aca="false">IF(A115&lt;&gt;"","ren "&amp;"v"&amp;ROW(A115)&amp;" "&amp;A115,"")</f>
        <v>ren v115 b_lab_1</v>
      </c>
      <c r="C115" s="5" t="n">
        <v>100</v>
      </c>
    </row>
    <row r="116" customFormat="false" ht="10.5" hidden="false" customHeight="false" outlineLevel="0" collapsed="false">
      <c r="A116" s="28" t="s">
        <v>544</v>
      </c>
      <c r="B116" s="6" t="str">
        <f aca="false">IF(A116&lt;&gt;"","ren "&amp;"v"&amp;ROW(A116)&amp;" "&amp;A116,"")</f>
        <v>ren v116 b_lab_2</v>
      </c>
      <c r="C116" s="5" t="n">
        <v>101</v>
      </c>
    </row>
    <row r="117" customFormat="false" ht="10.5" hidden="false" customHeight="false" outlineLevel="0" collapsed="false">
      <c r="A117" s="28" t="s">
        <v>545</v>
      </c>
      <c r="B117" s="6" t="str">
        <f aca="false">IF(A117&lt;&gt;"","ren "&amp;"v"&amp;ROW(A117)&amp;" "&amp;A117,"")</f>
        <v>ren v117 b_lab_3</v>
      </c>
      <c r="C117" s="5" t="n">
        <v>102</v>
      </c>
    </row>
    <row r="118" customFormat="false" ht="10.5" hidden="false" customHeight="false" outlineLevel="0" collapsed="false">
      <c r="A118" s="28" t="s">
        <v>546</v>
      </c>
      <c r="B118" s="6" t="str">
        <f aca="false">IF(A118&lt;&gt;"","ren "&amp;"v"&amp;ROW(A118)&amp;" "&amp;A118,"")</f>
        <v>ren v118 b_lab_4</v>
      </c>
      <c r="C118" s="5" t="n">
        <v>103</v>
      </c>
    </row>
    <row r="119" customFormat="false" ht="10.5" hidden="false" customHeight="false" outlineLevel="0" collapsed="false">
      <c r="A119" s="28" t="s">
        <v>547</v>
      </c>
      <c r="B119" s="6" t="str">
        <f aca="false">IF(A119&lt;&gt;"","ren "&amp;"v"&amp;ROW(A119)&amp;" "&amp;A119,"")</f>
        <v>ren v119 b_lab_5</v>
      </c>
      <c r="C119" s="5" t="n">
        <v>104</v>
      </c>
    </row>
    <row r="120" customFormat="false" ht="10.5" hidden="false" customHeight="false" outlineLevel="0" collapsed="false">
      <c r="A120" s="28" t="s">
        <v>548</v>
      </c>
      <c r="B120" s="6" t="str">
        <f aca="false">IF(A120&lt;&gt;"","ren "&amp;"v"&amp;ROW(A120)&amp;" "&amp;A120,"")</f>
        <v>ren v120 b_lab_6</v>
      </c>
      <c r="C120" s="5" t="n">
        <v>105</v>
      </c>
    </row>
    <row r="121" customFormat="false" ht="10.5" hidden="false" customHeight="false" outlineLevel="0" collapsed="false">
      <c r="A121" s="28" t="s">
        <v>549</v>
      </c>
      <c r="B121" s="6" t="str">
        <f aca="false">IF(A121&lt;&gt;"","ren "&amp;"v"&amp;ROW(A121)&amp;" "&amp;A121,"")</f>
        <v>ren v121 b_lab_7</v>
      </c>
      <c r="C121" s="5" t="n">
        <v>106</v>
      </c>
    </row>
    <row r="122" customFormat="false" ht="10.5" hidden="false" customHeight="false" outlineLevel="0" collapsed="false">
      <c r="A122" s="28" t="s">
        <v>550</v>
      </c>
      <c r="B122" s="6" t="str">
        <f aca="false">IF(A122&lt;&gt;"","ren "&amp;"v"&amp;ROW(A122)&amp;" "&amp;A122,"")</f>
        <v>ren v122 b_lab_8</v>
      </c>
      <c r="C122" s="5" t="n">
        <v>107</v>
      </c>
    </row>
    <row r="123" customFormat="false" ht="10.5" hidden="false" customHeight="false" outlineLevel="0" collapsed="false">
      <c r="A123" s="28" t="s">
        <v>551</v>
      </c>
      <c r="B123" s="6" t="str">
        <f aca="false">IF(A123&lt;&gt;"","ren "&amp;"v"&amp;ROW(A123)&amp;" "&amp;A123,"")</f>
        <v>ren v123 b_lab_9</v>
      </c>
      <c r="C123" s="5" t="n">
        <v>108</v>
      </c>
    </row>
    <row r="124" customFormat="false" ht="10.5" hidden="false" customHeight="false" outlineLevel="0" collapsed="false">
      <c r="A124" s="28" t="s">
        <v>552</v>
      </c>
      <c r="B124" s="6" t="str">
        <f aca="false">IF(A124&lt;&gt;"","ren "&amp;"v"&amp;ROW(A124)&amp;" "&amp;A124,"")</f>
        <v>ren v124 b_lab_10</v>
      </c>
      <c r="C124" s="5" t="n">
        <v>109</v>
      </c>
    </row>
    <row r="125" customFormat="false" ht="10.5" hidden="false" customHeight="false" outlineLevel="0" collapsed="false">
      <c r="A125" s="28" t="s">
        <v>553</v>
      </c>
      <c r="B125" s="6" t="str">
        <f aca="false">IF(A125&lt;&gt;"","ren "&amp;"v"&amp;ROW(A125)&amp;" "&amp;A125,"")</f>
        <v>ren v125 b_lab_11</v>
      </c>
      <c r="C125" s="5" t="n">
        <v>110</v>
      </c>
    </row>
    <row r="126" customFormat="false" ht="10.5" hidden="false" customHeight="false" outlineLevel="0" collapsed="false">
      <c r="A126" s="29" t="s">
        <v>554</v>
      </c>
      <c r="B126" s="6" t="str">
        <f aca="false">IF(A126&lt;&gt;"","ren "&amp;"v"&amp;ROW(A126)&amp;" "&amp;A126,"")</f>
        <v>ren v126 b_gmea</v>
      </c>
      <c r="C126" s="5" t="n">
        <v>111</v>
      </c>
    </row>
    <row r="127" customFormat="false" ht="10.5" hidden="false" customHeight="false" outlineLevel="0" collapsed="false">
      <c r="A127" s="29" t="s">
        <v>555</v>
      </c>
      <c r="B127" s="6" t="str">
        <f aca="false">IF(A127&lt;&gt;"","ren "&amp;"v"&amp;ROW(A127)&amp;" "&amp;A127,"")</f>
        <v>ren v127 b_gmea_f</v>
      </c>
      <c r="C127" s="5" t="n">
        <v>112</v>
      </c>
    </row>
    <row r="128" customFormat="false" ht="10.5" hidden="false" customHeight="false" outlineLevel="0" collapsed="false">
      <c r="A128" s="29" t="s">
        <v>556</v>
      </c>
      <c r="B128" s="6" t="str">
        <f aca="false">IF(A128&lt;&gt;"","ren "&amp;"v"&amp;ROW(A128)&amp;" "&amp;A128,"")</f>
        <v>ren v128 b_gkid</v>
      </c>
      <c r="C128" s="5" t="n">
        <v>113</v>
      </c>
    </row>
    <row r="129" customFormat="false" ht="10.5" hidden="false" customHeight="false" outlineLevel="0" collapsed="false">
      <c r="A129" s="29" t="s">
        <v>557</v>
      </c>
      <c r="B129" s="6" t="str">
        <f aca="false">IF(A129&lt;&gt;"","ren "&amp;"v"&amp;ROW(A129)&amp;" "&amp;A129,"")</f>
        <v>ren v129 b_gkid_f</v>
      </c>
      <c r="C129" s="5" t="n">
        <v>114</v>
      </c>
    </row>
    <row r="130" customFormat="false" ht="10.5" hidden="false" customHeight="false" outlineLevel="0" collapsed="false">
      <c r="A130" s="29" t="s">
        <v>558</v>
      </c>
      <c r="B130" s="6" t="str">
        <f aca="false">IF(A130&lt;&gt;"","ren "&amp;"v"&amp;ROW(A130)&amp;" "&amp;A130,"")</f>
        <v>ren v130 b_beef</v>
      </c>
      <c r="C130" s="5" t="n">
        <v>115</v>
      </c>
    </row>
    <row r="131" customFormat="false" ht="10.5" hidden="false" customHeight="false" outlineLevel="0" collapsed="false">
      <c r="A131" s="29" t="s">
        <v>559</v>
      </c>
      <c r="B131" s="6" t="str">
        <f aca="false">IF(A131&lt;&gt;"","ren "&amp;"v"&amp;ROW(A131)&amp;" "&amp;A131,"")</f>
        <v>ren v131 b_beef_f</v>
      </c>
      <c r="C131" s="5" t="n">
        <v>116</v>
      </c>
    </row>
    <row r="132" customFormat="false" ht="10.5" hidden="false" customHeight="false" outlineLevel="0" collapsed="false">
      <c r="A132" s="29" t="s">
        <v>560</v>
      </c>
      <c r="B132" s="6" t="str">
        <f aca="false">IF(A132&lt;&gt;"","ren "&amp;"v"&amp;ROW(A132)&amp;" "&amp;A132,"")</f>
        <v>ren v132 b_calf</v>
      </c>
      <c r="C132" s="5" t="n">
        <v>117</v>
      </c>
    </row>
    <row r="133" customFormat="false" ht="10.5" hidden="false" customHeight="false" outlineLevel="0" collapsed="false">
      <c r="A133" s="29" t="s">
        <v>561</v>
      </c>
      <c r="B133" s="6" t="str">
        <f aca="false">IF(A133&lt;&gt;"","ren "&amp;"v"&amp;ROW(A133)&amp;" "&amp;A133,"")</f>
        <v>ren v133 b_calf_f</v>
      </c>
      <c r="C133" s="5" t="n">
        <v>118</v>
      </c>
    </row>
    <row r="134" customFormat="false" ht="10.5" hidden="false" customHeight="false" outlineLevel="0" collapsed="false">
      <c r="A134" s="29" t="s">
        <v>562</v>
      </c>
      <c r="B134" s="6" t="str">
        <f aca="false">IF(A134&lt;&gt;"","ren "&amp;"v"&amp;ROW(A134)&amp;" "&amp;A134,"")</f>
        <v>ren v134 b_smea</v>
      </c>
      <c r="C134" s="5" t="n">
        <v>119</v>
      </c>
    </row>
    <row r="135" customFormat="false" ht="10.5" hidden="false" customHeight="false" outlineLevel="0" collapsed="false">
      <c r="A135" s="29" t="s">
        <v>563</v>
      </c>
      <c r="B135" s="6" t="str">
        <f aca="false">IF(A135&lt;&gt;"","ren "&amp;"v"&amp;ROW(A135)&amp;" "&amp;A135,"")</f>
        <v>ren v135 b_smea_f</v>
      </c>
      <c r="C135" s="5" t="n">
        <v>120</v>
      </c>
    </row>
    <row r="136" customFormat="false" ht="10.5" hidden="false" customHeight="false" outlineLevel="0" collapsed="false">
      <c r="A136" s="29" t="s">
        <v>564</v>
      </c>
      <c r="B136" s="6" t="str">
        <f aca="false">IF(A136&lt;&gt;"","ren "&amp;"v"&amp;ROW(A136)&amp;" "&amp;A136,"")</f>
        <v>ren v136 b_skid</v>
      </c>
      <c r="C136" s="5" t="n">
        <v>121</v>
      </c>
    </row>
    <row r="137" customFormat="false" ht="10.5" hidden="false" customHeight="false" outlineLevel="0" collapsed="false">
      <c r="A137" s="29" t="s">
        <v>565</v>
      </c>
      <c r="B137" s="6" t="str">
        <f aca="false">IF(A137&lt;&gt;"","ren "&amp;"v"&amp;ROW(A137)&amp;" "&amp;A137,"")</f>
        <v>ren v137 b_skid_f</v>
      </c>
      <c r="C137" s="5" t="n">
        <v>122</v>
      </c>
    </row>
    <row r="138" customFormat="false" ht="10.5" hidden="false" customHeight="false" outlineLevel="0" collapsed="false">
      <c r="A138" s="30" t="s">
        <v>566</v>
      </c>
      <c r="B138" s="6" t="str">
        <f aca="false">IF(A138&lt;&gt;"","ren "&amp;"v"&amp;ROW(A138)&amp;" "&amp;A138,"")</f>
        <v>ren v138 b_rice</v>
      </c>
      <c r="C138" s="5" t="n">
        <v>123</v>
      </c>
    </row>
    <row r="139" customFormat="false" ht="10.5" hidden="false" customHeight="false" outlineLevel="0" collapsed="false">
      <c r="A139" s="30" t="s">
        <v>567</v>
      </c>
      <c r="B139" s="6" t="str">
        <f aca="false">IF(A139&lt;&gt;"","ren "&amp;"v"&amp;ROW(A139)&amp;" "&amp;A139,"")</f>
        <v>ren v139 b_bean</v>
      </c>
      <c r="C139" s="5" t="n">
        <v>124</v>
      </c>
    </row>
    <row r="140" customFormat="false" ht="10.5" hidden="false" customHeight="false" outlineLevel="0" collapsed="false">
      <c r="A140" s="30" t="s">
        <v>568</v>
      </c>
      <c r="B140" s="6" t="str">
        <f aca="false">IF(A140&lt;&gt;"","ren "&amp;"v"&amp;ROW(A140)&amp;" "&amp;A140,"")</f>
        <v>ren v140 b_mille</v>
      </c>
      <c r="C140" s="5" t="n">
        <v>125</v>
      </c>
    </row>
    <row r="141" customFormat="false" ht="10.5" hidden="false" customHeight="false" outlineLevel="0" collapsed="false">
      <c r="A141" s="30" t="s">
        <v>569</v>
      </c>
      <c r="B141" s="6" t="str">
        <f aca="false">IF(A141&lt;&gt;"","ren "&amp;"v"&amp;ROW(A141)&amp;" "&amp;A141,"")</f>
        <v>ren v141 b_maiz</v>
      </c>
      <c r="C141" s="5" t="n">
        <v>126</v>
      </c>
    </row>
    <row r="142" customFormat="false" ht="10.5" hidden="false" customHeight="false" outlineLevel="0" collapsed="false">
      <c r="A142" s="30" t="s">
        <v>570</v>
      </c>
      <c r="B142" s="6" t="str">
        <f aca="false">IF(A142&lt;&gt;"","ren "&amp;"v"&amp;ROW(A142)&amp;" "&amp;A142,"")</f>
        <v>ren v142 b_onio</v>
      </c>
      <c r="C142" s="5" t="n">
        <v>127</v>
      </c>
    </row>
    <row r="143" customFormat="false" ht="10.5" hidden="false" customHeight="false" outlineLevel="0" collapsed="false">
      <c r="A143" s="30" t="s">
        <v>571</v>
      </c>
      <c r="B143" s="6" t="str">
        <f aca="false">IF(A143&lt;&gt;"","ren "&amp;"v"&amp;ROW(A143)&amp;" "&amp;A143,"")</f>
        <v>ren v143 b_toma</v>
      </c>
      <c r="C143" s="5" t="n">
        <v>128</v>
      </c>
    </row>
    <row r="144" customFormat="false" ht="10.5" hidden="false" customHeight="false" outlineLevel="0" collapsed="false">
      <c r="A144" s="30" t="s">
        <v>572</v>
      </c>
      <c r="B144" s="6" t="str">
        <f aca="false">IF(A144&lt;&gt;"","ren "&amp;"v"&amp;ROW(A144)&amp;" "&amp;A144,"")</f>
        <v>ren v144 b_gnut</v>
      </c>
      <c r="C144" s="5" t="n">
        <v>129</v>
      </c>
    </row>
    <row r="145" customFormat="false" ht="10.5" hidden="false" customHeight="false" outlineLevel="0" collapsed="false">
      <c r="A145" s="31" t="s">
        <v>573</v>
      </c>
      <c r="B145" s="6" t="str">
        <f aca="false">IF(A145&lt;&gt;"","ren "&amp;"v"&amp;ROW(A145)&amp;" "&amp;A145,"")</f>
        <v>ren v145 b_mang</v>
      </c>
      <c r="C145" s="5" t="n">
        <v>130</v>
      </c>
    </row>
    <row r="146" customFormat="false" ht="10.5" hidden="false" customHeight="false" outlineLevel="0" collapsed="false">
      <c r="A146" s="31" t="s">
        <v>574</v>
      </c>
      <c r="B146" s="6" t="str">
        <f aca="false">IF(A146&lt;&gt;"","ren "&amp;"v"&amp;ROW(A146)&amp;" "&amp;A146,"")</f>
        <v>ren v146 b_mang_f</v>
      </c>
      <c r="C146" s="5" t="n">
        <v>131</v>
      </c>
    </row>
    <row r="147" customFormat="false" ht="10.5" hidden="false" customHeight="false" outlineLevel="0" collapsed="false">
      <c r="A147" s="32" t="s">
        <v>575</v>
      </c>
      <c r="B147" s="6" t="str">
        <f aca="false">IF(A147&lt;&gt;"","ren "&amp;"v"&amp;ROW(A147)&amp;" "&amp;A147,"")</f>
        <v>ren v147 bal_b_mille_bean_1</v>
      </c>
      <c r="C147" s="5" t="n">
        <v>132</v>
      </c>
    </row>
    <row r="148" customFormat="false" ht="10.5" hidden="false" customHeight="false" outlineLevel="0" collapsed="false">
      <c r="A148" s="32" t="s">
        <v>576</v>
      </c>
      <c r="B148" s="6" t="str">
        <f aca="false">IF(A148&lt;&gt;"","ren "&amp;"v"&amp;ROW(A148)&amp;" "&amp;A148,"")</f>
        <v>ren v148 bal_b_mille_bean_2</v>
      </c>
      <c r="C148" s="5" t="n">
        <v>133</v>
      </c>
    </row>
    <row r="149" customFormat="false" ht="10.5" hidden="false" customHeight="false" outlineLevel="0" collapsed="false">
      <c r="A149" s="33" t="s">
        <v>577</v>
      </c>
      <c r="B149" s="6" t="str">
        <f aca="false">IF(A149&lt;&gt;"","ren "&amp;"v"&amp;ROW(A149)&amp;" "&amp;A149,"")</f>
        <v>ren v149 bal_b_mille_bean_wocash</v>
      </c>
      <c r="C149" s="5" t="n">
        <v>134</v>
      </c>
    </row>
    <row r="150" customFormat="false" ht="10.5" hidden="false" customHeight="false" outlineLevel="0" collapsed="false">
      <c r="A150" s="32" t="s">
        <v>578</v>
      </c>
      <c r="B150" s="6" t="str">
        <f aca="false">IF(A150&lt;&gt;"","ren "&amp;"v"&amp;ROW(A150)&amp;" "&amp;A150,"")</f>
        <v>ren v150 bal_b_gnut_bean</v>
      </c>
      <c r="C150" s="5" t="n">
        <v>135</v>
      </c>
    </row>
    <row r="151" customFormat="false" ht="10.5" hidden="false" customHeight="false" outlineLevel="0" collapsed="false">
      <c r="A151" s="32" t="s">
        <v>579</v>
      </c>
      <c r="B151" s="6" t="str">
        <f aca="false">IF(A151&lt;&gt;"","ren "&amp;"v"&amp;ROW(A151)&amp;" "&amp;A151,"")</f>
        <v>ren v151 bal_b_gnut_bean_male</v>
      </c>
      <c r="C151" s="5" t="n">
        <v>136</v>
      </c>
    </row>
    <row r="152" customFormat="false" ht="10.5" hidden="false" customHeight="false" outlineLevel="0" collapsed="false">
      <c r="A152" s="32" t="s">
        <v>580</v>
      </c>
      <c r="B152" s="6" t="str">
        <f aca="false">IF(A152&lt;&gt;"","ren "&amp;"v"&amp;ROW(A152)&amp;" "&amp;A152,"")</f>
        <v>ren v152 bal_b_gnut_bean_fmale</v>
      </c>
      <c r="C152" s="5" t="n">
        <v>137</v>
      </c>
    </row>
    <row r="153" customFormat="false" ht="10.5" hidden="false" customHeight="false" outlineLevel="0" collapsed="false">
      <c r="A153" s="32" t="s">
        <v>581</v>
      </c>
      <c r="B153" s="6" t="str">
        <f aca="false">IF(A153&lt;&gt;"","ren "&amp;"v"&amp;ROW(A153)&amp;" "&amp;A153,"")</f>
        <v>ren v153 bal_cpd_mille_bean_1</v>
      </c>
      <c r="C153" s="5" t="n">
        <v>138</v>
      </c>
    </row>
    <row r="154" customFormat="false" ht="10.5" hidden="false" customHeight="false" outlineLevel="0" collapsed="false">
      <c r="A154" s="32" t="s">
        <v>582</v>
      </c>
      <c r="B154" s="6" t="str">
        <f aca="false">IF(A154&lt;&gt;"","ren "&amp;"v"&amp;ROW(A154)&amp;" "&amp;A154,"")</f>
        <v>ren v154 bal_cpd_mille_bean_2</v>
      </c>
      <c r="C154" s="5" t="n">
        <v>139</v>
      </c>
    </row>
    <row r="155" customFormat="false" ht="10.5" hidden="false" customHeight="false" outlineLevel="0" collapsed="false">
      <c r="A155" s="32" t="s">
        <v>583</v>
      </c>
      <c r="B155" s="6" t="str">
        <f aca="false">IF(A155&lt;&gt;"","ren "&amp;"v"&amp;ROW(A155)&amp;" "&amp;A155,"")</f>
        <v>ren v155 bal_cpd_gcmille_bean_1</v>
      </c>
      <c r="C155" s="5" t="n">
        <v>140</v>
      </c>
    </row>
    <row r="156" customFormat="false" ht="10.5" hidden="false" customHeight="false" outlineLevel="0" collapsed="false">
      <c r="A156" s="32" t="s">
        <v>584</v>
      </c>
      <c r="B156" s="6" t="str">
        <f aca="false">IF(A156&lt;&gt;"","ren "&amp;"v"&amp;ROW(A156)&amp;" "&amp;A156,"")</f>
        <v>ren v156 bal_cpd_gcmille_bean_2</v>
      </c>
      <c r="C156" s="5" t="n">
        <v>141</v>
      </c>
    </row>
    <row r="157" customFormat="false" ht="10.5" hidden="false" customHeight="false" outlineLevel="0" collapsed="false">
      <c r="A157" s="32" t="s">
        <v>585</v>
      </c>
      <c r="B157" s="6" t="str">
        <f aca="false">IF(A157&lt;&gt;"","ren "&amp;"v"&amp;ROW(A157)&amp;" "&amp;A157,"")</f>
        <v>ren v157 bal_cpd_gcm2_beans_1</v>
      </c>
      <c r="C157" s="5" t="n">
        <v>142</v>
      </c>
    </row>
    <row r="158" customFormat="false" ht="10.5" hidden="false" customHeight="false" outlineLevel="0" collapsed="false">
      <c r="A158" s="32" t="s">
        <v>586</v>
      </c>
      <c r="B158" s="6" t="str">
        <f aca="false">IF(A158&lt;&gt;"","ren "&amp;"v"&amp;ROW(A158)&amp;" "&amp;A158,"")</f>
        <v>ren v158 bal_cpd_gcm2_beans_2</v>
      </c>
      <c r="C158" s="5" t="n">
        <v>143</v>
      </c>
    </row>
    <row r="159" customFormat="false" ht="10.5" hidden="false" customHeight="false" outlineLevel="0" collapsed="false">
      <c r="A159" s="32" t="s">
        <v>587</v>
      </c>
      <c r="B159" s="6" t="str">
        <f aca="false">IF(A159&lt;&gt;"","ren "&amp;"v"&amp;ROW(A159)&amp;" "&amp;A159,"")</f>
        <v>ren v159 bal_cpd_gnut_bean</v>
      </c>
      <c r="C159" s="5" t="n">
        <v>144</v>
      </c>
    </row>
    <row r="160" customFormat="false" ht="10.5" hidden="false" customHeight="false" outlineLevel="0" collapsed="false">
      <c r="A160" s="32" t="s">
        <v>588</v>
      </c>
      <c r="B160" s="6" t="str">
        <f aca="false">IF(A160&lt;&gt;"","ren "&amp;"v"&amp;ROW(A160)&amp;" "&amp;A160,"")</f>
        <v>ren v160 bal_cpd_gnut_bean_male</v>
      </c>
      <c r="C160" s="5" t="n">
        <v>145</v>
      </c>
    </row>
    <row r="161" customFormat="false" ht="10.5" hidden="false" customHeight="false" outlineLevel="0" collapsed="false">
      <c r="A161" s="32" t="s">
        <v>589</v>
      </c>
      <c r="B161" s="6" t="str">
        <f aca="false">IF(A161&lt;&gt;"","ren "&amp;"v"&amp;ROW(A161)&amp;" "&amp;A161,"")</f>
        <v>ren v161 bal_cpd_gnut_bean_fmale</v>
      </c>
      <c r="C161" s="5" t="n">
        <v>146</v>
      </c>
    </row>
    <row r="162" customFormat="false" ht="10.5" hidden="false" customHeight="false" outlineLevel="0" collapsed="false">
      <c r="A162" s="32" t="s">
        <v>590</v>
      </c>
      <c r="B162" s="6" t="str">
        <f aca="false">IF(A162&lt;&gt;"","ren "&amp;"v"&amp;ROW(A162)&amp;" "&amp;A162,"")</f>
        <v>ren v162 bal_cpd_gnut_bean_bbeans</v>
      </c>
      <c r="C162" s="5" t="n">
        <v>147</v>
      </c>
    </row>
    <row r="163" customFormat="false" ht="10.5" hidden="false" customHeight="false" outlineLevel="0" collapsed="false">
      <c r="A163" s="18" t="s">
        <v>591</v>
      </c>
      <c r="B163" s="6" t="str">
        <f aca="false">IF(A163&lt;&gt;"","ren "&amp;"v"&amp;ROW(A163)&amp;" "&amp;A163,"")</f>
        <v>ren v163 off_lab12</v>
      </c>
      <c r="C163" s="5" t="n">
        <v>148</v>
      </c>
    </row>
    <row r="164" customFormat="false" ht="10.5" hidden="false" customHeight="false" outlineLevel="0" collapsed="false">
      <c r="A164" s="18" t="s">
        <v>592</v>
      </c>
      <c r="B164" s="6" t="str">
        <f aca="false">IF(A164&lt;&gt;"","ren "&amp;"v"&amp;ROW(A164)&amp;" "&amp;A164,"")</f>
        <v>ren v164 off_lab1</v>
      </c>
      <c r="C164" s="5" t="n">
        <v>149</v>
      </c>
    </row>
    <row r="165" customFormat="false" ht="10.5" hidden="false" customHeight="false" outlineLevel="0" collapsed="false">
      <c r="A165" s="18" t="s">
        <v>593</v>
      </c>
      <c r="B165" s="6" t="str">
        <f aca="false">IF(A165&lt;&gt;"","ren "&amp;"v"&amp;ROW(A165)&amp;" "&amp;A165,"")</f>
        <v>ren v165 off_lab2</v>
      </c>
      <c r="C165" s="5" t="n">
        <v>150</v>
      </c>
    </row>
    <row r="166" customFormat="false" ht="10.5" hidden="false" customHeight="false" outlineLevel="0" collapsed="false">
      <c r="A166" s="18" t="s">
        <v>594</v>
      </c>
      <c r="B166" s="6" t="str">
        <f aca="false">IF(A166&lt;&gt;"","ren "&amp;"v"&amp;ROW(A166)&amp;" "&amp;A166,"")</f>
        <v>ren v166 off_lab3</v>
      </c>
      <c r="C166" s="5" t="n">
        <v>151</v>
      </c>
    </row>
    <row r="167" customFormat="false" ht="10.5" hidden="false" customHeight="false" outlineLevel="0" collapsed="false">
      <c r="A167" s="18" t="s">
        <v>595</v>
      </c>
      <c r="B167" s="6" t="str">
        <f aca="false">IF(A167&lt;&gt;"","ren "&amp;"v"&amp;ROW(A167)&amp;" "&amp;A167,"")</f>
        <v>ren v167 off_lab4</v>
      </c>
      <c r="C167" s="5" t="n">
        <v>152</v>
      </c>
    </row>
    <row r="168" customFormat="false" ht="10.5" hidden="false" customHeight="false" outlineLevel="0" collapsed="false">
      <c r="A168" s="18" t="s">
        <v>596</v>
      </c>
      <c r="B168" s="6" t="str">
        <f aca="false">IF(A168&lt;&gt;"","ren "&amp;"v"&amp;ROW(A168)&amp;" "&amp;A168,"")</f>
        <v>ren v168 off_lab5</v>
      </c>
      <c r="C168" s="5" t="n">
        <v>153</v>
      </c>
    </row>
    <row r="169" customFormat="false" ht="10.5" hidden="false" customHeight="false" outlineLevel="0" collapsed="false">
      <c r="A169" s="18" t="s">
        <v>597</v>
      </c>
      <c r="B169" s="6" t="str">
        <f aca="false">IF(A169&lt;&gt;"","ren "&amp;"v"&amp;ROW(A169)&amp;" "&amp;A169,"")</f>
        <v>ren v169 off_lab6</v>
      </c>
      <c r="C169" s="5" t="n">
        <v>154</v>
      </c>
    </row>
    <row r="170" customFormat="false" ht="10.5" hidden="false" customHeight="false" outlineLevel="0" collapsed="false">
      <c r="A170" s="18" t="s">
        <v>598</v>
      </c>
      <c r="B170" s="6" t="str">
        <f aca="false">IF(A170&lt;&gt;"","ren "&amp;"v"&amp;ROW(A170)&amp;" "&amp;A170,"")</f>
        <v>ren v170 off_lab7</v>
      </c>
      <c r="C170" s="5" t="n">
        <v>155</v>
      </c>
    </row>
    <row r="171" customFormat="false" ht="10.5" hidden="false" customHeight="false" outlineLevel="0" collapsed="false">
      <c r="A171" s="18" t="s">
        <v>599</v>
      </c>
      <c r="B171" s="6" t="str">
        <f aca="false">IF(A171&lt;&gt;"","ren "&amp;"v"&amp;ROW(A171)&amp;" "&amp;A171,"")</f>
        <v>ren v171 off_lab8</v>
      </c>
      <c r="C171" s="5" t="n">
        <v>156</v>
      </c>
    </row>
    <row r="172" customFormat="false" ht="10.5" hidden="false" customHeight="false" outlineLevel="0" collapsed="false">
      <c r="A172" s="18" t="s">
        <v>600</v>
      </c>
      <c r="B172" s="6" t="str">
        <f aca="false">IF(A172&lt;&gt;"","ren "&amp;"v"&amp;ROW(A172)&amp;" "&amp;A172,"")</f>
        <v>ren v172 off_lab9</v>
      </c>
      <c r="C172" s="5" t="n">
        <v>157</v>
      </c>
    </row>
    <row r="173" customFormat="false" ht="10.5" hidden="false" customHeight="false" outlineLevel="0" collapsed="false">
      <c r="A173" s="18" t="s">
        <v>601</v>
      </c>
      <c r="B173" s="6" t="str">
        <f aca="false">IF(A173&lt;&gt;"","ren "&amp;"v"&amp;ROW(A173)&amp;" "&amp;A173,"")</f>
        <v>ren v173 off_lab10</v>
      </c>
      <c r="C173" s="5" t="n">
        <v>158</v>
      </c>
    </row>
    <row r="174" customFormat="false" ht="10.5" hidden="false" customHeight="false" outlineLevel="0" collapsed="false">
      <c r="A174" s="18" t="s">
        <v>602</v>
      </c>
      <c r="B174" s="6" t="str">
        <f aca="false">IF(A174&lt;&gt;"","ren "&amp;"v"&amp;ROW(A174)&amp;" "&amp;A174,"")</f>
        <v>ren v174 off_lab11</v>
      </c>
      <c r="C174" s="5" t="n">
        <v>159</v>
      </c>
    </row>
    <row r="175" customFormat="false" ht="10.5" hidden="false" customHeight="false" outlineLevel="0" collapsed="false">
      <c r="A175" s="34" t="s">
        <v>399</v>
      </c>
      <c r="B175" s="6" t="str">
        <f aca="false">IF(A175&lt;&gt;"","ren "&amp;"v"&amp;ROW(A175)&amp;" "&amp;A175,"")</f>
        <v>ren v175 e_demand</v>
      </c>
      <c r="C175" s="5" t="n">
        <v>160</v>
      </c>
    </row>
    <row r="176" customFormat="false" ht="10.5" hidden="false" customHeight="false" outlineLevel="0" collapsed="false">
      <c r="A176" s="34" t="s">
        <v>401</v>
      </c>
      <c r="B176" s="6" t="str">
        <f aca="false">IF(A176&lt;&gt;"","ren "&amp;"v"&amp;ROW(A176)&amp;" "&amp;A176,"")</f>
        <v>ren v176 p_demand</v>
      </c>
      <c r="C176" s="5" t="n">
        <v>161</v>
      </c>
    </row>
    <row r="177" customFormat="false" ht="10.5" hidden="false" customHeight="false" outlineLevel="0" collapsed="false">
      <c r="A177" s="34"/>
    </row>
    <row r="178" customFormat="false" ht="10.5" hidden="false" customHeight="false" outlineLevel="0" collapsed="false">
      <c r="A178" s="34"/>
    </row>
    <row r="179" customFormat="false" ht="10.5" hidden="false" customHeight="false" outlineLevel="0" collapsed="false">
      <c r="A179" s="34"/>
    </row>
    <row r="180" customFormat="false" ht="10.5" hidden="false" customHeight="false" outlineLevel="0" collapsed="false">
      <c r="A180" s="34"/>
    </row>
    <row r="181" customFormat="false" ht="10.5" hidden="false" customHeight="false" outlineLevel="0" collapsed="false">
      <c r="A181" s="27"/>
    </row>
    <row r="182" customFormat="false" ht="10.5" hidden="false" customHeight="false" outlineLevel="0" collapsed="false">
      <c r="A182" s="27"/>
    </row>
    <row r="183" customFormat="false" ht="10.5" hidden="false" customHeight="false" outlineLevel="0" collapsed="false">
      <c r="A183" s="27"/>
    </row>
    <row r="184" customFormat="false" ht="10.5" hidden="false" customHeight="false" outlineLevel="0" collapsed="false">
      <c r="A184" s="27"/>
    </row>
    <row r="185" customFormat="false" ht="10.5" hidden="false" customHeight="false" outlineLevel="0" collapsed="false">
      <c r="A185" s="27"/>
    </row>
    <row r="186" customFormat="false" ht="10.5" hidden="false" customHeight="false" outlineLevel="0" collapsed="false">
      <c r="A186" s="27"/>
    </row>
    <row r="187" customFormat="false" ht="10.5" hidden="false" customHeight="false" outlineLevel="0" collapsed="false">
      <c r="A187" s="27"/>
    </row>
    <row r="188" customFormat="false" ht="10.5" hidden="false" customHeight="false" outlineLevel="0" collapsed="false">
      <c r="A188" s="27"/>
    </row>
    <row r="189" customFormat="false" ht="10.5" hidden="false" customHeight="false" outlineLevel="0" collapsed="false">
      <c r="A189" s="35"/>
    </row>
    <row r="190" customFormat="false" ht="10.5" hidden="false" customHeight="false" outlineLevel="0" collapsed="false">
      <c r="A190" s="35"/>
    </row>
    <row r="191" customFormat="false" ht="10.5" hidden="false" customHeight="false" outlineLevel="0" collapsed="false">
      <c r="A191" s="30"/>
    </row>
    <row r="192" customFormat="false" ht="10.5" hidden="false" customHeight="false" outlineLevel="0" collapsed="false">
      <c r="A192" s="36"/>
    </row>
    <row r="193" customFormat="false" ht="10.5" hidden="false" customHeight="false" outlineLevel="0" collapsed="false">
      <c r="A193" s="30"/>
    </row>
    <row r="194" customFormat="false" ht="10.5" hidden="false" customHeight="false" outlineLevel="0" collapsed="false">
      <c r="A194" s="30"/>
    </row>
    <row r="195" customFormat="false" ht="10.5" hidden="false" customHeight="false" outlineLevel="0" collapsed="false">
      <c r="A195" s="30"/>
    </row>
    <row r="196" customFormat="false" ht="10.5" hidden="false" customHeight="false" outlineLevel="0" collapsed="false">
      <c r="A196" s="30"/>
    </row>
    <row r="197" customFormat="false" ht="10.5" hidden="false" customHeight="false" outlineLevel="0" collapsed="false">
      <c r="A197" s="30"/>
    </row>
    <row r="198" customFormat="false" ht="10.5" hidden="false" customHeight="false" outlineLevel="0" collapsed="false">
      <c r="A198" s="30"/>
    </row>
    <row r="199" customFormat="false" ht="10.5" hidden="false" customHeight="false" outlineLevel="0" collapsed="false">
      <c r="A199" s="30"/>
    </row>
    <row r="200" customFormat="false" ht="10.5" hidden="false" customHeight="false" outlineLevel="0" collapsed="false">
      <c r="A200" s="30"/>
    </row>
    <row r="201" customFormat="false" ht="10.5" hidden="false" customHeight="false" outlineLevel="0" collapsed="false">
      <c r="A201" s="30"/>
    </row>
    <row r="202" customFormat="false" ht="10.5" hidden="false" customHeight="false" outlineLevel="0" collapsed="false">
      <c r="A202" s="30"/>
    </row>
    <row r="203" customFormat="false" ht="10.5" hidden="false" customHeight="false" outlineLevel="0" collapsed="false">
      <c r="A203" s="30"/>
    </row>
    <row r="204" customFormat="false" ht="10.5" hidden="false" customHeight="false" outlineLevel="0" collapsed="false">
      <c r="A204" s="30"/>
    </row>
    <row r="205" customFormat="false" ht="10.5" hidden="false" customHeight="false" outlineLevel="0" collapsed="false">
      <c r="A205" s="30"/>
    </row>
    <row r="206" customFormat="false" ht="10.5" hidden="false" customHeight="false" outlineLevel="0" collapsed="false">
      <c r="A206" s="30"/>
    </row>
    <row r="207" customFormat="false" ht="10.5" hidden="false" customHeight="false" outlineLevel="0" collapsed="false">
      <c r="A207" s="30"/>
    </row>
    <row r="208" customFormat="false" ht="10.5" hidden="false" customHeight="false" outlineLevel="0" collapsed="false">
      <c r="A208" s="30"/>
    </row>
    <row r="209" customFormat="false" ht="10.5" hidden="false" customHeight="false" outlineLevel="0" collapsed="false">
      <c r="A209" s="30"/>
    </row>
    <row r="210" customFormat="false" ht="10.5" hidden="false" customHeight="false" outlineLevel="0" collapsed="false">
      <c r="A210" s="30"/>
    </row>
    <row r="211" customFormat="false" ht="10.5" hidden="false" customHeight="false" outlineLevel="0" collapsed="false">
      <c r="A211" s="30"/>
    </row>
    <row r="212" customFormat="false" ht="10.5" hidden="false" customHeight="false" outlineLevel="0" collapsed="false">
      <c r="A212" s="30"/>
    </row>
    <row r="213" customFormat="false" ht="10.5" hidden="false" customHeight="false" outlineLevel="0" collapsed="false">
      <c r="A213" s="30"/>
    </row>
    <row r="214" customFormat="false" ht="10.5" hidden="false" customHeight="false" outlineLevel="0" collapsed="false">
      <c r="A214" s="30"/>
    </row>
    <row r="215" customFormat="false" ht="10.5" hidden="false" customHeight="false" outlineLevel="0" collapsed="false">
      <c r="A215" s="30"/>
    </row>
    <row r="216" customFormat="false" ht="10.5" hidden="false" customHeight="false" outlineLevel="0" collapsed="false">
      <c r="A216" s="30"/>
    </row>
    <row r="217" customFormat="false" ht="10.5" hidden="false" customHeight="false" outlineLevel="0" collapsed="false">
      <c r="A217" s="30"/>
    </row>
    <row r="218" customFormat="false" ht="10.5" hidden="false" customHeight="false" outlineLevel="0" collapsed="false">
      <c r="A218" s="30"/>
    </row>
    <row r="219" customFormat="false" ht="10.5" hidden="false" customHeight="false" outlineLevel="0" collapsed="false">
      <c r="A219" s="30"/>
    </row>
    <row r="220" customFormat="false" ht="10.5" hidden="false" customHeight="false" outlineLevel="0" collapsed="false">
      <c r="A220" s="30"/>
    </row>
    <row r="221" customFormat="false" ht="10.5" hidden="false" customHeight="false" outlineLevel="0" collapsed="false">
      <c r="A221" s="30"/>
    </row>
    <row r="222" customFormat="false" ht="10.5" hidden="false" customHeight="false" outlineLevel="0" collapsed="false">
      <c r="A222" s="30"/>
    </row>
    <row r="223" customFormat="false" ht="10.5" hidden="false" customHeight="false" outlineLevel="0" collapsed="false">
      <c r="A223" s="30"/>
    </row>
    <row r="224" customFormat="false" ht="10.5" hidden="false" customHeight="false" outlineLevel="0" collapsed="false">
      <c r="A224" s="30"/>
    </row>
    <row r="225" customFormat="false" ht="10.5" hidden="false" customHeight="false" outlineLevel="0" collapsed="false">
      <c r="A225" s="30"/>
    </row>
    <row r="226" customFormat="false" ht="10.5" hidden="false" customHeight="false" outlineLevel="0" collapsed="false">
      <c r="A226" s="30"/>
    </row>
    <row r="227" customFormat="false" ht="10.5" hidden="false" customHeight="false" outlineLevel="0" collapsed="false">
      <c r="A227" s="30"/>
    </row>
    <row r="228" customFormat="false" ht="10.5" hidden="false" customHeight="false" outlineLevel="0" collapsed="false">
      <c r="A228" s="30"/>
    </row>
    <row r="229" customFormat="false" ht="10.5" hidden="false" customHeight="false" outlineLevel="0" collapsed="false">
      <c r="A229" s="30"/>
    </row>
    <row r="230" customFormat="false" ht="10.5" hidden="false" customHeight="false" outlineLevel="0" collapsed="false">
      <c r="A230" s="30"/>
    </row>
    <row r="231" customFormat="false" ht="10.5" hidden="false" customHeight="false" outlineLevel="0" collapsed="false">
      <c r="A231" s="30"/>
    </row>
    <row r="232" customFormat="false" ht="10.5" hidden="false" customHeight="false" outlineLevel="0" collapsed="false">
      <c r="A232" s="30"/>
    </row>
    <row r="233" customFormat="false" ht="10.5" hidden="false" customHeight="false" outlineLevel="0" collapsed="false">
      <c r="A233" s="30"/>
    </row>
    <row r="234" customFormat="false" ht="10.5" hidden="false" customHeight="false" outlineLevel="0" collapsed="false">
      <c r="A234" s="30"/>
    </row>
    <row r="235" customFormat="false" ht="10.5" hidden="false" customHeight="false" outlineLevel="0" collapsed="false">
      <c r="A235" s="30"/>
    </row>
    <row r="236" customFormat="false" ht="10.5" hidden="false" customHeight="false" outlineLevel="0" collapsed="false">
      <c r="A236" s="30"/>
    </row>
    <row r="237" customFormat="false" ht="10.5" hidden="false" customHeight="false" outlineLevel="0" collapsed="false">
      <c r="A237" s="30"/>
    </row>
    <row r="238" customFormat="false" ht="10.5" hidden="false" customHeight="false" outlineLevel="0" collapsed="false">
      <c r="A238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77" activeCellId="0" sqref="J77"/>
    </sheetView>
  </sheetViews>
  <sheetFormatPr defaultColWidth="9.0546875" defaultRowHeight="13.5" zeroHeight="false" outlineLevelRow="0" outlineLevelCol="0"/>
  <cols>
    <col collapsed="false" customWidth="true" hidden="false" outlineLevel="0" max="2" min="2" style="38" width="42.25"/>
    <col collapsed="false" customWidth="true" hidden="false" outlineLevel="0" max="8" min="8" style="0" width="11.87"/>
  </cols>
  <sheetData>
    <row r="1" customFormat="false" ht="13.5" hidden="false" customHeight="false" outlineLevel="0" collapsed="false">
      <c r="B1" s="38" t="str">
        <f aca="false">E1&amp;" "&amp;F1&amp;" "&amp;G1&amp;H1&amp;" "&amp;I1&amp;"-"&amp;J1</f>
        <v>label var  v9 "female 0-2</v>
      </c>
      <c r="E1" s="0" t="s">
        <v>603</v>
      </c>
      <c r="F1" s="0" t="s">
        <v>604</v>
      </c>
      <c r="G1" s="0" t="s">
        <v>605</v>
      </c>
      <c r="H1" s="39" t="s">
        <v>606</v>
      </c>
      <c r="I1" s="40" t="n">
        <v>0</v>
      </c>
      <c r="J1" s="40" t="n">
        <v>2</v>
      </c>
    </row>
    <row r="2" customFormat="false" ht="13.5" hidden="false" customHeight="false" outlineLevel="0" collapsed="false">
      <c r="B2" s="38" t="str">
        <f aca="false">E2&amp;" "&amp;F2&amp;" "&amp;G2&amp;H2&amp;" "&amp;I2&amp;"-"&amp;J2</f>
        <v>label var  v10 "female 3-5</v>
      </c>
      <c r="E2" s="0" t="s">
        <v>603</v>
      </c>
      <c r="F2" s="0" t="s">
        <v>607</v>
      </c>
      <c r="G2" s="0" t="s">
        <v>605</v>
      </c>
      <c r="H2" s="39" t="s">
        <v>606</v>
      </c>
      <c r="I2" s="40" t="n">
        <v>3</v>
      </c>
      <c r="J2" s="40" t="n">
        <v>5</v>
      </c>
    </row>
    <row r="3" customFormat="false" ht="13.5" hidden="false" customHeight="false" outlineLevel="0" collapsed="false">
      <c r="B3" s="38" t="str">
        <f aca="false">E3&amp;" "&amp;F3&amp;" "&amp;G3&amp;H3&amp;" "&amp;I3&amp;"-"&amp;J3</f>
        <v>label var  v11 "female 6-8</v>
      </c>
      <c r="E3" s="0" t="s">
        <v>603</v>
      </c>
      <c r="F3" s="0" t="s">
        <v>608</v>
      </c>
      <c r="G3" s="0" t="s">
        <v>605</v>
      </c>
      <c r="H3" s="39" t="s">
        <v>606</v>
      </c>
      <c r="I3" s="40" t="n">
        <v>6</v>
      </c>
      <c r="J3" s="40" t="n">
        <v>8</v>
      </c>
    </row>
    <row r="4" customFormat="false" ht="13.5" hidden="false" customHeight="false" outlineLevel="0" collapsed="false">
      <c r="B4" s="38" t="str">
        <f aca="false">E4&amp;" "&amp;F4&amp;" "&amp;G4&amp;H4&amp;" "&amp;I4&amp;"-"&amp;J4</f>
        <v>label var  v12 "female 9-11</v>
      </c>
      <c r="E4" s="0" t="s">
        <v>603</v>
      </c>
      <c r="F4" s="0" t="s">
        <v>609</v>
      </c>
      <c r="G4" s="0" t="s">
        <v>605</v>
      </c>
      <c r="H4" s="39" t="s">
        <v>606</v>
      </c>
      <c r="I4" s="40" t="n">
        <v>9</v>
      </c>
      <c r="J4" s="40" t="n">
        <v>11</v>
      </c>
    </row>
    <row r="5" customFormat="false" ht="13.5" hidden="false" customHeight="false" outlineLevel="0" collapsed="false">
      <c r="B5" s="38" t="str">
        <f aca="false">E5&amp;" "&amp;F5&amp;" "&amp;G5&amp;H5&amp;" "&amp;I5&amp;"-"&amp;J5</f>
        <v>label var  v13 "female 12-14</v>
      </c>
      <c r="E5" s="0" t="s">
        <v>603</v>
      </c>
      <c r="F5" s="0" t="s">
        <v>610</v>
      </c>
      <c r="G5" s="0" t="s">
        <v>605</v>
      </c>
      <c r="H5" s="39" t="s">
        <v>606</v>
      </c>
      <c r="I5" s="40" t="n">
        <v>12</v>
      </c>
      <c r="J5" s="40" t="n">
        <v>14</v>
      </c>
    </row>
    <row r="6" customFormat="false" ht="13.5" hidden="false" customHeight="false" outlineLevel="0" collapsed="false">
      <c r="B6" s="38" t="str">
        <f aca="false">E6&amp;" "&amp;F6&amp;" "&amp;G6&amp;H6&amp;" "&amp;I6&amp;"-"&amp;J6</f>
        <v>label var  v14 "female 15-17</v>
      </c>
      <c r="E6" s="0" t="s">
        <v>603</v>
      </c>
      <c r="F6" s="0" t="s">
        <v>611</v>
      </c>
      <c r="G6" s="0" t="s">
        <v>605</v>
      </c>
      <c r="H6" s="39" t="s">
        <v>606</v>
      </c>
      <c r="I6" s="40" t="n">
        <v>15</v>
      </c>
      <c r="J6" s="40" t="n">
        <v>17</v>
      </c>
    </row>
    <row r="7" customFormat="false" ht="13.5" hidden="false" customHeight="false" outlineLevel="0" collapsed="false">
      <c r="B7" s="38" t="str">
        <f aca="false">E7&amp;" "&amp;F7&amp;" "&amp;G7&amp;H7&amp;" "&amp;I7&amp;"-"&amp;J7</f>
        <v>label var  v15 "female 18-20</v>
      </c>
      <c r="E7" s="0" t="s">
        <v>603</v>
      </c>
      <c r="F7" s="0" t="s">
        <v>612</v>
      </c>
      <c r="G7" s="0" t="s">
        <v>605</v>
      </c>
      <c r="H7" s="39" t="s">
        <v>606</v>
      </c>
      <c r="I7" s="40" t="n">
        <v>18</v>
      </c>
      <c r="J7" s="40" t="n">
        <v>20</v>
      </c>
    </row>
    <row r="8" customFormat="false" ht="13.5" hidden="false" customHeight="false" outlineLevel="0" collapsed="false">
      <c r="B8" s="38" t="str">
        <f aca="false">E8&amp;" "&amp;F8&amp;" "&amp;G8&amp;H8&amp;" "&amp;I8&amp;"-"&amp;J8</f>
        <v>label var  v16 "female 21-23</v>
      </c>
      <c r="E8" s="0" t="s">
        <v>603</v>
      </c>
      <c r="F8" s="0" t="s">
        <v>613</v>
      </c>
      <c r="G8" s="0" t="s">
        <v>605</v>
      </c>
      <c r="H8" s="39" t="s">
        <v>606</v>
      </c>
      <c r="I8" s="40" t="n">
        <v>21</v>
      </c>
      <c r="J8" s="40" t="n">
        <v>23</v>
      </c>
    </row>
    <row r="9" customFormat="false" ht="13.5" hidden="false" customHeight="false" outlineLevel="0" collapsed="false">
      <c r="B9" s="38" t="str">
        <f aca="false">E9&amp;" "&amp;F9&amp;" "&amp;G9&amp;H9&amp;" "&amp;I9&amp;"-"&amp;J9</f>
        <v>label var  v17 "female 24-26</v>
      </c>
      <c r="E9" s="0" t="s">
        <v>603</v>
      </c>
      <c r="F9" s="0" t="s">
        <v>614</v>
      </c>
      <c r="G9" s="0" t="s">
        <v>605</v>
      </c>
      <c r="H9" s="39" t="s">
        <v>606</v>
      </c>
      <c r="I9" s="40" t="n">
        <v>24</v>
      </c>
      <c r="J9" s="40" t="n">
        <v>26</v>
      </c>
    </row>
    <row r="10" customFormat="false" ht="13.5" hidden="false" customHeight="false" outlineLevel="0" collapsed="false">
      <c r="B10" s="38" t="str">
        <f aca="false">E10&amp;" "&amp;F10&amp;" "&amp;G10&amp;H10&amp;" "&amp;I10&amp;"-"&amp;J10</f>
        <v>label var  v18 "female 27-29</v>
      </c>
      <c r="E10" s="0" t="s">
        <v>603</v>
      </c>
      <c r="F10" s="0" t="s">
        <v>615</v>
      </c>
      <c r="G10" s="0" t="s">
        <v>605</v>
      </c>
      <c r="H10" s="39" t="s">
        <v>606</v>
      </c>
      <c r="I10" s="40" t="n">
        <v>27</v>
      </c>
      <c r="J10" s="40" t="n">
        <v>29</v>
      </c>
    </row>
    <row r="11" customFormat="false" ht="13.5" hidden="false" customHeight="false" outlineLevel="0" collapsed="false">
      <c r="B11" s="38" t="str">
        <f aca="false">E11&amp;" "&amp;F11&amp;" "&amp;G11&amp;H11&amp;" "&amp;I11&amp;"-"&amp;J11</f>
        <v>label var  v19 "female 30-32</v>
      </c>
      <c r="E11" s="0" t="s">
        <v>603</v>
      </c>
      <c r="F11" s="0" t="s">
        <v>616</v>
      </c>
      <c r="G11" s="0" t="s">
        <v>605</v>
      </c>
      <c r="H11" s="39" t="s">
        <v>606</v>
      </c>
      <c r="I11" s="40" t="n">
        <v>30</v>
      </c>
      <c r="J11" s="40" t="n">
        <v>32</v>
      </c>
    </row>
    <row r="12" customFormat="false" ht="13.5" hidden="false" customHeight="false" outlineLevel="0" collapsed="false">
      <c r="B12" s="38" t="str">
        <f aca="false">E12&amp;" "&amp;F12&amp;" "&amp;G12&amp;H12&amp;" "&amp;I12&amp;"-"&amp;J12</f>
        <v>label var  v20 "female 33-35</v>
      </c>
      <c r="E12" s="0" t="s">
        <v>603</v>
      </c>
      <c r="F12" s="0" t="s">
        <v>617</v>
      </c>
      <c r="G12" s="0" t="s">
        <v>605</v>
      </c>
      <c r="H12" s="39" t="s">
        <v>606</v>
      </c>
      <c r="I12" s="40" t="n">
        <v>33</v>
      </c>
      <c r="J12" s="40" t="n">
        <v>35</v>
      </c>
    </row>
    <row r="13" customFormat="false" ht="13.5" hidden="false" customHeight="false" outlineLevel="0" collapsed="false">
      <c r="B13" s="38" t="str">
        <f aca="false">E13&amp;" "&amp;F13&amp;" "&amp;G13&amp;H13&amp;" "&amp;I13&amp;"-"&amp;J13</f>
        <v>label var  v21 "female 36-38</v>
      </c>
      <c r="E13" s="0" t="s">
        <v>603</v>
      </c>
      <c r="F13" s="0" t="s">
        <v>618</v>
      </c>
      <c r="G13" s="0" t="s">
        <v>605</v>
      </c>
      <c r="H13" s="39" t="s">
        <v>606</v>
      </c>
      <c r="I13" s="40" t="n">
        <v>36</v>
      </c>
      <c r="J13" s="40" t="n">
        <v>38</v>
      </c>
    </row>
    <row r="14" customFormat="false" ht="13.5" hidden="false" customHeight="false" outlineLevel="0" collapsed="false">
      <c r="B14" s="38" t="str">
        <f aca="false">E14&amp;" "&amp;F14&amp;" "&amp;G14&amp;H14&amp;" "&amp;I14&amp;"-"&amp;J14</f>
        <v>label var  v22 "female 39-41</v>
      </c>
      <c r="E14" s="0" t="s">
        <v>603</v>
      </c>
      <c r="F14" s="0" t="s">
        <v>619</v>
      </c>
      <c r="G14" s="0" t="s">
        <v>605</v>
      </c>
      <c r="H14" s="39" t="s">
        <v>606</v>
      </c>
      <c r="I14" s="40" t="n">
        <v>39</v>
      </c>
      <c r="J14" s="40" t="n">
        <v>41</v>
      </c>
    </row>
    <row r="15" customFormat="false" ht="13.5" hidden="false" customHeight="false" outlineLevel="0" collapsed="false">
      <c r="B15" s="38" t="str">
        <f aca="false">E15&amp;" "&amp;F15&amp;" "&amp;G15&amp;H15&amp;" "&amp;I15&amp;"-"&amp;J15</f>
        <v>label var  v23 "female 42-44</v>
      </c>
      <c r="E15" s="0" t="s">
        <v>603</v>
      </c>
      <c r="F15" s="0" t="s">
        <v>620</v>
      </c>
      <c r="G15" s="0" t="s">
        <v>605</v>
      </c>
      <c r="H15" s="39" t="s">
        <v>606</v>
      </c>
      <c r="I15" s="40" t="n">
        <v>42</v>
      </c>
      <c r="J15" s="40" t="n">
        <v>44</v>
      </c>
    </row>
    <row r="16" customFormat="false" ht="13.5" hidden="false" customHeight="false" outlineLevel="0" collapsed="false">
      <c r="B16" s="38" t="str">
        <f aca="false">E16&amp;" "&amp;F16&amp;" "&amp;G16&amp;H16&amp;" "&amp;I16&amp;"-"&amp;J16</f>
        <v>label var  v24 "female 45-47</v>
      </c>
      <c r="E16" s="0" t="s">
        <v>603</v>
      </c>
      <c r="F16" s="0" t="s">
        <v>621</v>
      </c>
      <c r="G16" s="0" t="s">
        <v>605</v>
      </c>
      <c r="H16" s="39" t="s">
        <v>606</v>
      </c>
      <c r="I16" s="40" t="n">
        <v>45</v>
      </c>
      <c r="J16" s="40" t="n">
        <v>47</v>
      </c>
    </row>
    <row r="17" customFormat="false" ht="13.5" hidden="false" customHeight="false" outlineLevel="0" collapsed="false">
      <c r="B17" s="38" t="str">
        <f aca="false">E17&amp;" "&amp;F17&amp;" "&amp;G17&amp;H17&amp;" "&amp;I17&amp;"-"&amp;J17</f>
        <v>label var  v25 "female 49-50</v>
      </c>
      <c r="E17" s="0" t="s">
        <v>603</v>
      </c>
      <c r="F17" s="0" t="s">
        <v>622</v>
      </c>
      <c r="G17" s="0" t="s">
        <v>605</v>
      </c>
      <c r="H17" s="39" t="s">
        <v>606</v>
      </c>
      <c r="I17" s="40" t="n">
        <v>49</v>
      </c>
      <c r="J17" s="40" t="n">
        <v>50</v>
      </c>
    </row>
    <row r="18" customFormat="false" ht="13.5" hidden="false" customHeight="false" outlineLevel="0" collapsed="false">
      <c r="B18" s="38" t="str">
        <f aca="false">E18&amp;" "&amp;F18&amp;" "&amp;G18&amp;H18&amp;" "&amp;I18&amp;"-"&amp;J18</f>
        <v>label var  v26 "female 52-53</v>
      </c>
      <c r="E18" s="0" t="s">
        <v>603</v>
      </c>
      <c r="F18" s="0" t="s">
        <v>623</v>
      </c>
      <c r="G18" s="0" t="s">
        <v>605</v>
      </c>
      <c r="H18" s="39" t="s">
        <v>606</v>
      </c>
      <c r="I18" s="40" t="n">
        <v>52</v>
      </c>
      <c r="J18" s="40" t="n">
        <v>53</v>
      </c>
    </row>
    <row r="19" customFormat="false" ht="13.5" hidden="false" customHeight="false" outlineLevel="0" collapsed="false">
      <c r="B19" s="38" t="str">
        <f aca="false">E19&amp;" "&amp;F19&amp;" "&amp;G19&amp;H19&amp;" "&amp;I19&amp;"-"&amp;J19</f>
        <v>label var  v27 "female 55-56</v>
      </c>
      <c r="E19" s="0" t="s">
        <v>603</v>
      </c>
      <c r="F19" s="0" t="s">
        <v>624</v>
      </c>
      <c r="G19" s="0" t="s">
        <v>605</v>
      </c>
      <c r="H19" s="39" t="s">
        <v>606</v>
      </c>
      <c r="I19" s="40" t="n">
        <v>55</v>
      </c>
      <c r="J19" s="40" t="n">
        <v>56</v>
      </c>
    </row>
    <row r="20" customFormat="false" ht="13.5" hidden="false" customHeight="false" outlineLevel="0" collapsed="false">
      <c r="B20" s="38" t="str">
        <f aca="false">E20&amp;" "&amp;F20&amp;" "&amp;G20&amp;H20&amp;" "&amp;I20&amp;"-"&amp;J20</f>
        <v>label var  v28 "female 58-59</v>
      </c>
      <c r="E20" s="0" t="s">
        <v>603</v>
      </c>
      <c r="F20" s="0" t="s">
        <v>625</v>
      </c>
      <c r="G20" s="0" t="s">
        <v>605</v>
      </c>
      <c r="H20" s="39" t="s">
        <v>606</v>
      </c>
      <c r="I20" s="40" t="n">
        <v>58</v>
      </c>
      <c r="J20" s="40" t="n">
        <v>59</v>
      </c>
    </row>
    <row r="21" customFormat="false" ht="13.5" hidden="false" customHeight="false" outlineLevel="0" collapsed="false">
      <c r="B21" s="38" t="str">
        <f aca="false">E21&amp;" "&amp;F21&amp;" "&amp;G21&amp;H21&amp;" "&amp;I21&amp;"-"&amp;J21</f>
        <v>label var  v29 "female 61-62</v>
      </c>
      <c r="E21" s="0" t="s">
        <v>603</v>
      </c>
      <c r="F21" s="0" t="s">
        <v>626</v>
      </c>
      <c r="G21" s="0" t="s">
        <v>605</v>
      </c>
      <c r="H21" s="39" t="s">
        <v>606</v>
      </c>
      <c r="I21" s="40" t="n">
        <v>61</v>
      </c>
      <c r="J21" s="40" t="n">
        <v>62</v>
      </c>
    </row>
    <row r="22" customFormat="false" ht="13.5" hidden="false" customHeight="false" outlineLevel="0" collapsed="false">
      <c r="B22" s="38" t="str">
        <f aca="false">E22&amp;" "&amp;F22&amp;" "&amp;G22&amp;H22&amp;" "&amp;I22&amp;"-"&amp;J22</f>
        <v>label var  v30 "female 64-65</v>
      </c>
      <c r="E22" s="0" t="s">
        <v>603</v>
      </c>
      <c r="F22" s="0" t="s">
        <v>627</v>
      </c>
      <c r="G22" s="0" t="s">
        <v>605</v>
      </c>
      <c r="H22" s="39" t="s">
        <v>606</v>
      </c>
      <c r="I22" s="40" t="n">
        <v>64</v>
      </c>
      <c r="J22" s="40" t="n">
        <v>65</v>
      </c>
    </row>
    <row r="23" customFormat="false" ht="13.5" hidden="false" customHeight="false" outlineLevel="0" collapsed="false">
      <c r="B23" s="38" t="str">
        <f aca="false">E23&amp;" "&amp;F23&amp;" "&amp;G23&amp;H23&amp;" "&amp;I23&amp;"-"&amp;J23</f>
        <v>label var  v31 "female 67-68</v>
      </c>
      <c r="E23" s="0" t="s">
        <v>603</v>
      </c>
      <c r="F23" s="0" t="s">
        <v>628</v>
      </c>
      <c r="G23" s="0" t="s">
        <v>605</v>
      </c>
      <c r="H23" s="39" t="s">
        <v>606</v>
      </c>
      <c r="I23" s="40" t="n">
        <v>67</v>
      </c>
      <c r="J23" s="40" t="n">
        <v>68</v>
      </c>
    </row>
    <row r="24" customFormat="false" ht="13.5" hidden="false" customHeight="false" outlineLevel="0" collapsed="false">
      <c r="B24" s="38" t="str">
        <f aca="false">E24&amp;" "&amp;F24&amp;" "&amp;G24&amp;H24&amp;" "&amp;I24&amp;"-"&amp;J24</f>
        <v>label var  v32 "female 70-71</v>
      </c>
      <c r="E24" s="0" t="s">
        <v>603</v>
      </c>
      <c r="F24" s="0" t="s">
        <v>629</v>
      </c>
      <c r="G24" s="0" t="s">
        <v>605</v>
      </c>
      <c r="H24" s="39" t="s">
        <v>606</v>
      </c>
      <c r="I24" s="40" t="n">
        <v>70</v>
      </c>
      <c r="J24" s="40" t="n">
        <v>71</v>
      </c>
    </row>
    <row r="25" customFormat="false" ht="13.5" hidden="false" customHeight="false" outlineLevel="0" collapsed="false">
      <c r="B25" s="38" t="str">
        <f aca="false">E25&amp;" "&amp;F25&amp;" "&amp;G25&amp;H25&amp;" "&amp;I25&amp;"-"&amp;J25</f>
        <v>label var  v33 "female 73-74</v>
      </c>
      <c r="E25" s="0" t="s">
        <v>603</v>
      </c>
      <c r="F25" s="0" t="s">
        <v>630</v>
      </c>
      <c r="G25" s="0" t="s">
        <v>605</v>
      </c>
      <c r="H25" s="39" t="s">
        <v>606</v>
      </c>
      <c r="I25" s="0" t="n">
        <v>73</v>
      </c>
      <c r="J25" s="0" t="n">
        <v>74</v>
      </c>
    </row>
    <row r="26" customFormat="false" ht="13.5" hidden="false" customHeight="false" outlineLevel="0" collapsed="false">
      <c r="B26" s="38" t="str">
        <f aca="false">E26&amp;" "&amp;F26&amp;" "&amp;G26&amp;H26&amp;" "&amp;I26&amp;"-"&amp;J26</f>
        <v>label var  v34 "female 76-77</v>
      </c>
      <c r="E26" s="0" t="s">
        <v>603</v>
      </c>
      <c r="F26" s="0" t="s">
        <v>631</v>
      </c>
      <c r="G26" s="0" t="s">
        <v>605</v>
      </c>
      <c r="H26" s="39" t="s">
        <v>606</v>
      </c>
      <c r="I26" s="0" t="n">
        <v>76</v>
      </c>
      <c r="J26" s="0" t="n">
        <v>77</v>
      </c>
    </row>
    <row r="27" customFormat="false" ht="13.5" hidden="false" customHeight="false" outlineLevel="0" collapsed="false">
      <c r="B27" s="38" t="str">
        <f aca="false">E27&amp;" "&amp;F27&amp;" "&amp;G27&amp;H27&amp;" "&amp;I27&amp;"-"&amp;J27</f>
        <v>label var  v35 "female 79-80</v>
      </c>
      <c r="E27" s="0" t="s">
        <v>603</v>
      </c>
      <c r="F27" s="0" t="s">
        <v>632</v>
      </c>
      <c r="G27" s="0" t="s">
        <v>605</v>
      </c>
      <c r="H27" s="39" t="s">
        <v>606</v>
      </c>
      <c r="I27" s="0" t="n">
        <v>79</v>
      </c>
      <c r="J27" s="0" t="n">
        <v>80</v>
      </c>
    </row>
    <row r="28" customFormat="false" ht="13.5" hidden="false" customHeight="false" outlineLevel="0" collapsed="false">
      <c r="B28" s="38" t="str">
        <f aca="false">E28&amp;" "&amp;F28&amp;" "&amp;G28&amp;H28&amp;" "&amp;I28&amp;"-"&amp;J28</f>
        <v>label var  v36 "female 82-83</v>
      </c>
      <c r="E28" s="0" t="s">
        <v>603</v>
      </c>
      <c r="F28" s="0" t="s">
        <v>633</v>
      </c>
      <c r="G28" s="0" t="s">
        <v>605</v>
      </c>
      <c r="H28" s="39" t="s">
        <v>606</v>
      </c>
      <c r="I28" s="0" t="n">
        <v>82</v>
      </c>
      <c r="J28" s="0" t="n">
        <v>83</v>
      </c>
    </row>
    <row r="29" customFormat="false" ht="13.5" hidden="false" customHeight="false" outlineLevel="0" collapsed="false">
      <c r="B29" s="38" t="str">
        <f aca="false">E29&amp;" "&amp;F29&amp;" "&amp;G29&amp;H29&amp;" "&amp;I29&amp;"-"&amp;J29</f>
        <v>label var  v37 "female 85-86</v>
      </c>
      <c r="E29" s="0" t="s">
        <v>603</v>
      </c>
      <c r="F29" s="0" t="s">
        <v>634</v>
      </c>
      <c r="G29" s="0" t="s">
        <v>605</v>
      </c>
      <c r="H29" s="39" t="s">
        <v>606</v>
      </c>
      <c r="I29" s="0" t="n">
        <v>85</v>
      </c>
      <c r="J29" s="0" t="n">
        <v>86</v>
      </c>
    </row>
    <row r="30" customFormat="false" ht="13.5" hidden="false" customHeight="false" outlineLevel="0" collapsed="false">
      <c r="B30" s="38" t="str">
        <f aca="false">E30&amp;" "&amp;F30&amp;" "&amp;G30&amp;H30&amp;" "&amp;I30&amp;"-"&amp;J30</f>
        <v>label var  v38 "female 88-89</v>
      </c>
      <c r="E30" s="0" t="s">
        <v>603</v>
      </c>
      <c r="F30" s="0" t="s">
        <v>635</v>
      </c>
      <c r="G30" s="0" t="s">
        <v>605</v>
      </c>
      <c r="H30" s="39" t="s">
        <v>606</v>
      </c>
      <c r="I30" s="0" t="n">
        <v>88</v>
      </c>
      <c r="J30" s="0" t="n">
        <v>89</v>
      </c>
    </row>
    <row r="31" customFormat="false" ht="13.5" hidden="false" customHeight="false" outlineLevel="0" collapsed="false">
      <c r="B31" s="38" t="str">
        <f aca="false">E31&amp;" "&amp;F31&amp;" "&amp;G31&amp;H31&amp;" "&amp;I31&amp;"-"&amp;J31</f>
        <v>label var  v39 "female 91-92</v>
      </c>
      <c r="E31" s="0" t="s">
        <v>603</v>
      </c>
      <c r="F31" s="0" t="s">
        <v>636</v>
      </c>
      <c r="G31" s="0" t="s">
        <v>605</v>
      </c>
      <c r="H31" s="39" t="s">
        <v>606</v>
      </c>
      <c r="I31" s="0" t="n">
        <v>91</v>
      </c>
      <c r="J31" s="0" t="n">
        <v>92</v>
      </c>
    </row>
    <row r="32" customFormat="false" ht="13.5" hidden="false" customHeight="false" outlineLevel="0" collapsed="false">
      <c r="B32" s="38" t="str">
        <f aca="false">E32&amp;" "&amp;F32&amp;" "&amp;G32&amp;H32&amp;" "&amp;I32&amp;"-"&amp;J32</f>
        <v>label var  v40 "female 94-95</v>
      </c>
      <c r="E32" s="0" t="s">
        <v>603</v>
      </c>
      <c r="F32" s="0" t="s">
        <v>637</v>
      </c>
      <c r="G32" s="0" t="s">
        <v>605</v>
      </c>
      <c r="H32" s="39" t="s">
        <v>606</v>
      </c>
      <c r="I32" s="0" t="n">
        <v>94</v>
      </c>
      <c r="J32" s="0" t="n">
        <v>95</v>
      </c>
    </row>
    <row r="33" customFormat="false" ht="13.5" hidden="false" customHeight="false" outlineLevel="0" collapsed="false">
      <c r="B33" s="38" t="str">
        <f aca="false">E33&amp;" "&amp;F33&amp;" "&amp;G33&amp;H33&amp;" "&amp;I33&amp;"-"&amp;J33</f>
        <v>label var  v41 "female 97-98</v>
      </c>
      <c r="E33" s="0" t="s">
        <v>603</v>
      </c>
      <c r="F33" s="0" t="s">
        <v>638</v>
      </c>
      <c r="G33" s="0" t="s">
        <v>605</v>
      </c>
      <c r="H33" s="39" t="s">
        <v>606</v>
      </c>
      <c r="I33" s="0" t="n">
        <v>97</v>
      </c>
      <c r="J33" s="0" t="n">
        <v>98</v>
      </c>
    </row>
    <row r="34" customFormat="false" ht="13.5" hidden="false" customHeight="false" outlineLevel="0" collapsed="false">
      <c r="B34" s="38" t="str">
        <f aca="false">E34&amp;" "&amp;F34&amp;" "&amp;G34&amp;H34&amp;" "&amp;I34&amp;"-"&amp;J34</f>
        <v>label var  v42 "female 99-101</v>
      </c>
      <c r="E34" s="0" t="s">
        <v>603</v>
      </c>
      <c r="F34" s="0" t="s">
        <v>639</v>
      </c>
      <c r="G34" s="0" t="s">
        <v>605</v>
      </c>
      <c r="H34" s="39" t="s">
        <v>606</v>
      </c>
      <c r="I34" s="0" t="n">
        <v>99</v>
      </c>
      <c r="J34" s="0" t="n">
        <v>101</v>
      </c>
    </row>
    <row r="35" customFormat="false" ht="13.5" hidden="false" customHeight="false" outlineLevel="0" collapsed="false">
      <c r="B35" s="38" t="str">
        <f aca="false">E35&amp;" "&amp;F35&amp;" "&amp;G35&amp;H35&amp;" "&amp;I35&amp;"-"&amp;J35</f>
        <v>label var  v43 "male 0-2</v>
      </c>
      <c r="E35" s="0" t="s">
        <v>603</v>
      </c>
      <c r="F35" s="0" t="s">
        <v>640</v>
      </c>
      <c r="G35" s="0" t="s">
        <v>605</v>
      </c>
      <c r="H35" s="39" t="s">
        <v>641</v>
      </c>
      <c r="I35" s="0" t="n">
        <v>0</v>
      </c>
      <c r="J35" s="0" t="n">
        <v>2</v>
      </c>
    </row>
    <row r="36" customFormat="false" ht="13.5" hidden="false" customHeight="false" outlineLevel="0" collapsed="false">
      <c r="B36" s="38" t="str">
        <f aca="false">E36&amp;" "&amp;F36&amp;" "&amp;G36&amp;H36&amp;" "&amp;I36&amp;"-"&amp;J36</f>
        <v>label var  v44 "male 3-5</v>
      </c>
      <c r="E36" s="0" t="s">
        <v>603</v>
      </c>
      <c r="F36" s="0" t="s">
        <v>642</v>
      </c>
      <c r="G36" s="0" t="s">
        <v>605</v>
      </c>
      <c r="H36" s="39" t="s">
        <v>641</v>
      </c>
      <c r="I36" s="0" t="n">
        <v>3</v>
      </c>
      <c r="J36" s="0" t="n">
        <v>5</v>
      </c>
    </row>
    <row r="37" customFormat="false" ht="13.5" hidden="false" customHeight="false" outlineLevel="0" collapsed="false">
      <c r="B37" s="38" t="str">
        <f aca="false">E37&amp;" "&amp;F37&amp;" "&amp;G37&amp;H37&amp;" "&amp;I37&amp;"-"&amp;J37</f>
        <v>label var  v45 "male 6-8</v>
      </c>
      <c r="E37" s="0" t="s">
        <v>603</v>
      </c>
      <c r="F37" s="0" t="s">
        <v>643</v>
      </c>
      <c r="G37" s="0" t="s">
        <v>605</v>
      </c>
      <c r="H37" s="39" t="s">
        <v>641</v>
      </c>
      <c r="I37" s="0" t="n">
        <v>6</v>
      </c>
      <c r="J37" s="0" t="n">
        <v>8</v>
      </c>
    </row>
    <row r="38" customFormat="false" ht="13.5" hidden="false" customHeight="false" outlineLevel="0" collapsed="false">
      <c r="B38" s="38" t="str">
        <f aca="false">E38&amp;" "&amp;F38&amp;" "&amp;G38&amp;H38&amp;" "&amp;I38&amp;"-"&amp;J38</f>
        <v>label var  v46 "male 9-11</v>
      </c>
      <c r="E38" s="0" t="s">
        <v>603</v>
      </c>
      <c r="F38" s="0" t="s">
        <v>644</v>
      </c>
      <c r="G38" s="0" t="s">
        <v>605</v>
      </c>
      <c r="H38" s="39" t="s">
        <v>641</v>
      </c>
      <c r="I38" s="0" t="n">
        <v>9</v>
      </c>
      <c r="J38" s="0" t="n">
        <v>11</v>
      </c>
    </row>
    <row r="39" customFormat="false" ht="13.5" hidden="false" customHeight="false" outlineLevel="0" collapsed="false">
      <c r="B39" s="38" t="str">
        <f aca="false">E39&amp;" "&amp;F39&amp;" "&amp;G39&amp;H39&amp;" "&amp;I39&amp;"-"&amp;J39</f>
        <v>label var  v47 "male 12-14</v>
      </c>
      <c r="E39" s="0" t="s">
        <v>603</v>
      </c>
      <c r="F39" s="0" t="s">
        <v>645</v>
      </c>
      <c r="G39" s="0" t="s">
        <v>605</v>
      </c>
      <c r="H39" s="39" t="s">
        <v>641</v>
      </c>
      <c r="I39" s="0" t="n">
        <v>12</v>
      </c>
      <c r="J39" s="0" t="n">
        <v>14</v>
      </c>
    </row>
    <row r="40" customFormat="false" ht="13.5" hidden="false" customHeight="false" outlineLevel="0" collapsed="false">
      <c r="B40" s="38" t="str">
        <f aca="false">E40&amp;" "&amp;F40&amp;" "&amp;G40&amp;H40&amp;" "&amp;I40&amp;"-"&amp;J40</f>
        <v>label var  v48 "male 15-17</v>
      </c>
      <c r="E40" s="0" t="s">
        <v>603</v>
      </c>
      <c r="F40" s="0" t="s">
        <v>646</v>
      </c>
      <c r="G40" s="0" t="s">
        <v>605</v>
      </c>
      <c r="H40" s="39" t="s">
        <v>641</v>
      </c>
      <c r="I40" s="0" t="n">
        <v>15</v>
      </c>
      <c r="J40" s="0" t="n">
        <v>17</v>
      </c>
    </row>
    <row r="41" customFormat="false" ht="13.5" hidden="false" customHeight="false" outlineLevel="0" collapsed="false">
      <c r="B41" s="38" t="str">
        <f aca="false">E41&amp;" "&amp;F41&amp;" "&amp;G41&amp;H41&amp;" "&amp;I41&amp;"-"&amp;J41</f>
        <v>label var  v49 "male 18-20</v>
      </c>
      <c r="E41" s="0" t="s">
        <v>603</v>
      </c>
      <c r="F41" s="0" t="s">
        <v>647</v>
      </c>
      <c r="G41" s="0" t="s">
        <v>605</v>
      </c>
      <c r="H41" s="39" t="s">
        <v>641</v>
      </c>
      <c r="I41" s="0" t="n">
        <v>18</v>
      </c>
      <c r="J41" s="0" t="n">
        <v>20</v>
      </c>
    </row>
    <row r="42" customFormat="false" ht="13.5" hidden="false" customHeight="false" outlineLevel="0" collapsed="false">
      <c r="B42" s="38" t="str">
        <f aca="false">E42&amp;" "&amp;F42&amp;" "&amp;G42&amp;H42&amp;" "&amp;I42&amp;"-"&amp;J42</f>
        <v>label var  v50 "male 21-23</v>
      </c>
      <c r="E42" s="0" t="s">
        <v>603</v>
      </c>
      <c r="F42" s="0" t="s">
        <v>648</v>
      </c>
      <c r="G42" s="0" t="s">
        <v>605</v>
      </c>
      <c r="H42" s="39" t="s">
        <v>641</v>
      </c>
      <c r="I42" s="0" t="n">
        <v>21</v>
      </c>
      <c r="J42" s="0" t="n">
        <v>23</v>
      </c>
    </row>
    <row r="43" customFormat="false" ht="13.5" hidden="false" customHeight="false" outlineLevel="0" collapsed="false">
      <c r="B43" s="38" t="str">
        <f aca="false">E43&amp;" "&amp;F43&amp;" "&amp;G43&amp;H43&amp;" "&amp;I43&amp;"-"&amp;J43</f>
        <v>label var  v51 "male 24-26</v>
      </c>
      <c r="E43" s="0" t="s">
        <v>603</v>
      </c>
      <c r="F43" s="0" t="s">
        <v>649</v>
      </c>
      <c r="G43" s="0" t="s">
        <v>605</v>
      </c>
      <c r="H43" s="39" t="s">
        <v>641</v>
      </c>
      <c r="I43" s="0" t="n">
        <v>24</v>
      </c>
      <c r="J43" s="0" t="n">
        <v>26</v>
      </c>
    </row>
    <row r="44" customFormat="false" ht="13.5" hidden="false" customHeight="false" outlineLevel="0" collapsed="false">
      <c r="B44" s="38" t="str">
        <f aca="false">E44&amp;" "&amp;F44&amp;" "&amp;G44&amp;H44&amp;" "&amp;I44&amp;"-"&amp;J44</f>
        <v>label var  v52 "male 27-29</v>
      </c>
      <c r="E44" s="0" t="s">
        <v>603</v>
      </c>
      <c r="F44" s="0" t="s">
        <v>650</v>
      </c>
      <c r="G44" s="0" t="s">
        <v>605</v>
      </c>
      <c r="H44" s="39" t="s">
        <v>641</v>
      </c>
      <c r="I44" s="0" t="n">
        <v>27</v>
      </c>
      <c r="J44" s="0" t="n">
        <v>29</v>
      </c>
    </row>
    <row r="45" customFormat="false" ht="13.5" hidden="false" customHeight="false" outlineLevel="0" collapsed="false">
      <c r="B45" s="38" t="str">
        <f aca="false">E45&amp;" "&amp;F45&amp;" "&amp;G45&amp;H45&amp;" "&amp;I45&amp;"-"&amp;J45</f>
        <v>label var  v53 "male 30-32</v>
      </c>
      <c r="E45" s="0" t="s">
        <v>603</v>
      </c>
      <c r="F45" s="0" t="s">
        <v>651</v>
      </c>
      <c r="G45" s="0" t="s">
        <v>605</v>
      </c>
      <c r="H45" s="39" t="s">
        <v>641</v>
      </c>
      <c r="I45" s="0" t="n">
        <v>30</v>
      </c>
      <c r="J45" s="0" t="n">
        <v>32</v>
      </c>
    </row>
    <row r="46" customFormat="false" ht="13.5" hidden="false" customHeight="false" outlineLevel="0" collapsed="false">
      <c r="B46" s="38" t="str">
        <f aca="false">E46&amp;" "&amp;F46&amp;" "&amp;G46&amp;H46&amp;" "&amp;I46&amp;"-"&amp;J46</f>
        <v>label var  v54 "male 33-35</v>
      </c>
      <c r="E46" s="0" t="s">
        <v>603</v>
      </c>
      <c r="F46" s="0" t="s">
        <v>652</v>
      </c>
      <c r="G46" s="0" t="s">
        <v>605</v>
      </c>
      <c r="H46" s="39" t="s">
        <v>641</v>
      </c>
      <c r="I46" s="0" t="n">
        <v>33</v>
      </c>
      <c r="J46" s="0" t="n">
        <v>35</v>
      </c>
    </row>
    <row r="47" customFormat="false" ht="13.5" hidden="false" customHeight="false" outlineLevel="0" collapsed="false">
      <c r="B47" s="38" t="str">
        <f aca="false">E47&amp;" "&amp;F47&amp;" "&amp;G47&amp;H47&amp;" "&amp;I47&amp;"-"&amp;J47</f>
        <v>label var  v55 "male 36-38</v>
      </c>
      <c r="E47" s="0" t="s">
        <v>603</v>
      </c>
      <c r="F47" s="0" t="s">
        <v>653</v>
      </c>
      <c r="G47" s="0" t="s">
        <v>605</v>
      </c>
      <c r="H47" s="39" t="s">
        <v>641</v>
      </c>
      <c r="I47" s="0" t="n">
        <v>36</v>
      </c>
      <c r="J47" s="0" t="n">
        <v>38</v>
      </c>
    </row>
    <row r="48" customFormat="false" ht="13.5" hidden="false" customHeight="false" outlineLevel="0" collapsed="false">
      <c r="B48" s="38" t="str">
        <f aca="false">E48&amp;" "&amp;F48&amp;" "&amp;G48&amp;H48&amp;" "&amp;I48&amp;"-"&amp;J48</f>
        <v>label var  v56 "male 39-41</v>
      </c>
      <c r="E48" s="0" t="s">
        <v>603</v>
      </c>
      <c r="F48" s="0" t="s">
        <v>654</v>
      </c>
      <c r="G48" s="0" t="s">
        <v>605</v>
      </c>
      <c r="H48" s="39" t="s">
        <v>641</v>
      </c>
      <c r="I48" s="0" t="n">
        <v>39</v>
      </c>
      <c r="J48" s="0" t="n">
        <v>41</v>
      </c>
    </row>
    <row r="49" customFormat="false" ht="13.5" hidden="false" customHeight="false" outlineLevel="0" collapsed="false">
      <c r="B49" s="38" t="str">
        <f aca="false">E49&amp;" "&amp;F49&amp;" "&amp;G49&amp;H49&amp;" "&amp;I49&amp;"-"&amp;J49</f>
        <v>label var  v57 "male 42-44</v>
      </c>
      <c r="E49" s="0" t="s">
        <v>603</v>
      </c>
      <c r="F49" s="0" t="s">
        <v>655</v>
      </c>
      <c r="G49" s="0" t="s">
        <v>605</v>
      </c>
      <c r="H49" s="39" t="s">
        <v>641</v>
      </c>
      <c r="I49" s="0" t="n">
        <v>42</v>
      </c>
      <c r="J49" s="0" t="n">
        <v>44</v>
      </c>
    </row>
    <row r="50" customFormat="false" ht="13.5" hidden="false" customHeight="false" outlineLevel="0" collapsed="false">
      <c r="B50" s="38" t="str">
        <f aca="false">E50&amp;" "&amp;F50&amp;" "&amp;G50&amp;H50&amp;" "&amp;I50&amp;"-"&amp;J50</f>
        <v>label var  v58 "male 45-47</v>
      </c>
      <c r="E50" s="0" t="s">
        <v>603</v>
      </c>
      <c r="F50" s="0" t="s">
        <v>656</v>
      </c>
      <c r="G50" s="0" t="s">
        <v>605</v>
      </c>
      <c r="H50" s="39" t="s">
        <v>641</v>
      </c>
      <c r="I50" s="0" t="n">
        <v>45</v>
      </c>
      <c r="J50" s="0" t="n">
        <v>47</v>
      </c>
    </row>
    <row r="51" customFormat="false" ht="13.5" hidden="false" customHeight="false" outlineLevel="0" collapsed="false">
      <c r="B51" s="38" t="str">
        <f aca="false">E51&amp;" "&amp;F51&amp;" "&amp;G51&amp;H51&amp;" "&amp;I51&amp;"-"&amp;J51</f>
        <v>label var  v59 "male 49-50</v>
      </c>
      <c r="E51" s="0" t="s">
        <v>603</v>
      </c>
      <c r="F51" s="0" t="s">
        <v>657</v>
      </c>
      <c r="G51" s="0" t="s">
        <v>605</v>
      </c>
      <c r="H51" s="39" t="s">
        <v>641</v>
      </c>
      <c r="I51" s="0" t="n">
        <v>49</v>
      </c>
      <c r="J51" s="0" t="n">
        <v>50</v>
      </c>
    </row>
    <row r="52" customFormat="false" ht="13.5" hidden="false" customHeight="false" outlineLevel="0" collapsed="false">
      <c r="B52" s="38" t="str">
        <f aca="false">E52&amp;" "&amp;F52&amp;" "&amp;G52&amp;H52&amp;" "&amp;I52&amp;"-"&amp;J52</f>
        <v>label var  v60 "male 52-53</v>
      </c>
      <c r="E52" s="0" t="s">
        <v>603</v>
      </c>
      <c r="F52" s="0" t="s">
        <v>658</v>
      </c>
      <c r="G52" s="0" t="s">
        <v>605</v>
      </c>
      <c r="H52" s="39" t="s">
        <v>641</v>
      </c>
      <c r="I52" s="0" t="n">
        <v>52</v>
      </c>
      <c r="J52" s="0" t="n">
        <v>53</v>
      </c>
    </row>
    <row r="53" customFormat="false" ht="13.5" hidden="false" customHeight="false" outlineLevel="0" collapsed="false">
      <c r="B53" s="38" t="str">
        <f aca="false">E53&amp;" "&amp;F53&amp;" "&amp;G53&amp;H53&amp;" "&amp;I53&amp;"-"&amp;J53</f>
        <v>label var  v61 "male 55-56</v>
      </c>
      <c r="E53" s="0" t="s">
        <v>603</v>
      </c>
      <c r="F53" s="0" t="s">
        <v>659</v>
      </c>
      <c r="G53" s="0" t="s">
        <v>605</v>
      </c>
      <c r="H53" s="39" t="s">
        <v>641</v>
      </c>
      <c r="I53" s="0" t="n">
        <v>55</v>
      </c>
      <c r="J53" s="0" t="n">
        <v>56</v>
      </c>
    </row>
    <row r="54" customFormat="false" ht="13.5" hidden="false" customHeight="false" outlineLevel="0" collapsed="false">
      <c r="B54" s="38" t="str">
        <f aca="false">E54&amp;" "&amp;F54&amp;" "&amp;G54&amp;H54&amp;" "&amp;I54&amp;"-"&amp;J54</f>
        <v>label var  v62 "male 58-59</v>
      </c>
      <c r="E54" s="0" t="s">
        <v>603</v>
      </c>
      <c r="F54" s="0" t="s">
        <v>660</v>
      </c>
      <c r="G54" s="0" t="s">
        <v>605</v>
      </c>
      <c r="H54" s="39" t="s">
        <v>641</v>
      </c>
      <c r="I54" s="0" t="n">
        <v>58</v>
      </c>
      <c r="J54" s="0" t="n">
        <v>59</v>
      </c>
    </row>
    <row r="55" customFormat="false" ht="13.5" hidden="false" customHeight="false" outlineLevel="0" collapsed="false">
      <c r="B55" s="38" t="str">
        <f aca="false">E55&amp;" "&amp;F55&amp;" "&amp;G55&amp;H55&amp;" "&amp;I55&amp;"-"&amp;J55</f>
        <v>label var  v63 "male 61-62</v>
      </c>
      <c r="E55" s="0" t="s">
        <v>603</v>
      </c>
      <c r="F55" s="0" t="s">
        <v>661</v>
      </c>
      <c r="G55" s="0" t="s">
        <v>605</v>
      </c>
      <c r="H55" s="39" t="s">
        <v>641</v>
      </c>
      <c r="I55" s="0" t="n">
        <v>61</v>
      </c>
      <c r="J55" s="0" t="n">
        <v>62</v>
      </c>
    </row>
    <row r="56" customFormat="false" ht="13.5" hidden="false" customHeight="false" outlineLevel="0" collapsed="false">
      <c r="B56" s="38" t="str">
        <f aca="false">E56&amp;" "&amp;F56&amp;" "&amp;G56&amp;H56&amp;" "&amp;I56&amp;"-"&amp;J56</f>
        <v>label var  v64 "male 64-65</v>
      </c>
      <c r="E56" s="0" t="s">
        <v>603</v>
      </c>
      <c r="F56" s="0" t="s">
        <v>662</v>
      </c>
      <c r="G56" s="0" t="s">
        <v>605</v>
      </c>
      <c r="H56" s="39" t="s">
        <v>641</v>
      </c>
      <c r="I56" s="0" t="n">
        <v>64</v>
      </c>
      <c r="J56" s="0" t="n">
        <v>65</v>
      </c>
    </row>
    <row r="57" customFormat="false" ht="13.5" hidden="false" customHeight="false" outlineLevel="0" collapsed="false">
      <c r="B57" s="38" t="str">
        <f aca="false">E57&amp;" "&amp;F57&amp;" "&amp;G57&amp;H57&amp;" "&amp;I57&amp;"-"&amp;J57</f>
        <v>label var  v65 "male 67-68</v>
      </c>
      <c r="E57" s="0" t="s">
        <v>603</v>
      </c>
      <c r="F57" s="0" t="s">
        <v>663</v>
      </c>
      <c r="G57" s="0" t="s">
        <v>605</v>
      </c>
      <c r="H57" s="39" t="s">
        <v>641</v>
      </c>
      <c r="I57" s="0" t="n">
        <v>67</v>
      </c>
      <c r="J57" s="0" t="n">
        <v>68</v>
      </c>
    </row>
    <row r="58" customFormat="false" ht="13.5" hidden="false" customHeight="false" outlineLevel="0" collapsed="false">
      <c r="B58" s="38" t="str">
        <f aca="false">E58&amp;" "&amp;F58&amp;" "&amp;G58&amp;H58&amp;" "&amp;I58&amp;"-"&amp;J58</f>
        <v>label var  v66 "male 70-71</v>
      </c>
      <c r="E58" s="0" t="s">
        <v>603</v>
      </c>
      <c r="F58" s="0" t="s">
        <v>664</v>
      </c>
      <c r="G58" s="0" t="s">
        <v>605</v>
      </c>
      <c r="H58" s="39" t="s">
        <v>641</v>
      </c>
      <c r="I58" s="0" t="n">
        <v>70</v>
      </c>
      <c r="J58" s="0" t="n">
        <v>71</v>
      </c>
    </row>
    <row r="59" customFormat="false" ht="13.5" hidden="false" customHeight="false" outlineLevel="0" collapsed="false">
      <c r="B59" s="38" t="str">
        <f aca="false">E59&amp;" "&amp;F59&amp;" "&amp;G59&amp;H59&amp;" "&amp;I59&amp;"-"&amp;J59</f>
        <v>label var  v67 "male 73-74</v>
      </c>
      <c r="E59" s="0" t="s">
        <v>603</v>
      </c>
      <c r="F59" s="0" t="s">
        <v>665</v>
      </c>
      <c r="G59" s="0" t="s">
        <v>605</v>
      </c>
      <c r="H59" s="39" t="s">
        <v>641</v>
      </c>
      <c r="I59" s="0" t="n">
        <v>73</v>
      </c>
      <c r="J59" s="0" t="n">
        <v>74</v>
      </c>
    </row>
    <row r="60" customFormat="false" ht="13.5" hidden="false" customHeight="false" outlineLevel="0" collapsed="false">
      <c r="B60" s="38" t="str">
        <f aca="false">E60&amp;" "&amp;F60&amp;" "&amp;G60&amp;H60&amp;" "&amp;I60&amp;"-"&amp;J60</f>
        <v>label var  v68 "male 76-77</v>
      </c>
      <c r="E60" s="0" t="s">
        <v>603</v>
      </c>
      <c r="F60" s="0" t="s">
        <v>666</v>
      </c>
      <c r="G60" s="0" t="s">
        <v>605</v>
      </c>
      <c r="H60" s="39" t="s">
        <v>641</v>
      </c>
      <c r="I60" s="0" t="n">
        <v>76</v>
      </c>
      <c r="J60" s="0" t="n">
        <v>77</v>
      </c>
    </row>
    <row r="61" customFormat="false" ht="13.5" hidden="false" customHeight="false" outlineLevel="0" collapsed="false">
      <c r="B61" s="38" t="str">
        <f aca="false">E61&amp;" "&amp;F61&amp;" "&amp;G61&amp;H61&amp;" "&amp;I61&amp;"-"&amp;J61</f>
        <v>label var  v69 "male 79-80</v>
      </c>
      <c r="E61" s="0" t="s">
        <v>603</v>
      </c>
      <c r="F61" s="0" t="s">
        <v>667</v>
      </c>
      <c r="G61" s="0" t="s">
        <v>605</v>
      </c>
      <c r="H61" s="39" t="s">
        <v>641</v>
      </c>
      <c r="I61" s="0" t="n">
        <v>79</v>
      </c>
      <c r="J61" s="0" t="n">
        <v>80</v>
      </c>
    </row>
    <row r="62" customFormat="false" ht="13.5" hidden="false" customHeight="false" outlineLevel="0" collapsed="false">
      <c r="B62" s="38" t="str">
        <f aca="false">E62&amp;" "&amp;F62&amp;" "&amp;G62&amp;H62&amp;" "&amp;I62&amp;"-"&amp;J62</f>
        <v>label var  v70 "male 82-83</v>
      </c>
      <c r="E62" s="0" t="s">
        <v>603</v>
      </c>
      <c r="F62" s="0" t="s">
        <v>668</v>
      </c>
      <c r="G62" s="0" t="s">
        <v>605</v>
      </c>
      <c r="H62" s="39" t="s">
        <v>641</v>
      </c>
      <c r="I62" s="0" t="n">
        <v>82</v>
      </c>
      <c r="J62" s="0" t="n">
        <v>83</v>
      </c>
    </row>
    <row r="63" customFormat="false" ht="13.5" hidden="false" customHeight="false" outlineLevel="0" collapsed="false">
      <c r="B63" s="38" t="str">
        <f aca="false">E63&amp;" "&amp;F63&amp;" "&amp;G63&amp;H63&amp;" "&amp;I63&amp;"-"&amp;J63</f>
        <v>label var  v71 "male 85-86</v>
      </c>
      <c r="E63" s="0" t="s">
        <v>603</v>
      </c>
      <c r="F63" s="0" t="s">
        <v>669</v>
      </c>
      <c r="G63" s="0" t="s">
        <v>605</v>
      </c>
      <c r="H63" s="39" t="s">
        <v>641</v>
      </c>
      <c r="I63" s="0" t="n">
        <v>85</v>
      </c>
      <c r="J63" s="0" t="n">
        <v>86</v>
      </c>
    </row>
    <row r="64" customFormat="false" ht="13.5" hidden="false" customHeight="false" outlineLevel="0" collapsed="false">
      <c r="B64" s="38" t="str">
        <f aca="false">E64&amp;" "&amp;F64&amp;" "&amp;G64&amp;H64&amp;" "&amp;I64&amp;"-"&amp;J64</f>
        <v>label var  v72 "male 88-89</v>
      </c>
      <c r="E64" s="0" t="s">
        <v>603</v>
      </c>
      <c r="F64" s="0" t="s">
        <v>670</v>
      </c>
      <c r="G64" s="0" t="s">
        <v>605</v>
      </c>
      <c r="H64" s="39" t="s">
        <v>641</v>
      </c>
      <c r="I64" s="0" t="n">
        <v>88</v>
      </c>
      <c r="J64" s="0" t="n">
        <v>89</v>
      </c>
    </row>
    <row r="65" customFormat="false" ht="13.5" hidden="false" customHeight="false" outlineLevel="0" collapsed="false">
      <c r="B65" s="38" t="str">
        <f aca="false">E65&amp;" "&amp;F65&amp;" "&amp;G65&amp;H65&amp;" "&amp;I65&amp;"-"&amp;J65</f>
        <v>label var  v73 "male 91-92</v>
      </c>
      <c r="E65" s="0" t="s">
        <v>603</v>
      </c>
      <c r="F65" s="0" t="s">
        <v>671</v>
      </c>
      <c r="G65" s="0" t="s">
        <v>605</v>
      </c>
      <c r="H65" s="39" t="s">
        <v>641</v>
      </c>
      <c r="I65" s="0" t="n">
        <v>91</v>
      </c>
      <c r="J65" s="0" t="n">
        <v>92</v>
      </c>
    </row>
    <row r="66" customFormat="false" ht="13.5" hidden="false" customHeight="false" outlineLevel="0" collapsed="false">
      <c r="B66" s="38" t="str">
        <f aca="false">E66&amp;" "&amp;F66&amp;" "&amp;G66&amp;H66&amp;" "&amp;I66&amp;"-"&amp;J66</f>
        <v>label var  v74 "male 94-95</v>
      </c>
      <c r="E66" s="0" t="s">
        <v>603</v>
      </c>
      <c r="F66" s="0" t="s">
        <v>672</v>
      </c>
      <c r="G66" s="0" t="s">
        <v>605</v>
      </c>
      <c r="H66" s="39" t="s">
        <v>641</v>
      </c>
      <c r="I66" s="0" t="n">
        <v>94</v>
      </c>
      <c r="J66" s="0" t="n">
        <v>95</v>
      </c>
    </row>
    <row r="67" customFormat="false" ht="13.5" hidden="false" customHeight="false" outlineLevel="0" collapsed="false">
      <c r="B67" s="38" t="str">
        <f aca="false">E67&amp;" "&amp;F67&amp;" "&amp;G67&amp;H67&amp;" "&amp;I67&amp;"-"&amp;J67</f>
        <v>label var  v75 "male 97-98</v>
      </c>
      <c r="E67" s="0" t="s">
        <v>603</v>
      </c>
      <c r="F67" s="0" t="s">
        <v>673</v>
      </c>
      <c r="G67" s="0" t="s">
        <v>605</v>
      </c>
      <c r="H67" s="39" t="s">
        <v>641</v>
      </c>
      <c r="I67" s="0" t="n">
        <v>97</v>
      </c>
      <c r="J67" s="0" t="n">
        <v>98</v>
      </c>
    </row>
    <row r="68" customFormat="false" ht="13.5" hidden="false" customHeight="false" outlineLevel="0" collapsed="false">
      <c r="B68" s="38" t="str">
        <f aca="false">E68&amp;" "&amp;F68&amp;" "&amp;G68&amp;H68&amp;" "&amp;I68&amp;"-"&amp;J68</f>
        <v>label var  v76 "male 99-101</v>
      </c>
      <c r="E68" s="0" t="s">
        <v>603</v>
      </c>
      <c r="F68" s="0" t="s">
        <v>674</v>
      </c>
      <c r="G68" s="0" t="s">
        <v>605</v>
      </c>
      <c r="H68" s="39" t="s">
        <v>641</v>
      </c>
      <c r="I68" s="0" t="n">
        <v>99</v>
      </c>
      <c r="J68" s="0" t="n">
        <v>101</v>
      </c>
    </row>
    <row r="69" customFormat="false" ht="13.5" hidden="false" customHeight="false" outlineLevel="0" collapsed="false">
      <c r="B69" s="38" t="str">
        <f aca="false">E69&amp;" "&amp;F69&amp;" "&amp;G69&amp;H69</f>
        <v>label var  v77 "Bull</v>
      </c>
      <c r="E69" s="0" t="s">
        <v>603</v>
      </c>
      <c r="F69" s="0" t="s">
        <v>675</v>
      </c>
      <c r="G69" s="0" t="s">
        <v>605</v>
      </c>
      <c r="H69" s="41" t="s">
        <v>676</v>
      </c>
    </row>
    <row r="70" customFormat="false" ht="13.5" hidden="false" customHeight="false" outlineLevel="0" collapsed="false">
      <c r="B70" s="38" t="str">
        <f aca="false">E70&amp;" "&amp;F70&amp;" "&amp;G70&amp;H70</f>
        <v>label var  v78 "cow</v>
      </c>
      <c r="E70" s="0" t="s">
        <v>603</v>
      </c>
      <c r="F70" s="0" t="s">
        <v>677</v>
      </c>
      <c r="G70" s="0" t="s">
        <v>605</v>
      </c>
      <c r="H70" s="41" t="s">
        <v>678</v>
      </c>
    </row>
    <row r="71" customFormat="false" ht="13.5" hidden="false" customHeight="false" outlineLevel="0" collapsed="false">
      <c r="B71" s="38" t="str">
        <f aca="false">E71&amp;" "&amp;F71&amp;" "&amp;G71&amp;H71</f>
        <v>label var  v79 "shesheep</v>
      </c>
      <c r="E71" s="0" t="s">
        <v>603</v>
      </c>
      <c r="F71" s="0" t="s">
        <v>679</v>
      </c>
      <c r="G71" s="0" t="s">
        <v>605</v>
      </c>
      <c r="H71" s="41" t="s">
        <v>680</v>
      </c>
    </row>
    <row r="72" customFormat="false" ht="13.5" hidden="false" customHeight="false" outlineLevel="0" collapsed="false">
      <c r="B72" s="38" t="str">
        <f aca="false">E72&amp;" "&amp;F72&amp;" "&amp;G72&amp;H72</f>
        <v>label var  v80 "hesheep</v>
      </c>
      <c r="E72" s="0" t="s">
        <v>603</v>
      </c>
      <c r="F72" s="0" t="s">
        <v>681</v>
      </c>
      <c r="G72" s="0" t="s">
        <v>605</v>
      </c>
      <c r="H72" s="41" t="s">
        <v>682</v>
      </c>
    </row>
    <row r="73" customFormat="false" ht="13.5" hidden="false" customHeight="false" outlineLevel="0" collapsed="false">
      <c r="B73" s="38" t="str">
        <f aca="false">E73&amp;" "&amp;F73&amp;" "&amp;G73&amp;H73</f>
        <v>label var  v81 "shegoat</v>
      </c>
      <c r="E73" s="0" t="s">
        <v>603</v>
      </c>
      <c r="F73" s="0" t="s">
        <v>683</v>
      </c>
      <c r="G73" s="0" t="s">
        <v>605</v>
      </c>
      <c r="H73" s="41" t="s">
        <v>684</v>
      </c>
    </row>
    <row r="74" customFormat="false" ht="13.5" hidden="false" customHeight="false" outlineLevel="0" collapsed="false">
      <c r="B74" s="38" t="str">
        <f aca="false">E74&amp;" "&amp;F74&amp;" "&amp;G74&amp;H74</f>
        <v>label var  v82 "hegoat</v>
      </c>
      <c r="E74" s="0" t="s">
        <v>603</v>
      </c>
      <c r="F74" s="0" t="s">
        <v>685</v>
      </c>
      <c r="G74" s="0" t="s">
        <v>605</v>
      </c>
      <c r="H74" s="41" t="s">
        <v>686</v>
      </c>
    </row>
    <row r="75" customFormat="false" ht="13.5" hidden="false" customHeight="false" outlineLevel="0" collapsed="false">
      <c r="B75" s="38" t="str">
        <f aca="false">E75&amp;" "&amp;F75&amp;" "&amp;G75&amp;H75</f>
        <v>label var  v83 "fhead</v>
      </c>
      <c r="E75" s="0" t="s">
        <v>603</v>
      </c>
      <c r="F75" s="0" t="s">
        <v>687</v>
      </c>
      <c r="G75" s="0" t="s">
        <v>605</v>
      </c>
      <c r="H75" s="42" t="s">
        <v>688</v>
      </c>
    </row>
    <row r="76" customFormat="false" ht="13.5" hidden="false" customHeight="false" outlineLevel="0" collapsed="false">
      <c r="B76" s="38" t="str">
        <f aca="false">E76&amp;" "&amp;F76&amp;" "&amp;G76&amp;H76</f>
        <v>label var  v84 "innov</v>
      </c>
      <c r="E76" s="0" t="s">
        <v>603</v>
      </c>
      <c r="F76" s="0" t="s">
        <v>689</v>
      </c>
      <c r="G76" s="0" t="s">
        <v>605</v>
      </c>
      <c r="H76" s="39" t="s">
        <v>690</v>
      </c>
    </row>
    <row r="77" customFormat="false" ht="13.5" hidden="false" customHeight="false" outlineLevel="0" collapsed="false">
      <c r="B77" s="38" t="str">
        <f aca="false">E77&amp;" "&amp;F77&amp;" "&amp;G77&amp;H77</f>
        <v>label var  v85 "expec</v>
      </c>
      <c r="E77" s="0" t="s">
        <v>603</v>
      </c>
      <c r="F77" s="0" t="s">
        <v>691</v>
      </c>
      <c r="G77" s="0" t="s">
        <v>605</v>
      </c>
      <c r="H77" s="39" t="s">
        <v>692</v>
      </c>
      <c r="K77" s="43"/>
      <c r="L77" s="43"/>
      <c r="M77" s="43"/>
    </row>
    <row r="78" customFormat="false" ht="13.5" hidden="false" customHeight="false" outlineLevel="0" collapsed="false">
      <c r="B78" s="38" t="str">
        <f aca="false">E78&amp;" "&amp;F78&amp;" "&amp;G78&amp;H78</f>
        <v>label var  v86 "liqui</v>
      </c>
      <c r="E78" s="0" t="s">
        <v>603</v>
      </c>
      <c r="F78" s="0" t="s">
        <v>693</v>
      </c>
      <c r="G78" s="0" t="s">
        <v>605</v>
      </c>
      <c r="H78" s="39" t="s">
        <v>694</v>
      </c>
      <c r="K78" s="43"/>
      <c r="L78" s="41"/>
      <c r="M78" s="43"/>
    </row>
    <row r="79" customFormat="false" ht="13.5" hidden="false" customHeight="false" outlineLevel="0" collapsed="false">
      <c r="B79" s="38" t="str">
        <f aca="false">E79&amp;" "&amp;F79&amp;" "&amp;G79&amp;H79</f>
        <v>label var  v87 "lever</v>
      </c>
      <c r="E79" s="0" t="s">
        <v>603</v>
      </c>
      <c r="F79" s="0" t="s">
        <v>695</v>
      </c>
      <c r="G79" s="0" t="s">
        <v>605</v>
      </c>
      <c r="H79" s="39" t="s">
        <v>696</v>
      </c>
      <c r="K79" s="43"/>
      <c r="L79" s="41"/>
      <c r="M79" s="43"/>
    </row>
    <row r="80" customFormat="false" ht="13.5" hidden="false" customHeight="false" outlineLevel="0" collapsed="false">
      <c r="B80" s="38" t="str">
        <f aca="false">E80&amp;" "&amp;F80&amp;" "&amp;G80&amp;H80</f>
        <v>label var  v88 "st_credit</v>
      </c>
      <c r="E80" s="0" t="s">
        <v>603</v>
      </c>
      <c r="F80" s="0" t="s">
        <v>697</v>
      </c>
      <c r="G80" s="0" t="s">
        <v>605</v>
      </c>
      <c r="H80" s="39" t="s">
        <v>698</v>
      </c>
      <c r="K80" s="43"/>
      <c r="L80" s="41"/>
      <c r="M80" s="43"/>
    </row>
    <row r="81" customFormat="false" ht="13.5" hidden="false" customHeight="false" outlineLevel="0" collapsed="false">
      <c r="B81" s="38" t="str">
        <f aca="false">E81&amp;" "&amp;F81&amp;" "&amp;G81&amp;H81</f>
        <v>label var  v89 "area_Irrimaize</v>
      </c>
      <c r="E81" s="0" t="s">
        <v>603</v>
      </c>
      <c r="F81" s="0" t="s">
        <v>699</v>
      </c>
      <c r="G81" s="0" t="s">
        <v>605</v>
      </c>
      <c r="H81" s="39" t="s">
        <v>700</v>
      </c>
      <c r="K81" s="43"/>
      <c r="L81" s="41"/>
      <c r="M81" s="43"/>
    </row>
    <row r="82" customFormat="false" ht="13.5" hidden="false" customHeight="false" outlineLevel="0" collapsed="false">
      <c r="B82" s="38" t="str">
        <f aca="false">E82&amp;" "&amp;F82&amp;" "&amp;G82&amp;H82</f>
        <v>label var  v90 "area_mango</v>
      </c>
      <c r="E82" s="0" t="s">
        <v>603</v>
      </c>
      <c r="F82" s="0" t="s">
        <v>701</v>
      </c>
      <c r="G82" s="0" t="s">
        <v>605</v>
      </c>
      <c r="H82" s="39" t="s">
        <v>517</v>
      </c>
      <c r="K82" s="43"/>
      <c r="L82" s="41"/>
      <c r="M82" s="43"/>
    </row>
    <row r="83" customFormat="false" ht="13.5" hidden="false" customHeight="false" outlineLevel="0" collapsed="false">
      <c r="K83" s="43"/>
      <c r="L83" s="41"/>
      <c r="M83" s="43"/>
    </row>
    <row r="84" customFormat="false" ht="13.5" hidden="false" customHeight="false" outlineLevel="0" collapsed="false">
      <c r="K84" s="43"/>
      <c r="L84" s="41"/>
      <c r="M84" s="43"/>
    </row>
    <row r="85" customFormat="false" ht="13.5" hidden="false" customHeight="false" outlineLevel="0" collapsed="false">
      <c r="K85" s="43"/>
      <c r="L85" s="44"/>
      <c r="M85" s="43"/>
    </row>
    <row r="86" customFormat="false" ht="13.5" hidden="false" customHeight="false" outlineLevel="0" collapsed="false">
      <c r="K86" s="43"/>
      <c r="L86" s="44"/>
      <c r="M86" s="43"/>
    </row>
    <row r="87" customFormat="false" ht="13.5" hidden="false" customHeight="false" outlineLevel="0" collapsed="false">
      <c r="K87" s="43"/>
      <c r="L87" s="44"/>
      <c r="M87" s="43"/>
    </row>
    <row r="88" customFormat="false" ht="13.5" hidden="false" customHeight="false" outlineLevel="0" collapsed="false">
      <c r="K88" s="43"/>
      <c r="L88" s="44"/>
      <c r="M88" s="43"/>
    </row>
    <row r="89" customFormat="false" ht="13.5" hidden="false" customHeight="false" outlineLevel="0" collapsed="false">
      <c r="K89" s="43"/>
      <c r="L89" s="44"/>
      <c r="M89" s="43"/>
    </row>
    <row r="90" customFormat="false" ht="13.5" hidden="false" customHeight="false" outlineLevel="0" collapsed="false">
      <c r="K90" s="43"/>
      <c r="L90" s="44"/>
      <c r="M90" s="43"/>
    </row>
    <row r="91" customFormat="false" ht="13.5" hidden="false" customHeight="false" outlineLevel="0" collapsed="false">
      <c r="K91" s="43"/>
      <c r="L91" s="44"/>
      <c r="M91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7:04:37Z</dcterms:created>
  <dc:creator>P. Schreinemachers</dc:creator>
  <dc:description/>
  <dc:language>en-US</dc:language>
  <cp:lastModifiedBy>Inst490d</cp:lastModifiedBy>
  <dcterms:modified xsi:type="dcterms:W3CDTF">2012-05-28T09:56:40Z</dcterms:modified>
  <cp:revision>0</cp:revision>
  <dc:subject/>
  <dc:title/>
</cp:coreProperties>
</file>